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コスト" vbProcedure="false">Sheet1!$K$22:$K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Noto Sans"/>
        <family val="2"/>
      </rPr>
      <t xml:space="preserve">平均</t>
    </r>
    <r>
      <rPr>
        <sz val="10"/>
        <rFont val="ＭＳ Ｐゴシック"/>
        <family val="3"/>
        <charset val="128"/>
      </rPr>
      <t xml:space="preserve">(λ)</t>
    </r>
  </si>
  <si>
    <r>
      <rPr>
        <sz val="11"/>
        <rFont val="ＭＳ Ｐゴシック"/>
        <family val="3"/>
        <charset val="128"/>
      </rPr>
      <t xml:space="preserve">(s, S)</t>
    </r>
    <r>
      <rPr>
        <sz val="11"/>
        <rFont val="Noto Sans"/>
        <family val="2"/>
      </rPr>
      <t xml:space="preserve">方式</t>
    </r>
  </si>
  <si>
    <r>
      <rPr>
        <sz val="11"/>
        <rFont val="Noto Sans"/>
        <family val="2"/>
      </rPr>
      <t xml:space="preserve">発注点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Noto Sans"/>
        <family val="2"/>
      </rPr>
      <t xml:space="preserve">補充点</t>
    </r>
    <r>
      <rPr>
        <sz val="11"/>
        <rFont val="ＭＳ Ｐゴシック"/>
        <family val="3"/>
        <charset val="128"/>
      </rPr>
      <t xml:space="preserve">S</t>
    </r>
  </si>
  <si>
    <t xml:space="preserve">累積確率</t>
  </si>
  <si>
    <t xml:space="preserve">需要</t>
  </si>
  <si>
    <t xml:space="preserve">保管費</t>
  </si>
  <si>
    <t xml:space="preserve">品切れ費</t>
  </si>
  <si>
    <t xml:space="preserve">固定費</t>
  </si>
  <si>
    <t xml:space="preserve">購入費</t>
  </si>
  <si>
    <t xml:space="preserve">最小平均費用</t>
  </si>
  <si>
    <t xml:space="preserve">平均費用</t>
  </si>
  <si>
    <t xml:space="preserve">標準偏差</t>
  </si>
  <si>
    <t xml:space="preserve">信頼区間幅</t>
  </si>
  <si>
    <t xml:space="preserve">期</t>
  </si>
  <si>
    <t xml:space="preserve">需要用
一様乱数</t>
  </si>
  <si>
    <t xml:space="preserve">純在庫量</t>
  </si>
  <si>
    <t xml:space="preserve">在庫位置</t>
  </si>
  <si>
    <t xml:space="preserve">発注量</t>
  </si>
  <si>
    <t xml:space="preserve">納入量</t>
  </si>
  <si>
    <t xml:space="preserve">費用</t>
  </si>
  <si>
    <r>
      <rPr>
        <sz val="11"/>
        <rFont val="Noto Sans"/>
        <family val="2"/>
      </rPr>
      <t xml:space="preserve">補充点</t>
    </r>
    <r>
      <rPr>
        <sz val="11"/>
        <rFont val="ＭＳ Ｐゴシック"/>
        <family val="3"/>
        <charset val="128"/>
      </rPr>
      <t xml:space="preserve">S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6" min="6" style="0" width="8.62"/>
    <col collapsed="false" customWidth="true" hidden="false" outlineLevel="0" max="14" min="7" style="0" width="7.87"/>
    <col collapsed="false" customWidth="true" hidden="false" outlineLevel="0" max="21" min="15" style="0" width="7.62"/>
    <col collapsed="false" customWidth="true" hidden="false" outlineLevel="0" max="26" min="25" style="0" width="8.62"/>
    <col collapsed="false" customWidth="true" hidden="false" outlineLevel="0" max="29" min="27" style="0" width="6.99"/>
    <col collapsed="false" customWidth="true" hidden="false" outlineLevel="0" max="31" min="30" style="0" width="8.62"/>
    <col collapsed="false" customWidth="true" hidden="false" outlineLevel="0" max="34" min="32" style="0" width="6.99"/>
    <col collapsed="false" customWidth="true" hidden="false" outlineLevel="0" max="36" min="35" style="0" width="8.62"/>
    <col collapsed="false" customWidth="true" hidden="false" outlineLevel="0" max="38" min="37" style="0" width="6.99"/>
  </cols>
  <sheetData>
    <row r="1" customFormat="false" ht="13.5" hidden="false" customHeight="false" outlineLevel="0" collapsed="false">
      <c r="A1" s="1" t="s">
        <v>0</v>
      </c>
      <c r="B1" s="0" t="n">
        <v>2</v>
      </c>
      <c r="D1" s="0" t="s">
        <v>1</v>
      </c>
      <c r="H1" s="2" t="s">
        <v>2</v>
      </c>
    </row>
    <row r="2" customFormat="false" ht="13.5" hidden="false" customHeight="false" outlineLevel="0" collapsed="false">
      <c r="D2" s="2" t="s">
        <v>2</v>
      </c>
      <c r="E2" s="0" t="n">
        <v>3</v>
      </c>
      <c r="G2" s="2" t="s">
        <v>3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</row>
    <row r="3" customFormat="false" ht="13.5" hidden="false" customHeight="false" outlineLevel="0" collapsed="false">
      <c r="A3" s="1" t="s">
        <v>4</v>
      </c>
      <c r="B3" s="1" t="s">
        <v>5</v>
      </c>
      <c r="D3" s="2" t="s">
        <v>3</v>
      </c>
      <c r="E3" s="0" t="n">
        <v>4</v>
      </c>
      <c r="G3" s="0" t="n">
        <v>1</v>
      </c>
      <c r="H3" s="0" t="n">
        <v>144.117777777778</v>
      </c>
    </row>
    <row r="4" customFormat="false" ht="13.5" hidden="false" customHeight="false" outlineLevel="0" collapsed="false">
      <c r="A4" s="0" t="n">
        <v>0</v>
      </c>
      <c r="B4" s="0" t="n">
        <v>0</v>
      </c>
      <c r="G4" s="0" t="n">
        <v>2</v>
      </c>
      <c r="H4" s="0" t="n">
        <v>100.106666666667</v>
      </c>
      <c r="I4" s="0" t="n">
        <v>88.57</v>
      </c>
    </row>
    <row r="5" customFormat="false" ht="13.5" hidden="false" customHeight="false" outlineLevel="0" collapsed="false">
      <c r="A5" s="0" t="n">
        <f aca="false">POISSON(B4,$B$1,TRUE())</f>
        <v>0.135335283236613</v>
      </c>
      <c r="B5" s="0" t="n">
        <v>1</v>
      </c>
      <c r="D5" s="2" t="s">
        <v>6</v>
      </c>
      <c r="E5" s="0" t="n">
        <v>10</v>
      </c>
      <c r="G5" s="0" t="n">
        <v>3</v>
      </c>
      <c r="H5" s="0" t="n">
        <v>82.5333333333333</v>
      </c>
      <c r="I5" s="0" t="n">
        <v>66.62</v>
      </c>
      <c r="J5" s="0" t="n">
        <v>62.5877777777778</v>
      </c>
    </row>
    <row r="6" customFormat="false" ht="13.5" hidden="false" customHeight="false" outlineLevel="0" collapsed="false">
      <c r="A6" s="0" t="n">
        <f aca="false">POISSON(B5,$B$1,TRUE())</f>
        <v>0.406005849709838</v>
      </c>
      <c r="B6" s="0" t="n">
        <v>2</v>
      </c>
      <c r="D6" s="2" t="s">
        <v>7</v>
      </c>
      <c r="E6" s="0" t="n">
        <v>100</v>
      </c>
      <c r="G6" s="0" t="n">
        <v>4</v>
      </c>
      <c r="H6" s="0" t="n">
        <v>76.4555555555556</v>
      </c>
      <c r="I6" s="0" t="n">
        <v>61.55</v>
      </c>
      <c r="J6" s="0" t="n">
        <v>56.4044444444444</v>
      </c>
      <c r="K6" s="0" t="n">
        <v>56.9922222222222</v>
      </c>
      <c r="X6" s="3"/>
      <c r="Y6" s="3"/>
      <c r="Z6" s="3"/>
      <c r="AA6" s="3"/>
      <c r="AB6" s="3"/>
      <c r="AC6" s="3"/>
      <c r="AD6" s="3"/>
    </row>
    <row r="7" customFormat="false" ht="13.5" hidden="false" customHeight="false" outlineLevel="0" collapsed="false">
      <c r="A7" s="0" t="n">
        <f aca="false">POISSON(B6,$B$1,TRUE())</f>
        <v>0.676676416183064</v>
      </c>
      <c r="B7" s="0" t="n">
        <v>3</v>
      </c>
      <c r="D7" s="2" t="s">
        <v>8</v>
      </c>
      <c r="E7" s="0" t="n">
        <v>10</v>
      </c>
      <c r="G7" s="0" t="n">
        <v>5</v>
      </c>
      <c r="H7" s="0" t="n">
        <v>74.7122222222222</v>
      </c>
      <c r="I7" s="0" t="n">
        <v>61.4488888888889</v>
      </c>
      <c r="J7" s="0" t="n">
        <v>56.7977777777778</v>
      </c>
      <c r="K7" s="0" t="n">
        <v>58.2522222222222</v>
      </c>
      <c r="L7" s="0" t="n">
        <v>61.3211111111111</v>
      </c>
      <c r="AE7" s="3"/>
      <c r="AF7" s="3"/>
      <c r="AG7" s="3"/>
    </row>
    <row r="8" customFormat="false" ht="13.5" hidden="false" customHeight="false" outlineLevel="0" collapsed="false">
      <c r="A8" s="0" t="n">
        <f aca="false">POISSON(B7,$B$1,TRUE())</f>
        <v>0.857123460498547</v>
      </c>
      <c r="B8" s="0" t="n">
        <v>4</v>
      </c>
      <c r="D8" s="2" t="s">
        <v>9</v>
      </c>
      <c r="E8" s="0" t="n">
        <v>10</v>
      </c>
      <c r="G8" s="0" t="n">
        <v>6</v>
      </c>
      <c r="H8" s="0" t="n">
        <v>73.9233333333333</v>
      </c>
      <c r="I8" s="0" t="n">
        <v>63.6533333333333</v>
      </c>
      <c r="J8" s="0" t="n">
        <v>59.5444444444444</v>
      </c>
      <c r="K8" s="0" t="n">
        <v>61.1388888888889</v>
      </c>
      <c r="L8" s="0" t="n">
        <v>65.4044444444445</v>
      </c>
      <c r="M8" s="0" t="n">
        <v>69.39</v>
      </c>
    </row>
    <row r="9" customFormat="false" ht="13.5" hidden="false" customHeight="false" outlineLevel="0" collapsed="false">
      <c r="A9" s="0" t="n">
        <f aca="false">POISSON(B8,$B$1,TRUE())</f>
        <v>0.947346982656289</v>
      </c>
      <c r="B9" s="0" t="n">
        <v>5</v>
      </c>
      <c r="D9" s="2" t="s">
        <v>10</v>
      </c>
      <c r="E9" s="0" t="n">
        <f aca="false">MIN(H3:N12)</f>
        <v>56.4044444444444</v>
      </c>
      <c r="G9" s="0" t="n">
        <v>7</v>
      </c>
      <c r="H9" s="0" t="n">
        <v>75.15</v>
      </c>
      <c r="I9" s="0" t="n">
        <v>66.0055555555556</v>
      </c>
      <c r="J9" s="0" t="n">
        <v>63.6433333333333</v>
      </c>
      <c r="K9" s="0" t="n">
        <v>64.6433333333333</v>
      </c>
      <c r="L9" s="0" t="n">
        <v>69.2933333333333</v>
      </c>
      <c r="M9" s="0" t="n">
        <v>74.4877777777778</v>
      </c>
      <c r="N9" s="0" t="n">
        <v>78.8277777777778</v>
      </c>
    </row>
    <row r="10" customFormat="false" ht="13.5" hidden="false" customHeight="false" outlineLevel="0" collapsed="false">
      <c r="A10" s="0" t="n">
        <f aca="false">POISSON(B9,$B$1,TRUE())</f>
        <v>0.983436391519386</v>
      </c>
      <c r="B10" s="0" t="n">
        <v>6</v>
      </c>
      <c r="G10" s="0" t="n">
        <v>8</v>
      </c>
      <c r="H10" s="0" t="n">
        <v>75.5511111111111</v>
      </c>
      <c r="I10" s="0" t="n">
        <v>69.3344444444444</v>
      </c>
      <c r="J10" s="0" t="n">
        <v>67.1688888888889</v>
      </c>
      <c r="K10" s="0" t="n">
        <v>69.4877777777778</v>
      </c>
      <c r="L10" s="0" t="n">
        <v>73.0666666666667</v>
      </c>
      <c r="M10" s="0" t="n">
        <v>78.7677777777778</v>
      </c>
      <c r="N10" s="0" t="n">
        <v>84.2677777777778</v>
      </c>
    </row>
    <row r="11" customFormat="false" ht="13.5" hidden="false" customHeight="false" outlineLevel="0" collapsed="false">
      <c r="A11" s="0" t="n">
        <f aca="false">POISSON(B10,$B$1,TRUE())</f>
        <v>0.995466194473751</v>
      </c>
      <c r="B11" s="0" t="n">
        <v>7</v>
      </c>
      <c r="G11" s="0" t="n">
        <v>9</v>
      </c>
      <c r="H11" s="0" t="n">
        <v>78.0444444444445</v>
      </c>
      <c r="I11" s="0" t="n">
        <v>71.4466666666667</v>
      </c>
      <c r="J11" s="0" t="n">
        <v>71.61</v>
      </c>
      <c r="K11" s="0" t="n">
        <v>73.7466666666667</v>
      </c>
      <c r="L11" s="0" t="n">
        <v>77.8988888888889</v>
      </c>
      <c r="M11" s="0" t="n">
        <v>82.5533333333333</v>
      </c>
      <c r="N11" s="0" t="n">
        <v>88.5844444444444</v>
      </c>
    </row>
    <row r="12" customFormat="false" ht="13.5" hidden="false" customHeight="false" outlineLevel="0" collapsed="false">
      <c r="A12" s="0" t="n">
        <f aca="false">POISSON(B11,$B$1,TRUE())</f>
        <v>0.998903281032141</v>
      </c>
      <c r="B12" s="0" t="n">
        <v>8</v>
      </c>
      <c r="D12" s="2" t="s">
        <v>11</v>
      </c>
      <c r="E12" s="0" t="n">
        <f aca="false">AVERAGE(H1017:H10016)</f>
        <v>56.4044444444444</v>
      </c>
      <c r="G12" s="0" t="n">
        <v>10</v>
      </c>
      <c r="H12" s="0" t="n">
        <v>81.8955555555556</v>
      </c>
      <c r="I12" s="0" t="n">
        <v>75.9566666666667</v>
      </c>
      <c r="J12" s="0" t="n">
        <v>74.9077777777778</v>
      </c>
      <c r="K12" s="0" t="n">
        <v>78.5544444444444</v>
      </c>
      <c r="L12" s="0" t="n">
        <v>82.5488888888889</v>
      </c>
      <c r="M12" s="0" t="n">
        <v>87.3855555555556</v>
      </c>
      <c r="N12" s="0" t="n">
        <v>92.5044444444445</v>
      </c>
    </row>
    <row r="13" customFormat="false" ht="13.5" hidden="false" customHeight="false" outlineLevel="0" collapsed="false">
      <c r="A13" s="0" t="n">
        <f aca="false">POISSON(B12,$B$1,TRUE())</f>
        <v>0.999762552671739</v>
      </c>
      <c r="B13" s="0" t="n">
        <v>9</v>
      </c>
      <c r="D13" s="2" t="s">
        <v>12</v>
      </c>
      <c r="E13" s="0" t="n">
        <f aca="false">STDEV(H1017:H10016)</f>
        <v>45.9087929601161</v>
      </c>
    </row>
    <row r="14" customFormat="false" ht="13.5" hidden="false" customHeight="false" outlineLevel="0" collapsed="false">
      <c r="A14" s="0" t="n">
        <f aca="false">POISSON(B13,$B$1,TRUE())</f>
        <v>0.999953501924983</v>
      </c>
      <c r="B14" s="0" t="n">
        <v>10</v>
      </c>
      <c r="D14" s="2" t="s">
        <v>13</v>
      </c>
      <c r="E14" s="0" t="n">
        <f aca="false">1.96*E13/SQRT(9000)</f>
        <v>0.948485489169393</v>
      </c>
    </row>
    <row r="16" customFormat="false" ht="24" hidden="false" customHeight="false" outlineLevel="0" collapsed="false">
      <c r="A16" s="4" t="s">
        <v>14</v>
      </c>
      <c r="B16" s="5" t="s">
        <v>15</v>
      </c>
      <c r="C16" s="1" t="s">
        <v>5</v>
      </c>
      <c r="D16" s="1" t="s">
        <v>16</v>
      </c>
      <c r="E16" s="1" t="s">
        <v>17</v>
      </c>
      <c r="F16" s="1" t="s">
        <v>18</v>
      </c>
      <c r="G16" s="1" t="s">
        <v>19</v>
      </c>
      <c r="H16" s="1" t="s">
        <v>20</v>
      </c>
      <c r="J16" s="2" t="s">
        <v>21</v>
      </c>
      <c r="K16" s="2" t="s">
        <v>11</v>
      </c>
      <c r="L16" s="6"/>
    </row>
    <row r="17" customFormat="false" ht="13.5" hidden="false" customHeight="false" outlineLevel="0" collapsed="false">
      <c r="A17" s="0" t="n">
        <v>1</v>
      </c>
      <c r="B17" s="0" t="n">
        <v>0.907240110795277</v>
      </c>
      <c r="C17" s="0" t="n">
        <f aca="false">VLOOKUP(B17,$A$4:$B$14,2)</f>
        <v>4</v>
      </c>
      <c r="D17" s="0" t="n">
        <f aca="false">$E$3</f>
        <v>4</v>
      </c>
      <c r="E17" s="0" t="n">
        <f aca="false">$E$3</f>
        <v>4</v>
      </c>
      <c r="F17" s="0" t="n">
        <f aca="false">IF(E17&lt;$E$2,MAX($E$3-E17,0),0)</f>
        <v>0</v>
      </c>
      <c r="G17" s="0" t="n">
        <v>0</v>
      </c>
      <c r="H17" s="0" t="n">
        <f aca="false">IF(D18&gt;=0,$E$5*D18,$E$6*-D18)+IF(F17&gt;0,$E$8*F17+$E$7)</f>
        <v>0</v>
      </c>
      <c r="K17" s="0" t="n">
        <f aca="false">E12</f>
        <v>56.4044444444444</v>
      </c>
    </row>
    <row r="18" customFormat="false" ht="13.5" hidden="false" customHeight="false" outlineLevel="0" collapsed="false">
      <c r="A18" s="0" t="n">
        <v>2</v>
      </c>
      <c r="B18" s="0" t="n">
        <v>0.619242195737333</v>
      </c>
      <c r="C18" s="0" t="n">
        <f aca="false">VLOOKUP(B18,$A$4:$B$14,2)</f>
        <v>2</v>
      </c>
      <c r="D18" s="0" t="n">
        <f aca="false">D17+G17-$C17</f>
        <v>0</v>
      </c>
      <c r="E18" s="0" t="n">
        <f aca="false">E17+F17-$C17</f>
        <v>0</v>
      </c>
      <c r="F18" s="0" t="n">
        <f aca="false">IF(E18&lt;$E$2,MAX($E$3-E18,0),0)</f>
        <v>4</v>
      </c>
      <c r="G18" s="0" t="n">
        <f aca="false">F18</f>
        <v>4</v>
      </c>
      <c r="H18" s="0" t="n">
        <f aca="false">IF(D19&gt;=0,$E$5*D19,$E$6*-D19)+IF(F18&gt;0,$E$8*F18+$E$7)</f>
        <v>70</v>
      </c>
      <c r="J18" s="0" t="n">
        <v>1</v>
      </c>
      <c r="K18" s="0" t="e">
        <f aca="true">TABLE(K$17,$E$3,$J18)</f>
        <v>#VALUE!</v>
      </c>
    </row>
    <row r="19" customFormat="false" ht="13.5" hidden="false" customHeight="false" outlineLevel="0" collapsed="false">
      <c r="A19" s="0" t="n">
        <v>3</v>
      </c>
      <c r="B19" s="0" t="n">
        <v>0.214695986454052</v>
      </c>
      <c r="C19" s="0" t="n">
        <f aca="false">VLOOKUP(B19,$A$4:$B$14,2)</f>
        <v>1</v>
      </c>
      <c r="D19" s="0" t="n">
        <f aca="false">D18+G18-$C18</f>
        <v>2</v>
      </c>
      <c r="E19" s="0" t="n">
        <f aca="false">E18+F18-$C18</f>
        <v>-1</v>
      </c>
      <c r="F19" s="0" t="n">
        <f aca="false">IF(E19&lt;$E$2,MAX($E$3-E19,0),0)</f>
        <v>2</v>
      </c>
      <c r="G19" s="0" t="n">
        <f aca="false">F19</f>
        <v>2</v>
      </c>
      <c r="H19" s="0" t="n">
        <f aca="false">IF(D20&gt;=0,$E$5*D20,$E$6*-D20)+IF(F19&gt;0,$E$8*F19+$E$7)</f>
        <v>60</v>
      </c>
      <c r="J19" s="0" t="n">
        <v>2</v>
      </c>
      <c r="K19" s="0" t="e">
        <f aca="true">TABLE(K$17,$E$3,$J19)</f>
        <v>#VALUE!</v>
      </c>
    </row>
    <row r="20" customFormat="false" ht="13.5" hidden="false" customHeight="false" outlineLevel="0" collapsed="false">
      <c r="A20" s="0" t="n">
        <v>4</v>
      </c>
      <c r="B20" s="0" t="n">
        <v>0.753326705608723</v>
      </c>
      <c r="C20" s="0" t="n">
        <f aca="false">VLOOKUP(B20,$A$4:$B$14,2)</f>
        <v>3</v>
      </c>
      <c r="D20" s="0" t="n">
        <f aca="false">D19+G19-$C19</f>
        <v>3</v>
      </c>
      <c r="E20" s="0" t="n">
        <f aca="false">E19+F19-$C19</f>
        <v>0</v>
      </c>
      <c r="F20" s="0" t="n">
        <f aca="false">IF(E20&lt;$E$2,MAX($E$3-E20,0),0)</f>
        <v>1</v>
      </c>
      <c r="G20" s="0" t="n">
        <f aca="false">F20</f>
        <v>1</v>
      </c>
      <c r="H20" s="0" t="n">
        <f aca="false">IF(D21&gt;=0,$E$5*D21,$E$6*-D21)+IF(F20&gt;0,$E$8*F20+$E$7)</f>
        <v>20</v>
      </c>
      <c r="I20" s="3"/>
      <c r="J20" s="0" t="n">
        <v>3</v>
      </c>
      <c r="K20" s="0" t="e">
        <f aca="true">TABLE(K$17,$E$3,$J20)</f>
        <v>#VALUE!</v>
      </c>
      <c r="Z20" s="3"/>
      <c r="AA20" s="3"/>
      <c r="AD20" s="3"/>
    </row>
    <row r="21" customFormat="false" ht="13.5" hidden="false" customHeight="true" outlineLevel="0" collapsed="false">
      <c r="A21" s="0" t="n">
        <v>5</v>
      </c>
      <c r="B21" s="0" t="n">
        <v>0.453146469705662</v>
      </c>
      <c r="C21" s="0" t="n">
        <f aca="false">VLOOKUP(B21,$A$4:$B$14,2)</f>
        <v>2</v>
      </c>
      <c r="D21" s="0" t="n">
        <f aca="false">D20+G20-$C20</f>
        <v>0</v>
      </c>
      <c r="E21" s="0" t="n">
        <f aca="false">E20+F20-$C20</f>
        <v>-2</v>
      </c>
      <c r="F21" s="0" t="n">
        <f aca="false">IF(E21&lt;$E$2,MAX($E$3-E21,0),0)</f>
        <v>3</v>
      </c>
      <c r="G21" s="0" t="n">
        <f aca="false">F21</f>
        <v>3</v>
      </c>
      <c r="H21" s="0" t="n">
        <f aca="false">IF(D22&gt;=0,$E$5*D22,$E$6*-D22)+IF(F21&gt;0,$E$8*F21+$E$7)</f>
        <v>60</v>
      </c>
      <c r="J21" s="0" t="n">
        <v>4</v>
      </c>
      <c r="K21" s="0" t="e">
        <f aca="true">TABLE(K$17,$E$3,$J21)</f>
        <v>#VALUE!</v>
      </c>
      <c r="Z21" s="7"/>
      <c r="AA21" s="3"/>
      <c r="AB21" s="3"/>
      <c r="AC21" s="3"/>
      <c r="AD21" s="3"/>
    </row>
    <row r="22" customFormat="false" ht="13.5" hidden="false" customHeight="false" outlineLevel="0" collapsed="false">
      <c r="A22" s="0" t="n">
        <v>6</v>
      </c>
      <c r="B22" s="0" t="n">
        <v>0.431459127723268</v>
      </c>
      <c r="C22" s="0" t="n">
        <f aca="false">VLOOKUP(B22,$A$4:$B$14,2)</f>
        <v>2</v>
      </c>
      <c r="D22" s="0" t="n">
        <f aca="false">D21+G21-$C21</f>
        <v>2</v>
      </c>
      <c r="E22" s="0" t="n">
        <f aca="false">E21+F21-$C21</f>
        <v>-1</v>
      </c>
      <c r="F22" s="0" t="n">
        <f aca="false">IF(E22&lt;$E$2,MAX($E$3-E22,0),0)</f>
        <v>2</v>
      </c>
      <c r="G22" s="0" t="n">
        <f aca="false">F22</f>
        <v>2</v>
      </c>
      <c r="H22" s="0" t="n">
        <f aca="false">IF(D23&gt;=0,$E$5*D23,$E$6*-D23)+IF(F22&gt;0,$E$8*F22+$E$7)</f>
        <v>50</v>
      </c>
      <c r="J22" s="0" t="n">
        <v>5</v>
      </c>
      <c r="K22" s="0" t="e">
        <f aca="true">TABLE(K$17,$E$3,$J22)</f>
        <v>#VALUE!</v>
      </c>
    </row>
    <row r="23" customFormat="false" ht="13.5" hidden="false" customHeight="false" outlineLevel="0" collapsed="false">
      <c r="A23" s="0" t="n">
        <v>7</v>
      </c>
      <c r="B23" s="0" t="n">
        <v>0.889086587901398</v>
      </c>
      <c r="C23" s="0" t="n">
        <f aca="false">VLOOKUP(B23,$A$4:$B$14,2)</f>
        <v>4</v>
      </c>
      <c r="D23" s="0" t="n">
        <f aca="false">D22+G22-$C22</f>
        <v>2</v>
      </c>
      <c r="E23" s="0" t="n">
        <f aca="false">E22+F22-$C22</f>
        <v>-1</v>
      </c>
      <c r="F23" s="0" t="n">
        <f aca="false">IF(E23&lt;$E$2,MAX($E$3-E23,0),0)</f>
        <v>2</v>
      </c>
      <c r="G23" s="0" t="n">
        <f aca="false">F23</f>
        <v>2</v>
      </c>
      <c r="H23" s="0" t="n">
        <f aca="false">IF(D24&gt;=0,$E$5*D24,$E$6*-D24)+IF(F23&gt;0,$E$8*F23+$E$7)</f>
        <v>30</v>
      </c>
      <c r="J23" s="0" t="n">
        <v>6</v>
      </c>
      <c r="K23" s="0" t="e">
        <f aca="true">TABLE(K$17,$E$3,$J23)</f>
        <v>#VALUE!</v>
      </c>
    </row>
    <row r="24" customFormat="false" ht="13.5" hidden="false" customHeight="false" outlineLevel="0" collapsed="false">
      <c r="A24" s="0" t="n">
        <v>8</v>
      </c>
      <c r="B24" s="0" t="n">
        <v>0.924224014551714</v>
      </c>
      <c r="C24" s="0" t="n">
        <f aca="false">VLOOKUP(B24,$A$4:$B$14,2)</f>
        <v>4</v>
      </c>
      <c r="D24" s="0" t="n">
        <f aca="false">D23+G23-$C23</f>
        <v>0</v>
      </c>
      <c r="E24" s="0" t="n">
        <f aca="false">E23+F23-$C23</f>
        <v>-3</v>
      </c>
      <c r="F24" s="0" t="n">
        <f aca="false">IF(E24&lt;$E$2,MAX($E$3-E24,0),0)</f>
        <v>4</v>
      </c>
      <c r="G24" s="0" t="n">
        <f aca="false">F24</f>
        <v>4</v>
      </c>
      <c r="H24" s="0" t="n">
        <f aca="false">IF(D25&gt;=0,$E$5*D25,$E$6*-D25)+IF(F24&gt;0,$E$8*F24+$E$7)</f>
        <v>50</v>
      </c>
      <c r="J24" s="0" t="n">
        <v>7</v>
      </c>
      <c r="K24" s="0" t="e">
        <f aca="true">TABLE(K$17,$E$3,$J24)</f>
        <v>#VALUE!</v>
      </c>
    </row>
    <row r="25" customFormat="false" ht="13.5" hidden="false" customHeight="false" outlineLevel="0" collapsed="false">
      <c r="A25" s="0" t="n">
        <v>9</v>
      </c>
      <c r="B25" s="0" t="n">
        <v>0.968949374488171</v>
      </c>
      <c r="C25" s="0" t="n">
        <f aca="false">VLOOKUP(B25,$A$4:$B$14,2)</f>
        <v>5</v>
      </c>
      <c r="D25" s="0" t="n">
        <f aca="false">D24+G24-$C24</f>
        <v>0</v>
      </c>
      <c r="E25" s="0" t="n">
        <f aca="false">E24+F24-$C24</f>
        <v>-3</v>
      </c>
      <c r="F25" s="0" t="n">
        <f aca="false">IF(E25&lt;$E$2,MAX($E$3-E25,0),0)</f>
        <v>4</v>
      </c>
      <c r="G25" s="0" t="n">
        <f aca="false">F25</f>
        <v>4</v>
      </c>
      <c r="H25" s="0" t="n">
        <f aca="false">IF(D26&gt;=0,$E$5*D26,$E$6*-D26)+IF(F25&gt;0,$E$8*F25+$E$7)</f>
        <v>150</v>
      </c>
      <c r="J25" s="0" t="n">
        <v>8</v>
      </c>
      <c r="K25" s="0" t="e">
        <f aca="true">TABLE(K$17,$E$3,$J25)</f>
        <v>#VALUE!</v>
      </c>
    </row>
    <row r="26" customFormat="false" ht="13.5" hidden="false" customHeight="false" outlineLevel="0" collapsed="false">
      <c r="A26" s="0" t="n">
        <v>10</v>
      </c>
      <c r="B26" s="0" t="n">
        <v>0.643347794429044</v>
      </c>
      <c r="C26" s="0" t="n">
        <f aca="false">VLOOKUP(B26,$A$4:$B$14,2)</f>
        <v>2</v>
      </c>
      <c r="D26" s="0" t="n">
        <f aca="false">D25+G25-$C25</f>
        <v>-1</v>
      </c>
      <c r="E26" s="0" t="n">
        <f aca="false">E25+F25-$C25</f>
        <v>-4</v>
      </c>
      <c r="F26" s="0" t="n">
        <f aca="false">IF(E26&lt;$E$2,MAX($E$3-E26,0),0)</f>
        <v>5</v>
      </c>
      <c r="G26" s="0" t="n">
        <f aca="false">F26</f>
        <v>5</v>
      </c>
      <c r="H26" s="0" t="n">
        <f aca="false">IF(D27&gt;=0,$E$5*D27,$E$6*-D27)+IF(F26&gt;0,$E$8*F26+$E$7)</f>
        <v>80</v>
      </c>
      <c r="J26" s="0" t="n">
        <v>9</v>
      </c>
      <c r="K26" s="0" t="e">
        <f aca="true">TABLE(K$17,$E$3,$J26)</f>
        <v>#VALUE!</v>
      </c>
    </row>
    <row r="27" customFormat="false" ht="13.5" hidden="false" customHeight="false" outlineLevel="0" collapsed="false">
      <c r="A27" s="0" t="n">
        <v>11</v>
      </c>
      <c r="B27" s="0" t="n">
        <v>0.0781915119806464</v>
      </c>
      <c r="C27" s="0" t="n">
        <f aca="false">VLOOKUP(B27,$A$4:$B$14,2)</f>
        <v>0</v>
      </c>
      <c r="D27" s="0" t="n">
        <f aca="false">D26+G26-$C26</f>
        <v>2</v>
      </c>
      <c r="E27" s="0" t="n">
        <f aca="false">E26+F26-$C26</f>
        <v>-1</v>
      </c>
      <c r="F27" s="0" t="n">
        <f aca="false">IF(E27&lt;$E$2,MAX($E$3-E27,0),0)</f>
        <v>2</v>
      </c>
      <c r="G27" s="0" t="n">
        <f aca="false">F27</f>
        <v>2</v>
      </c>
      <c r="H27" s="0" t="n">
        <f aca="false">IF(D28&gt;=0,$E$5*D28,$E$6*-D28)+IF(F27&gt;0,$E$8*F27+$E$7)</f>
        <v>70</v>
      </c>
      <c r="J27" s="0" t="n">
        <v>10</v>
      </c>
      <c r="K27" s="0" t="e">
        <f aca="true">TABLE(K$17,$E$3,$J27)</f>
        <v>#VALUE!</v>
      </c>
    </row>
    <row r="28" customFormat="false" ht="13.5" hidden="false" customHeight="false" outlineLevel="0" collapsed="false">
      <c r="A28" s="0" t="n">
        <v>12</v>
      </c>
      <c r="B28" s="0" t="n">
        <v>0.127754766850204</v>
      </c>
      <c r="C28" s="0" t="n">
        <f aca="false">VLOOKUP(B28,$A$4:$B$14,2)</f>
        <v>0</v>
      </c>
      <c r="D28" s="0" t="n">
        <f aca="false">D27+G27-$C27</f>
        <v>4</v>
      </c>
      <c r="E28" s="0" t="n">
        <f aca="false">E27+F27-$C27</f>
        <v>1</v>
      </c>
      <c r="F28" s="0" t="n">
        <f aca="false">IF(E28&lt;$E$2,MAX($E$3-E28,0),0)</f>
        <v>0</v>
      </c>
      <c r="G28" s="0" t="n">
        <f aca="false">F28</f>
        <v>0</v>
      </c>
      <c r="H28" s="0" t="n">
        <f aca="false">IF(D29&gt;=0,$E$5*D29,$E$6*-D29)+IF(F28&gt;0,$E$8*F28+$E$7)</f>
        <v>40</v>
      </c>
    </row>
    <row r="29" customFormat="false" ht="13.5" hidden="false" customHeight="false" outlineLevel="0" collapsed="false">
      <c r="A29" s="0" t="n">
        <v>13</v>
      </c>
      <c r="B29" s="0" t="n">
        <v>0.840804745503076</v>
      </c>
      <c r="C29" s="0" t="n">
        <f aca="false">VLOOKUP(B29,$A$4:$B$14,2)</f>
        <v>3</v>
      </c>
      <c r="D29" s="0" t="n">
        <f aca="false">D28+G28-$C28</f>
        <v>4</v>
      </c>
      <c r="E29" s="0" t="n">
        <f aca="false">E28+F28-$C28</f>
        <v>1</v>
      </c>
      <c r="F29" s="0" t="n">
        <f aca="false">IF(E29&lt;$E$2,MAX($E$3-E29,0),0)</f>
        <v>0</v>
      </c>
      <c r="G29" s="0" t="n">
        <f aca="false">F29</f>
        <v>0</v>
      </c>
      <c r="H29" s="0" t="n">
        <f aca="false">IF(D30&gt;=0,$E$5*D30,$E$6*-D30)+IF(F29&gt;0,$E$8*F29+$E$7)</f>
        <v>10</v>
      </c>
    </row>
    <row r="30" customFormat="false" ht="13.5" hidden="false" customHeight="false" outlineLevel="0" collapsed="false">
      <c r="A30" s="0" t="n">
        <v>14</v>
      </c>
      <c r="B30" s="0" t="n">
        <v>0.594206593194957</v>
      </c>
      <c r="C30" s="0" t="n">
        <f aca="false">VLOOKUP(B30,$A$4:$B$14,2)</f>
        <v>2</v>
      </c>
      <c r="D30" s="0" t="n">
        <f aca="false">D29+G29-$C29</f>
        <v>1</v>
      </c>
      <c r="E30" s="0" t="n">
        <f aca="false">E29+F29-$C29</f>
        <v>-2</v>
      </c>
      <c r="F30" s="0" t="n">
        <f aca="false">IF(E30&lt;$E$2,MAX($E$3-E30,0),0)</f>
        <v>3</v>
      </c>
      <c r="G30" s="0" t="n">
        <f aca="false">F30</f>
        <v>3</v>
      </c>
      <c r="H30" s="0" t="n">
        <f aca="false">IF(D31&gt;=0,$E$5*D31,$E$6*-D31)+IF(F30&gt;0,$E$8*F30+$E$7)</f>
        <v>60</v>
      </c>
    </row>
    <row r="31" customFormat="false" ht="13.5" hidden="false" customHeight="false" outlineLevel="0" collapsed="false">
      <c r="A31" s="0" t="n">
        <v>15</v>
      </c>
      <c r="B31" s="0" t="n">
        <v>0.213747936901422</v>
      </c>
      <c r="C31" s="0" t="n">
        <f aca="false">VLOOKUP(B31,$A$4:$B$14,2)</f>
        <v>1</v>
      </c>
      <c r="D31" s="0" t="n">
        <f aca="false">D30+G30-$C30</f>
        <v>2</v>
      </c>
      <c r="E31" s="0" t="n">
        <f aca="false">E30+F30-$C30</f>
        <v>-1</v>
      </c>
      <c r="F31" s="0" t="n">
        <f aca="false">IF(E31&lt;$E$2,MAX($E$3-E31,0),0)</f>
        <v>2</v>
      </c>
      <c r="G31" s="0" t="n">
        <f aca="false">F31</f>
        <v>2</v>
      </c>
      <c r="H31" s="0" t="n">
        <f aca="false">IF(D32&gt;=0,$E$5*D32,$E$6*-D32)+IF(F31&gt;0,$E$8*F31+$E$7)</f>
        <v>60</v>
      </c>
    </row>
    <row r="32" customFormat="false" ht="13.5" hidden="false" customHeight="false" outlineLevel="0" collapsed="false">
      <c r="A32" s="0" t="n">
        <v>16</v>
      </c>
      <c r="B32" s="0" t="n">
        <v>0.513098394242772</v>
      </c>
      <c r="C32" s="0" t="n">
        <f aca="false">VLOOKUP(B32,$A$4:$B$14,2)</f>
        <v>2</v>
      </c>
      <c r="D32" s="0" t="n">
        <f aca="false">D31+G31-$C31</f>
        <v>3</v>
      </c>
      <c r="E32" s="0" t="n">
        <f aca="false">E31+F31-$C31</f>
        <v>0</v>
      </c>
      <c r="F32" s="0" t="n">
        <f aca="false">IF(E32&lt;$E$2,MAX($E$3-E32,0),0)</f>
        <v>1</v>
      </c>
      <c r="G32" s="0" t="n">
        <f aca="false">F32</f>
        <v>1</v>
      </c>
      <c r="H32" s="0" t="n">
        <f aca="false">IF(D33&gt;=0,$E$5*D33,$E$6*-D33)+IF(F32&gt;0,$E$8*F32+$E$7)</f>
        <v>30</v>
      </c>
    </row>
    <row r="33" customFormat="false" ht="13.5" hidden="false" customHeight="false" outlineLevel="0" collapsed="false">
      <c r="A33" s="0" t="n">
        <v>17</v>
      </c>
      <c r="B33" s="0" t="n">
        <v>0.967361069131108</v>
      </c>
      <c r="C33" s="0" t="n">
        <f aca="false">VLOOKUP(B33,$A$4:$B$14,2)</f>
        <v>5</v>
      </c>
      <c r="D33" s="0" t="n">
        <f aca="false">D32+G32-$C32</f>
        <v>1</v>
      </c>
      <c r="E33" s="0" t="n">
        <f aca="false">E32+F32-$C32</f>
        <v>-1</v>
      </c>
      <c r="F33" s="0" t="n">
        <f aca="false">IF(E33&lt;$E$2,MAX($E$3-E33,0),0)</f>
        <v>2</v>
      </c>
      <c r="G33" s="0" t="n">
        <f aca="false">F33</f>
        <v>2</v>
      </c>
      <c r="H33" s="0" t="n">
        <f aca="false">IF(D34&gt;=0,$E$5*D34,$E$6*-D34)+IF(F33&gt;0,$E$8*F33+$E$7)</f>
        <v>130</v>
      </c>
    </row>
    <row r="34" customFormat="false" ht="13.5" hidden="false" customHeight="false" outlineLevel="0" collapsed="false">
      <c r="A34" s="0" t="n">
        <v>18</v>
      </c>
      <c r="B34" s="0" t="n">
        <v>0.812215074345243</v>
      </c>
      <c r="C34" s="0" t="n">
        <f aca="false">VLOOKUP(B34,$A$4:$B$14,2)</f>
        <v>3</v>
      </c>
      <c r="D34" s="0" t="n">
        <f aca="false">D33+G33-$C33</f>
        <v>-1</v>
      </c>
      <c r="E34" s="0" t="n">
        <f aca="false">E33+F33-$C33</f>
        <v>-4</v>
      </c>
      <c r="F34" s="0" t="n">
        <f aca="false">IF(E34&lt;$E$2,MAX($E$3-E34,0),0)</f>
        <v>5</v>
      </c>
      <c r="G34" s="0" t="n">
        <f aca="false">F34</f>
        <v>5</v>
      </c>
      <c r="H34" s="0" t="n">
        <f aca="false">IF(D35&gt;=0,$E$5*D35,$E$6*-D35)+IF(F34&gt;0,$E$8*F34+$E$7)</f>
        <v>70</v>
      </c>
    </row>
    <row r="35" customFormat="false" ht="13.5" hidden="false" customHeight="false" outlineLevel="0" collapsed="false">
      <c r="A35" s="0" t="n">
        <v>19</v>
      </c>
      <c r="B35" s="0" t="n">
        <v>0.892147535946887</v>
      </c>
      <c r="C35" s="0" t="n">
        <f aca="false">VLOOKUP(B35,$A$4:$B$14,2)</f>
        <v>4</v>
      </c>
      <c r="D35" s="0" t="n">
        <f aca="false">D34+G34-$C34</f>
        <v>1</v>
      </c>
      <c r="E35" s="0" t="n">
        <f aca="false">E34+F34-$C34</f>
        <v>-2</v>
      </c>
      <c r="F35" s="0" t="n">
        <f aca="false">IF(E35&lt;$E$2,MAX($E$3-E35,0),0)</f>
        <v>3</v>
      </c>
      <c r="G35" s="0" t="n">
        <f aca="false">F35</f>
        <v>3</v>
      </c>
      <c r="H35" s="0" t="n">
        <f aca="false">IF(D36&gt;=0,$E$5*D36,$E$6*-D36)+IF(F35&gt;0,$E$8*F35+$E$7)</f>
        <v>40</v>
      </c>
    </row>
    <row r="36" customFormat="false" ht="13.5" hidden="false" customHeight="false" outlineLevel="0" collapsed="false">
      <c r="A36" s="0" t="n">
        <v>20</v>
      </c>
      <c r="B36" s="0" t="n">
        <v>0.0973917112499372</v>
      </c>
      <c r="C36" s="0" t="n">
        <f aca="false">VLOOKUP(B36,$A$4:$B$14,2)</f>
        <v>0</v>
      </c>
      <c r="D36" s="0" t="n">
        <f aca="false">D35+G35-$C35</f>
        <v>0</v>
      </c>
      <c r="E36" s="0" t="n">
        <f aca="false">E35+F35-$C35</f>
        <v>-3</v>
      </c>
      <c r="F36" s="0" t="n">
        <f aca="false">IF(E36&lt;$E$2,MAX($E$3-E36,0),0)</f>
        <v>4</v>
      </c>
      <c r="G36" s="0" t="n">
        <f aca="false">F36</f>
        <v>4</v>
      </c>
      <c r="H36" s="0" t="n">
        <f aca="false">IF(D37&gt;=0,$E$5*D37,$E$6*-D37)+IF(F36&gt;0,$E$8*F36+$E$7)</f>
        <v>90</v>
      </c>
    </row>
    <row r="37" customFormat="false" ht="13.5" hidden="false" customHeight="false" outlineLevel="0" collapsed="false">
      <c r="A37" s="0" t="n">
        <v>21</v>
      </c>
      <c r="B37" s="0" t="n">
        <v>0.164755317951601</v>
      </c>
      <c r="C37" s="0" t="n">
        <f aca="false">VLOOKUP(B37,$A$4:$B$14,2)</f>
        <v>1</v>
      </c>
      <c r="D37" s="0" t="n">
        <f aca="false">D36+G36-$C36</f>
        <v>4</v>
      </c>
      <c r="E37" s="0" t="n">
        <f aca="false">E36+F36-$C36</f>
        <v>1</v>
      </c>
      <c r="F37" s="0" t="n">
        <f aca="false">IF(E37&lt;$E$2,MAX($E$3-E37,0),0)</f>
        <v>0</v>
      </c>
      <c r="G37" s="0" t="n">
        <f aca="false">F37</f>
        <v>0</v>
      </c>
      <c r="H37" s="0" t="n">
        <f aca="false">IF(D38&gt;=0,$E$5*D38,$E$6*-D38)+IF(F37&gt;0,$E$8*F37+$E$7)</f>
        <v>30</v>
      </c>
    </row>
    <row r="38" customFormat="false" ht="13.5" hidden="false" customHeight="false" outlineLevel="0" collapsed="false">
      <c r="A38" s="0" t="n">
        <v>22</v>
      </c>
      <c r="B38" s="0" t="n">
        <v>0.18110855537204</v>
      </c>
      <c r="C38" s="0" t="n">
        <f aca="false">VLOOKUP(B38,$A$4:$B$14,2)</f>
        <v>1</v>
      </c>
      <c r="D38" s="0" t="n">
        <f aca="false">D37+G37-$C37</f>
        <v>3</v>
      </c>
      <c r="E38" s="0" t="n">
        <f aca="false">E37+F37-$C37</f>
        <v>0</v>
      </c>
      <c r="F38" s="0" t="n">
        <f aca="false">IF(E38&lt;$E$2,MAX($E$3-E38,0),0)</f>
        <v>1</v>
      </c>
      <c r="G38" s="0" t="n">
        <f aca="false">F38</f>
        <v>1</v>
      </c>
      <c r="H38" s="0" t="n">
        <f aca="false">IF(D39&gt;=0,$E$5*D39,$E$6*-D39)+IF(F38&gt;0,$E$8*F38+$E$7)</f>
        <v>40</v>
      </c>
      <c r="N38" s="6"/>
      <c r="O38" s="6"/>
    </row>
    <row r="39" customFormat="false" ht="13.5" hidden="false" customHeight="false" outlineLevel="0" collapsed="false">
      <c r="A39" s="0" t="n">
        <v>23</v>
      </c>
      <c r="B39" s="0" t="n">
        <v>0.464462208681712</v>
      </c>
      <c r="C39" s="0" t="n">
        <f aca="false">VLOOKUP(B39,$A$4:$B$14,2)</f>
        <v>2</v>
      </c>
      <c r="D39" s="0" t="n">
        <f aca="false">D38+G38-$C38</f>
        <v>2</v>
      </c>
      <c r="E39" s="0" t="n">
        <f aca="false">E38+F38-$C38</f>
        <v>0</v>
      </c>
      <c r="F39" s="0" t="n">
        <f aca="false">IF(E39&lt;$E$2,MAX($E$3-E39,0),0)</f>
        <v>1</v>
      </c>
      <c r="G39" s="0" t="n">
        <f aca="false">F39</f>
        <v>1</v>
      </c>
      <c r="H39" s="0" t="n">
        <f aca="false">IF(D40&gt;=0,$E$5*D40,$E$6*-D40)+IF(F39&gt;0,$E$8*F39+$E$7)</f>
        <v>40</v>
      </c>
      <c r="N39" s="6"/>
      <c r="O39" s="6"/>
    </row>
    <row r="40" customFormat="false" ht="13.5" hidden="false" customHeight="false" outlineLevel="0" collapsed="false">
      <c r="A40" s="0" t="n">
        <v>24</v>
      </c>
      <c r="B40" s="0" t="n">
        <v>0.00622522090707967</v>
      </c>
      <c r="C40" s="0" t="n">
        <f aca="false">VLOOKUP(B40,$A$4:$B$14,2)</f>
        <v>0</v>
      </c>
      <c r="D40" s="0" t="n">
        <f aca="false">D39+G39-$C39</f>
        <v>2</v>
      </c>
      <c r="E40" s="0" t="n">
        <f aca="false">E39+F39-$C39</f>
        <v>-1</v>
      </c>
      <c r="F40" s="0" t="n">
        <f aca="false">IF(E40&lt;$E$2,MAX($E$3-E40,0),0)</f>
        <v>2</v>
      </c>
      <c r="G40" s="0" t="n">
        <f aca="false">F40</f>
        <v>2</v>
      </c>
      <c r="H40" s="0" t="n">
        <f aca="false">IF(D41&gt;=0,$E$5*D41,$E$6*-D41)+IF(F40&gt;0,$E$8*F40+$E$7)</f>
        <v>70</v>
      </c>
    </row>
    <row r="41" customFormat="false" ht="13.5" hidden="false" customHeight="false" outlineLevel="0" collapsed="false">
      <c r="A41" s="0" t="n">
        <v>25</v>
      </c>
      <c r="B41" s="0" t="n">
        <v>0.735021100533977</v>
      </c>
      <c r="C41" s="0" t="n">
        <f aca="false">VLOOKUP(B41,$A$4:$B$14,2)</f>
        <v>3</v>
      </c>
      <c r="D41" s="0" t="n">
        <f aca="false">D40+G40-$C40</f>
        <v>4</v>
      </c>
      <c r="E41" s="0" t="n">
        <f aca="false">E40+F40-$C40</f>
        <v>1</v>
      </c>
      <c r="F41" s="0" t="n">
        <f aca="false">IF(E41&lt;$E$2,MAX($E$3-E41,0),0)</f>
        <v>0</v>
      </c>
      <c r="G41" s="0" t="n">
        <f aca="false">F41</f>
        <v>0</v>
      </c>
      <c r="H41" s="0" t="n">
        <f aca="false">IF(D42&gt;=0,$E$5*D42,$E$6*-D42)+IF(F41&gt;0,$E$8*F41+$E$7)</f>
        <v>10</v>
      </c>
    </row>
    <row r="42" customFormat="false" ht="13.5" hidden="false" customHeight="false" outlineLevel="0" collapsed="false">
      <c r="A42" s="0" t="n">
        <v>26</v>
      </c>
      <c r="B42" s="0" t="n">
        <v>0.297203614289454</v>
      </c>
      <c r="C42" s="0" t="n">
        <f aca="false">VLOOKUP(B42,$A$4:$B$14,2)</f>
        <v>1</v>
      </c>
      <c r="D42" s="0" t="n">
        <f aca="false">D41+G41-$C41</f>
        <v>1</v>
      </c>
      <c r="E42" s="0" t="n">
        <f aca="false">E41+F41-$C41</f>
        <v>-2</v>
      </c>
      <c r="F42" s="0" t="n">
        <f aca="false">IF(E42&lt;$E$2,MAX($E$3-E42,0),0)</f>
        <v>3</v>
      </c>
      <c r="G42" s="0" t="n">
        <f aca="false">F42</f>
        <v>3</v>
      </c>
      <c r="H42" s="0" t="n">
        <f aca="false">IF(D43&gt;=0,$E$5*D43,$E$6*-D43)+IF(F42&gt;0,$E$8*F42+$E$7)</f>
        <v>70</v>
      </c>
    </row>
    <row r="43" customFormat="false" ht="13.5" hidden="false" customHeight="false" outlineLevel="0" collapsed="false">
      <c r="A43" s="0" t="n">
        <v>27</v>
      </c>
      <c r="B43" s="0" t="n">
        <v>0.318906929040645</v>
      </c>
      <c r="C43" s="0" t="n">
        <f aca="false">VLOOKUP(B43,$A$4:$B$14,2)</f>
        <v>1</v>
      </c>
      <c r="D43" s="0" t="n">
        <f aca="false">D42+G42-$C42</f>
        <v>3</v>
      </c>
      <c r="E43" s="0" t="n">
        <f aca="false">E42+F42-$C42</f>
        <v>0</v>
      </c>
      <c r="F43" s="0" t="n">
        <f aca="false">IF(E43&lt;$E$2,MAX($E$3-E43,0),0)</f>
        <v>1</v>
      </c>
      <c r="G43" s="0" t="n">
        <f aca="false">F43</f>
        <v>1</v>
      </c>
      <c r="H43" s="0" t="n">
        <f aca="false">IF(D44&gt;=0,$E$5*D44,$E$6*-D44)+IF(F43&gt;0,$E$8*F43+$E$7)</f>
        <v>40</v>
      </c>
    </row>
    <row r="44" customFormat="false" ht="13.5" hidden="false" customHeight="false" outlineLevel="0" collapsed="false">
      <c r="A44" s="0" t="n">
        <v>28</v>
      </c>
      <c r="B44" s="0" t="n">
        <v>0.364305358506762</v>
      </c>
      <c r="C44" s="0" t="n">
        <f aca="false">VLOOKUP(B44,$A$4:$B$14,2)</f>
        <v>1</v>
      </c>
      <c r="D44" s="0" t="n">
        <f aca="false">D43+G43-$C43</f>
        <v>2</v>
      </c>
      <c r="E44" s="0" t="n">
        <f aca="false">E43+F43-$C43</f>
        <v>0</v>
      </c>
      <c r="F44" s="0" t="n">
        <f aca="false">IF(E44&lt;$E$2,MAX($E$3-E44,0),0)</f>
        <v>1</v>
      </c>
      <c r="G44" s="0" t="n">
        <f aca="false">F44</f>
        <v>1</v>
      </c>
      <c r="H44" s="0" t="n">
        <f aca="false">IF(D45&gt;=0,$E$5*D45,$E$6*-D45)+IF(F44&gt;0,$E$8*F44+$E$7)</f>
        <v>50</v>
      </c>
    </row>
    <row r="45" customFormat="false" ht="13.5" hidden="false" customHeight="false" outlineLevel="0" collapsed="false">
      <c r="A45" s="0" t="n">
        <v>29</v>
      </c>
      <c r="B45" s="0" t="n">
        <v>0.175594317111335</v>
      </c>
      <c r="C45" s="0" t="n">
        <f aca="false">VLOOKUP(B45,$A$4:$B$14,2)</f>
        <v>1</v>
      </c>
      <c r="D45" s="0" t="n">
        <f aca="false">D44+G44-$C44</f>
        <v>3</v>
      </c>
      <c r="E45" s="0" t="n">
        <f aca="false">E44+F44-$C44</f>
        <v>0</v>
      </c>
      <c r="F45" s="0" t="n">
        <f aca="false">IF(E45&lt;$E$2,MAX($E$3-E45,0),0)</f>
        <v>1</v>
      </c>
      <c r="G45" s="0" t="n">
        <f aca="false">F45</f>
        <v>1</v>
      </c>
      <c r="H45" s="0" t="n">
        <f aca="false">IF(D46&gt;=0,$E$5*D46,$E$6*-D46)+IF(F45&gt;0,$E$8*F45+$E$7)</f>
        <v>40</v>
      </c>
    </row>
    <row r="46" customFormat="false" ht="13.5" hidden="false" customHeight="false" outlineLevel="0" collapsed="false">
      <c r="A46" s="0" t="n">
        <v>30</v>
      </c>
      <c r="B46" s="0" t="n">
        <v>0.882384042554631</v>
      </c>
      <c r="C46" s="0" t="n">
        <f aca="false">VLOOKUP(B46,$A$4:$B$14,2)</f>
        <v>4</v>
      </c>
      <c r="D46" s="0" t="n">
        <f aca="false">D45+G45-$C45</f>
        <v>2</v>
      </c>
      <c r="E46" s="0" t="n">
        <f aca="false">E45+F45-$C45</f>
        <v>0</v>
      </c>
      <c r="F46" s="0" t="n">
        <f aca="false">IF(E46&lt;$E$2,MAX($E$3-E46,0),0)</f>
        <v>1</v>
      </c>
      <c r="G46" s="0" t="n">
        <f aca="false">F46</f>
        <v>1</v>
      </c>
      <c r="H46" s="0" t="n">
        <f aca="false">IF(D47&gt;=0,$E$5*D47,$E$6*-D47)+IF(F46&gt;0,$E$8*F46+$E$7)</f>
        <v>20</v>
      </c>
    </row>
    <row r="47" customFormat="false" ht="13.5" hidden="false" customHeight="false" outlineLevel="0" collapsed="false">
      <c r="A47" s="0" t="n">
        <v>31</v>
      </c>
      <c r="B47" s="0" t="n">
        <v>0.0760184368084143</v>
      </c>
      <c r="C47" s="0" t="n">
        <f aca="false">VLOOKUP(B47,$A$4:$B$14,2)</f>
        <v>0</v>
      </c>
      <c r="D47" s="0" t="n">
        <f aca="false">D46+G46-$C46</f>
        <v>0</v>
      </c>
      <c r="E47" s="0" t="n">
        <f aca="false">E46+F46-$C46</f>
        <v>-3</v>
      </c>
      <c r="F47" s="0" t="n">
        <f aca="false">IF(E47&lt;$E$2,MAX($E$3-E47,0),0)</f>
        <v>4</v>
      </c>
      <c r="G47" s="0" t="n">
        <f aca="false">F47</f>
        <v>4</v>
      </c>
      <c r="H47" s="0" t="n">
        <f aca="false">IF(D48&gt;=0,$E$5*D48,$E$6*-D48)+IF(F47&gt;0,$E$8*F47+$E$7)</f>
        <v>90</v>
      </c>
    </row>
    <row r="48" customFormat="false" ht="13.5" hidden="false" customHeight="false" outlineLevel="0" collapsed="false">
      <c r="A48" s="0" t="n">
        <v>32</v>
      </c>
      <c r="B48" s="0" t="n">
        <v>0.31563673825756</v>
      </c>
      <c r="C48" s="0" t="n">
        <f aca="false">VLOOKUP(B48,$A$4:$B$14,2)</f>
        <v>1</v>
      </c>
      <c r="D48" s="0" t="n">
        <f aca="false">D47+G47-$C47</f>
        <v>4</v>
      </c>
      <c r="E48" s="0" t="n">
        <f aca="false">E47+F47-$C47</f>
        <v>1</v>
      </c>
      <c r="F48" s="0" t="n">
        <f aca="false">IF(E48&lt;$E$2,MAX($E$3-E48,0),0)</f>
        <v>0</v>
      </c>
      <c r="G48" s="0" t="n">
        <f aca="false">F48</f>
        <v>0</v>
      </c>
      <c r="H48" s="0" t="n">
        <f aca="false">IF(D49&gt;=0,$E$5*D49,$E$6*-D49)+IF(F48&gt;0,$E$8*F48+$E$7)</f>
        <v>30</v>
      </c>
    </row>
    <row r="49" customFormat="false" ht="13.5" hidden="false" customHeight="false" outlineLevel="0" collapsed="false">
      <c r="A49" s="0" t="n">
        <v>33</v>
      </c>
      <c r="B49" s="0" t="n">
        <v>0.844272550078252</v>
      </c>
      <c r="C49" s="0" t="n">
        <f aca="false">VLOOKUP(B49,$A$4:$B$14,2)</f>
        <v>3</v>
      </c>
      <c r="D49" s="0" t="n">
        <f aca="false">D48+G48-$C48</f>
        <v>3</v>
      </c>
      <c r="E49" s="0" t="n">
        <f aca="false">E48+F48-$C48</f>
        <v>0</v>
      </c>
      <c r="F49" s="0" t="n">
        <f aca="false">IF(E49&lt;$E$2,MAX($E$3-E49,0),0)</f>
        <v>1</v>
      </c>
      <c r="G49" s="0" t="n">
        <f aca="false">F49</f>
        <v>1</v>
      </c>
      <c r="H49" s="0" t="n">
        <f aca="false">IF(D50&gt;=0,$E$5*D50,$E$6*-D50)+IF(F49&gt;0,$E$8*F49+$E$7)</f>
        <v>20</v>
      </c>
    </row>
    <row r="50" customFormat="false" ht="13.5" hidden="false" customHeight="false" outlineLevel="0" collapsed="false">
      <c r="A50" s="0" t="n">
        <v>34</v>
      </c>
      <c r="B50" s="0" t="n">
        <v>0.565770065884827</v>
      </c>
      <c r="C50" s="0" t="n">
        <f aca="false">VLOOKUP(B50,$A$4:$B$14,2)</f>
        <v>2</v>
      </c>
      <c r="D50" s="0" t="n">
        <f aca="false">D49+G49-$C49</f>
        <v>0</v>
      </c>
      <c r="E50" s="0" t="n">
        <f aca="false">E49+F49-$C49</f>
        <v>-2</v>
      </c>
      <c r="F50" s="0" t="n">
        <f aca="false">IF(E50&lt;$E$2,MAX($E$3-E50,0),0)</f>
        <v>3</v>
      </c>
      <c r="G50" s="0" t="n">
        <f aca="false">F50</f>
        <v>3</v>
      </c>
      <c r="H50" s="0" t="n">
        <f aca="false">IF(D51&gt;=0,$E$5*D51,$E$6*-D51)+IF(F50&gt;0,$E$8*F50+$E$7)</f>
        <v>60</v>
      </c>
    </row>
    <row r="51" customFormat="false" ht="13.5" hidden="false" customHeight="false" outlineLevel="0" collapsed="false">
      <c r="A51" s="0" t="n">
        <v>35</v>
      </c>
      <c r="B51" s="0" t="n">
        <v>0.40210675382276</v>
      </c>
      <c r="C51" s="0" t="n">
        <f aca="false">VLOOKUP(B51,$A$4:$B$14,2)</f>
        <v>1</v>
      </c>
      <c r="D51" s="0" t="n">
        <f aca="false">D50+G50-$C50</f>
        <v>2</v>
      </c>
      <c r="E51" s="0" t="n">
        <f aca="false">E50+F50-$C50</f>
        <v>-1</v>
      </c>
      <c r="F51" s="0" t="n">
        <f aca="false">IF(E51&lt;$E$2,MAX($E$3-E51,0),0)</f>
        <v>2</v>
      </c>
      <c r="G51" s="0" t="n">
        <f aca="false">F51</f>
        <v>2</v>
      </c>
      <c r="H51" s="0" t="n">
        <f aca="false">IF(D52&gt;=0,$E$5*D52,$E$6*-D52)+IF(F51&gt;0,$E$8*F51+$E$7)</f>
        <v>60</v>
      </c>
    </row>
    <row r="52" customFormat="false" ht="13.5" hidden="false" customHeight="false" outlineLevel="0" collapsed="false">
      <c r="A52" s="0" t="n">
        <v>36</v>
      </c>
      <c r="B52" s="0" t="n">
        <v>0.662547499684288</v>
      </c>
      <c r="C52" s="0" t="n">
        <f aca="false">VLOOKUP(B52,$A$4:$B$14,2)</f>
        <v>2</v>
      </c>
      <c r="D52" s="0" t="n">
        <f aca="false">D51+G51-$C51</f>
        <v>3</v>
      </c>
      <c r="E52" s="0" t="n">
        <f aca="false">E51+F51-$C51</f>
        <v>0</v>
      </c>
      <c r="F52" s="0" t="n">
        <f aca="false">IF(E52&lt;$E$2,MAX($E$3-E52,0),0)</f>
        <v>1</v>
      </c>
      <c r="G52" s="0" t="n">
        <f aca="false">F52</f>
        <v>1</v>
      </c>
      <c r="H52" s="0" t="n">
        <f aca="false">IF(D53&gt;=0,$E$5*D53,$E$6*-D53)+IF(F52&gt;0,$E$8*F52+$E$7)</f>
        <v>30</v>
      </c>
    </row>
    <row r="53" customFormat="false" ht="13.5" hidden="false" customHeight="false" outlineLevel="0" collapsed="false">
      <c r="A53" s="0" t="n">
        <v>37</v>
      </c>
      <c r="B53" s="0" t="n">
        <v>0.77305821341178</v>
      </c>
      <c r="C53" s="0" t="n">
        <f aca="false">VLOOKUP(B53,$A$4:$B$14,2)</f>
        <v>3</v>
      </c>
      <c r="D53" s="0" t="n">
        <f aca="false">D52+G52-$C52</f>
        <v>1</v>
      </c>
      <c r="E53" s="0" t="n">
        <f aca="false">E52+F52-$C52</f>
        <v>-1</v>
      </c>
      <c r="F53" s="0" t="n">
        <f aca="false">IF(E53&lt;$E$2,MAX($E$3-E53,0),0)</f>
        <v>2</v>
      </c>
      <c r="G53" s="0" t="n">
        <f aca="false">F53</f>
        <v>2</v>
      </c>
      <c r="H53" s="0" t="n">
        <f aca="false">IF(D54&gt;=0,$E$5*D54,$E$6*-D54)+IF(F53&gt;0,$E$8*F53+$E$7)</f>
        <v>40</v>
      </c>
    </row>
    <row r="54" customFormat="false" ht="13.5" hidden="false" customHeight="false" outlineLevel="0" collapsed="false">
      <c r="A54" s="0" t="n">
        <v>38</v>
      </c>
      <c r="B54" s="0" t="n">
        <v>0.884362657714785</v>
      </c>
      <c r="C54" s="0" t="n">
        <f aca="false">VLOOKUP(B54,$A$4:$B$14,2)</f>
        <v>4</v>
      </c>
      <c r="D54" s="0" t="n">
        <f aca="false">D53+G53-$C53</f>
        <v>1</v>
      </c>
      <c r="E54" s="0" t="n">
        <f aca="false">E53+F53-$C53</f>
        <v>-2</v>
      </c>
      <c r="F54" s="0" t="n">
        <f aca="false">IF(E54&lt;$E$2,MAX($E$3-E54,0),0)</f>
        <v>3</v>
      </c>
      <c r="G54" s="0" t="n">
        <f aca="false">F54</f>
        <v>3</v>
      </c>
      <c r="H54" s="0" t="n">
        <f aca="false">IF(D55&gt;=0,$E$5*D55,$E$6*-D55)+IF(F54&gt;0,$E$8*F54+$E$7)</f>
        <v>40</v>
      </c>
    </row>
    <row r="55" customFormat="false" ht="13.5" hidden="false" customHeight="false" outlineLevel="0" collapsed="false">
      <c r="A55" s="0" t="n">
        <v>39</v>
      </c>
      <c r="B55" s="0" t="n">
        <v>0.989661852109268</v>
      </c>
      <c r="C55" s="0" t="n">
        <f aca="false">VLOOKUP(B55,$A$4:$B$14,2)</f>
        <v>6</v>
      </c>
      <c r="D55" s="0" t="n">
        <f aca="false">D54+G54-$C54</f>
        <v>0</v>
      </c>
      <c r="E55" s="0" t="n">
        <f aca="false">E54+F54-$C54</f>
        <v>-3</v>
      </c>
      <c r="F55" s="0" t="n">
        <f aca="false">IF(E55&lt;$E$2,MAX($E$3-E55,0),0)</f>
        <v>4</v>
      </c>
      <c r="G55" s="0" t="n">
        <f aca="false">F55</f>
        <v>4</v>
      </c>
      <c r="H55" s="0" t="n">
        <f aca="false">IF(D56&gt;=0,$E$5*D56,$E$6*-D56)+IF(F55&gt;0,$E$8*F55+$E$7)</f>
        <v>250</v>
      </c>
    </row>
    <row r="56" customFormat="false" ht="13.5" hidden="false" customHeight="false" outlineLevel="0" collapsed="false">
      <c r="A56" s="0" t="n">
        <v>40</v>
      </c>
      <c r="B56" s="0" t="n">
        <v>0.224051988023874</v>
      </c>
      <c r="C56" s="0" t="n">
        <f aca="false">VLOOKUP(B56,$A$4:$B$14,2)</f>
        <v>1</v>
      </c>
      <c r="D56" s="0" t="n">
        <f aca="false">D55+G55-$C55</f>
        <v>-2</v>
      </c>
      <c r="E56" s="0" t="n">
        <f aca="false">E55+F55-$C55</f>
        <v>-5</v>
      </c>
      <c r="F56" s="0" t="n">
        <f aca="false">IF(E56&lt;$E$2,MAX($E$3-E56,0),0)</f>
        <v>6</v>
      </c>
      <c r="G56" s="0" t="n">
        <f aca="false">F56</f>
        <v>6</v>
      </c>
      <c r="H56" s="0" t="n">
        <f aca="false">IF(D57&gt;=0,$E$5*D57,$E$6*-D57)+IF(F56&gt;0,$E$8*F56+$E$7)</f>
        <v>100</v>
      </c>
    </row>
    <row r="57" customFormat="false" ht="13.5" hidden="false" customHeight="false" outlineLevel="0" collapsed="false">
      <c r="A57" s="0" t="n">
        <v>41</v>
      </c>
      <c r="B57" s="0" t="n">
        <v>0.439751776679972</v>
      </c>
      <c r="C57" s="0" t="n">
        <f aca="false">VLOOKUP(B57,$A$4:$B$14,2)</f>
        <v>2</v>
      </c>
      <c r="D57" s="0" t="n">
        <f aca="false">D56+G56-$C56</f>
        <v>3</v>
      </c>
      <c r="E57" s="0" t="n">
        <f aca="false">E56+F56-$C56</f>
        <v>0</v>
      </c>
      <c r="F57" s="0" t="n">
        <f aca="false">IF(E57&lt;$E$2,MAX($E$3-E57,0),0)</f>
        <v>1</v>
      </c>
      <c r="G57" s="0" t="n">
        <f aca="false">F57</f>
        <v>1</v>
      </c>
      <c r="H57" s="0" t="n">
        <f aca="false">IF(D58&gt;=0,$E$5*D58,$E$6*-D58)+IF(F57&gt;0,$E$8*F57+$E$7)</f>
        <v>30</v>
      </c>
    </row>
    <row r="58" customFormat="false" ht="13.5" hidden="false" customHeight="false" outlineLevel="0" collapsed="false">
      <c r="A58" s="0" t="n">
        <v>42</v>
      </c>
      <c r="B58" s="0" t="n">
        <v>0.660033469323432</v>
      </c>
      <c r="C58" s="0" t="n">
        <f aca="false">VLOOKUP(B58,$A$4:$B$14,2)</f>
        <v>2</v>
      </c>
      <c r="D58" s="0" t="n">
        <f aca="false">D57+G57-$C57</f>
        <v>1</v>
      </c>
      <c r="E58" s="0" t="n">
        <f aca="false">E57+F57-$C57</f>
        <v>-1</v>
      </c>
      <c r="F58" s="0" t="n">
        <f aca="false">IF(E58&lt;$E$2,MAX($E$3-E58,0),0)</f>
        <v>2</v>
      </c>
      <c r="G58" s="0" t="n">
        <f aca="false">F58</f>
        <v>2</v>
      </c>
      <c r="H58" s="0" t="n">
        <f aca="false">IF(D59&gt;=0,$E$5*D59,$E$6*-D59)+IF(F58&gt;0,$E$8*F58+$E$7)</f>
        <v>50</v>
      </c>
    </row>
    <row r="59" customFormat="false" ht="13.5" hidden="false" customHeight="false" outlineLevel="0" collapsed="false">
      <c r="A59" s="0" t="n">
        <v>43</v>
      </c>
      <c r="B59" s="0" t="n">
        <v>0.907174525933091</v>
      </c>
      <c r="C59" s="0" t="n">
        <f aca="false">VLOOKUP(B59,$A$4:$B$14,2)</f>
        <v>4</v>
      </c>
      <c r="D59" s="0" t="n">
        <f aca="false">D58+G58-$C58</f>
        <v>2</v>
      </c>
      <c r="E59" s="0" t="n">
        <f aca="false">E58+F58-$C58</f>
        <v>-1</v>
      </c>
      <c r="F59" s="0" t="n">
        <f aca="false">IF(E59&lt;$E$2,MAX($E$3-E59,0),0)</f>
        <v>2</v>
      </c>
      <c r="G59" s="0" t="n">
        <f aca="false">F59</f>
        <v>2</v>
      </c>
      <c r="H59" s="0" t="n">
        <f aca="false">IF(D60&gt;=0,$E$5*D60,$E$6*-D60)+IF(F59&gt;0,$E$8*F59+$E$7)</f>
        <v>30</v>
      </c>
    </row>
    <row r="60" customFormat="false" ht="13.5" hidden="false" customHeight="false" outlineLevel="0" collapsed="false">
      <c r="A60" s="0" t="n">
        <v>44</v>
      </c>
      <c r="B60" s="0" t="n">
        <v>0.250173800454508</v>
      </c>
      <c r="C60" s="0" t="n">
        <f aca="false">VLOOKUP(B60,$A$4:$B$14,2)</f>
        <v>1</v>
      </c>
      <c r="D60" s="0" t="n">
        <f aca="false">D59+G59-$C59</f>
        <v>0</v>
      </c>
      <c r="E60" s="0" t="n">
        <f aca="false">E59+F59-$C59</f>
        <v>-3</v>
      </c>
      <c r="F60" s="0" t="n">
        <f aca="false">IF(E60&lt;$E$2,MAX($E$3-E60,0),0)</f>
        <v>4</v>
      </c>
      <c r="G60" s="0" t="n">
        <f aca="false">F60</f>
        <v>4</v>
      </c>
      <c r="H60" s="0" t="n">
        <f aca="false">IF(D61&gt;=0,$E$5*D61,$E$6*-D61)+IF(F60&gt;0,$E$8*F60+$E$7)</f>
        <v>80</v>
      </c>
    </row>
    <row r="61" customFormat="false" ht="13.5" hidden="false" customHeight="false" outlineLevel="0" collapsed="false">
      <c r="A61" s="0" t="n">
        <v>45</v>
      </c>
      <c r="B61" s="0" t="n">
        <v>0.451741321522568</v>
      </c>
      <c r="C61" s="0" t="n">
        <f aca="false">VLOOKUP(B61,$A$4:$B$14,2)</f>
        <v>2</v>
      </c>
      <c r="D61" s="0" t="n">
        <f aca="false">D60+G60-$C60</f>
        <v>3</v>
      </c>
      <c r="E61" s="0" t="n">
        <f aca="false">E60+F60-$C60</f>
        <v>0</v>
      </c>
      <c r="F61" s="0" t="n">
        <f aca="false">IF(E61&lt;$E$2,MAX($E$3-E61,0),0)</f>
        <v>1</v>
      </c>
      <c r="G61" s="0" t="n">
        <f aca="false">F61</f>
        <v>1</v>
      </c>
      <c r="H61" s="0" t="n">
        <f aca="false">IF(D62&gt;=0,$E$5*D62,$E$6*-D62)+IF(F61&gt;0,$E$8*F61+$E$7)</f>
        <v>30</v>
      </c>
    </row>
    <row r="62" customFormat="false" ht="13.5" hidden="false" customHeight="false" outlineLevel="0" collapsed="false">
      <c r="A62" s="0" t="n">
        <v>46</v>
      </c>
      <c r="B62" s="0" t="n">
        <v>0.919053905184042</v>
      </c>
      <c r="C62" s="0" t="n">
        <f aca="false">VLOOKUP(B62,$A$4:$B$14,2)</f>
        <v>4</v>
      </c>
      <c r="D62" s="0" t="n">
        <f aca="false">D61+G61-$C61</f>
        <v>1</v>
      </c>
      <c r="E62" s="0" t="n">
        <f aca="false">E61+F61-$C61</f>
        <v>-1</v>
      </c>
      <c r="F62" s="0" t="n">
        <f aca="false">IF(E62&lt;$E$2,MAX($E$3-E62,0),0)</f>
        <v>2</v>
      </c>
      <c r="G62" s="0" t="n">
        <f aca="false">F62</f>
        <v>2</v>
      </c>
      <c r="H62" s="0" t="n">
        <f aca="false">IF(D63&gt;=0,$E$5*D63,$E$6*-D63)+IF(F62&gt;0,$E$8*F62+$E$7)</f>
        <v>30</v>
      </c>
    </row>
    <row r="63" customFormat="false" ht="13.5" hidden="false" customHeight="false" outlineLevel="0" collapsed="false">
      <c r="A63" s="0" t="n">
        <v>47</v>
      </c>
      <c r="B63" s="0" t="n">
        <v>0.948564713924811</v>
      </c>
      <c r="C63" s="0" t="n">
        <f aca="false">VLOOKUP(B63,$A$4:$B$14,2)</f>
        <v>5</v>
      </c>
      <c r="D63" s="0" t="n">
        <f aca="false">D62+G62-$C62</f>
        <v>0</v>
      </c>
      <c r="E63" s="0" t="n">
        <f aca="false">E62+F62-$C62</f>
        <v>-3</v>
      </c>
      <c r="F63" s="0" t="n">
        <f aca="false">IF(E63&lt;$E$2,MAX($E$3-E63,0),0)</f>
        <v>4</v>
      </c>
      <c r="G63" s="0" t="n">
        <f aca="false">F63</f>
        <v>4</v>
      </c>
      <c r="H63" s="0" t="n">
        <f aca="false">IF(D64&gt;=0,$E$5*D64,$E$6*-D64)+IF(F63&gt;0,$E$8*F63+$E$7)</f>
        <v>150</v>
      </c>
    </row>
    <row r="64" customFormat="false" ht="13.5" hidden="false" customHeight="false" outlineLevel="0" collapsed="false">
      <c r="A64" s="0" t="n">
        <v>48</v>
      </c>
      <c r="B64" s="0" t="n">
        <v>0.639526418499175</v>
      </c>
      <c r="C64" s="0" t="n">
        <f aca="false">VLOOKUP(B64,$A$4:$B$14,2)</f>
        <v>2</v>
      </c>
      <c r="D64" s="0" t="n">
        <f aca="false">D63+G63-$C63</f>
        <v>-1</v>
      </c>
      <c r="E64" s="0" t="n">
        <f aca="false">E63+F63-$C63</f>
        <v>-4</v>
      </c>
      <c r="F64" s="0" t="n">
        <f aca="false">IF(E64&lt;$E$2,MAX($E$3-E64,0),0)</f>
        <v>5</v>
      </c>
      <c r="G64" s="0" t="n">
        <f aca="false">F64</f>
        <v>5</v>
      </c>
      <c r="H64" s="0" t="n">
        <f aca="false">IF(D65&gt;=0,$E$5*D65,$E$6*-D65)+IF(F64&gt;0,$E$8*F64+$E$7)</f>
        <v>80</v>
      </c>
    </row>
    <row r="65" customFormat="false" ht="13.5" hidden="false" customHeight="false" outlineLevel="0" collapsed="false">
      <c r="A65" s="0" t="n">
        <v>49</v>
      </c>
      <c r="B65" s="0" t="n">
        <v>0.801533478553628</v>
      </c>
      <c r="C65" s="0" t="n">
        <f aca="false">VLOOKUP(B65,$A$4:$B$14,2)</f>
        <v>3</v>
      </c>
      <c r="D65" s="0" t="n">
        <f aca="false">D64+G64-$C64</f>
        <v>2</v>
      </c>
      <c r="E65" s="0" t="n">
        <f aca="false">E64+F64-$C64</f>
        <v>-1</v>
      </c>
      <c r="F65" s="0" t="n">
        <f aca="false">IF(E65&lt;$E$2,MAX($E$3-E65,0),0)</f>
        <v>2</v>
      </c>
      <c r="G65" s="0" t="n">
        <f aca="false">F65</f>
        <v>2</v>
      </c>
      <c r="H65" s="0" t="n">
        <f aca="false">IF(D66&gt;=0,$E$5*D66,$E$6*-D66)+IF(F65&gt;0,$E$8*F65+$E$7)</f>
        <v>40</v>
      </c>
    </row>
    <row r="66" customFormat="false" ht="13.5" hidden="false" customHeight="false" outlineLevel="0" collapsed="false">
      <c r="A66" s="0" t="n">
        <v>50</v>
      </c>
      <c r="B66" s="0" t="n">
        <v>0.117115683304023</v>
      </c>
      <c r="C66" s="0" t="n">
        <f aca="false">VLOOKUP(B66,$A$4:$B$14,2)</f>
        <v>0</v>
      </c>
      <c r="D66" s="0" t="n">
        <f aca="false">D65+G65-$C65</f>
        <v>1</v>
      </c>
      <c r="E66" s="0" t="n">
        <f aca="false">E65+F65-$C65</f>
        <v>-2</v>
      </c>
      <c r="F66" s="0" t="n">
        <f aca="false">IF(E66&lt;$E$2,MAX($E$3-E66,0),0)</f>
        <v>3</v>
      </c>
      <c r="G66" s="0" t="n">
        <f aca="false">F66</f>
        <v>3</v>
      </c>
      <c r="H66" s="0" t="n">
        <f aca="false">IF(D67&gt;=0,$E$5*D67,$E$6*-D67)+IF(F66&gt;0,$E$8*F66+$E$7)</f>
        <v>80</v>
      </c>
    </row>
    <row r="67" customFormat="false" ht="13.5" hidden="false" customHeight="false" outlineLevel="0" collapsed="false">
      <c r="A67" s="0" t="n">
        <v>51</v>
      </c>
      <c r="B67" s="0" t="n">
        <v>0.432380663928414</v>
      </c>
      <c r="C67" s="0" t="n">
        <f aca="false">VLOOKUP(B67,$A$4:$B$14,2)</f>
        <v>2</v>
      </c>
      <c r="D67" s="0" t="n">
        <f aca="false">D66+G66-$C66</f>
        <v>4</v>
      </c>
      <c r="E67" s="0" t="n">
        <f aca="false">E66+F66-$C66</f>
        <v>1</v>
      </c>
      <c r="F67" s="0" t="n">
        <f aca="false">IF(E67&lt;$E$2,MAX($E$3-E67,0),0)</f>
        <v>0</v>
      </c>
      <c r="G67" s="0" t="n">
        <f aca="false">F67</f>
        <v>0</v>
      </c>
      <c r="H67" s="0" t="n">
        <f aca="false">IF(D68&gt;=0,$E$5*D68,$E$6*-D68)+IF(F67&gt;0,$E$8*F67+$E$7)</f>
        <v>20</v>
      </c>
    </row>
    <row r="68" customFormat="false" ht="13.5" hidden="false" customHeight="false" outlineLevel="0" collapsed="false">
      <c r="A68" s="0" t="n">
        <v>52</v>
      </c>
      <c r="B68" s="0" t="n">
        <v>0.67448379347726</v>
      </c>
      <c r="C68" s="0" t="n">
        <f aca="false">VLOOKUP(B68,$A$4:$B$14,2)</f>
        <v>2</v>
      </c>
      <c r="D68" s="0" t="n">
        <f aca="false">D67+G67-$C67</f>
        <v>2</v>
      </c>
      <c r="E68" s="0" t="n">
        <f aca="false">E67+F67-$C67</f>
        <v>-1</v>
      </c>
      <c r="F68" s="0" t="n">
        <f aca="false">IF(E68&lt;$E$2,MAX($E$3-E68,0),0)</f>
        <v>2</v>
      </c>
      <c r="G68" s="0" t="n">
        <f aca="false">F68</f>
        <v>2</v>
      </c>
      <c r="H68" s="0" t="n">
        <f aca="false">IF(D69&gt;=0,$E$5*D69,$E$6*-D69)+IF(F68&gt;0,$E$8*F68+$E$7)</f>
        <v>50</v>
      </c>
    </row>
    <row r="69" customFormat="false" ht="13.5" hidden="false" customHeight="false" outlineLevel="0" collapsed="false">
      <c r="A69" s="0" t="n">
        <v>53</v>
      </c>
      <c r="B69" s="0" t="n">
        <v>0.762479748781257</v>
      </c>
      <c r="C69" s="0" t="n">
        <f aca="false">VLOOKUP(B69,$A$4:$B$14,2)</f>
        <v>3</v>
      </c>
      <c r="D69" s="0" t="n">
        <f aca="false">D68+G68-$C68</f>
        <v>2</v>
      </c>
      <c r="E69" s="0" t="n">
        <f aca="false">E68+F68-$C68</f>
        <v>-1</v>
      </c>
      <c r="F69" s="0" t="n">
        <f aca="false">IF(E69&lt;$E$2,MAX($E$3-E69,0),0)</f>
        <v>2</v>
      </c>
      <c r="G69" s="0" t="n">
        <f aca="false">F69</f>
        <v>2</v>
      </c>
      <c r="H69" s="0" t="n">
        <f aca="false">IF(D70&gt;=0,$E$5*D70,$E$6*-D70)+IF(F69&gt;0,$E$8*F69+$E$7)</f>
        <v>40</v>
      </c>
    </row>
    <row r="70" customFormat="false" ht="13.5" hidden="false" customHeight="false" outlineLevel="0" collapsed="false">
      <c r="A70" s="0" t="n">
        <v>54</v>
      </c>
      <c r="B70" s="0" t="n">
        <v>0.374047448523469</v>
      </c>
      <c r="C70" s="0" t="n">
        <f aca="false">VLOOKUP(B70,$A$4:$B$14,2)</f>
        <v>1</v>
      </c>
      <c r="D70" s="0" t="n">
        <f aca="false">D69+G69-$C69</f>
        <v>1</v>
      </c>
      <c r="E70" s="0" t="n">
        <f aca="false">E69+F69-$C69</f>
        <v>-2</v>
      </c>
      <c r="F70" s="0" t="n">
        <f aca="false">IF(E70&lt;$E$2,MAX($E$3-E70,0),0)</f>
        <v>3</v>
      </c>
      <c r="G70" s="0" t="n">
        <f aca="false">F70</f>
        <v>3</v>
      </c>
      <c r="H70" s="0" t="n">
        <f aca="false">IF(D71&gt;=0,$E$5*D71,$E$6*-D71)+IF(F70&gt;0,$E$8*F70+$E$7)</f>
        <v>70</v>
      </c>
    </row>
    <row r="71" customFormat="false" ht="13.5" hidden="false" customHeight="false" outlineLevel="0" collapsed="false">
      <c r="A71" s="0" t="n">
        <v>55</v>
      </c>
      <c r="B71" s="0" t="n">
        <v>0.46412944627348</v>
      </c>
      <c r="C71" s="0" t="n">
        <f aca="false">VLOOKUP(B71,$A$4:$B$14,2)</f>
        <v>2</v>
      </c>
      <c r="D71" s="0" t="n">
        <f aca="false">D70+G70-$C70</f>
        <v>3</v>
      </c>
      <c r="E71" s="0" t="n">
        <f aca="false">E70+F70-$C70</f>
        <v>0</v>
      </c>
      <c r="F71" s="0" t="n">
        <f aca="false">IF(E71&lt;$E$2,MAX($E$3-E71,0),0)</f>
        <v>1</v>
      </c>
      <c r="G71" s="0" t="n">
        <f aca="false">F71</f>
        <v>1</v>
      </c>
      <c r="H71" s="0" t="n">
        <f aca="false">IF(D72&gt;=0,$E$5*D72,$E$6*-D72)+IF(F71&gt;0,$E$8*F71+$E$7)</f>
        <v>30</v>
      </c>
    </row>
    <row r="72" customFormat="false" ht="13.5" hidden="false" customHeight="false" outlineLevel="0" collapsed="false">
      <c r="A72" s="0" t="n">
        <v>56</v>
      </c>
      <c r="B72" s="0" t="n">
        <v>0.557314433285044</v>
      </c>
      <c r="C72" s="0" t="n">
        <f aca="false">VLOOKUP(B72,$A$4:$B$14,2)</f>
        <v>2</v>
      </c>
      <c r="D72" s="0" t="n">
        <f aca="false">D71+G71-$C71</f>
        <v>1</v>
      </c>
      <c r="E72" s="0" t="n">
        <f aca="false">E71+F71-$C71</f>
        <v>-1</v>
      </c>
      <c r="F72" s="0" t="n">
        <f aca="false">IF(E72&lt;$E$2,MAX($E$3-E72,0),0)</f>
        <v>2</v>
      </c>
      <c r="G72" s="0" t="n">
        <f aca="false">F72</f>
        <v>2</v>
      </c>
      <c r="H72" s="0" t="n">
        <f aca="false">IF(D73&gt;=0,$E$5*D73,$E$6*-D73)+IF(F72&gt;0,$E$8*F72+$E$7)</f>
        <v>50</v>
      </c>
    </row>
    <row r="73" customFormat="false" ht="13.5" hidden="false" customHeight="false" outlineLevel="0" collapsed="false">
      <c r="A73" s="0" t="n">
        <v>57</v>
      </c>
      <c r="B73" s="0" t="n">
        <v>0.720277719210771</v>
      </c>
      <c r="C73" s="0" t="n">
        <f aca="false">VLOOKUP(B73,$A$4:$B$14,2)</f>
        <v>3</v>
      </c>
      <c r="D73" s="0" t="n">
        <f aca="false">D72+G72-$C72</f>
        <v>2</v>
      </c>
      <c r="E73" s="0" t="n">
        <f aca="false">E72+F72-$C72</f>
        <v>-1</v>
      </c>
      <c r="F73" s="0" t="n">
        <f aca="false">IF(E73&lt;$E$2,MAX($E$3-E73,0),0)</f>
        <v>2</v>
      </c>
      <c r="G73" s="0" t="n">
        <f aca="false">F73</f>
        <v>2</v>
      </c>
      <c r="H73" s="0" t="n">
        <f aca="false">IF(D74&gt;=0,$E$5*D74,$E$6*-D74)+IF(F73&gt;0,$E$8*F73+$E$7)</f>
        <v>40</v>
      </c>
    </row>
    <row r="74" customFormat="false" ht="13.5" hidden="false" customHeight="false" outlineLevel="0" collapsed="false">
      <c r="A74" s="0" t="n">
        <v>58</v>
      </c>
      <c r="B74" s="0" t="n">
        <v>0.429565127594978</v>
      </c>
      <c r="C74" s="0" t="n">
        <f aca="false">VLOOKUP(B74,$A$4:$B$14,2)</f>
        <v>2</v>
      </c>
      <c r="D74" s="0" t="n">
        <f aca="false">D73+G73-$C73</f>
        <v>1</v>
      </c>
      <c r="E74" s="0" t="n">
        <f aca="false">E73+F73-$C73</f>
        <v>-2</v>
      </c>
      <c r="F74" s="0" t="n">
        <f aca="false">IF(E74&lt;$E$2,MAX($E$3-E74,0),0)</f>
        <v>3</v>
      </c>
      <c r="G74" s="0" t="n">
        <f aca="false">F74</f>
        <v>3</v>
      </c>
      <c r="H74" s="0" t="n">
        <f aca="false">IF(D75&gt;=0,$E$5*D75,$E$6*-D75)+IF(F74&gt;0,$E$8*F74+$E$7)</f>
        <v>60</v>
      </c>
    </row>
    <row r="75" customFormat="false" ht="13.5" hidden="false" customHeight="false" outlineLevel="0" collapsed="false">
      <c r="A75" s="0" t="n">
        <v>59</v>
      </c>
      <c r="B75" s="0" t="n">
        <v>0.113344087085058</v>
      </c>
      <c r="C75" s="0" t="n">
        <f aca="false">VLOOKUP(B75,$A$4:$B$14,2)</f>
        <v>0</v>
      </c>
      <c r="D75" s="0" t="n">
        <f aca="false">D74+G74-$C74</f>
        <v>2</v>
      </c>
      <c r="E75" s="0" t="n">
        <f aca="false">E74+F74-$C74</f>
        <v>-1</v>
      </c>
      <c r="F75" s="0" t="n">
        <f aca="false">IF(E75&lt;$E$2,MAX($E$3-E75,0),0)</f>
        <v>2</v>
      </c>
      <c r="G75" s="0" t="n">
        <f aca="false">F75</f>
        <v>2</v>
      </c>
      <c r="H75" s="0" t="n">
        <f aca="false">IF(D76&gt;=0,$E$5*D76,$E$6*-D76)+IF(F75&gt;0,$E$8*F75+$E$7)</f>
        <v>70</v>
      </c>
    </row>
    <row r="76" customFormat="false" ht="13.5" hidden="false" customHeight="false" outlineLevel="0" collapsed="false">
      <c r="A76" s="0" t="n">
        <v>60</v>
      </c>
      <c r="B76" s="0" t="n">
        <v>0.303677606729668</v>
      </c>
      <c r="C76" s="0" t="n">
        <f aca="false">VLOOKUP(B76,$A$4:$B$14,2)</f>
        <v>1</v>
      </c>
      <c r="D76" s="0" t="n">
        <f aca="false">D75+G75-$C75</f>
        <v>4</v>
      </c>
      <c r="E76" s="0" t="n">
        <f aca="false">E75+F75-$C75</f>
        <v>1</v>
      </c>
      <c r="F76" s="0" t="n">
        <f aca="false">IF(E76&lt;$E$2,MAX($E$3-E76,0),0)</f>
        <v>0</v>
      </c>
      <c r="G76" s="0" t="n">
        <f aca="false">F76</f>
        <v>0</v>
      </c>
      <c r="H76" s="0" t="n">
        <f aca="false">IF(D77&gt;=0,$E$5*D77,$E$6*-D77)+IF(F76&gt;0,$E$8*F76+$E$7)</f>
        <v>30</v>
      </c>
    </row>
    <row r="77" customFormat="false" ht="13.5" hidden="false" customHeight="false" outlineLevel="0" collapsed="false">
      <c r="A77" s="0" t="n">
        <v>61</v>
      </c>
      <c r="B77" s="0" t="n">
        <v>0.358850583493697</v>
      </c>
      <c r="C77" s="0" t="n">
        <f aca="false">VLOOKUP(B77,$A$4:$B$14,2)</f>
        <v>1</v>
      </c>
      <c r="D77" s="0" t="n">
        <f aca="false">D76+G76-$C76</f>
        <v>3</v>
      </c>
      <c r="E77" s="0" t="n">
        <f aca="false">E76+F76-$C76</f>
        <v>0</v>
      </c>
      <c r="F77" s="0" t="n">
        <f aca="false">IF(E77&lt;$E$2,MAX($E$3-E77,0),0)</f>
        <v>1</v>
      </c>
      <c r="G77" s="0" t="n">
        <f aca="false">F77</f>
        <v>1</v>
      </c>
      <c r="H77" s="0" t="n">
        <f aca="false">IF(D78&gt;=0,$E$5*D78,$E$6*-D78)+IF(F77&gt;0,$E$8*F77+$E$7)</f>
        <v>40</v>
      </c>
    </row>
    <row r="78" customFormat="false" ht="13.5" hidden="false" customHeight="false" outlineLevel="0" collapsed="false">
      <c r="A78" s="0" t="n">
        <v>62</v>
      </c>
      <c r="B78" s="0" t="n">
        <v>0.452783557450955</v>
      </c>
      <c r="C78" s="0" t="n">
        <f aca="false">VLOOKUP(B78,$A$4:$B$14,2)</f>
        <v>2</v>
      </c>
      <c r="D78" s="0" t="n">
        <f aca="false">D77+G77-$C77</f>
        <v>2</v>
      </c>
      <c r="E78" s="0" t="n">
        <f aca="false">E77+F77-$C77</f>
        <v>0</v>
      </c>
      <c r="F78" s="0" t="n">
        <f aca="false">IF(E78&lt;$E$2,MAX($E$3-E78,0),0)</f>
        <v>1</v>
      </c>
      <c r="G78" s="0" t="n">
        <f aca="false">F78</f>
        <v>1</v>
      </c>
      <c r="H78" s="0" t="n">
        <f aca="false">IF(D79&gt;=0,$E$5*D79,$E$6*-D79)+IF(F78&gt;0,$E$8*F78+$E$7)</f>
        <v>40</v>
      </c>
    </row>
    <row r="79" customFormat="false" ht="13.5" hidden="false" customHeight="false" outlineLevel="0" collapsed="false">
      <c r="A79" s="0" t="n">
        <v>63</v>
      </c>
      <c r="B79" s="0" t="n">
        <v>0.871814311890383</v>
      </c>
      <c r="C79" s="0" t="n">
        <f aca="false">VLOOKUP(B79,$A$4:$B$14,2)</f>
        <v>4</v>
      </c>
      <c r="D79" s="0" t="n">
        <f aca="false">D78+G78-$C78</f>
        <v>2</v>
      </c>
      <c r="E79" s="0" t="n">
        <f aca="false">E78+F78-$C78</f>
        <v>-1</v>
      </c>
      <c r="F79" s="0" t="n">
        <f aca="false">IF(E79&lt;$E$2,MAX($E$3-E79,0),0)</f>
        <v>2</v>
      </c>
      <c r="G79" s="0" t="n">
        <f aca="false">F79</f>
        <v>2</v>
      </c>
      <c r="H79" s="0" t="n">
        <f aca="false">IF(D80&gt;=0,$E$5*D80,$E$6*-D80)+IF(F79&gt;0,$E$8*F79+$E$7)</f>
        <v>30</v>
      </c>
    </row>
    <row r="80" customFormat="false" ht="13.5" hidden="false" customHeight="false" outlineLevel="0" collapsed="false">
      <c r="A80" s="0" t="n">
        <v>64</v>
      </c>
      <c r="B80" s="0" t="n">
        <v>0.641546932797006</v>
      </c>
      <c r="C80" s="0" t="n">
        <f aca="false">VLOOKUP(B80,$A$4:$B$14,2)</f>
        <v>2</v>
      </c>
      <c r="D80" s="0" t="n">
        <f aca="false">D79+G79-$C79</f>
        <v>0</v>
      </c>
      <c r="E80" s="0" t="n">
        <f aca="false">E79+F79-$C79</f>
        <v>-3</v>
      </c>
      <c r="F80" s="0" t="n">
        <f aca="false">IF(E80&lt;$E$2,MAX($E$3-E80,0),0)</f>
        <v>4</v>
      </c>
      <c r="G80" s="0" t="n">
        <f aca="false">F80</f>
        <v>4</v>
      </c>
      <c r="H80" s="0" t="n">
        <f aca="false">IF(D81&gt;=0,$E$5*D81,$E$6*-D81)+IF(F80&gt;0,$E$8*F80+$E$7)</f>
        <v>70</v>
      </c>
    </row>
    <row r="81" customFormat="false" ht="13.5" hidden="false" customHeight="false" outlineLevel="0" collapsed="false">
      <c r="A81" s="0" t="n">
        <v>65</v>
      </c>
      <c r="B81" s="0" t="n">
        <v>0.556175476237202</v>
      </c>
      <c r="C81" s="0" t="n">
        <f aca="false">VLOOKUP(B81,$A$4:$B$14,2)</f>
        <v>2</v>
      </c>
      <c r="D81" s="0" t="n">
        <f aca="false">D80+G80-$C80</f>
        <v>2</v>
      </c>
      <c r="E81" s="0" t="n">
        <f aca="false">E80+F80-$C80</f>
        <v>-1</v>
      </c>
      <c r="F81" s="0" t="n">
        <f aca="false">IF(E81&lt;$E$2,MAX($E$3-E81,0),0)</f>
        <v>2</v>
      </c>
      <c r="G81" s="0" t="n">
        <f aca="false">F81</f>
        <v>2</v>
      </c>
      <c r="H81" s="0" t="n">
        <f aca="false">IF(D82&gt;=0,$E$5*D82,$E$6*-D82)+IF(F81&gt;0,$E$8*F81+$E$7)</f>
        <v>50</v>
      </c>
    </row>
    <row r="82" customFormat="false" ht="13.5" hidden="false" customHeight="false" outlineLevel="0" collapsed="false">
      <c r="A82" s="0" t="n">
        <v>66</v>
      </c>
      <c r="B82" s="0" t="n">
        <v>0.912193381563367</v>
      </c>
      <c r="C82" s="0" t="n">
        <f aca="false">VLOOKUP(B82,$A$4:$B$14,2)</f>
        <v>4</v>
      </c>
      <c r="D82" s="0" t="n">
        <f aca="false">D81+G81-$C81</f>
        <v>2</v>
      </c>
      <c r="E82" s="0" t="n">
        <f aca="false">E81+F81-$C81</f>
        <v>-1</v>
      </c>
      <c r="F82" s="0" t="n">
        <f aca="false">IF(E82&lt;$E$2,MAX($E$3-E82,0),0)</f>
        <v>2</v>
      </c>
      <c r="G82" s="0" t="n">
        <f aca="false">F82</f>
        <v>2</v>
      </c>
      <c r="H82" s="0" t="n">
        <f aca="false">IF(D83&gt;=0,$E$5*D83,$E$6*-D83)+IF(F82&gt;0,$E$8*F82+$E$7)</f>
        <v>30</v>
      </c>
    </row>
    <row r="83" customFormat="false" ht="13.5" hidden="false" customHeight="false" outlineLevel="0" collapsed="false">
      <c r="A83" s="0" t="n">
        <v>67</v>
      </c>
      <c r="B83" s="0" t="n">
        <v>0.883727931115064</v>
      </c>
      <c r="C83" s="0" t="n">
        <f aca="false">VLOOKUP(B83,$A$4:$B$14,2)</f>
        <v>4</v>
      </c>
      <c r="D83" s="0" t="n">
        <f aca="false">D82+G82-$C82</f>
        <v>0</v>
      </c>
      <c r="E83" s="0" t="n">
        <f aca="false">E82+F82-$C82</f>
        <v>-3</v>
      </c>
      <c r="F83" s="0" t="n">
        <f aca="false">IF(E83&lt;$E$2,MAX($E$3-E83,0),0)</f>
        <v>4</v>
      </c>
      <c r="G83" s="0" t="n">
        <f aca="false">F83</f>
        <v>4</v>
      </c>
      <c r="H83" s="0" t="n">
        <f aca="false">IF(D84&gt;=0,$E$5*D84,$E$6*-D84)+IF(F83&gt;0,$E$8*F83+$E$7)</f>
        <v>50</v>
      </c>
    </row>
    <row r="84" customFormat="false" ht="13.5" hidden="false" customHeight="false" outlineLevel="0" collapsed="false">
      <c r="A84" s="0" t="n">
        <v>68</v>
      </c>
      <c r="B84" s="0" t="n">
        <v>0.0215146077530139</v>
      </c>
      <c r="C84" s="0" t="n">
        <f aca="false">VLOOKUP(B84,$A$4:$B$14,2)</f>
        <v>0</v>
      </c>
      <c r="D84" s="0" t="n">
        <f aca="false">D83+G83-$C83</f>
        <v>0</v>
      </c>
      <c r="E84" s="0" t="n">
        <f aca="false">E83+F83-$C83</f>
        <v>-3</v>
      </c>
      <c r="F84" s="0" t="n">
        <f aca="false">IF(E84&lt;$E$2,MAX($E$3-E84,0),0)</f>
        <v>4</v>
      </c>
      <c r="G84" s="0" t="n">
        <f aca="false">F84</f>
        <v>4</v>
      </c>
      <c r="H84" s="0" t="n">
        <f aca="false">IF(D85&gt;=0,$E$5*D85,$E$6*-D85)+IF(F84&gt;0,$E$8*F84+$E$7)</f>
        <v>90</v>
      </c>
    </row>
    <row r="85" customFormat="false" ht="13.5" hidden="false" customHeight="false" outlineLevel="0" collapsed="false">
      <c r="A85" s="0" t="n">
        <v>69</v>
      </c>
      <c r="B85" s="0" t="n">
        <v>0.295051349022761</v>
      </c>
      <c r="C85" s="0" t="n">
        <f aca="false">VLOOKUP(B85,$A$4:$B$14,2)</f>
        <v>1</v>
      </c>
      <c r="D85" s="0" t="n">
        <f aca="false">D84+G84-$C84</f>
        <v>4</v>
      </c>
      <c r="E85" s="0" t="n">
        <f aca="false">E84+F84-$C84</f>
        <v>1</v>
      </c>
      <c r="F85" s="0" t="n">
        <f aca="false">IF(E85&lt;$E$2,MAX($E$3-E85,0),0)</f>
        <v>0</v>
      </c>
      <c r="G85" s="0" t="n">
        <f aca="false">F85</f>
        <v>0</v>
      </c>
      <c r="H85" s="0" t="n">
        <f aca="false">IF(D86&gt;=0,$E$5*D86,$E$6*-D86)+IF(F85&gt;0,$E$8*F85+$E$7)</f>
        <v>30</v>
      </c>
    </row>
    <row r="86" customFormat="false" ht="13.5" hidden="false" customHeight="false" outlineLevel="0" collapsed="false">
      <c r="A86" s="0" t="n">
        <v>70</v>
      </c>
      <c r="B86" s="0" t="n">
        <v>0.0405965754834377</v>
      </c>
      <c r="C86" s="0" t="n">
        <f aca="false">VLOOKUP(B86,$A$4:$B$14,2)</f>
        <v>0</v>
      </c>
      <c r="D86" s="0" t="n">
        <f aca="false">D85+G85-$C85</f>
        <v>3</v>
      </c>
      <c r="E86" s="0" t="n">
        <f aca="false">E85+F85-$C85</f>
        <v>0</v>
      </c>
      <c r="F86" s="0" t="n">
        <f aca="false">IF(E86&lt;$E$2,MAX($E$3-E86,0),0)</f>
        <v>1</v>
      </c>
      <c r="G86" s="0" t="n">
        <f aca="false">F86</f>
        <v>1</v>
      </c>
      <c r="H86" s="0" t="n">
        <f aca="false">IF(D87&gt;=0,$E$5*D87,$E$6*-D87)+IF(F86&gt;0,$E$8*F86+$E$7)</f>
        <v>50</v>
      </c>
    </row>
    <row r="87" customFormat="false" ht="13.5" hidden="false" customHeight="false" outlineLevel="0" collapsed="false">
      <c r="A87" s="0" t="n">
        <v>71</v>
      </c>
      <c r="B87" s="0" t="n">
        <v>0.783611081033192</v>
      </c>
      <c r="C87" s="0" t="n">
        <f aca="false">VLOOKUP(B87,$A$4:$B$14,2)</f>
        <v>3</v>
      </c>
      <c r="D87" s="0" t="n">
        <f aca="false">D86+G86-$C86</f>
        <v>3</v>
      </c>
      <c r="E87" s="0" t="n">
        <f aca="false">E86+F86-$C86</f>
        <v>1</v>
      </c>
      <c r="F87" s="0" t="n">
        <f aca="false">IF(E87&lt;$E$2,MAX($E$3-E87,0),0)</f>
        <v>0</v>
      </c>
      <c r="G87" s="0" t="n">
        <f aca="false">F87</f>
        <v>0</v>
      </c>
      <c r="H87" s="0" t="n">
        <f aca="false">IF(D88&gt;=0,$E$5*D88,$E$6*-D88)+IF(F87&gt;0,$E$8*F87+$E$7)</f>
        <v>0</v>
      </c>
    </row>
    <row r="88" customFormat="false" ht="13.5" hidden="false" customHeight="false" outlineLevel="0" collapsed="false">
      <c r="A88" s="0" t="n">
        <v>72</v>
      </c>
      <c r="B88" s="0" t="n">
        <v>0.557443588859973</v>
      </c>
      <c r="C88" s="0" t="n">
        <f aca="false">VLOOKUP(B88,$A$4:$B$14,2)</f>
        <v>2</v>
      </c>
      <c r="D88" s="0" t="n">
        <f aca="false">D87+G87-$C87</f>
        <v>0</v>
      </c>
      <c r="E88" s="0" t="n">
        <f aca="false">E87+F87-$C87</f>
        <v>-2</v>
      </c>
      <c r="F88" s="0" t="n">
        <f aca="false">IF(E88&lt;$E$2,MAX($E$3-E88,0),0)</f>
        <v>3</v>
      </c>
      <c r="G88" s="0" t="n">
        <f aca="false">F88</f>
        <v>3</v>
      </c>
      <c r="H88" s="0" t="n">
        <f aca="false">IF(D89&gt;=0,$E$5*D89,$E$6*-D89)+IF(F88&gt;0,$E$8*F88+$E$7)</f>
        <v>60</v>
      </c>
    </row>
    <row r="89" customFormat="false" ht="13.5" hidden="false" customHeight="false" outlineLevel="0" collapsed="false">
      <c r="A89" s="0" t="n">
        <v>73</v>
      </c>
      <c r="B89" s="0" t="n">
        <v>0.307597294564959</v>
      </c>
      <c r="C89" s="0" t="n">
        <f aca="false">VLOOKUP(B89,$A$4:$B$14,2)</f>
        <v>1</v>
      </c>
      <c r="D89" s="0" t="n">
        <f aca="false">D88+G88-$C88</f>
        <v>2</v>
      </c>
      <c r="E89" s="0" t="n">
        <f aca="false">E88+F88-$C88</f>
        <v>-1</v>
      </c>
      <c r="F89" s="0" t="n">
        <f aca="false">IF(E89&lt;$E$2,MAX($E$3-E89,0),0)</f>
        <v>2</v>
      </c>
      <c r="G89" s="0" t="n">
        <f aca="false">F89</f>
        <v>2</v>
      </c>
      <c r="H89" s="0" t="n">
        <f aca="false">IF(D90&gt;=0,$E$5*D90,$E$6*-D90)+IF(F89&gt;0,$E$8*F89+$E$7)</f>
        <v>60</v>
      </c>
    </row>
    <row r="90" customFormat="false" ht="13.5" hidden="false" customHeight="false" outlineLevel="0" collapsed="false">
      <c r="A90" s="0" t="n">
        <v>74</v>
      </c>
      <c r="B90" s="0" t="n">
        <v>0.864259567811739</v>
      </c>
      <c r="C90" s="0" t="n">
        <f aca="false">VLOOKUP(B90,$A$4:$B$14,2)</f>
        <v>4</v>
      </c>
      <c r="D90" s="0" t="n">
        <f aca="false">D89+G89-$C89</f>
        <v>3</v>
      </c>
      <c r="E90" s="0" t="n">
        <f aca="false">E89+F89-$C89</f>
        <v>0</v>
      </c>
      <c r="F90" s="0" t="n">
        <f aca="false">IF(E90&lt;$E$2,MAX($E$3-E90,0),0)</f>
        <v>1</v>
      </c>
      <c r="G90" s="0" t="n">
        <f aca="false">F90</f>
        <v>1</v>
      </c>
      <c r="H90" s="0" t="n">
        <f aca="false">IF(D91&gt;=0,$E$5*D91,$E$6*-D91)+IF(F90&gt;0,$E$8*F90+$E$7)</f>
        <v>120</v>
      </c>
    </row>
    <row r="91" customFormat="false" ht="13.5" hidden="false" customHeight="false" outlineLevel="0" collapsed="false">
      <c r="A91" s="0" t="n">
        <v>75</v>
      </c>
      <c r="B91" s="0" t="n">
        <v>0.149429097937672</v>
      </c>
      <c r="C91" s="0" t="n">
        <f aca="false">VLOOKUP(B91,$A$4:$B$14,2)</f>
        <v>1</v>
      </c>
      <c r="D91" s="0" t="n">
        <f aca="false">D90+G90-$C90</f>
        <v>-1</v>
      </c>
      <c r="E91" s="0" t="n">
        <f aca="false">E90+F90-$C90</f>
        <v>-3</v>
      </c>
      <c r="F91" s="0" t="n">
        <f aca="false">IF(E91&lt;$E$2,MAX($E$3-E91,0),0)</f>
        <v>4</v>
      </c>
      <c r="G91" s="0" t="n">
        <f aca="false">F91</f>
        <v>4</v>
      </c>
      <c r="H91" s="0" t="n">
        <f aca="false">IF(D92&gt;=0,$E$5*D92,$E$6*-D92)+IF(F91&gt;0,$E$8*F91+$E$7)</f>
        <v>80</v>
      </c>
    </row>
    <row r="92" customFormat="false" ht="13.5" hidden="false" customHeight="false" outlineLevel="0" collapsed="false">
      <c r="A92" s="0" t="n">
        <v>76</v>
      </c>
      <c r="B92" s="0" t="n">
        <v>0.771999110685155</v>
      </c>
      <c r="C92" s="0" t="n">
        <f aca="false">VLOOKUP(B92,$A$4:$B$14,2)</f>
        <v>3</v>
      </c>
      <c r="D92" s="0" t="n">
        <f aca="false">D91+G91-$C91</f>
        <v>3</v>
      </c>
      <c r="E92" s="0" t="n">
        <f aca="false">E91+F91-$C91</f>
        <v>0</v>
      </c>
      <c r="F92" s="0" t="n">
        <f aca="false">IF(E92&lt;$E$2,MAX($E$3-E92,0),0)</f>
        <v>1</v>
      </c>
      <c r="G92" s="0" t="n">
        <f aca="false">F92</f>
        <v>1</v>
      </c>
      <c r="H92" s="0" t="n">
        <f aca="false">IF(D93&gt;=0,$E$5*D93,$E$6*-D93)+IF(F92&gt;0,$E$8*F92+$E$7)</f>
        <v>20</v>
      </c>
    </row>
    <row r="93" customFormat="false" ht="13.5" hidden="false" customHeight="false" outlineLevel="0" collapsed="false">
      <c r="A93" s="0" t="n">
        <v>77</v>
      </c>
      <c r="B93" s="0" t="n">
        <v>0.235966805571533</v>
      </c>
      <c r="C93" s="0" t="n">
        <f aca="false">VLOOKUP(B93,$A$4:$B$14,2)</f>
        <v>1</v>
      </c>
      <c r="D93" s="0" t="n">
        <f aca="false">D92+G92-$C92</f>
        <v>0</v>
      </c>
      <c r="E93" s="0" t="n">
        <f aca="false">E92+F92-$C92</f>
        <v>-2</v>
      </c>
      <c r="F93" s="0" t="n">
        <f aca="false">IF(E93&lt;$E$2,MAX($E$3-E93,0),0)</f>
        <v>3</v>
      </c>
      <c r="G93" s="0" t="n">
        <f aca="false">F93</f>
        <v>3</v>
      </c>
      <c r="H93" s="0" t="n">
        <f aca="false">IF(D94&gt;=0,$E$5*D94,$E$6*-D94)+IF(F93&gt;0,$E$8*F93+$E$7)</f>
        <v>70</v>
      </c>
    </row>
    <row r="94" customFormat="false" ht="13.5" hidden="false" customHeight="false" outlineLevel="0" collapsed="false">
      <c r="A94" s="0" t="n">
        <v>78</v>
      </c>
      <c r="B94" s="0" t="n">
        <v>0.413151947555766</v>
      </c>
      <c r="C94" s="0" t="n">
        <f aca="false">VLOOKUP(B94,$A$4:$B$14,2)</f>
        <v>2</v>
      </c>
      <c r="D94" s="0" t="n">
        <f aca="false">D93+G93-$C93</f>
        <v>3</v>
      </c>
      <c r="E94" s="0" t="n">
        <f aca="false">E93+F93-$C93</f>
        <v>0</v>
      </c>
      <c r="F94" s="0" t="n">
        <f aca="false">IF(E94&lt;$E$2,MAX($E$3-E94,0),0)</f>
        <v>1</v>
      </c>
      <c r="G94" s="0" t="n">
        <f aca="false">F94</f>
        <v>1</v>
      </c>
      <c r="H94" s="0" t="n">
        <f aca="false">IF(D95&gt;=0,$E$5*D95,$E$6*-D95)+IF(F94&gt;0,$E$8*F94+$E$7)</f>
        <v>30</v>
      </c>
    </row>
    <row r="95" customFormat="false" ht="13.5" hidden="false" customHeight="false" outlineLevel="0" collapsed="false">
      <c r="A95" s="0" t="n">
        <v>79</v>
      </c>
      <c r="B95" s="0" t="n">
        <v>0.898877956554757</v>
      </c>
      <c r="C95" s="0" t="n">
        <f aca="false">VLOOKUP(B95,$A$4:$B$14,2)</f>
        <v>4</v>
      </c>
      <c r="D95" s="0" t="n">
        <f aca="false">D94+G94-$C94</f>
        <v>1</v>
      </c>
      <c r="E95" s="0" t="n">
        <f aca="false">E94+F94-$C94</f>
        <v>-1</v>
      </c>
      <c r="F95" s="0" t="n">
        <f aca="false">IF(E95&lt;$E$2,MAX($E$3-E95,0),0)</f>
        <v>2</v>
      </c>
      <c r="G95" s="0" t="n">
        <f aca="false">F95</f>
        <v>2</v>
      </c>
      <c r="H95" s="0" t="n">
        <f aca="false">IF(D96&gt;=0,$E$5*D96,$E$6*-D96)+IF(F95&gt;0,$E$8*F95+$E$7)</f>
        <v>30</v>
      </c>
    </row>
    <row r="96" customFormat="false" ht="13.5" hidden="false" customHeight="false" outlineLevel="0" collapsed="false">
      <c r="A96" s="0" t="n">
        <v>80</v>
      </c>
      <c r="B96" s="0" t="n">
        <v>0.827064048156039</v>
      </c>
      <c r="C96" s="0" t="n">
        <f aca="false">VLOOKUP(B96,$A$4:$B$14,2)</f>
        <v>3</v>
      </c>
      <c r="D96" s="0" t="n">
        <f aca="false">D95+G95-$C95</f>
        <v>0</v>
      </c>
      <c r="E96" s="0" t="n">
        <f aca="false">E95+F95-$C95</f>
        <v>-3</v>
      </c>
      <c r="F96" s="0" t="n">
        <f aca="false">IF(E96&lt;$E$2,MAX($E$3-E96,0),0)</f>
        <v>4</v>
      </c>
      <c r="G96" s="0" t="n">
        <f aca="false">F96</f>
        <v>4</v>
      </c>
      <c r="H96" s="0" t="n">
        <f aca="false">IF(D97&gt;=0,$E$5*D97,$E$6*-D97)+IF(F96&gt;0,$E$8*F96+$E$7)</f>
        <v>60</v>
      </c>
    </row>
    <row r="97" customFormat="false" ht="13.5" hidden="false" customHeight="false" outlineLevel="0" collapsed="false">
      <c r="A97" s="0" t="n">
        <v>81</v>
      </c>
      <c r="B97" s="0" t="n">
        <v>0.128460298498166</v>
      </c>
      <c r="C97" s="0" t="n">
        <f aca="false">VLOOKUP(B97,$A$4:$B$14,2)</f>
        <v>0</v>
      </c>
      <c r="D97" s="0" t="n">
        <f aca="false">D96+G96-$C96</f>
        <v>1</v>
      </c>
      <c r="E97" s="0" t="n">
        <f aca="false">E96+F96-$C96</f>
        <v>-2</v>
      </c>
      <c r="F97" s="0" t="n">
        <f aca="false">IF(E97&lt;$E$2,MAX($E$3-E97,0),0)</f>
        <v>3</v>
      </c>
      <c r="G97" s="0" t="n">
        <f aca="false">F97</f>
        <v>3</v>
      </c>
      <c r="H97" s="0" t="n">
        <f aca="false">IF(D98&gt;=0,$E$5*D98,$E$6*-D98)+IF(F97&gt;0,$E$8*F97+$E$7)</f>
        <v>80</v>
      </c>
    </row>
    <row r="98" customFormat="false" ht="13.5" hidden="false" customHeight="false" outlineLevel="0" collapsed="false">
      <c r="A98" s="0" t="n">
        <v>82</v>
      </c>
      <c r="B98" s="0" t="n">
        <v>0.562575347658741</v>
      </c>
      <c r="C98" s="0" t="n">
        <f aca="false">VLOOKUP(B98,$A$4:$B$14,2)</f>
        <v>2</v>
      </c>
      <c r="D98" s="0" t="n">
        <f aca="false">D97+G97-$C97</f>
        <v>4</v>
      </c>
      <c r="E98" s="0" t="n">
        <f aca="false">E97+F97-$C97</f>
        <v>1</v>
      </c>
      <c r="F98" s="0" t="n">
        <f aca="false">IF(E98&lt;$E$2,MAX($E$3-E98,0),0)</f>
        <v>0</v>
      </c>
      <c r="G98" s="0" t="n">
        <f aca="false">F98</f>
        <v>0</v>
      </c>
      <c r="H98" s="0" t="n">
        <f aca="false">IF(D99&gt;=0,$E$5*D99,$E$6*-D99)+IF(F98&gt;0,$E$8*F98+$E$7)</f>
        <v>20</v>
      </c>
    </row>
    <row r="99" customFormat="false" ht="13.5" hidden="false" customHeight="false" outlineLevel="0" collapsed="false">
      <c r="A99" s="0" t="n">
        <v>83</v>
      </c>
      <c r="B99" s="0" t="n">
        <v>0.808663934535847</v>
      </c>
      <c r="C99" s="0" t="n">
        <f aca="false">VLOOKUP(B99,$A$4:$B$14,2)</f>
        <v>3</v>
      </c>
      <c r="D99" s="0" t="n">
        <f aca="false">D98+G98-$C98</f>
        <v>2</v>
      </c>
      <c r="E99" s="0" t="n">
        <f aca="false">E98+F98-$C98</f>
        <v>-1</v>
      </c>
      <c r="F99" s="0" t="n">
        <f aca="false">IF(E99&lt;$E$2,MAX($E$3-E99,0),0)</f>
        <v>2</v>
      </c>
      <c r="G99" s="0" t="n">
        <f aca="false">F99</f>
        <v>2</v>
      </c>
      <c r="H99" s="0" t="n">
        <f aca="false">IF(D100&gt;=0,$E$5*D100,$E$6*-D100)+IF(F99&gt;0,$E$8*F99+$E$7)</f>
        <v>40</v>
      </c>
    </row>
    <row r="100" customFormat="false" ht="13.5" hidden="false" customHeight="false" outlineLevel="0" collapsed="false">
      <c r="A100" s="0" t="n">
        <v>84</v>
      </c>
      <c r="B100" s="0" t="n">
        <v>0.0324128007101827</v>
      </c>
      <c r="C100" s="0" t="n">
        <f aca="false">VLOOKUP(B100,$A$4:$B$14,2)</f>
        <v>0</v>
      </c>
      <c r="D100" s="0" t="n">
        <f aca="false">D99+G99-$C99</f>
        <v>1</v>
      </c>
      <c r="E100" s="0" t="n">
        <f aca="false">E99+F99-$C99</f>
        <v>-2</v>
      </c>
      <c r="F100" s="0" t="n">
        <f aca="false">IF(E100&lt;$E$2,MAX($E$3-E100,0),0)</f>
        <v>3</v>
      </c>
      <c r="G100" s="0" t="n">
        <f aca="false">F100</f>
        <v>3</v>
      </c>
      <c r="H100" s="0" t="n">
        <f aca="false">IF(D101&gt;=0,$E$5*D101,$E$6*-D101)+IF(F100&gt;0,$E$8*F100+$E$7)</f>
        <v>80</v>
      </c>
    </row>
    <row r="101" customFormat="false" ht="13.5" hidden="false" customHeight="false" outlineLevel="0" collapsed="false">
      <c r="A101" s="0" t="n">
        <v>85</v>
      </c>
      <c r="B101" s="0" t="n">
        <v>0.22903658562034</v>
      </c>
      <c r="C101" s="0" t="n">
        <f aca="false">VLOOKUP(B101,$A$4:$B$14,2)</f>
        <v>1</v>
      </c>
      <c r="D101" s="0" t="n">
        <f aca="false">D100+G100-$C100</f>
        <v>4</v>
      </c>
      <c r="E101" s="0" t="n">
        <f aca="false">E100+F100-$C100</f>
        <v>1</v>
      </c>
      <c r="F101" s="0" t="n">
        <f aca="false">IF(E101&lt;$E$2,MAX($E$3-E101,0),0)</f>
        <v>0</v>
      </c>
      <c r="G101" s="0" t="n">
        <f aca="false">F101</f>
        <v>0</v>
      </c>
      <c r="H101" s="0" t="n">
        <f aca="false">IF(D102&gt;=0,$E$5*D102,$E$6*-D102)+IF(F101&gt;0,$E$8*F101+$E$7)</f>
        <v>30</v>
      </c>
    </row>
    <row r="102" customFormat="false" ht="13.5" hidden="false" customHeight="false" outlineLevel="0" collapsed="false">
      <c r="A102" s="0" t="n">
        <v>86</v>
      </c>
      <c r="B102" s="0" t="n">
        <v>0.677565866707712</v>
      </c>
      <c r="C102" s="0" t="n">
        <f aca="false">VLOOKUP(B102,$A$4:$B$14,2)</f>
        <v>3</v>
      </c>
      <c r="D102" s="0" t="n">
        <f aca="false">D101+G101-$C101</f>
        <v>3</v>
      </c>
      <c r="E102" s="0" t="n">
        <f aca="false">E101+F101-$C101</f>
        <v>0</v>
      </c>
      <c r="F102" s="0" t="n">
        <f aca="false">IF(E102&lt;$E$2,MAX($E$3-E102,0),0)</f>
        <v>1</v>
      </c>
      <c r="G102" s="0" t="n">
        <f aca="false">F102</f>
        <v>1</v>
      </c>
      <c r="H102" s="0" t="n">
        <f aca="false">IF(D103&gt;=0,$E$5*D103,$E$6*-D103)+IF(F102&gt;0,$E$8*F102+$E$7)</f>
        <v>20</v>
      </c>
    </row>
    <row r="103" customFormat="false" ht="13.5" hidden="false" customHeight="false" outlineLevel="0" collapsed="false">
      <c r="A103" s="0" t="n">
        <v>87</v>
      </c>
      <c r="B103" s="0" t="n">
        <v>0.565174593624437</v>
      </c>
      <c r="C103" s="0" t="n">
        <f aca="false">VLOOKUP(B103,$A$4:$B$14,2)</f>
        <v>2</v>
      </c>
      <c r="D103" s="0" t="n">
        <f aca="false">D102+G102-$C102</f>
        <v>0</v>
      </c>
      <c r="E103" s="0" t="n">
        <f aca="false">E102+F102-$C102</f>
        <v>-2</v>
      </c>
      <c r="F103" s="0" t="n">
        <f aca="false">IF(E103&lt;$E$2,MAX($E$3-E103,0),0)</f>
        <v>3</v>
      </c>
      <c r="G103" s="0" t="n">
        <f aca="false">F103</f>
        <v>3</v>
      </c>
      <c r="H103" s="0" t="n">
        <f aca="false">IF(D104&gt;=0,$E$5*D104,$E$6*-D104)+IF(F103&gt;0,$E$8*F103+$E$7)</f>
        <v>60</v>
      </c>
    </row>
    <row r="104" customFormat="false" ht="13.5" hidden="false" customHeight="false" outlineLevel="0" collapsed="false">
      <c r="A104" s="0" t="n">
        <v>88</v>
      </c>
      <c r="B104" s="0" t="n">
        <v>0.838370243760773</v>
      </c>
      <c r="C104" s="0" t="n">
        <f aca="false">VLOOKUP(B104,$A$4:$B$14,2)</f>
        <v>3</v>
      </c>
      <c r="D104" s="0" t="n">
        <f aca="false">D103+G103-$C103</f>
        <v>2</v>
      </c>
      <c r="E104" s="0" t="n">
        <f aca="false">E103+F103-$C103</f>
        <v>-1</v>
      </c>
      <c r="F104" s="0" t="n">
        <f aca="false">IF(E104&lt;$E$2,MAX($E$3-E104,0),0)</f>
        <v>2</v>
      </c>
      <c r="G104" s="0" t="n">
        <f aca="false">F104</f>
        <v>2</v>
      </c>
      <c r="H104" s="0" t="n">
        <f aca="false">IF(D105&gt;=0,$E$5*D105,$E$6*-D105)+IF(F104&gt;0,$E$8*F104+$E$7)</f>
        <v>40</v>
      </c>
    </row>
    <row r="105" customFormat="false" ht="13.5" hidden="false" customHeight="false" outlineLevel="0" collapsed="false">
      <c r="A105" s="0" t="n">
        <v>89</v>
      </c>
      <c r="B105" s="0" t="n">
        <v>0.139420393330828</v>
      </c>
      <c r="C105" s="0" t="n">
        <f aca="false">VLOOKUP(B105,$A$4:$B$14,2)</f>
        <v>1</v>
      </c>
      <c r="D105" s="0" t="n">
        <f aca="false">D104+G104-$C104</f>
        <v>1</v>
      </c>
      <c r="E105" s="0" t="n">
        <f aca="false">E104+F104-$C104</f>
        <v>-2</v>
      </c>
      <c r="F105" s="0" t="n">
        <f aca="false">IF(E105&lt;$E$2,MAX($E$3-E105,0),0)</f>
        <v>3</v>
      </c>
      <c r="G105" s="0" t="n">
        <f aca="false">F105</f>
        <v>3</v>
      </c>
      <c r="H105" s="0" t="n">
        <f aca="false">IF(D106&gt;=0,$E$5*D106,$E$6*-D106)+IF(F105&gt;0,$E$8*F105+$E$7)</f>
        <v>70</v>
      </c>
    </row>
    <row r="106" customFormat="false" ht="13.5" hidden="false" customHeight="false" outlineLevel="0" collapsed="false">
      <c r="A106" s="0" t="n">
        <v>90</v>
      </c>
      <c r="B106" s="0" t="n">
        <v>0.837140759426749</v>
      </c>
      <c r="C106" s="0" t="n">
        <f aca="false">VLOOKUP(B106,$A$4:$B$14,2)</f>
        <v>3</v>
      </c>
      <c r="D106" s="0" t="n">
        <f aca="false">D105+G105-$C105</f>
        <v>3</v>
      </c>
      <c r="E106" s="0" t="n">
        <f aca="false">E105+F105-$C105</f>
        <v>0</v>
      </c>
      <c r="F106" s="0" t="n">
        <f aca="false">IF(E106&lt;$E$2,MAX($E$3-E106,0),0)</f>
        <v>1</v>
      </c>
      <c r="G106" s="0" t="n">
        <f aca="false">F106</f>
        <v>1</v>
      </c>
      <c r="H106" s="0" t="n">
        <f aca="false">IF(D107&gt;=0,$E$5*D107,$E$6*-D107)+IF(F106&gt;0,$E$8*F106+$E$7)</f>
        <v>20</v>
      </c>
    </row>
    <row r="107" customFormat="false" ht="13.5" hidden="false" customHeight="false" outlineLevel="0" collapsed="false">
      <c r="A107" s="0" t="n">
        <v>91</v>
      </c>
      <c r="B107" s="0" t="n">
        <v>0.428697367892318</v>
      </c>
      <c r="C107" s="0" t="n">
        <f aca="false">VLOOKUP(B107,$A$4:$B$14,2)</f>
        <v>2</v>
      </c>
      <c r="D107" s="0" t="n">
        <f aca="false">D106+G106-$C106</f>
        <v>0</v>
      </c>
      <c r="E107" s="0" t="n">
        <f aca="false">E106+F106-$C106</f>
        <v>-2</v>
      </c>
      <c r="F107" s="0" t="n">
        <f aca="false">IF(E107&lt;$E$2,MAX($E$3-E107,0),0)</f>
        <v>3</v>
      </c>
      <c r="G107" s="0" t="n">
        <f aca="false">F107</f>
        <v>3</v>
      </c>
      <c r="H107" s="0" t="n">
        <f aca="false">IF(D108&gt;=0,$E$5*D108,$E$6*-D108)+IF(F107&gt;0,$E$8*F107+$E$7)</f>
        <v>60</v>
      </c>
    </row>
    <row r="108" customFormat="false" ht="13.5" hidden="false" customHeight="false" outlineLevel="0" collapsed="false">
      <c r="A108" s="0" t="n">
        <v>92</v>
      </c>
      <c r="B108" s="0" t="n">
        <v>0.134778530435566</v>
      </c>
      <c r="C108" s="0" t="n">
        <f aca="false">VLOOKUP(B108,$A$4:$B$14,2)</f>
        <v>0</v>
      </c>
      <c r="D108" s="0" t="n">
        <f aca="false">D107+G107-$C107</f>
        <v>2</v>
      </c>
      <c r="E108" s="0" t="n">
        <f aca="false">E107+F107-$C107</f>
        <v>-1</v>
      </c>
      <c r="F108" s="0" t="n">
        <f aca="false">IF(E108&lt;$E$2,MAX($E$3-E108,0),0)</f>
        <v>2</v>
      </c>
      <c r="G108" s="0" t="n">
        <f aca="false">F108</f>
        <v>2</v>
      </c>
      <c r="H108" s="0" t="n">
        <f aca="false">IF(D109&gt;=0,$E$5*D109,$E$6*-D109)+IF(F108&gt;0,$E$8*F108+$E$7)</f>
        <v>70</v>
      </c>
    </row>
    <row r="109" customFormat="false" ht="13.5" hidden="false" customHeight="false" outlineLevel="0" collapsed="false">
      <c r="A109" s="0" t="n">
        <v>93</v>
      </c>
      <c r="B109" s="0" t="n">
        <v>0.477491926146677</v>
      </c>
      <c r="C109" s="0" t="n">
        <f aca="false">VLOOKUP(B109,$A$4:$B$14,2)</f>
        <v>2</v>
      </c>
      <c r="D109" s="0" t="n">
        <f aca="false">D108+G108-$C108</f>
        <v>4</v>
      </c>
      <c r="E109" s="0" t="n">
        <f aca="false">E108+F108-$C108</f>
        <v>1</v>
      </c>
      <c r="F109" s="0" t="n">
        <f aca="false">IF(E109&lt;$E$2,MAX($E$3-E109,0),0)</f>
        <v>0</v>
      </c>
      <c r="G109" s="0" t="n">
        <f aca="false">F109</f>
        <v>0</v>
      </c>
      <c r="H109" s="0" t="n">
        <f aca="false">IF(D110&gt;=0,$E$5*D110,$E$6*-D110)+IF(F109&gt;0,$E$8*F109+$E$7)</f>
        <v>20</v>
      </c>
    </row>
    <row r="110" customFormat="false" ht="13.5" hidden="false" customHeight="false" outlineLevel="0" collapsed="false">
      <c r="A110" s="0" t="n">
        <v>94</v>
      </c>
      <c r="B110" s="0" t="n">
        <v>0.89332174491171</v>
      </c>
      <c r="C110" s="0" t="n">
        <f aca="false">VLOOKUP(B110,$A$4:$B$14,2)</f>
        <v>4</v>
      </c>
      <c r="D110" s="0" t="n">
        <f aca="false">D109+G109-$C109</f>
        <v>2</v>
      </c>
      <c r="E110" s="0" t="n">
        <f aca="false">E109+F109-$C109</f>
        <v>-1</v>
      </c>
      <c r="F110" s="0" t="n">
        <f aca="false">IF(E110&lt;$E$2,MAX($E$3-E110,0),0)</f>
        <v>2</v>
      </c>
      <c r="G110" s="0" t="n">
        <f aca="false">F110</f>
        <v>2</v>
      </c>
      <c r="H110" s="0" t="n">
        <f aca="false">IF(D111&gt;=0,$E$5*D111,$E$6*-D111)+IF(F110&gt;0,$E$8*F110+$E$7)</f>
        <v>30</v>
      </c>
    </row>
    <row r="111" customFormat="false" ht="13.5" hidden="false" customHeight="false" outlineLevel="0" collapsed="false">
      <c r="A111" s="0" t="n">
        <v>95</v>
      </c>
      <c r="B111" s="0" t="n">
        <v>0.426734645424456</v>
      </c>
      <c r="C111" s="0" t="n">
        <f aca="false">VLOOKUP(B111,$A$4:$B$14,2)</f>
        <v>2</v>
      </c>
      <c r="D111" s="0" t="n">
        <f aca="false">D110+G110-$C110</f>
        <v>0</v>
      </c>
      <c r="E111" s="0" t="n">
        <f aca="false">E110+F110-$C110</f>
        <v>-3</v>
      </c>
      <c r="F111" s="0" t="n">
        <f aca="false">IF(E111&lt;$E$2,MAX($E$3-E111,0),0)</f>
        <v>4</v>
      </c>
      <c r="G111" s="0" t="n">
        <f aca="false">F111</f>
        <v>4</v>
      </c>
      <c r="H111" s="0" t="n">
        <f aca="false">IF(D112&gt;=0,$E$5*D112,$E$6*-D112)+IF(F111&gt;0,$E$8*F111+$E$7)</f>
        <v>70</v>
      </c>
    </row>
    <row r="112" customFormat="false" ht="13.5" hidden="false" customHeight="false" outlineLevel="0" collapsed="false">
      <c r="A112" s="0" t="n">
        <v>96</v>
      </c>
      <c r="B112" s="0" t="n">
        <v>0.141402913162781</v>
      </c>
      <c r="C112" s="0" t="n">
        <f aca="false">VLOOKUP(B112,$A$4:$B$14,2)</f>
        <v>1</v>
      </c>
      <c r="D112" s="0" t="n">
        <f aca="false">D111+G111-$C111</f>
        <v>2</v>
      </c>
      <c r="E112" s="0" t="n">
        <f aca="false">E111+F111-$C111</f>
        <v>-1</v>
      </c>
      <c r="F112" s="0" t="n">
        <f aca="false">IF(E112&lt;$E$2,MAX($E$3-E112,0),0)</f>
        <v>2</v>
      </c>
      <c r="G112" s="0" t="n">
        <f aca="false">F112</f>
        <v>2</v>
      </c>
      <c r="H112" s="0" t="n">
        <f aca="false">IF(D113&gt;=0,$E$5*D113,$E$6*-D113)+IF(F112&gt;0,$E$8*F112+$E$7)</f>
        <v>60</v>
      </c>
    </row>
    <row r="113" customFormat="false" ht="13.5" hidden="false" customHeight="false" outlineLevel="0" collapsed="false">
      <c r="A113" s="0" t="n">
        <v>97</v>
      </c>
      <c r="B113" s="0" t="n">
        <v>0.181171221487942</v>
      </c>
      <c r="C113" s="0" t="n">
        <f aca="false">VLOOKUP(B113,$A$4:$B$14,2)</f>
        <v>1</v>
      </c>
      <c r="D113" s="0" t="n">
        <f aca="false">D112+G112-$C112</f>
        <v>3</v>
      </c>
      <c r="E113" s="0" t="n">
        <f aca="false">E112+F112-$C112</f>
        <v>0</v>
      </c>
      <c r="F113" s="0" t="n">
        <f aca="false">IF(E113&lt;$E$2,MAX($E$3-E113,0),0)</f>
        <v>1</v>
      </c>
      <c r="G113" s="0" t="n">
        <f aca="false">F113</f>
        <v>1</v>
      </c>
      <c r="H113" s="0" t="n">
        <f aca="false">IF(D114&gt;=0,$E$5*D114,$E$6*-D114)+IF(F113&gt;0,$E$8*F113+$E$7)</f>
        <v>40</v>
      </c>
    </row>
    <row r="114" customFormat="false" ht="13.5" hidden="false" customHeight="false" outlineLevel="0" collapsed="false">
      <c r="A114" s="0" t="n">
        <v>98</v>
      </c>
      <c r="B114" s="0" t="n">
        <v>0.745080691714527</v>
      </c>
      <c r="C114" s="0" t="n">
        <f aca="false">VLOOKUP(B114,$A$4:$B$14,2)</f>
        <v>3</v>
      </c>
      <c r="D114" s="0" t="n">
        <f aca="false">D113+G113-$C113</f>
        <v>2</v>
      </c>
      <c r="E114" s="0" t="n">
        <f aca="false">E113+F113-$C113</f>
        <v>0</v>
      </c>
      <c r="F114" s="0" t="n">
        <f aca="false">IF(E114&lt;$E$2,MAX($E$3-E114,0),0)</f>
        <v>1</v>
      </c>
      <c r="G114" s="0" t="n">
        <f aca="false">F114</f>
        <v>1</v>
      </c>
      <c r="H114" s="0" t="n">
        <f aca="false">IF(D115&gt;=0,$E$5*D115,$E$6*-D115)+IF(F114&gt;0,$E$8*F114+$E$7)</f>
        <v>30</v>
      </c>
    </row>
    <row r="115" customFormat="false" ht="13.5" hidden="false" customHeight="false" outlineLevel="0" collapsed="false">
      <c r="A115" s="0" t="n">
        <v>99</v>
      </c>
      <c r="B115" s="0" t="n">
        <v>0.133054643862533</v>
      </c>
      <c r="C115" s="0" t="n">
        <f aca="false">VLOOKUP(B115,$A$4:$B$14,2)</f>
        <v>0</v>
      </c>
      <c r="D115" s="0" t="n">
        <f aca="false">D114+G114-$C114</f>
        <v>1</v>
      </c>
      <c r="E115" s="0" t="n">
        <f aca="false">E114+F114-$C114</f>
        <v>-2</v>
      </c>
      <c r="F115" s="0" t="n">
        <f aca="false">IF(E115&lt;$E$2,MAX($E$3-E115,0),0)</f>
        <v>3</v>
      </c>
      <c r="G115" s="0" t="n">
        <f aca="false">F115</f>
        <v>3</v>
      </c>
      <c r="H115" s="0" t="n">
        <f aca="false">IF(D116&gt;=0,$E$5*D116,$E$6*-D116)+IF(F115&gt;0,$E$8*F115+$E$7)</f>
        <v>80</v>
      </c>
    </row>
    <row r="116" customFormat="false" ht="13.5" hidden="false" customHeight="false" outlineLevel="0" collapsed="false">
      <c r="A116" s="0" t="n">
        <v>100</v>
      </c>
      <c r="B116" s="0" t="n">
        <v>0.544872066031159</v>
      </c>
      <c r="C116" s="0" t="n">
        <f aca="false">VLOOKUP(B116,$A$4:$B$14,2)</f>
        <v>2</v>
      </c>
      <c r="D116" s="0" t="n">
        <f aca="false">D115+G115-$C115</f>
        <v>4</v>
      </c>
      <c r="E116" s="0" t="n">
        <f aca="false">E115+F115-$C115</f>
        <v>1</v>
      </c>
      <c r="F116" s="0" t="n">
        <f aca="false">IF(E116&lt;$E$2,MAX($E$3-E116,0),0)</f>
        <v>0</v>
      </c>
      <c r="G116" s="0" t="n">
        <f aca="false">F116</f>
        <v>0</v>
      </c>
      <c r="H116" s="0" t="n">
        <f aca="false">IF(D117&gt;=0,$E$5*D117,$E$6*-D117)+IF(F116&gt;0,$E$8*F116+$E$7)</f>
        <v>20</v>
      </c>
    </row>
    <row r="117" customFormat="false" ht="13.5" hidden="false" customHeight="false" outlineLevel="0" collapsed="false">
      <c r="A117" s="0" t="n">
        <v>101</v>
      </c>
      <c r="B117" s="0" t="n">
        <v>0.467554456615888</v>
      </c>
      <c r="C117" s="0" t="n">
        <f aca="false">VLOOKUP(B117,$A$4:$B$14,2)</f>
        <v>2</v>
      </c>
      <c r="D117" s="0" t="n">
        <f aca="false">D116+G116-$C116</f>
        <v>2</v>
      </c>
      <c r="E117" s="0" t="n">
        <f aca="false">E116+F116-$C116</f>
        <v>-1</v>
      </c>
      <c r="F117" s="0" t="n">
        <f aca="false">IF(E117&lt;$E$2,MAX($E$3-E117,0),0)</f>
        <v>2</v>
      </c>
      <c r="G117" s="0" t="n">
        <f aca="false">F117</f>
        <v>2</v>
      </c>
      <c r="H117" s="0" t="n">
        <f aca="false">IF(D118&gt;=0,$E$5*D118,$E$6*-D118)+IF(F117&gt;0,$E$8*F117+$E$7)</f>
        <v>50</v>
      </c>
    </row>
    <row r="118" customFormat="false" ht="13.5" hidden="false" customHeight="false" outlineLevel="0" collapsed="false">
      <c r="A118" s="0" t="n">
        <v>102</v>
      </c>
      <c r="B118" s="0" t="n">
        <v>0.873482587130849</v>
      </c>
      <c r="C118" s="0" t="n">
        <f aca="false">VLOOKUP(B118,$A$4:$B$14,2)</f>
        <v>4</v>
      </c>
      <c r="D118" s="0" t="n">
        <f aca="false">D117+G117-$C117</f>
        <v>2</v>
      </c>
      <c r="E118" s="0" t="n">
        <f aca="false">E117+F117-$C117</f>
        <v>-1</v>
      </c>
      <c r="F118" s="0" t="n">
        <f aca="false">IF(E118&lt;$E$2,MAX($E$3-E118,0),0)</f>
        <v>2</v>
      </c>
      <c r="G118" s="0" t="n">
        <f aca="false">F118</f>
        <v>2</v>
      </c>
      <c r="H118" s="0" t="n">
        <f aca="false">IF(D119&gt;=0,$E$5*D119,$E$6*-D119)+IF(F118&gt;0,$E$8*F118+$E$7)</f>
        <v>30</v>
      </c>
    </row>
    <row r="119" customFormat="false" ht="13.5" hidden="false" customHeight="false" outlineLevel="0" collapsed="false">
      <c r="A119" s="0" t="n">
        <v>103</v>
      </c>
      <c r="B119" s="0" t="n">
        <v>0.013083727179438</v>
      </c>
      <c r="C119" s="0" t="n">
        <f aca="false">VLOOKUP(B119,$A$4:$B$14,2)</f>
        <v>0</v>
      </c>
      <c r="D119" s="0" t="n">
        <f aca="false">D118+G118-$C118</f>
        <v>0</v>
      </c>
      <c r="E119" s="0" t="n">
        <f aca="false">E118+F118-$C118</f>
        <v>-3</v>
      </c>
      <c r="F119" s="0" t="n">
        <f aca="false">IF(E119&lt;$E$2,MAX($E$3-E119,0),0)</f>
        <v>4</v>
      </c>
      <c r="G119" s="0" t="n">
        <f aca="false">F119</f>
        <v>4</v>
      </c>
      <c r="H119" s="0" t="n">
        <f aca="false">IF(D120&gt;=0,$E$5*D120,$E$6*-D120)+IF(F119&gt;0,$E$8*F119+$E$7)</f>
        <v>90</v>
      </c>
    </row>
    <row r="120" customFormat="false" ht="13.5" hidden="false" customHeight="false" outlineLevel="0" collapsed="false">
      <c r="A120" s="0" t="n">
        <v>104</v>
      </c>
      <c r="B120" s="0" t="n">
        <v>0.588843639624678</v>
      </c>
      <c r="C120" s="0" t="n">
        <f aca="false">VLOOKUP(B120,$A$4:$B$14,2)</f>
        <v>2</v>
      </c>
      <c r="D120" s="0" t="n">
        <f aca="false">D119+G119-$C119</f>
        <v>4</v>
      </c>
      <c r="E120" s="0" t="n">
        <f aca="false">E119+F119-$C119</f>
        <v>1</v>
      </c>
      <c r="F120" s="0" t="n">
        <f aca="false">IF(E120&lt;$E$2,MAX($E$3-E120,0),0)</f>
        <v>0</v>
      </c>
      <c r="G120" s="0" t="n">
        <f aca="false">F120</f>
        <v>0</v>
      </c>
      <c r="H120" s="0" t="n">
        <f aca="false">IF(D121&gt;=0,$E$5*D121,$E$6*-D121)+IF(F120&gt;0,$E$8*F120+$E$7)</f>
        <v>20</v>
      </c>
    </row>
    <row r="121" customFormat="false" ht="13.5" hidden="false" customHeight="false" outlineLevel="0" collapsed="false">
      <c r="A121" s="0" t="n">
        <v>105</v>
      </c>
      <c r="B121" s="0" t="n">
        <v>0.451129374380834</v>
      </c>
      <c r="C121" s="0" t="n">
        <f aca="false">VLOOKUP(B121,$A$4:$B$14,2)</f>
        <v>2</v>
      </c>
      <c r="D121" s="0" t="n">
        <f aca="false">D120+G120-$C120</f>
        <v>2</v>
      </c>
      <c r="E121" s="0" t="n">
        <f aca="false">E120+F120-$C120</f>
        <v>-1</v>
      </c>
      <c r="F121" s="0" t="n">
        <f aca="false">IF(E121&lt;$E$2,MAX($E$3-E121,0),0)</f>
        <v>2</v>
      </c>
      <c r="G121" s="0" t="n">
        <f aca="false">F121</f>
        <v>2</v>
      </c>
      <c r="H121" s="0" t="n">
        <f aca="false">IF(D122&gt;=0,$E$5*D122,$E$6*-D122)+IF(F121&gt;0,$E$8*F121+$E$7)</f>
        <v>50</v>
      </c>
    </row>
    <row r="122" customFormat="false" ht="13.5" hidden="false" customHeight="false" outlineLevel="0" collapsed="false">
      <c r="A122" s="0" t="n">
        <v>106</v>
      </c>
      <c r="B122" s="0" t="n">
        <v>0.242061223065003</v>
      </c>
      <c r="C122" s="0" t="n">
        <f aca="false">VLOOKUP(B122,$A$4:$B$14,2)</f>
        <v>1</v>
      </c>
      <c r="D122" s="0" t="n">
        <f aca="false">D121+G121-$C121</f>
        <v>2</v>
      </c>
      <c r="E122" s="0" t="n">
        <f aca="false">E121+F121-$C121</f>
        <v>-1</v>
      </c>
      <c r="F122" s="0" t="n">
        <f aca="false">IF(E122&lt;$E$2,MAX($E$3-E122,0),0)</f>
        <v>2</v>
      </c>
      <c r="G122" s="0" t="n">
        <f aca="false">F122</f>
        <v>2</v>
      </c>
      <c r="H122" s="0" t="n">
        <f aca="false">IF(D123&gt;=0,$E$5*D123,$E$6*-D123)+IF(F122&gt;0,$E$8*F122+$E$7)</f>
        <v>60</v>
      </c>
    </row>
    <row r="123" customFormat="false" ht="13.5" hidden="false" customHeight="false" outlineLevel="0" collapsed="false">
      <c r="A123" s="0" t="n">
        <v>107</v>
      </c>
      <c r="B123" s="0" t="n">
        <v>0.0300922484721886</v>
      </c>
      <c r="C123" s="0" t="n">
        <f aca="false">VLOOKUP(B123,$A$4:$B$14,2)</f>
        <v>0</v>
      </c>
      <c r="D123" s="0" t="n">
        <f aca="false">D122+G122-$C122</f>
        <v>3</v>
      </c>
      <c r="E123" s="0" t="n">
        <f aca="false">E122+F122-$C122</f>
        <v>0</v>
      </c>
      <c r="F123" s="0" t="n">
        <f aca="false">IF(E123&lt;$E$2,MAX($E$3-E123,0),0)</f>
        <v>1</v>
      </c>
      <c r="G123" s="0" t="n">
        <f aca="false">F123</f>
        <v>1</v>
      </c>
      <c r="H123" s="0" t="n">
        <f aca="false">IF(D124&gt;=0,$E$5*D124,$E$6*-D124)+IF(F123&gt;0,$E$8*F123+$E$7)</f>
        <v>50</v>
      </c>
    </row>
    <row r="124" customFormat="false" ht="13.5" hidden="false" customHeight="false" outlineLevel="0" collapsed="false">
      <c r="A124" s="0" t="n">
        <v>108</v>
      </c>
      <c r="B124" s="0" t="n">
        <v>0.564658603436616</v>
      </c>
      <c r="C124" s="0" t="n">
        <f aca="false">VLOOKUP(B124,$A$4:$B$14,2)</f>
        <v>2</v>
      </c>
      <c r="D124" s="0" t="n">
        <f aca="false">D123+G123-$C123</f>
        <v>3</v>
      </c>
      <c r="E124" s="0" t="n">
        <f aca="false">E123+F123-$C123</f>
        <v>1</v>
      </c>
      <c r="F124" s="0" t="n">
        <f aca="false">IF(E124&lt;$E$2,MAX($E$3-E124,0),0)</f>
        <v>0</v>
      </c>
      <c r="G124" s="0" t="n">
        <f aca="false">F124</f>
        <v>0</v>
      </c>
      <c r="H124" s="0" t="n">
        <f aca="false">IF(D125&gt;=0,$E$5*D125,$E$6*-D125)+IF(F124&gt;0,$E$8*F124+$E$7)</f>
        <v>10</v>
      </c>
    </row>
    <row r="125" customFormat="false" ht="13.5" hidden="false" customHeight="false" outlineLevel="0" collapsed="false">
      <c r="A125" s="0" t="n">
        <v>109</v>
      </c>
      <c r="B125" s="0" t="n">
        <v>0.985219933129378</v>
      </c>
      <c r="C125" s="0" t="n">
        <f aca="false">VLOOKUP(B125,$A$4:$B$14,2)</f>
        <v>6</v>
      </c>
      <c r="D125" s="0" t="n">
        <f aca="false">D124+G124-$C124</f>
        <v>1</v>
      </c>
      <c r="E125" s="0" t="n">
        <f aca="false">E124+F124-$C124</f>
        <v>-1</v>
      </c>
      <c r="F125" s="0" t="n">
        <f aca="false">IF(E125&lt;$E$2,MAX($E$3-E125,0),0)</f>
        <v>2</v>
      </c>
      <c r="G125" s="0" t="n">
        <f aca="false">F125</f>
        <v>2</v>
      </c>
      <c r="H125" s="0" t="n">
        <f aca="false">IF(D126&gt;=0,$E$5*D126,$E$6*-D126)+IF(F125&gt;0,$E$8*F125+$E$7)</f>
        <v>230</v>
      </c>
    </row>
    <row r="126" customFormat="false" ht="13.5" hidden="false" customHeight="false" outlineLevel="0" collapsed="false">
      <c r="A126" s="0" t="n">
        <v>110</v>
      </c>
      <c r="B126" s="0" t="n">
        <v>0.851281429021439</v>
      </c>
      <c r="C126" s="0" t="n">
        <f aca="false">VLOOKUP(B126,$A$4:$B$14,2)</f>
        <v>3</v>
      </c>
      <c r="D126" s="0" t="n">
        <f aca="false">D125+G125-$C125</f>
        <v>-2</v>
      </c>
      <c r="E126" s="0" t="n">
        <f aca="false">E125+F125-$C125</f>
        <v>-5</v>
      </c>
      <c r="F126" s="0" t="n">
        <f aca="false">IF(E126&lt;$E$2,MAX($E$3-E126,0),0)</f>
        <v>6</v>
      </c>
      <c r="G126" s="0" t="n">
        <f aca="false">F126</f>
        <v>6</v>
      </c>
      <c r="H126" s="0" t="n">
        <f aca="false">IF(D127&gt;=0,$E$5*D127,$E$6*-D127)+IF(F126&gt;0,$E$8*F126+$E$7)</f>
        <v>80</v>
      </c>
    </row>
    <row r="127" customFormat="false" ht="13.5" hidden="false" customHeight="false" outlineLevel="0" collapsed="false">
      <c r="A127" s="0" t="n">
        <v>111</v>
      </c>
      <c r="B127" s="0" t="n">
        <v>0.974261187554205</v>
      </c>
      <c r="C127" s="0" t="n">
        <f aca="false">VLOOKUP(B127,$A$4:$B$14,2)</f>
        <v>5</v>
      </c>
      <c r="D127" s="0" t="n">
        <f aca="false">D126+G126-$C126</f>
        <v>1</v>
      </c>
      <c r="E127" s="0" t="n">
        <f aca="false">E126+F126-$C126</f>
        <v>-2</v>
      </c>
      <c r="F127" s="0" t="n">
        <f aca="false">IF(E127&lt;$E$2,MAX($E$3-E127,0),0)</f>
        <v>3</v>
      </c>
      <c r="G127" s="0" t="n">
        <f aca="false">F127</f>
        <v>3</v>
      </c>
      <c r="H127" s="0" t="n">
        <f aca="false">IF(D128&gt;=0,$E$5*D128,$E$6*-D128)+IF(F127&gt;0,$E$8*F127+$E$7)</f>
        <v>140</v>
      </c>
    </row>
    <row r="128" customFormat="false" ht="13.5" hidden="false" customHeight="false" outlineLevel="0" collapsed="false">
      <c r="A128" s="0" t="n">
        <v>112</v>
      </c>
      <c r="B128" s="0" t="n">
        <v>0.710648946247974</v>
      </c>
      <c r="C128" s="0" t="n">
        <f aca="false">VLOOKUP(B128,$A$4:$B$14,2)</f>
        <v>3</v>
      </c>
      <c r="D128" s="0" t="n">
        <f aca="false">D127+G127-$C127</f>
        <v>-1</v>
      </c>
      <c r="E128" s="0" t="n">
        <f aca="false">E127+F127-$C127</f>
        <v>-4</v>
      </c>
      <c r="F128" s="0" t="n">
        <f aca="false">IF(E128&lt;$E$2,MAX($E$3-E128,0),0)</f>
        <v>5</v>
      </c>
      <c r="G128" s="0" t="n">
        <f aca="false">F128</f>
        <v>5</v>
      </c>
      <c r="H128" s="0" t="n">
        <f aca="false">IF(D129&gt;=0,$E$5*D129,$E$6*-D129)+IF(F128&gt;0,$E$8*F128+$E$7)</f>
        <v>70</v>
      </c>
    </row>
    <row r="129" customFormat="false" ht="13.5" hidden="false" customHeight="false" outlineLevel="0" collapsed="false">
      <c r="A129" s="0" t="n">
        <v>113</v>
      </c>
      <c r="B129" s="0" t="n">
        <v>0.126481160288288</v>
      </c>
      <c r="C129" s="0" t="n">
        <f aca="false">VLOOKUP(B129,$A$4:$B$14,2)</f>
        <v>0</v>
      </c>
      <c r="D129" s="0" t="n">
        <f aca="false">D128+G128-$C128</f>
        <v>1</v>
      </c>
      <c r="E129" s="0" t="n">
        <f aca="false">E128+F128-$C128</f>
        <v>-2</v>
      </c>
      <c r="F129" s="0" t="n">
        <f aca="false">IF(E129&lt;$E$2,MAX($E$3-E129,0),0)</f>
        <v>3</v>
      </c>
      <c r="G129" s="0" t="n">
        <f aca="false">F129</f>
        <v>3</v>
      </c>
      <c r="H129" s="0" t="n">
        <f aca="false">IF(D130&gt;=0,$E$5*D130,$E$6*-D130)+IF(F129&gt;0,$E$8*F129+$E$7)</f>
        <v>80</v>
      </c>
    </row>
    <row r="130" customFormat="false" ht="13.5" hidden="false" customHeight="false" outlineLevel="0" collapsed="false">
      <c r="A130" s="0" t="n">
        <v>114</v>
      </c>
      <c r="B130" s="0" t="n">
        <v>0.217588695779559</v>
      </c>
      <c r="C130" s="0" t="n">
        <f aca="false">VLOOKUP(B130,$A$4:$B$14,2)</f>
        <v>1</v>
      </c>
      <c r="D130" s="0" t="n">
        <f aca="false">D129+G129-$C129</f>
        <v>4</v>
      </c>
      <c r="E130" s="0" t="n">
        <f aca="false">E129+F129-$C129</f>
        <v>1</v>
      </c>
      <c r="F130" s="0" t="n">
        <f aca="false">IF(E130&lt;$E$2,MAX($E$3-E130,0),0)</f>
        <v>0</v>
      </c>
      <c r="G130" s="0" t="n">
        <f aca="false">F130</f>
        <v>0</v>
      </c>
      <c r="H130" s="0" t="n">
        <f aca="false">IF(D131&gt;=0,$E$5*D131,$E$6*-D131)+IF(F130&gt;0,$E$8*F130+$E$7)</f>
        <v>30</v>
      </c>
    </row>
    <row r="131" customFormat="false" ht="13.5" hidden="false" customHeight="false" outlineLevel="0" collapsed="false">
      <c r="A131" s="0" t="n">
        <v>115</v>
      </c>
      <c r="B131" s="0" t="n">
        <v>0.161767220971132</v>
      </c>
      <c r="C131" s="0" t="n">
        <f aca="false">VLOOKUP(B131,$A$4:$B$14,2)</f>
        <v>1</v>
      </c>
      <c r="D131" s="0" t="n">
        <f aca="false">D130+G130-$C130</f>
        <v>3</v>
      </c>
      <c r="E131" s="0" t="n">
        <f aca="false">E130+F130-$C130</f>
        <v>0</v>
      </c>
      <c r="F131" s="0" t="n">
        <f aca="false">IF(E131&lt;$E$2,MAX($E$3-E131,0),0)</f>
        <v>1</v>
      </c>
      <c r="G131" s="0" t="n">
        <f aca="false">F131</f>
        <v>1</v>
      </c>
      <c r="H131" s="0" t="n">
        <f aca="false">IF(D132&gt;=0,$E$5*D132,$E$6*-D132)+IF(F131&gt;0,$E$8*F131+$E$7)</f>
        <v>40</v>
      </c>
    </row>
    <row r="132" customFormat="false" ht="13.5" hidden="false" customHeight="false" outlineLevel="0" collapsed="false">
      <c r="A132" s="0" t="n">
        <v>116</v>
      </c>
      <c r="B132" s="0" t="n">
        <v>0.00168937005454151</v>
      </c>
      <c r="C132" s="0" t="n">
        <f aca="false">VLOOKUP(B132,$A$4:$B$14,2)</f>
        <v>0</v>
      </c>
      <c r="D132" s="0" t="n">
        <f aca="false">D131+G131-$C131</f>
        <v>2</v>
      </c>
      <c r="E132" s="0" t="n">
        <f aca="false">E131+F131-$C131</f>
        <v>0</v>
      </c>
      <c r="F132" s="0" t="n">
        <f aca="false">IF(E132&lt;$E$2,MAX($E$3-E132,0),0)</f>
        <v>1</v>
      </c>
      <c r="G132" s="0" t="n">
        <f aca="false">F132</f>
        <v>1</v>
      </c>
      <c r="H132" s="0" t="n">
        <f aca="false">IF(D133&gt;=0,$E$5*D133,$E$6*-D133)+IF(F132&gt;0,$E$8*F132+$E$7)</f>
        <v>60</v>
      </c>
    </row>
    <row r="133" customFormat="false" ht="13.5" hidden="false" customHeight="false" outlineLevel="0" collapsed="false">
      <c r="A133" s="0" t="n">
        <v>117</v>
      </c>
      <c r="B133" s="0" t="n">
        <v>0.0854284468932018</v>
      </c>
      <c r="C133" s="0" t="n">
        <f aca="false">VLOOKUP(B133,$A$4:$B$14,2)</f>
        <v>0</v>
      </c>
      <c r="D133" s="0" t="n">
        <f aca="false">D132+G132-$C132</f>
        <v>4</v>
      </c>
      <c r="E133" s="0" t="n">
        <f aca="false">E132+F132-$C132</f>
        <v>1</v>
      </c>
      <c r="F133" s="0" t="n">
        <f aca="false">IF(E133&lt;$E$2,MAX($E$3-E133,0),0)</f>
        <v>0</v>
      </c>
      <c r="G133" s="0" t="n">
        <f aca="false">F133</f>
        <v>0</v>
      </c>
      <c r="H133" s="0" t="n">
        <f aca="false">IF(D134&gt;=0,$E$5*D134,$E$6*-D134)+IF(F133&gt;0,$E$8*F133+$E$7)</f>
        <v>40</v>
      </c>
    </row>
    <row r="134" customFormat="false" ht="13.5" hidden="false" customHeight="false" outlineLevel="0" collapsed="false">
      <c r="A134" s="0" t="n">
        <v>118</v>
      </c>
      <c r="B134" s="0" t="n">
        <v>0.0525857571688642</v>
      </c>
      <c r="C134" s="0" t="n">
        <f aca="false">VLOOKUP(B134,$A$4:$B$14,2)</f>
        <v>0</v>
      </c>
      <c r="D134" s="0" t="n">
        <f aca="false">D133+G133-$C133</f>
        <v>4</v>
      </c>
      <c r="E134" s="0" t="n">
        <f aca="false">E133+F133-$C133</f>
        <v>1</v>
      </c>
      <c r="F134" s="0" t="n">
        <f aca="false">IF(E134&lt;$E$2,MAX($E$3-E134,0),0)</f>
        <v>0</v>
      </c>
      <c r="G134" s="0" t="n">
        <f aca="false">F134</f>
        <v>0</v>
      </c>
      <c r="H134" s="0" t="n">
        <f aca="false">IF(D135&gt;=0,$E$5*D135,$E$6*-D135)+IF(F134&gt;0,$E$8*F134+$E$7)</f>
        <v>40</v>
      </c>
    </row>
    <row r="135" customFormat="false" ht="13.5" hidden="false" customHeight="false" outlineLevel="0" collapsed="false">
      <c r="A135" s="0" t="n">
        <v>119</v>
      </c>
      <c r="B135" s="0" t="n">
        <v>0.31747537015876</v>
      </c>
      <c r="C135" s="0" t="n">
        <f aca="false">VLOOKUP(B135,$A$4:$B$14,2)</f>
        <v>1</v>
      </c>
      <c r="D135" s="0" t="n">
        <f aca="false">D134+G134-$C134</f>
        <v>4</v>
      </c>
      <c r="E135" s="0" t="n">
        <f aca="false">E134+F134-$C134</f>
        <v>1</v>
      </c>
      <c r="F135" s="0" t="n">
        <f aca="false">IF(E135&lt;$E$2,MAX($E$3-E135,0),0)</f>
        <v>0</v>
      </c>
      <c r="G135" s="0" t="n">
        <f aca="false">F135</f>
        <v>0</v>
      </c>
      <c r="H135" s="0" t="n">
        <f aca="false">IF(D136&gt;=0,$E$5*D136,$E$6*-D136)+IF(F135&gt;0,$E$8*F135+$E$7)</f>
        <v>30</v>
      </c>
    </row>
    <row r="136" customFormat="false" ht="13.5" hidden="false" customHeight="false" outlineLevel="0" collapsed="false">
      <c r="A136" s="0" t="n">
        <v>120</v>
      </c>
      <c r="B136" s="0" t="n">
        <v>0.301544347414695</v>
      </c>
      <c r="C136" s="0" t="n">
        <f aca="false">VLOOKUP(B136,$A$4:$B$14,2)</f>
        <v>1</v>
      </c>
      <c r="D136" s="0" t="n">
        <f aca="false">D135+G135-$C135</f>
        <v>3</v>
      </c>
      <c r="E136" s="0" t="n">
        <f aca="false">E135+F135-$C135</f>
        <v>0</v>
      </c>
      <c r="F136" s="0" t="n">
        <f aca="false">IF(E136&lt;$E$2,MAX($E$3-E136,0),0)</f>
        <v>1</v>
      </c>
      <c r="G136" s="0" t="n">
        <f aca="false">F136</f>
        <v>1</v>
      </c>
      <c r="H136" s="0" t="n">
        <f aca="false">IF(D137&gt;=0,$E$5*D137,$E$6*-D137)+IF(F136&gt;0,$E$8*F136+$E$7)</f>
        <v>40</v>
      </c>
    </row>
    <row r="137" customFormat="false" ht="13.5" hidden="false" customHeight="false" outlineLevel="0" collapsed="false">
      <c r="A137" s="0" t="n">
        <v>121</v>
      </c>
      <c r="B137" s="0" t="n">
        <v>0.990879928412999</v>
      </c>
      <c r="C137" s="0" t="n">
        <f aca="false">VLOOKUP(B137,$A$4:$B$14,2)</f>
        <v>6</v>
      </c>
      <c r="D137" s="0" t="n">
        <f aca="false">D136+G136-$C136</f>
        <v>2</v>
      </c>
      <c r="E137" s="0" t="n">
        <f aca="false">E136+F136-$C136</f>
        <v>0</v>
      </c>
      <c r="F137" s="0" t="n">
        <f aca="false">IF(E137&lt;$E$2,MAX($E$3-E137,0),0)</f>
        <v>1</v>
      </c>
      <c r="G137" s="0" t="n">
        <f aca="false">F137</f>
        <v>1</v>
      </c>
      <c r="H137" s="0" t="n">
        <f aca="false">IF(D138&gt;=0,$E$5*D138,$E$6*-D138)+IF(F137&gt;0,$E$8*F137+$E$7)</f>
        <v>220</v>
      </c>
    </row>
    <row r="138" customFormat="false" ht="13.5" hidden="false" customHeight="false" outlineLevel="0" collapsed="false">
      <c r="A138" s="0" t="n">
        <v>122</v>
      </c>
      <c r="B138" s="0" t="n">
        <v>0.3556263129412</v>
      </c>
      <c r="C138" s="0" t="n">
        <f aca="false">VLOOKUP(B138,$A$4:$B$14,2)</f>
        <v>1</v>
      </c>
      <c r="D138" s="0" t="n">
        <f aca="false">D137+G137-$C137</f>
        <v>-2</v>
      </c>
      <c r="E138" s="0" t="n">
        <f aca="false">E137+F137-$C137</f>
        <v>-5</v>
      </c>
      <c r="F138" s="0" t="n">
        <f aca="false">IF(E138&lt;$E$2,MAX($E$3-E138,0),0)</f>
        <v>6</v>
      </c>
      <c r="G138" s="0" t="n">
        <f aca="false">F138</f>
        <v>6</v>
      </c>
      <c r="H138" s="0" t="n">
        <f aca="false">IF(D139&gt;=0,$E$5*D139,$E$6*-D139)+IF(F138&gt;0,$E$8*F138+$E$7)</f>
        <v>100</v>
      </c>
    </row>
    <row r="139" customFormat="false" ht="13.5" hidden="false" customHeight="false" outlineLevel="0" collapsed="false">
      <c r="A139" s="0" t="n">
        <v>123</v>
      </c>
      <c r="B139" s="0" t="n">
        <v>0.640042805640984</v>
      </c>
      <c r="C139" s="0" t="n">
        <f aca="false">VLOOKUP(B139,$A$4:$B$14,2)</f>
        <v>2</v>
      </c>
      <c r="D139" s="0" t="n">
        <f aca="false">D138+G138-$C138</f>
        <v>3</v>
      </c>
      <c r="E139" s="0" t="n">
        <f aca="false">E138+F138-$C138</f>
        <v>0</v>
      </c>
      <c r="F139" s="0" t="n">
        <f aca="false">IF(E139&lt;$E$2,MAX($E$3-E139,0),0)</f>
        <v>1</v>
      </c>
      <c r="G139" s="0" t="n">
        <f aca="false">F139</f>
        <v>1</v>
      </c>
      <c r="H139" s="0" t="n">
        <f aca="false">IF(D140&gt;=0,$E$5*D140,$E$6*-D140)+IF(F139&gt;0,$E$8*F139+$E$7)</f>
        <v>30</v>
      </c>
    </row>
    <row r="140" customFormat="false" ht="13.5" hidden="false" customHeight="false" outlineLevel="0" collapsed="false">
      <c r="A140" s="0" t="n">
        <v>124</v>
      </c>
      <c r="B140" s="0" t="n">
        <v>0.614080999251961</v>
      </c>
      <c r="C140" s="0" t="n">
        <f aca="false">VLOOKUP(B140,$A$4:$B$14,2)</f>
        <v>2</v>
      </c>
      <c r="D140" s="0" t="n">
        <f aca="false">D139+G139-$C139</f>
        <v>1</v>
      </c>
      <c r="E140" s="0" t="n">
        <f aca="false">E139+F139-$C139</f>
        <v>-1</v>
      </c>
      <c r="F140" s="0" t="n">
        <f aca="false">IF(E140&lt;$E$2,MAX($E$3-E140,0),0)</f>
        <v>2</v>
      </c>
      <c r="G140" s="0" t="n">
        <f aca="false">F140</f>
        <v>2</v>
      </c>
      <c r="H140" s="0" t="n">
        <f aca="false">IF(D141&gt;=0,$E$5*D141,$E$6*-D141)+IF(F140&gt;0,$E$8*F140+$E$7)</f>
        <v>50</v>
      </c>
    </row>
    <row r="141" customFormat="false" ht="13.5" hidden="false" customHeight="false" outlineLevel="0" collapsed="false">
      <c r="A141" s="0" t="n">
        <v>125</v>
      </c>
      <c r="B141" s="0" t="n">
        <v>0.0808261264044274</v>
      </c>
      <c r="C141" s="0" t="n">
        <f aca="false">VLOOKUP(B141,$A$4:$B$14,2)</f>
        <v>0</v>
      </c>
      <c r="D141" s="0" t="n">
        <f aca="false">D140+G140-$C140</f>
        <v>2</v>
      </c>
      <c r="E141" s="0" t="n">
        <f aca="false">E140+F140-$C140</f>
        <v>-1</v>
      </c>
      <c r="F141" s="0" t="n">
        <f aca="false">IF(E141&lt;$E$2,MAX($E$3-E141,0),0)</f>
        <v>2</v>
      </c>
      <c r="G141" s="0" t="n">
        <f aca="false">F141</f>
        <v>2</v>
      </c>
      <c r="H141" s="0" t="n">
        <f aca="false">IF(D142&gt;=0,$E$5*D142,$E$6*-D142)+IF(F141&gt;0,$E$8*F141+$E$7)</f>
        <v>70</v>
      </c>
    </row>
    <row r="142" customFormat="false" ht="13.5" hidden="false" customHeight="false" outlineLevel="0" collapsed="false">
      <c r="A142" s="0" t="n">
        <v>126</v>
      </c>
      <c r="B142" s="0" t="n">
        <v>0.873029727167948</v>
      </c>
      <c r="C142" s="0" t="n">
        <f aca="false">VLOOKUP(B142,$A$4:$B$14,2)</f>
        <v>4</v>
      </c>
      <c r="D142" s="0" t="n">
        <f aca="false">D141+G141-$C141</f>
        <v>4</v>
      </c>
      <c r="E142" s="0" t="n">
        <f aca="false">E141+F141-$C141</f>
        <v>1</v>
      </c>
      <c r="F142" s="0" t="n">
        <f aca="false">IF(E142&lt;$E$2,MAX($E$3-E142,0),0)</f>
        <v>0</v>
      </c>
      <c r="G142" s="0" t="n">
        <f aca="false">F142</f>
        <v>0</v>
      </c>
      <c r="H142" s="0" t="n">
        <f aca="false">IF(D143&gt;=0,$E$5*D143,$E$6*-D143)+IF(F142&gt;0,$E$8*F142+$E$7)</f>
        <v>0</v>
      </c>
    </row>
    <row r="143" customFormat="false" ht="13.5" hidden="false" customHeight="false" outlineLevel="0" collapsed="false">
      <c r="A143" s="0" t="n">
        <v>127</v>
      </c>
      <c r="B143" s="0" t="n">
        <v>0.706345941358724</v>
      </c>
      <c r="C143" s="0" t="n">
        <f aca="false">VLOOKUP(B143,$A$4:$B$14,2)</f>
        <v>3</v>
      </c>
      <c r="D143" s="0" t="n">
        <f aca="false">D142+G142-$C142</f>
        <v>0</v>
      </c>
      <c r="E143" s="0" t="n">
        <f aca="false">E142+F142-$C142</f>
        <v>-3</v>
      </c>
      <c r="F143" s="0" t="n">
        <f aca="false">IF(E143&lt;$E$2,MAX($E$3-E143,0),0)</f>
        <v>4</v>
      </c>
      <c r="G143" s="0" t="n">
        <f aca="false">F143</f>
        <v>4</v>
      </c>
      <c r="H143" s="0" t="n">
        <f aca="false">IF(D144&gt;=0,$E$5*D144,$E$6*-D144)+IF(F143&gt;0,$E$8*F143+$E$7)</f>
        <v>60</v>
      </c>
    </row>
    <row r="144" customFormat="false" ht="13.5" hidden="false" customHeight="false" outlineLevel="0" collapsed="false">
      <c r="A144" s="0" t="n">
        <v>128</v>
      </c>
      <c r="B144" s="0" t="n">
        <v>0.800406839798403</v>
      </c>
      <c r="C144" s="0" t="n">
        <f aca="false">VLOOKUP(B144,$A$4:$B$14,2)</f>
        <v>3</v>
      </c>
      <c r="D144" s="0" t="n">
        <f aca="false">D143+G143-$C143</f>
        <v>1</v>
      </c>
      <c r="E144" s="0" t="n">
        <f aca="false">E143+F143-$C143</f>
        <v>-2</v>
      </c>
      <c r="F144" s="0" t="n">
        <f aca="false">IF(E144&lt;$E$2,MAX($E$3-E144,0),0)</f>
        <v>3</v>
      </c>
      <c r="G144" s="0" t="n">
        <f aca="false">F144</f>
        <v>3</v>
      </c>
      <c r="H144" s="0" t="n">
        <f aca="false">IF(D145&gt;=0,$E$5*D145,$E$6*-D145)+IF(F144&gt;0,$E$8*F144+$E$7)</f>
        <v>50</v>
      </c>
    </row>
    <row r="145" customFormat="false" ht="13.5" hidden="false" customHeight="false" outlineLevel="0" collapsed="false">
      <c r="A145" s="0" t="n">
        <v>129</v>
      </c>
      <c r="B145" s="0" t="n">
        <v>0.00484146865476265</v>
      </c>
      <c r="C145" s="0" t="n">
        <f aca="false">VLOOKUP(B145,$A$4:$B$14,2)</f>
        <v>0</v>
      </c>
      <c r="D145" s="0" t="n">
        <f aca="false">D144+G144-$C144</f>
        <v>1</v>
      </c>
      <c r="E145" s="0" t="n">
        <f aca="false">E144+F144-$C144</f>
        <v>-2</v>
      </c>
      <c r="F145" s="0" t="n">
        <f aca="false">IF(E145&lt;$E$2,MAX($E$3-E145,0),0)</f>
        <v>3</v>
      </c>
      <c r="G145" s="0" t="n">
        <f aca="false">F145</f>
        <v>3</v>
      </c>
      <c r="H145" s="0" t="n">
        <f aca="false">IF(D146&gt;=0,$E$5*D146,$E$6*-D146)+IF(F145&gt;0,$E$8*F145+$E$7)</f>
        <v>80</v>
      </c>
    </row>
    <row r="146" customFormat="false" ht="13.5" hidden="false" customHeight="false" outlineLevel="0" collapsed="false">
      <c r="A146" s="0" t="n">
        <v>130</v>
      </c>
      <c r="B146" s="0" t="n">
        <v>0.737540340707372</v>
      </c>
      <c r="C146" s="0" t="n">
        <f aca="false">VLOOKUP(B146,$A$4:$B$14,2)</f>
        <v>3</v>
      </c>
      <c r="D146" s="0" t="n">
        <f aca="false">D145+G145-$C145</f>
        <v>4</v>
      </c>
      <c r="E146" s="0" t="n">
        <f aca="false">E145+F145-$C145</f>
        <v>1</v>
      </c>
      <c r="F146" s="0" t="n">
        <f aca="false">IF(E146&lt;$E$2,MAX($E$3-E146,0),0)</f>
        <v>0</v>
      </c>
      <c r="G146" s="0" t="n">
        <f aca="false">F146</f>
        <v>0</v>
      </c>
      <c r="H146" s="0" t="n">
        <f aca="false">IF(D147&gt;=0,$E$5*D147,$E$6*-D147)+IF(F146&gt;0,$E$8*F146+$E$7)</f>
        <v>10</v>
      </c>
    </row>
    <row r="147" customFormat="false" ht="13.5" hidden="false" customHeight="false" outlineLevel="0" collapsed="false">
      <c r="A147" s="0" t="n">
        <v>131</v>
      </c>
      <c r="B147" s="0" t="n">
        <v>0.55255643040338</v>
      </c>
      <c r="C147" s="0" t="n">
        <f aca="false">VLOOKUP(B147,$A$4:$B$14,2)</f>
        <v>2</v>
      </c>
      <c r="D147" s="0" t="n">
        <f aca="false">D146+G146-$C146</f>
        <v>1</v>
      </c>
      <c r="E147" s="0" t="n">
        <f aca="false">E146+F146-$C146</f>
        <v>-2</v>
      </c>
      <c r="F147" s="0" t="n">
        <f aca="false">IF(E147&lt;$E$2,MAX($E$3-E147,0),0)</f>
        <v>3</v>
      </c>
      <c r="G147" s="0" t="n">
        <f aca="false">F147</f>
        <v>3</v>
      </c>
      <c r="H147" s="0" t="n">
        <f aca="false">IF(D148&gt;=0,$E$5*D148,$E$6*-D148)+IF(F147&gt;0,$E$8*F147+$E$7)</f>
        <v>60</v>
      </c>
    </row>
    <row r="148" customFormat="false" ht="13.5" hidden="false" customHeight="false" outlineLevel="0" collapsed="false">
      <c r="A148" s="0" t="n">
        <v>132</v>
      </c>
      <c r="B148" s="0" t="n">
        <v>0.736831436360451</v>
      </c>
      <c r="C148" s="0" t="n">
        <f aca="false">VLOOKUP(B148,$A$4:$B$14,2)</f>
        <v>3</v>
      </c>
      <c r="D148" s="0" t="n">
        <f aca="false">D147+G147-$C147</f>
        <v>2</v>
      </c>
      <c r="E148" s="0" t="n">
        <f aca="false">E147+F147-$C147</f>
        <v>-1</v>
      </c>
      <c r="F148" s="0" t="n">
        <f aca="false">IF(E148&lt;$E$2,MAX($E$3-E148,0),0)</f>
        <v>2</v>
      </c>
      <c r="G148" s="0" t="n">
        <f aca="false">F148</f>
        <v>2</v>
      </c>
      <c r="H148" s="0" t="n">
        <f aca="false">IF(D149&gt;=0,$E$5*D149,$E$6*-D149)+IF(F148&gt;0,$E$8*F148+$E$7)</f>
        <v>40</v>
      </c>
    </row>
    <row r="149" customFormat="false" ht="13.5" hidden="false" customHeight="false" outlineLevel="0" collapsed="false">
      <c r="A149" s="0" t="n">
        <v>133</v>
      </c>
      <c r="B149" s="0" t="n">
        <v>0.442478839801755</v>
      </c>
      <c r="C149" s="0" t="n">
        <f aca="false">VLOOKUP(B149,$A$4:$B$14,2)</f>
        <v>2</v>
      </c>
      <c r="D149" s="0" t="n">
        <f aca="false">D148+G148-$C148</f>
        <v>1</v>
      </c>
      <c r="E149" s="0" t="n">
        <f aca="false">E148+F148-$C148</f>
        <v>-2</v>
      </c>
      <c r="F149" s="0" t="n">
        <f aca="false">IF(E149&lt;$E$2,MAX($E$3-E149,0),0)</f>
        <v>3</v>
      </c>
      <c r="G149" s="0" t="n">
        <f aca="false">F149</f>
        <v>3</v>
      </c>
      <c r="H149" s="0" t="n">
        <f aca="false">IF(D150&gt;=0,$E$5*D150,$E$6*-D150)+IF(F149&gt;0,$E$8*F149+$E$7)</f>
        <v>60</v>
      </c>
    </row>
    <row r="150" customFormat="false" ht="13.5" hidden="false" customHeight="false" outlineLevel="0" collapsed="false">
      <c r="A150" s="0" t="n">
        <v>134</v>
      </c>
      <c r="B150" s="0" t="n">
        <v>0.342025243627814</v>
      </c>
      <c r="C150" s="0" t="n">
        <f aca="false">VLOOKUP(B150,$A$4:$B$14,2)</f>
        <v>1</v>
      </c>
      <c r="D150" s="0" t="n">
        <f aca="false">D149+G149-$C149</f>
        <v>2</v>
      </c>
      <c r="E150" s="0" t="n">
        <f aca="false">E149+F149-$C149</f>
        <v>-1</v>
      </c>
      <c r="F150" s="0" t="n">
        <f aca="false">IF(E150&lt;$E$2,MAX($E$3-E150,0),0)</f>
        <v>2</v>
      </c>
      <c r="G150" s="0" t="n">
        <f aca="false">F150</f>
        <v>2</v>
      </c>
      <c r="H150" s="0" t="n">
        <f aca="false">IF(D151&gt;=0,$E$5*D151,$E$6*-D151)+IF(F150&gt;0,$E$8*F150+$E$7)</f>
        <v>60</v>
      </c>
    </row>
    <row r="151" customFormat="false" ht="13.5" hidden="false" customHeight="false" outlineLevel="0" collapsed="false">
      <c r="A151" s="0" t="n">
        <v>135</v>
      </c>
      <c r="B151" s="0" t="n">
        <v>0.62129213909632</v>
      </c>
      <c r="C151" s="0" t="n">
        <f aca="false">VLOOKUP(B151,$A$4:$B$14,2)</f>
        <v>2</v>
      </c>
      <c r="D151" s="0" t="n">
        <f aca="false">D150+G150-$C150</f>
        <v>3</v>
      </c>
      <c r="E151" s="0" t="n">
        <f aca="false">E150+F150-$C150</f>
        <v>0</v>
      </c>
      <c r="F151" s="0" t="n">
        <f aca="false">IF(E151&lt;$E$2,MAX($E$3-E151,0),0)</f>
        <v>1</v>
      </c>
      <c r="G151" s="0" t="n">
        <f aca="false">F151</f>
        <v>1</v>
      </c>
      <c r="H151" s="0" t="n">
        <f aca="false">IF(D152&gt;=0,$E$5*D152,$E$6*-D152)+IF(F151&gt;0,$E$8*F151+$E$7)</f>
        <v>30</v>
      </c>
    </row>
    <row r="152" customFormat="false" ht="13.5" hidden="false" customHeight="false" outlineLevel="0" collapsed="false">
      <c r="A152" s="0" t="n">
        <v>136</v>
      </c>
      <c r="B152" s="0" t="n">
        <v>0.73738204494846</v>
      </c>
      <c r="C152" s="0" t="n">
        <f aca="false">VLOOKUP(B152,$A$4:$B$14,2)</f>
        <v>3</v>
      </c>
      <c r="D152" s="0" t="n">
        <f aca="false">D151+G151-$C151</f>
        <v>1</v>
      </c>
      <c r="E152" s="0" t="n">
        <f aca="false">E151+F151-$C151</f>
        <v>-1</v>
      </c>
      <c r="F152" s="0" t="n">
        <f aca="false">IF(E152&lt;$E$2,MAX($E$3-E152,0),0)</f>
        <v>2</v>
      </c>
      <c r="G152" s="0" t="n">
        <f aca="false">F152</f>
        <v>2</v>
      </c>
      <c r="H152" s="0" t="n">
        <f aca="false">IF(D153&gt;=0,$E$5*D153,$E$6*-D153)+IF(F152&gt;0,$E$8*F152+$E$7)</f>
        <v>40</v>
      </c>
    </row>
    <row r="153" customFormat="false" ht="13.5" hidden="false" customHeight="false" outlineLevel="0" collapsed="false">
      <c r="A153" s="0" t="n">
        <v>137</v>
      </c>
      <c r="B153" s="0" t="n">
        <v>0.416152335200144</v>
      </c>
      <c r="C153" s="0" t="n">
        <f aca="false">VLOOKUP(B153,$A$4:$B$14,2)</f>
        <v>2</v>
      </c>
      <c r="D153" s="0" t="n">
        <f aca="false">D152+G152-$C152</f>
        <v>1</v>
      </c>
      <c r="E153" s="0" t="n">
        <f aca="false">E152+F152-$C152</f>
        <v>-2</v>
      </c>
      <c r="F153" s="0" t="n">
        <f aca="false">IF(E153&lt;$E$2,MAX($E$3-E153,0),0)</f>
        <v>3</v>
      </c>
      <c r="G153" s="0" t="n">
        <f aca="false">F153</f>
        <v>3</v>
      </c>
      <c r="H153" s="0" t="n">
        <f aca="false">IF(D154&gt;=0,$E$5*D154,$E$6*-D154)+IF(F153&gt;0,$E$8*F153+$E$7)</f>
        <v>60</v>
      </c>
    </row>
    <row r="154" customFormat="false" ht="13.5" hidden="false" customHeight="false" outlineLevel="0" collapsed="false">
      <c r="A154" s="0" t="n">
        <v>138</v>
      </c>
      <c r="B154" s="0" t="n">
        <v>0.492816056847461</v>
      </c>
      <c r="C154" s="0" t="n">
        <f aca="false">VLOOKUP(B154,$A$4:$B$14,2)</f>
        <v>2</v>
      </c>
      <c r="D154" s="0" t="n">
        <f aca="false">D153+G153-$C153</f>
        <v>2</v>
      </c>
      <c r="E154" s="0" t="n">
        <f aca="false">E153+F153-$C153</f>
        <v>-1</v>
      </c>
      <c r="F154" s="0" t="n">
        <f aca="false">IF(E154&lt;$E$2,MAX($E$3-E154,0),0)</f>
        <v>2</v>
      </c>
      <c r="G154" s="0" t="n">
        <f aca="false">F154</f>
        <v>2</v>
      </c>
      <c r="H154" s="0" t="n">
        <f aca="false">IF(D155&gt;=0,$E$5*D155,$E$6*-D155)+IF(F154&gt;0,$E$8*F154+$E$7)</f>
        <v>50</v>
      </c>
    </row>
    <row r="155" customFormat="false" ht="13.5" hidden="false" customHeight="false" outlineLevel="0" collapsed="false">
      <c r="A155" s="0" t="n">
        <v>139</v>
      </c>
      <c r="B155" s="0" t="n">
        <v>0.446455628945393</v>
      </c>
      <c r="C155" s="0" t="n">
        <f aca="false">VLOOKUP(B155,$A$4:$B$14,2)</f>
        <v>2</v>
      </c>
      <c r="D155" s="0" t="n">
        <f aca="false">D154+G154-$C154</f>
        <v>2</v>
      </c>
      <c r="E155" s="0" t="n">
        <f aca="false">E154+F154-$C154</f>
        <v>-1</v>
      </c>
      <c r="F155" s="0" t="n">
        <f aca="false">IF(E155&lt;$E$2,MAX($E$3-E155,0),0)</f>
        <v>2</v>
      </c>
      <c r="G155" s="0" t="n">
        <f aca="false">F155</f>
        <v>2</v>
      </c>
      <c r="H155" s="0" t="n">
        <f aca="false">IF(D156&gt;=0,$E$5*D156,$E$6*-D156)+IF(F155&gt;0,$E$8*F155+$E$7)</f>
        <v>50</v>
      </c>
    </row>
    <row r="156" customFormat="false" ht="13.5" hidden="false" customHeight="false" outlineLevel="0" collapsed="false">
      <c r="A156" s="0" t="n">
        <v>140</v>
      </c>
      <c r="B156" s="0" t="n">
        <v>0.714191347483988</v>
      </c>
      <c r="C156" s="0" t="n">
        <f aca="false">VLOOKUP(B156,$A$4:$B$14,2)</f>
        <v>3</v>
      </c>
      <c r="D156" s="0" t="n">
        <f aca="false">D155+G155-$C155</f>
        <v>2</v>
      </c>
      <c r="E156" s="0" t="n">
        <f aca="false">E155+F155-$C155</f>
        <v>-1</v>
      </c>
      <c r="F156" s="0" t="n">
        <f aca="false">IF(E156&lt;$E$2,MAX($E$3-E156,0),0)</f>
        <v>2</v>
      </c>
      <c r="G156" s="0" t="n">
        <f aca="false">F156</f>
        <v>2</v>
      </c>
      <c r="H156" s="0" t="n">
        <f aca="false">IF(D157&gt;=0,$E$5*D157,$E$6*-D157)+IF(F156&gt;0,$E$8*F156+$E$7)</f>
        <v>40</v>
      </c>
    </row>
    <row r="157" customFormat="false" ht="13.5" hidden="false" customHeight="false" outlineLevel="0" collapsed="false">
      <c r="A157" s="0" t="n">
        <v>141</v>
      </c>
      <c r="B157" s="0" t="n">
        <v>0.486403006574861</v>
      </c>
      <c r="C157" s="0" t="n">
        <f aca="false">VLOOKUP(B157,$A$4:$B$14,2)</f>
        <v>2</v>
      </c>
      <c r="D157" s="0" t="n">
        <f aca="false">D156+G156-$C156</f>
        <v>1</v>
      </c>
      <c r="E157" s="0" t="n">
        <f aca="false">E156+F156-$C156</f>
        <v>-2</v>
      </c>
      <c r="F157" s="0" t="n">
        <f aca="false">IF(E157&lt;$E$2,MAX($E$3-E157,0),0)</f>
        <v>3</v>
      </c>
      <c r="G157" s="0" t="n">
        <f aca="false">F157</f>
        <v>3</v>
      </c>
      <c r="H157" s="0" t="n">
        <f aca="false">IF(D158&gt;=0,$E$5*D158,$E$6*-D158)+IF(F157&gt;0,$E$8*F157+$E$7)</f>
        <v>60</v>
      </c>
    </row>
    <row r="158" customFormat="false" ht="13.5" hidden="false" customHeight="false" outlineLevel="0" collapsed="false">
      <c r="A158" s="0" t="n">
        <v>142</v>
      </c>
      <c r="B158" s="0" t="n">
        <v>0.620624530589809</v>
      </c>
      <c r="C158" s="0" t="n">
        <f aca="false">VLOOKUP(B158,$A$4:$B$14,2)</f>
        <v>2</v>
      </c>
      <c r="D158" s="0" t="n">
        <f aca="false">D157+G157-$C157</f>
        <v>2</v>
      </c>
      <c r="E158" s="0" t="n">
        <f aca="false">E157+F157-$C157</f>
        <v>-1</v>
      </c>
      <c r="F158" s="0" t="n">
        <f aca="false">IF(E158&lt;$E$2,MAX($E$3-E158,0),0)</f>
        <v>2</v>
      </c>
      <c r="G158" s="0" t="n">
        <f aca="false">F158</f>
        <v>2</v>
      </c>
      <c r="H158" s="0" t="n">
        <f aca="false">IF(D159&gt;=0,$E$5*D159,$E$6*-D159)+IF(F158&gt;0,$E$8*F158+$E$7)</f>
        <v>50</v>
      </c>
    </row>
    <row r="159" customFormat="false" ht="13.5" hidden="false" customHeight="false" outlineLevel="0" collapsed="false">
      <c r="A159" s="0" t="n">
        <v>143</v>
      </c>
      <c r="B159" s="0" t="n">
        <v>0.598824574938192</v>
      </c>
      <c r="C159" s="0" t="n">
        <f aca="false">VLOOKUP(B159,$A$4:$B$14,2)</f>
        <v>2</v>
      </c>
      <c r="D159" s="0" t="n">
        <f aca="false">D158+G158-$C158</f>
        <v>2</v>
      </c>
      <c r="E159" s="0" t="n">
        <f aca="false">E158+F158-$C158</f>
        <v>-1</v>
      </c>
      <c r="F159" s="0" t="n">
        <f aca="false">IF(E159&lt;$E$2,MAX($E$3-E159,0),0)</f>
        <v>2</v>
      </c>
      <c r="G159" s="0" t="n">
        <f aca="false">F159</f>
        <v>2</v>
      </c>
      <c r="H159" s="0" t="n">
        <f aca="false">IF(D160&gt;=0,$E$5*D160,$E$6*-D160)+IF(F159&gt;0,$E$8*F159+$E$7)</f>
        <v>50</v>
      </c>
    </row>
    <row r="160" customFormat="false" ht="13.5" hidden="false" customHeight="false" outlineLevel="0" collapsed="false">
      <c r="A160" s="0" t="n">
        <v>144</v>
      </c>
      <c r="B160" s="0" t="n">
        <v>0.476660177436616</v>
      </c>
      <c r="C160" s="0" t="n">
        <f aca="false">VLOOKUP(B160,$A$4:$B$14,2)</f>
        <v>2</v>
      </c>
      <c r="D160" s="0" t="n">
        <f aca="false">D159+G159-$C159</f>
        <v>2</v>
      </c>
      <c r="E160" s="0" t="n">
        <f aca="false">E159+F159-$C159</f>
        <v>-1</v>
      </c>
      <c r="F160" s="0" t="n">
        <f aca="false">IF(E160&lt;$E$2,MAX($E$3-E160,0),0)</f>
        <v>2</v>
      </c>
      <c r="G160" s="0" t="n">
        <f aca="false">F160</f>
        <v>2</v>
      </c>
      <c r="H160" s="0" t="n">
        <f aca="false">IF(D161&gt;=0,$E$5*D161,$E$6*-D161)+IF(F160&gt;0,$E$8*F160+$E$7)</f>
        <v>50</v>
      </c>
    </row>
    <row r="161" customFormat="false" ht="13.5" hidden="false" customHeight="false" outlineLevel="0" collapsed="false">
      <c r="A161" s="0" t="n">
        <v>145</v>
      </c>
      <c r="B161" s="0" t="n">
        <v>0.927417562844591</v>
      </c>
      <c r="C161" s="0" t="n">
        <f aca="false">VLOOKUP(B161,$A$4:$B$14,2)</f>
        <v>4</v>
      </c>
      <c r="D161" s="0" t="n">
        <f aca="false">D160+G160-$C160</f>
        <v>2</v>
      </c>
      <c r="E161" s="0" t="n">
        <f aca="false">E160+F160-$C160</f>
        <v>-1</v>
      </c>
      <c r="F161" s="0" t="n">
        <f aca="false">IF(E161&lt;$E$2,MAX($E$3-E161,0),0)</f>
        <v>2</v>
      </c>
      <c r="G161" s="0" t="n">
        <f aca="false">F161</f>
        <v>2</v>
      </c>
      <c r="H161" s="0" t="n">
        <f aca="false">IF(D162&gt;=0,$E$5*D162,$E$6*-D162)+IF(F161&gt;0,$E$8*F161+$E$7)</f>
        <v>30</v>
      </c>
    </row>
    <row r="162" customFormat="false" ht="13.5" hidden="false" customHeight="false" outlineLevel="0" collapsed="false">
      <c r="A162" s="0" t="n">
        <v>146</v>
      </c>
      <c r="B162" s="0" t="n">
        <v>0.915291535596713</v>
      </c>
      <c r="C162" s="0" t="n">
        <f aca="false">VLOOKUP(B162,$A$4:$B$14,2)</f>
        <v>4</v>
      </c>
      <c r="D162" s="0" t="n">
        <f aca="false">D161+G161-$C161</f>
        <v>0</v>
      </c>
      <c r="E162" s="0" t="n">
        <f aca="false">E161+F161-$C161</f>
        <v>-3</v>
      </c>
      <c r="F162" s="0" t="n">
        <f aca="false">IF(E162&lt;$E$2,MAX($E$3-E162,0),0)</f>
        <v>4</v>
      </c>
      <c r="G162" s="0" t="n">
        <f aca="false">F162</f>
        <v>4</v>
      </c>
      <c r="H162" s="0" t="n">
        <f aca="false">IF(D163&gt;=0,$E$5*D163,$E$6*-D163)+IF(F162&gt;0,$E$8*F162+$E$7)</f>
        <v>50</v>
      </c>
    </row>
    <row r="163" customFormat="false" ht="13.5" hidden="false" customHeight="false" outlineLevel="0" collapsed="false">
      <c r="A163" s="0" t="n">
        <v>147</v>
      </c>
      <c r="B163" s="0" t="n">
        <v>0.704534386198592</v>
      </c>
      <c r="C163" s="0" t="n">
        <f aca="false">VLOOKUP(B163,$A$4:$B$14,2)</f>
        <v>3</v>
      </c>
      <c r="D163" s="0" t="n">
        <f aca="false">D162+G162-$C162</f>
        <v>0</v>
      </c>
      <c r="E163" s="0" t="n">
        <f aca="false">E162+F162-$C162</f>
        <v>-3</v>
      </c>
      <c r="F163" s="0" t="n">
        <f aca="false">IF(E163&lt;$E$2,MAX($E$3-E163,0),0)</f>
        <v>4</v>
      </c>
      <c r="G163" s="0" t="n">
        <f aca="false">F163</f>
        <v>4</v>
      </c>
      <c r="H163" s="0" t="n">
        <f aca="false">IF(D164&gt;=0,$E$5*D164,$E$6*-D164)+IF(F163&gt;0,$E$8*F163+$E$7)</f>
        <v>60</v>
      </c>
    </row>
    <row r="164" customFormat="false" ht="13.5" hidden="false" customHeight="false" outlineLevel="0" collapsed="false">
      <c r="A164" s="0" t="n">
        <v>148</v>
      </c>
      <c r="B164" s="0" t="n">
        <v>0.564797688225787</v>
      </c>
      <c r="C164" s="0" t="n">
        <f aca="false">VLOOKUP(B164,$A$4:$B$14,2)</f>
        <v>2</v>
      </c>
      <c r="D164" s="0" t="n">
        <f aca="false">D163+G163-$C163</f>
        <v>1</v>
      </c>
      <c r="E164" s="0" t="n">
        <f aca="false">E163+F163-$C163</f>
        <v>-2</v>
      </c>
      <c r="F164" s="0" t="n">
        <f aca="false">IF(E164&lt;$E$2,MAX($E$3-E164,0),0)</f>
        <v>3</v>
      </c>
      <c r="G164" s="0" t="n">
        <f aca="false">F164</f>
        <v>3</v>
      </c>
      <c r="H164" s="0" t="n">
        <f aca="false">IF(D165&gt;=0,$E$5*D165,$E$6*-D165)+IF(F164&gt;0,$E$8*F164+$E$7)</f>
        <v>60</v>
      </c>
    </row>
    <row r="165" customFormat="false" ht="13.5" hidden="false" customHeight="false" outlineLevel="0" collapsed="false">
      <c r="A165" s="0" t="n">
        <v>149</v>
      </c>
      <c r="B165" s="0" t="n">
        <v>0.359714721710047</v>
      </c>
      <c r="C165" s="0" t="n">
        <f aca="false">VLOOKUP(B165,$A$4:$B$14,2)</f>
        <v>1</v>
      </c>
      <c r="D165" s="0" t="n">
        <f aca="false">D164+G164-$C164</f>
        <v>2</v>
      </c>
      <c r="E165" s="0" t="n">
        <f aca="false">E164+F164-$C164</f>
        <v>-1</v>
      </c>
      <c r="F165" s="0" t="n">
        <f aca="false">IF(E165&lt;$E$2,MAX($E$3-E165,0),0)</f>
        <v>2</v>
      </c>
      <c r="G165" s="0" t="n">
        <f aca="false">F165</f>
        <v>2</v>
      </c>
      <c r="H165" s="0" t="n">
        <f aca="false">IF(D166&gt;=0,$E$5*D166,$E$6*-D166)+IF(F165&gt;0,$E$8*F165+$E$7)</f>
        <v>60</v>
      </c>
    </row>
    <row r="166" customFormat="false" ht="13.5" hidden="false" customHeight="false" outlineLevel="0" collapsed="false">
      <c r="A166" s="0" t="n">
        <v>150</v>
      </c>
      <c r="B166" s="0" t="n">
        <v>0.185505252595263</v>
      </c>
      <c r="C166" s="0" t="n">
        <f aca="false">VLOOKUP(B166,$A$4:$B$14,2)</f>
        <v>1</v>
      </c>
      <c r="D166" s="0" t="n">
        <f aca="false">D165+G165-$C165</f>
        <v>3</v>
      </c>
      <c r="E166" s="0" t="n">
        <f aca="false">E165+F165-$C165</f>
        <v>0</v>
      </c>
      <c r="F166" s="0" t="n">
        <f aca="false">IF(E166&lt;$E$2,MAX($E$3-E166,0),0)</f>
        <v>1</v>
      </c>
      <c r="G166" s="0" t="n">
        <f aca="false">F166</f>
        <v>1</v>
      </c>
      <c r="H166" s="0" t="n">
        <f aca="false">IF(D167&gt;=0,$E$5*D167,$E$6*-D167)+IF(F166&gt;0,$E$8*F166+$E$7)</f>
        <v>40</v>
      </c>
    </row>
    <row r="167" customFormat="false" ht="13.5" hidden="false" customHeight="false" outlineLevel="0" collapsed="false">
      <c r="A167" s="0" t="n">
        <v>151</v>
      </c>
      <c r="B167" s="0" t="n">
        <v>0.627151288025263</v>
      </c>
      <c r="C167" s="0" t="n">
        <f aca="false">VLOOKUP(B167,$A$4:$B$14,2)</f>
        <v>2</v>
      </c>
      <c r="D167" s="0" t="n">
        <f aca="false">D166+G166-$C166</f>
        <v>2</v>
      </c>
      <c r="E167" s="0" t="n">
        <f aca="false">E166+F166-$C166</f>
        <v>0</v>
      </c>
      <c r="F167" s="0" t="n">
        <f aca="false">IF(E167&lt;$E$2,MAX($E$3-E167,0),0)</f>
        <v>1</v>
      </c>
      <c r="G167" s="0" t="n">
        <f aca="false">F167</f>
        <v>1</v>
      </c>
      <c r="H167" s="0" t="n">
        <f aca="false">IF(D168&gt;=0,$E$5*D168,$E$6*-D168)+IF(F167&gt;0,$E$8*F167+$E$7)</f>
        <v>40</v>
      </c>
    </row>
    <row r="168" customFormat="false" ht="13.5" hidden="false" customHeight="false" outlineLevel="0" collapsed="false">
      <c r="A168" s="0" t="n">
        <v>152</v>
      </c>
      <c r="B168" s="0" t="n">
        <v>0.298825343366284</v>
      </c>
      <c r="C168" s="0" t="n">
        <f aca="false">VLOOKUP(B168,$A$4:$B$14,2)</f>
        <v>1</v>
      </c>
      <c r="D168" s="0" t="n">
        <f aca="false">D167+G167-$C167</f>
        <v>2</v>
      </c>
      <c r="E168" s="0" t="n">
        <f aca="false">E167+F167-$C167</f>
        <v>-1</v>
      </c>
      <c r="F168" s="0" t="n">
        <f aca="false">IF(E168&lt;$E$2,MAX($E$3-E168,0),0)</f>
        <v>2</v>
      </c>
      <c r="G168" s="0" t="n">
        <f aca="false">F168</f>
        <v>2</v>
      </c>
      <c r="H168" s="0" t="n">
        <f aca="false">IF(D169&gt;=0,$E$5*D169,$E$6*-D169)+IF(F168&gt;0,$E$8*F168+$E$7)</f>
        <v>60</v>
      </c>
    </row>
    <row r="169" customFormat="false" ht="13.5" hidden="false" customHeight="false" outlineLevel="0" collapsed="false">
      <c r="A169" s="0" t="n">
        <v>153</v>
      </c>
      <c r="B169" s="0" t="n">
        <v>0.196211523606689</v>
      </c>
      <c r="C169" s="0" t="n">
        <f aca="false">VLOOKUP(B169,$A$4:$B$14,2)</f>
        <v>1</v>
      </c>
      <c r="D169" s="0" t="n">
        <f aca="false">D168+G168-$C168</f>
        <v>3</v>
      </c>
      <c r="E169" s="0" t="n">
        <f aca="false">E168+F168-$C168</f>
        <v>0</v>
      </c>
      <c r="F169" s="0" t="n">
        <f aca="false">IF(E169&lt;$E$2,MAX($E$3-E169,0),0)</f>
        <v>1</v>
      </c>
      <c r="G169" s="0" t="n">
        <f aca="false">F169</f>
        <v>1</v>
      </c>
      <c r="H169" s="0" t="n">
        <f aca="false">IF(D170&gt;=0,$E$5*D170,$E$6*-D170)+IF(F169&gt;0,$E$8*F169+$E$7)</f>
        <v>40</v>
      </c>
    </row>
    <row r="170" customFormat="false" ht="13.5" hidden="false" customHeight="false" outlineLevel="0" collapsed="false">
      <c r="A170" s="0" t="n">
        <v>154</v>
      </c>
      <c r="B170" s="0" t="n">
        <v>0.254121815630552</v>
      </c>
      <c r="C170" s="0" t="n">
        <f aca="false">VLOOKUP(B170,$A$4:$B$14,2)</f>
        <v>1</v>
      </c>
      <c r="D170" s="0" t="n">
        <f aca="false">D169+G169-$C169</f>
        <v>2</v>
      </c>
      <c r="E170" s="0" t="n">
        <f aca="false">E169+F169-$C169</f>
        <v>0</v>
      </c>
      <c r="F170" s="0" t="n">
        <f aca="false">IF(E170&lt;$E$2,MAX($E$3-E170,0),0)</f>
        <v>1</v>
      </c>
      <c r="G170" s="0" t="n">
        <f aca="false">F170</f>
        <v>1</v>
      </c>
      <c r="H170" s="0" t="n">
        <f aca="false">IF(D171&gt;=0,$E$5*D171,$E$6*-D171)+IF(F170&gt;0,$E$8*F170+$E$7)</f>
        <v>50</v>
      </c>
    </row>
    <row r="171" customFormat="false" ht="13.5" hidden="false" customHeight="false" outlineLevel="0" collapsed="false">
      <c r="A171" s="0" t="n">
        <v>155</v>
      </c>
      <c r="B171" s="0" t="n">
        <v>0.725075341466445</v>
      </c>
      <c r="C171" s="0" t="n">
        <f aca="false">VLOOKUP(B171,$A$4:$B$14,2)</f>
        <v>3</v>
      </c>
      <c r="D171" s="0" t="n">
        <f aca="false">D170+G170-$C170</f>
        <v>3</v>
      </c>
      <c r="E171" s="0" t="n">
        <f aca="false">E170+F170-$C170</f>
        <v>0</v>
      </c>
      <c r="F171" s="0" t="n">
        <f aca="false">IF(E171&lt;$E$2,MAX($E$3-E171,0),0)</f>
        <v>1</v>
      </c>
      <c r="G171" s="0" t="n">
        <f aca="false">F171</f>
        <v>1</v>
      </c>
      <c r="H171" s="0" t="n">
        <f aca="false">IF(D172&gt;=0,$E$5*D172,$E$6*-D172)+IF(F171&gt;0,$E$8*F171+$E$7)</f>
        <v>20</v>
      </c>
    </row>
    <row r="172" customFormat="false" ht="13.5" hidden="false" customHeight="false" outlineLevel="0" collapsed="false">
      <c r="A172" s="0" t="n">
        <v>156</v>
      </c>
      <c r="B172" s="0" t="n">
        <v>0.414068984904336</v>
      </c>
      <c r="C172" s="0" t="n">
        <f aca="false">VLOOKUP(B172,$A$4:$B$14,2)</f>
        <v>2</v>
      </c>
      <c r="D172" s="0" t="n">
        <f aca="false">D171+G171-$C171</f>
        <v>0</v>
      </c>
      <c r="E172" s="0" t="n">
        <f aca="false">E171+F171-$C171</f>
        <v>-2</v>
      </c>
      <c r="F172" s="0" t="n">
        <f aca="false">IF(E172&lt;$E$2,MAX($E$3-E172,0),0)</f>
        <v>3</v>
      </c>
      <c r="G172" s="0" t="n">
        <f aca="false">F172</f>
        <v>3</v>
      </c>
      <c r="H172" s="0" t="n">
        <f aca="false">IF(D173&gt;=0,$E$5*D173,$E$6*-D173)+IF(F172&gt;0,$E$8*F172+$E$7)</f>
        <v>60</v>
      </c>
    </row>
    <row r="173" customFormat="false" ht="13.5" hidden="false" customHeight="false" outlineLevel="0" collapsed="false">
      <c r="A173" s="0" t="n">
        <v>157</v>
      </c>
      <c r="B173" s="0" t="n">
        <v>0.243824701116708</v>
      </c>
      <c r="C173" s="0" t="n">
        <f aca="false">VLOOKUP(B173,$A$4:$B$14,2)</f>
        <v>1</v>
      </c>
      <c r="D173" s="0" t="n">
        <f aca="false">D172+G172-$C172</f>
        <v>2</v>
      </c>
      <c r="E173" s="0" t="n">
        <f aca="false">E172+F172-$C172</f>
        <v>-1</v>
      </c>
      <c r="F173" s="0" t="n">
        <f aca="false">IF(E173&lt;$E$2,MAX($E$3-E173,0),0)</f>
        <v>2</v>
      </c>
      <c r="G173" s="0" t="n">
        <f aca="false">F173</f>
        <v>2</v>
      </c>
      <c r="H173" s="0" t="n">
        <f aca="false">IF(D174&gt;=0,$E$5*D174,$E$6*-D174)+IF(F173&gt;0,$E$8*F173+$E$7)</f>
        <v>60</v>
      </c>
    </row>
    <row r="174" customFormat="false" ht="13.5" hidden="false" customHeight="false" outlineLevel="0" collapsed="false">
      <c r="A174" s="0" t="n">
        <v>158</v>
      </c>
      <c r="B174" s="0" t="n">
        <v>0.158264564765008</v>
      </c>
      <c r="C174" s="0" t="n">
        <f aca="false">VLOOKUP(B174,$A$4:$B$14,2)</f>
        <v>1</v>
      </c>
      <c r="D174" s="0" t="n">
        <f aca="false">D173+G173-$C173</f>
        <v>3</v>
      </c>
      <c r="E174" s="0" t="n">
        <f aca="false">E173+F173-$C173</f>
        <v>0</v>
      </c>
      <c r="F174" s="0" t="n">
        <f aca="false">IF(E174&lt;$E$2,MAX($E$3-E174,0),0)</f>
        <v>1</v>
      </c>
      <c r="G174" s="0" t="n">
        <f aca="false">F174</f>
        <v>1</v>
      </c>
      <c r="H174" s="0" t="n">
        <f aca="false">IF(D175&gt;=0,$E$5*D175,$E$6*-D175)+IF(F174&gt;0,$E$8*F174+$E$7)</f>
        <v>40</v>
      </c>
    </row>
    <row r="175" customFormat="false" ht="13.5" hidden="false" customHeight="false" outlineLevel="0" collapsed="false">
      <c r="A175" s="0" t="n">
        <v>159</v>
      </c>
      <c r="B175" s="0" t="n">
        <v>0.0518003834268668</v>
      </c>
      <c r="C175" s="0" t="n">
        <f aca="false">VLOOKUP(B175,$A$4:$B$14,2)</f>
        <v>0</v>
      </c>
      <c r="D175" s="0" t="n">
        <f aca="false">D174+G174-$C174</f>
        <v>2</v>
      </c>
      <c r="E175" s="0" t="n">
        <f aca="false">E174+F174-$C174</f>
        <v>0</v>
      </c>
      <c r="F175" s="0" t="n">
        <f aca="false">IF(E175&lt;$E$2,MAX($E$3-E175,0),0)</f>
        <v>1</v>
      </c>
      <c r="G175" s="0" t="n">
        <f aca="false">F175</f>
        <v>1</v>
      </c>
      <c r="H175" s="0" t="n">
        <f aca="false">IF(D176&gt;=0,$E$5*D176,$E$6*-D176)+IF(F175&gt;0,$E$8*F175+$E$7)</f>
        <v>60</v>
      </c>
    </row>
    <row r="176" customFormat="false" ht="13.5" hidden="false" customHeight="false" outlineLevel="0" collapsed="false">
      <c r="A176" s="0" t="n">
        <v>160</v>
      </c>
      <c r="B176" s="0" t="n">
        <v>0.222124511393417</v>
      </c>
      <c r="C176" s="0" t="n">
        <f aca="false">VLOOKUP(B176,$A$4:$B$14,2)</f>
        <v>1</v>
      </c>
      <c r="D176" s="0" t="n">
        <f aca="false">D175+G175-$C175</f>
        <v>4</v>
      </c>
      <c r="E176" s="0" t="n">
        <f aca="false">E175+F175-$C175</f>
        <v>1</v>
      </c>
      <c r="F176" s="0" t="n">
        <f aca="false">IF(E176&lt;$E$2,MAX($E$3-E176,0),0)</f>
        <v>0</v>
      </c>
      <c r="G176" s="0" t="n">
        <f aca="false">F176</f>
        <v>0</v>
      </c>
      <c r="H176" s="0" t="n">
        <f aca="false">IF(D177&gt;=0,$E$5*D177,$E$6*-D177)+IF(F176&gt;0,$E$8*F176+$E$7)</f>
        <v>30</v>
      </c>
    </row>
    <row r="177" customFormat="false" ht="13.5" hidden="false" customHeight="false" outlineLevel="0" collapsed="false">
      <c r="A177" s="0" t="n">
        <v>161</v>
      </c>
      <c r="B177" s="0" t="n">
        <v>0.217688165470511</v>
      </c>
      <c r="C177" s="0" t="n">
        <f aca="false">VLOOKUP(B177,$A$4:$B$14,2)</f>
        <v>1</v>
      </c>
      <c r="D177" s="0" t="n">
        <f aca="false">D176+G176-$C176</f>
        <v>3</v>
      </c>
      <c r="E177" s="0" t="n">
        <f aca="false">E176+F176-$C176</f>
        <v>0</v>
      </c>
      <c r="F177" s="0" t="n">
        <f aca="false">IF(E177&lt;$E$2,MAX($E$3-E177,0),0)</f>
        <v>1</v>
      </c>
      <c r="G177" s="0" t="n">
        <f aca="false">F177</f>
        <v>1</v>
      </c>
      <c r="H177" s="0" t="n">
        <f aca="false">IF(D178&gt;=0,$E$5*D178,$E$6*-D178)+IF(F177&gt;0,$E$8*F177+$E$7)</f>
        <v>40</v>
      </c>
    </row>
    <row r="178" customFormat="false" ht="13.5" hidden="false" customHeight="false" outlineLevel="0" collapsed="false">
      <c r="A178" s="0" t="n">
        <v>162</v>
      </c>
      <c r="B178" s="0" t="n">
        <v>0.124798532116366</v>
      </c>
      <c r="C178" s="0" t="n">
        <f aca="false">VLOOKUP(B178,$A$4:$B$14,2)</f>
        <v>0</v>
      </c>
      <c r="D178" s="0" t="n">
        <f aca="false">D177+G177-$C177</f>
        <v>2</v>
      </c>
      <c r="E178" s="0" t="n">
        <f aca="false">E177+F177-$C177</f>
        <v>0</v>
      </c>
      <c r="F178" s="0" t="n">
        <f aca="false">IF(E178&lt;$E$2,MAX($E$3-E178,0),0)</f>
        <v>1</v>
      </c>
      <c r="G178" s="0" t="n">
        <f aca="false">F178</f>
        <v>1</v>
      </c>
      <c r="H178" s="0" t="n">
        <f aca="false">IF(D179&gt;=0,$E$5*D179,$E$6*-D179)+IF(F178&gt;0,$E$8*F178+$E$7)</f>
        <v>60</v>
      </c>
    </row>
    <row r="179" customFormat="false" ht="13.5" hidden="false" customHeight="false" outlineLevel="0" collapsed="false">
      <c r="A179" s="0" t="n">
        <v>163</v>
      </c>
      <c r="B179" s="0" t="n">
        <v>0.568565415360902</v>
      </c>
      <c r="C179" s="0" t="n">
        <f aca="false">VLOOKUP(B179,$A$4:$B$14,2)</f>
        <v>2</v>
      </c>
      <c r="D179" s="0" t="n">
        <f aca="false">D178+G178-$C178</f>
        <v>4</v>
      </c>
      <c r="E179" s="0" t="n">
        <f aca="false">E178+F178-$C178</f>
        <v>1</v>
      </c>
      <c r="F179" s="0" t="n">
        <f aca="false">IF(E179&lt;$E$2,MAX($E$3-E179,0),0)</f>
        <v>0</v>
      </c>
      <c r="G179" s="0" t="n">
        <f aca="false">F179</f>
        <v>0</v>
      </c>
      <c r="H179" s="0" t="n">
        <f aca="false">IF(D180&gt;=0,$E$5*D180,$E$6*-D180)+IF(F179&gt;0,$E$8*F179+$E$7)</f>
        <v>20</v>
      </c>
    </row>
    <row r="180" customFormat="false" ht="13.5" hidden="false" customHeight="false" outlineLevel="0" collapsed="false">
      <c r="A180" s="0" t="n">
        <v>164</v>
      </c>
      <c r="B180" s="0" t="n">
        <v>0.232297679774411</v>
      </c>
      <c r="C180" s="0" t="n">
        <f aca="false">VLOOKUP(B180,$A$4:$B$14,2)</f>
        <v>1</v>
      </c>
      <c r="D180" s="0" t="n">
        <f aca="false">D179+G179-$C179</f>
        <v>2</v>
      </c>
      <c r="E180" s="0" t="n">
        <f aca="false">E179+F179-$C179</f>
        <v>-1</v>
      </c>
      <c r="F180" s="0" t="n">
        <f aca="false">IF(E180&lt;$E$2,MAX($E$3-E180,0),0)</f>
        <v>2</v>
      </c>
      <c r="G180" s="0" t="n">
        <f aca="false">F180</f>
        <v>2</v>
      </c>
      <c r="H180" s="0" t="n">
        <f aca="false">IF(D181&gt;=0,$E$5*D181,$E$6*-D181)+IF(F180&gt;0,$E$8*F180+$E$7)</f>
        <v>60</v>
      </c>
    </row>
    <row r="181" customFormat="false" ht="13.5" hidden="false" customHeight="false" outlineLevel="0" collapsed="false">
      <c r="A181" s="0" t="n">
        <v>165</v>
      </c>
      <c r="B181" s="0" t="n">
        <v>0.550564905369468</v>
      </c>
      <c r="C181" s="0" t="n">
        <f aca="false">VLOOKUP(B181,$A$4:$B$14,2)</f>
        <v>2</v>
      </c>
      <c r="D181" s="0" t="n">
        <f aca="false">D180+G180-$C180</f>
        <v>3</v>
      </c>
      <c r="E181" s="0" t="n">
        <f aca="false">E180+F180-$C180</f>
        <v>0</v>
      </c>
      <c r="F181" s="0" t="n">
        <f aca="false">IF(E181&lt;$E$2,MAX($E$3-E181,0),0)</f>
        <v>1</v>
      </c>
      <c r="G181" s="0" t="n">
        <f aca="false">F181</f>
        <v>1</v>
      </c>
      <c r="H181" s="0" t="n">
        <f aca="false">IF(D182&gt;=0,$E$5*D182,$E$6*-D182)+IF(F181&gt;0,$E$8*F181+$E$7)</f>
        <v>30</v>
      </c>
    </row>
    <row r="182" customFormat="false" ht="13.5" hidden="false" customHeight="false" outlineLevel="0" collapsed="false">
      <c r="A182" s="0" t="n">
        <v>166</v>
      </c>
      <c r="B182" s="0" t="n">
        <v>0.679173499566297</v>
      </c>
      <c r="C182" s="0" t="n">
        <f aca="false">VLOOKUP(B182,$A$4:$B$14,2)</f>
        <v>3</v>
      </c>
      <c r="D182" s="0" t="n">
        <f aca="false">D181+G181-$C181</f>
        <v>1</v>
      </c>
      <c r="E182" s="0" t="n">
        <f aca="false">E181+F181-$C181</f>
        <v>-1</v>
      </c>
      <c r="F182" s="0" t="n">
        <f aca="false">IF(E182&lt;$E$2,MAX($E$3-E182,0),0)</f>
        <v>2</v>
      </c>
      <c r="G182" s="0" t="n">
        <f aca="false">F182</f>
        <v>2</v>
      </c>
      <c r="H182" s="0" t="n">
        <f aca="false">IF(D183&gt;=0,$E$5*D183,$E$6*-D183)+IF(F182&gt;0,$E$8*F182+$E$7)</f>
        <v>40</v>
      </c>
    </row>
    <row r="183" customFormat="false" ht="13.5" hidden="false" customHeight="false" outlineLevel="0" collapsed="false">
      <c r="A183" s="0" t="n">
        <v>167</v>
      </c>
      <c r="B183" s="0" t="n">
        <v>0.0182449853504993</v>
      </c>
      <c r="C183" s="0" t="n">
        <f aca="false">VLOOKUP(B183,$A$4:$B$14,2)</f>
        <v>0</v>
      </c>
      <c r="D183" s="0" t="n">
        <f aca="false">D182+G182-$C182</f>
        <v>1</v>
      </c>
      <c r="E183" s="0" t="n">
        <f aca="false">E182+F182-$C182</f>
        <v>-2</v>
      </c>
      <c r="F183" s="0" t="n">
        <f aca="false">IF(E183&lt;$E$2,MAX($E$3-E183,0),0)</f>
        <v>3</v>
      </c>
      <c r="G183" s="0" t="n">
        <f aca="false">F183</f>
        <v>3</v>
      </c>
      <c r="H183" s="0" t="n">
        <f aca="false">IF(D184&gt;=0,$E$5*D184,$E$6*-D184)+IF(F183&gt;0,$E$8*F183+$E$7)</f>
        <v>80</v>
      </c>
    </row>
    <row r="184" customFormat="false" ht="13.5" hidden="false" customHeight="false" outlineLevel="0" collapsed="false">
      <c r="A184" s="0" t="n">
        <v>168</v>
      </c>
      <c r="B184" s="0" t="n">
        <v>0.366177075016946</v>
      </c>
      <c r="C184" s="0" t="n">
        <f aca="false">VLOOKUP(B184,$A$4:$B$14,2)</f>
        <v>1</v>
      </c>
      <c r="D184" s="0" t="n">
        <f aca="false">D183+G183-$C183</f>
        <v>4</v>
      </c>
      <c r="E184" s="0" t="n">
        <f aca="false">E183+F183-$C183</f>
        <v>1</v>
      </c>
      <c r="F184" s="0" t="n">
        <f aca="false">IF(E184&lt;$E$2,MAX($E$3-E184,0),0)</f>
        <v>0</v>
      </c>
      <c r="G184" s="0" t="n">
        <f aca="false">F184</f>
        <v>0</v>
      </c>
      <c r="H184" s="0" t="n">
        <f aca="false">IF(D185&gt;=0,$E$5*D185,$E$6*-D185)+IF(F184&gt;0,$E$8*F184+$E$7)</f>
        <v>30</v>
      </c>
    </row>
    <row r="185" customFormat="false" ht="13.5" hidden="false" customHeight="false" outlineLevel="0" collapsed="false">
      <c r="A185" s="0" t="n">
        <v>169</v>
      </c>
      <c r="B185" s="0" t="n">
        <v>0.93538775785212</v>
      </c>
      <c r="C185" s="0" t="n">
        <f aca="false">VLOOKUP(B185,$A$4:$B$14,2)</f>
        <v>4</v>
      </c>
      <c r="D185" s="0" t="n">
        <f aca="false">D184+G184-$C184</f>
        <v>3</v>
      </c>
      <c r="E185" s="0" t="n">
        <f aca="false">E184+F184-$C184</f>
        <v>0</v>
      </c>
      <c r="F185" s="0" t="n">
        <f aca="false">IF(E185&lt;$E$2,MAX($E$3-E185,0),0)</f>
        <v>1</v>
      </c>
      <c r="G185" s="0" t="n">
        <f aca="false">F185</f>
        <v>1</v>
      </c>
      <c r="H185" s="0" t="n">
        <f aca="false">IF(D186&gt;=0,$E$5*D186,$E$6*-D186)+IF(F185&gt;0,$E$8*F185+$E$7)</f>
        <v>120</v>
      </c>
    </row>
    <row r="186" customFormat="false" ht="13.5" hidden="false" customHeight="false" outlineLevel="0" collapsed="false">
      <c r="A186" s="0" t="n">
        <v>170</v>
      </c>
      <c r="B186" s="0" t="n">
        <v>0.0197448007285672</v>
      </c>
      <c r="C186" s="0" t="n">
        <f aca="false">VLOOKUP(B186,$A$4:$B$14,2)</f>
        <v>0</v>
      </c>
      <c r="D186" s="0" t="n">
        <f aca="false">D185+G185-$C185</f>
        <v>-1</v>
      </c>
      <c r="E186" s="0" t="n">
        <f aca="false">E185+F185-$C185</f>
        <v>-3</v>
      </c>
      <c r="F186" s="0" t="n">
        <f aca="false">IF(E186&lt;$E$2,MAX($E$3-E186,0),0)</f>
        <v>4</v>
      </c>
      <c r="G186" s="0" t="n">
        <f aca="false">F186</f>
        <v>4</v>
      </c>
      <c r="H186" s="0" t="n">
        <f aca="false">IF(D187&gt;=0,$E$5*D187,$E$6*-D187)+IF(F186&gt;0,$E$8*F186+$E$7)</f>
        <v>90</v>
      </c>
    </row>
    <row r="187" customFormat="false" ht="13.5" hidden="false" customHeight="false" outlineLevel="0" collapsed="false">
      <c r="A187" s="0" t="n">
        <v>171</v>
      </c>
      <c r="B187" s="0" t="n">
        <v>0.397687578887353</v>
      </c>
      <c r="C187" s="0" t="n">
        <f aca="false">VLOOKUP(B187,$A$4:$B$14,2)</f>
        <v>1</v>
      </c>
      <c r="D187" s="0" t="n">
        <f aca="false">D186+G186-$C186</f>
        <v>4</v>
      </c>
      <c r="E187" s="0" t="n">
        <f aca="false">E186+F186-$C186</f>
        <v>1</v>
      </c>
      <c r="F187" s="0" t="n">
        <f aca="false">IF(E187&lt;$E$2,MAX($E$3-E187,0),0)</f>
        <v>0</v>
      </c>
      <c r="G187" s="0" t="n">
        <f aca="false">F187</f>
        <v>0</v>
      </c>
      <c r="H187" s="0" t="n">
        <f aca="false">IF(D188&gt;=0,$E$5*D188,$E$6*-D188)+IF(F187&gt;0,$E$8*F187+$E$7)</f>
        <v>30</v>
      </c>
    </row>
    <row r="188" customFormat="false" ht="13.5" hidden="false" customHeight="false" outlineLevel="0" collapsed="false">
      <c r="A188" s="0" t="n">
        <v>172</v>
      </c>
      <c r="B188" s="0" t="n">
        <v>0.80824276938016</v>
      </c>
      <c r="C188" s="0" t="n">
        <f aca="false">VLOOKUP(B188,$A$4:$B$14,2)</f>
        <v>3</v>
      </c>
      <c r="D188" s="0" t="n">
        <f aca="false">D187+G187-$C187</f>
        <v>3</v>
      </c>
      <c r="E188" s="0" t="n">
        <f aca="false">E187+F187-$C187</f>
        <v>0</v>
      </c>
      <c r="F188" s="0" t="n">
        <f aca="false">IF(E188&lt;$E$2,MAX($E$3-E188,0),0)</f>
        <v>1</v>
      </c>
      <c r="G188" s="0" t="n">
        <f aca="false">F188</f>
        <v>1</v>
      </c>
      <c r="H188" s="0" t="n">
        <f aca="false">IF(D189&gt;=0,$E$5*D189,$E$6*-D189)+IF(F188&gt;0,$E$8*F188+$E$7)</f>
        <v>20</v>
      </c>
    </row>
    <row r="189" customFormat="false" ht="13.5" hidden="false" customHeight="false" outlineLevel="0" collapsed="false">
      <c r="A189" s="0" t="n">
        <v>173</v>
      </c>
      <c r="B189" s="0" t="n">
        <v>0.190696613191012</v>
      </c>
      <c r="C189" s="0" t="n">
        <f aca="false">VLOOKUP(B189,$A$4:$B$14,2)</f>
        <v>1</v>
      </c>
      <c r="D189" s="0" t="n">
        <f aca="false">D188+G188-$C188</f>
        <v>0</v>
      </c>
      <c r="E189" s="0" t="n">
        <f aca="false">E188+F188-$C188</f>
        <v>-2</v>
      </c>
      <c r="F189" s="0" t="n">
        <f aca="false">IF(E189&lt;$E$2,MAX($E$3-E189,0),0)</f>
        <v>3</v>
      </c>
      <c r="G189" s="0" t="n">
        <f aca="false">F189</f>
        <v>3</v>
      </c>
      <c r="H189" s="0" t="n">
        <f aca="false">IF(D190&gt;=0,$E$5*D190,$E$6*-D190)+IF(F189&gt;0,$E$8*F189+$E$7)</f>
        <v>70</v>
      </c>
    </row>
    <row r="190" customFormat="false" ht="13.5" hidden="false" customHeight="false" outlineLevel="0" collapsed="false">
      <c r="A190" s="0" t="n">
        <v>174</v>
      </c>
      <c r="B190" s="0" t="n">
        <v>0.225733988929128</v>
      </c>
      <c r="C190" s="0" t="n">
        <f aca="false">VLOOKUP(B190,$A$4:$B$14,2)</f>
        <v>1</v>
      </c>
      <c r="D190" s="0" t="n">
        <f aca="false">D189+G189-$C189</f>
        <v>3</v>
      </c>
      <c r="E190" s="0" t="n">
        <f aca="false">E189+F189-$C189</f>
        <v>0</v>
      </c>
      <c r="F190" s="0" t="n">
        <f aca="false">IF(E190&lt;$E$2,MAX($E$3-E190,0),0)</f>
        <v>1</v>
      </c>
      <c r="G190" s="0" t="n">
        <f aca="false">F190</f>
        <v>1</v>
      </c>
      <c r="H190" s="0" t="n">
        <f aca="false">IF(D191&gt;=0,$E$5*D191,$E$6*-D191)+IF(F190&gt;0,$E$8*F190+$E$7)</f>
        <v>40</v>
      </c>
    </row>
    <row r="191" customFormat="false" ht="13.5" hidden="false" customHeight="false" outlineLevel="0" collapsed="false">
      <c r="A191" s="0" t="n">
        <v>175</v>
      </c>
      <c r="B191" s="0" t="n">
        <v>0.36838442548157</v>
      </c>
      <c r="C191" s="0" t="n">
        <f aca="false">VLOOKUP(B191,$A$4:$B$14,2)</f>
        <v>1</v>
      </c>
      <c r="D191" s="0" t="n">
        <f aca="false">D190+G190-$C190</f>
        <v>2</v>
      </c>
      <c r="E191" s="0" t="n">
        <f aca="false">E190+F190-$C190</f>
        <v>0</v>
      </c>
      <c r="F191" s="0" t="n">
        <f aca="false">IF(E191&lt;$E$2,MAX($E$3-E191,0),0)</f>
        <v>1</v>
      </c>
      <c r="G191" s="0" t="n">
        <f aca="false">F191</f>
        <v>1</v>
      </c>
      <c r="H191" s="0" t="n">
        <f aca="false">IF(D192&gt;=0,$E$5*D192,$E$6*-D192)+IF(F191&gt;0,$E$8*F191+$E$7)</f>
        <v>50</v>
      </c>
    </row>
    <row r="192" customFormat="false" ht="13.5" hidden="false" customHeight="false" outlineLevel="0" collapsed="false">
      <c r="A192" s="0" t="n">
        <v>176</v>
      </c>
      <c r="B192" s="0" t="n">
        <v>0.662500919927044</v>
      </c>
      <c r="C192" s="0" t="n">
        <f aca="false">VLOOKUP(B192,$A$4:$B$14,2)</f>
        <v>2</v>
      </c>
      <c r="D192" s="0" t="n">
        <f aca="false">D191+G191-$C191</f>
        <v>3</v>
      </c>
      <c r="E192" s="0" t="n">
        <f aca="false">E191+F191-$C191</f>
        <v>0</v>
      </c>
      <c r="F192" s="0" t="n">
        <f aca="false">IF(E192&lt;$E$2,MAX($E$3-E192,0),0)</f>
        <v>1</v>
      </c>
      <c r="G192" s="0" t="n">
        <f aca="false">F192</f>
        <v>1</v>
      </c>
      <c r="H192" s="0" t="n">
        <f aca="false">IF(D193&gt;=0,$E$5*D193,$E$6*-D193)+IF(F192&gt;0,$E$8*F192+$E$7)</f>
        <v>30</v>
      </c>
    </row>
    <row r="193" customFormat="false" ht="13.5" hidden="false" customHeight="false" outlineLevel="0" collapsed="false">
      <c r="A193" s="0" t="n">
        <v>177</v>
      </c>
      <c r="B193" s="0" t="n">
        <v>0.340830361913556</v>
      </c>
      <c r="C193" s="0" t="n">
        <f aca="false">VLOOKUP(B193,$A$4:$B$14,2)</f>
        <v>1</v>
      </c>
      <c r="D193" s="0" t="n">
        <f aca="false">D192+G192-$C192</f>
        <v>1</v>
      </c>
      <c r="E193" s="0" t="n">
        <f aca="false">E192+F192-$C192</f>
        <v>-1</v>
      </c>
      <c r="F193" s="0" t="n">
        <f aca="false">IF(E193&lt;$E$2,MAX($E$3-E193,0),0)</f>
        <v>2</v>
      </c>
      <c r="G193" s="0" t="n">
        <f aca="false">F193</f>
        <v>2</v>
      </c>
      <c r="H193" s="0" t="n">
        <f aca="false">IF(D194&gt;=0,$E$5*D194,$E$6*-D194)+IF(F193&gt;0,$E$8*F193+$E$7)</f>
        <v>60</v>
      </c>
    </row>
    <row r="194" customFormat="false" ht="13.5" hidden="false" customHeight="false" outlineLevel="0" collapsed="false">
      <c r="A194" s="0" t="n">
        <v>178</v>
      </c>
      <c r="B194" s="0" t="n">
        <v>0.752830233159951</v>
      </c>
      <c r="C194" s="0" t="n">
        <f aca="false">VLOOKUP(B194,$A$4:$B$14,2)</f>
        <v>3</v>
      </c>
      <c r="D194" s="0" t="n">
        <f aca="false">D193+G193-$C193</f>
        <v>3</v>
      </c>
      <c r="E194" s="0" t="n">
        <f aca="false">E193+F193-$C193</f>
        <v>0</v>
      </c>
      <c r="F194" s="0" t="n">
        <f aca="false">IF(E194&lt;$E$2,MAX($E$3-E194,0),0)</f>
        <v>1</v>
      </c>
      <c r="G194" s="0" t="n">
        <f aca="false">F194</f>
        <v>1</v>
      </c>
      <c r="H194" s="0" t="n">
        <f aca="false">IF(D195&gt;=0,$E$5*D195,$E$6*-D195)+IF(F194&gt;0,$E$8*F194+$E$7)</f>
        <v>20</v>
      </c>
    </row>
    <row r="195" customFormat="false" ht="13.5" hidden="false" customHeight="false" outlineLevel="0" collapsed="false">
      <c r="A195" s="0" t="n">
        <v>179</v>
      </c>
      <c r="B195" s="0" t="n">
        <v>0.0998464976224502</v>
      </c>
      <c r="C195" s="0" t="n">
        <f aca="false">VLOOKUP(B195,$A$4:$B$14,2)</f>
        <v>0</v>
      </c>
      <c r="D195" s="0" t="n">
        <f aca="false">D194+G194-$C194</f>
        <v>0</v>
      </c>
      <c r="E195" s="0" t="n">
        <f aca="false">E194+F194-$C194</f>
        <v>-2</v>
      </c>
      <c r="F195" s="0" t="n">
        <f aca="false">IF(E195&lt;$E$2,MAX($E$3-E195,0),0)</f>
        <v>3</v>
      </c>
      <c r="G195" s="0" t="n">
        <f aca="false">F195</f>
        <v>3</v>
      </c>
      <c r="H195" s="0" t="n">
        <f aca="false">IF(D196&gt;=0,$E$5*D196,$E$6*-D196)+IF(F195&gt;0,$E$8*F195+$E$7)</f>
        <v>80</v>
      </c>
    </row>
    <row r="196" customFormat="false" ht="13.5" hidden="false" customHeight="false" outlineLevel="0" collapsed="false">
      <c r="A196" s="0" t="n">
        <v>180</v>
      </c>
      <c r="B196" s="0" t="n">
        <v>0.812377255826909</v>
      </c>
      <c r="C196" s="0" t="n">
        <f aca="false">VLOOKUP(B196,$A$4:$B$14,2)</f>
        <v>3</v>
      </c>
      <c r="D196" s="0" t="n">
        <f aca="false">D195+G195-$C195</f>
        <v>4</v>
      </c>
      <c r="E196" s="0" t="n">
        <f aca="false">E195+F195-$C195</f>
        <v>1</v>
      </c>
      <c r="F196" s="0" t="n">
        <f aca="false">IF(E196&lt;$E$2,MAX($E$3-E196,0),0)</f>
        <v>0</v>
      </c>
      <c r="G196" s="0" t="n">
        <f aca="false">F196</f>
        <v>0</v>
      </c>
      <c r="H196" s="0" t="n">
        <f aca="false">IF(D197&gt;=0,$E$5*D197,$E$6*-D197)+IF(F196&gt;0,$E$8*F196+$E$7)</f>
        <v>10</v>
      </c>
    </row>
    <row r="197" customFormat="false" ht="13.5" hidden="false" customHeight="false" outlineLevel="0" collapsed="false">
      <c r="A197" s="0" t="n">
        <v>181</v>
      </c>
      <c r="B197" s="0" t="n">
        <v>0.268763653284293</v>
      </c>
      <c r="C197" s="0" t="n">
        <f aca="false">VLOOKUP(B197,$A$4:$B$14,2)</f>
        <v>1</v>
      </c>
      <c r="D197" s="0" t="n">
        <f aca="false">D196+G196-$C196</f>
        <v>1</v>
      </c>
      <c r="E197" s="0" t="n">
        <f aca="false">E196+F196-$C196</f>
        <v>-2</v>
      </c>
      <c r="F197" s="0" t="n">
        <f aca="false">IF(E197&lt;$E$2,MAX($E$3-E197,0),0)</f>
        <v>3</v>
      </c>
      <c r="G197" s="0" t="n">
        <f aca="false">F197</f>
        <v>3</v>
      </c>
      <c r="H197" s="0" t="n">
        <f aca="false">IF(D198&gt;=0,$E$5*D198,$E$6*-D198)+IF(F197&gt;0,$E$8*F197+$E$7)</f>
        <v>70</v>
      </c>
    </row>
    <row r="198" customFormat="false" ht="13.5" hidden="false" customHeight="false" outlineLevel="0" collapsed="false">
      <c r="A198" s="0" t="n">
        <v>182</v>
      </c>
      <c r="B198" s="0" t="n">
        <v>0.196059140484093</v>
      </c>
      <c r="C198" s="0" t="n">
        <f aca="false">VLOOKUP(B198,$A$4:$B$14,2)</f>
        <v>1</v>
      </c>
      <c r="D198" s="0" t="n">
        <f aca="false">D197+G197-$C197</f>
        <v>3</v>
      </c>
      <c r="E198" s="0" t="n">
        <f aca="false">E197+F197-$C197</f>
        <v>0</v>
      </c>
      <c r="F198" s="0" t="n">
        <f aca="false">IF(E198&lt;$E$2,MAX($E$3-E198,0),0)</f>
        <v>1</v>
      </c>
      <c r="G198" s="0" t="n">
        <f aca="false">F198</f>
        <v>1</v>
      </c>
      <c r="H198" s="0" t="n">
        <f aca="false">IF(D199&gt;=0,$E$5*D199,$E$6*-D199)+IF(F198&gt;0,$E$8*F198+$E$7)</f>
        <v>40</v>
      </c>
    </row>
    <row r="199" customFormat="false" ht="13.5" hidden="false" customHeight="false" outlineLevel="0" collapsed="false">
      <c r="A199" s="0" t="n">
        <v>183</v>
      </c>
      <c r="B199" s="0" t="n">
        <v>0.220561490793582</v>
      </c>
      <c r="C199" s="0" t="n">
        <f aca="false">VLOOKUP(B199,$A$4:$B$14,2)</f>
        <v>1</v>
      </c>
      <c r="D199" s="0" t="n">
        <f aca="false">D198+G198-$C198</f>
        <v>2</v>
      </c>
      <c r="E199" s="0" t="n">
        <f aca="false">E198+F198-$C198</f>
        <v>0</v>
      </c>
      <c r="F199" s="0" t="n">
        <f aca="false">IF(E199&lt;$E$2,MAX($E$3-E199,0),0)</f>
        <v>1</v>
      </c>
      <c r="G199" s="0" t="n">
        <f aca="false">F199</f>
        <v>1</v>
      </c>
      <c r="H199" s="0" t="n">
        <f aca="false">IF(D200&gt;=0,$E$5*D200,$E$6*-D200)+IF(F199&gt;0,$E$8*F199+$E$7)</f>
        <v>50</v>
      </c>
    </row>
    <row r="200" customFormat="false" ht="13.5" hidden="false" customHeight="false" outlineLevel="0" collapsed="false">
      <c r="A200" s="0" t="n">
        <v>184</v>
      </c>
      <c r="B200" s="0" t="n">
        <v>0.741727187553428</v>
      </c>
      <c r="C200" s="0" t="n">
        <f aca="false">VLOOKUP(B200,$A$4:$B$14,2)</f>
        <v>3</v>
      </c>
      <c r="D200" s="0" t="n">
        <f aca="false">D199+G199-$C199</f>
        <v>3</v>
      </c>
      <c r="E200" s="0" t="n">
        <f aca="false">E199+F199-$C199</f>
        <v>0</v>
      </c>
      <c r="F200" s="0" t="n">
        <f aca="false">IF(E200&lt;$E$2,MAX($E$3-E200,0),0)</f>
        <v>1</v>
      </c>
      <c r="G200" s="0" t="n">
        <f aca="false">F200</f>
        <v>1</v>
      </c>
      <c r="H200" s="0" t="n">
        <f aca="false">IF(D201&gt;=0,$E$5*D201,$E$6*-D201)+IF(F200&gt;0,$E$8*F200+$E$7)</f>
        <v>20</v>
      </c>
    </row>
    <row r="201" customFormat="false" ht="13.5" hidden="false" customHeight="false" outlineLevel="0" collapsed="false">
      <c r="A201" s="0" t="n">
        <v>185</v>
      </c>
      <c r="B201" s="0" t="n">
        <v>0.365254108305748</v>
      </c>
      <c r="C201" s="0" t="n">
        <f aca="false">VLOOKUP(B201,$A$4:$B$14,2)</f>
        <v>1</v>
      </c>
      <c r="D201" s="0" t="n">
        <f aca="false">D200+G200-$C200</f>
        <v>0</v>
      </c>
      <c r="E201" s="0" t="n">
        <f aca="false">E200+F200-$C200</f>
        <v>-2</v>
      </c>
      <c r="F201" s="0" t="n">
        <f aca="false">IF(E201&lt;$E$2,MAX($E$3-E201,0),0)</f>
        <v>3</v>
      </c>
      <c r="G201" s="0" t="n">
        <f aca="false">F201</f>
        <v>3</v>
      </c>
      <c r="H201" s="0" t="n">
        <f aca="false">IF(D202&gt;=0,$E$5*D202,$E$6*-D202)+IF(F201&gt;0,$E$8*F201+$E$7)</f>
        <v>70</v>
      </c>
    </row>
    <row r="202" customFormat="false" ht="13.5" hidden="false" customHeight="false" outlineLevel="0" collapsed="false">
      <c r="A202" s="0" t="n">
        <v>186</v>
      </c>
      <c r="B202" s="0" t="n">
        <v>0.609072806652738</v>
      </c>
      <c r="C202" s="0" t="n">
        <f aca="false">VLOOKUP(B202,$A$4:$B$14,2)</f>
        <v>2</v>
      </c>
      <c r="D202" s="0" t="n">
        <f aca="false">D201+G201-$C201</f>
        <v>3</v>
      </c>
      <c r="E202" s="0" t="n">
        <f aca="false">E201+F201-$C201</f>
        <v>0</v>
      </c>
      <c r="F202" s="0" t="n">
        <f aca="false">IF(E202&lt;$E$2,MAX($E$3-E202,0),0)</f>
        <v>1</v>
      </c>
      <c r="G202" s="0" t="n">
        <f aca="false">F202</f>
        <v>1</v>
      </c>
      <c r="H202" s="0" t="n">
        <f aca="false">IF(D203&gt;=0,$E$5*D203,$E$6*-D203)+IF(F202&gt;0,$E$8*F202+$E$7)</f>
        <v>30</v>
      </c>
    </row>
    <row r="203" customFormat="false" ht="13.5" hidden="false" customHeight="false" outlineLevel="0" collapsed="false">
      <c r="A203" s="0" t="n">
        <v>187</v>
      </c>
      <c r="B203" s="0" t="n">
        <v>0.0450784567392875</v>
      </c>
      <c r="C203" s="0" t="n">
        <f aca="false">VLOOKUP(B203,$A$4:$B$14,2)</f>
        <v>0</v>
      </c>
      <c r="D203" s="0" t="n">
        <f aca="false">D202+G202-$C202</f>
        <v>1</v>
      </c>
      <c r="E203" s="0" t="n">
        <f aca="false">E202+F202-$C202</f>
        <v>-1</v>
      </c>
      <c r="F203" s="0" t="n">
        <f aca="false">IF(E203&lt;$E$2,MAX($E$3-E203,0),0)</f>
        <v>2</v>
      </c>
      <c r="G203" s="0" t="n">
        <f aca="false">F203</f>
        <v>2</v>
      </c>
      <c r="H203" s="0" t="n">
        <f aca="false">IF(D204&gt;=0,$E$5*D204,$E$6*-D204)+IF(F203&gt;0,$E$8*F203+$E$7)</f>
        <v>70</v>
      </c>
    </row>
    <row r="204" customFormat="false" ht="13.5" hidden="false" customHeight="false" outlineLevel="0" collapsed="false">
      <c r="A204" s="0" t="n">
        <v>188</v>
      </c>
      <c r="B204" s="0" t="n">
        <v>0.431025435269117</v>
      </c>
      <c r="C204" s="0" t="n">
        <f aca="false">VLOOKUP(B204,$A$4:$B$14,2)</f>
        <v>2</v>
      </c>
      <c r="D204" s="0" t="n">
        <f aca="false">D203+G203-$C203</f>
        <v>4</v>
      </c>
      <c r="E204" s="0" t="n">
        <f aca="false">E203+F203-$C203</f>
        <v>1</v>
      </c>
      <c r="F204" s="0" t="n">
        <f aca="false">IF(E204&lt;$E$2,MAX($E$3-E204,0),0)</f>
        <v>0</v>
      </c>
      <c r="G204" s="0" t="n">
        <f aca="false">F204</f>
        <v>0</v>
      </c>
      <c r="H204" s="0" t="n">
        <f aca="false">IF(D205&gt;=0,$E$5*D205,$E$6*-D205)+IF(F204&gt;0,$E$8*F204+$E$7)</f>
        <v>20</v>
      </c>
    </row>
    <row r="205" customFormat="false" ht="13.5" hidden="false" customHeight="false" outlineLevel="0" collapsed="false">
      <c r="A205" s="0" t="n">
        <v>189</v>
      </c>
      <c r="B205" s="0" t="n">
        <v>0.694614343274522</v>
      </c>
      <c r="C205" s="0" t="n">
        <f aca="false">VLOOKUP(B205,$A$4:$B$14,2)</f>
        <v>3</v>
      </c>
      <c r="D205" s="0" t="n">
        <f aca="false">D204+G204-$C204</f>
        <v>2</v>
      </c>
      <c r="E205" s="0" t="n">
        <f aca="false">E204+F204-$C204</f>
        <v>-1</v>
      </c>
      <c r="F205" s="0" t="n">
        <f aca="false">IF(E205&lt;$E$2,MAX($E$3-E205,0),0)</f>
        <v>2</v>
      </c>
      <c r="G205" s="0" t="n">
        <f aca="false">F205</f>
        <v>2</v>
      </c>
      <c r="H205" s="0" t="n">
        <f aca="false">IF(D206&gt;=0,$E$5*D206,$E$6*-D206)+IF(F205&gt;0,$E$8*F205+$E$7)</f>
        <v>40</v>
      </c>
    </row>
    <row r="206" customFormat="false" ht="13.5" hidden="false" customHeight="false" outlineLevel="0" collapsed="false">
      <c r="A206" s="0" t="n">
        <v>190</v>
      </c>
      <c r="B206" s="0" t="n">
        <v>0.0940203047302415</v>
      </c>
      <c r="C206" s="0" t="n">
        <f aca="false">VLOOKUP(B206,$A$4:$B$14,2)</f>
        <v>0</v>
      </c>
      <c r="D206" s="0" t="n">
        <f aca="false">D205+G205-$C205</f>
        <v>1</v>
      </c>
      <c r="E206" s="0" t="n">
        <f aca="false">E205+F205-$C205</f>
        <v>-2</v>
      </c>
      <c r="F206" s="0" t="n">
        <f aca="false">IF(E206&lt;$E$2,MAX($E$3-E206,0),0)</f>
        <v>3</v>
      </c>
      <c r="G206" s="0" t="n">
        <f aca="false">F206</f>
        <v>3</v>
      </c>
      <c r="H206" s="0" t="n">
        <f aca="false">IF(D207&gt;=0,$E$5*D207,$E$6*-D207)+IF(F206&gt;0,$E$8*F206+$E$7)</f>
        <v>80</v>
      </c>
    </row>
    <row r="207" customFormat="false" ht="13.5" hidden="false" customHeight="false" outlineLevel="0" collapsed="false">
      <c r="A207" s="0" t="n">
        <v>191</v>
      </c>
      <c r="B207" s="0" t="n">
        <v>0.668764095615871</v>
      </c>
      <c r="C207" s="0" t="n">
        <f aca="false">VLOOKUP(B207,$A$4:$B$14,2)</f>
        <v>2</v>
      </c>
      <c r="D207" s="0" t="n">
        <f aca="false">D206+G206-$C206</f>
        <v>4</v>
      </c>
      <c r="E207" s="0" t="n">
        <f aca="false">E206+F206-$C206</f>
        <v>1</v>
      </c>
      <c r="F207" s="0" t="n">
        <f aca="false">IF(E207&lt;$E$2,MAX($E$3-E207,0),0)</f>
        <v>0</v>
      </c>
      <c r="G207" s="0" t="n">
        <f aca="false">F207</f>
        <v>0</v>
      </c>
      <c r="H207" s="0" t="n">
        <f aca="false">IF(D208&gt;=0,$E$5*D208,$E$6*-D208)+IF(F207&gt;0,$E$8*F207+$E$7)</f>
        <v>20</v>
      </c>
    </row>
    <row r="208" customFormat="false" ht="13.5" hidden="false" customHeight="false" outlineLevel="0" collapsed="false">
      <c r="A208" s="0" t="n">
        <v>192</v>
      </c>
      <c r="B208" s="0" t="n">
        <v>0.844344422072715</v>
      </c>
      <c r="C208" s="0" t="n">
        <f aca="false">VLOOKUP(B208,$A$4:$B$14,2)</f>
        <v>3</v>
      </c>
      <c r="D208" s="0" t="n">
        <f aca="false">D207+G207-$C207</f>
        <v>2</v>
      </c>
      <c r="E208" s="0" t="n">
        <f aca="false">E207+F207-$C207</f>
        <v>-1</v>
      </c>
      <c r="F208" s="0" t="n">
        <f aca="false">IF(E208&lt;$E$2,MAX($E$3-E208,0),0)</f>
        <v>2</v>
      </c>
      <c r="G208" s="0" t="n">
        <f aca="false">F208</f>
        <v>2</v>
      </c>
      <c r="H208" s="0" t="n">
        <f aca="false">IF(D209&gt;=0,$E$5*D209,$E$6*-D209)+IF(F208&gt;0,$E$8*F208+$E$7)</f>
        <v>40</v>
      </c>
    </row>
    <row r="209" customFormat="false" ht="13.5" hidden="false" customHeight="false" outlineLevel="0" collapsed="false">
      <c r="A209" s="0" t="n">
        <v>193</v>
      </c>
      <c r="B209" s="0" t="n">
        <v>0.637975112353074</v>
      </c>
      <c r="C209" s="0" t="n">
        <f aca="false">VLOOKUP(B209,$A$4:$B$14,2)</f>
        <v>2</v>
      </c>
      <c r="D209" s="0" t="n">
        <f aca="false">D208+G208-$C208</f>
        <v>1</v>
      </c>
      <c r="E209" s="0" t="n">
        <f aca="false">E208+F208-$C208</f>
        <v>-2</v>
      </c>
      <c r="F209" s="0" t="n">
        <f aca="false">IF(E209&lt;$E$2,MAX($E$3-E209,0),0)</f>
        <v>3</v>
      </c>
      <c r="G209" s="0" t="n">
        <f aca="false">F209</f>
        <v>3</v>
      </c>
      <c r="H209" s="0" t="n">
        <f aca="false">IF(D210&gt;=0,$E$5*D210,$E$6*-D210)+IF(F209&gt;0,$E$8*F209+$E$7)</f>
        <v>60</v>
      </c>
    </row>
    <row r="210" customFormat="false" ht="13.5" hidden="false" customHeight="false" outlineLevel="0" collapsed="false">
      <c r="A210" s="0" t="n">
        <v>194</v>
      </c>
      <c r="B210" s="0" t="n">
        <v>0.380051847883365</v>
      </c>
      <c r="C210" s="0" t="n">
        <f aca="false">VLOOKUP(B210,$A$4:$B$14,2)</f>
        <v>1</v>
      </c>
      <c r="D210" s="0" t="n">
        <f aca="false">D209+G209-$C209</f>
        <v>2</v>
      </c>
      <c r="E210" s="0" t="n">
        <f aca="false">E209+F209-$C209</f>
        <v>-1</v>
      </c>
      <c r="F210" s="0" t="n">
        <f aca="false">IF(E210&lt;$E$2,MAX($E$3-E210,0),0)</f>
        <v>2</v>
      </c>
      <c r="G210" s="0" t="n">
        <f aca="false">F210</f>
        <v>2</v>
      </c>
      <c r="H210" s="0" t="n">
        <f aca="false">IF(D211&gt;=0,$E$5*D211,$E$6*-D211)+IF(F210&gt;0,$E$8*F210+$E$7)</f>
        <v>60</v>
      </c>
    </row>
    <row r="211" customFormat="false" ht="13.5" hidden="false" customHeight="false" outlineLevel="0" collapsed="false">
      <c r="A211" s="0" t="n">
        <v>195</v>
      </c>
      <c r="B211" s="0" t="n">
        <v>0.607073950020978</v>
      </c>
      <c r="C211" s="0" t="n">
        <f aca="false">VLOOKUP(B211,$A$4:$B$14,2)</f>
        <v>2</v>
      </c>
      <c r="D211" s="0" t="n">
        <f aca="false">D210+G210-$C210</f>
        <v>3</v>
      </c>
      <c r="E211" s="0" t="n">
        <f aca="false">E210+F210-$C210</f>
        <v>0</v>
      </c>
      <c r="F211" s="0" t="n">
        <f aca="false">IF(E211&lt;$E$2,MAX($E$3-E211,0),0)</f>
        <v>1</v>
      </c>
      <c r="G211" s="0" t="n">
        <f aca="false">F211</f>
        <v>1</v>
      </c>
      <c r="H211" s="0" t="n">
        <f aca="false">IF(D212&gt;=0,$E$5*D212,$E$6*-D212)+IF(F211&gt;0,$E$8*F211+$E$7)</f>
        <v>30</v>
      </c>
    </row>
    <row r="212" customFormat="false" ht="13.5" hidden="false" customHeight="false" outlineLevel="0" collapsed="false">
      <c r="A212" s="0" t="n">
        <v>196</v>
      </c>
      <c r="B212" s="0" t="n">
        <v>0.112001420209055</v>
      </c>
      <c r="C212" s="0" t="n">
        <f aca="false">VLOOKUP(B212,$A$4:$B$14,2)</f>
        <v>0</v>
      </c>
      <c r="D212" s="0" t="n">
        <f aca="false">D211+G211-$C211</f>
        <v>1</v>
      </c>
      <c r="E212" s="0" t="n">
        <f aca="false">E211+F211-$C211</f>
        <v>-1</v>
      </c>
      <c r="F212" s="0" t="n">
        <f aca="false">IF(E212&lt;$E$2,MAX($E$3-E212,0),0)</f>
        <v>2</v>
      </c>
      <c r="G212" s="0" t="n">
        <f aca="false">F212</f>
        <v>2</v>
      </c>
      <c r="H212" s="0" t="n">
        <f aca="false">IF(D213&gt;=0,$E$5*D213,$E$6*-D213)+IF(F212&gt;0,$E$8*F212+$E$7)</f>
        <v>70</v>
      </c>
    </row>
    <row r="213" customFormat="false" ht="13.5" hidden="false" customHeight="false" outlineLevel="0" collapsed="false">
      <c r="A213" s="0" t="n">
        <v>197</v>
      </c>
      <c r="B213" s="0" t="n">
        <v>0.923724671478126</v>
      </c>
      <c r="C213" s="0" t="n">
        <f aca="false">VLOOKUP(B213,$A$4:$B$14,2)</f>
        <v>4</v>
      </c>
      <c r="D213" s="0" t="n">
        <f aca="false">D212+G212-$C212</f>
        <v>4</v>
      </c>
      <c r="E213" s="0" t="n">
        <f aca="false">E212+F212-$C212</f>
        <v>1</v>
      </c>
      <c r="F213" s="0" t="n">
        <f aca="false">IF(E213&lt;$E$2,MAX($E$3-E213,0),0)</f>
        <v>0</v>
      </c>
      <c r="G213" s="0" t="n">
        <f aca="false">F213</f>
        <v>0</v>
      </c>
      <c r="H213" s="0" t="n">
        <f aca="false">IF(D214&gt;=0,$E$5*D214,$E$6*-D214)+IF(F213&gt;0,$E$8*F213+$E$7)</f>
        <v>0</v>
      </c>
    </row>
    <row r="214" customFormat="false" ht="13.5" hidden="false" customHeight="false" outlineLevel="0" collapsed="false">
      <c r="A214" s="0" t="n">
        <v>198</v>
      </c>
      <c r="B214" s="0" t="n">
        <v>0.277147884014286</v>
      </c>
      <c r="C214" s="0" t="n">
        <f aca="false">VLOOKUP(B214,$A$4:$B$14,2)</f>
        <v>1</v>
      </c>
      <c r="D214" s="0" t="n">
        <f aca="false">D213+G213-$C213</f>
        <v>0</v>
      </c>
      <c r="E214" s="0" t="n">
        <f aca="false">E213+F213-$C213</f>
        <v>-3</v>
      </c>
      <c r="F214" s="0" t="n">
        <f aca="false">IF(E214&lt;$E$2,MAX($E$3-E214,0),0)</f>
        <v>4</v>
      </c>
      <c r="G214" s="0" t="n">
        <f aca="false">F214</f>
        <v>4</v>
      </c>
      <c r="H214" s="0" t="n">
        <f aca="false">IF(D215&gt;=0,$E$5*D215,$E$6*-D215)+IF(F214&gt;0,$E$8*F214+$E$7)</f>
        <v>80</v>
      </c>
    </row>
    <row r="215" customFormat="false" ht="13.5" hidden="false" customHeight="false" outlineLevel="0" collapsed="false">
      <c r="A215" s="0" t="n">
        <v>199</v>
      </c>
      <c r="B215" s="0" t="n">
        <v>0.228485770035272</v>
      </c>
      <c r="C215" s="0" t="n">
        <f aca="false">VLOOKUP(B215,$A$4:$B$14,2)</f>
        <v>1</v>
      </c>
      <c r="D215" s="0" t="n">
        <f aca="false">D214+G214-$C214</f>
        <v>3</v>
      </c>
      <c r="E215" s="0" t="n">
        <f aca="false">E214+F214-$C214</f>
        <v>0</v>
      </c>
      <c r="F215" s="0" t="n">
        <f aca="false">IF(E215&lt;$E$2,MAX($E$3-E215,0),0)</f>
        <v>1</v>
      </c>
      <c r="G215" s="0" t="n">
        <f aca="false">F215</f>
        <v>1</v>
      </c>
      <c r="H215" s="0" t="n">
        <f aca="false">IF(D216&gt;=0,$E$5*D216,$E$6*-D216)+IF(F215&gt;0,$E$8*F215+$E$7)</f>
        <v>40</v>
      </c>
    </row>
    <row r="216" customFormat="false" ht="13.5" hidden="false" customHeight="false" outlineLevel="0" collapsed="false">
      <c r="A216" s="0" t="n">
        <v>200</v>
      </c>
      <c r="B216" s="0" t="n">
        <v>0.849419796340907</v>
      </c>
      <c r="C216" s="0" t="n">
        <f aca="false">VLOOKUP(B216,$A$4:$B$14,2)</f>
        <v>3</v>
      </c>
      <c r="D216" s="0" t="n">
        <f aca="false">D215+G215-$C215</f>
        <v>2</v>
      </c>
      <c r="E216" s="0" t="n">
        <f aca="false">E215+F215-$C215</f>
        <v>0</v>
      </c>
      <c r="F216" s="0" t="n">
        <f aca="false">IF(E216&lt;$E$2,MAX($E$3-E216,0),0)</f>
        <v>1</v>
      </c>
      <c r="G216" s="0" t="n">
        <f aca="false">F216</f>
        <v>1</v>
      </c>
      <c r="H216" s="0" t="n">
        <f aca="false">IF(D217&gt;=0,$E$5*D217,$E$6*-D217)+IF(F216&gt;0,$E$8*F216+$E$7)</f>
        <v>30</v>
      </c>
    </row>
    <row r="217" customFormat="false" ht="13.5" hidden="false" customHeight="false" outlineLevel="0" collapsed="false">
      <c r="A217" s="0" t="n">
        <v>201</v>
      </c>
      <c r="B217" s="0" t="n">
        <v>0.290135257350172</v>
      </c>
      <c r="C217" s="0" t="n">
        <f aca="false">VLOOKUP(B217,$A$4:$B$14,2)</f>
        <v>1</v>
      </c>
      <c r="D217" s="0" t="n">
        <f aca="false">D216+G216-$C216</f>
        <v>1</v>
      </c>
      <c r="E217" s="0" t="n">
        <f aca="false">E216+F216-$C216</f>
        <v>-2</v>
      </c>
      <c r="F217" s="0" t="n">
        <f aca="false">IF(E217&lt;$E$2,MAX($E$3-E217,0),0)</f>
        <v>3</v>
      </c>
      <c r="G217" s="0" t="n">
        <f aca="false">F217</f>
        <v>3</v>
      </c>
      <c r="H217" s="0" t="n">
        <f aca="false">IF(D218&gt;=0,$E$5*D218,$E$6*-D218)+IF(F217&gt;0,$E$8*F217+$E$7)</f>
        <v>70</v>
      </c>
    </row>
    <row r="218" customFormat="false" ht="13.5" hidden="false" customHeight="false" outlineLevel="0" collapsed="false">
      <c r="A218" s="0" t="n">
        <v>202</v>
      </c>
      <c r="B218" s="0" t="n">
        <v>0.0251336715695603</v>
      </c>
      <c r="C218" s="0" t="n">
        <f aca="false">VLOOKUP(B218,$A$4:$B$14,2)</f>
        <v>0</v>
      </c>
      <c r="D218" s="0" t="n">
        <f aca="false">D217+G217-$C217</f>
        <v>3</v>
      </c>
      <c r="E218" s="0" t="n">
        <f aca="false">E217+F217-$C217</f>
        <v>0</v>
      </c>
      <c r="F218" s="0" t="n">
        <f aca="false">IF(E218&lt;$E$2,MAX($E$3-E218,0),0)</f>
        <v>1</v>
      </c>
      <c r="G218" s="0" t="n">
        <f aca="false">F218</f>
        <v>1</v>
      </c>
      <c r="H218" s="0" t="n">
        <f aca="false">IF(D219&gt;=0,$E$5*D219,$E$6*-D219)+IF(F218&gt;0,$E$8*F218+$E$7)</f>
        <v>50</v>
      </c>
    </row>
    <row r="219" customFormat="false" ht="13.5" hidden="false" customHeight="false" outlineLevel="0" collapsed="false">
      <c r="A219" s="0" t="n">
        <v>203</v>
      </c>
      <c r="B219" s="0" t="n">
        <v>0.449290623959254</v>
      </c>
      <c r="C219" s="0" t="n">
        <f aca="false">VLOOKUP(B219,$A$4:$B$14,2)</f>
        <v>2</v>
      </c>
      <c r="D219" s="0" t="n">
        <f aca="false">D218+G218-$C218</f>
        <v>3</v>
      </c>
      <c r="E219" s="0" t="n">
        <f aca="false">E218+F218-$C218</f>
        <v>1</v>
      </c>
      <c r="F219" s="0" t="n">
        <f aca="false">IF(E219&lt;$E$2,MAX($E$3-E219,0),0)</f>
        <v>0</v>
      </c>
      <c r="G219" s="0" t="n">
        <f aca="false">F219</f>
        <v>0</v>
      </c>
      <c r="H219" s="0" t="n">
        <f aca="false">IF(D220&gt;=0,$E$5*D220,$E$6*-D220)+IF(F219&gt;0,$E$8*F219+$E$7)</f>
        <v>10</v>
      </c>
    </row>
    <row r="220" customFormat="false" ht="13.5" hidden="false" customHeight="false" outlineLevel="0" collapsed="false">
      <c r="A220" s="0" t="n">
        <v>204</v>
      </c>
      <c r="B220" s="0" t="n">
        <v>0.342336334183386</v>
      </c>
      <c r="C220" s="0" t="n">
        <f aca="false">VLOOKUP(B220,$A$4:$B$14,2)</f>
        <v>1</v>
      </c>
      <c r="D220" s="0" t="n">
        <f aca="false">D219+G219-$C219</f>
        <v>1</v>
      </c>
      <c r="E220" s="0" t="n">
        <f aca="false">E219+F219-$C219</f>
        <v>-1</v>
      </c>
      <c r="F220" s="0" t="n">
        <f aca="false">IF(E220&lt;$E$2,MAX($E$3-E220,0),0)</f>
        <v>2</v>
      </c>
      <c r="G220" s="0" t="n">
        <f aca="false">F220</f>
        <v>2</v>
      </c>
      <c r="H220" s="0" t="n">
        <f aca="false">IF(D221&gt;=0,$E$5*D221,$E$6*-D221)+IF(F220&gt;0,$E$8*F220+$E$7)</f>
        <v>60</v>
      </c>
    </row>
    <row r="221" customFormat="false" ht="13.5" hidden="false" customHeight="false" outlineLevel="0" collapsed="false">
      <c r="A221" s="0" t="n">
        <v>205</v>
      </c>
      <c r="B221" s="0" t="n">
        <v>0.61620535514366</v>
      </c>
      <c r="C221" s="0" t="n">
        <f aca="false">VLOOKUP(B221,$A$4:$B$14,2)</f>
        <v>2</v>
      </c>
      <c r="D221" s="0" t="n">
        <f aca="false">D220+G220-$C220</f>
        <v>3</v>
      </c>
      <c r="E221" s="0" t="n">
        <f aca="false">E220+F220-$C220</f>
        <v>0</v>
      </c>
      <c r="F221" s="0" t="n">
        <f aca="false">IF(E221&lt;$E$2,MAX($E$3-E221,0),0)</f>
        <v>1</v>
      </c>
      <c r="G221" s="0" t="n">
        <f aca="false">F221</f>
        <v>1</v>
      </c>
      <c r="H221" s="0" t="n">
        <f aca="false">IF(D222&gt;=0,$E$5*D222,$E$6*-D222)+IF(F221&gt;0,$E$8*F221+$E$7)</f>
        <v>30</v>
      </c>
    </row>
    <row r="222" customFormat="false" ht="13.5" hidden="false" customHeight="false" outlineLevel="0" collapsed="false">
      <c r="A222" s="0" t="n">
        <v>206</v>
      </c>
      <c r="B222" s="0" t="n">
        <v>0.839433967463133</v>
      </c>
      <c r="C222" s="0" t="n">
        <f aca="false">VLOOKUP(B222,$A$4:$B$14,2)</f>
        <v>3</v>
      </c>
      <c r="D222" s="0" t="n">
        <f aca="false">D221+G221-$C221</f>
        <v>1</v>
      </c>
      <c r="E222" s="0" t="n">
        <f aca="false">E221+F221-$C221</f>
        <v>-1</v>
      </c>
      <c r="F222" s="0" t="n">
        <f aca="false">IF(E222&lt;$E$2,MAX($E$3-E222,0),0)</f>
        <v>2</v>
      </c>
      <c r="G222" s="0" t="n">
        <f aca="false">F222</f>
        <v>2</v>
      </c>
      <c r="H222" s="0" t="n">
        <f aca="false">IF(D223&gt;=0,$E$5*D223,$E$6*-D223)+IF(F222&gt;0,$E$8*F222+$E$7)</f>
        <v>40</v>
      </c>
    </row>
    <row r="223" customFormat="false" ht="13.5" hidden="false" customHeight="false" outlineLevel="0" collapsed="false">
      <c r="A223" s="0" t="n">
        <v>207</v>
      </c>
      <c r="B223" s="0" t="n">
        <v>0.943217691732186</v>
      </c>
      <c r="C223" s="0" t="n">
        <f aca="false">VLOOKUP(B223,$A$4:$B$14,2)</f>
        <v>4</v>
      </c>
      <c r="D223" s="0" t="n">
        <f aca="false">D222+G222-$C222</f>
        <v>1</v>
      </c>
      <c r="E223" s="0" t="n">
        <f aca="false">E222+F222-$C222</f>
        <v>-2</v>
      </c>
      <c r="F223" s="0" t="n">
        <f aca="false">IF(E223&lt;$E$2,MAX($E$3-E223,0),0)</f>
        <v>3</v>
      </c>
      <c r="G223" s="0" t="n">
        <f aca="false">F223</f>
        <v>3</v>
      </c>
      <c r="H223" s="0" t="n">
        <f aca="false">IF(D224&gt;=0,$E$5*D224,$E$6*-D224)+IF(F223&gt;0,$E$8*F223+$E$7)</f>
        <v>40</v>
      </c>
    </row>
    <row r="224" customFormat="false" ht="13.5" hidden="false" customHeight="false" outlineLevel="0" collapsed="false">
      <c r="A224" s="0" t="n">
        <v>208</v>
      </c>
      <c r="B224" s="0" t="n">
        <v>0.486178200819805</v>
      </c>
      <c r="C224" s="0" t="n">
        <f aca="false">VLOOKUP(B224,$A$4:$B$14,2)</f>
        <v>2</v>
      </c>
      <c r="D224" s="0" t="n">
        <f aca="false">D223+G223-$C223</f>
        <v>0</v>
      </c>
      <c r="E224" s="0" t="n">
        <f aca="false">E223+F223-$C223</f>
        <v>-3</v>
      </c>
      <c r="F224" s="0" t="n">
        <f aca="false">IF(E224&lt;$E$2,MAX($E$3-E224,0),0)</f>
        <v>4</v>
      </c>
      <c r="G224" s="0" t="n">
        <f aca="false">F224</f>
        <v>4</v>
      </c>
      <c r="H224" s="0" t="n">
        <f aca="false">IF(D225&gt;=0,$E$5*D225,$E$6*-D225)+IF(F224&gt;0,$E$8*F224+$E$7)</f>
        <v>70</v>
      </c>
    </row>
    <row r="225" customFormat="false" ht="13.5" hidden="false" customHeight="false" outlineLevel="0" collapsed="false">
      <c r="A225" s="0" t="n">
        <v>209</v>
      </c>
      <c r="B225" s="0" t="n">
        <v>0.0877617288626973</v>
      </c>
      <c r="C225" s="0" t="n">
        <f aca="false">VLOOKUP(B225,$A$4:$B$14,2)</f>
        <v>0</v>
      </c>
      <c r="D225" s="0" t="n">
        <f aca="false">D224+G224-$C224</f>
        <v>2</v>
      </c>
      <c r="E225" s="0" t="n">
        <f aca="false">E224+F224-$C224</f>
        <v>-1</v>
      </c>
      <c r="F225" s="0" t="n">
        <f aca="false">IF(E225&lt;$E$2,MAX($E$3-E225,0),0)</f>
        <v>2</v>
      </c>
      <c r="G225" s="0" t="n">
        <f aca="false">F225</f>
        <v>2</v>
      </c>
      <c r="H225" s="0" t="n">
        <f aca="false">IF(D226&gt;=0,$E$5*D226,$E$6*-D226)+IF(F225&gt;0,$E$8*F225+$E$7)</f>
        <v>70</v>
      </c>
    </row>
    <row r="226" customFormat="false" ht="13.5" hidden="false" customHeight="false" outlineLevel="0" collapsed="false">
      <c r="A226" s="0" t="n">
        <v>210</v>
      </c>
      <c r="B226" s="0" t="n">
        <v>0.820533879818842</v>
      </c>
      <c r="C226" s="0" t="n">
        <f aca="false">VLOOKUP(B226,$A$4:$B$14,2)</f>
        <v>3</v>
      </c>
      <c r="D226" s="0" t="n">
        <f aca="false">D225+G225-$C225</f>
        <v>4</v>
      </c>
      <c r="E226" s="0" t="n">
        <f aca="false">E225+F225-$C225</f>
        <v>1</v>
      </c>
      <c r="F226" s="0" t="n">
        <f aca="false">IF(E226&lt;$E$2,MAX($E$3-E226,0),0)</f>
        <v>0</v>
      </c>
      <c r="G226" s="0" t="n">
        <f aca="false">F226</f>
        <v>0</v>
      </c>
      <c r="H226" s="0" t="n">
        <f aca="false">IF(D227&gt;=0,$E$5*D227,$E$6*-D227)+IF(F226&gt;0,$E$8*F226+$E$7)</f>
        <v>10</v>
      </c>
    </row>
    <row r="227" customFormat="false" ht="13.5" hidden="false" customHeight="false" outlineLevel="0" collapsed="false">
      <c r="A227" s="0" t="n">
        <v>211</v>
      </c>
      <c r="B227" s="0" t="n">
        <v>0.7372462799084</v>
      </c>
      <c r="C227" s="0" t="n">
        <f aca="false">VLOOKUP(B227,$A$4:$B$14,2)</f>
        <v>3</v>
      </c>
      <c r="D227" s="0" t="n">
        <f aca="false">D226+G226-$C226</f>
        <v>1</v>
      </c>
      <c r="E227" s="0" t="n">
        <f aca="false">E226+F226-$C226</f>
        <v>-2</v>
      </c>
      <c r="F227" s="0" t="n">
        <f aca="false">IF(E227&lt;$E$2,MAX($E$3-E227,0),0)</f>
        <v>3</v>
      </c>
      <c r="G227" s="0" t="n">
        <f aca="false">F227</f>
        <v>3</v>
      </c>
      <c r="H227" s="0" t="n">
        <f aca="false">IF(D228&gt;=0,$E$5*D228,$E$6*-D228)+IF(F227&gt;0,$E$8*F227+$E$7)</f>
        <v>50</v>
      </c>
    </row>
    <row r="228" customFormat="false" ht="13.5" hidden="false" customHeight="false" outlineLevel="0" collapsed="false">
      <c r="A228" s="0" t="n">
        <v>212</v>
      </c>
      <c r="B228" s="0" t="n">
        <v>0.229490564830211</v>
      </c>
      <c r="C228" s="0" t="n">
        <f aca="false">VLOOKUP(B228,$A$4:$B$14,2)</f>
        <v>1</v>
      </c>
      <c r="D228" s="0" t="n">
        <f aca="false">D227+G227-$C227</f>
        <v>1</v>
      </c>
      <c r="E228" s="0" t="n">
        <f aca="false">E227+F227-$C227</f>
        <v>-2</v>
      </c>
      <c r="F228" s="0" t="n">
        <f aca="false">IF(E228&lt;$E$2,MAX($E$3-E228,0),0)</f>
        <v>3</v>
      </c>
      <c r="G228" s="0" t="n">
        <f aca="false">F228</f>
        <v>3</v>
      </c>
      <c r="H228" s="0" t="n">
        <f aca="false">IF(D229&gt;=0,$E$5*D229,$E$6*-D229)+IF(F228&gt;0,$E$8*F228+$E$7)</f>
        <v>70</v>
      </c>
    </row>
    <row r="229" customFormat="false" ht="13.5" hidden="false" customHeight="false" outlineLevel="0" collapsed="false">
      <c r="A229" s="0" t="n">
        <v>213</v>
      </c>
      <c r="B229" s="0" t="n">
        <v>0.161144896447737</v>
      </c>
      <c r="C229" s="0" t="n">
        <f aca="false">VLOOKUP(B229,$A$4:$B$14,2)</f>
        <v>1</v>
      </c>
      <c r="D229" s="0" t="n">
        <f aca="false">D228+G228-$C228</f>
        <v>3</v>
      </c>
      <c r="E229" s="0" t="n">
        <f aca="false">E228+F228-$C228</f>
        <v>0</v>
      </c>
      <c r="F229" s="0" t="n">
        <f aca="false">IF(E229&lt;$E$2,MAX($E$3-E229,0),0)</f>
        <v>1</v>
      </c>
      <c r="G229" s="0" t="n">
        <f aca="false">F229</f>
        <v>1</v>
      </c>
      <c r="H229" s="0" t="n">
        <f aca="false">IF(D230&gt;=0,$E$5*D230,$E$6*-D230)+IF(F229&gt;0,$E$8*F229+$E$7)</f>
        <v>40</v>
      </c>
    </row>
    <row r="230" customFormat="false" ht="13.5" hidden="false" customHeight="false" outlineLevel="0" collapsed="false">
      <c r="A230" s="0" t="n">
        <v>214</v>
      </c>
      <c r="B230" s="0" t="n">
        <v>0.65555613800351</v>
      </c>
      <c r="C230" s="0" t="n">
        <f aca="false">VLOOKUP(B230,$A$4:$B$14,2)</f>
        <v>2</v>
      </c>
      <c r="D230" s="0" t="n">
        <f aca="false">D229+G229-$C229</f>
        <v>2</v>
      </c>
      <c r="E230" s="0" t="n">
        <f aca="false">E229+F229-$C229</f>
        <v>0</v>
      </c>
      <c r="F230" s="0" t="n">
        <f aca="false">IF(E230&lt;$E$2,MAX($E$3-E230,0),0)</f>
        <v>1</v>
      </c>
      <c r="G230" s="0" t="n">
        <f aca="false">F230</f>
        <v>1</v>
      </c>
      <c r="H230" s="0" t="n">
        <f aca="false">IF(D231&gt;=0,$E$5*D231,$E$6*-D231)+IF(F230&gt;0,$E$8*F230+$E$7)</f>
        <v>40</v>
      </c>
    </row>
    <row r="231" customFormat="false" ht="13.5" hidden="false" customHeight="false" outlineLevel="0" collapsed="false">
      <c r="A231" s="0" t="n">
        <v>215</v>
      </c>
      <c r="B231" s="0" t="n">
        <v>0.233065332860151</v>
      </c>
      <c r="C231" s="0" t="n">
        <f aca="false">VLOOKUP(B231,$A$4:$B$14,2)</f>
        <v>1</v>
      </c>
      <c r="D231" s="0" t="n">
        <f aca="false">D230+G230-$C230</f>
        <v>2</v>
      </c>
      <c r="E231" s="0" t="n">
        <f aca="false">E230+F230-$C230</f>
        <v>-1</v>
      </c>
      <c r="F231" s="0" t="n">
        <f aca="false">IF(E231&lt;$E$2,MAX($E$3-E231,0),0)</f>
        <v>2</v>
      </c>
      <c r="G231" s="0" t="n">
        <f aca="false">F231</f>
        <v>2</v>
      </c>
      <c r="H231" s="0" t="n">
        <f aca="false">IF(D232&gt;=0,$E$5*D232,$E$6*-D232)+IF(F231&gt;0,$E$8*F231+$E$7)</f>
        <v>60</v>
      </c>
    </row>
    <row r="232" customFormat="false" ht="13.5" hidden="false" customHeight="false" outlineLevel="0" collapsed="false">
      <c r="A232" s="0" t="n">
        <v>216</v>
      </c>
      <c r="B232" s="0" t="n">
        <v>0.00764176562002206</v>
      </c>
      <c r="C232" s="0" t="n">
        <f aca="false">VLOOKUP(B232,$A$4:$B$14,2)</f>
        <v>0</v>
      </c>
      <c r="D232" s="0" t="n">
        <f aca="false">D231+G231-$C231</f>
        <v>3</v>
      </c>
      <c r="E232" s="0" t="n">
        <f aca="false">E231+F231-$C231</f>
        <v>0</v>
      </c>
      <c r="F232" s="0" t="n">
        <f aca="false">IF(E232&lt;$E$2,MAX($E$3-E232,0),0)</f>
        <v>1</v>
      </c>
      <c r="G232" s="0" t="n">
        <f aca="false">F232</f>
        <v>1</v>
      </c>
      <c r="H232" s="0" t="n">
        <f aca="false">IF(D233&gt;=0,$E$5*D233,$E$6*-D233)+IF(F232&gt;0,$E$8*F232+$E$7)</f>
        <v>50</v>
      </c>
    </row>
    <row r="233" customFormat="false" ht="13.5" hidden="false" customHeight="false" outlineLevel="0" collapsed="false">
      <c r="A233" s="0" t="n">
        <v>217</v>
      </c>
      <c r="B233" s="0" t="n">
        <v>0.535351224291896</v>
      </c>
      <c r="C233" s="0" t="n">
        <f aca="false">VLOOKUP(B233,$A$4:$B$14,2)</f>
        <v>2</v>
      </c>
      <c r="D233" s="0" t="n">
        <f aca="false">D232+G232-$C232</f>
        <v>3</v>
      </c>
      <c r="E233" s="0" t="n">
        <f aca="false">E232+F232-$C232</f>
        <v>1</v>
      </c>
      <c r="F233" s="0" t="n">
        <f aca="false">IF(E233&lt;$E$2,MAX($E$3-E233,0),0)</f>
        <v>0</v>
      </c>
      <c r="G233" s="0" t="n">
        <f aca="false">F233</f>
        <v>0</v>
      </c>
      <c r="H233" s="0" t="n">
        <f aca="false">IF(D234&gt;=0,$E$5*D234,$E$6*-D234)+IF(F233&gt;0,$E$8*F233+$E$7)</f>
        <v>10</v>
      </c>
    </row>
    <row r="234" customFormat="false" ht="13.5" hidden="false" customHeight="false" outlineLevel="0" collapsed="false">
      <c r="A234" s="0" t="n">
        <v>218</v>
      </c>
      <c r="B234" s="0" t="n">
        <v>0.0825844586800359</v>
      </c>
      <c r="C234" s="0" t="n">
        <f aca="false">VLOOKUP(B234,$A$4:$B$14,2)</f>
        <v>0</v>
      </c>
      <c r="D234" s="0" t="n">
        <f aca="false">D233+G233-$C233</f>
        <v>1</v>
      </c>
      <c r="E234" s="0" t="n">
        <f aca="false">E233+F233-$C233</f>
        <v>-1</v>
      </c>
      <c r="F234" s="0" t="n">
        <f aca="false">IF(E234&lt;$E$2,MAX($E$3-E234,0),0)</f>
        <v>2</v>
      </c>
      <c r="G234" s="0" t="n">
        <f aca="false">F234</f>
        <v>2</v>
      </c>
      <c r="H234" s="0" t="n">
        <f aca="false">IF(D235&gt;=0,$E$5*D235,$E$6*-D235)+IF(F234&gt;0,$E$8*F234+$E$7)</f>
        <v>70</v>
      </c>
    </row>
    <row r="235" customFormat="false" ht="13.5" hidden="false" customHeight="false" outlineLevel="0" collapsed="false">
      <c r="A235" s="0" t="n">
        <v>219</v>
      </c>
      <c r="B235" s="0" t="n">
        <v>0.909943695919655</v>
      </c>
      <c r="C235" s="0" t="n">
        <f aca="false">VLOOKUP(B235,$A$4:$B$14,2)</f>
        <v>4</v>
      </c>
      <c r="D235" s="0" t="n">
        <f aca="false">D234+G234-$C234</f>
        <v>4</v>
      </c>
      <c r="E235" s="0" t="n">
        <f aca="false">E234+F234-$C234</f>
        <v>1</v>
      </c>
      <c r="F235" s="0" t="n">
        <f aca="false">IF(E235&lt;$E$2,MAX($E$3-E235,0),0)</f>
        <v>0</v>
      </c>
      <c r="G235" s="0" t="n">
        <f aca="false">F235</f>
        <v>0</v>
      </c>
      <c r="H235" s="0" t="n">
        <f aca="false">IF(D236&gt;=0,$E$5*D236,$E$6*-D236)+IF(F235&gt;0,$E$8*F235+$E$7)</f>
        <v>0</v>
      </c>
    </row>
    <row r="236" customFormat="false" ht="13.5" hidden="false" customHeight="false" outlineLevel="0" collapsed="false">
      <c r="A236" s="0" t="n">
        <v>220</v>
      </c>
      <c r="B236" s="0" t="n">
        <v>0.789508361382111</v>
      </c>
      <c r="C236" s="0" t="n">
        <f aca="false">VLOOKUP(B236,$A$4:$B$14,2)</f>
        <v>3</v>
      </c>
      <c r="D236" s="0" t="n">
        <f aca="false">D235+G235-$C235</f>
        <v>0</v>
      </c>
      <c r="E236" s="0" t="n">
        <f aca="false">E235+F235-$C235</f>
        <v>-3</v>
      </c>
      <c r="F236" s="0" t="n">
        <f aca="false">IF(E236&lt;$E$2,MAX($E$3-E236,0),0)</f>
        <v>4</v>
      </c>
      <c r="G236" s="0" t="n">
        <f aca="false">F236</f>
        <v>4</v>
      </c>
      <c r="H236" s="0" t="n">
        <f aca="false">IF(D237&gt;=0,$E$5*D237,$E$6*-D237)+IF(F236&gt;0,$E$8*F236+$E$7)</f>
        <v>60</v>
      </c>
    </row>
    <row r="237" customFormat="false" ht="13.5" hidden="false" customHeight="false" outlineLevel="0" collapsed="false">
      <c r="A237" s="0" t="n">
        <v>221</v>
      </c>
      <c r="B237" s="0" t="n">
        <v>0.191476576754352</v>
      </c>
      <c r="C237" s="0" t="n">
        <f aca="false">VLOOKUP(B237,$A$4:$B$14,2)</f>
        <v>1</v>
      </c>
      <c r="D237" s="0" t="n">
        <f aca="false">D236+G236-$C236</f>
        <v>1</v>
      </c>
      <c r="E237" s="0" t="n">
        <f aca="false">E236+F236-$C236</f>
        <v>-2</v>
      </c>
      <c r="F237" s="0" t="n">
        <f aca="false">IF(E237&lt;$E$2,MAX($E$3-E237,0),0)</f>
        <v>3</v>
      </c>
      <c r="G237" s="0" t="n">
        <f aca="false">F237</f>
        <v>3</v>
      </c>
      <c r="H237" s="0" t="n">
        <f aca="false">IF(D238&gt;=0,$E$5*D238,$E$6*-D238)+IF(F237&gt;0,$E$8*F237+$E$7)</f>
        <v>70</v>
      </c>
    </row>
    <row r="238" customFormat="false" ht="13.5" hidden="false" customHeight="false" outlineLevel="0" collapsed="false">
      <c r="A238" s="0" t="n">
        <v>222</v>
      </c>
      <c r="B238" s="0" t="n">
        <v>0.063842440222623</v>
      </c>
      <c r="C238" s="0" t="n">
        <f aca="false">VLOOKUP(B238,$A$4:$B$14,2)</f>
        <v>0</v>
      </c>
      <c r="D238" s="0" t="n">
        <f aca="false">D237+G237-$C237</f>
        <v>3</v>
      </c>
      <c r="E238" s="0" t="n">
        <f aca="false">E237+F237-$C237</f>
        <v>0</v>
      </c>
      <c r="F238" s="0" t="n">
        <f aca="false">IF(E238&lt;$E$2,MAX($E$3-E238,0),0)</f>
        <v>1</v>
      </c>
      <c r="G238" s="0" t="n">
        <f aca="false">F238</f>
        <v>1</v>
      </c>
      <c r="H238" s="0" t="n">
        <f aca="false">IF(D239&gt;=0,$E$5*D239,$E$6*-D239)+IF(F238&gt;0,$E$8*F238+$E$7)</f>
        <v>50</v>
      </c>
    </row>
    <row r="239" customFormat="false" ht="13.5" hidden="false" customHeight="false" outlineLevel="0" collapsed="false">
      <c r="A239" s="0" t="n">
        <v>223</v>
      </c>
      <c r="B239" s="0" t="n">
        <v>0.0416705149880345</v>
      </c>
      <c r="C239" s="0" t="n">
        <f aca="false">VLOOKUP(B239,$A$4:$B$14,2)</f>
        <v>0</v>
      </c>
      <c r="D239" s="0" t="n">
        <f aca="false">D238+G238-$C238</f>
        <v>3</v>
      </c>
      <c r="E239" s="0" t="n">
        <f aca="false">E238+F238-$C238</f>
        <v>1</v>
      </c>
      <c r="F239" s="0" t="n">
        <f aca="false">IF(E239&lt;$E$2,MAX($E$3-E239,0),0)</f>
        <v>0</v>
      </c>
      <c r="G239" s="0" t="n">
        <f aca="false">F239</f>
        <v>0</v>
      </c>
      <c r="H239" s="0" t="n">
        <f aca="false">IF(D240&gt;=0,$E$5*D240,$E$6*-D240)+IF(F239&gt;0,$E$8*F239+$E$7)</f>
        <v>30</v>
      </c>
    </row>
    <row r="240" customFormat="false" ht="13.5" hidden="false" customHeight="false" outlineLevel="0" collapsed="false">
      <c r="A240" s="0" t="n">
        <v>224</v>
      </c>
      <c r="B240" s="0" t="n">
        <v>0.0371455117382471</v>
      </c>
      <c r="C240" s="0" t="n">
        <f aca="false">VLOOKUP(B240,$A$4:$B$14,2)</f>
        <v>0</v>
      </c>
      <c r="D240" s="0" t="n">
        <f aca="false">D239+G239-$C239</f>
        <v>3</v>
      </c>
      <c r="E240" s="0" t="n">
        <f aca="false">E239+F239-$C239</f>
        <v>1</v>
      </c>
      <c r="F240" s="0" t="n">
        <f aca="false">IF(E240&lt;$E$2,MAX($E$3-E240,0),0)</f>
        <v>0</v>
      </c>
      <c r="G240" s="0" t="n">
        <f aca="false">F240</f>
        <v>0</v>
      </c>
      <c r="H240" s="0" t="n">
        <f aca="false">IF(D241&gt;=0,$E$5*D241,$E$6*-D241)+IF(F240&gt;0,$E$8*F240+$E$7)</f>
        <v>30</v>
      </c>
    </row>
    <row r="241" customFormat="false" ht="13.5" hidden="false" customHeight="false" outlineLevel="0" collapsed="false">
      <c r="A241" s="0" t="n">
        <v>225</v>
      </c>
      <c r="B241" s="0" t="n">
        <v>0.866574477593557</v>
      </c>
      <c r="C241" s="0" t="n">
        <f aca="false">VLOOKUP(B241,$A$4:$B$14,2)</f>
        <v>4</v>
      </c>
      <c r="D241" s="0" t="n">
        <f aca="false">D240+G240-$C240</f>
        <v>3</v>
      </c>
      <c r="E241" s="0" t="n">
        <f aca="false">E240+F240-$C240</f>
        <v>1</v>
      </c>
      <c r="F241" s="0" t="n">
        <f aca="false">IF(E241&lt;$E$2,MAX($E$3-E241,0),0)</f>
        <v>0</v>
      </c>
      <c r="G241" s="0" t="n">
        <f aca="false">F241</f>
        <v>0</v>
      </c>
      <c r="H241" s="0" t="n">
        <f aca="false">IF(D242&gt;=0,$E$5*D242,$E$6*-D242)+IF(F241&gt;0,$E$8*F241+$E$7)</f>
        <v>100</v>
      </c>
    </row>
    <row r="242" customFormat="false" ht="13.5" hidden="false" customHeight="false" outlineLevel="0" collapsed="false">
      <c r="A242" s="0" t="n">
        <v>226</v>
      </c>
      <c r="B242" s="0" t="n">
        <v>0.566228067132354</v>
      </c>
      <c r="C242" s="0" t="n">
        <f aca="false">VLOOKUP(B242,$A$4:$B$14,2)</f>
        <v>2</v>
      </c>
      <c r="D242" s="0" t="n">
        <f aca="false">D241+G241-$C241</f>
        <v>-1</v>
      </c>
      <c r="E242" s="0" t="n">
        <f aca="false">E241+F241-$C241</f>
        <v>-3</v>
      </c>
      <c r="F242" s="0" t="n">
        <f aca="false">IF(E242&lt;$E$2,MAX($E$3-E242,0),0)</f>
        <v>4</v>
      </c>
      <c r="G242" s="0" t="n">
        <f aca="false">F242</f>
        <v>4</v>
      </c>
      <c r="H242" s="0" t="n">
        <f aca="false">IF(D243&gt;=0,$E$5*D243,$E$6*-D243)+IF(F242&gt;0,$E$8*F242+$E$7)</f>
        <v>70</v>
      </c>
    </row>
    <row r="243" customFormat="false" ht="13.5" hidden="false" customHeight="false" outlineLevel="0" collapsed="false">
      <c r="A243" s="0" t="n">
        <v>227</v>
      </c>
      <c r="B243" s="0" t="n">
        <v>0.237918330764102</v>
      </c>
      <c r="C243" s="0" t="n">
        <f aca="false">VLOOKUP(B243,$A$4:$B$14,2)</f>
        <v>1</v>
      </c>
      <c r="D243" s="0" t="n">
        <f aca="false">D242+G242-$C242</f>
        <v>2</v>
      </c>
      <c r="E243" s="0" t="n">
        <f aca="false">E242+F242-$C242</f>
        <v>-1</v>
      </c>
      <c r="F243" s="0" t="n">
        <f aca="false">IF(E243&lt;$E$2,MAX($E$3-E243,0),0)</f>
        <v>2</v>
      </c>
      <c r="G243" s="0" t="n">
        <f aca="false">F243</f>
        <v>2</v>
      </c>
      <c r="H243" s="0" t="n">
        <f aca="false">IF(D244&gt;=0,$E$5*D244,$E$6*-D244)+IF(F243&gt;0,$E$8*F243+$E$7)</f>
        <v>60</v>
      </c>
    </row>
    <row r="244" customFormat="false" ht="13.5" hidden="false" customHeight="false" outlineLevel="0" collapsed="false">
      <c r="A244" s="0" t="n">
        <v>228</v>
      </c>
      <c r="B244" s="0" t="n">
        <v>0.804059176628348</v>
      </c>
      <c r="C244" s="0" t="n">
        <f aca="false">VLOOKUP(B244,$A$4:$B$14,2)</f>
        <v>3</v>
      </c>
      <c r="D244" s="0" t="n">
        <f aca="false">D243+G243-$C243</f>
        <v>3</v>
      </c>
      <c r="E244" s="0" t="n">
        <f aca="false">E243+F243-$C243</f>
        <v>0</v>
      </c>
      <c r="F244" s="0" t="n">
        <f aca="false">IF(E244&lt;$E$2,MAX($E$3-E244,0),0)</f>
        <v>1</v>
      </c>
      <c r="G244" s="0" t="n">
        <f aca="false">F244</f>
        <v>1</v>
      </c>
      <c r="H244" s="0" t="n">
        <f aca="false">IF(D245&gt;=0,$E$5*D245,$E$6*-D245)+IF(F244&gt;0,$E$8*F244+$E$7)</f>
        <v>20</v>
      </c>
    </row>
    <row r="245" customFormat="false" ht="13.5" hidden="false" customHeight="false" outlineLevel="0" collapsed="false">
      <c r="A245" s="0" t="n">
        <v>229</v>
      </c>
      <c r="B245" s="0" t="n">
        <v>0.908156708749523</v>
      </c>
      <c r="C245" s="0" t="n">
        <f aca="false">VLOOKUP(B245,$A$4:$B$14,2)</f>
        <v>4</v>
      </c>
      <c r="D245" s="0" t="n">
        <f aca="false">D244+G244-$C244</f>
        <v>0</v>
      </c>
      <c r="E245" s="0" t="n">
        <f aca="false">E244+F244-$C244</f>
        <v>-2</v>
      </c>
      <c r="F245" s="0" t="n">
        <f aca="false">IF(E245&lt;$E$2,MAX($E$3-E245,0),0)</f>
        <v>3</v>
      </c>
      <c r="G245" s="0" t="n">
        <f aca="false">F245</f>
        <v>3</v>
      </c>
      <c r="H245" s="0" t="n">
        <f aca="false">IF(D246&gt;=0,$E$5*D246,$E$6*-D246)+IF(F245&gt;0,$E$8*F245+$E$7)</f>
        <v>40</v>
      </c>
    </row>
    <row r="246" customFormat="false" ht="13.5" hidden="false" customHeight="false" outlineLevel="0" collapsed="false">
      <c r="A246" s="0" t="n">
        <v>230</v>
      </c>
      <c r="B246" s="0" t="n">
        <v>0.340046826161706</v>
      </c>
      <c r="C246" s="0" t="n">
        <f aca="false">VLOOKUP(B246,$A$4:$B$14,2)</f>
        <v>1</v>
      </c>
      <c r="D246" s="0" t="n">
        <f aca="false">D245+G245-$C245</f>
        <v>0</v>
      </c>
      <c r="E246" s="0" t="n">
        <f aca="false">E245+F245-$C245</f>
        <v>-3</v>
      </c>
      <c r="F246" s="0" t="n">
        <f aca="false">IF(E246&lt;$E$2,MAX($E$3-E246,0),0)</f>
        <v>4</v>
      </c>
      <c r="G246" s="0" t="n">
        <f aca="false">F246</f>
        <v>4</v>
      </c>
      <c r="H246" s="0" t="n">
        <f aca="false">IF(D247&gt;=0,$E$5*D247,$E$6*-D247)+IF(F246&gt;0,$E$8*F246+$E$7)</f>
        <v>80</v>
      </c>
    </row>
    <row r="247" customFormat="false" ht="13.5" hidden="false" customHeight="false" outlineLevel="0" collapsed="false">
      <c r="A247" s="0" t="n">
        <v>231</v>
      </c>
      <c r="B247" s="0" t="n">
        <v>0.862413740094498</v>
      </c>
      <c r="C247" s="0" t="n">
        <f aca="false">VLOOKUP(B247,$A$4:$B$14,2)</f>
        <v>4</v>
      </c>
      <c r="D247" s="0" t="n">
        <f aca="false">D246+G246-$C246</f>
        <v>3</v>
      </c>
      <c r="E247" s="0" t="n">
        <f aca="false">E246+F246-$C246</f>
        <v>0</v>
      </c>
      <c r="F247" s="0" t="n">
        <f aca="false">IF(E247&lt;$E$2,MAX($E$3-E247,0),0)</f>
        <v>1</v>
      </c>
      <c r="G247" s="0" t="n">
        <f aca="false">F247</f>
        <v>1</v>
      </c>
      <c r="H247" s="0" t="n">
        <f aca="false">IF(D248&gt;=0,$E$5*D248,$E$6*-D248)+IF(F247&gt;0,$E$8*F247+$E$7)</f>
        <v>120</v>
      </c>
    </row>
    <row r="248" customFormat="false" ht="13.5" hidden="false" customHeight="false" outlineLevel="0" collapsed="false">
      <c r="A248" s="0" t="n">
        <v>232</v>
      </c>
      <c r="B248" s="0" t="n">
        <v>0.937619572825075</v>
      </c>
      <c r="C248" s="0" t="n">
        <f aca="false">VLOOKUP(B248,$A$4:$B$14,2)</f>
        <v>4</v>
      </c>
      <c r="D248" s="0" t="n">
        <f aca="false">D247+G247-$C247</f>
        <v>-1</v>
      </c>
      <c r="E248" s="0" t="n">
        <f aca="false">E247+F247-$C247</f>
        <v>-3</v>
      </c>
      <c r="F248" s="0" t="n">
        <f aca="false">IF(E248&lt;$E$2,MAX($E$3-E248,0),0)</f>
        <v>4</v>
      </c>
      <c r="G248" s="0" t="n">
        <f aca="false">F248</f>
        <v>4</v>
      </c>
      <c r="H248" s="0" t="n">
        <f aca="false">IF(D249&gt;=0,$E$5*D249,$E$6*-D249)+IF(F248&gt;0,$E$8*F248+$E$7)</f>
        <v>50</v>
      </c>
    </row>
    <row r="249" customFormat="false" ht="13.5" hidden="false" customHeight="false" outlineLevel="0" collapsed="false">
      <c r="A249" s="0" t="n">
        <v>233</v>
      </c>
      <c r="B249" s="0" t="n">
        <v>0.585725121158778</v>
      </c>
      <c r="C249" s="0" t="n">
        <f aca="false">VLOOKUP(B249,$A$4:$B$14,2)</f>
        <v>2</v>
      </c>
      <c r="D249" s="0" t="n">
        <f aca="false">D248+G248-$C248</f>
        <v>0</v>
      </c>
      <c r="E249" s="0" t="n">
        <f aca="false">E248+F248-$C248</f>
        <v>-3</v>
      </c>
      <c r="F249" s="0" t="n">
        <f aca="false">IF(E249&lt;$E$2,MAX($E$3-E249,0),0)</f>
        <v>4</v>
      </c>
      <c r="G249" s="0" t="n">
        <f aca="false">F249</f>
        <v>4</v>
      </c>
      <c r="H249" s="0" t="n">
        <f aca="false">IF(D250&gt;=0,$E$5*D250,$E$6*-D250)+IF(F249&gt;0,$E$8*F249+$E$7)</f>
        <v>70</v>
      </c>
    </row>
    <row r="250" customFormat="false" ht="13.5" hidden="false" customHeight="false" outlineLevel="0" collapsed="false">
      <c r="A250" s="0" t="n">
        <v>234</v>
      </c>
      <c r="B250" s="0" t="n">
        <v>0.643539565479603</v>
      </c>
      <c r="C250" s="0" t="n">
        <f aca="false">VLOOKUP(B250,$A$4:$B$14,2)</f>
        <v>2</v>
      </c>
      <c r="D250" s="0" t="n">
        <f aca="false">D249+G249-$C249</f>
        <v>2</v>
      </c>
      <c r="E250" s="0" t="n">
        <f aca="false">E249+F249-$C249</f>
        <v>-1</v>
      </c>
      <c r="F250" s="0" t="n">
        <f aca="false">IF(E250&lt;$E$2,MAX($E$3-E250,0),0)</f>
        <v>2</v>
      </c>
      <c r="G250" s="0" t="n">
        <f aca="false">F250</f>
        <v>2</v>
      </c>
      <c r="H250" s="0" t="n">
        <f aca="false">IF(D251&gt;=0,$E$5*D251,$E$6*-D251)+IF(F250&gt;0,$E$8*F250+$E$7)</f>
        <v>50</v>
      </c>
    </row>
    <row r="251" customFormat="false" ht="13.5" hidden="false" customHeight="false" outlineLevel="0" collapsed="false">
      <c r="A251" s="0" t="n">
        <v>235</v>
      </c>
      <c r="B251" s="0" t="n">
        <v>0.0775322298501839</v>
      </c>
      <c r="C251" s="0" t="n">
        <f aca="false">VLOOKUP(B251,$A$4:$B$14,2)</f>
        <v>0</v>
      </c>
      <c r="D251" s="0" t="n">
        <f aca="false">D250+G250-$C250</f>
        <v>2</v>
      </c>
      <c r="E251" s="0" t="n">
        <f aca="false">E250+F250-$C250</f>
        <v>-1</v>
      </c>
      <c r="F251" s="0" t="n">
        <f aca="false">IF(E251&lt;$E$2,MAX($E$3-E251,0),0)</f>
        <v>2</v>
      </c>
      <c r="G251" s="0" t="n">
        <f aca="false">F251</f>
        <v>2</v>
      </c>
      <c r="H251" s="0" t="n">
        <f aca="false">IF(D252&gt;=0,$E$5*D252,$E$6*-D252)+IF(F251&gt;0,$E$8*F251+$E$7)</f>
        <v>70</v>
      </c>
    </row>
    <row r="252" customFormat="false" ht="13.5" hidden="false" customHeight="false" outlineLevel="0" collapsed="false">
      <c r="A252" s="0" t="n">
        <v>236</v>
      </c>
      <c r="B252" s="0" t="n">
        <v>0.202161978849871</v>
      </c>
      <c r="C252" s="0" t="n">
        <f aca="false">VLOOKUP(B252,$A$4:$B$14,2)</f>
        <v>1</v>
      </c>
      <c r="D252" s="0" t="n">
        <f aca="false">D251+G251-$C251</f>
        <v>4</v>
      </c>
      <c r="E252" s="0" t="n">
        <f aca="false">E251+F251-$C251</f>
        <v>1</v>
      </c>
      <c r="F252" s="0" t="n">
        <f aca="false">IF(E252&lt;$E$2,MAX($E$3-E252,0),0)</f>
        <v>0</v>
      </c>
      <c r="G252" s="0" t="n">
        <f aca="false">F252</f>
        <v>0</v>
      </c>
      <c r="H252" s="0" t="n">
        <f aca="false">IF(D253&gt;=0,$E$5*D253,$E$6*-D253)+IF(F252&gt;0,$E$8*F252+$E$7)</f>
        <v>30</v>
      </c>
    </row>
    <row r="253" customFormat="false" ht="13.5" hidden="false" customHeight="false" outlineLevel="0" collapsed="false">
      <c r="A253" s="0" t="n">
        <v>237</v>
      </c>
      <c r="B253" s="0" t="n">
        <v>0.32842361483273</v>
      </c>
      <c r="C253" s="0" t="n">
        <f aca="false">VLOOKUP(B253,$A$4:$B$14,2)</f>
        <v>1</v>
      </c>
      <c r="D253" s="0" t="n">
        <f aca="false">D252+G252-$C252</f>
        <v>3</v>
      </c>
      <c r="E253" s="0" t="n">
        <f aca="false">E252+F252-$C252</f>
        <v>0</v>
      </c>
      <c r="F253" s="0" t="n">
        <f aca="false">IF(E253&lt;$E$2,MAX($E$3-E253,0),0)</f>
        <v>1</v>
      </c>
      <c r="G253" s="0" t="n">
        <f aca="false">F253</f>
        <v>1</v>
      </c>
      <c r="H253" s="0" t="n">
        <f aca="false">IF(D254&gt;=0,$E$5*D254,$E$6*-D254)+IF(F253&gt;0,$E$8*F253+$E$7)</f>
        <v>40</v>
      </c>
    </row>
    <row r="254" customFormat="false" ht="13.5" hidden="false" customHeight="false" outlineLevel="0" collapsed="false">
      <c r="A254" s="0" t="n">
        <v>238</v>
      </c>
      <c r="B254" s="0" t="n">
        <v>0.336776397917293</v>
      </c>
      <c r="C254" s="0" t="n">
        <f aca="false">VLOOKUP(B254,$A$4:$B$14,2)</f>
        <v>1</v>
      </c>
      <c r="D254" s="0" t="n">
        <f aca="false">D253+G253-$C253</f>
        <v>2</v>
      </c>
      <c r="E254" s="0" t="n">
        <f aca="false">E253+F253-$C253</f>
        <v>0</v>
      </c>
      <c r="F254" s="0" t="n">
        <f aca="false">IF(E254&lt;$E$2,MAX($E$3-E254,0),0)</f>
        <v>1</v>
      </c>
      <c r="G254" s="0" t="n">
        <f aca="false">F254</f>
        <v>1</v>
      </c>
      <c r="H254" s="0" t="n">
        <f aca="false">IF(D255&gt;=0,$E$5*D255,$E$6*-D255)+IF(F254&gt;0,$E$8*F254+$E$7)</f>
        <v>50</v>
      </c>
    </row>
    <row r="255" customFormat="false" ht="13.5" hidden="false" customHeight="false" outlineLevel="0" collapsed="false">
      <c r="A255" s="0" t="n">
        <v>239</v>
      </c>
      <c r="B255" s="0" t="n">
        <v>0.95736183644072</v>
      </c>
      <c r="C255" s="0" t="n">
        <f aca="false">VLOOKUP(B255,$A$4:$B$14,2)</f>
        <v>5</v>
      </c>
      <c r="D255" s="0" t="n">
        <f aca="false">D254+G254-$C254</f>
        <v>3</v>
      </c>
      <c r="E255" s="0" t="n">
        <f aca="false">E254+F254-$C254</f>
        <v>0</v>
      </c>
      <c r="F255" s="0" t="n">
        <f aca="false">IF(E255&lt;$E$2,MAX($E$3-E255,0),0)</f>
        <v>1</v>
      </c>
      <c r="G255" s="0" t="n">
        <f aca="false">F255</f>
        <v>1</v>
      </c>
      <c r="H255" s="0" t="n">
        <f aca="false">IF(D256&gt;=0,$E$5*D256,$E$6*-D256)+IF(F255&gt;0,$E$8*F255+$E$7)</f>
        <v>220</v>
      </c>
    </row>
    <row r="256" customFormat="false" ht="13.5" hidden="false" customHeight="false" outlineLevel="0" collapsed="false">
      <c r="A256" s="0" t="n">
        <v>240</v>
      </c>
      <c r="B256" s="0" t="n">
        <v>0.745504924655674</v>
      </c>
      <c r="C256" s="0" t="n">
        <f aca="false">VLOOKUP(B256,$A$4:$B$14,2)</f>
        <v>3</v>
      </c>
      <c r="D256" s="0" t="n">
        <f aca="false">D255+G255-$C255</f>
        <v>-2</v>
      </c>
      <c r="E256" s="0" t="n">
        <f aca="false">E255+F255-$C255</f>
        <v>-4</v>
      </c>
      <c r="F256" s="0" t="n">
        <f aca="false">IF(E256&lt;$E$2,MAX($E$3-E256,0),0)</f>
        <v>5</v>
      </c>
      <c r="G256" s="0" t="n">
        <f aca="false">F256</f>
        <v>5</v>
      </c>
      <c r="H256" s="0" t="n">
        <f aca="false">IF(D257&gt;=0,$E$5*D257,$E$6*-D257)+IF(F256&gt;0,$E$8*F256+$E$7)</f>
        <v>70</v>
      </c>
    </row>
    <row r="257" customFormat="false" ht="13.5" hidden="false" customHeight="false" outlineLevel="0" collapsed="false">
      <c r="A257" s="0" t="n">
        <v>241</v>
      </c>
      <c r="B257" s="0" t="n">
        <v>0.459928601570835</v>
      </c>
      <c r="C257" s="0" t="n">
        <f aca="false">VLOOKUP(B257,$A$4:$B$14,2)</f>
        <v>2</v>
      </c>
      <c r="D257" s="0" t="n">
        <f aca="false">D256+G256-$C256</f>
        <v>1</v>
      </c>
      <c r="E257" s="0" t="n">
        <f aca="false">E256+F256-$C256</f>
        <v>-2</v>
      </c>
      <c r="F257" s="0" t="n">
        <f aca="false">IF(E257&lt;$E$2,MAX($E$3-E257,0),0)</f>
        <v>3</v>
      </c>
      <c r="G257" s="0" t="n">
        <f aca="false">F257</f>
        <v>3</v>
      </c>
      <c r="H257" s="0" t="n">
        <f aca="false">IF(D258&gt;=0,$E$5*D258,$E$6*-D258)+IF(F257&gt;0,$E$8*F257+$E$7)</f>
        <v>60</v>
      </c>
    </row>
    <row r="258" customFormat="false" ht="13.5" hidden="false" customHeight="false" outlineLevel="0" collapsed="false">
      <c r="A258" s="0" t="n">
        <v>242</v>
      </c>
      <c r="B258" s="0" t="n">
        <v>0.611735896674206</v>
      </c>
      <c r="C258" s="0" t="n">
        <f aca="false">VLOOKUP(B258,$A$4:$B$14,2)</f>
        <v>2</v>
      </c>
      <c r="D258" s="0" t="n">
        <f aca="false">D257+G257-$C257</f>
        <v>2</v>
      </c>
      <c r="E258" s="0" t="n">
        <f aca="false">E257+F257-$C257</f>
        <v>-1</v>
      </c>
      <c r="F258" s="0" t="n">
        <f aca="false">IF(E258&lt;$E$2,MAX($E$3-E258,0),0)</f>
        <v>2</v>
      </c>
      <c r="G258" s="0" t="n">
        <f aca="false">F258</f>
        <v>2</v>
      </c>
      <c r="H258" s="0" t="n">
        <f aca="false">IF(D259&gt;=0,$E$5*D259,$E$6*-D259)+IF(F258&gt;0,$E$8*F258+$E$7)</f>
        <v>50</v>
      </c>
    </row>
    <row r="259" customFormat="false" ht="13.5" hidden="false" customHeight="false" outlineLevel="0" collapsed="false">
      <c r="A259" s="0" t="n">
        <v>243</v>
      </c>
      <c r="B259" s="0" t="n">
        <v>0.672711541967059</v>
      </c>
      <c r="C259" s="0" t="n">
        <f aca="false">VLOOKUP(B259,$A$4:$B$14,2)</f>
        <v>2</v>
      </c>
      <c r="D259" s="0" t="n">
        <f aca="false">D258+G258-$C258</f>
        <v>2</v>
      </c>
      <c r="E259" s="0" t="n">
        <f aca="false">E258+F258-$C258</f>
        <v>-1</v>
      </c>
      <c r="F259" s="0" t="n">
        <f aca="false">IF(E259&lt;$E$2,MAX($E$3-E259,0),0)</f>
        <v>2</v>
      </c>
      <c r="G259" s="0" t="n">
        <f aca="false">F259</f>
        <v>2</v>
      </c>
      <c r="H259" s="0" t="n">
        <f aca="false">IF(D260&gt;=0,$E$5*D260,$E$6*-D260)+IF(F259&gt;0,$E$8*F259+$E$7)</f>
        <v>50</v>
      </c>
    </row>
    <row r="260" customFormat="false" ht="13.5" hidden="false" customHeight="false" outlineLevel="0" collapsed="false">
      <c r="A260" s="0" t="n">
        <v>244</v>
      </c>
      <c r="B260" s="0" t="n">
        <v>0.703640798663332</v>
      </c>
      <c r="C260" s="0" t="n">
        <f aca="false">VLOOKUP(B260,$A$4:$B$14,2)</f>
        <v>3</v>
      </c>
      <c r="D260" s="0" t="n">
        <f aca="false">D259+G259-$C259</f>
        <v>2</v>
      </c>
      <c r="E260" s="0" t="n">
        <f aca="false">E259+F259-$C259</f>
        <v>-1</v>
      </c>
      <c r="F260" s="0" t="n">
        <f aca="false">IF(E260&lt;$E$2,MAX($E$3-E260,0),0)</f>
        <v>2</v>
      </c>
      <c r="G260" s="0" t="n">
        <f aca="false">F260</f>
        <v>2</v>
      </c>
      <c r="H260" s="0" t="n">
        <f aca="false">IF(D261&gt;=0,$E$5*D261,$E$6*-D261)+IF(F260&gt;0,$E$8*F260+$E$7)</f>
        <v>40</v>
      </c>
    </row>
    <row r="261" customFormat="false" ht="13.5" hidden="false" customHeight="false" outlineLevel="0" collapsed="false">
      <c r="A261" s="0" t="n">
        <v>245</v>
      </c>
      <c r="B261" s="0" t="n">
        <v>0.0211642955441906</v>
      </c>
      <c r="C261" s="0" t="n">
        <f aca="false">VLOOKUP(B261,$A$4:$B$14,2)</f>
        <v>0</v>
      </c>
      <c r="D261" s="0" t="n">
        <f aca="false">D260+G260-$C260</f>
        <v>1</v>
      </c>
      <c r="E261" s="0" t="n">
        <f aca="false">E260+F260-$C260</f>
        <v>-2</v>
      </c>
      <c r="F261" s="0" t="n">
        <f aca="false">IF(E261&lt;$E$2,MAX($E$3-E261,0),0)</f>
        <v>3</v>
      </c>
      <c r="G261" s="0" t="n">
        <f aca="false">F261</f>
        <v>3</v>
      </c>
      <c r="H261" s="0" t="n">
        <f aca="false">IF(D262&gt;=0,$E$5*D262,$E$6*-D262)+IF(F261&gt;0,$E$8*F261+$E$7)</f>
        <v>80</v>
      </c>
    </row>
    <row r="262" customFormat="false" ht="13.5" hidden="false" customHeight="false" outlineLevel="0" collapsed="false">
      <c r="A262" s="0" t="n">
        <v>246</v>
      </c>
      <c r="B262" s="0" t="n">
        <v>0.469937807372187</v>
      </c>
      <c r="C262" s="0" t="n">
        <f aca="false">VLOOKUP(B262,$A$4:$B$14,2)</f>
        <v>2</v>
      </c>
      <c r="D262" s="0" t="n">
        <f aca="false">D261+G261-$C261</f>
        <v>4</v>
      </c>
      <c r="E262" s="0" t="n">
        <f aca="false">E261+F261-$C261</f>
        <v>1</v>
      </c>
      <c r="F262" s="0" t="n">
        <f aca="false">IF(E262&lt;$E$2,MAX($E$3-E262,0),0)</f>
        <v>0</v>
      </c>
      <c r="G262" s="0" t="n">
        <f aca="false">F262</f>
        <v>0</v>
      </c>
      <c r="H262" s="0" t="n">
        <f aca="false">IF(D263&gt;=0,$E$5*D263,$E$6*-D263)+IF(F262&gt;0,$E$8*F262+$E$7)</f>
        <v>20</v>
      </c>
    </row>
    <row r="263" customFormat="false" ht="13.5" hidden="false" customHeight="false" outlineLevel="0" collapsed="false">
      <c r="A263" s="0" t="n">
        <v>247</v>
      </c>
      <c r="B263" s="0" t="n">
        <v>0.869750778034187</v>
      </c>
      <c r="C263" s="0" t="n">
        <f aca="false">VLOOKUP(B263,$A$4:$B$14,2)</f>
        <v>4</v>
      </c>
      <c r="D263" s="0" t="n">
        <f aca="false">D262+G262-$C262</f>
        <v>2</v>
      </c>
      <c r="E263" s="0" t="n">
        <f aca="false">E262+F262-$C262</f>
        <v>-1</v>
      </c>
      <c r="F263" s="0" t="n">
        <f aca="false">IF(E263&lt;$E$2,MAX($E$3-E263,0),0)</f>
        <v>2</v>
      </c>
      <c r="G263" s="0" t="n">
        <f aca="false">F263</f>
        <v>2</v>
      </c>
      <c r="H263" s="0" t="n">
        <f aca="false">IF(D264&gt;=0,$E$5*D264,$E$6*-D264)+IF(F263&gt;0,$E$8*F263+$E$7)</f>
        <v>30</v>
      </c>
    </row>
    <row r="264" customFormat="false" ht="13.5" hidden="false" customHeight="false" outlineLevel="0" collapsed="false">
      <c r="A264" s="0" t="n">
        <v>248</v>
      </c>
      <c r="B264" s="0" t="n">
        <v>0.589970881363106</v>
      </c>
      <c r="C264" s="0" t="n">
        <f aca="false">VLOOKUP(B264,$A$4:$B$14,2)</f>
        <v>2</v>
      </c>
      <c r="D264" s="0" t="n">
        <f aca="false">D263+G263-$C263</f>
        <v>0</v>
      </c>
      <c r="E264" s="0" t="n">
        <f aca="false">E263+F263-$C263</f>
        <v>-3</v>
      </c>
      <c r="F264" s="0" t="n">
        <f aca="false">IF(E264&lt;$E$2,MAX($E$3-E264,0),0)</f>
        <v>4</v>
      </c>
      <c r="G264" s="0" t="n">
        <f aca="false">F264</f>
        <v>4</v>
      </c>
      <c r="H264" s="0" t="n">
        <f aca="false">IF(D265&gt;=0,$E$5*D265,$E$6*-D265)+IF(F264&gt;0,$E$8*F264+$E$7)</f>
        <v>70</v>
      </c>
    </row>
    <row r="265" customFormat="false" ht="13.5" hidden="false" customHeight="false" outlineLevel="0" collapsed="false">
      <c r="A265" s="0" t="n">
        <v>249</v>
      </c>
      <c r="B265" s="0" t="n">
        <v>0.125017316487274</v>
      </c>
      <c r="C265" s="0" t="n">
        <f aca="false">VLOOKUP(B265,$A$4:$B$14,2)</f>
        <v>0</v>
      </c>
      <c r="D265" s="0" t="n">
        <f aca="false">D264+G264-$C264</f>
        <v>2</v>
      </c>
      <c r="E265" s="0" t="n">
        <f aca="false">E264+F264-$C264</f>
        <v>-1</v>
      </c>
      <c r="F265" s="0" t="n">
        <f aca="false">IF(E265&lt;$E$2,MAX($E$3-E265,0),0)</f>
        <v>2</v>
      </c>
      <c r="G265" s="0" t="n">
        <f aca="false">F265</f>
        <v>2</v>
      </c>
      <c r="H265" s="0" t="n">
        <f aca="false">IF(D266&gt;=0,$E$5*D266,$E$6*-D266)+IF(F265&gt;0,$E$8*F265+$E$7)</f>
        <v>70</v>
      </c>
    </row>
    <row r="266" customFormat="false" ht="13.5" hidden="false" customHeight="false" outlineLevel="0" collapsed="false">
      <c r="A266" s="0" t="n">
        <v>250</v>
      </c>
      <c r="B266" s="0" t="n">
        <v>0.344257142250882</v>
      </c>
      <c r="C266" s="0" t="n">
        <f aca="false">VLOOKUP(B266,$A$4:$B$14,2)</f>
        <v>1</v>
      </c>
      <c r="D266" s="0" t="n">
        <f aca="false">D265+G265-$C265</f>
        <v>4</v>
      </c>
      <c r="E266" s="0" t="n">
        <f aca="false">E265+F265-$C265</f>
        <v>1</v>
      </c>
      <c r="F266" s="0" t="n">
        <f aca="false">IF(E266&lt;$E$2,MAX($E$3-E266,0),0)</f>
        <v>0</v>
      </c>
      <c r="G266" s="0" t="n">
        <f aca="false">F266</f>
        <v>0</v>
      </c>
      <c r="H266" s="0" t="n">
        <f aca="false">IF(D267&gt;=0,$E$5*D267,$E$6*-D267)+IF(F266&gt;0,$E$8*F266+$E$7)</f>
        <v>30</v>
      </c>
    </row>
    <row r="267" customFormat="false" ht="13.5" hidden="false" customHeight="false" outlineLevel="0" collapsed="false">
      <c r="A267" s="0" t="n">
        <v>251</v>
      </c>
      <c r="B267" s="0" t="n">
        <v>0.568335789949809</v>
      </c>
      <c r="C267" s="0" t="n">
        <f aca="false">VLOOKUP(B267,$A$4:$B$14,2)</f>
        <v>2</v>
      </c>
      <c r="D267" s="0" t="n">
        <f aca="false">D266+G266-$C266</f>
        <v>3</v>
      </c>
      <c r="E267" s="0" t="n">
        <f aca="false">E266+F266-$C266</f>
        <v>0</v>
      </c>
      <c r="F267" s="0" t="n">
        <f aca="false">IF(E267&lt;$E$2,MAX($E$3-E267,0),0)</f>
        <v>1</v>
      </c>
      <c r="G267" s="0" t="n">
        <f aca="false">F267</f>
        <v>1</v>
      </c>
      <c r="H267" s="0" t="n">
        <f aca="false">IF(D268&gt;=0,$E$5*D268,$E$6*-D268)+IF(F267&gt;0,$E$8*F267+$E$7)</f>
        <v>30</v>
      </c>
    </row>
    <row r="268" customFormat="false" ht="13.5" hidden="false" customHeight="false" outlineLevel="0" collapsed="false">
      <c r="A268" s="0" t="n">
        <v>252</v>
      </c>
      <c r="B268" s="0" t="n">
        <v>0.515594702152644</v>
      </c>
      <c r="C268" s="0" t="n">
        <f aca="false">VLOOKUP(B268,$A$4:$B$14,2)</f>
        <v>2</v>
      </c>
      <c r="D268" s="0" t="n">
        <f aca="false">D267+G267-$C267</f>
        <v>1</v>
      </c>
      <c r="E268" s="0" t="n">
        <f aca="false">E267+F267-$C267</f>
        <v>-1</v>
      </c>
      <c r="F268" s="0" t="n">
        <f aca="false">IF(E268&lt;$E$2,MAX($E$3-E268,0),0)</f>
        <v>2</v>
      </c>
      <c r="G268" s="0" t="n">
        <f aca="false">F268</f>
        <v>2</v>
      </c>
      <c r="H268" s="0" t="n">
        <f aca="false">IF(D269&gt;=0,$E$5*D269,$E$6*-D269)+IF(F268&gt;0,$E$8*F268+$E$7)</f>
        <v>50</v>
      </c>
    </row>
    <row r="269" customFormat="false" ht="13.5" hidden="false" customHeight="false" outlineLevel="0" collapsed="false">
      <c r="A269" s="0" t="n">
        <v>253</v>
      </c>
      <c r="B269" s="0" t="n">
        <v>0.786544713559479</v>
      </c>
      <c r="C269" s="0" t="n">
        <f aca="false">VLOOKUP(B269,$A$4:$B$14,2)</f>
        <v>3</v>
      </c>
      <c r="D269" s="0" t="n">
        <f aca="false">D268+G268-$C268</f>
        <v>2</v>
      </c>
      <c r="E269" s="0" t="n">
        <f aca="false">E268+F268-$C268</f>
        <v>-1</v>
      </c>
      <c r="F269" s="0" t="n">
        <f aca="false">IF(E269&lt;$E$2,MAX($E$3-E269,0),0)</f>
        <v>2</v>
      </c>
      <c r="G269" s="0" t="n">
        <f aca="false">F269</f>
        <v>2</v>
      </c>
      <c r="H269" s="0" t="n">
        <f aca="false">IF(D270&gt;=0,$E$5*D270,$E$6*-D270)+IF(F269&gt;0,$E$8*F269+$E$7)</f>
        <v>40</v>
      </c>
    </row>
    <row r="270" customFormat="false" ht="13.5" hidden="false" customHeight="false" outlineLevel="0" collapsed="false">
      <c r="A270" s="0" t="n">
        <v>254</v>
      </c>
      <c r="B270" s="0" t="n">
        <v>0.0689653864859308</v>
      </c>
      <c r="C270" s="0" t="n">
        <f aca="false">VLOOKUP(B270,$A$4:$B$14,2)</f>
        <v>0</v>
      </c>
      <c r="D270" s="0" t="n">
        <f aca="false">D269+G269-$C269</f>
        <v>1</v>
      </c>
      <c r="E270" s="0" t="n">
        <f aca="false">E269+F269-$C269</f>
        <v>-2</v>
      </c>
      <c r="F270" s="0" t="n">
        <f aca="false">IF(E270&lt;$E$2,MAX($E$3-E270,0),0)</f>
        <v>3</v>
      </c>
      <c r="G270" s="0" t="n">
        <f aca="false">F270</f>
        <v>3</v>
      </c>
      <c r="H270" s="0" t="n">
        <f aca="false">IF(D271&gt;=0,$E$5*D271,$E$6*-D271)+IF(F270&gt;0,$E$8*F270+$E$7)</f>
        <v>80</v>
      </c>
    </row>
    <row r="271" customFormat="false" ht="13.5" hidden="false" customHeight="false" outlineLevel="0" collapsed="false">
      <c r="A271" s="0" t="n">
        <v>255</v>
      </c>
      <c r="B271" s="0" t="n">
        <v>0.646958975971538</v>
      </c>
      <c r="C271" s="0" t="n">
        <f aca="false">VLOOKUP(B271,$A$4:$B$14,2)</f>
        <v>2</v>
      </c>
      <c r="D271" s="0" t="n">
        <f aca="false">D270+G270-$C270</f>
        <v>4</v>
      </c>
      <c r="E271" s="0" t="n">
        <f aca="false">E270+F270-$C270</f>
        <v>1</v>
      </c>
      <c r="F271" s="0" t="n">
        <f aca="false">IF(E271&lt;$E$2,MAX($E$3-E271,0),0)</f>
        <v>0</v>
      </c>
      <c r="G271" s="0" t="n">
        <f aca="false">F271</f>
        <v>0</v>
      </c>
      <c r="H271" s="0" t="n">
        <f aca="false">IF(D272&gt;=0,$E$5*D272,$E$6*-D272)+IF(F271&gt;0,$E$8*F271+$E$7)</f>
        <v>20</v>
      </c>
    </row>
    <row r="272" customFormat="false" ht="13.5" hidden="false" customHeight="false" outlineLevel="0" collapsed="false">
      <c r="A272" s="0" t="n">
        <v>256</v>
      </c>
      <c r="B272" s="0" t="n">
        <v>0.0173999309105755</v>
      </c>
      <c r="C272" s="0" t="n">
        <f aca="false">VLOOKUP(B272,$A$4:$B$14,2)</f>
        <v>0</v>
      </c>
      <c r="D272" s="0" t="n">
        <f aca="false">D271+G271-$C271</f>
        <v>2</v>
      </c>
      <c r="E272" s="0" t="n">
        <f aca="false">E271+F271-$C271</f>
        <v>-1</v>
      </c>
      <c r="F272" s="0" t="n">
        <f aca="false">IF(E272&lt;$E$2,MAX($E$3-E272,0),0)</f>
        <v>2</v>
      </c>
      <c r="G272" s="0" t="n">
        <f aca="false">F272</f>
        <v>2</v>
      </c>
      <c r="H272" s="0" t="n">
        <f aca="false">IF(D273&gt;=0,$E$5*D273,$E$6*-D273)+IF(F272&gt;0,$E$8*F272+$E$7)</f>
        <v>70</v>
      </c>
    </row>
    <row r="273" customFormat="false" ht="13.5" hidden="false" customHeight="false" outlineLevel="0" collapsed="false">
      <c r="A273" s="0" t="n">
        <v>257</v>
      </c>
      <c r="B273" s="0" t="n">
        <v>0.489947198271199</v>
      </c>
      <c r="C273" s="0" t="n">
        <f aca="false">VLOOKUP(B273,$A$4:$B$14,2)</f>
        <v>2</v>
      </c>
      <c r="D273" s="0" t="n">
        <f aca="false">D272+G272-$C272</f>
        <v>4</v>
      </c>
      <c r="E273" s="0" t="n">
        <f aca="false">E272+F272-$C272</f>
        <v>1</v>
      </c>
      <c r="F273" s="0" t="n">
        <f aca="false">IF(E273&lt;$E$2,MAX($E$3-E273,0),0)</f>
        <v>0</v>
      </c>
      <c r="G273" s="0" t="n">
        <f aca="false">F273</f>
        <v>0</v>
      </c>
      <c r="H273" s="0" t="n">
        <f aca="false">IF(D274&gt;=0,$E$5*D274,$E$6*-D274)+IF(F273&gt;0,$E$8*F273+$E$7)</f>
        <v>20</v>
      </c>
    </row>
    <row r="274" customFormat="false" ht="13.5" hidden="false" customHeight="false" outlineLevel="0" collapsed="false">
      <c r="A274" s="0" t="n">
        <v>258</v>
      </c>
      <c r="B274" s="0" t="n">
        <v>0.655365067278146</v>
      </c>
      <c r="C274" s="0" t="n">
        <f aca="false">VLOOKUP(B274,$A$4:$B$14,2)</f>
        <v>2</v>
      </c>
      <c r="D274" s="0" t="n">
        <f aca="false">D273+G273-$C273</f>
        <v>2</v>
      </c>
      <c r="E274" s="0" t="n">
        <f aca="false">E273+F273-$C273</f>
        <v>-1</v>
      </c>
      <c r="F274" s="0" t="n">
        <f aca="false">IF(E274&lt;$E$2,MAX($E$3-E274,0),0)</f>
        <v>2</v>
      </c>
      <c r="G274" s="0" t="n">
        <f aca="false">F274</f>
        <v>2</v>
      </c>
      <c r="H274" s="0" t="n">
        <f aca="false">IF(D275&gt;=0,$E$5*D275,$E$6*-D275)+IF(F274&gt;0,$E$8*F274+$E$7)</f>
        <v>50</v>
      </c>
    </row>
    <row r="275" customFormat="false" ht="13.5" hidden="false" customHeight="false" outlineLevel="0" collapsed="false">
      <c r="A275" s="0" t="n">
        <v>259</v>
      </c>
      <c r="B275" s="0" t="n">
        <v>0.319772780490991</v>
      </c>
      <c r="C275" s="0" t="n">
        <f aca="false">VLOOKUP(B275,$A$4:$B$14,2)</f>
        <v>1</v>
      </c>
      <c r="D275" s="0" t="n">
        <f aca="false">D274+G274-$C274</f>
        <v>2</v>
      </c>
      <c r="E275" s="0" t="n">
        <f aca="false">E274+F274-$C274</f>
        <v>-1</v>
      </c>
      <c r="F275" s="0" t="n">
        <f aca="false">IF(E275&lt;$E$2,MAX($E$3-E275,0),0)</f>
        <v>2</v>
      </c>
      <c r="G275" s="0" t="n">
        <f aca="false">F275</f>
        <v>2</v>
      </c>
      <c r="H275" s="0" t="n">
        <f aca="false">IF(D276&gt;=0,$E$5*D276,$E$6*-D276)+IF(F275&gt;0,$E$8*F275+$E$7)</f>
        <v>60</v>
      </c>
    </row>
    <row r="276" customFormat="false" ht="13.5" hidden="false" customHeight="false" outlineLevel="0" collapsed="false">
      <c r="A276" s="0" t="n">
        <v>260</v>
      </c>
      <c r="B276" s="0" t="n">
        <v>0.484706493398343</v>
      </c>
      <c r="C276" s="0" t="n">
        <f aca="false">VLOOKUP(B276,$A$4:$B$14,2)</f>
        <v>2</v>
      </c>
      <c r="D276" s="0" t="n">
        <f aca="false">D275+G275-$C275</f>
        <v>3</v>
      </c>
      <c r="E276" s="0" t="n">
        <f aca="false">E275+F275-$C275</f>
        <v>0</v>
      </c>
      <c r="F276" s="0" t="n">
        <f aca="false">IF(E276&lt;$E$2,MAX($E$3-E276,0),0)</f>
        <v>1</v>
      </c>
      <c r="G276" s="0" t="n">
        <f aca="false">F276</f>
        <v>1</v>
      </c>
      <c r="H276" s="0" t="n">
        <f aca="false">IF(D277&gt;=0,$E$5*D277,$E$6*-D277)+IF(F276&gt;0,$E$8*F276+$E$7)</f>
        <v>30</v>
      </c>
    </row>
    <row r="277" customFormat="false" ht="13.5" hidden="false" customHeight="false" outlineLevel="0" collapsed="false">
      <c r="A277" s="0" t="n">
        <v>261</v>
      </c>
      <c r="B277" s="0" t="n">
        <v>0.170299064236439</v>
      </c>
      <c r="C277" s="0" t="n">
        <f aca="false">VLOOKUP(B277,$A$4:$B$14,2)</f>
        <v>1</v>
      </c>
      <c r="D277" s="0" t="n">
        <f aca="false">D276+G276-$C276</f>
        <v>1</v>
      </c>
      <c r="E277" s="0" t="n">
        <f aca="false">E276+F276-$C276</f>
        <v>-1</v>
      </c>
      <c r="F277" s="0" t="n">
        <f aca="false">IF(E277&lt;$E$2,MAX($E$3-E277,0),0)</f>
        <v>2</v>
      </c>
      <c r="G277" s="0" t="n">
        <f aca="false">F277</f>
        <v>2</v>
      </c>
      <c r="H277" s="0" t="n">
        <f aca="false">IF(D278&gt;=0,$E$5*D278,$E$6*-D278)+IF(F277&gt;0,$E$8*F277+$E$7)</f>
        <v>60</v>
      </c>
    </row>
    <row r="278" customFormat="false" ht="13.5" hidden="false" customHeight="false" outlineLevel="0" collapsed="false">
      <c r="A278" s="0" t="n">
        <v>262</v>
      </c>
      <c r="B278" s="0" t="n">
        <v>0.919331162232683</v>
      </c>
      <c r="C278" s="0" t="n">
        <f aca="false">VLOOKUP(B278,$A$4:$B$14,2)</f>
        <v>4</v>
      </c>
      <c r="D278" s="0" t="n">
        <f aca="false">D277+G277-$C277</f>
        <v>3</v>
      </c>
      <c r="E278" s="0" t="n">
        <f aca="false">E277+F277-$C277</f>
        <v>0</v>
      </c>
      <c r="F278" s="0" t="n">
        <f aca="false">IF(E278&lt;$E$2,MAX($E$3-E278,0),0)</f>
        <v>1</v>
      </c>
      <c r="G278" s="0" t="n">
        <f aca="false">F278</f>
        <v>1</v>
      </c>
      <c r="H278" s="0" t="n">
        <f aca="false">IF(D279&gt;=0,$E$5*D279,$E$6*-D279)+IF(F278&gt;0,$E$8*F278+$E$7)</f>
        <v>120</v>
      </c>
    </row>
    <row r="279" customFormat="false" ht="13.5" hidden="false" customHeight="false" outlineLevel="0" collapsed="false">
      <c r="A279" s="0" t="n">
        <v>263</v>
      </c>
      <c r="B279" s="0" t="n">
        <v>0.953769869919622</v>
      </c>
      <c r="C279" s="0" t="n">
        <f aca="false">VLOOKUP(B279,$A$4:$B$14,2)</f>
        <v>5</v>
      </c>
      <c r="D279" s="0" t="n">
        <f aca="false">D278+G278-$C278</f>
        <v>-1</v>
      </c>
      <c r="E279" s="0" t="n">
        <f aca="false">E278+F278-$C278</f>
        <v>-3</v>
      </c>
      <c r="F279" s="0" t="n">
        <f aca="false">IF(E279&lt;$E$2,MAX($E$3-E279,0),0)</f>
        <v>4</v>
      </c>
      <c r="G279" s="0" t="n">
        <f aca="false">F279</f>
        <v>4</v>
      </c>
      <c r="H279" s="0" t="n">
        <f aca="false">IF(D280&gt;=0,$E$5*D280,$E$6*-D280)+IF(F279&gt;0,$E$8*F279+$E$7)</f>
        <v>150</v>
      </c>
    </row>
    <row r="280" customFormat="false" ht="13.5" hidden="false" customHeight="false" outlineLevel="0" collapsed="false">
      <c r="A280" s="0" t="n">
        <v>264</v>
      </c>
      <c r="B280" s="0" t="n">
        <v>0.694123282278783</v>
      </c>
      <c r="C280" s="0" t="n">
        <f aca="false">VLOOKUP(B280,$A$4:$B$14,2)</f>
        <v>3</v>
      </c>
      <c r="D280" s="0" t="n">
        <f aca="false">D279+G279-$C279</f>
        <v>-1</v>
      </c>
      <c r="E280" s="0" t="n">
        <f aca="false">E279+F279-$C279</f>
        <v>-4</v>
      </c>
      <c r="F280" s="0" t="n">
        <f aca="false">IF(E280&lt;$E$2,MAX($E$3-E280,0),0)</f>
        <v>5</v>
      </c>
      <c r="G280" s="0" t="n">
        <f aca="false">F280</f>
        <v>5</v>
      </c>
      <c r="H280" s="0" t="n">
        <f aca="false">IF(D281&gt;=0,$E$5*D281,$E$6*-D281)+IF(F280&gt;0,$E$8*F280+$E$7)</f>
        <v>70</v>
      </c>
    </row>
    <row r="281" customFormat="false" ht="13.5" hidden="false" customHeight="false" outlineLevel="0" collapsed="false">
      <c r="A281" s="0" t="n">
        <v>265</v>
      </c>
      <c r="B281" s="0" t="n">
        <v>0.597338870334998</v>
      </c>
      <c r="C281" s="0" t="n">
        <f aca="false">VLOOKUP(B281,$A$4:$B$14,2)</f>
        <v>2</v>
      </c>
      <c r="D281" s="0" t="n">
        <f aca="false">D280+G280-$C280</f>
        <v>1</v>
      </c>
      <c r="E281" s="0" t="n">
        <f aca="false">E280+F280-$C280</f>
        <v>-2</v>
      </c>
      <c r="F281" s="0" t="n">
        <f aca="false">IF(E281&lt;$E$2,MAX($E$3-E281,0),0)</f>
        <v>3</v>
      </c>
      <c r="G281" s="0" t="n">
        <f aca="false">F281</f>
        <v>3</v>
      </c>
      <c r="H281" s="0" t="n">
        <f aca="false">IF(D282&gt;=0,$E$5*D282,$E$6*-D282)+IF(F281&gt;0,$E$8*F281+$E$7)</f>
        <v>60</v>
      </c>
    </row>
    <row r="282" customFormat="false" ht="13.5" hidden="false" customHeight="false" outlineLevel="0" collapsed="false">
      <c r="A282" s="0" t="n">
        <v>266</v>
      </c>
      <c r="B282" s="0" t="n">
        <v>0.452663841000193</v>
      </c>
      <c r="C282" s="0" t="n">
        <f aca="false">VLOOKUP(B282,$A$4:$B$14,2)</f>
        <v>2</v>
      </c>
      <c r="D282" s="0" t="n">
        <f aca="false">D281+G281-$C281</f>
        <v>2</v>
      </c>
      <c r="E282" s="0" t="n">
        <f aca="false">E281+F281-$C281</f>
        <v>-1</v>
      </c>
      <c r="F282" s="0" t="n">
        <f aca="false">IF(E282&lt;$E$2,MAX($E$3-E282,0),0)</f>
        <v>2</v>
      </c>
      <c r="G282" s="0" t="n">
        <f aca="false">F282</f>
        <v>2</v>
      </c>
      <c r="H282" s="0" t="n">
        <f aca="false">IF(D283&gt;=0,$E$5*D283,$E$6*-D283)+IF(F282&gt;0,$E$8*F282+$E$7)</f>
        <v>50</v>
      </c>
    </row>
    <row r="283" customFormat="false" ht="13.5" hidden="false" customHeight="false" outlineLevel="0" collapsed="false">
      <c r="A283" s="0" t="n">
        <v>267</v>
      </c>
      <c r="B283" s="0" t="n">
        <v>0.396285447920408</v>
      </c>
      <c r="C283" s="0" t="n">
        <f aca="false">VLOOKUP(B283,$A$4:$B$14,2)</f>
        <v>1</v>
      </c>
      <c r="D283" s="0" t="n">
        <f aca="false">D282+G282-$C282</f>
        <v>2</v>
      </c>
      <c r="E283" s="0" t="n">
        <f aca="false">E282+F282-$C282</f>
        <v>-1</v>
      </c>
      <c r="F283" s="0" t="n">
        <f aca="false">IF(E283&lt;$E$2,MAX($E$3-E283,0),0)</f>
        <v>2</v>
      </c>
      <c r="G283" s="0" t="n">
        <f aca="false">F283</f>
        <v>2</v>
      </c>
      <c r="H283" s="0" t="n">
        <f aca="false">IF(D284&gt;=0,$E$5*D284,$E$6*-D284)+IF(F283&gt;0,$E$8*F283+$E$7)</f>
        <v>60</v>
      </c>
    </row>
    <row r="284" customFormat="false" ht="13.5" hidden="false" customHeight="false" outlineLevel="0" collapsed="false">
      <c r="A284" s="0" t="n">
        <v>268</v>
      </c>
      <c r="B284" s="0" t="n">
        <v>0.412052474754157</v>
      </c>
      <c r="C284" s="0" t="n">
        <f aca="false">VLOOKUP(B284,$A$4:$B$14,2)</f>
        <v>2</v>
      </c>
      <c r="D284" s="0" t="n">
        <f aca="false">D283+G283-$C283</f>
        <v>3</v>
      </c>
      <c r="E284" s="0" t="n">
        <f aca="false">E283+F283-$C283</f>
        <v>0</v>
      </c>
      <c r="F284" s="0" t="n">
        <f aca="false">IF(E284&lt;$E$2,MAX($E$3-E284,0),0)</f>
        <v>1</v>
      </c>
      <c r="G284" s="0" t="n">
        <f aca="false">F284</f>
        <v>1</v>
      </c>
      <c r="H284" s="0" t="n">
        <f aca="false">IF(D285&gt;=0,$E$5*D285,$E$6*-D285)+IF(F284&gt;0,$E$8*F284+$E$7)</f>
        <v>30</v>
      </c>
    </row>
    <row r="285" customFormat="false" ht="13.5" hidden="false" customHeight="false" outlineLevel="0" collapsed="false">
      <c r="A285" s="0" t="n">
        <v>269</v>
      </c>
      <c r="B285" s="0" t="n">
        <v>0.864051427661924</v>
      </c>
      <c r="C285" s="0" t="n">
        <f aca="false">VLOOKUP(B285,$A$4:$B$14,2)</f>
        <v>4</v>
      </c>
      <c r="D285" s="0" t="n">
        <f aca="false">D284+G284-$C284</f>
        <v>1</v>
      </c>
      <c r="E285" s="0" t="n">
        <f aca="false">E284+F284-$C284</f>
        <v>-1</v>
      </c>
      <c r="F285" s="0" t="n">
        <f aca="false">IF(E285&lt;$E$2,MAX($E$3-E285,0),0)</f>
        <v>2</v>
      </c>
      <c r="G285" s="0" t="n">
        <f aca="false">F285</f>
        <v>2</v>
      </c>
      <c r="H285" s="0" t="n">
        <f aca="false">IF(D286&gt;=0,$E$5*D286,$E$6*-D286)+IF(F285&gt;0,$E$8*F285+$E$7)</f>
        <v>30</v>
      </c>
    </row>
    <row r="286" customFormat="false" ht="13.5" hidden="false" customHeight="false" outlineLevel="0" collapsed="false">
      <c r="A286" s="0" t="n">
        <v>270</v>
      </c>
      <c r="B286" s="0" t="n">
        <v>0.0313690262312498</v>
      </c>
      <c r="C286" s="0" t="n">
        <f aca="false">VLOOKUP(B286,$A$4:$B$14,2)</f>
        <v>0</v>
      </c>
      <c r="D286" s="0" t="n">
        <f aca="false">D285+G285-$C285</f>
        <v>0</v>
      </c>
      <c r="E286" s="0" t="n">
        <f aca="false">E285+F285-$C285</f>
        <v>-3</v>
      </c>
      <c r="F286" s="0" t="n">
        <f aca="false">IF(E286&lt;$E$2,MAX($E$3-E286,0),0)</f>
        <v>4</v>
      </c>
      <c r="G286" s="0" t="n">
        <f aca="false">F286</f>
        <v>4</v>
      </c>
      <c r="H286" s="0" t="n">
        <f aca="false">IF(D287&gt;=0,$E$5*D287,$E$6*-D287)+IF(F286&gt;0,$E$8*F286+$E$7)</f>
        <v>90</v>
      </c>
    </row>
    <row r="287" customFormat="false" ht="13.5" hidden="false" customHeight="false" outlineLevel="0" collapsed="false">
      <c r="A287" s="0" t="n">
        <v>271</v>
      </c>
      <c r="B287" s="0" t="n">
        <v>0.977075569955089</v>
      </c>
      <c r="C287" s="0" t="n">
        <f aca="false">VLOOKUP(B287,$A$4:$B$14,2)</f>
        <v>5</v>
      </c>
      <c r="D287" s="0" t="n">
        <f aca="false">D286+G286-$C286</f>
        <v>4</v>
      </c>
      <c r="E287" s="0" t="n">
        <f aca="false">E286+F286-$C286</f>
        <v>1</v>
      </c>
      <c r="F287" s="0" t="n">
        <f aca="false">IF(E287&lt;$E$2,MAX($E$3-E287,0),0)</f>
        <v>0</v>
      </c>
      <c r="G287" s="0" t="n">
        <f aca="false">F287</f>
        <v>0</v>
      </c>
      <c r="H287" s="0" t="n">
        <f aca="false">IF(D288&gt;=0,$E$5*D288,$E$6*-D288)+IF(F287&gt;0,$E$8*F287+$E$7)</f>
        <v>100</v>
      </c>
    </row>
    <row r="288" customFormat="false" ht="13.5" hidden="false" customHeight="false" outlineLevel="0" collapsed="false">
      <c r="A288" s="0" t="n">
        <v>272</v>
      </c>
      <c r="B288" s="0" t="n">
        <v>0.966388971343512</v>
      </c>
      <c r="C288" s="0" t="n">
        <f aca="false">VLOOKUP(B288,$A$4:$B$14,2)</f>
        <v>5</v>
      </c>
      <c r="D288" s="0" t="n">
        <f aca="false">D287+G287-$C287</f>
        <v>-1</v>
      </c>
      <c r="E288" s="0" t="n">
        <f aca="false">E287+F287-$C287</f>
        <v>-4</v>
      </c>
      <c r="F288" s="0" t="n">
        <f aca="false">IF(E288&lt;$E$2,MAX($E$3-E288,0),0)</f>
        <v>5</v>
      </c>
      <c r="G288" s="0" t="n">
        <f aca="false">F288</f>
        <v>5</v>
      </c>
      <c r="H288" s="0" t="n">
        <f aca="false">IF(D289&gt;=0,$E$5*D289,$E$6*-D289)+IF(F288&gt;0,$E$8*F288+$E$7)</f>
        <v>160</v>
      </c>
    </row>
    <row r="289" customFormat="false" ht="13.5" hidden="false" customHeight="false" outlineLevel="0" collapsed="false">
      <c r="A289" s="0" t="n">
        <v>273</v>
      </c>
      <c r="B289" s="0" t="n">
        <v>0.70548049061348</v>
      </c>
      <c r="C289" s="0" t="n">
        <f aca="false">VLOOKUP(B289,$A$4:$B$14,2)</f>
        <v>3</v>
      </c>
      <c r="D289" s="0" t="n">
        <f aca="false">D288+G288-$C288</f>
        <v>-1</v>
      </c>
      <c r="E289" s="0" t="n">
        <f aca="false">E288+F288-$C288</f>
        <v>-4</v>
      </c>
      <c r="F289" s="0" t="n">
        <f aca="false">IF(E289&lt;$E$2,MAX($E$3-E289,0),0)</f>
        <v>5</v>
      </c>
      <c r="G289" s="0" t="n">
        <f aca="false">F289</f>
        <v>5</v>
      </c>
      <c r="H289" s="0" t="n">
        <f aca="false">IF(D290&gt;=0,$E$5*D290,$E$6*-D290)+IF(F289&gt;0,$E$8*F289+$E$7)</f>
        <v>70</v>
      </c>
    </row>
    <row r="290" customFormat="false" ht="13.5" hidden="false" customHeight="false" outlineLevel="0" collapsed="false">
      <c r="A290" s="0" t="n">
        <v>274</v>
      </c>
      <c r="B290" s="0" t="n">
        <v>0.896931673183112</v>
      </c>
      <c r="C290" s="0" t="n">
        <f aca="false">VLOOKUP(B290,$A$4:$B$14,2)</f>
        <v>4</v>
      </c>
      <c r="D290" s="0" t="n">
        <f aca="false">D289+G289-$C289</f>
        <v>1</v>
      </c>
      <c r="E290" s="0" t="n">
        <f aca="false">E289+F289-$C289</f>
        <v>-2</v>
      </c>
      <c r="F290" s="0" t="n">
        <f aca="false">IF(E290&lt;$E$2,MAX($E$3-E290,0),0)</f>
        <v>3</v>
      </c>
      <c r="G290" s="0" t="n">
        <f aca="false">F290</f>
        <v>3</v>
      </c>
      <c r="H290" s="0" t="n">
        <f aca="false">IF(D291&gt;=0,$E$5*D291,$E$6*-D291)+IF(F290&gt;0,$E$8*F290+$E$7)</f>
        <v>40</v>
      </c>
    </row>
    <row r="291" customFormat="false" ht="13.5" hidden="false" customHeight="false" outlineLevel="0" collapsed="false">
      <c r="A291" s="0" t="n">
        <v>275</v>
      </c>
      <c r="B291" s="0" t="n">
        <v>0.625674766688569</v>
      </c>
      <c r="C291" s="0" t="n">
        <f aca="false">VLOOKUP(B291,$A$4:$B$14,2)</f>
        <v>2</v>
      </c>
      <c r="D291" s="0" t="n">
        <f aca="false">D290+G290-$C290</f>
        <v>0</v>
      </c>
      <c r="E291" s="0" t="n">
        <f aca="false">E290+F290-$C290</f>
        <v>-3</v>
      </c>
      <c r="F291" s="0" t="n">
        <f aca="false">IF(E291&lt;$E$2,MAX($E$3-E291,0),0)</f>
        <v>4</v>
      </c>
      <c r="G291" s="0" t="n">
        <f aca="false">F291</f>
        <v>4</v>
      </c>
      <c r="H291" s="0" t="n">
        <f aca="false">IF(D292&gt;=0,$E$5*D292,$E$6*-D292)+IF(F291&gt;0,$E$8*F291+$E$7)</f>
        <v>70</v>
      </c>
    </row>
    <row r="292" customFormat="false" ht="13.5" hidden="false" customHeight="false" outlineLevel="0" collapsed="false">
      <c r="A292" s="0" t="n">
        <v>276</v>
      </c>
      <c r="B292" s="0" t="n">
        <v>0.602611816066487</v>
      </c>
      <c r="C292" s="0" t="n">
        <f aca="false">VLOOKUP(B292,$A$4:$B$14,2)</f>
        <v>2</v>
      </c>
      <c r="D292" s="0" t="n">
        <f aca="false">D291+G291-$C291</f>
        <v>2</v>
      </c>
      <c r="E292" s="0" t="n">
        <f aca="false">E291+F291-$C291</f>
        <v>-1</v>
      </c>
      <c r="F292" s="0" t="n">
        <f aca="false">IF(E292&lt;$E$2,MAX($E$3-E292,0),0)</f>
        <v>2</v>
      </c>
      <c r="G292" s="0" t="n">
        <f aca="false">F292</f>
        <v>2</v>
      </c>
      <c r="H292" s="0" t="n">
        <f aca="false">IF(D293&gt;=0,$E$5*D293,$E$6*-D293)+IF(F292&gt;0,$E$8*F292+$E$7)</f>
        <v>50</v>
      </c>
    </row>
    <row r="293" customFormat="false" ht="13.5" hidden="false" customHeight="false" outlineLevel="0" collapsed="false">
      <c r="A293" s="0" t="n">
        <v>277</v>
      </c>
      <c r="B293" s="0" t="n">
        <v>0.67515178985492</v>
      </c>
      <c r="C293" s="0" t="n">
        <f aca="false">VLOOKUP(B293,$A$4:$B$14,2)</f>
        <v>2</v>
      </c>
      <c r="D293" s="0" t="n">
        <f aca="false">D292+G292-$C292</f>
        <v>2</v>
      </c>
      <c r="E293" s="0" t="n">
        <f aca="false">E292+F292-$C292</f>
        <v>-1</v>
      </c>
      <c r="F293" s="0" t="n">
        <f aca="false">IF(E293&lt;$E$2,MAX($E$3-E293,0),0)</f>
        <v>2</v>
      </c>
      <c r="G293" s="0" t="n">
        <f aca="false">F293</f>
        <v>2</v>
      </c>
      <c r="H293" s="0" t="n">
        <f aca="false">IF(D294&gt;=0,$E$5*D294,$E$6*-D294)+IF(F293&gt;0,$E$8*F293+$E$7)</f>
        <v>50</v>
      </c>
    </row>
    <row r="294" customFormat="false" ht="13.5" hidden="false" customHeight="false" outlineLevel="0" collapsed="false">
      <c r="A294" s="0" t="n">
        <v>278</v>
      </c>
      <c r="B294" s="0" t="n">
        <v>0.705380287761681</v>
      </c>
      <c r="C294" s="0" t="n">
        <f aca="false">VLOOKUP(B294,$A$4:$B$14,2)</f>
        <v>3</v>
      </c>
      <c r="D294" s="0" t="n">
        <f aca="false">D293+G293-$C293</f>
        <v>2</v>
      </c>
      <c r="E294" s="0" t="n">
        <f aca="false">E293+F293-$C293</f>
        <v>-1</v>
      </c>
      <c r="F294" s="0" t="n">
        <f aca="false">IF(E294&lt;$E$2,MAX($E$3-E294,0),0)</f>
        <v>2</v>
      </c>
      <c r="G294" s="0" t="n">
        <f aca="false">F294</f>
        <v>2</v>
      </c>
      <c r="H294" s="0" t="n">
        <f aca="false">IF(D295&gt;=0,$E$5*D295,$E$6*-D295)+IF(F294&gt;0,$E$8*F294+$E$7)</f>
        <v>40</v>
      </c>
    </row>
    <row r="295" customFormat="false" ht="13.5" hidden="false" customHeight="false" outlineLevel="0" collapsed="false">
      <c r="A295" s="0" t="n">
        <v>279</v>
      </c>
      <c r="B295" s="0" t="n">
        <v>0.644934528629434</v>
      </c>
      <c r="C295" s="0" t="n">
        <f aca="false">VLOOKUP(B295,$A$4:$B$14,2)</f>
        <v>2</v>
      </c>
      <c r="D295" s="0" t="n">
        <f aca="false">D294+G294-$C294</f>
        <v>1</v>
      </c>
      <c r="E295" s="0" t="n">
        <f aca="false">E294+F294-$C294</f>
        <v>-2</v>
      </c>
      <c r="F295" s="0" t="n">
        <f aca="false">IF(E295&lt;$E$2,MAX($E$3-E295,0),0)</f>
        <v>3</v>
      </c>
      <c r="G295" s="0" t="n">
        <f aca="false">F295</f>
        <v>3</v>
      </c>
      <c r="H295" s="0" t="n">
        <f aca="false">IF(D296&gt;=0,$E$5*D296,$E$6*-D296)+IF(F295&gt;0,$E$8*F295+$E$7)</f>
        <v>60</v>
      </c>
    </row>
    <row r="296" customFormat="false" ht="13.5" hidden="false" customHeight="false" outlineLevel="0" collapsed="false">
      <c r="A296" s="0" t="n">
        <v>280</v>
      </c>
      <c r="B296" s="0" t="n">
        <v>0.0895628949611247</v>
      </c>
      <c r="C296" s="0" t="n">
        <f aca="false">VLOOKUP(B296,$A$4:$B$14,2)</f>
        <v>0</v>
      </c>
      <c r="D296" s="0" t="n">
        <f aca="false">D295+G295-$C295</f>
        <v>2</v>
      </c>
      <c r="E296" s="0" t="n">
        <f aca="false">E295+F295-$C295</f>
        <v>-1</v>
      </c>
      <c r="F296" s="0" t="n">
        <f aca="false">IF(E296&lt;$E$2,MAX($E$3-E296,0),0)</f>
        <v>2</v>
      </c>
      <c r="G296" s="0" t="n">
        <f aca="false">F296</f>
        <v>2</v>
      </c>
      <c r="H296" s="0" t="n">
        <f aca="false">IF(D297&gt;=0,$E$5*D297,$E$6*-D297)+IF(F296&gt;0,$E$8*F296+$E$7)</f>
        <v>70</v>
      </c>
    </row>
    <row r="297" customFormat="false" ht="13.5" hidden="false" customHeight="false" outlineLevel="0" collapsed="false">
      <c r="A297" s="0" t="n">
        <v>281</v>
      </c>
      <c r="B297" s="0" t="n">
        <v>0.637577462692634</v>
      </c>
      <c r="C297" s="0" t="n">
        <f aca="false">VLOOKUP(B297,$A$4:$B$14,2)</f>
        <v>2</v>
      </c>
      <c r="D297" s="0" t="n">
        <f aca="false">D296+G296-$C296</f>
        <v>4</v>
      </c>
      <c r="E297" s="0" t="n">
        <f aca="false">E296+F296-$C296</f>
        <v>1</v>
      </c>
      <c r="F297" s="0" t="n">
        <f aca="false">IF(E297&lt;$E$2,MAX($E$3-E297,0),0)</f>
        <v>0</v>
      </c>
      <c r="G297" s="0" t="n">
        <f aca="false">F297</f>
        <v>0</v>
      </c>
      <c r="H297" s="0" t="n">
        <f aca="false">IF(D298&gt;=0,$E$5*D298,$E$6*-D298)+IF(F297&gt;0,$E$8*F297+$E$7)</f>
        <v>20</v>
      </c>
    </row>
    <row r="298" customFormat="false" ht="13.5" hidden="false" customHeight="false" outlineLevel="0" collapsed="false">
      <c r="A298" s="0" t="n">
        <v>282</v>
      </c>
      <c r="B298" s="0" t="n">
        <v>0.518964710701951</v>
      </c>
      <c r="C298" s="0" t="n">
        <f aca="false">VLOOKUP(B298,$A$4:$B$14,2)</f>
        <v>2</v>
      </c>
      <c r="D298" s="0" t="n">
        <f aca="false">D297+G297-$C297</f>
        <v>2</v>
      </c>
      <c r="E298" s="0" t="n">
        <f aca="false">E297+F297-$C297</f>
        <v>-1</v>
      </c>
      <c r="F298" s="0" t="n">
        <f aca="false">IF(E298&lt;$E$2,MAX($E$3-E298,0),0)</f>
        <v>2</v>
      </c>
      <c r="G298" s="0" t="n">
        <f aca="false">F298</f>
        <v>2</v>
      </c>
      <c r="H298" s="0" t="n">
        <f aca="false">IF(D299&gt;=0,$E$5*D299,$E$6*-D299)+IF(F298&gt;0,$E$8*F298+$E$7)</f>
        <v>50</v>
      </c>
    </row>
    <row r="299" customFormat="false" ht="13.5" hidden="false" customHeight="false" outlineLevel="0" collapsed="false">
      <c r="A299" s="0" t="n">
        <v>283</v>
      </c>
      <c r="B299" s="0" t="n">
        <v>0.32793624142133</v>
      </c>
      <c r="C299" s="0" t="n">
        <f aca="false">VLOOKUP(B299,$A$4:$B$14,2)</f>
        <v>1</v>
      </c>
      <c r="D299" s="0" t="n">
        <f aca="false">D298+G298-$C298</f>
        <v>2</v>
      </c>
      <c r="E299" s="0" t="n">
        <f aca="false">E298+F298-$C298</f>
        <v>-1</v>
      </c>
      <c r="F299" s="0" t="n">
        <f aca="false">IF(E299&lt;$E$2,MAX($E$3-E299,0),0)</f>
        <v>2</v>
      </c>
      <c r="G299" s="0" t="n">
        <f aca="false">F299</f>
        <v>2</v>
      </c>
      <c r="H299" s="0" t="n">
        <f aca="false">IF(D300&gt;=0,$E$5*D300,$E$6*-D300)+IF(F299&gt;0,$E$8*F299+$E$7)</f>
        <v>60</v>
      </c>
    </row>
    <row r="300" customFormat="false" ht="13.5" hidden="false" customHeight="false" outlineLevel="0" collapsed="false">
      <c r="A300" s="0" t="n">
        <v>284</v>
      </c>
      <c r="B300" s="0" t="n">
        <v>0.717537762027378</v>
      </c>
      <c r="C300" s="0" t="n">
        <f aca="false">VLOOKUP(B300,$A$4:$B$14,2)</f>
        <v>3</v>
      </c>
      <c r="D300" s="0" t="n">
        <f aca="false">D299+G299-$C299</f>
        <v>3</v>
      </c>
      <c r="E300" s="0" t="n">
        <f aca="false">E299+F299-$C299</f>
        <v>0</v>
      </c>
      <c r="F300" s="0" t="n">
        <f aca="false">IF(E300&lt;$E$2,MAX($E$3-E300,0),0)</f>
        <v>1</v>
      </c>
      <c r="G300" s="0" t="n">
        <f aca="false">F300</f>
        <v>1</v>
      </c>
      <c r="H300" s="0" t="n">
        <f aca="false">IF(D301&gt;=0,$E$5*D301,$E$6*-D301)+IF(F300&gt;0,$E$8*F300+$E$7)</f>
        <v>20</v>
      </c>
    </row>
    <row r="301" customFormat="false" ht="13.5" hidden="false" customHeight="false" outlineLevel="0" collapsed="false">
      <c r="A301" s="0" t="n">
        <v>285</v>
      </c>
      <c r="B301" s="0" t="n">
        <v>0.777723982469978</v>
      </c>
      <c r="C301" s="0" t="n">
        <f aca="false">VLOOKUP(B301,$A$4:$B$14,2)</f>
        <v>3</v>
      </c>
      <c r="D301" s="0" t="n">
        <f aca="false">D300+G300-$C300</f>
        <v>0</v>
      </c>
      <c r="E301" s="0" t="n">
        <f aca="false">E300+F300-$C300</f>
        <v>-2</v>
      </c>
      <c r="F301" s="0" t="n">
        <f aca="false">IF(E301&lt;$E$2,MAX($E$3-E301,0),0)</f>
        <v>3</v>
      </c>
      <c r="G301" s="0" t="n">
        <f aca="false">F301</f>
        <v>3</v>
      </c>
      <c r="H301" s="0" t="n">
        <f aca="false">IF(D302&gt;=0,$E$5*D302,$E$6*-D302)+IF(F301&gt;0,$E$8*F301+$E$7)</f>
        <v>50</v>
      </c>
    </row>
    <row r="302" customFormat="false" ht="13.5" hidden="false" customHeight="false" outlineLevel="0" collapsed="false">
      <c r="A302" s="0" t="n">
        <v>286</v>
      </c>
      <c r="B302" s="0" t="n">
        <v>0.00565961885825139</v>
      </c>
      <c r="C302" s="0" t="n">
        <f aca="false">VLOOKUP(B302,$A$4:$B$14,2)</f>
        <v>0</v>
      </c>
      <c r="D302" s="0" t="n">
        <f aca="false">D301+G301-$C301</f>
        <v>1</v>
      </c>
      <c r="E302" s="0" t="n">
        <f aca="false">E301+F301-$C301</f>
        <v>-2</v>
      </c>
      <c r="F302" s="0" t="n">
        <f aca="false">IF(E302&lt;$E$2,MAX($E$3-E302,0),0)</f>
        <v>3</v>
      </c>
      <c r="G302" s="0" t="n">
        <f aca="false">F302</f>
        <v>3</v>
      </c>
      <c r="H302" s="0" t="n">
        <f aca="false">IF(D303&gt;=0,$E$5*D303,$E$6*-D303)+IF(F302&gt;0,$E$8*F302+$E$7)</f>
        <v>80</v>
      </c>
    </row>
    <row r="303" customFormat="false" ht="13.5" hidden="false" customHeight="false" outlineLevel="0" collapsed="false">
      <c r="A303" s="0" t="n">
        <v>287</v>
      </c>
      <c r="B303" s="0" t="n">
        <v>0.47845034885431</v>
      </c>
      <c r="C303" s="0" t="n">
        <f aca="false">VLOOKUP(B303,$A$4:$B$14,2)</f>
        <v>2</v>
      </c>
      <c r="D303" s="0" t="n">
        <f aca="false">D302+G302-$C302</f>
        <v>4</v>
      </c>
      <c r="E303" s="0" t="n">
        <f aca="false">E302+F302-$C302</f>
        <v>1</v>
      </c>
      <c r="F303" s="0" t="n">
        <f aca="false">IF(E303&lt;$E$2,MAX($E$3-E303,0),0)</f>
        <v>0</v>
      </c>
      <c r="G303" s="0" t="n">
        <f aca="false">F303</f>
        <v>0</v>
      </c>
      <c r="H303" s="0" t="n">
        <f aca="false">IF(D304&gt;=0,$E$5*D304,$E$6*-D304)+IF(F303&gt;0,$E$8*F303+$E$7)</f>
        <v>20</v>
      </c>
    </row>
    <row r="304" customFormat="false" ht="13.5" hidden="false" customHeight="false" outlineLevel="0" collapsed="false">
      <c r="A304" s="0" t="n">
        <v>288</v>
      </c>
      <c r="B304" s="0" t="n">
        <v>0.422741143350066</v>
      </c>
      <c r="C304" s="0" t="n">
        <f aca="false">VLOOKUP(B304,$A$4:$B$14,2)</f>
        <v>2</v>
      </c>
      <c r="D304" s="0" t="n">
        <f aca="false">D303+G303-$C303</f>
        <v>2</v>
      </c>
      <c r="E304" s="0" t="n">
        <f aca="false">E303+F303-$C303</f>
        <v>-1</v>
      </c>
      <c r="F304" s="0" t="n">
        <f aca="false">IF(E304&lt;$E$2,MAX($E$3-E304,0),0)</f>
        <v>2</v>
      </c>
      <c r="G304" s="0" t="n">
        <f aca="false">F304</f>
        <v>2</v>
      </c>
      <c r="H304" s="0" t="n">
        <f aca="false">IF(D305&gt;=0,$E$5*D305,$E$6*-D305)+IF(F304&gt;0,$E$8*F304+$E$7)</f>
        <v>50</v>
      </c>
    </row>
    <row r="305" customFormat="false" ht="13.5" hidden="false" customHeight="false" outlineLevel="0" collapsed="false">
      <c r="A305" s="0" t="n">
        <v>289</v>
      </c>
      <c r="B305" s="0" t="n">
        <v>0.800974016021303</v>
      </c>
      <c r="C305" s="0" t="n">
        <f aca="false">VLOOKUP(B305,$A$4:$B$14,2)</f>
        <v>3</v>
      </c>
      <c r="D305" s="0" t="n">
        <f aca="false">D304+G304-$C304</f>
        <v>2</v>
      </c>
      <c r="E305" s="0" t="n">
        <f aca="false">E304+F304-$C304</f>
        <v>-1</v>
      </c>
      <c r="F305" s="0" t="n">
        <f aca="false">IF(E305&lt;$E$2,MAX($E$3-E305,0),0)</f>
        <v>2</v>
      </c>
      <c r="G305" s="0" t="n">
        <f aca="false">F305</f>
        <v>2</v>
      </c>
      <c r="H305" s="0" t="n">
        <f aca="false">IF(D306&gt;=0,$E$5*D306,$E$6*-D306)+IF(F305&gt;0,$E$8*F305+$E$7)</f>
        <v>40</v>
      </c>
    </row>
    <row r="306" customFormat="false" ht="13.5" hidden="false" customHeight="false" outlineLevel="0" collapsed="false">
      <c r="A306" s="0" t="n">
        <v>290</v>
      </c>
      <c r="B306" s="0" t="n">
        <v>0.200961540910713</v>
      </c>
      <c r="C306" s="0" t="n">
        <f aca="false">VLOOKUP(B306,$A$4:$B$14,2)</f>
        <v>1</v>
      </c>
      <c r="D306" s="0" t="n">
        <f aca="false">D305+G305-$C305</f>
        <v>1</v>
      </c>
      <c r="E306" s="0" t="n">
        <f aca="false">E305+F305-$C305</f>
        <v>-2</v>
      </c>
      <c r="F306" s="0" t="n">
        <f aca="false">IF(E306&lt;$E$2,MAX($E$3-E306,0),0)</f>
        <v>3</v>
      </c>
      <c r="G306" s="0" t="n">
        <f aca="false">F306</f>
        <v>3</v>
      </c>
      <c r="H306" s="0" t="n">
        <f aca="false">IF(D307&gt;=0,$E$5*D307,$E$6*-D307)+IF(F306&gt;0,$E$8*F306+$E$7)</f>
        <v>70</v>
      </c>
    </row>
    <row r="307" customFormat="false" ht="13.5" hidden="false" customHeight="false" outlineLevel="0" collapsed="false">
      <c r="A307" s="0" t="n">
        <v>291</v>
      </c>
      <c r="B307" s="0" t="n">
        <v>0.214161730079083</v>
      </c>
      <c r="C307" s="0" t="n">
        <f aca="false">VLOOKUP(B307,$A$4:$B$14,2)</f>
        <v>1</v>
      </c>
      <c r="D307" s="0" t="n">
        <f aca="false">D306+G306-$C306</f>
        <v>3</v>
      </c>
      <c r="E307" s="0" t="n">
        <f aca="false">E306+F306-$C306</f>
        <v>0</v>
      </c>
      <c r="F307" s="0" t="n">
        <f aca="false">IF(E307&lt;$E$2,MAX($E$3-E307,0),0)</f>
        <v>1</v>
      </c>
      <c r="G307" s="0" t="n">
        <f aca="false">F307</f>
        <v>1</v>
      </c>
      <c r="H307" s="0" t="n">
        <f aca="false">IF(D308&gt;=0,$E$5*D308,$E$6*-D308)+IF(F307&gt;0,$E$8*F307+$E$7)</f>
        <v>40</v>
      </c>
    </row>
    <row r="308" customFormat="false" ht="13.5" hidden="false" customHeight="false" outlineLevel="0" collapsed="false">
      <c r="A308" s="0" t="n">
        <v>292</v>
      </c>
      <c r="B308" s="0" t="n">
        <v>0.86472259343754</v>
      </c>
      <c r="C308" s="0" t="n">
        <f aca="false">VLOOKUP(B308,$A$4:$B$14,2)</f>
        <v>4</v>
      </c>
      <c r="D308" s="0" t="n">
        <f aca="false">D307+G307-$C307</f>
        <v>2</v>
      </c>
      <c r="E308" s="0" t="n">
        <f aca="false">E307+F307-$C307</f>
        <v>0</v>
      </c>
      <c r="F308" s="0" t="n">
        <f aca="false">IF(E308&lt;$E$2,MAX($E$3-E308,0),0)</f>
        <v>1</v>
      </c>
      <c r="G308" s="0" t="n">
        <f aca="false">F308</f>
        <v>1</v>
      </c>
      <c r="H308" s="0" t="n">
        <f aca="false">IF(D309&gt;=0,$E$5*D309,$E$6*-D309)+IF(F308&gt;0,$E$8*F308+$E$7)</f>
        <v>20</v>
      </c>
    </row>
    <row r="309" customFormat="false" ht="13.5" hidden="false" customHeight="false" outlineLevel="0" collapsed="false">
      <c r="A309" s="0" t="n">
        <v>293</v>
      </c>
      <c r="B309" s="0" t="n">
        <v>0.511302372274621</v>
      </c>
      <c r="C309" s="0" t="n">
        <f aca="false">VLOOKUP(B309,$A$4:$B$14,2)</f>
        <v>2</v>
      </c>
      <c r="D309" s="0" t="n">
        <f aca="false">D308+G308-$C308</f>
        <v>0</v>
      </c>
      <c r="E309" s="0" t="n">
        <f aca="false">E308+F308-$C308</f>
        <v>-3</v>
      </c>
      <c r="F309" s="0" t="n">
        <f aca="false">IF(E309&lt;$E$2,MAX($E$3-E309,0),0)</f>
        <v>4</v>
      </c>
      <c r="G309" s="0" t="n">
        <f aca="false">F309</f>
        <v>4</v>
      </c>
      <c r="H309" s="0" t="n">
        <f aca="false">IF(D310&gt;=0,$E$5*D310,$E$6*-D310)+IF(F309&gt;0,$E$8*F309+$E$7)</f>
        <v>70</v>
      </c>
    </row>
    <row r="310" customFormat="false" ht="13.5" hidden="false" customHeight="false" outlineLevel="0" collapsed="false">
      <c r="A310" s="0" t="n">
        <v>294</v>
      </c>
      <c r="B310" s="0" t="n">
        <v>0.996292163749852</v>
      </c>
      <c r="C310" s="0" t="n">
        <f aca="false">VLOOKUP(B310,$A$4:$B$14,2)</f>
        <v>7</v>
      </c>
      <c r="D310" s="0" t="n">
        <f aca="false">D309+G309-$C309</f>
        <v>2</v>
      </c>
      <c r="E310" s="0" t="n">
        <f aca="false">E309+F309-$C309</f>
        <v>-1</v>
      </c>
      <c r="F310" s="0" t="n">
        <f aca="false">IF(E310&lt;$E$2,MAX($E$3-E310,0),0)</f>
        <v>2</v>
      </c>
      <c r="G310" s="0" t="n">
        <f aca="false">F310</f>
        <v>2</v>
      </c>
      <c r="H310" s="0" t="n">
        <f aca="false">IF(D311&gt;=0,$E$5*D311,$E$6*-D311)+IF(F310&gt;0,$E$8*F310+$E$7)</f>
        <v>330</v>
      </c>
    </row>
    <row r="311" customFormat="false" ht="13.5" hidden="false" customHeight="false" outlineLevel="0" collapsed="false">
      <c r="A311" s="0" t="n">
        <v>295</v>
      </c>
      <c r="B311" s="0" t="n">
        <v>0.096744476642316</v>
      </c>
      <c r="C311" s="0" t="n">
        <f aca="false">VLOOKUP(B311,$A$4:$B$14,2)</f>
        <v>0</v>
      </c>
      <c r="D311" s="0" t="n">
        <f aca="false">D310+G310-$C310</f>
        <v>-3</v>
      </c>
      <c r="E311" s="0" t="n">
        <f aca="false">E310+F310-$C310</f>
        <v>-6</v>
      </c>
      <c r="F311" s="0" t="n">
        <f aca="false">IF(E311&lt;$E$2,MAX($E$3-E311,0),0)</f>
        <v>7</v>
      </c>
      <c r="G311" s="0" t="n">
        <f aca="false">F311</f>
        <v>7</v>
      </c>
      <c r="H311" s="0" t="n">
        <f aca="false">IF(D312&gt;=0,$E$5*D312,$E$6*-D312)+IF(F311&gt;0,$E$8*F311+$E$7)</f>
        <v>120</v>
      </c>
    </row>
    <row r="312" customFormat="false" ht="13.5" hidden="false" customHeight="false" outlineLevel="0" collapsed="false">
      <c r="A312" s="0" t="n">
        <v>296</v>
      </c>
      <c r="B312" s="0" t="n">
        <v>0.440881663540236</v>
      </c>
      <c r="C312" s="0" t="n">
        <f aca="false">VLOOKUP(B312,$A$4:$B$14,2)</f>
        <v>2</v>
      </c>
      <c r="D312" s="0" t="n">
        <f aca="false">D311+G311-$C311</f>
        <v>4</v>
      </c>
      <c r="E312" s="0" t="n">
        <f aca="false">E311+F311-$C311</f>
        <v>1</v>
      </c>
      <c r="F312" s="0" t="n">
        <f aca="false">IF(E312&lt;$E$2,MAX($E$3-E312,0),0)</f>
        <v>0</v>
      </c>
      <c r="G312" s="0" t="n">
        <f aca="false">F312</f>
        <v>0</v>
      </c>
      <c r="H312" s="0" t="n">
        <f aca="false">IF(D313&gt;=0,$E$5*D313,$E$6*-D313)+IF(F312&gt;0,$E$8*F312+$E$7)</f>
        <v>20</v>
      </c>
    </row>
    <row r="313" customFormat="false" ht="13.5" hidden="false" customHeight="false" outlineLevel="0" collapsed="false">
      <c r="A313" s="0" t="n">
        <v>297</v>
      </c>
      <c r="B313" s="0" t="n">
        <v>0.325336618796509</v>
      </c>
      <c r="C313" s="0" t="n">
        <f aca="false">VLOOKUP(B313,$A$4:$B$14,2)</f>
        <v>1</v>
      </c>
      <c r="D313" s="0" t="n">
        <f aca="false">D312+G312-$C312</f>
        <v>2</v>
      </c>
      <c r="E313" s="0" t="n">
        <f aca="false">E312+F312-$C312</f>
        <v>-1</v>
      </c>
      <c r="F313" s="0" t="n">
        <f aca="false">IF(E313&lt;$E$2,MAX($E$3-E313,0),0)</f>
        <v>2</v>
      </c>
      <c r="G313" s="0" t="n">
        <f aca="false">F313</f>
        <v>2</v>
      </c>
      <c r="H313" s="0" t="n">
        <f aca="false">IF(D314&gt;=0,$E$5*D314,$E$6*-D314)+IF(F313&gt;0,$E$8*F313+$E$7)</f>
        <v>60</v>
      </c>
    </row>
    <row r="314" customFormat="false" ht="13.5" hidden="false" customHeight="false" outlineLevel="0" collapsed="false">
      <c r="A314" s="0" t="n">
        <v>298</v>
      </c>
      <c r="B314" s="0" t="n">
        <v>0.832616675864641</v>
      </c>
      <c r="C314" s="0" t="n">
        <f aca="false">VLOOKUP(B314,$A$4:$B$14,2)</f>
        <v>3</v>
      </c>
      <c r="D314" s="0" t="n">
        <f aca="false">D313+G313-$C313</f>
        <v>3</v>
      </c>
      <c r="E314" s="0" t="n">
        <f aca="false">E313+F313-$C313</f>
        <v>0</v>
      </c>
      <c r="F314" s="0" t="n">
        <f aca="false">IF(E314&lt;$E$2,MAX($E$3-E314,0),0)</f>
        <v>1</v>
      </c>
      <c r="G314" s="0" t="n">
        <f aca="false">F314</f>
        <v>1</v>
      </c>
      <c r="H314" s="0" t="n">
        <f aca="false">IF(D315&gt;=0,$E$5*D315,$E$6*-D315)+IF(F314&gt;0,$E$8*F314+$E$7)</f>
        <v>20</v>
      </c>
    </row>
    <row r="315" customFormat="false" ht="13.5" hidden="false" customHeight="false" outlineLevel="0" collapsed="false">
      <c r="A315" s="0" t="n">
        <v>299</v>
      </c>
      <c r="B315" s="0" t="n">
        <v>0.312329160203538</v>
      </c>
      <c r="C315" s="0" t="n">
        <f aca="false">VLOOKUP(B315,$A$4:$B$14,2)</f>
        <v>1</v>
      </c>
      <c r="D315" s="0" t="n">
        <f aca="false">D314+G314-$C314</f>
        <v>0</v>
      </c>
      <c r="E315" s="0" t="n">
        <f aca="false">E314+F314-$C314</f>
        <v>-2</v>
      </c>
      <c r="F315" s="0" t="n">
        <f aca="false">IF(E315&lt;$E$2,MAX($E$3-E315,0),0)</f>
        <v>3</v>
      </c>
      <c r="G315" s="0" t="n">
        <f aca="false">F315</f>
        <v>3</v>
      </c>
      <c r="H315" s="0" t="n">
        <f aca="false">IF(D316&gt;=0,$E$5*D316,$E$6*-D316)+IF(F315&gt;0,$E$8*F315+$E$7)</f>
        <v>70</v>
      </c>
    </row>
    <row r="316" customFormat="false" ht="13.5" hidden="false" customHeight="false" outlineLevel="0" collapsed="false">
      <c r="A316" s="0" t="n">
        <v>300</v>
      </c>
      <c r="B316" s="0" t="n">
        <v>0.149415895522155</v>
      </c>
      <c r="C316" s="0" t="n">
        <f aca="false">VLOOKUP(B316,$A$4:$B$14,2)</f>
        <v>1</v>
      </c>
      <c r="D316" s="0" t="n">
        <f aca="false">D315+G315-$C315</f>
        <v>3</v>
      </c>
      <c r="E316" s="0" t="n">
        <f aca="false">E315+F315-$C315</f>
        <v>0</v>
      </c>
      <c r="F316" s="0" t="n">
        <f aca="false">IF(E316&lt;$E$2,MAX($E$3-E316,0),0)</f>
        <v>1</v>
      </c>
      <c r="G316" s="0" t="n">
        <f aca="false">F316</f>
        <v>1</v>
      </c>
      <c r="H316" s="0" t="n">
        <f aca="false">IF(D317&gt;=0,$E$5*D317,$E$6*-D317)+IF(F316&gt;0,$E$8*F316+$E$7)</f>
        <v>40</v>
      </c>
    </row>
    <row r="317" customFormat="false" ht="13.5" hidden="false" customHeight="false" outlineLevel="0" collapsed="false">
      <c r="A317" s="0" t="n">
        <v>301</v>
      </c>
      <c r="B317" s="0" t="n">
        <v>0.173094512421805</v>
      </c>
      <c r="C317" s="0" t="n">
        <f aca="false">VLOOKUP(B317,$A$4:$B$14,2)</f>
        <v>1</v>
      </c>
      <c r="D317" s="0" t="n">
        <f aca="false">D316+G316-$C316</f>
        <v>2</v>
      </c>
      <c r="E317" s="0" t="n">
        <f aca="false">E316+F316-$C316</f>
        <v>0</v>
      </c>
      <c r="F317" s="0" t="n">
        <f aca="false">IF(E317&lt;$E$2,MAX($E$3-E317,0),0)</f>
        <v>1</v>
      </c>
      <c r="G317" s="0" t="n">
        <f aca="false">F317</f>
        <v>1</v>
      </c>
      <c r="H317" s="0" t="n">
        <f aca="false">IF(D318&gt;=0,$E$5*D318,$E$6*-D318)+IF(F317&gt;0,$E$8*F317+$E$7)</f>
        <v>50</v>
      </c>
    </row>
    <row r="318" customFormat="false" ht="13.5" hidden="false" customHeight="false" outlineLevel="0" collapsed="false">
      <c r="A318" s="0" t="n">
        <v>302</v>
      </c>
      <c r="B318" s="0" t="n">
        <v>0.541557652069511</v>
      </c>
      <c r="C318" s="0" t="n">
        <f aca="false">VLOOKUP(B318,$A$4:$B$14,2)</f>
        <v>2</v>
      </c>
      <c r="D318" s="0" t="n">
        <f aca="false">D317+G317-$C317</f>
        <v>3</v>
      </c>
      <c r="E318" s="0" t="n">
        <f aca="false">E317+F317-$C317</f>
        <v>0</v>
      </c>
      <c r="F318" s="0" t="n">
        <f aca="false">IF(E318&lt;$E$2,MAX($E$3-E318,0),0)</f>
        <v>1</v>
      </c>
      <c r="G318" s="0" t="n">
        <f aca="false">F318</f>
        <v>1</v>
      </c>
      <c r="H318" s="0" t="n">
        <f aca="false">IF(D319&gt;=0,$E$5*D319,$E$6*-D319)+IF(F318&gt;0,$E$8*F318+$E$7)</f>
        <v>30</v>
      </c>
    </row>
    <row r="319" customFormat="false" ht="13.5" hidden="false" customHeight="false" outlineLevel="0" collapsed="false">
      <c r="A319" s="0" t="n">
        <v>303</v>
      </c>
      <c r="B319" s="0" t="n">
        <v>0.317018730703011</v>
      </c>
      <c r="C319" s="0" t="n">
        <f aca="false">VLOOKUP(B319,$A$4:$B$14,2)</f>
        <v>1</v>
      </c>
      <c r="D319" s="0" t="n">
        <f aca="false">D318+G318-$C318</f>
        <v>1</v>
      </c>
      <c r="E319" s="0" t="n">
        <f aca="false">E318+F318-$C318</f>
        <v>-1</v>
      </c>
      <c r="F319" s="0" t="n">
        <f aca="false">IF(E319&lt;$E$2,MAX($E$3-E319,0),0)</f>
        <v>2</v>
      </c>
      <c r="G319" s="0" t="n">
        <f aca="false">F319</f>
        <v>2</v>
      </c>
      <c r="H319" s="0" t="n">
        <f aca="false">IF(D320&gt;=0,$E$5*D320,$E$6*-D320)+IF(F319&gt;0,$E$8*F319+$E$7)</f>
        <v>60</v>
      </c>
    </row>
    <row r="320" customFormat="false" ht="13.5" hidden="false" customHeight="false" outlineLevel="0" collapsed="false">
      <c r="A320" s="0" t="n">
        <v>304</v>
      </c>
      <c r="B320" s="0" t="n">
        <v>0.889564702519761</v>
      </c>
      <c r="C320" s="0" t="n">
        <f aca="false">VLOOKUP(B320,$A$4:$B$14,2)</f>
        <v>4</v>
      </c>
      <c r="D320" s="0" t="n">
        <f aca="false">D319+G319-$C319</f>
        <v>3</v>
      </c>
      <c r="E320" s="0" t="n">
        <f aca="false">E319+F319-$C319</f>
        <v>0</v>
      </c>
      <c r="F320" s="0" t="n">
        <f aca="false">IF(E320&lt;$E$2,MAX($E$3-E320,0),0)</f>
        <v>1</v>
      </c>
      <c r="G320" s="0" t="n">
        <f aca="false">F320</f>
        <v>1</v>
      </c>
      <c r="H320" s="0" t="n">
        <f aca="false">IF(D321&gt;=0,$E$5*D321,$E$6*-D321)+IF(F320&gt;0,$E$8*F320+$E$7)</f>
        <v>120</v>
      </c>
    </row>
    <row r="321" customFormat="false" ht="13.5" hidden="false" customHeight="false" outlineLevel="0" collapsed="false">
      <c r="A321" s="0" t="n">
        <v>305</v>
      </c>
      <c r="B321" s="0" t="n">
        <v>0.378168020044365</v>
      </c>
      <c r="C321" s="0" t="n">
        <f aca="false">VLOOKUP(B321,$A$4:$B$14,2)</f>
        <v>1</v>
      </c>
      <c r="D321" s="0" t="n">
        <f aca="false">D320+G320-$C320</f>
        <v>-1</v>
      </c>
      <c r="E321" s="0" t="n">
        <f aca="false">E320+F320-$C320</f>
        <v>-3</v>
      </c>
      <c r="F321" s="0" t="n">
        <f aca="false">IF(E321&lt;$E$2,MAX($E$3-E321,0),0)</f>
        <v>4</v>
      </c>
      <c r="G321" s="0" t="n">
        <f aca="false">F321</f>
        <v>4</v>
      </c>
      <c r="H321" s="0" t="n">
        <f aca="false">IF(D322&gt;=0,$E$5*D322,$E$6*-D322)+IF(F321&gt;0,$E$8*F321+$E$7)</f>
        <v>80</v>
      </c>
    </row>
    <row r="322" customFormat="false" ht="13.5" hidden="false" customHeight="false" outlineLevel="0" collapsed="false">
      <c r="A322" s="0" t="n">
        <v>306</v>
      </c>
      <c r="B322" s="0" t="n">
        <v>0.967871002249769</v>
      </c>
      <c r="C322" s="0" t="n">
        <f aca="false">VLOOKUP(B322,$A$4:$B$14,2)</f>
        <v>5</v>
      </c>
      <c r="D322" s="0" t="n">
        <f aca="false">D321+G321-$C321</f>
        <v>3</v>
      </c>
      <c r="E322" s="0" t="n">
        <f aca="false">E321+F321-$C321</f>
        <v>0</v>
      </c>
      <c r="F322" s="0" t="n">
        <f aca="false">IF(E322&lt;$E$2,MAX($E$3-E322,0),0)</f>
        <v>1</v>
      </c>
      <c r="G322" s="0" t="n">
        <f aca="false">F322</f>
        <v>1</v>
      </c>
      <c r="H322" s="0" t="n">
        <f aca="false">IF(D323&gt;=0,$E$5*D323,$E$6*-D323)+IF(F322&gt;0,$E$8*F322+$E$7)</f>
        <v>220</v>
      </c>
    </row>
    <row r="323" customFormat="false" ht="13.5" hidden="false" customHeight="false" outlineLevel="0" collapsed="false">
      <c r="A323" s="0" t="n">
        <v>307</v>
      </c>
      <c r="B323" s="0" t="n">
        <v>0.566574497253896</v>
      </c>
      <c r="C323" s="0" t="n">
        <f aca="false">VLOOKUP(B323,$A$4:$B$14,2)</f>
        <v>2</v>
      </c>
      <c r="D323" s="0" t="n">
        <f aca="false">D322+G322-$C322</f>
        <v>-2</v>
      </c>
      <c r="E323" s="0" t="n">
        <f aca="false">E322+F322-$C322</f>
        <v>-4</v>
      </c>
      <c r="F323" s="0" t="n">
        <f aca="false">IF(E323&lt;$E$2,MAX($E$3-E323,0),0)</f>
        <v>5</v>
      </c>
      <c r="G323" s="0" t="n">
        <f aca="false">F323</f>
        <v>5</v>
      </c>
      <c r="H323" s="0" t="n">
        <f aca="false">IF(D324&gt;=0,$E$5*D324,$E$6*-D324)+IF(F323&gt;0,$E$8*F323+$E$7)</f>
        <v>80</v>
      </c>
    </row>
    <row r="324" customFormat="false" ht="13.5" hidden="false" customHeight="false" outlineLevel="0" collapsed="false">
      <c r="A324" s="0" t="n">
        <v>308</v>
      </c>
      <c r="B324" s="0" t="n">
        <v>0.612635907694329</v>
      </c>
      <c r="C324" s="0" t="n">
        <f aca="false">VLOOKUP(B324,$A$4:$B$14,2)</f>
        <v>2</v>
      </c>
      <c r="D324" s="0" t="n">
        <f aca="false">D323+G323-$C323</f>
        <v>2</v>
      </c>
      <c r="E324" s="0" t="n">
        <f aca="false">E323+F323-$C323</f>
        <v>-1</v>
      </c>
      <c r="F324" s="0" t="n">
        <f aca="false">IF(E324&lt;$E$2,MAX($E$3-E324,0),0)</f>
        <v>2</v>
      </c>
      <c r="G324" s="0" t="n">
        <f aca="false">F324</f>
        <v>2</v>
      </c>
      <c r="H324" s="0" t="n">
        <f aca="false">IF(D325&gt;=0,$E$5*D325,$E$6*-D325)+IF(F324&gt;0,$E$8*F324+$E$7)</f>
        <v>50</v>
      </c>
    </row>
    <row r="325" customFormat="false" ht="13.5" hidden="false" customHeight="false" outlineLevel="0" collapsed="false">
      <c r="A325" s="0" t="n">
        <v>309</v>
      </c>
      <c r="B325" s="0" t="n">
        <v>0.238564766801796</v>
      </c>
      <c r="C325" s="0" t="n">
        <f aca="false">VLOOKUP(B325,$A$4:$B$14,2)</f>
        <v>1</v>
      </c>
      <c r="D325" s="0" t="n">
        <f aca="false">D324+G324-$C324</f>
        <v>2</v>
      </c>
      <c r="E325" s="0" t="n">
        <f aca="false">E324+F324-$C324</f>
        <v>-1</v>
      </c>
      <c r="F325" s="0" t="n">
        <f aca="false">IF(E325&lt;$E$2,MAX($E$3-E325,0),0)</f>
        <v>2</v>
      </c>
      <c r="G325" s="0" t="n">
        <f aca="false">F325</f>
        <v>2</v>
      </c>
      <c r="H325" s="0" t="n">
        <f aca="false">IF(D326&gt;=0,$E$5*D326,$E$6*-D326)+IF(F325&gt;0,$E$8*F325+$E$7)</f>
        <v>60</v>
      </c>
    </row>
    <row r="326" customFormat="false" ht="13.5" hidden="false" customHeight="false" outlineLevel="0" collapsed="false">
      <c r="A326" s="0" t="n">
        <v>310</v>
      </c>
      <c r="B326" s="0" t="n">
        <v>0.695443779804119</v>
      </c>
      <c r="C326" s="0" t="n">
        <f aca="false">VLOOKUP(B326,$A$4:$B$14,2)</f>
        <v>3</v>
      </c>
      <c r="D326" s="0" t="n">
        <f aca="false">D325+G325-$C325</f>
        <v>3</v>
      </c>
      <c r="E326" s="0" t="n">
        <f aca="false">E325+F325-$C325</f>
        <v>0</v>
      </c>
      <c r="F326" s="0" t="n">
        <f aca="false">IF(E326&lt;$E$2,MAX($E$3-E326,0),0)</f>
        <v>1</v>
      </c>
      <c r="G326" s="0" t="n">
        <f aca="false">F326</f>
        <v>1</v>
      </c>
      <c r="H326" s="0" t="n">
        <f aca="false">IF(D327&gt;=0,$E$5*D327,$E$6*-D327)+IF(F326&gt;0,$E$8*F326+$E$7)</f>
        <v>20</v>
      </c>
    </row>
    <row r="327" customFormat="false" ht="13.5" hidden="false" customHeight="false" outlineLevel="0" collapsed="false">
      <c r="A327" s="0" t="n">
        <v>311</v>
      </c>
      <c r="B327" s="0" t="n">
        <v>0.218071210579438</v>
      </c>
      <c r="C327" s="0" t="n">
        <f aca="false">VLOOKUP(B327,$A$4:$B$14,2)</f>
        <v>1</v>
      </c>
      <c r="D327" s="0" t="n">
        <f aca="false">D326+G326-$C326</f>
        <v>0</v>
      </c>
      <c r="E327" s="0" t="n">
        <f aca="false">E326+F326-$C326</f>
        <v>-2</v>
      </c>
      <c r="F327" s="0" t="n">
        <f aca="false">IF(E327&lt;$E$2,MAX($E$3-E327,0),0)</f>
        <v>3</v>
      </c>
      <c r="G327" s="0" t="n">
        <f aca="false">F327</f>
        <v>3</v>
      </c>
      <c r="H327" s="0" t="n">
        <f aca="false">IF(D328&gt;=0,$E$5*D328,$E$6*-D328)+IF(F327&gt;0,$E$8*F327+$E$7)</f>
        <v>70</v>
      </c>
    </row>
    <row r="328" customFormat="false" ht="13.5" hidden="false" customHeight="false" outlineLevel="0" collapsed="false">
      <c r="A328" s="0" t="n">
        <v>312</v>
      </c>
      <c r="B328" s="0" t="n">
        <v>0.489849845815646</v>
      </c>
      <c r="C328" s="0" t="n">
        <f aca="false">VLOOKUP(B328,$A$4:$B$14,2)</f>
        <v>2</v>
      </c>
      <c r="D328" s="0" t="n">
        <f aca="false">D327+G327-$C327</f>
        <v>3</v>
      </c>
      <c r="E328" s="0" t="n">
        <f aca="false">E327+F327-$C327</f>
        <v>0</v>
      </c>
      <c r="F328" s="0" t="n">
        <f aca="false">IF(E328&lt;$E$2,MAX($E$3-E328,0),0)</f>
        <v>1</v>
      </c>
      <c r="G328" s="0" t="n">
        <f aca="false">F328</f>
        <v>1</v>
      </c>
      <c r="H328" s="0" t="n">
        <f aca="false">IF(D329&gt;=0,$E$5*D329,$E$6*-D329)+IF(F328&gt;0,$E$8*F328+$E$7)</f>
        <v>30</v>
      </c>
    </row>
    <row r="329" customFormat="false" ht="13.5" hidden="false" customHeight="false" outlineLevel="0" collapsed="false">
      <c r="A329" s="0" t="n">
        <v>313</v>
      </c>
      <c r="B329" s="0" t="n">
        <v>0.55559185932755</v>
      </c>
      <c r="C329" s="0" t="n">
        <f aca="false">VLOOKUP(B329,$A$4:$B$14,2)</f>
        <v>2</v>
      </c>
      <c r="D329" s="0" t="n">
        <f aca="false">D328+G328-$C328</f>
        <v>1</v>
      </c>
      <c r="E329" s="0" t="n">
        <f aca="false">E328+F328-$C328</f>
        <v>-1</v>
      </c>
      <c r="F329" s="0" t="n">
        <f aca="false">IF(E329&lt;$E$2,MAX($E$3-E329,0),0)</f>
        <v>2</v>
      </c>
      <c r="G329" s="0" t="n">
        <f aca="false">F329</f>
        <v>2</v>
      </c>
      <c r="H329" s="0" t="n">
        <f aca="false">IF(D330&gt;=0,$E$5*D330,$E$6*-D330)+IF(F329&gt;0,$E$8*F329+$E$7)</f>
        <v>50</v>
      </c>
    </row>
    <row r="330" customFormat="false" ht="13.5" hidden="false" customHeight="false" outlineLevel="0" collapsed="false">
      <c r="A330" s="0" t="n">
        <v>314</v>
      </c>
      <c r="B330" s="0" t="n">
        <v>0.209790941254255</v>
      </c>
      <c r="C330" s="0" t="n">
        <f aca="false">VLOOKUP(B330,$A$4:$B$14,2)</f>
        <v>1</v>
      </c>
      <c r="D330" s="0" t="n">
        <f aca="false">D329+G329-$C329</f>
        <v>2</v>
      </c>
      <c r="E330" s="0" t="n">
        <f aca="false">E329+F329-$C329</f>
        <v>-1</v>
      </c>
      <c r="F330" s="0" t="n">
        <f aca="false">IF(E330&lt;$E$2,MAX($E$3-E330,0),0)</f>
        <v>2</v>
      </c>
      <c r="G330" s="0" t="n">
        <f aca="false">F330</f>
        <v>2</v>
      </c>
      <c r="H330" s="0" t="n">
        <f aca="false">IF(D331&gt;=0,$E$5*D331,$E$6*-D331)+IF(F330&gt;0,$E$8*F330+$E$7)</f>
        <v>60</v>
      </c>
    </row>
    <row r="331" customFormat="false" ht="13.5" hidden="false" customHeight="false" outlineLevel="0" collapsed="false">
      <c r="A331" s="0" t="n">
        <v>315</v>
      </c>
      <c r="B331" s="0" t="n">
        <v>0.618528383581764</v>
      </c>
      <c r="C331" s="0" t="n">
        <f aca="false">VLOOKUP(B331,$A$4:$B$14,2)</f>
        <v>2</v>
      </c>
      <c r="D331" s="0" t="n">
        <f aca="false">D330+G330-$C330</f>
        <v>3</v>
      </c>
      <c r="E331" s="0" t="n">
        <f aca="false">E330+F330-$C330</f>
        <v>0</v>
      </c>
      <c r="F331" s="0" t="n">
        <f aca="false">IF(E331&lt;$E$2,MAX($E$3-E331,0),0)</f>
        <v>1</v>
      </c>
      <c r="G331" s="0" t="n">
        <f aca="false">F331</f>
        <v>1</v>
      </c>
      <c r="H331" s="0" t="n">
        <f aca="false">IF(D332&gt;=0,$E$5*D332,$E$6*-D332)+IF(F331&gt;0,$E$8*F331+$E$7)</f>
        <v>30</v>
      </c>
    </row>
    <row r="332" customFormat="false" ht="13.5" hidden="false" customHeight="false" outlineLevel="0" collapsed="false">
      <c r="A332" s="0" t="n">
        <v>316</v>
      </c>
      <c r="B332" s="0" t="n">
        <v>0.502195150462983</v>
      </c>
      <c r="C332" s="0" t="n">
        <f aca="false">VLOOKUP(B332,$A$4:$B$14,2)</f>
        <v>2</v>
      </c>
      <c r="D332" s="0" t="n">
        <f aca="false">D331+G331-$C331</f>
        <v>1</v>
      </c>
      <c r="E332" s="0" t="n">
        <f aca="false">E331+F331-$C331</f>
        <v>-1</v>
      </c>
      <c r="F332" s="0" t="n">
        <f aca="false">IF(E332&lt;$E$2,MAX($E$3-E332,0),0)</f>
        <v>2</v>
      </c>
      <c r="G332" s="0" t="n">
        <f aca="false">F332</f>
        <v>2</v>
      </c>
      <c r="H332" s="0" t="n">
        <f aca="false">IF(D333&gt;=0,$E$5*D333,$E$6*-D333)+IF(F332&gt;0,$E$8*F332+$E$7)</f>
        <v>50</v>
      </c>
    </row>
    <row r="333" customFormat="false" ht="13.5" hidden="false" customHeight="false" outlineLevel="0" collapsed="false">
      <c r="A333" s="0" t="n">
        <v>317</v>
      </c>
      <c r="B333" s="0" t="n">
        <v>0.0729970940397906</v>
      </c>
      <c r="C333" s="0" t="n">
        <f aca="false">VLOOKUP(B333,$A$4:$B$14,2)</f>
        <v>0</v>
      </c>
      <c r="D333" s="0" t="n">
        <f aca="false">D332+G332-$C332</f>
        <v>2</v>
      </c>
      <c r="E333" s="0" t="n">
        <f aca="false">E332+F332-$C332</f>
        <v>-1</v>
      </c>
      <c r="F333" s="0" t="n">
        <f aca="false">IF(E333&lt;$E$2,MAX($E$3-E333,0),0)</f>
        <v>2</v>
      </c>
      <c r="G333" s="0" t="n">
        <f aca="false">F333</f>
        <v>2</v>
      </c>
      <c r="H333" s="0" t="n">
        <f aca="false">IF(D334&gt;=0,$E$5*D334,$E$6*-D334)+IF(F333&gt;0,$E$8*F333+$E$7)</f>
        <v>70</v>
      </c>
    </row>
    <row r="334" customFormat="false" ht="13.5" hidden="false" customHeight="false" outlineLevel="0" collapsed="false">
      <c r="A334" s="0" t="n">
        <v>318</v>
      </c>
      <c r="B334" s="0" t="n">
        <v>0.973819582729724</v>
      </c>
      <c r="C334" s="0" t="n">
        <f aca="false">VLOOKUP(B334,$A$4:$B$14,2)</f>
        <v>5</v>
      </c>
      <c r="D334" s="0" t="n">
        <f aca="false">D333+G333-$C333</f>
        <v>4</v>
      </c>
      <c r="E334" s="0" t="n">
        <f aca="false">E333+F333-$C333</f>
        <v>1</v>
      </c>
      <c r="F334" s="0" t="n">
        <f aca="false">IF(E334&lt;$E$2,MAX($E$3-E334,0),0)</f>
        <v>0</v>
      </c>
      <c r="G334" s="0" t="n">
        <f aca="false">F334</f>
        <v>0</v>
      </c>
      <c r="H334" s="0" t="n">
        <f aca="false">IF(D335&gt;=0,$E$5*D335,$E$6*-D335)+IF(F334&gt;0,$E$8*F334+$E$7)</f>
        <v>100</v>
      </c>
    </row>
    <row r="335" customFormat="false" ht="13.5" hidden="false" customHeight="false" outlineLevel="0" collapsed="false">
      <c r="A335" s="0" t="n">
        <v>319</v>
      </c>
      <c r="B335" s="0" t="n">
        <v>0.253244183486058</v>
      </c>
      <c r="C335" s="0" t="n">
        <f aca="false">VLOOKUP(B335,$A$4:$B$14,2)</f>
        <v>1</v>
      </c>
      <c r="D335" s="0" t="n">
        <f aca="false">D334+G334-$C334</f>
        <v>-1</v>
      </c>
      <c r="E335" s="0" t="n">
        <f aca="false">E334+F334-$C334</f>
        <v>-4</v>
      </c>
      <c r="F335" s="0" t="n">
        <f aca="false">IF(E335&lt;$E$2,MAX($E$3-E335,0),0)</f>
        <v>5</v>
      </c>
      <c r="G335" s="0" t="n">
        <f aca="false">F335</f>
        <v>5</v>
      </c>
      <c r="H335" s="0" t="n">
        <f aca="false">IF(D336&gt;=0,$E$5*D336,$E$6*-D336)+IF(F335&gt;0,$E$8*F335+$E$7)</f>
        <v>90</v>
      </c>
    </row>
    <row r="336" customFormat="false" ht="13.5" hidden="false" customHeight="false" outlineLevel="0" collapsed="false">
      <c r="A336" s="0" t="n">
        <v>320</v>
      </c>
      <c r="B336" s="0" t="n">
        <v>0.955402398637273</v>
      </c>
      <c r="C336" s="0" t="n">
        <f aca="false">VLOOKUP(B336,$A$4:$B$14,2)</f>
        <v>5</v>
      </c>
      <c r="D336" s="0" t="n">
        <f aca="false">D335+G335-$C335</f>
        <v>3</v>
      </c>
      <c r="E336" s="0" t="n">
        <f aca="false">E335+F335-$C335</f>
        <v>0</v>
      </c>
      <c r="F336" s="0" t="n">
        <f aca="false">IF(E336&lt;$E$2,MAX($E$3-E336,0),0)</f>
        <v>1</v>
      </c>
      <c r="G336" s="0" t="n">
        <f aca="false">F336</f>
        <v>1</v>
      </c>
      <c r="H336" s="0" t="n">
        <f aca="false">IF(D337&gt;=0,$E$5*D337,$E$6*-D337)+IF(F336&gt;0,$E$8*F336+$E$7)</f>
        <v>220</v>
      </c>
    </row>
    <row r="337" customFormat="false" ht="13.5" hidden="false" customHeight="false" outlineLevel="0" collapsed="false">
      <c r="A337" s="0" t="n">
        <v>321</v>
      </c>
      <c r="B337" s="0" t="n">
        <v>0.198272263816984</v>
      </c>
      <c r="C337" s="0" t="n">
        <f aca="false">VLOOKUP(B337,$A$4:$B$14,2)</f>
        <v>1</v>
      </c>
      <c r="D337" s="0" t="n">
        <f aca="false">D336+G336-$C336</f>
        <v>-2</v>
      </c>
      <c r="E337" s="0" t="n">
        <f aca="false">E336+F336-$C336</f>
        <v>-4</v>
      </c>
      <c r="F337" s="0" t="n">
        <f aca="false">IF(E337&lt;$E$2,MAX($E$3-E337,0),0)</f>
        <v>5</v>
      </c>
      <c r="G337" s="0" t="n">
        <f aca="false">F337</f>
        <v>5</v>
      </c>
      <c r="H337" s="0" t="n">
        <f aca="false">IF(D338&gt;=0,$E$5*D338,$E$6*-D338)+IF(F337&gt;0,$E$8*F337+$E$7)</f>
        <v>90</v>
      </c>
    </row>
    <row r="338" customFormat="false" ht="13.5" hidden="false" customHeight="false" outlineLevel="0" collapsed="false">
      <c r="A338" s="0" t="n">
        <v>322</v>
      </c>
      <c r="B338" s="0" t="n">
        <v>0.0555053384189863</v>
      </c>
      <c r="C338" s="0" t="n">
        <f aca="false">VLOOKUP(B338,$A$4:$B$14,2)</f>
        <v>0</v>
      </c>
      <c r="D338" s="0" t="n">
        <f aca="false">D337+G337-$C337</f>
        <v>3</v>
      </c>
      <c r="E338" s="0" t="n">
        <f aca="false">E337+F337-$C337</f>
        <v>0</v>
      </c>
      <c r="F338" s="0" t="n">
        <f aca="false">IF(E338&lt;$E$2,MAX($E$3-E338,0),0)</f>
        <v>1</v>
      </c>
      <c r="G338" s="0" t="n">
        <f aca="false">F338</f>
        <v>1</v>
      </c>
      <c r="H338" s="0" t="n">
        <f aca="false">IF(D339&gt;=0,$E$5*D339,$E$6*-D339)+IF(F338&gt;0,$E$8*F338+$E$7)</f>
        <v>50</v>
      </c>
    </row>
    <row r="339" customFormat="false" ht="13.5" hidden="false" customHeight="false" outlineLevel="0" collapsed="false">
      <c r="A339" s="0" t="n">
        <v>323</v>
      </c>
      <c r="B339" s="0" t="n">
        <v>0.342489661946307</v>
      </c>
      <c r="C339" s="0" t="n">
        <f aca="false">VLOOKUP(B339,$A$4:$B$14,2)</f>
        <v>1</v>
      </c>
      <c r="D339" s="0" t="n">
        <f aca="false">D338+G338-$C338</f>
        <v>3</v>
      </c>
      <c r="E339" s="0" t="n">
        <f aca="false">E338+F338-$C338</f>
        <v>1</v>
      </c>
      <c r="F339" s="0" t="n">
        <f aca="false">IF(E339&lt;$E$2,MAX($E$3-E339,0),0)</f>
        <v>0</v>
      </c>
      <c r="G339" s="0" t="n">
        <f aca="false">F339</f>
        <v>0</v>
      </c>
      <c r="H339" s="0" t="n">
        <f aca="false">IF(D340&gt;=0,$E$5*D340,$E$6*-D340)+IF(F339&gt;0,$E$8*F339+$E$7)</f>
        <v>20</v>
      </c>
    </row>
    <row r="340" customFormat="false" ht="13.5" hidden="false" customHeight="false" outlineLevel="0" collapsed="false">
      <c r="A340" s="0" t="n">
        <v>324</v>
      </c>
      <c r="B340" s="0" t="n">
        <v>0.219385632293493</v>
      </c>
      <c r="C340" s="0" t="n">
        <f aca="false">VLOOKUP(B340,$A$4:$B$14,2)</f>
        <v>1</v>
      </c>
      <c r="D340" s="0" t="n">
        <f aca="false">D339+G339-$C339</f>
        <v>2</v>
      </c>
      <c r="E340" s="0" t="n">
        <f aca="false">E339+F339-$C339</f>
        <v>0</v>
      </c>
      <c r="F340" s="0" t="n">
        <f aca="false">IF(E340&lt;$E$2,MAX($E$3-E340,0),0)</f>
        <v>1</v>
      </c>
      <c r="G340" s="0" t="n">
        <f aca="false">F340</f>
        <v>1</v>
      </c>
      <c r="H340" s="0" t="n">
        <f aca="false">IF(D341&gt;=0,$E$5*D341,$E$6*-D341)+IF(F340&gt;0,$E$8*F340+$E$7)</f>
        <v>50</v>
      </c>
    </row>
    <row r="341" customFormat="false" ht="13.5" hidden="false" customHeight="false" outlineLevel="0" collapsed="false">
      <c r="A341" s="0" t="n">
        <v>325</v>
      </c>
      <c r="B341" s="0" t="n">
        <v>0.732052621828893</v>
      </c>
      <c r="C341" s="0" t="n">
        <f aca="false">VLOOKUP(B341,$A$4:$B$14,2)</f>
        <v>3</v>
      </c>
      <c r="D341" s="0" t="n">
        <f aca="false">D340+G340-$C340</f>
        <v>3</v>
      </c>
      <c r="E341" s="0" t="n">
        <f aca="false">E340+F340-$C340</f>
        <v>0</v>
      </c>
      <c r="F341" s="0" t="n">
        <f aca="false">IF(E341&lt;$E$2,MAX($E$3-E341,0),0)</f>
        <v>1</v>
      </c>
      <c r="G341" s="0" t="n">
        <f aca="false">F341</f>
        <v>1</v>
      </c>
      <c r="H341" s="0" t="n">
        <f aca="false">IF(D342&gt;=0,$E$5*D342,$E$6*-D342)+IF(F341&gt;0,$E$8*F341+$E$7)</f>
        <v>20</v>
      </c>
    </row>
    <row r="342" customFormat="false" ht="13.5" hidden="false" customHeight="false" outlineLevel="0" collapsed="false">
      <c r="A342" s="0" t="n">
        <v>326</v>
      </c>
      <c r="B342" s="0" t="n">
        <v>0.110288698659623</v>
      </c>
      <c r="C342" s="0" t="n">
        <f aca="false">VLOOKUP(B342,$A$4:$B$14,2)</f>
        <v>0</v>
      </c>
      <c r="D342" s="0" t="n">
        <f aca="false">D341+G341-$C341</f>
        <v>0</v>
      </c>
      <c r="E342" s="0" t="n">
        <f aca="false">E341+F341-$C341</f>
        <v>-2</v>
      </c>
      <c r="F342" s="0" t="n">
        <f aca="false">IF(E342&lt;$E$2,MAX($E$3-E342,0),0)</f>
        <v>3</v>
      </c>
      <c r="G342" s="0" t="n">
        <f aca="false">F342</f>
        <v>3</v>
      </c>
      <c r="H342" s="0" t="n">
        <f aca="false">IF(D343&gt;=0,$E$5*D343,$E$6*-D343)+IF(F342&gt;0,$E$8*F342+$E$7)</f>
        <v>80</v>
      </c>
    </row>
    <row r="343" customFormat="false" ht="13.5" hidden="false" customHeight="false" outlineLevel="0" collapsed="false">
      <c r="A343" s="0" t="n">
        <v>327</v>
      </c>
      <c r="B343" s="0" t="n">
        <v>0.391205710212988</v>
      </c>
      <c r="C343" s="0" t="n">
        <f aca="false">VLOOKUP(B343,$A$4:$B$14,2)</f>
        <v>1</v>
      </c>
      <c r="D343" s="0" t="n">
        <f aca="false">D342+G342-$C342</f>
        <v>4</v>
      </c>
      <c r="E343" s="0" t="n">
        <f aca="false">E342+F342-$C342</f>
        <v>1</v>
      </c>
      <c r="F343" s="0" t="n">
        <f aca="false">IF(E343&lt;$E$2,MAX($E$3-E343,0),0)</f>
        <v>0</v>
      </c>
      <c r="G343" s="0" t="n">
        <f aca="false">F343</f>
        <v>0</v>
      </c>
      <c r="H343" s="0" t="n">
        <f aca="false">IF(D344&gt;=0,$E$5*D344,$E$6*-D344)+IF(F343&gt;0,$E$8*F343+$E$7)</f>
        <v>30</v>
      </c>
    </row>
    <row r="344" customFormat="false" ht="13.5" hidden="false" customHeight="false" outlineLevel="0" collapsed="false">
      <c r="A344" s="0" t="n">
        <v>328</v>
      </c>
      <c r="B344" s="0" t="n">
        <v>0.351766978001305</v>
      </c>
      <c r="C344" s="0" t="n">
        <f aca="false">VLOOKUP(B344,$A$4:$B$14,2)</f>
        <v>1</v>
      </c>
      <c r="D344" s="0" t="n">
        <f aca="false">D343+G343-$C343</f>
        <v>3</v>
      </c>
      <c r="E344" s="0" t="n">
        <f aca="false">E343+F343-$C343</f>
        <v>0</v>
      </c>
      <c r="F344" s="0" t="n">
        <f aca="false">IF(E344&lt;$E$2,MAX($E$3-E344,0),0)</f>
        <v>1</v>
      </c>
      <c r="G344" s="0" t="n">
        <f aca="false">F344</f>
        <v>1</v>
      </c>
      <c r="H344" s="0" t="n">
        <f aca="false">IF(D345&gt;=0,$E$5*D345,$E$6*-D345)+IF(F344&gt;0,$E$8*F344+$E$7)</f>
        <v>40</v>
      </c>
    </row>
    <row r="345" customFormat="false" ht="13.5" hidden="false" customHeight="false" outlineLevel="0" collapsed="false">
      <c r="A345" s="0" t="n">
        <v>329</v>
      </c>
      <c r="B345" s="0" t="n">
        <v>0.862269691322634</v>
      </c>
      <c r="C345" s="0" t="n">
        <f aca="false">VLOOKUP(B345,$A$4:$B$14,2)</f>
        <v>4</v>
      </c>
      <c r="D345" s="0" t="n">
        <f aca="false">D344+G344-$C344</f>
        <v>2</v>
      </c>
      <c r="E345" s="0" t="n">
        <f aca="false">E344+F344-$C344</f>
        <v>0</v>
      </c>
      <c r="F345" s="0" t="n">
        <f aca="false">IF(E345&lt;$E$2,MAX($E$3-E345,0),0)</f>
        <v>1</v>
      </c>
      <c r="G345" s="0" t="n">
        <f aca="false">F345</f>
        <v>1</v>
      </c>
      <c r="H345" s="0" t="n">
        <f aca="false">IF(D346&gt;=0,$E$5*D346,$E$6*-D346)+IF(F345&gt;0,$E$8*F345+$E$7)</f>
        <v>20</v>
      </c>
    </row>
    <row r="346" customFormat="false" ht="13.5" hidden="false" customHeight="false" outlineLevel="0" collapsed="false">
      <c r="A346" s="0" t="n">
        <v>330</v>
      </c>
      <c r="B346" s="0" t="n">
        <v>0.944099350907407</v>
      </c>
      <c r="C346" s="0" t="n">
        <f aca="false">VLOOKUP(B346,$A$4:$B$14,2)</f>
        <v>4</v>
      </c>
      <c r="D346" s="0" t="n">
        <f aca="false">D345+G345-$C345</f>
        <v>0</v>
      </c>
      <c r="E346" s="0" t="n">
        <f aca="false">E345+F345-$C345</f>
        <v>-3</v>
      </c>
      <c r="F346" s="0" t="n">
        <f aca="false">IF(E346&lt;$E$2,MAX($E$3-E346,0),0)</f>
        <v>4</v>
      </c>
      <c r="G346" s="0" t="n">
        <f aca="false">F346</f>
        <v>4</v>
      </c>
      <c r="H346" s="0" t="n">
        <f aca="false">IF(D347&gt;=0,$E$5*D347,$E$6*-D347)+IF(F346&gt;0,$E$8*F346+$E$7)</f>
        <v>50</v>
      </c>
    </row>
    <row r="347" customFormat="false" ht="13.5" hidden="false" customHeight="false" outlineLevel="0" collapsed="false">
      <c r="A347" s="0" t="n">
        <v>331</v>
      </c>
      <c r="B347" s="0" t="n">
        <v>0.924196593813957</v>
      </c>
      <c r="C347" s="0" t="n">
        <f aca="false">VLOOKUP(B347,$A$4:$B$14,2)</f>
        <v>4</v>
      </c>
      <c r="D347" s="0" t="n">
        <f aca="false">D346+G346-$C346</f>
        <v>0</v>
      </c>
      <c r="E347" s="0" t="n">
        <f aca="false">E346+F346-$C346</f>
        <v>-3</v>
      </c>
      <c r="F347" s="0" t="n">
        <f aca="false">IF(E347&lt;$E$2,MAX($E$3-E347,0),0)</f>
        <v>4</v>
      </c>
      <c r="G347" s="0" t="n">
        <f aca="false">F347</f>
        <v>4</v>
      </c>
      <c r="H347" s="0" t="n">
        <f aca="false">IF(D348&gt;=0,$E$5*D348,$E$6*-D348)+IF(F347&gt;0,$E$8*F347+$E$7)</f>
        <v>50</v>
      </c>
    </row>
    <row r="348" customFormat="false" ht="13.5" hidden="false" customHeight="false" outlineLevel="0" collapsed="false">
      <c r="A348" s="0" t="n">
        <v>332</v>
      </c>
      <c r="B348" s="0" t="n">
        <v>0.310955366980561</v>
      </c>
      <c r="C348" s="0" t="n">
        <f aca="false">VLOOKUP(B348,$A$4:$B$14,2)</f>
        <v>1</v>
      </c>
      <c r="D348" s="0" t="n">
        <f aca="false">D347+G347-$C347</f>
        <v>0</v>
      </c>
      <c r="E348" s="0" t="n">
        <f aca="false">E347+F347-$C347</f>
        <v>-3</v>
      </c>
      <c r="F348" s="0" t="n">
        <f aca="false">IF(E348&lt;$E$2,MAX($E$3-E348,0),0)</f>
        <v>4</v>
      </c>
      <c r="G348" s="0" t="n">
        <f aca="false">F348</f>
        <v>4</v>
      </c>
      <c r="H348" s="0" t="n">
        <f aca="false">IF(D349&gt;=0,$E$5*D349,$E$6*-D349)+IF(F348&gt;0,$E$8*F348+$E$7)</f>
        <v>80</v>
      </c>
    </row>
    <row r="349" customFormat="false" ht="13.5" hidden="false" customHeight="false" outlineLevel="0" collapsed="false">
      <c r="A349" s="0" t="n">
        <v>333</v>
      </c>
      <c r="B349" s="0" t="n">
        <v>0.785020949285992</v>
      </c>
      <c r="C349" s="0" t="n">
        <f aca="false">VLOOKUP(B349,$A$4:$B$14,2)</f>
        <v>3</v>
      </c>
      <c r="D349" s="0" t="n">
        <f aca="false">D348+G348-$C348</f>
        <v>3</v>
      </c>
      <c r="E349" s="0" t="n">
        <f aca="false">E348+F348-$C348</f>
        <v>0</v>
      </c>
      <c r="F349" s="0" t="n">
        <f aca="false">IF(E349&lt;$E$2,MAX($E$3-E349,0),0)</f>
        <v>1</v>
      </c>
      <c r="G349" s="0" t="n">
        <f aca="false">F349</f>
        <v>1</v>
      </c>
      <c r="H349" s="0" t="n">
        <f aca="false">IF(D350&gt;=0,$E$5*D350,$E$6*-D350)+IF(F349&gt;0,$E$8*F349+$E$7)</f>
        <v>20</v>
      </c>
    </row>
    <row r="350" customFormat="false" ht="13.5" hidden="false" customHeight="false" outlineLevel="0" collapsed="false">
      <c r="A350" s="0" t="n">
        <v>334</v>
      </c>
      <c r="B350" s="0" t="n">
        <v>0.323954265857372</v>
      </c>
      <c r="C350" s="0" t="n">
        <f aca="false">VLOOKUP(B350,$A$4:$B$14,2)</f>
        <v>1</v>
      </c>
      <c r="D350" s="0" t="n">
        <f aca="false">D349+G349-$C349</f>
        <v>0</v>
      </c>
      <c r="E350" s="0" t="n">
        <f aca="false">E349+F349-$C349</f>
        <v>-2</v>
      </c>
      <c r="F350" s="0" t="n">
        <f aca="false">IF(E350&lt;$E$2,MAX($E$3-E350,0),0)</f>
        <v>3</v>
      </c>
      <c r="G350" s="0" t="n">
        <f aca="false">F350</f>
        <v>3</v>
      </c>
      <c r="H350" s="0" t="n">
        <f aca="false">IF(D351&gt;=0,$E$5*D351,$E$6*-D351)+IF(F350&gt;0,$E$8*F350+$E$7)</f>
        <v>70</v>
      </c>
    </row>
    <row r="351" customFormat="false" ht="13.5" hidden="false" customHeight="false" outlineLevel="0" collapsed="false">
      <c r="A351" s="0" t="n">
        <v>335</v>
      </c>
      <c r="B351" s="0" t="n">
        <v>0.970875703678324</v>
      </c>
      <c r="C351" s="0" t="n">
        <f aca="false">VLOOKUP(B351,$A$4:$B$14,2)</f>
        <v>5</v>
      </c>
      <c r="D351" s="0" t="n">
        <f aca="false">D350+G350-$C350</f>
        <v>3</v>
      </c>
      <c r="E351" s="0" t="n">
        <f aca="false">E350+F350-$C350</f>
        <v>0</v>
      </c>
      <c r="F351" s="0" t="n">
        <f aca="false">IF(E351&lt;$E$2,MAX($E$3-E351,0),0)</f>
        <v>1</v>
      </c>
      <c r="G351" s="0" t="n">
        <f aca="false">F351</f>
        <v>1</v>
      </c>
      <c r="H351" s="0" t="n">
        <f aca="false">IF(D352&gt;=0,$E$5*D352,$E$6*-D352)+IF(F351&gt;0,$E$8*F351+$E$7)</f>
        <v>220</v>
      </c>
    </row>
    <row r="352" customFormat="false" ht="13.5" hidden="false" customHeight="false" outlineLevel="0" collapsed="false">
      <c r="A352" s="0" t="n">
        <v>336</v>
      </c>
      <c r="B352" s="0" t="n">
        <v>0.273540859840703</v>
      </c>
      <c r="C352" s="0" t="n">
        <f aca="false">VLOOKUP(B352,$A$4:$B$14,2)</f>
        <v>1</v>
      </c>
      <c r="D352" s="0" t="n">
        <f aca="false">D351+G351-$C351</f>
        <v>-2</v>
      </c>
      <c r="E352" s="0" t="n">
        <f aca="false">E351+F351-$C351</f>
        <v>-4</v>
      </c>
      <c r="F352" s="0" t="n">
        <f aca="false">IF(E352&lt;$E$2,MAX($E$3-E352,0),0)</f>
        <v>5</v>
      </c>
      <c r="G352" s="0" t="n">
        <f aca="false">F352</f>
        <v>5</v>
      </c>
      <c r="H352" s="0" t="n">
        <f aca="false">IF(D353&gt;=0,$E$5*D353,$E$6*-D353)+IF(F352&gt;0,$E$8*F352+$E$7)</f>
        <v>90</v>
      </c>
    </row>
    <row r="353" customFormat="false" ht="13.5" hidden="false" customHeight="false" outlineLevel="0" collapsed="false">
      <c r="A353" s="0" t="n">
        <v>337</v>
      </c>
      <c r="B353" s="0" t="n">
        <v>0.753319667631197</v>
      </c>
      <c r="C353" s="0" t="n">
        <f aca="false">VLOOKUP(B353,$A$4:$B$14,2)</f>
        <v>3</v>
      </c>
      <c r="D353" s="0" t="n">
        <f aca="false">D352+G352-$C352</f>
        <v>3</v>
      </c>
      <c r="E353" s="0" t="n">
        <f aca="false">E352+F352-$C352</f>
        <v>0</v>
      </c>
      <c r="F353" s="0" t="n">
        <f aca="false">IF(E353&lt;$E$2,MAX($E$3-E353,0),0)</f>
        <v>1</v>
      </c>
      <c r="G353" s="0" t="n">
        <f aca="false">F353</f>
        <v>1</v>
      </c>
      <c r="H353" s="0" t="n">
        <f aca="false">IF(D354&gt;=0,$E$5*D354,$E$6*-D354)+IF(F353&gt;0,$E$8*F353+$E$7)</f>
        <v>20</v>
      </c>
    </row>
    <row r="354" customFormat="false" ht="13.5" hidden="false" customHeight="false" outlineLevel="0" collapsed="false">
      <c r="A354" s="0" t="n">
        <v>338</v>
      </c>
      <c r="B354" s="0" t="n">
        <v>0.92335167009569</v>
      </c>
      <c r="C354" s="0" t="n">
        <f aca="false">VLOOKUP(B354,$A$4:$B$14,2)</f>
        <v>4</v>
      </c>
      <c r="D354" s="0" t="n">
        <f aca="false">D353+G353-$C353</f>
        <v>0</v>
      </c>
      <c r="E354" s="0" t="n">
        <f aca="false">E353+F353-$C353</f>
        <v>-2</v>
      </c>
      <c r="F354" s="0" t="n">
        <f aca="false">IF(E354&lt;$E$2,MAX($E$3-E354,0),0)</f>
        <v>3</v>
      </c>
      <c r="G354" s="0" t="n">
        <f aca="false">F354</f>
        <v>3</v>
      </c>
      <c r="H354" s="0" t="n">
        <f aca="false">IF(D355&gt;=0,$E$5*D355,$E$6*-D355)+IF(F354&gt;0,$E$8*F354+$E$7)</f>
        <v>40</v>
      </c>
    </row>
    <row r="355" customFormat="false" ht="13.5" hidden="false" customHeight="false" outlineLevel="0" collapsed="false">
      <c r="A355" s="0" t="n">
        <v>339</v>
      </c>
      <c r="B355" s="0" t="n">
        <v>0.386318017960526</v>
      </c>
      <c r="C355" s="0" t="n">
        <f aca="false">VLOOKUP(B355,$A$4:$B$14,2)</f>
        <v>1</v>
      </c>
      <c r="D355" s="0" t="n">
        <f aca="false">D354+G354-$C354</f>
        <v>0</v>
      </c>
      <c r="E355" s="0" t="n">
        <f aca="false">E354+F354-$C354</f>
        <v>-3</v>
      </c>
      <c r="F355" s="0" t="n">
        <f aca="false">IF(E355&lt;$E$2,MAX($E$3-E355,0),0)</f>
        <v>4</v>
      </c>
      <c r="G355" s="0" t="n">
        <f aca="false">F355</f>
        <v>4</v>
      </c>
      <c r="H355" s="0" t="n">
        <f aca="false">IF(D356&gt;=0,$E$5*D356,$E$6*-D356)+IF(F355&gt;0,$E$8*F355+$E$7)</f>
        <v>80</v>
      </c>
    </row>
    <row r="356" customFormat="false" ht="13.5" hidden="false" customHeight="false" outlineLevel="0" collapsed="false">
      <c r="A356" s="0" t="n">
        <v>340</v>
      </c>
      <c r="B356" s="0" t="n">
        <v>0.140177708925192</v>
      </c>
      <c r="C356" s="0" t="n">
        <f aca="false">VLOOKUP(B356,$A$4:$B$14,2)</f>
        <v>1</v>
      </c>
      <c r="D356" s="0" t="n">
        <f aca="false">D355+G355-$C355</f>
        <v>3</v>
      </c>
      <c r="E356" s="0" t="n">
        <f aca="false">E355+F355-$C355</f>
        <v>0</v>
      </c>
      <c r="F356" s="0" t="n">
        <f aca="false">IF(E356&lt;$E$2,MAX($E$3-E356,0),0)</f>
        <v>1</v>
      </c>
      <c r="G356" s="0" t="n">
        <f aca="false">F356</f>
        <v>1</v>
      </c>
      <c r="H356" s="0" t="n">
        <f aca="false">IF(D357&gt;=0,$E$5*D357,$E$6*-D357)+IF(F356&gt;0,$E$8*F356+$E$7)</f>
        <v>40</v>
      </c>
    </row>
    <row r="357" customFormat="false" ht="13.5" hidden="false" customHeight="false" outlineLevel="0" collapsed="false">
      <c r="A357" s="0" t="n">
        <v>341</v>
      </c>
      <c r="B357" s="0" t="n">
        <v>0.902356042096912</v>
      </c>
      <c r="C357" s="0" t="n">
        <f aca="false">VLOOKUP(B357,$A$4:$B$14,2)</f>
        <v>4</v>
      </c>
      <c r="D357" s="0" t="n">
        <f aca="false">D356+G356-$C356</f>
        <v>2</v>
      </c>
      <c r="E357" s="0" t="n">
        <f aca="false">E356+F356-$C356</f>
        <v>0</v>
      </c>
      <c r="F357" s="0" t="n">
        <f aca="false">IF(E357&lt;$E$2,MAX($E$3-E357,0),0)</f>
        <v>1</v>
      </c>
      <c r="G357" s="0" t="n">
        <f aca="false">F357</f>
        <v>1</v>
      </c>
      <c r="H357" s="0" t="n">
        <f aca="false">IF(D358&gt;=0,$E$5*D358,$E$6*-D358)+IF(F357&gt;0,$E$8*F357+$E$7)</f>
        <v>20</v>
      </c>
    </row>
    <row r="358" customFormat="false" ht="13.5" hidden="false" customHeight="false" outlineLevel="0" collapsed="false">
      <c r="A358" s="0" t="n">
        <v>342</v>
      </c>
      <c r="B358" s="0" t="n">
        <v>0.822988543545822</v>
      </c>
      <c r="C358" s="0" t="n">
        <f aca="false">VLOOKUP(B358,$A$4:$B$14,2)</f>
        <v>3</v>
      </c>
      <c r="D358" s="0" t="n">
        <f aca="false">D357+G357-$C357</f>
        <v>0</v>
      </c>
      <c r="E358" s="0" t="n">
        <f aca="false">E357+F357-$C357</f>
        <v>-3</v>
      </c>
      <c r="F358" s="0" t="n">
        <f aca="false">IF(E358&lt;$E$2,MAX($E$3-E358,0),0)</f>
        <v>4</v>
      </c>
      <c r="G358" s="0" t="n">
        <f aca="false">F358</f>
        <v>4</v>
      </c>
      <c r="H358" s="0" t="n">
        <f aca="false">IF(D359&gt;=0,$E$5*D359,$E$6*-D359)+IF(F358&gt;0,$E$8*F358+$E$7)</f>
        <v>60</v>
      </c>
    </row>
    <row r="359" customFormat="false" ht="13.5" hidden="false" customHeight="false" outlineLevel="0" collapsed="false">
      <c r="A359" s="0" t="n">
        <v>343</v>
      </c>
      <c r="B359" s="0" t="n">
        <v>0.740993999612694</v>
      </c>
      <c r="C359" s="0" t="n">
        <f aca="false">VLOOKUP(B359,$A$4:$B$14,2)</f>
        <v>3</v>
      </c>
      <c r="D359" s="0" t="n">
        <f aca="false">D358+G358-$C358</f>
        <v>1</v>
      </c>
      <c r="E359" s="0" t="n">
        <f aca="false">E358+F358-$C358</f>
        <v>-2</v>
      </c>
      <c r="F359" s="0" t="n">
        <f aca="false">IF(E359&lt;$E$2,MAX($E$3-E359,0),0)</f>
        <v>3</v>
      </c>
      <c r="G359" s="0" t="n">
        <f aca="false">F359</f>
        <v>3</v>
      </c>
      <c r="H359" s="0" t="n">
        <f aca="false">IF(D360&gt;=0,$E$5*D360,$E$6*-D360)+IF(F359&gt;0,$E$8*F359+$E$7)</f>
        <v>50</v>
      </c>
    </row>
    <row r="360" customFormat="false" ht="13.5" hidden="false" customHeight="false" outlineLevel="0" collapsed="false">
      <c r="A360" s="0" t="n">
        <v>344</v>
      </c>
      <c r="B360" s="0" t="n">
        <v>0.557317415214165</v>
      </c>
      <c r="C360" s="0" t="n">
        <f aca="false">VLOOKUP(B360,$A$4:$B$14,2)</f>
        <v>2</v>
      </c>
      <c r="D360" s="0" t="n">
        <f aca="false">D359+G359-$C359</f>
        <v>1</v>
      </c>
      <c r="E360" s="0" t="n">
        <f aca="false">E359+F359-$C359</f>
        <v>-2</v>
      </c>
      <c r="F360" s="0" t="n">
        <f aca="false">IF(E360&lt;$E$2,MAX($E$3-E360,0),0)</f>
        <v>3</v>
      </c>
      <c r="G360" s="0" t="n">
        <f aca="false">F360</f>
        <v>3</v>
      </c>
      <c r="H360" s="0" t="n">
        <f aca="false">IF(D361&gt;=0,$E$5*D361,$E$6*-D361)+IF(F360&gt;0,$E$8*F360+$E$7)</f>
        <v>60</v>
      </c>
    </row>
    <row r="361" customFormat="false" ht="13.5" hidden="false" customHeight="false" outlineLevel="0" collapsed="false">
      <c r="A361" s="0" t="n">
        <v>345</v>
      </c>
      <c r="B361" s="0" t="n">
        <v>0.412139682332646</v>
      </c>
      <c r="C361" s="0" t="n">
        <f aca="false">VLOOKUP(B361,$A$4:$B$14,2)</f>
        <v>2</v>
      </c>
      <c r="D361" s="0" t="n">
        <f aca="false">D360+G360-$C360</f>
        <v>2</v>
      </c>
      <c r="E361" s="0" t="n">
        <f aca="false">E360+F360-$C360</f>
        <v>-1</v>
      </c>
      <c r="F361" s="0" t="n">
        <f aca="false">IF(E361&lt;$E$2,MAX($E$3-E361,0),0)</f>
        <v>2</v>
      </c>
      <c r="G361" s="0" t="n">
        <f aca="false">F361</f>
        <v>2</v>
      </c>
      <c r="H361" s="0" t="n">
        <f aca="false">IF(D362&gt;=0,$E$5*D362,$E$6*-D362)+IF(F361&gt;0,$E$8*F361+$E$7)</f>
        <v>50</v>
      </c>
    </row>
    <row r="362" customFormat="false" ht="13.5" hidden="false" customHeight="false" outlineLevel="0" collapsed="false">
      <c r="A362" s="0" t="n">
        <v>346</v>
      </c>
      <c r="B362" s="0" t="n">
        <v>0.320387699350336</v>
      </c>
      <c r="C362" s="0" t="n">
        <f aca="false">VLOOKUP(B362,$A$4:$B$14,2)</f>
        <v>1</v>
      </c>
      <c r="D362" s="0" t="n">
        <f aca="false">D361+G361-$C361</f>
        <v>2</v>
      </c>
      <c r="E362" s="0" t="n">
        <f aca="false">E361+F361-$C361</f>
        <v>-1</v>
      </c>
      <c r="F362" s="0" t="n">
        <f aca="false">IF(E362&lt;$E$2,MAX($E$3-E362,0),0)</f>
        <v>2</v>
      </c>
      <c r="G362" s="0" t="n">
        <f aca="false">F362</f>
        <v>2</v>
      </c>
      <c r="H362" s="0" t="n">
        <f aca="false">IF(D363&gt;=0,$E$5*D363,$E$6*-D363)+IF(F362&gt;0,$E$8*F362+$E$7)</f>
        <v>60</v>
      </c>
    </row>
    <row r="363" customFormat="false" ht="13.5" hidden="false" customHeight="false" outlineLevel="0" collapsed="false">
      <c r="A363" s="0" t="n">
        <v>347</v>
      </c>
      <c r="B363" s="0" t="n">
        <v>0.0491428741236781</v>
      </c>
      <c r="C363" s="0" t="n">
        <f aca="false">VLOOKUP(B363,$A$4:$B$14,2)</f>
        <v>0</v>
      </c>
      <c r="D363" s="0" t="n">
        <f aca="false">D362+G362-$C362</f>
        <v>3</v>
      </c>
      <c r="E363" s="0" t="n">
        <f aca="false">E362+F362-$C362</f>
        <v>0</v>
      </c>
      <c r="F363" s="0" t="n">
        <f aca="false">IF(E363&lt;$E$2,MAX($E$3-E363,0),0)</f>
        <v>1</v>
      </c>
      <c r="G363" s="0" t="n">
        <f aca="false">F363</f>
        <v>1</v>
      </c>
      <c r="H363" s="0" t="n">
        <f aca="false">IF(D364&gt;=0,$E$5*D364,$E$6*-D364)+IF(F363&gt;0,$E$8*F363+$E$7)</f>
        <v>50</v>
      </c>
    </row>
    <row r="364" customFormat="false" ht="13.5" hidden="false" customHeight="false" outlineLevel="0" collapsed="false">
      <c r="A364" s="0" t="n">
        <v>348</v>
      </c>
      <c r="B364" s="0" t="n">
        <v>0.824473464559055</v>
      </c>
      <c r="C364" s="0" t="n">
        <f aca="false">VLOOKUP(B364,$A$4:$B$14,2)</f>
        <v>3</v>
      </c>
      <c r="D364" s="0" t="n">
        <f aca="false">D363+G363-$C363</f>
        <v>3</v>
      </c>
      <c r="E364" s="0" t="n">
        <f aca="false">E363+F363-$C363</f>
        <v>1</v>
      </c>
      <c r="F364" s="0" t="n">
        <f aca="false">IF(E364&lt;$E$2,MAX($E$3-E364,0),0)</f>
        <v>0</v>
      </c>
      <c r="G364" s="0" t="n">
        <f aca="false">F364</f>
        <v>0</v>
      </c>
      <c r="H364" s="0" t="n">
        <f aca="false">IF(D365&gt;=0,$E$5*D365,$E$6*-D365)+IF(F364&gt;0,$E$8*F364+$E$7)</f>
        <v>0</v>
      </c>
    </row>
    <row r="365" customFormat="false" ht="13.5" hidden="false" customHeight="false" outlineLevel="0" collapsed="false">
      <c r="A365" s="0" t="n">
        <v>349</v>
      </c>
      <c r="B365" s="0" t="n">
        <v>0.753648038218889</v>
      </c>
      <c r="C365" s="0" t="n">
        <f aca="false">VLOOKUP(B365,$A$4:$B$14,2)</f>
        <v>3</v>
      </c>
      <c r="D365" s="0" t="n">
        <f aca="false">D364+G364-$C364</f>
        <v>0</v>
      </c>
      <c r="E365" s="0" t="n">
        <f aca="false">E364+F364-$C364</f>
        <v>-2</v>
      </c>
      <c r="F365" s="0" t="n">
        <f aca="false">IF(E365&lt;$E$2,MAX($E$3-E365,0),0)</f>
        <v>3</v>
      </c>
      <c r="G365" s="0" t="n">
        <f aca="false">F365</f>
        <v>3</v>
      </c>
      <c r="H365" s="0" t="n">
        <f aca="false">IF(D366&gt;=0,$E$5*D366,$E$6*-D366)+IF(F365&gt;0,$E$8*F365+$E$7)</f>
        <v>50</v>
      </c>
    </row>
    <row r="366" customFormat="false" ht="13.5" hidden="false" customHeight="false" outlineLevel="0" collapsed="false">
      <c r="A366" s="0" t="n">
        <v>350</v>
      </c>
      <c r="B366" s="0" t="n">
        <v>0.00244074883591106</v>
      </c>
      <c r="C366" s="0" t="n">
        <f aca="false">VLOOKUP(B366,$A$4:$B$14,2)</f>
        <v>0</v>
      </c>
      <c r="D366" s="0" t="n">
        <f aca="false">D365+G365-$C365</f>
        <v>1</v>
      </c>
      <c r="E366" s="0" t="n">
        <f aca="false">E365+F365-$C365</f>
        <v>-2</v>
      </c>
      <c r="F366" s="0" t="n">
        <f aca="false">IF(E366&lt;$E$2,MAX($E$3-E366,0),0)</f>
        <v>3</v>
      </c>
      <c r="G366" s="0" t="n">
        <f aca="false">F366</f>
        <v>3</v>
      </c>
      <c r="H366" s="0" t="n">
        <f aca="false">IF(D367&gt;=0,$E$5*D367,$E$6*-D367)+IF(F366&gt;0,$E$8*F366+$E$7)</f>
        <v>80</v>
      </c>
    </row>
    <row r="367" customFormat="false" ht="13.5" hidden="false" customHeight="false" outlineLevel="0" collapsed="false">
      <c r="A367" s="0" t="n">
        <v>351</v>
      </c>
      <c r="B367" s="0" t="n">
        <v>0.32111875643778</v>
      </c>
      <c r="C367" s="0" t="n">
        <f aca="false">VLOOKUP(B367,$A$4:$B$14,2)</f>
        <v>1</v>
      </c>
      <c r="D367" s="0" t="n">
        <f aca="false">D366+G366-$C366</f>
        <v>4</v>
      </c>
      <c r="E367" s="0" t="n">
        <f aca="false">E366+F366-$C366</f>
        <v>1</v>
      </c>
      <c r="F367" s="0" t="n">
        <f aca="false">IF(E367&lt;$E$2,MAX($E$3-E367,0),0)</f>
        <v>0</v>
      </c>
      <c r="G367" s="0" t="n">
        <f aca="false">F367</f>
        <v>0</v>
      </c>
      <c r="H367" s="0" t="n">
        <f aca="false">IF(D368&gt;=0,$E$5*D368,$E$6*-D368)+IF(F367&gt;0,$E$8*F367+$E$7)</f>
        <v>30</v>
      </c>
    </row>
    <row r="368" customFormat="false" ht="13.5" hidden="false" customHeight="false" outlineLevel="0" collapsed="false">
      <c r="A368" s="0" t="n">
        <v>352</v>
      </c>
      <c r="B368" s="0" t="n">
        <v>0.379529960802138</v>
      </c>
      <c r="C368" s="0" t="n">
        <f aca="false">VLOOKUP(B368,$A$4:$B$14,2)</f>
        <v>1</v>
      </c>
      <c r="D368" s="0" t="n">
        <f aca="false">D367+G367-$C367</f>
        <v>3</v>
      </c>
      <c r="E368" s="0" t="n">
        <f aca="false">E367+F367-$C367</f>
        <v>0</v>
      </c>
      <c r="F368" s="0" t="n">
        <f aca="false">IF(E368&lt;$E$2,MAX($E$3-E368,0),0)</f>
        <v>1</v>
      </c>
      <c r="G368" s="0" t="n">
        <f aca="false">F368</f>
        <v>1</v>
      </c>
      <c r="H368" s="0" t="n">
        <f aca="false">IF(D369&gt;=0,$E$5*D369,$E$6*-D369)+IF(F368&gt;0,$E$8*F368+$E$7)</f>
        <v>40</v>
      </c>
    </row>
    <row r="369" customFormat="false" ht="13.5" hidden="false" customHeight="false" outlineLevel="0" collapsed="false">
      <c r="A369" s="0" t="n">
        <v>353</v>
      </c>
      <c r="B369" s="0" t="n">
        <v>0.767585712295121</v>
      </c>
      <c r="C369" s="0" t="n">
        <f aca="false">VLOOKUP(B369,$A$4:$B$14,2)</f>
        <v>3</v>
      </c>
      <c r="D369" s="0" t="n">
        <f aca="false">D368+G368-$C368</f>
        <v>2</v>
      </c>
      <c r="E369" s="0" t="n">
        <f aca="false">E368+F368-$C368</f>
        <v>0</v>
      </c>
      <c r="F369" s="0" t="n">
        <f aca="false">IF(E369&lt;$E$2,MAX($E$3-E369,0),0)</f>
        <v>1</v>
      </c>
      <c r="G369" s="0" t="n">
        <f aca="false">F369</f>
        <v>1</v>
      </c>
      <c r="H369" s="0" t="n">
        <f aca="false">IF(D370&gt;=0,$E$5*D370,$E$6*-D370)+IF(F369&gt;0,$E$8*F369+$E$7)</f>
        <v>30</v>
      </c>
    </row>
    <row r="370" customFormat="false" ht="13.5" hidden="false" customHeight="false" outlineLevel="0" collapsed="false">
      <c r="A370" s="0" t="n">
        <v>354</v>
      </c>
      <c r="B370" s="0" t="n">
        <v>0.18717250503474</v>
      </c>
      <c r="C370" s="0" t="n">
        <f aca="false">VLOOKUP(B370,$A$4:$B$14,2)</f>
        <v>1</v>
      </c>
      <c r="D370" s="0" t="n">
        <f aca="false">D369+G369-$C369</f>
        <v>1</v>
      </c>
      <c r="E370" s="0" t="n">
        <f aca="false">E369+F369-$C369</f>
        <v>-2</v>
      </c>
      <c r="F370" s="0" t="n">
        <f aca="false">IF(E370&lt;$E$2,MAX($E$3-E370,0),0)</f>
        <v>3</v>
      </c>
      <c r="G370" s="0" t="n">
        <f aca="false">F370</f>
        <v>3</v>
      </c>
      <c r="H370" s="0" t="n">
        <f aca="false">IF(D371&gt;=0,$E$5*D371,$E$6*-D371)+IF(F370&gt;0,$E$8*F370+$E$7)</f>
        <v>70</v>
      </c>
    </row>
    <row r="371" customFormat="false" ht="13.5" hidden="false" customHeight="false" outlineLevel="0" collapsed="false">
      <c r="A371" s="0" t="n">
        <v>355</v>
      </c>
      <c r="B371" s="0" t="n">
        <v>0.602801903479328</v>
      </c>
      <c r="C371" s="0" t="n">
        <f aca="false">VLOOKUP(B371,$A$4:$B$14,2)</f>
        <v>2</v>
      </c>
      <c r="D371" s="0" t="n">
        <f aca="false">D370+G370-$C370</f>
        <v>3</v>
      </c>
      <c r="E371" s="0" t="n">
        <f aca="false">E370+F370-$C370</f>
        <v>0</v>
      </c>
      <c r="F371" s="0" t="n">
        <f aca="false">IF(E371&lt;$E$2,MAX($E$3-E371,0),0)</f>
        <v>1</v>
      </c>
      <c r="G371" s="0" t="n">
        <f aca="false">F371</f>
        <v>1</v>
      </c>
      <c r="H371" s="0" t="n">
        <f aca="false">IF(D372&gt;=0,$E$5*D372,$E$6*-D372)+IF(F371&gt;0,$E$8*F371+$E$7)</f>
        <v>30</v>
      </c>
    </row>
    <row r="372" customFormat="false" ht="13.5" hidden="false" customHeight="false" outlineLevel="0" collapsed="false">
      <c r="A372" s="0" t="n">
        <v>356</v>
      </c>
      <c r="B372" s="0" t="n">
        <v>0.218231894296117</v>
      </c>
      <c r="C372" s="0" t="n">
        <f aca="false">VLOOKUP(B372,$A$4:$B$14,2)</f>
        <v>1</v>
      </c>
      <c r="D372" s="0" t="n">
        <f aca="false">D371+G371-$C371</f>
        <v>1</v>
      </c>
      <c r="E372" s="0" t="n">
        <f aca="false">E371+F371-$C371</f>
        <v>-1</v>
      </c>
      <c r="F372" s="0" t="n">
        <f aca="false">IF(E372&lt;$E$2,MAX($E$3-E372,0),0)</f>
        <v>2</v>
      </c>
      <c r="G372" s="0" t="n">
        <f aca="false">F372</f>
        <v>2</v>
      </c>
      <c r="H372" s="0" t="n">
        <f aca="false">IF(D373&gt;=0,$E$5*D373,$E$6*-D373)+IF(F372&gt;0,$E$8*F372+$E$7)</f>
        <v>60</v>
      </c>
    </row>
    <row r="373" customFormat="false" ht="13.5" hidden="false" customHeight="false" outlineLevel="0" collapsed="false">
      <c r="A373" s="0" t="n">
        <v>357</v>
      </c>
      <c r="B373" s="0" t="n">
        <v>0.403099506387913</v>
      </c>
      <c r="C373" s="0" t="n">
        <f aca="false">VLOOKUP(B373,$A$4:$B$14,2)</f>
        <v>1</v>
      </c>
      <c r="D373" s="0" t="n">
        <f aca="false">D372+G372-$C372</f>
        <v>3</v>
      </c>
      <c r="E373" s="0" t="n">
        <f aca="false">E372+F372-$C372</f>
        <v>0</v>
      </c>
      <c r="F373" s="0" t="n">
        <f aca="false">IF(E373&lt;$E$2,MAX($E$3-E373,0),0)</f>
        <v>1</v>
      </c>
      <c r="G373" s="0" t="n">
        <f aca="false">F373</f>
        <v>1</v>
      </c>
      <c r="H373" s="0" t="n">
        <f aca="false">IF(D374&gt;=0,$E$5*D374,$E$6*-D374)+IF(F373&gt;0,$E$8*F373+$E$7)</f>
        <v>40</v>
      </c>
    </row>
    <row r="374" customFormat="false" ht="13.5" hidden="false" customHeight="false" outlineLevel="0" collapsed="false">
      <c r="A374" s="0" t="n">
        <v>358</v>
      </c>
      <c r="B374" s="0" t="n">
        <v>0.40444030157707</v>
      </c>
      <c r="C374" s="0" t="n">
        <f aca="false">VLOOKUP(B374,$A$4:$B$14,2)</f>
        <v>1</v>
      </c>
      <c r="D374" s="0" t="n">
        <f aca="false">D373+G373-$C373</f>
        <v>2</v>
      </c>
      <c r="E374" s="0" t="n">
        <f aca="false">E373+F373-$C373</f>
        <v>0</v>
      </c>
      <c r="F374" s="0" t="n">
        <f aca="false">IF(E374&lt;$E$2,MAX($E$3-E374,0),0)</f>
        <v>1</v>
      </c>
      <c r="G374" s="0" t="n">
        <f aca="false">F374</f>
        <v>1</v>
      </c>
      <c r="H374" s="0" t="n">
        <f aca="false">IF(D375&gt;=0,$E$5*D375,$E$6*-D375)+IF(F374&gt;0,$E$8*F374+$E$7)</f>
        <v>50</v>
      </c>
    </row>
    <row r="375" customFormat="false" ht="13.5" hidden="false" customHeight="false" outlineLevel="0" collapsed="false">
      <c r="A375" s="0" t="n">
        <v>359</v>
      </c>
      <c r="B375" s="0" t="n">
        <v>0.435904362875175</v>
      </c>
      <c r="C375" s="0" t="n">
        <f aca="false">VLOOKUP(B375,$A$4:$B$14,2)</f>
        <v>2</v>
      </c>
      <c r="D375" s="0" t="n">
        <f aca="false">D374+G374-$C374</f>
        <v>3</v>
      </c>
      <c r="E375" s="0" t="n">
        <f aca="false">E374+F374-$C374</f>
        <v>0</v>
      </c>
      <c r="F375" s="0" t="n">
        <f aca="false">IF(E375&lt;$E$2,MAX($E$3-E375,0),0)</f>
        <v>1</v>
      </c>
      <c r="G375" s="0" t="n">
        <f aca="false">F375</f>
        <v>1</v>
      </c>
      <c r="H375" s="0" t="n">
        <f aca="false">IF(D376&gt;=0,$E$5*D376,$E$6*-D376)+IF(F375&gt;0,$E$8*F375+$E$7)</f>
        <v>30</v>
      </c>
    </row>
    <row r="376" customFormat="false" ht="13.5" hidden="false" customHeight="false" outlineLevel="0" collapsed="false">
      <c r="A376" s="0" t="n">
        <v>360</v>
      </c>
      <c r="B376" s="0" t="n">
        <v>0.222348936731674</v>
      </c>
      <c r="C376" s="0" t="n">
        <f aca="false">VLOOKUP(B376,$A$4:$B$14,2)</f>
        <v>1</v>
      </c>
      <c r="D376" s="0" t="n">
        <f aca="false">D375+G375-$C375</f>
        <v>1</v>
      </c>
      <c r="E376" s="0" t="n">
        <f aca="false">E375+F375-$C375</f>
        <v>-1</v>
      </c>
      <c r="F376" s="0" t="n">
        <f aca="false">IF(E376&lt;$E$2,MAX($E$3-E376,0),0)</f>
        <v>2</v>
      </c>
      <c r="G376" s="0" t="n">
        <f aca="false">F376</f>
        <v>2</v>
      </c>
      <c r="H376" s="0" t="n">
        <f aca="false">IF(D377&gt;=0,$E$5*D377,$E$6*-D377)+IF(F376&gt;0,$E$8*F376+$E$7)</f>
        <v>60</v>
      </c>
    </row>
    <row r="377" customFormat="false" ht="13.5" hidden="false" customHeight="false" outlineLevel="0" collapsed="false">
      <c r="A377" s="0" t="n">
        <v>361</v>
      </c>
      <c r="B377" s="0" t="n">
        <v>0.300685816474675</v>
      </c>
      <c r="C377" s="0" t="n">
        <f aca="false">VLOOKUP(B377,$A$4:$B$14,2)</f>
        <v>1</v>
      </c>
      <c r="D377" s="0" t="n">
        <f aca="false">D376+G376-$C376</f>
        <v>3</v>
      </c>
      <c r="E377" s="0" t="n">
        <f aca="false">E376+F376-$C376</f>
        <v>0</v>
      </c>
      <c r="F377" s="0" t="n">
        <f aca="false">IF(E377&lt;$E$2,MAX($E$3-E377,0),0)</f>
        <v>1</v>
      </c>
      <c r="G377" s="0" t="n">
        <f aca="false">F377</f>
        <v>1</v>
      </c>
      <c r="H377" s="0" t="n">
        <f aca="false">IF(D378&gt;=0,$E$5*D378,$E$6*-D378)+IF(F377&gt;0,$E$8*F377+$E$7)</f>
        <v>40</v>
      </c>
    </row>
    <row r="378" customFormat="false" ht="13.5" hidden="false" customHeight="false" outlineLevel="0" collapsed="false">
      <c r="A378" s="0" t="n">
        <v>362</v>
      </c>
      <c r="B378" s="0" t="n">
        <v>0.0336058010313562</v>
      </c>
      <c r="C378" s="0" t="n">
        <f aca="false">VLOOKUP(B378,$A$4:$B$14,2)</f>
        <v>0</v>
      </c>
      <c r="D378" s="0" t="n">
        <f aca="false">D377+G377-$C377</f>
        <v>2</v>
      </c>
      <c r="E378" s="0" t="n">
        <f aca="false">E377+F377-$C377</f>
        <v>0</v>
      </c>
      <c r="F378" s="0" t="n">
        <f aca="false">IF(E378&lt;$E$2,MAX($E$3-E378,0),0)</f>
        <v>1</v>
      </c>
      <c r="G378" s="0" t="n">
        <f aca="false">F378</f>
        <v>1</v>
      </c>
      <c r="H378" s="0" t="n">
        <f aca="false">IF(D379&gt;=0,$E$5*D379,$E$6*-D379)+IF(F378&gt;0,$E$8*F378+$E$7)</f>
        <v>60</v>
      </c>
    </row>
    <row r="379" customFormat="false" ht="13.5" hidden="false" customHeight="false" outlineLevel="0" collapsed="false">
      <c r="A379" s="0" t="n">
        <v>363</v>
      </c>
      <c r="B379" s="0" t="n">
        <v>0.220668237034271</v>
      </c>
      <c r="C379" s="0" t="n">
        <f aca="false">VLOOKUP(B379,$A$4:$B$14,2)</f>
        <v>1</v>
      </c>
      <c r="D379" s="0" t="n">
        <f aca="false">D378+G378-$C378</f>
        <v>4</v>
      </c>
      <c r="E379" s="0" t="n">
        <f aca="false">E378+F378-$C378</f>
        <v>1</v>
      </c>
      <c r="F379" s="0" t="n">
        <f aca="false">IF(E379&lt;$E$2,MAX($E$3-E379,0),0)</f>
        <v>0</v>
      </c>
      <c r="G379" s="0" t="n">
        <f aca="false">F379</f>
        <v>0</v>
      </c>
      <c r="H379" s="0" t="n">
        <f aca="false">IF(D380&gt;=0,$E$5*D380,$E$6*-D380)+IF(F379&gt;0,$E$8*F379+$E$7)</f>
        <v>30</v>
      </c>
    </row>
    <row r="380" customFormat="false" ht="13.5" hidden="false" customHeight="false" outlineLevel="0" collapsed="false">
      <c r="A380" s="0" t="n">
        <v>364</v>
      </c>
      <c r="B380" s="0" t="n">
        <v>0.781086386350679</v>
      </c>
      <c r="C380" s="0" t="n">
        <f aca="false">VLOOKUP(B380,$A$4:$B$14,2)</f>
        <v>3</v>
      </c>
      <c r="D380" s="0" t="n">
        <f aca="false">D379+G379-$C379</f>
        <v>3</v>
      </c>
      <c r="E380" s="0" t="n">
        <f aca="false">E379+F379-$C379</f>
        <v>0</v>
      </c>
      <c r="F380" s="0" t="n">
        <f aca="false">IF(E380&lt;$E$2,MAX($E$3-E380,0),0)</f>
        <v>1</v>
      </c>
      <c r="G380" s="0" t="n">
        <f aca="false">F380</f>
        <v>1</v>
      </c>
      <c r="H380" s="0" t="n">
        <f aca="false">IF(D381&gt;=0,$E$5*D381,$E$6*-D381)+IF(F380&gt;0,$E$8*F380+$E$7)</f>
        <v>20</v>
      </c>
    </row>
    <row r="381" customFormat="false" ht="13.5" hidden="false" customHeight="false" outlineLevel="0" collapsed="false">
      <c r="A381" s="0" t="n">
        <v>365</v>
      </c>
      <c r="B381" s="0" t="n">
        <v>0.0772379977839588</v>
      </c>
      <c r="C381" s="0" t="n">
        <f aca="false">VLOOKUP(B381,$A$4:$B$14,2)</f>
        <v>0</v>
      </c>
      <c r="D381" s="0" t="n">
        <f aca="false">D380+G380-$C380</f>
        <v>0</v>
      </c>
      <c r="E381" s="0" t="n">
        <f aca="false">E380+F380-$C380</f>
        <v>-2</v>
      </c>
      <c r="F381" s="0" t="n">
        <f aca="false">IF(E381&lt;$E$2,MAX($E$3-E381,0),0)</f>
        <v>3</v>
      </c>
      <c r="G381" s="0" t="n">
        <f aca="false">F381</f>
        <v>3</v>
      </c>
      <c r="H381" s="0" t="n">
        <f aca="false">IF(D382&gt;=0,$E$5*D382,$E$6*-D382)+IF(F381&gt;0,$E$8*F381+$E$7)</f>
        <v>80</v>
      </c>
    </row>
    <row r="382" customFormat="false" ht="13.5" hidden="false" customHeight="false" outlineLevel="0" collapsed="false">
      <c r="A382" s="0" t="n">
        <v>366</v>
      </c>
      <c r="B382" s="0" t="n">
        <v>0.0456798633502169</v>
      </c>
      <c r="C382" s="0" t="n">
        <f aca="false">VLOOKUP(B382,$A$4:$B$14,2)</f>
        <v>0</v>
      </c>
      <c r="D382" s="0" t="n">
        <f aca="false">D381+G381-$C381</f>
        <v>4</v>
      </c>
      <c r="E382" s="0" t="n">
        <f aca="false">E381+F381-$C381</f>
        <v>1</v>
      </c>
      <c r="F382" s="0" t="n">
        <f aca="false">IF(E382&lt;$E$2,MAX($E$3-E382,0),0)</f>
        <v>0</v>
      </c>
      <c r="G382" s="0" t="n">
        <f aca="false">F382</f>
        <v>0</v>
      </c>
      <c r="H382" s="0" t="n">
        <f aca="false">IF(D383&gt;=0,$E$5*D383,$E$6*-D383)+IF(F382&gt;0,$E$8*F382+$E$7)</f>
        <v>40</v>
      </c>
    </row>
    <row r="383" customFormat="false" ht="13.5" hidden="false" customHeight="false" outlineLevel="0" collapsed="false">
      <c r="A383" s="0" t="n">
        <v>367</v>
      </c>
      <c r="B383" s="0" t="n">
        <v>0.28148344642365</v>
      </c>
      <c r="C383" s="0" t="n">
        <f aca="false">VLOOKUP(B383,$A$4:$B$14,2)</f>
        <v>1</v>
      </c>
      <c r="D383" s="0" t="n">
        <f aca="false">D382+G382-$C382</f>
        <v>4</v>
      </c>
      <c r="E383" s="0" t="n">
        <f aca="false">E382+F382-$C382</f>
        <v>1</v>
      </c>
      <c r="F383" s="0" t="n">
        <f aca="false">IF(E383&lt;$E$2,MAX($E$3-E383,0),0)</f>
        <v>0</v>
      </c>
      <c r="G383" s="0" t="n">
        <f aca="false">F383</f>
        <v>0</v>
      </c>
      <c r="H383" s="0" t="n">
        <f aca="false">IF(D384&gt;=0,$E$5*D384,$E$6*-D384)+IF(F383&gt;0,$E$8*F383+$E$7)</f>
        <v>30</v>
      </c>
    </row>
    <row r="384" customFormat="false" ht="13.5" hidden="false" customHeight="false" outlineLevel="0" collapsed="false">
      <c r="A384" s="0" t="n">
        <v>368</v>
      </c>
      <c r="B384" s="0" t="n">
        <v>0.122170103030586</v>
      </c>
      <c r="C384" s="0" t="n">
        <f aca="false">VLOOKUP(B384,$A$4:$B$14,2)</f>
        <v>0</v>
      </c>
      <c r="D384" s="0" t="n">
        <f aca="false">D383+G383-$C383</f>
        <v>3</v>
      </c>
      <c r="E384" s="0" t="n">
        <f aca="false">E383+F383-$C383</f>
        <v>0</v>
      </c>
      <c r="F384" s="0" t="n">
        <f aca="false">IF(E384&lt;$E$2,MAX($E$3-E384,0),0)</f>
        <v>1</v>
      </c>
      <c r="G384" s="0" t="n">
        <f aca="false">F384</f>
        <v>1</v>
      </c>
      <c r="H384" s="0" t="n">
        <f aca="false">IF(D385&gt;=0,$E$5*D385,$E$6*-D385)+IF(F384&gt;0,$E$8*F384+$E$7)</f>
        <v>50</v>
      </c>
    </row>
    <row r="385" customFormat="false" ht="13.5" hidden="false" customHeight="false" outlineLevel="0" collapsed="false">
      <c r="A385" s="0" t="n">
        <v>369</v>
      </c>
      <c r="B385" s="0" t="n">
        <v>0.432337540960939</v>
      </c>
      <c r="C385" s="0" t="n">
        <f aca="false">VLOOKUP(B385,$A$4:$B$14,2)</f>
        <v>2</v>
      </c>
      <c r="D385" s="0" t="n">
        <f aca="false">D384+G384-$C384</f>
        <v>3</v>
      </c>
      <c r="E385" s="0" t="n">
        <f aca="false">E384+F384-$C384</f>
        <v>1</v>
      </c>
      <c r="F385" s="0" t="n">
        <f aca="false">IF(E385&lt;$E$2,MAX($E$3-E385,0),0)</f>
        <v>0</v>
      </c>
      <c r="G385" s="0" t="n">
        <f aca="false">F385</f>
        <v>0</v>
      </c>
      <c r="H385" s="0" t="n">
        <f aca="false">IF(D386&gt;=0,$E$5*D386,$E$6*-D386)+IF(F385&gt;0,$E$8*F385+$E$7)</f>
        <v>10</v>
      </c>
    </row>
    <row r="386" customFormat="false" ht="13.5" hidden="false" customHeight="false" outlineLevel="0" collapsed="false">
      <c r="A386" s="0" t="n">
        <v>370</v>
      </c>
      <c r="B386" s="0" t="n">
        <v>0.959766680628538</v>
      </c>
      <c r="C386" s="0" t="n">
        <f aca="false">VLOOKUP(B386,$A$4:$B$14,2)</f>
        <v>5</v>
      </c>
      <c r="D386" s="0" t="n">
        <f aca="false">D385+G385-$C385</f>
        <v>1</v>
      </c>
      <c r="E386" s="0" t="n">
        <f aca="false">E385+F385-$C385</f>
        <v>-1</v>
      </c>
      <c r="F386" s="0" t="n">
        <f aca="false">IF(E386&lt;$E$2,MAX($E$3-E386,0),0)</f>
        <v>2</v>
      </c>
      <c r="G386" s="0" t="n">
        <f aca="false">F386</f>
        <v>2</v>
      </c>
      <c r="H386" s="0" t="n">
        <f aca="false">IF(D387&gt;=0,$E$5*D387,$E$6*-D387)+IF(F386&gt;0,$E$8*F386+$E$7)</f>
        <v>130</v>
      </c>
    </row>
    <row r="387" customFormat="false" ht="13.5" hidden="false" customHeight="false" outlineLevel="0" collapsed="false">
      <c r="A387" s="0" t="n">
        <v>371</v>
      </c>
      <c r="B387" s="0" t="n">
        <v>0.219463606156143</v>
      </c>
      <c r="C387" s="0" t="n">
        <f aca="false">VLOOKUP(B387,$A$4:$B$14,2)</f>
        <v>1</v>
      </c>
      <c r="D387" s="0" t="n">
        <f aca="false">D386+G386-$C386</f>
        <v>-1</v>
      </c>
      <c r="E387" s="0" t="n">
        <f aca="false">E386+F386-$C386</f>
        <v>-4</v>
      </c>
      <c r="F387" s="0" t="n">
        <f aca="false">IF(E387&lt;$E$2,MAX($E$3-E387,0),0)</f>
        <v>5</v>
      </c>
      <c r="G387" s="0" t="n">
        <f aca="false">F387</f>
        <v>5</v>
      </c>
      <c r="H387" s="0" t="n">
        <f aca="false">IF(D388&gt;=0,$E$5*D388,$E$6*-D388)+IF(F387&gt;0,$E$8*F387+$E$7)</f>
        <v>90</v>
      </c>
    </row>
    <row r="388" customFormat="false" ht="13.5" hidden="false" customHeight="false" outlineLevel="0" collapsed="false">
      <c r="A388" s="0" t="n">
        <v>372</v>
      </c>
      <c r="B388" s="0" t="n">
        <v>0.674122650861953</v>
      </c>
      <c r="C388" s="0" t="n">
        <f aca="false">VLOOKUP(B388,$A$4:$B$14,2)</f>
        <v>2</v>
      </c>
      <c r="D388" s="0" t="n">
        <f aca="false">D387+G387-$C387</f>
        <v>3</v>
      </c>
      <c r="E388" s="0" t="n">
        <f aca="false">E387+F387-$C387</f>
        <v>0</v>
      </c>
      <c r="F388" s="0" t="n">
        <f aca="false">IF(E388&lt;$E$2,MAX($E$3-E388,0),0)</f>
        <v>1</v>
      </c>
      <c r="G388" s="0" t="n">
        <f aca="false">F388</f>
        <v>1</v>
      </c>
      <c r="H388" s="0" t="n">
        <f aca="false">IF(D389&gt;=0,$E$5*D389,$E$6*-D389)+IF(F388&gt;0,$E$8*F388+$E$7)</f>
        <v>30</v>
      </c>
    </row>
    <row r="389" customFormat="false" ht="13.5" hidden="false" customHeight="false" outlineLevel="0" collapsed="false">
      <c r="A389" s="0" t="n">
        <v>373</v>
      </c>
      <c r="B389" s="0" t="n">
        <v>0.615478769818201</v>
      </c>
      <c r="C389" s="0" t="n">
        <f aca="false">VLOOKUP(B389,$A$4:$B$14,2)</f>
        <v>2</v>
      </c>
      <c r="D389" s="0" t="n">
        <f aca="false">D388+G388-$C388</f>
        <v>1</v>
      </c>
      <c r="E389" s="0" t="n">
        <f aca="false">E388+F388-$C388</f>
        <v>-1</v>
      </c>
      <c r="F389" s="0" t="n">
        <f aca="false">IF(E389&lt;$E$2,MAX($E$3-E389,0),0)</f>
        <v>2</v>
      </c>
      <c r="G389" s="0" t="n">
        <f aca="false">F389</f>
        <v>2</v>
      </c>
      <c r="H389" s="0" t="n">
        <f aca="false">IF(D390&gt;=0,$E$5*D390,$E$6*-D390)+IF(F389&gt;0,$E$8*F389+$E$7)</f>
        <v>50</v>
      </c>
    </row>
    <row r="390" customFormat="false" ht="13.5" hidden="false" customHeight="false" outlineLevel="0" collapsed="false">
      <c r="A390" s="0" t="n">
        <v>374</v>
      </c>
      <c r="B390" s="0" t="n">
        <v>0.268064284018553</v>
      </c>
      <c r="C390" s="0" t="n">
        <f aca="false">VLOOKUP(B390,$A$4:$B$14,2)</f>
        <v>1</v>
      </c>
      <c r="D390" s="0" t="n">
        <f aca="false">D389+G389-$C389</f>
        <v>2</v>
      </c>
      <c r="E390" s="0" t="n">
        <f aca="false">E389+F389-$C389</f>
        <v>-1</v>
      </c>
      <c r="F390" s="0" t="n">
        <f aca="false">IF(E390&lt;$E$2,MAX($E$3-E390,0),0)</f>
        <v>2</v>
      </c>
      <c r="G390" s="0" t="n">
        <f aca="false">F390</f>
        <v>2</v>
      </c>
      <c r="H390" s="0" t="n">
        <f aca="false">IF(D391&gt;=0,$E$5*D391,$E$6*-D391)+IF(F390&gt;0,$E$8*F390+$E$7)</f>
        <v>60</v>
      </c>
    </row>
    <row r="391" customFormat="false" ht="13.5" hidden="false" customHeight="false" outlineLevel="0" collapsed="false">
      <c r="A391" s="0" t="n">
        <v>375</v>
      </c>
      <c r="B391" s="0" t="n">
        <v>0.294647049370588</v>
      </c>
      <c r="C391" s="0" t="n">
        <f aca="false">VLOOKUP(B391,$A$4:$B$14,2)</f>
        <v>1</v>
      </c>
      <c r="D391" s="0" t="n">
        <f aca="false">D390+G390-$C390</f>
        <v>3</v>
      </c>
      <c r="E391" s="0" t="n">
        <f aca="false">E390+F390-$C390</f>
        <v>0</v>
      </c>
      <c r="F391" s="0" t="n">
        <f aca="false">IF(E391&lt;$E$2,MAX($E$3-E391,0),0)</f>
        <v>1</v>
      </c>
      <c r="G391" s="0" t="n">
        <f aca="false">F391</f>
        <v>1</v>
      </c>
      <c r="H391" s="0" t="n">
        <f aca="false">IF(D392&gt;=0,$E$5*D392,$E$6*-D392)+IF(F391&gt;0,$E$8*F391+$E$7)</f>
        <v>40</v>
      </c>
    </row>
    <row r="392" customFormat="false" ht="13.5" hidden="false" customHeight="false" outlineLevel="0" collapsed="false">
      <c r="A392" s="0" t="n">
        <v>376</v>
      </c>
      <c r="B392" s="0" t="n">
        <v>0.606588039238543</v>
      </c>
      <c r="C392" s="0" t="n">
        <f aca="false">VLOOKUP(B392,$A$4:$B$14,2)</f>
        <v>2</v>
      </c>
      <c r="D392" s="0" t="n">
        <f aca="false">D391+G391-$C391</f>
        <v>2</v>
      </c>
      <c r="E392" s="0" t="n">
        <f aca="false">E391+F391-$C391</f>
        <v>0</v>
      </c>
      <c r="F392" s="0" t="n">
        <f aca="false">IF(E392&lt;$E$2,MAX($E$3-E392,0),0)</f>
        <v>1</v>
      </c>
      <c r="G392" s="0" t="n">
        <f aca="false">F392</f>
        <v>1</v>
      </c>
      <c r="H392" s="0" t="n">
        <f aca="false">IF(D393&gt;=0,$E$5*D393,$E$6*-D393)+IF(F392&gt;0,$E$8*F392+$E$7)</f>
        <v>40</v>
      </c>
    </row>
    <row r="393" customFormat="false" ht="13.5" hidden="false" customHeight="false" outlineLevel="0" collapsed="false">
      <c r="A393" s="0" t="n">
        <v>377</v>
      </c>
      <c r="B393" s="0" t="n">
        <v>0.484505336300537</v>
      </c>
      <c r="C393" s="0" t="n">
        <f aca="false">VLOOKUP(B393,$A$4:$B$14,2)</f>
        <v>2</v>
      </c>
      <c r="D393" s="0" t="n">
        <f aca="false">D392+G392-$C392</f>
        <v>2</v>
      </c>
      <c r="E393" s="0" t="n">
        <f aca="false">E392+F392-$C392</f>
        <v>-1</v>
      </c>
      <c r="F393" s="0" t="n">
        <f aca="false">IF(E393&lt;$E$2,MAX($E$3-E393,0),0)</f>
        <v>2</v>
      </c>
      <c r="G393" s="0" t="n">
        <f aca="false">F393</f>
        <v>2</v>
      </c>
      <c r="H393" s="0" t="n">
        <f aca="false">IF(D394&gt;=0,$E$5*D394,$E$6*-D394)+IF(F393&gt;0,$E$8*F393+$E$7)</f>
        <v>50</v>
      </c>
    </row>
    <row r="394" customFormat="false" ht="13.5" hidden="false" customHeight="false" outlineLevel="0" collapsed="false">
      <c r="A394" s="0" t="n">
        <v>378</v>
      </c>
      <c r="B394" s="0" t="n">
        <v>0.0514423325925</v>
      </c>
      <c r="C394" s="0" t="n">
        <f aca="false">VLOOKUP(B394,$A$4:$B$14,2)</f>
        <v>0</v>
      </c>
      <c r="D394" s="0" t="n">
        <f aca="false">D393+G393-$C393</f>
        <v>2</v>
      </c>
      <c r="E394" s="0" t="n">
        <f aca="false">E393+F393-$C393</f>
        <v>-1</v>
      </c>
      <c r="F394" s="0" t="n">
        <f aca="false">IF(E394&lt;$E$2,MAX($E$3-E394,0),0)</f>
        <v>2</v>
      </c>
      <c r="G394" s="0" t="n">
        <f aca="false">F394</f>
        <v>2</v>
      </c>
      <c r="H394" s="0" t="n">
        <f aca="false">IF(D395&gt;=0,$E$5*D395,$E$6*-D395)+IF(F394&gt;0,$E$8*F394+$E$7)</f>
        <v>70</v>
      </c>
    </row>
    <row r="395" customFormat="false" ht="13.5" hidden="false" customHeight="false" outlineLevel="0" collapsed="false">
      <c r="A395" s="0" t="n">
        <v>379</v>
      </c>
      <c r="B395" s="0" t="n">
        <v>0.901505187304158</v>
      </c>
      <c r="C395" s="0" t="n">
        <f aca="false">VLOOKUP(B395,$A$4:$B$14,2)</f>
        <v>4</v>
      </c>
      <c r="D395" s="0" t="n">
        <f aca="false">D394+G394-$C394</f>
        <v>4</v>
      </c>
      <c r="E395" s="0" t="n">
        <f aca="false">E394+F394-$C394</f>
        <v>1</v>
      </c>
      <c r="F395" s="0" t="n">
        <f aca="false">IF(E395&lt;$E$2,MAX($E$3-E395,0),0)</f>
        <v>0</v>
      </c>
      <c r="G395" s="0" t="n">
        <f aca="false">F395</f>
        <v>0</v>
      </c>
      <c r="H395" s="0" t="n">
        <f aca="false">IF(D396&gt;=0,$E$5*D396,$E$6*-D396)+IF(F395&gt;0,$E$8*F395+$E$7)</f>
        <v>0</v>
      </c>
    </row>
    <row r="396" customFormat="false" ht="13.5" hidden="false" customHeight="false" outlineLevel="0" collapsed="false">
      <c r="A396" s="0" t="n">
        <v>380</v>
      </c>
      <c r="B396" s="0" t="n">
        <v>0.359789028604767</v>
      </c>
      <c r="C396" s="0" t="n">
        <f aca="false">VLOOKUP(B396,$A$4:$B$14,2)</f>
        <v>1</v>
      </c>
      <c r="D396" s="0" t="n">
        <f aca="false">D395+G395-$C395</f>
        <v>0</v>
      </c>
      <c r="E396" s="0" t="n">
        <f aca="false">E395+F395-$C395</f>
        <v>-3</v>
      </c>
      <c r="F396" s="0" t="n">
        <f aca="false">IF(E396&lt;$E$2,MAX($E$3-E396,0),0)</f>
        <v>4</v>
      </c>
      <c r="G396" s="0" t="n">
        <f aca="false">F396</f>
        <v>4</v>
      </c>
      <c r="H396" s="0" t="n">
        <f aca="false">IF(D397&gt;=0,$E$5*D397,$E$6*-D397)+IF(F396&gt;0,$E$8*F396+$E$7)</f>
        <v>80</v>
      </c>
    </row>
    <row r="397" customFormat="false" ht="13.5" hidden="false" customHeight="false" outlineLevel="0" collapsed="false">
      <c r="A397" s="0" t="n">
        <v>381</v>
      </c>
      <c r="B397" s="0" t="n">
        <v>0.860815373905638</v>
      </c>
      <c r="C397" s="0" t="n">
        <f aca="false">VLOOKUP(B397,$A$4:$B$14,2)</f>
        <v>4</v>
      </c>
      <c r="D397" s="0" t="n">
        <f aca="false">D396+G396-$C396</f>
        <v>3</v>
      </c>
      <c r="E397" s="0" t="n">
        <f aca="false">E396+F396-$C396</f>
        <v>0</v>
      </c>
      <c r="F397" s="0" t="n">
        <f aca="false">IF(E397&lt;$E$2,MAX($E$3-E397,0),0)</f>
        <v>1</v>
      </c>
      <c r="G397" s="0" t="n">
        <f aca="false">F397</f>
        <v>1</v>
      </c>
      <c r="H397" s="0" t="n">
        <f aca="false">IF(D398&gt;=0,$E$5*D398,$E$6*-D398)+IF(F397&gt;0,$E$8*F397+$E$7)</f>
        <v>120</v>
      </c>
    </row>
    <row r="398" customFormat="false" ht="13.5" hidden="false" customHeight="false" outlineLevel="0" collapsed="false">
      <c r="A398" s="0" t="n">
        <v>382</v>
      </c>
      <c r="B398" s="0" t="n">
        <v>0.162773792041878</v>
      </c>
      <c r="C398" s="0" t="n">
        <f aca="false">VLOOKUP(B398,$A$4:$B$14,2)</f>
        <v>1</v>
      </c>
      <c r="D398" s="0" t="n">
        <f aca="false">D397+G397-$C397</f>
        <v>-1</v>
      </c>
      <c r="E398" s="0" t="n">
        <f aca="false">E397+F397-$C397</f>
        <v>-3</v>
      </c>
      <c r="F398" s="0" t="n">
        <f aca="false">IF(E398&lt;$E$2,MAX($E$3-E398,0),0)</f>
        <v>4</v>
      </c>
      <c r="G398" s="0" t="n">
        <f aca="false">F398</f>
        <v>4</v>
      </c>
      <c r="H398" s="0" t="n">
        <f aca="false">IF(D399&gt;=0,$E$5*D399,$E$6*-D399)+IF(F398&gt;0,$E$8*F398+$E$7)</f>
        <v>80</v>
      </c>
    </row>
    <row r="399" customFormat="false" ht="13.5" hidden="false" customHeight="false" outlineLevel="0" collapsed="false">
      <c r="A399" s="0" t="n">
        <v>383</v>
      </c>
      <c r="B399" s="0" t="n">
        <v>0.0830640252903214</v>
      </c>
      <c r="C399" s="0" t="n">
        <f aca="false">VLOOKUP(B399,$A$4:$B$14,2)</f>
        <v>0</v>
      </c>
      <c r="D399" s="0" t="n">
        <f aca="false">D398+G398-$C398</f>
        <v>3</v>
      </c>
      <c r="E399" s="0" t="n">
        <f aca="false">E398+F398-$C398</f>
        <v>0</v>
      </c>
      <c r="F399" s="0" t="n">
        <f aca="false">IF(E399&lt;$E$2,MAX($E$3-E399,0),0)</f>
        <v>1</v>
      </c>
      <c r="G399" s="0" t="n">
        <f aca="false">F399</f>
        <v>1</v>
      </c>
      <c r="H399" s="0" t="n">
        <f aca="false">IF(D400&gt;=0,$E$5*D400,$E$6*-D400)+IF(F399&gt;0,$E$8*F399+$E$7)</f>
        <v>50</v>
      </c>
    </row>
    <row r="400" customFormat="false" ht="13.5" hidden="false" customHeight="false" outlineLevel="0" collapsed="false">
      <c r="A400" s="0" t="n">
        <v>384</v>
      </c>
      <c r="B400" s="0" t="n">
        <v>0.410125919162138</v>
      </c>
      <c r="C400" s="0" t="n">
        <f aca="false">VLOOKUP(B400,$A$4:$B$14,2)</f>
        <v>2</v>
      </c>
      <c r="D400" s="0" t="n">
        <f aca="false">D399+G399-$C399</f>
        <v>3</v>
      </c>
      <c r="E400" s="0" t="n">
        <f aca="false">E399+F399-$C399</f>
        <v>1</v>
      </c>
      <c r="F400" s="0" t="n">
        <f aca="false">IF(E400&lt;$E$2,MAX($E$3-E400,0),0)</f>
        <v>0</v>
      </c>
      <c r="G400" s="0" t="n">
        <f aca="false">F400</f>
        <v>0</v>
      </c>
      <c r="H400" s="0" t="n">
        <f aca="false">IF(D401&gt;=0,$E$5*D401,$E$6*-D401)+IF(F400&gt;0,$E$8*F400+$E$7)</f>
        <v>10</v>
      </c>
    </row>
    <row r="401" customFormat="false" ht="13.5" hidden="false" customHeight="false" outlineLevel="0" collapsed="false">
      <c r="A401" s="0" t="n">
        <v>385</v>
      </c>
      <c r="B401" s="0" t="n">
        <v>0.355222810111781</v>
      </c>
      <c r="C401" s="0" t="n">
        <f aca="false">VLOOKUP(B401,$A$4:$B$14,2)</f>
        <v>1</v>
      </c>
      <c r="D401" s="0" t="n">
        <f aca="false">D400+G400-$C400</f>
        <v>1</v>
      </c>
      <c r="E401" s="0" t="n">
        <f aca="false">E400+F400-$C400</f>
        <v>-1</v>
      </c>
      <c r="F401" s="0" t="n">
        <f aca="false">IF(E401&lt;$E$2,MAX($E$3-E401,0),0)</f>
        <v>2</v>
      </c>
      <c r="G401" s="0" t="n">
        <f aca="false">F401</f>
        <v>2</v>
      </c>
      <c r="H401" s="0" t="n">
        <f aca="false">IF(D402&gt;=0,$E$5*D402,$E$6*-D402)+IF(F401&gt;0,$E$8*F401+$E$7)</f>
        <v>60</v>
      </c>
    </row>
    <row r="402" customFormat="false" ht="13.5" hidden="false" customHeight="false" outlineLevel="0" collapsed="false">
      <c r="A402" s="0" t="n">
        <v>386</v>
      </c>
      <c r="B402" s="0" t="n">
        <v>0.210235274156754</v>
      </c>
      <c r="C402" s="0" t="n">
        <f aca="false">VLOOKUP(B402,$A$4:$B$14,2)</f>
        <v>1</v>
      </c>
      <c r="D402" s="0" t="n">
        <f aca="false">D401+G401-$C401</f>
        <v>3</v>
      </c>
      <c r="E402" s="0" t="n">
        <f aca="false">E401+F401-$C401</f>
        <v>0</v>
      </c>
      <c r="F402" s="0" t="n">
        <f aca="false">IF(E402&lt;$E$2,MAX($E$3-E402,0),0)</f>
        <v>1</v>
      </c>
      <c r="G402" s="0" t="n">
        <f aca="false">F402</f>
        <v>1</v>
      </c>
      <c r="H402" s="0" t="n">
        <f aca="false">IF(D403&gt;=0,$E$5*D403,$E$6*-D403)+IF(F402&gt;0,$E$8*F402+$E$7)</f>
        <v>40</v>
      </c>
    </row>
    <row r="403" customFormat="false" ht="13.5" hidden="false" customHeight="false" outlineLevel="0" collapsed="false">
      <c r="A403" s="0" t="n">
        <v>387</v>
      </c>
      <c r="B403" s="0" t="n">
        <v>0.594463696435174</v>
      </c>
      <c r="C403" s="0" t="n">
        <f aca="false">VLOOKUP(B403,$A$4:$B$14,2)</f>
        <v>2</v>
      </c>
      <c r="D403" s="0" t="n">
        <f aca="false">D402+G402-$C402</f>
        <v>2</v>
      </c>
      <c r="E403" s="0" t="n">
        <f aca="false">E402+F402-$C402</f>
        <v>0</v>
      </c>
      <c r="F403" s="0" t="n">
        <f aca="false">IF(E403&lt;$E$2,MAX($E$3-E403,0),0)</f>
        <v>1</v>
      </c>
      <c r="G403" s="0" t="n">
        <f aca="false">F403</f>
        <v>1</v>
      </c>
      <c r="H403" s="0" t="n">
        <f aca="false">IF(D404&gt;=0,$E$5*D404,$E$6*-D404)+IF(F403&gt;0,$E$8*F403+$E$7)</f>
        <v>40</v>
      </c>
    </row>
    <row r="404" customFormat="false" ht="13.5" hidden="false" customHeight="false" outlineLevel="0" collapsed="false">
      <c r="A404" s="0" t="n">
        <v>388</v>
      </c>
      <c r="B404" s="0" t="n">
        <v>0.0269019313454635</v>
      </c>
      <c r="C404" s="0" t="n">
        <f aca="false">VLOOKUP(B404,$A$4:$B$14,2)</f>
        <v>0</v>
      </c>
      <c r="D404" s="0" t="n">
        <f aca="false">D403+G403-$C403</f>
        <v>2</v>
      </c>
      <c r="E404" s="0" t="n">
        <f aca="false">E403+F403-$C403</f>
        <v>-1</v>
      </c>
      <c r="F404" s="0" t="n">
        <f aca="false">IF(E404&lt;$E$2,MAX($E$3-E404,0),0)</f>
        <v>2</v>
      </c>
      <c r="G404" s="0" t="n">
        <f aca="false">F404</f>
        <v>2</v>
      </c>
      <c r="H404" s="0" t="n">
        <f aca="false">IF(D405&gt;=0,$E$5*D405,$E$6*-D405)+IF(F404&gt;0,$E$8*F404+$E$7)</f>
        <v>70</v>
      </c>
    </row>
    <row r="405" customFormat="false" ht="13.5" hidden="false" customHeight="false" outlineLevel="0" collapsed="false">
      <c r="A405" s="0" t="n">
        <v>389</v>
      </c>
      <c r="B405" s="0" t="n">
        <v>0.875035548135304</v>
      </c>
      <c r="C405" s="0" t="n">
        <f aca="false">VLOOKUP(B405,$A$4:$B$14,2)</f>
        <v>4</v>
      </c>
      <c r="D405" s="0" t="n">
        <f aca="false">D404+G404-$C404</f>
        <v>4</v>
      </c>
      <c r="E405" s="0" t="n">
        <f aca="false">E404+F404-$C404</f>
        <v>1</v>
      </c>
      <c r="F405" s="0" t="n">
        <f aca="false">IF(E405&lt;$E$2,MAX($E$3-E405,0),0)</f>
        <v>0</v>
      </c>
      <c r="G405" s="0" t="n">
        <f aca="false">F405</f>
        <v>0</v>
      </c>
      <c r="H405" s="0" t="n">
        <f aca="false">IF(D406&gt;=0,$E$5*D406,$E$6*-D406)+IF(F405&gt;0,$E$8*F405+$E$7)</f>
        <v>0</v>
      </c>
    </row>
    <row r="406" customFormat="false" ht="13.5" hidden="false" customHeight="false" outlineLevel="0" collapsed="false">
      <c r="A406" s="0" t="n">
        <v>390</v>
      </c>
      <c r="B406" s="0" t="n">
        <v>0.575111227886703</v>
      </c>
      <c r="C406" s="0" t="n">
        <f aca="false">VLOOKUP(B406,$A$4:$B$14,2)</f>
        <v>2</v>
      </c>
      <c r="D406" s="0" t="n">
        <f aca="false">D405+G405-$C405</f>
        <v>0</v>
      </c>
      <c r="E406" s="0" t="n">
        <f aca="false">E405+F405-$C405</f>
        <v>-3</v>
      </c>
      <c r="F406" s="0" t="n">
        <f aca="false">IF(E406&lt;$E$2,MAX($E$3-E406,0),0)</f>
        <v>4</v>
      </c>
      <c r="G406" s="0" t="n">
        <f aca="false">F406</f>
        <v>4</v>
      </c>
      <c r="H406" s="0" t="n">
        <f aca="false">IF(D407&gt;=0,$E$5*D407,$E$6*-D407)+IF(F406&gt;0,$E$8*F406+$E$7)</f>
        <v>70</v>
      </c>
    </row>
    <row r="407" customFormat="false" ht="13.5" hidden="false" customHeight="false" outlineLevel="0" collapsed="false">
      <c r="A407" s="0" t="n">
        <v>391</v>
      </c>
      <c r="B407" s="0" t="n">
        <v>0.624254188171986</v>
      </c>
      <c r="C407" s="0" t="n">
        <f aca="false">VLOOKUP(B407,$A$4:$B$14,2)</f>
        <v>2</v>
      </c>
      <c r="D407" s="0" t="n">
        <f aca="false">D406+G406-$C406</f>
        <v>2</v>
      </c>
      <c r="E407" s="0" t="n">
        <f aca="false">E406+F406-$C406</f>
        <v>-1</v>
      </c>
      <c r="F407" s="0" t="n">
        <f aca="false">IF(E407&lt;$E$2,MAX($E$3-E407,0),0)</f>
        <v>2</v>
      </c>
      <c r="G407" s="0" t="n">
        <f aca="false">F407</f>
        <v>2</v>
      </c>
      <c r="H407" s="0" t="n">
        <f aca="false">IF(D408&gt;=0,$E$5*D408,$E$6*-D408)+IF(F407&gt;0,$E$8*F407+$E$7)</f>
        <v>50</v>
      </c>
    </row>
    <row r="408" customFormat="false" ht="13.5" hidden="false" customHeight="false" outlineLevel="0" collapsed="false">
      <c r="A408" s="0" t="n">
        <v>392</v>
      </c>
      <c r="B408" s="0" t="n">
        <v>0.0631051387841077</v>
      </c>
      <c r="C408" s="0" t="n">
        <f aca="false">VLOOKUP(B408,$A$4:$B$14,2)</f>
        <v>0</v>
      </c>
      <c r="D408" s="0" t="n">
        <f aca="false">D407+G407-$C407</f>
        <v>2</v>
      </c>
      <c r="E408" s="0" t="n">
        <f aca="false">E407+F407-$C407</f>
        <v>-1</v>
      </c>
      <c r="F408" s="0" t="n">
        <f aca="false">IF(E408&lt;$E$2,MAX($E$3-E408,0),0)</f>
        <v>2</v>
      </c>
      <c r="G408" s="0" t="n">
        <f aca="false">F408</f>
        <v>2</v>
      </c>
      <c r="H408" s="0" t="n">
        <f aca="false">IF(D409&gt;=0,$E$5*D409,$E$6*-D409)+IF(F408&gt;0,$E$8*F408+$E$7)</f>
        <v>70</v>
      </c>
    </row>
    <row r="409" customFormat="false" ht="13.5" hidden="false" customHeight="false" outlineLevel="0" collapsed="false">
      <c r="A409" s="0" t="n">
        <v>393</v>
      </c>
      <c r="B409" s="0" t="n">
        <v>0.602353557752666</v>
      </c>
      <c r="C409" s="0" t="n">
        <f aca="false">VLOOKUP(B409,$A$4:$B$14,2)</f>
        <v>2</v>
      </c>
      <c r="D409" s="0" t="n">
        <f aca="false">D408+G408-$C408</f>
        <v>4</v>
      </c>
      <c r="E409" s="0" t="n">
        <f aca="false">E408+F408-$C408</f>
        <v>1</v>
      </c>
      <c r="F409" s="0" t="n">
        <f aca="false">IF(E409&lt;$E$2,MAX($E$3-E409,0),0)</f>
        <v>0</v>
      </c>
      <c r="G409" s="0" t="n">
        <f aca="false">F409</f>
        <v>0</v>
      </c>
      <c r="H409" s="0" t="n">
        <f aca="false">IF(D410&gt;=0,$E$5*D410,$E$6*-D410)+IF(F409&gt;0,$E$8*F409+$E$7)</f>
        <v>20</v>
      </c>
    </row>
    <row r="410" customFormat="false" ht="13.5" hidden="false" customHeight="false" outlineLevel="0" collapsed="false">
      <c r="A410" s="0" t="n">
        <v>394</v>
      </c>
      <c r="B410" s="0" t="n">
        <v>0.276871577271604</v>
      </c>
      <c r="C410" s="0" t="n">
        <f aca="false">VLOOKUP(B410,$A$4:$B$14,2)</f>
        <v>1</v>
      </c>
      <c r="D410" s="0" t="n">
        <f aca="false">D409+G409-$C409</f>
        <v>2</v>
      </c>
      <c r="E410" s="0" t="n">
        <f aca="false">E409+F409-$C409</f>
        <v>-1</v>
      </c>
      <c r="F410" s="0" t="n">
        <f aca="false">IF(E410&lt;$E$2,MAX($E$3-E410,0),0)</f>
        <v>2</v>
      </c>
      <c r="G410" s="0" t="n">
        <f aca="false">F410</f>
        <v>2</v>
      </c>
      <c r="H410" s="0" t="n">
        <f aca="false">IF(D411&gt;=0,$E$5*D411,$E$6*-D411)+IF(F410&gt;0,$E$8*F410+$E$7)</f>
        <v>60</v>
      </c>
    </row>
    <row r="411" customFormat="false" ht="13.5" hidden="false" customHeight="false" outlineLevel="0" collapsed="false">
      <c r="A411" s="0" t="n">
        <v>395</v>
      </c>
      <c r="B411" s="0" t="n">
        <v>0.589511280615812</v>
      </c>
      <c r="C411" s="0" t="n">
        <f aca="false">VLOOKUP(B411,$A$4:$B$14,2)</f>
        <v>2</v>
      </c>
      <c r="D411" s="0" t="n">
        <f aca="false">D410+G410-$C410</f>
        <v>3</v>
      </c>
      <c r="E411" s="0" t="n">
        <f aca="false">E410+F410-$C410</f>
        <v>0</v>
      </c>
      <c r="F411" s="0" t="n">
        <f aca="false">IF(E411&lt;$E$2,MAX($E$3-E411,0),0)</f>
        <v>1</v>
      </c>
      <c r="G411" s="0" t="n">
        <f aca="false">F411</f>
        <v>1</v>
      </c>
      <c r="H411" s="0" t="n">
        <f aca="false">IF(D412&gt;=0,$E$5*D412,$E$6*-D412)+IF(F411&gt;0,$E$8*F411+$E$7)</f>
        <v>30</v>
      </c>
    </row>
    <row r="412" customFormat="false" ht="13.5" hidden="false" customHeight="false" outlineLevel="0" collapsed="false">
      <c r="A412" s="0" t="n">
        <v>396</v>
      </c>
      <c r="B412" s="0" t="n">
        <v>0.480158076694972</v>
      </c>
      <c r="C412" s="0" t="n">
        <f aca="false">VLOOKUP(B412,$A$4:$B$14,2)</f>
        <v>2</v>
      </c>
      <c r="D412" s="0" t="n">
        <f aca="false">D411+G411-$C411</f>
        <v>1</v>
      </c>
      <c r="E412" s="0" t="n">
        <f aca="false">E411+F411-$C411</f>
        <v>-1</v>
      </c>
      <c r="F412" s="0" t="n">
        <f aca="false">IF(E412&lt;$E$2,MAX($E$3-E412,0),0)</f>
        <v>2</v>
      </c>
      <c r="G412" s="0" t="n">
        <f aca="false">F412</f>
        <v>2</v>
      </c>
      <c r="H412" s="0" t="n">
        <f aca="false">IF(D413&gt;=0,$E$5*D413,$E$6*-D413)+IF(F412&gt;0,$E$8*F412+$E$7)</f>
        <v>50</v>
      </c>
    </row>
    <row r="413" customFormat="false" ht="13.5" hidden="false" customHeight="false" outlineLevel="0" collapsed="false">
      <c r="A413" s="0" t="n">
        <v>397</v>
      </c>
      <c r="B413" s="0" t="n">
        <v>0.259283409680767</v>
      </c>
      <c r="C413" s="0" t="n">
        <f aca="false">VLOOKUP(B413,$A$4:$B$14,2)</f>
        <v>1</v>
      </c>
      <c r="D413" s="0" t="n">
        <f aca="false">D412+G412-$C412</f>
        <v>2</v>
      </c>
      <c r="E413" s="0" t="n">
        <f aca="false">E412+F412-$C412</f>
        <v>-1</v>
      </c>
      <c r="F413" s="0" t="n">
        <f aca="false">IF(E413&lt;$E$2,MAX($E$3-E413,0),0)</f>
        <v>2</v>
      </c>
      <c r="G413" s="0" t="n">
        <f aca="false">F413</f>
        <v>2</v>
      </c>
      <c r="H413" s="0" t="n">
        <f aca="false">IF(D414&gt;=0,$E$5*D414,$E$6*-D414)+IF(F413&gt;0,$E$8*F413+$E$7)</f>
        <v>60</v>
      </c>
    </row>
    <row r="414" customFormat="false" ht="13.5" hidden="false" customHeight="false" outlineLevel="0" collapsed="false">
      <c r="A414" s="0" t="n">
        <v>398</v>
      </c>
      <c r="B414" s="0" t="n">
        <v>0.306333666201819</v>
      </c>
      <c r="C414" s="0" t="n">
        <f aca="false">VLOOKUP(B414,$A$4:$B$14,2)</f>
        <v>1</v>
      </c>
      <c r="D414" s="0" t="n">
        <f aca="false">D413+G413-$C413</f>
        <v>3</v>
      </c>
      <c r="E414" s="0" t="n">
        <f aca="false">E413+F413-$C413</f>
        <v>0</v>
      </c>
      <c r="F414" s="0" t="n">
        <f aca="false">IF(E414&lt;$E$2,MAX($E$3-E414,0),0)</f>
        <v>1</v>
      </c>
      <c r="G414" s="0" t="n">
        <f aca="false">F414</f>
        <v>1</v>
      </c>
      <c r="H414" s="0" t="n">
        <f aca="false">IF(D415&gt;=0,$E$5*D415,$E$6*-D415)+IF(F414&gt;0,$E$8*F414+$E$7)</f>
        <v>40</v>
      </c>
    </row>
    <row r="415" customFormat="false" ht="13.5" hidden="false" customHeight="false" outlineLevel="0" collapsed="false">
      <c r="A415" s="0" t="n">
        <v>399</v>
      </c>
      <c r="B415" s="0" t="n">
        <v>0.960697426830294</v>
      </c>
      <c r="C415" s="0" t="n">
        <f aca="false">VLOOKUP(B415,$A$4:$B$14,2)</f>
        <v>5</v>
      </c>
      <c r="D415" s="0" t="n">
        <f aca="false">D414+G414-$C414</f>
        <v>2</v>
      </c>
      <c r="E415" s="0" t="n">
        <f aca="false">E414+F414-$C414</f>
        <v>0</v>
      </c>
      <c r="F415" s="0" t="n">
        <f aca="false">IF(E415&lt;$E$2,MAX($E$3-E415,0),0)</f>
        <v>1</v>
      </c>
      <c r="G415" s="0" t="n">
        <f aca="false">F415</f>
        <v>1</v>
      </c>
      <c r="H415" s="0" t="n">
        <f aca="false">IF(D416&gt;=0,$E$5*D416,$E$6*-D416)+IF(F415&gt;0,$E$8*F415+$E$7)</f>
        <v>120</v>
      </c>
    </row>
    <row r="416" customFormat="false" ht="13.5" hidden="false" customHeight="false" outlineLevel="0" collapsed="false">
      <c r="A416" s="0" t="n">
        <v>400</v>
      </c>
      <c r="B416" s="0" t="n">
        <v>0.975713308033789</v>
      </c>
      <c r="C416" s="0" t="n">
        <f aca="false">VLOOKUP(B416,$A$4:$B$14,2)</f>
        <v>5</v>
      </c>
      <c r="D416" s="0" t="n">
        <f aca="false">D415+G415-$C415</f>
        <v>-1</v>
      </c>
      <c r="E416" s="0" t="n">
        <f aca="false">E415+F415-$C415</f>
        <v>-4</v>
      </c>
      <c r="F416" s="0" t="n">
        <f aca="false">IF(E416&lt;$E$2,MAX($E$3-E416,0),0)</f>
        <v>5</v>
      </c>
      <c r="G416" s="0" t="n">
        <f aca="false">F416</f>
        <v>5</v>
      </c>
      <c r="H416" s="0" t="n">
        <f aca="false">IF(D417&gt;=0,$E$5*D417,$E$6*-D417)+IF(F416&gt;0,$E$8*F416+$E$7)</f>
        <v>160</v>
      </c>
    </row>
    <row r="417" customFormat="false" ht="13.5" hidden="false" customHeight="false" outlineLevel="0" collapsed="false">
      <c r="A417" s="0" t="n">
        <v>401</v>
      </c>
      <c r="B417" s="0" t="n">
        <v>0.521164929297998</v>
      </c>
      <c r="C417" s="0" t="n">
        <f aca="false">VLOOKUP(B417,$A$4:$B$14,2)</f>
        <v>2</v>
      </c>
      <c r="D417" s="0" t="n">
        <f aca="false">D416+G416-$C416</f>
        <v>-1</v>
      </c>
      <c r="E417" s="0" t="n">
        <f aca="false">E416+F416-$C416</f>
        <v>-4</v>
      </c>
      <c r="F417" s="0" t="n">
        <f aca="false">IF(E417&lt;$E$2,MAX($E$3-E417,0),0)</f>
        <v>5</v>
      </c>
      <c r="G417" s="0" t="n">
        <f aca="false">F417</f>
        <v>5</v>
      </c>
      <c r="H417" s="0" t="n">
        <f aca="false">IF(D418&gt;=0,$E$5*D418,$E$6*-D418)+IF(F417&gt;0,$E$8*F417+$E$7)</f>
        <v>80</v>
      </c>
    </row>
    <row r="418" customFormat="false" ht="13.5" hidden="false" customHeight="false" outlineLevel="0" collapsed="false">
      <c r="A418" s="0" t="n">
        <v>402</v>
      </c>
      <c r="B418" s="0" t="n">
        <v>0.39386970438016</v>
      </c>
      <c r="C418" s="0" t="n">
        <f aca="false">VLOOKUP(B418,$A$4:$B$14,2)</f>
        <v>1</v>
      </c>
      <c r="D418" s="0" t="n">
        <f aca="false">D417+G417-$C417</f>
        <v>2</v>
      </c>
      <c r="E418" s="0" t="n">
        <f aca="false">E417+F417-$C417</f>
        <v>-1</v>
      </c>
      <c r="F418" s="0" t="n">
        <f aca="false">IF(E418&lt;$E$2,MAX($E$3-E418,0),0)</f>
        <v>2</v>
      </c>
      <c r="G418" s="0" t="n">
        <f aca="false">F418</f>
        <v>2</v>
      </c>
      <c r="H418" s="0" t="n">
        <f aca="false">IF(D419&gt;=0,$E$5*D419,$E$6*-D419)+IF(F418&gt;0,$E$8*F418+$E$7)</f>
        <v>60</v>
      </c>
    </row>
    <row r="419" customFormat="false" ht="13.5" hidden="false" customHeight="false" outlineLevel="0" collapsed="false">
      <c r="A419" s="0" t="n">
        <v>403</v>
      </c>
      <c r="B419" s="0" t="n">
        <v>0.515873529269637</v>
      </c>
      <c r="C419" s="0" t="n">
        <f aca="false">VLOOKUP(B419,$A$4:$B$14,2)</f>
        <v>2</v>
      </c>
      <c r="D419" s="0" t="n">
        <f aca="false">D418+G418-$C418</f>
        <v>3</v>
      </c>
      <c r="E419" s="0" t="n">
        <f aca="false">E418+F418-$C418</f>
        <v>0</v>
      </c>
      <c r="F419" s="0" t="n">
        <f aca="false">IF(E419&lt;$E$2,MAX($E$3-E419,0),0)</f>
        <v>1</v>
      </c>
      <c r="G419" s="0" t="n">
        <f aca="false">F419</f>
        <v>1</v>
      </c>
      <c r="H419" s="0" t="n">
        <f aca="false">IF(D420&gt;=0,$E$5*D420,$E$6*-D420)+IF(F419&gt;0,$E$8*F419+$E$7)</f>
        <v>30</v>
      </c>
    </row>
    <row r="420" customFormat="false" ht="13.5" hidden="false" customHeight="false" outlineLevel="0" collapsed="false">
      <c r="A420" s="0" t="n">
        <v>404</v>
      </c>
      <c r="B420" s="0" t="n">
        <v>0.17736888942565</v>
      </c>
      <c r="C420" s="0" t="n">
        <f aca="false">VLOOKUP(B420,$A$4:$B$14,2)</f>
        <v>1</v>
      </c>
      <c r="D420" s="0" t="n">
        <f aca="false">D419+G419-$C419</f>
        <v>1</v>
      </c>
      <c r="E420" s="0" t="n">
        <f aca="false">E419+F419-$C419</f>
        <v>-1</v>
      </c>
      <c r="F420" s="0" t="n">
        <f aca="false">IF(E420&lt;$E$2,MAX($E$3-E420,0),0)</f>
        <v>2</v>
      </c>
      <c r="G420" s="0" t="n">
        <f aca="false">F420</f>
        <v>2</v>
      </c>
      <c r="H420" s="0" t="n">
        <f aca="false">IF(D421&gt;=0,$E$5*D421,$E$6*-D421)+IF(F420&gt;0,$E$8*F420+$E$7)</f>
        <v>60</v>
      </c>
    </row>
    <row r="421" customFormat="false" ht="13.5" hidden="false" customHeight="false" outlineLevel="0" collapsed="false">
      <c r="A421" s="0" t="n">
        <v>405</v>
      </c>
      <c r="B421" s="0" t="n">
        <v>0.400306831407553</v>
      </c>
      <c r="C421" s="0" t="n">
        <f aca="false">VLOOKUP(B421,$A$4:$B$14,2)</f>
        <v>1</v>
      </c>
      <c r="D421" s="0" t="n">
        <f aca="false">D420+G420-$C420</f>
        <v>3</v>
      </c>
      <c r="E421" s="0" t="n">
        <f aca="false">E420+F420-$C420</f>
        <v>0</v>
      </c>
      <c r="F421" s="0" t="n">
        <f aca="false">IF(E421&lt;$E$2,MAX($E$3-E421,0),0)</f>
        <v>1</v>
      </c>
      <c r="G421" s="0" t="n">
        <f aca="false">F421</f>
        <v>1</v>
      </c>
      <c r="H421" s="0" t="n">
        <f aca="false">IF(D422&gt;=0,$E$5*D422,$E$6*-D422)+IF(F421&gt;0,$E$8*F421+$E$7)</f>
        <v>40</v>
      </c>
    </row>
    <row r="422" customFormat="false" ht="13.5" hidden="false" customHeight="false" outlineLevel="0" collapsed="false">
      <c r="A422" s="0" t="n">
        <v>406</v>
      </c>
      <c r="B422" s="0" t="n">
        <v>0.0331511842866954</v>
      </c>
      <c r="C422" s="0" t="n">
        <f aca="false">VLOOKUP(B422,$A$4:$B$14,2)</f>
        <v>0</v>
      </c>
      <c r="D422" s="0" t="n">
        <f aca="false">D421+G421-$C421</f>
        <v>2</v>
      </c>
      <c r="E422" s="0" t="n">
        <f aca="false">E421+F421-$C421</f>
        <v>0</v>
      </c>
      <c r="F422" s="0" t="n">
        <f aca="false">IF(E422&lt;$E$2,MAX($E$3-E422,0),0)</f>
        <v>1</v>
      </c>
      <c r="G422" s="0" t="n">
        <f aca="false">F422</f>
        <v>1</v>
      </c>
      <c r="H422" s="0" t="n">
        <f aca="false">IF(D423&gt;=0,$E$5*D423,$E$6*-D423)+IF(F422&gt;0,$E$8*F422+$E$7)</f>
        <v>60</v>
      </c>
    </row>
    <row r="423" customFormat="false" ht="13.5" hidden="false" customHeight="false" outlineLevel="0" collapsed="false">
      <c r="A423" s="0" t="n">
        <v>407</v>
      </c>
      <c r="B423" s="0" t="n">
        <v>0.294040685531229</v>
      </c>
      <c r="C423" s="0" t="n">
        <f aca="false">VLOOKUP(B423,$A$4:$B$14,2)</f>
        <v>1</v>
      </c>
      <c r="D423" s="0" t="n">
        <f aca="false">D422+G422-$C422</f>
        <v>4</v>
      </c>
      <c r="E423" s="0" t="n">
        <f aca="false">E422+F422-$C422</f>
        <v>1</v>
      </c>
      <c r="F423" s="0" t="n">
        <f aca="false">IF(E423&lt;$E$2,MAX($E$3-E423,0),0)</f>
        <v>0</v>
      </c>
      <c r="G423" s="0" t="n">
        <f aca="false">F423</f>
        <v>0</v>
      </c>
      <c r="H423" s="0" t="n">
        <f aca="false">IF(D424&gt;=0,$E$5*D424,$E$6*-D424)+IF(F423&gt;0,$E$8*F423+$E$7)</f>
        <v>30</v>
      </c>
    </row>
    <row r="424" customFormat="false" ht="13.5" hidden="false" customHeight="false" outlineLevel="0" collapsed="false">
      <c r="A424" s="0" t="n">
        <v>408</v>
      </c>
      <c r="B424" s="0" t="n">
        <v>0.0727506050121347</v>
      </c>
      <c r="C424" s="0" t="n">
        <f aca="false">VLOOKUP(B424,$A$4:$B$14,2)</f>
        <v>0</v>
      </c>
      <c r="D424" s="0" t="n">
        <f aca="false">D423+G423-$C423</f>
        <v>3</v>
      </c>
      <c r="E424" s="0" t="n">
        <f aca="false">E423+F423-$C423</f>
        <v>0</v>
      </c>
      <c r="F424" s="0" t="n">
        <f aca="false">IF(E424&lt;$E$2,MAX($E$3-E424,0),0)</f>
        <v>1</v>
      </c>
      <c r="G424" s="0" t="n">
        <f aca="false">F424</f>
        <v>1</v>
      </c>
      <c r="H424" s="0" t="n">
        <f aca="false">IF(D425&gt;=0,$E$5*D425,$E$6*-D425)+IF(F424&gt;0,$E$8*F424+$E$7)</f>
        <v>50</v>
      </c>
    </row>
    <row r="425" customFormat="false" ht="13.5" hidden="false" customHeight="false" outlineLevel="0" collapsed="false">
      <c r="A425" s="0" t="n">
        <v>409</v>
      </c>
      <c r="B425" s="0" t="n">
        <v>0.362186100321155</v>
      </c>
      <c r="C425" s="0" t="n">
        <f aca="false">VLOOKUP(B425,$A$4:$B$14,2)</f>
        <v>1</v>
      </c>
      <c r="D425" s="0" t="n">
        <f aca="false">D424+G424-$C424</f>
        <v>3</v>
      </c>
      <c r="E425" s="0" t="n">
        <f aca="false">E424+F424-$C424</f>
        <v>1</v>
      </c>
      <c r="F425" s="0" t="n">
        <f aca="false">IF(E425&lt;$E$2,MAX($E$3-E425,0),0)</f>
        <v>0</v>
      </c>
      <c r="G425" s="0" t="n">
        <f aca="false">F425</f>
        <v>0</v>
      </c>
      <c r="H425" s="0" t="n">
        <f aca="false">IF(D426&gt;=0,$E$5*D426,$E$6*-D426)+IF(F425&gt;0,$E$8*F425+$E$7)</f>
        <v>20</v>
      </c>
    </row>
    <row r="426" customFormat="false" ht="13.5" hidden="false" customHeight="false" outlineLevel="0" collapsed="false">
      <c r="A426" s="0" t="n">
        <v>410</v>
      </c>
      <c r="B426" s="0" t="n">
        <v>0.382424819966259</v>
      </c>
      <c r="C426" s="0" t="n">
        <f aca="false">VLOOKUP(B426,$A$4:$B$14,2)</f>
        <v>1</v>
      </c>
      <c r="D426" s="0" t="n">
        <f aca="false">D425+G425-$C425</f>
        <v>2</v>
      </c>
      <c r="E426" s="0" t="n">
        <f aca="false">E425+F425-$C425</f>
        <v>0</v>
      </c>
      <c r="F426" s="0" t="n">
        <f aca="false">IF(E426&lt;$E$2,MAX($E$3-E426,0),0)</f>
        <v>1</v>
      </c>
      <c r="G426" s="0" t="n">
        <f aca="false">F426</f>
        <v>1</v>
      </c>
      <c r="H426" s="0" t="n">
        <f aca="false">IF(D427&gt;=0,$E$5*D427,$E$6*-D427)+IF(F426&gt;0,$E$8*F426+$E$7)</f>
        <v>50</v>
      </c>
    </row>
    <row r="427" customFormat="false" ht="13.5" hidden="false" customHeight="false" outlineLevel="0" collapsed="false">
      <c r="A427" s="0" t="n">
        <v>411</v>
      </c>
      <c r="B427" s="0" t="n">
        <v>0.0416337778624367</v>
      </c>
      <c r="C427" s="0" t="n">
        <f aca="false">VLOOKUP(B427,$A$4:$B$14,2)</f>
        <v>0</v>
      </c>
      <c r="D427" s="0" t="n">
        <f aca="false">D426+G426-$C426</f>
        <v>3</v>
      </c>
      <c r="E427" s="0" t="n">
        <f aca="false">E426+F426-$C426</f>
        <v>0</v>
      </c>
      <c r="F427" s="0" t="n">
        <f aca="false">IF(E427&lt;$E$2,MAX($E$3-E427,0),0)</f>
        <v>1</v>
      </c>
      <c r="G427" s="0" t="n">
        <f aca="false">F427</f>
        <v>1</v>
      </c>
      <c r="H427" s="0" t="n">
        <f aca="false">IF(D428&gt;=0,$E$5*D428,$E$6*-D428)+IF(F427&gt;0,$E$8*F427+$E$7)</f>
        <v>50</v>
      </c>
    </row>
    <row r="428" customFormat="false" ht="13.5" hidden="false" customHeight="false" outlineLevel="0" collapsed="false">
      <c r="A428" s="0" t="n">
        <v>412</v>
      </c>
      <c r="B428" s="0" t="n">
        <v>0.559782559510399</v>
      </c>
      <c r="C428" s="0" t="n">
        <f aca="false">VLOOKUP(B428,$A$4:$B$14,2)</f>
        <v>2</v>
      </c>
      <c r="D428" s="0" t="n">
        <f aca="false">D427+G427-$C427</f>
        <v>3</v>
      </c>
      <c r="E428" s="0" t="n">
        <f aca="false">E427+F427-$C427</f>
        <v>1</v>
      </c>
      <c r="F428" s="0" t="n">
        <f aca="false">IF(E428&lt;$E$2,MAX($E$3-E428,0),0)</f>
        <v>0</v>
      </c>
      <c r="G428" s="0" t="n">
        <f aca="false">F428</f>
        <v>0</v>
      </c>
      <c r="H428" s="0" t="n">
        <f aca="false">IF(D429&gt;=0,$E$5*D429,$E$6*-D429)+IF(F428&gt;0,$E$8*F428+$E$7)</f>
        <v>10</v>
      </c>
    </row>
    <row r="429" customFormat="false" ht="13.5" hidden="false" customHeight="false" outlineLevel="0" collapsed="false">
      <c r="A429" s="0" t="n">
        <v>413</v>
      </c>
      <c r="B429" s="0" t="n">
        <v>0.264440537618802</v>
      </c>
      <c r="C429" s="0" t="n">
        <f aca="false">VLOOKUP(B429,$A$4:$B$14,2)</f>
        <v>1</v>
      </c>
      <c r="D429" s="0" t="n">
        <f aca="false">D428+G428-$C428</f>
        <v>1</v>
      </c>
      <c r="E429" s="0" t="n">
        <f aca="false">E428+F428-$C428</f>
        <v>-1</v>
      </c>
      <c r="F429" s="0" t="n">
        <f aca="false">IF(E429&lt;$E$2,MAX($E$3-E429,0),0)</f>
        <v>2</v>
      </c>
      <c r="G429" s="0" t="n">
        <f aca="false">F429</f>
        <v>2</v>
      </c>
      <c r="H429" s="0" t="n">
        <f aca="false">IF(D430&gt;=0,$E$5*D430,$E$6*-D430)+IF(F429&gt;0,$E$8*F429+$E$7)</f>
        <v>60</v>
      </c>
    </row>
    <row r="430" customFormat="false" ht="13.5" hidden="false" customHeight="false" outlineLevel="0" collapsed="false">
      <c r="A430" s="0" t="n">
        <v>414</v>
      </c>
      <c r="B430" s="0" t="n">
        <v>0.586074813039927</v>
      </c>
      <c r="C430" s="0" t="n">
        <f aca="false">VLOOKUP(B430,$A$4:$B$14,2)</f>
        <v>2</v>
      </c>
      <c r="D430" s="0" t="n">
        <f aca="false">D429+G429-$C429</f>
        <v>3</v>
      </c>
      <c r="E430" s="0" t="n">
        <f aca="false">E429+F429-$C429</f>
        <v>0</v>
      </c>
      <c r="F430" s="0" t="n">
        <f aca="false">IF(E430&lt;$E$2,MAX($E$3-E430,0),0)</f>
        <v>1</v>
      </c>
      <c r="G430" s="0" t="n">
        <f aca="false">F430</f>
        <v>1</v>
      </c>
      <c r="H430" s="0" t="n">
        <f aca="false">IF(D431&gt;=0,$E$5*D431,$E$6*-D431)+IF(F430&gt;0,$E$8*F430+$E$7)</f>
        <v>30</v>
      </c>
    </row>
    <row r="431" customFormat="false" ht="13.5" hidden="false" customHeight="false" outlineLevel="0" collapsed="false">
      <c r="A431" s="0" t="n">
        <v>415</v>
      </c>
      <c r="B431" s="0" t="n">
        <v>0.475251601065423</v>
      </c>
      <c r="C431" s="0" t="n">
        <f aca="false">VLOOKUP(B431,$A$4:$B$14,2)</f>
        <v>2</v>
      </c>
      <c r="D431" s="0" t="n">
        <f aca="false">D430+G430-$C430</f>
        <v>1</v>
      </c>
      <c r="E431" s="0" t="n">
        <f aca="false">E430+F430-$C430</f>
        <v>-1</v>
      </c>
      <c r="F431" s="0" t="n">
        <f aca="false">IF(E431&lt;$E$2,MAX($E$3-E431,0),0)</f>
        <v>2</v>
      </c>
      <c r="G431" s="0" t="n">
        <f aca="false">F431</f>
        <v>2</v>
      </c>
      <c r="H431" s="0" t="n">
        <f aca="false">IF(D432&gt;=0,$E$5*D432,$E$6*-D432)+IF(F431&gt;0,$E$8*F431+$E$7)</f>
        <v>50</v>
      </c>
    </row>
    <row r="432" customFormat="false" ht="13.5" hidden="false" customHeight="false" outlineLevel="0" collapsed="false">
      <c r="A432" s="0" t="n">
        <v>416</v>
      </c>
      <c r="B432" s="0" t="n">
        <v>0.605919326528454</v>
      </c>
      <c r="C432" s="0" t="n">
        <f aca="false">VLOOKUP(B432,$A$4:$B$14,2)</f>
        <v>2</v>
      </c>
      <c r="D432" s="0" t="n">
        <f aca="false">D431+G431-$C431</f>
        <v>2</v>
      </c>
      <c r="E432" s="0" t="n">
        <f aca="false">E431+F431-$C431</f>
        <v>-1</v>
      </c>
      <c r="F432" s="0" t="n">
        <f aca="false">IF(E432&lt;$E$2,MAX($E$3-E432,0),0)</f>
        <v>2</v>
      </c>
      <c r="G432" s="0" t="n">
        <f aca="false">F432</f>
        <v>2</v>
      </c>
      <c r="H432" s="0" t="n">
        <f aca="false">IF(D433&gt;=0,$E$5*D433,$E$6*-D433)+IF(F432&gt;0,$E$8*F432+$E$7)</f>
        <v>50</v>
      </c>
    </row>
    <row r="433" customFormat="false" ht="13.5" hidden="false" customHeight="false" outlineLevel="0" collapsed="false">
      <c r="A433" s="0" t="n">
        <v>417</v>
      </c>
      <c r="B433" s="0" t="n">
        <v>0.482982129792969</v>
      </c>
      <c r="C433" s="0" t="n">
        <f aca="false">VLOOKUP(B433,$A$4:$B$14,2)</f>
        <v>2</v>
      </c>
      <c r="D433" s="0" t="n">
        <f aca="false">D432+G432-$C432</f>
        <v>2</v>
      </c>
      <c r="E433" s="0" t="n">
        <f aca="false">E432+F432-$C432</f>
        <v>-1</v>
      </c>
      <c r="F433" s="0" t="n">
        <f aca="false">IF(E433&lt;$E$2,MAX($E$3-E433,0),0)</f>
        <v>2</v>
      </c>
      <c r="G433" s="0" t="n">
        <f aca="false">F433</f>
        <v>2</v>
      </c>
      <c r="H433" s="0" t="n">
        <f aca="false">IF(D434&gt;=0,$E$5*D434,$E$6*-D434)+IF(F433&gt;0,$E$8*F433+$E$7)</f>
        <v>50</v>
      </c>
    </row>
    <row r="434" customFormat="false" ht="13.5" hidden="false" customHeight="false" outlineLevel="0" collapsed="false">
      <c r="A434" s="0" t="n">
        <v>418</v>
      </c>
      <c r="B434" s="0" t="n">
        <v>0.379286926164774</v>
      </c>
      <c r="C434" s="0" t="n">
        <f aca="false">VLOOKUP(B434,$A$4:$B$14,2)</f>
        <v>1</v>
      </c>
      <c r="D434" s="0" t="n">
        <f aca="false">D433+G433-$C433</f>
        <v>2</v>
      </c>
      <c r="E434" s="0" t="n">
        <f aca="false">E433+F433-$C433</f>
        <v>-1</v>
      </c>
      <c r="F434" s="0" t="n">
        <f aca="false">IF(E434&lt;$E$2,MAX($E$3-E434,0),0)</f>
        <v>2</v>
      </c>
      <c r="G434" s="0" t="n">
        <f aca="false">F434</f>
        <v>2</v>
      </c>
      <c r="H434" s="0" t="n">
        <f aca="false">IF(D435&gt;=0,$E$5*D435,$E$6*-D435)+IF(F434&gt;0,$E$8*F434+$E$7)</f>
        <v>60</v>
      </c>
    </row>
    <row r="435" customFormat="false" ht="13.5" hidden="false" customHeight="false" outlineLevel="0" collapsed="false">
      <c r="A435" s="0" t="n">
        <v>419</v>
      </c>
      <c r="B435" s="0" t="n">
        <v>0.0858852155711345</v>
      </c>
      <c r="C435" s="0" t="n">
        <f aca="false">VLOOKUP(B435,$A$4:$B$14,2)</f>
        <v>0</v>
      </c>
      <c r="D435" s="0" t="n">
        <f aca="false">D434+G434-$C434</f>
        <v>3</v>
      </c>
      <c r="E435" s="0" t="n">
        <f aca="false">E434+F434-$C434</f>
        <v>0</v>
      </c>
      <c r="F435" s="0" t="n">
        <f aca="false">IF(E435&lt;$E$2,MAX($E$3-E435,0),0)</f>
        <v>1</v>
      </c>
      <c r="G435" s="0" t="n">
        <f aca="false">F435</f>
        <v>1</v>
      </c>
      <c r="H435" s="0" t="n">
        <f aca="false">IF(D436&gt;=0,$E$5*D436,$E$6*-D436)+IF(F435&gt;0,$E$8*F435+$E$7)</f>
        <v>50</v>
      </c>
    </row>
    <row r="436" customFormat="false" ht="13.5" hidden="false" customHeight="false" outlineLevel="0" collapsed="false">
      <c r="A436" s="0" t="n">
        <v>420</v>
      </c>
      <c r="B436" s="0" t="n">
        <v>0.235525796505876</v>
      </c>
      <c r="C436" s="0" t="n">
        <f aca="false">VLOOKUP(B436,$A$4:$B$14,2)</f>
        <v>1</v>
      </c>
      <c r="D436" s="0" t="n">
        <f aca="false">D435+G435-$C435</f>
        <v>3</v>
      </c>
      <c r="E436" s="0" t="n">
        <f aca="false">E435+F435-$C435</f>
        <v>1</v>
      </c>
      <c r="F436" s="0" t="n">
        <f aca="false">IF(E436&lt;$E$2,MAX($E$3-E436,0),0)</f>
        <v>0</v>
      </c>
      <c r="G436" s="0" t="n">
        <f aca="false">F436</f>
        <v>0</v>
      </c>
      <c r="H436" s="0" t="n">
        <f aca="false">IF(D437&gt;=0,$E$5*D437,$E$6*-D437)+IF(F436&gt;0,$E$8*F436+$E$7)</f>
        <v>20</v>
      </c>
    </row>
    <row r="437" customFormat="false" ht="13.5" hidden="false" customHeight="false" outlineLevel="0" collapsed="false">
      <c r="A437" s="0" t="n">
        <v>421</v>
      </c>
      <c r="B437" s="0" t="n">
        <v>0.678118337351513</v>
      </c>
      <c r="C437" s="0" t="n">
        <f aca="false">VLOOKUP(B437,$A$4:$B$14,2)</f>
        <v>3</v>
      </c>
      <c r="D437" s="0" t="n">
        <f aca="false">D436+G436-$C436</f>
        <v>2</v>
      </c>
      <c r="E437" s="0" t="n">
        <f aca="false">E436+F436-$C436</f>
        <v>0</v>
      </c>
      <c r="F437" s="0" t="n">
        <f aca="false">IF(E437&lt;$E$2,MAX($E$3-E437,0),0)</f>
        <v>1</v>
      </c>
      <c r="G437" s="0" t="n">
        <f aca="false">F437</f>
        <v>1</v>
      </c>
      <c r="H437" s="0" t="n">
        <f aca="false">IF(D438&gt;=0,$E$5*D438,$E$6*-D438)+IF(F437&gt;0,$E$8*F437+$E$7)</f>
        <v>30</v>
      </c>
    </row>
    <row r="438" customFormat="false" ht="13.5" hidden="false" customHeight="false" outlineLevel="0" collapsed="false">
      <c r="A438" s="0" t="n">
        <v>422</v>
      </c>
      <c r="B438" s="0" t="n">
        <v>0.619766810042999</v>
      </c>
      <c r="C438" s="0" t="n">
        <f aca="false">VLOOKUP(B438,$A$4:$B$14,2)</f>
        <v>2</v>
      </c>
      <c r="D438" s="0" t="n">
        <f aca="false">D437+G437-$C437</f>
        <v>1</v>
      </c>
      <c r="E438" s="0" t="n">
        <f aca="false">E437+F437-$C437</f>
        <v>-2</v>
      </c>
      <c r="F438" s="0" t="n">
        <f aca="false">IF(E438&lt;$E$2,MAX($E$3-E438,0),0)</f>
        <v>3</v>
      </c>
      <c r="G438" s="0" t="n">
        <f aca="false">F438</f>
        <v>3</v>
      </c>
      <c r="H438" s="0" t="n">
        <f aca="false">IF(D439&gt;=0,$E$5*D439,$E$6*-D439)+IF(F438&gt;0,$E$8*F438+$E$7)</f>
        <v>60</v>
      </c>
    </row>
    <row r="439" customFormat="false" ht="13.5" hidden="false" customHeight="false" outlineLevel="0" collapsed="false">
      <c r="A439" s="0" t="n">
        <v>423</v>
      </c>
      <c r="B439" s="0" t="n">
        <v>0.242939998568724</v>
      </c>
      <c r="C439" s="0" t="n">
        <f aca="false">VLOOKUP(B439,$A$4:$B$14,2)</f>
        <v>1</v>
      </c>
      <c r="D439" s="0" t="n">
        <f aca="false">D438+G438-$C438</f>
        <v>2</v>
      </c>
      <c r="E439" s="0" t="n">
        <f aca="false">E438+F438-$C438</f>
        <v>-1</v>
      </c>
      <c r="F439" s="0" t="n">
        <f aca="false">IF(E439&lt;$E$2,MAX($E$3-E439,0),0)</f>
        <v>2</v>
      </c>
      <c r="G439" s="0" t="n">
        <f aca="false">F439</f>
        <v>2</v>
      </c>
      <c r="H439" s="0" t="n">
        <f aca="false">IF(D440&gt;=0,$E$5*D440,$E$6*-D440)+IF(F439&gt;0,$E$8*F439+$E$7)</f>
        <v>60</v>
      </c>
    </row>
    <row r="440" customFormat="false" ht="13.5" hidden="false" customHeight="false" outlineLevel="0" collapsed="false">
      <c r="A440" s="0" t="n">
        <v>424</v>
      </c>
      <c r="B440" s="0" t="n">
        <v>0.355819791163207</v>
      </c>
      <c r="C440" s="0" t="n">
        <f aca="false">VLOOKUP(B440,$A$4:$B$14,2)</f>
        <v>1</v>
      </c>
      <c r="D440" s="0" t="n">
        <f aca="false">D439+G439-$C439</f>
        <v>3</v>
      </c>
      <c r="E440" s="0" t="n">
        <f aca="false">E439+F439-$C439</f>
        <v>0</v>
      </c>
      <c r="F440" s="0" t="n">
        <f aca="false">IF(E440&lt;$E$2,MAX($E$3-E440,0),0)</f>
        <v>1</v>
      </c>
      <c r="G440" s="0" t="n">
        <f aca="false">F440</f>
        <v>1</v>
      </c>
      <c r="H440" s="0" t="n">
        <f aca="false">IF(D441&gt;=0,$E$5*D441,$E$6*-D441)+IF(F440&gt;0,$E$8*F440+$E$7)</f>
        <v>40</v>
      </c>
    </row>
    <row r="441" customFormat="false" ht="13.5" hidden="false" customHeight="false" outlineLevel="0" collapsed="false">
      <c r="A441" s="0" t="n">
        <v>425</v>
      </c>
      <c r="B441" s="0" t="n">
        <v>0.406449145289431</v>
      </c>
      <c r="C441" s="0" t="n">
        <f aca="false">VLOOKUP(B441,$A$4:$B$14,2)</f>
        <v>2</v>
      </c>
      <c r="D441" s="0" t="n">
        <f aca="false">D440+G440-$C440</f>
        <v>2</v>
      </c>
      <c r="E441" s="0" t="n">
        <f aca="false">E440+F440-$C440</f>
        <v>0</v>
      </c>
      <c r="F441" s="0" t="n">
        <f aca="false">IF(E441&lt;$E$2,MAX($E$3-E441,0),0)</f>
        <v>1</v>
      </c>
      <c r="G441" s="0" t="n">
        <f aca="false">F441</f>
        <v>1</v>
      </c>
      <c r="H441" s="0" t="n">
        <f aca="false">IF(D442&gt;=0,$E$5*D442,$E$6*-D442)+IF(F441&gt;0,$E$8*F441+$E$7)</f>
        <v>40</v>
      </c>
    </row>
    <row r="442" customFormat="false" ht="13.5" hidden="false" customHeight="false" outlineLevel="0" collapsed="false">
      <c r="A442" s="0" t="n">
        <v>426</v>
      </c>
      <c r="B442" s="0" t="n">
        <v>0.822773936648413</v>
      </c>
      <c r="C442" s="0" t="n">
        <f aca="false">VLOOKUP(B442,$A$4:$B$14,2)</f>
        <v>3</v>
      </c>
      <c r="D442" s="0" t="n">
        <f aca="false">D441+G441-$C441</f>
        <v>2</v>
      </c>
      <c r="E442" s="0" t="n">
        <f aca="false">E441+F441-$C441</f>
        <v>-1</v>
      </c>
      <c r="F442" s="0" t="n">
        <f aca="false">IF(E442&lt;$E$2,MAX($E$3-E442,0),0)</f>
        <v>2</v>
      </c>
      <c r="G442" s="0" t="n">
        <f aca="false">F442</f>
        <v>2</v>
      </c>
      <c r="H442" s="0" t="n">
        <f aca="false">IF(D443&gt;=0,$E$5*D443,$E$6*-D443)+IF(F442&gt;0,$E$8*F442+$E$7)</f>
        <v>40</v>
      </c>
    </row>
    <row r="443" customFormat="false" ht="13.5" hidden="false" customHeight="false" outlineLevel="0" collapsed="false">
      <c r="A443" s="0" t="n">
        <v>427</v>
      </c>
      <c r="B443" s="0" t="n">
        <v>0.81228039918365</v>
      </c>
      <c r="C443" s="0" t="n">
        <f aca="false">VLOOKUP(B443,$A$4:$B$14,2)</f>
        <v>3</v>
      </c>
      <c r="D443" s="0" t="n">
        <f aca="false">D442+G442-$C442</f>
        <v>1</v>
      </c>
      <c r="E443" s="0" t="n">
        <f aca="false">E442+F442-$C442</f>
        <v>-2</v>
      </c>
      <c r="F443" s="0" t="n">
        <f aca="false">IF(E443&lt;$E$2,MAX($E$3-E443,0),0)</f>
        <v>3</v>
      </c>
      <c r="G443" s="0" t="n">
        <f aca="false">F443</f>
        <v>3</v>
      </c>
      <c r="H443" s="0" t="n">
        <f aca="false">IF(D444&gt;=0,$E$5*D444,$E$6*-D444)+IF(F443&gt;0,$E$8*F443+$E$7)</f>
        <v>50</v>
      </c>
    </row>
    <row r="444" customFormat="false" ht="13.5" hidden="false" customHeight="false" outlineLevel="0" collapsed="false">
      <c r="A444" s="0" t="n">
        <v>428</v>
      </c>
      <c r="B444" s="0" t="n">
        <v>0.632391685114685</v>
      </c>
      <c r="C444" s="0" t="n">
        <f aca="false">VLOOKUP(B444,$A$4:$B$14,2)</f>
        <v>2</v>
      </c>
      <c r="D444" s="0" t="n">
        <f aca="false">D443+G443-$C443</f>
        <v>1</v>
      </c>
      <c r="E444" s="0" t="n">
        <f aca="false">E443+F443-$C443</f>
        <v>-2</v>
      </c>
      <c r="F444" s="0" t="n">
        <f aca="false">IF(E444&lt;$E$2,MAX($E$3-E444,0),0)</f>
        <v>3</v>
      </c>
      <c r="G444" s="0" t="n">
        <f aca="false">F444</f>
        <v>3</v>
      </c>
      <c r="H444" s="0" t="n">
        <f aca="false">IF(D445&gt;=0,$E$5*D445,$E$6*-D445)+IF(F444&gt;0,$E$8*F444+$E$7)</f>
        <v>60</v>
      </c>
    </row>
    <row r="445" customFormat="false" ht="13.5" hidden="false" customHeight="false" outlineLevel="0" collapsed="false">
      <c r="A445" s="0" t="n">
        <v>429</v>
      </c>
      <c r="B445" s="0" t="n">
        <v>0.24565751879158</v>
      </c>
      <c r="C445" s="0" t="n">
        <f aca="false">VLOOKUP(B445,$A$4:$B$14,2)</f>
        <v>1</v>
      </c>
      <c r="D445" s="0" t="n">
        <f aca="false">D444+G444-$C444</f>
        <v>2</v>
      </c>
      <c r="E445" s="0" t="n">
        <f aca="false">E444+F444-$C444</f>
        <v>-1</v>
      </c>
      <c r="F445" s="0" t="n">
        <f aca="false">IF(E445&lt;$E$2,MAX($E$3-E445,0),0)</f>
        <v>2</v>
      </c>
      <c r="G445" s="0" t="n">
        <f aca="false">F445</f>
        <v>2</v>
      </c>
      <c r="H445" s="0" t="n">
        <f aca="false">IF(D446&gt;=0,$E$5*D446,$E$6*-D446)+IF(F445&gt;0,$E$8*F445+$E$7)</f>
        <v>60</v>
      </c>
    </row>
    <row r="446" customFormat="false" ht="13.5" hidden="false" customHeight="false" outlineLevel="0" collapsed="false">
      <c r="A446" s="0" t="n">
        <v>430</v>
      </c>
      <c r="B446" s="0" t="n">
        <v>0.407954306728016</v>
      </c>
      <c r="C446" s="0" t="n">
        <f aca="false">VLOOKUP(B446,$A$4:$B$14,2)</f>
        <v>2</v>
      </c>
      <c r="D446" s="0" t="n">
        <f aca="false">D445+G445-$C445</f>
        <v>3</v>
      </c>
      <c r="E446" s="0" t="n">
        <f aca="false">E445+F445-$C445</f>
        <v>0</v>
      </c>
      <c r="F446" s="0" t="n">
        <f aca="false">IF(E446&lt;$E$2,MAX($E$3-E446,0),0)</f>
        <v>1</v>
      </c>
      <c r="G446" s="0" t="n">
        <f aca="false">F446</f>
        <v>1</v>
      </c>
      <c r="H446" s="0" t="n">
        <f aca="false">IF(D447&gt;=0,$E$5*D447,$E$6*-D447)+IF(F446&gt;0,$E$8*F446+$E$7)</f>
        <v>30</v>
      </c>
    </row>
    <row r="447" customFormat="false" ht="13.5" hidden="false" customHeight="false" outlineLevel="0" collapsed="false">
      <c r="A447" s="0" t="n">
        <v>431</v>
      </c>
      <c r="B447" s="0" t="n">
        <v>0.173951272993108</v>
      </c>
      <c r="C447" s="0" t="n">
        <f aca="false">VLOOKUP(B447,$A$4:$B$14,2)</f>
        <v>1</v>
      </c>
      <c r="D447" s="0" t="n">
        <f aca="false">D446+G446-$C446</f>
        <v>1</v>
      </c>
      <c r="E447" s="0" t="n">
        <f aca="false">E446+F446-$C446</f>
        <v>-1</v>
      </c>
      <c r="F447" s="0" t="n">
        <f aca="false">IF(E447&lt;$E$2,MAX($E$3-E447,0),0)</f>
        <v>2</v>
      </c>
      <c r="G447" s="0" t="n">
        <f aca="false">F447</f>
        <v>2</v>
      </c>
      <c r="H447" s="0" t="n">
        <f aca="false">IF(D448&gt;=0,$E$5*D448,$E$6*-D448)+IF(F447&gt;0,$E$8*F447+$E$7)</f>
        <v>60</v>
      </c>
    </row>
    <row r="448" customFormat="false" ht="13.5" hidden="false" customHeight="false" outlineLevel="0" collapsed="false">
      <c r="A448" s="0" t="n">
        <v>432</v>
      </c>
      <c r="B448" s="0" t="n">
        <v>0.712909661117772</v>
      </c>
      <c r="C448" s="0" t="n">
        <f aca="false">VLOOKUP(B448,$A$4:$B$14,2)</f>
        <v>3</v>
      </c>
      <c r="D448" s="0" t="n">
        <f aca="false">D447+G447-$C447</f>
        <v>3</v>
      </c>
      <c r="E448" s="0" t="n">
        <f aca="false">E447+F447-$C447</f>
        <v>0</v>
      </c>
      <c r="F448" s="0" t="n">
        <f aca="false">IF(E448&lt;$E$2,MAX($E$3-E448,0),0)</f>
        <v>1</v>
      </c>
      <c r="G448" s="0" t="n">
        <f aca="false">F448</f>
        <v>1</v>
      </c>
      <c r="H448" s="0" t="n">
        <f aca="false">IF(D449&gt;=0,$E$5*D449,$E$6*-D449)+IF(F448&gt;0,$E$8*F448+$E$7)</f>
        <v>20</v>
      </c>
    </row>
    <row r="449" customFormat="false" ht="13.5" hidden="false" customHeight="false" outlineLevel="0" collapsed="false">
      <c r="A449" s="0" t="n">
        <v>433</v>
      </c>
      <c r="B449" s="0" t="n">
        <v>0.232684376515079</v>
      </c>
      <c r="C449" s="0" t="n">
        <f aca="false">VLOOKUP(B449,$A$4:$B$14,2)</f>
        <v>1</v>
      </c>
      <c r="D449" s="0" t="n">
        <f aca="false">D448+G448-$C448</f>
        <v>0</v>
      </c>
      <c r="E449" s="0" t="n">
        <f aca="false">E448+F448-$C448</f>
        <v>-2</v>
      </c>
      <c r="F449" s="0" t="n">
        <f aca="false">IF(E449&lt;$E$2,MAX($E$3-E449,0),0)</f>
        <v>3</v>
      </c>
      <c r="G449" s="0" t="n">
        <f aca="false">F449</f>
        <v>3</v>
      </c>
      <c r="H449" s="0" t="n">
        <f aca="false">IF(D450&gt;=0,$E$5*D450,$E$6*-D450)+IF(F449&gt;0,$E$8*F449+$E$7)</f>
        <v>70</v>
      </c>
    </row>
    <row r="450" customFormat="false" ht="13.5" hidden="false" customHeight="false" outlineLevel="0" collapsed="false">
      <c r="A450" s="0" t="n">
        <v>434</v>
      </c>
      <c r="B450" s="0" t="n">
        <v>0.68086877029793</v>
      </c>
      <c r="C450" s="0" t="n">
        <f aca="false">VLOOKUP(B450,$A$4:$B$14,2)</f>
        <v>3</v>
      </c>
      <c r="D450" s="0" t="n">
        <f aca="false">D449+G449-$C449</f>
        <v>3</v>
      </c>
      <c r="E450" s="0" t="n">
        <f aca="false">E449+F449-$C449</f>
        <v>0</v>
      </c>
      <c r="F450" s="0" t="n">
        <f aca="false">IF(E450&lt;$E$2,MAX($E$3-E450,0),0)</f>
        <v>1</v>
      </c>
      <c r="G450" s="0" t="n">
        <f aca="false">F450</f>
        <v>1</v>
      </c>
      <c r="H450" s="0" t="n">
        <f aca="false">IF(D451&gt;=0,$E$5*D451,$E$6*-D451)+IF(F450&gt;0,$E$8*F450+$E$7)</f>
        <v>20</v>
      </c>
    </row>
    <row r="451" customFormat="false" ht="13.5" hidden="false" customHeight="false" outlineLevel="0" collapsed="false">
      <c r="A451" s="0" t="n">
        <v>435</v>
      </c>
      <c r="B451" s="0" t="n">
        <v>0.451742662808367</v>
      </c>
      <c r="C451" s="0" t="n">
        <f aca="false">VLOOKUP(B451,$A$4:$B$14,2)</f>
        <v>2</v>
      </c>
      <c r="D451" s="0" t="n">
        <f aca="false">D450+G450-$C450</f>
        <v>0</v>
      </c>
      <c r="E451" s="0" t="n">
        <f aca="false">E450+F450-$C450</f>
        <v>-2</v>
      </c>
      <c r="F451" s="0" t="n">
        <f aca="false">IF(E451&lt;$E$2,MAX($E$3-E451,0),0)</f>
        <v>3</v>
      </c>
      <c r="G451" s="0" t="n">
        <f aca="false">F451</f>
        <v>3</v>
      </c>
      <c r="H451" s="0" t="n">
        <f aca="false">IF(D452&gt;=0,$E$5*D452,$E$6*-D452)+IF(F451&gt;0,$E$8*F451+$E$7)</f>
        <v>60</v>
      </c>
    </row>
    <row r="452" customFormat="false" ht="13.5" hidden="false" customHeight="false" outlineLevel="0" collapsed="false">
      <c r="A452" s="0" t="n">
        <v>436</v>
      </c>
      <c r="B452" s="0" t="n">
        <v>0.462330073364386</v>
      </c>
      <c r="C452" s="0" t="n">
        <f aca="false">VLOOKUP(B452,$A$4:$B$14,2)</f>
        <v>2</v>
      </c>
      <c r="D452" s="0" t="n">
        <f aca="false">D451+G451-$C451</f>
        <v>2</v>
      </c>
      <c r="E452" s="0" t="n">
        <f aca="false">E451+F451-$C451</f>
        <v>-1</v>
      </c>
      <c r="F452" s="0" t="n">
        <f aca="false">IF(E452&lt;$E$2,MAX($E$3-E452,0),0)</f>
        <v>2</v>
      </c>
      <c r="G452" s="0" t="n">
        <f aca="false">F452</f>
        <v>2</v>
      </c>
      <c r="H452" s="0" t="n">
        <f aca="false">IF(D453&gt;=0,$E$5*D453,$E$6*-D453)+IF(F452&gt;0,$E$8*F452+$E$7)</f>
        <v>50</v>
      </c>
    </row>
    <row r="453" customFormat="false" ht="13.5" hidden="false" customHeight="false" outlineLevel="0" collapsed="false">
      <c r="A453" s="0" t="n">
        <v>437</v>
      </c>
      <c r="B453" s="0" t="n">
        <v>0.462175744049714</v>
      </c>
      <c r="C453" s="0" t="n">
        <f aca="false">VLOOKUP(B453,$A$4:$B$14,2)</f>
        <v>2</v>
      </c>
      <c r="D453" s="0" t="n">
        <f aca="false">D452+G452-$C452</f>
        <v>2</v>
      </c>
      <c r="E453" s="0" t="n">
        <f aca="false">E452+F452-$C452</f>
        <v>-1</v>
      </c>
      <c r="F453" s="0" t="n">
        <f aca="false">IF(E453&lt;$E$2,MAX($E$3-E453,0),0)</f>
        <v>2</v>
      </c>
      <c r="G453" s="0" t="n">
        <f aca="false">F453</f>
        <v>2</v>
      </c>
      <c r="H453" s="0" t="n">
        <f aca="false">IF(D454&gt;=0,$E$5*D454,$E$6*-D454)+IF(F453&gt;0,$E$8*F453+$E$7)</f>
        <v>50</v>
      </c>
    </row>
    <row r="454" customFormat="false" ht="13.5" hidden="false" customHeight="false" outlineLevel="0" collapsed="false">
      <c r="A454" s="0" t="n">
        <v>438</v>
      </c>
      <c r="B454" s="0" t="n">
        <v>0.271613211766254</v>
      </c>
      <c r="C454" s="0" t="n">
        <f aca="false">VLOOKUP(B454,$A$4:$B$14,2)</f>
        <v>1</v>
      </c>
      <c r="D454" s="0" t="n">
        <f aca="false">D453+G453-$C453</f>
        <v>2</v>
      </c>
      <c r="E454" s="0" t="n">
        <f aca="false">E453+F453-$C453</f>
        <v>-1</v>
      </c>
      <c r="F454" s="0" t="n">
        <f aca="false">IF(E454&lt;$E$2,MAX($E$3-E454,0),0)</f>
        <v>2</v>
      </c>
      <c r="G454" s="0" t="n">
        <f aca="false">F454</f>
        <v>2</v>
      </c>
      <c r="H454" s="0" t="n">
        <f aca="false">IF(D455&gt;=0,$E$5*D455,$E$6*-D455)+IF(F454&gt;0,$E$8*F454+$E$7)</f>
        <v>60</v>
      </c>
    </row>
    <row r="455" customFormat="false" ht="13.5" hidden="false" customHeight="false" outlineLevel="0" collapsed="false">
      <c r="A455" s="0" t="n">
        <v>439</v>
      </c>
      <c r="B455" s="0" t="n">
        <v>0.913254040697531</v>
      </c>
      <c r="C455" s="0" t="n">
        <f aca="false">VLOOKUP(B455,$A$4:$B$14,2)</f>
        <v>4</v>
      </c>
      <c r="D455" s="0" t="n">
        <f aca="false">D454+G454-$C454</f>
        <v>3</v>
      </c>
      <c r="E455" s="0" t="n">
        <f aca="false">E454+F454-$C454</f>
        <v>0</v>
      </c>
      <c r="F455" s="0" t="n">
        <f aca="false">IF(E455&lt;$E$2,MAX($E$3-E455,0),0)</f>
        <v>1</v>
      </c>
      <c r="G455" s="0" t="n">
        <f aca="false">F455</f>
        <v>1</v>
      </c>
      <c r="H455" s="0" t="n">
        <f aca="false">IF(D456&gt;=0,$E$5*D456,$E$6*-D456)+IF(F455&gt;0,$E$8*F455+$E$7)</f>
        <v>120</v>
      </c>
    </row>
    <row r="456" customFormat="false" ht="13.5" hidden="false" customHeight="false" outlineLevel="0" collapsed="false">
      <c r="A456" s="0" t="n">
        <v>440</v>
      </c>
      <c r="B456" s="0" t="n">
        <v>0.51635494375706</v>
      </c>
      <c r="C456" s="0" t="n">
        <f aca="false">VLOOKUP(B456,$A$4:$B$14,2)</f>
        <v>2</v>
      </c>
      <c r="D456" s="0" t="n">
        <f aca="false">D455+G455-$C455</f>
        <v>-1</v>
      </c>
      <c r="E456" s="0" t="n">
        <f aca="false">E455+F455-$C455</f>
        <v>-3</v>
      </c>
      <c r="F456" s="0" t="n">
        <f aca="false">IF(E456&lt;$E$2,MAX($E$3-E456,0),0)</f>
        <v>4</v>
      </c>
      <c r="G456" s="0" t="n">
        <f aca="false">F456</f>
        <v>4</v>
      </c>
      <c r="H456" s="0" t="n">
        <f aca="false">IF(D457&gt;=0,$E$5*D457,$E$6*-D457)+IF(F456&gt;0,$E$8*F456+$E$7)</f>
        <v>70</v>
      </c>
    </row>
    <row r="457" customFormat="false" ht="13.5" hidden="false" customHeight="false" outlineLevel="0" collapsed="false">
      <c r="A457" s="0" t="n">
        <v>441</v>
      </c>
      <c r="B457" s="0" t="n">
        <v>0.430471725208035</v>
      </c>
      <c r="C457" s="0" t="n">
        <f aca="false">VLOOKUP(B457,$A$4:$B$14,2)</f>
        <v>2</v>
      </c>
      <c r="D457" s="0" t="n">
        <f aca="false">D456+G456-$C456</f>
        <v>2</v>
      </c>
      <c r="E457" s="0" t="n">
        <f aca="false">E456+F456-$C456</f>
        <v>-1</v>
      </c>
      <c r="F457" s="0" t="n">
        <f aca="false">IF(E457&lt;$E$2,MAX($E$3-E457,0),0)</f>
        <v>2</v>
      </c>
      <c r="G457" s="0" t="n">
        <f aca="false">F457</f>
        <v>2</v>
      </c>
      <c r="H457" s="0" t="n">
        <f aca="false">IF(D458&gt;=0,$E$5*D458,$E$6*-D458)+IF(F457&gt;0,$E$8*F457+$E$7)</f>
        <v>50</v>
      </c>
    </row>
    <row r="458" customFormat="false" ht="13.5" hidden="false" customHeight="false" outlineLevel="0" collapsed="false">
      <c r="A458" s="0" t="n">
        <v>442</v>
      </c>
      <c r="B458" s="0" t="n">
        <v>0.549162005923557</v>
      </c>
      <c r="C458" s="0" t="n">
        <f aca="false">VLOOKUP(B458,$A$4:$B$14,2)</f>
        <v>2</v>
      </c>
      <c r="D458" s="0" t="n">
        <f aca="false">D457+G457-$C457</f>
        <v>2</v>
      </c>
      <c r="E458" s="0" t="n">
        <f aca="false">E457+F457-$C457</f>
        <v>-1</v>
      </c>
      <c r="F458" s="0" t="n">
        <f aca="false">IF(E458&lt;$E$2,MAX($E$3-E458,0),0)</f>
        <v>2</v>
      </c>
      <c r="G458" s="0" t="n">
        <f aca="false">F458</f>
        <v>2</v>
      </c>
      <c r="H458" s="0" t="n">
        <f aca="false">IF(D459&gt;=0,$E$5*D459,$E$6*-D459)+IF(F458&gt;0,$E$8*F458+$E$7)</f>
        <v>50</v>
      </c>
    </row>
    <row r="459" customFormat="false" ht="13.5" hidden="false" customHeight="false" outlineLevel="0" collapsed="false">
      <c r="A459" s="0" t="n">
        <v>443</v>
      </c>
      <c r="B459" s="0" t="n">
        <v>0.221445853638791</v>
      </c>
      <c r="C459" s="0" t="n">
        <f aca="false">VLOOKUP(B459,$A$4:$B$14,2)</f>
        <v>1</v>
      </c>
      <c r="D459" s="0" t="n">
        <f aca="false">D458+G458-$C458</f>
        <v>2</v>
      </c>
      <c r="E459" s="0" t="n">
        <f aca="false">E458+F458-$C458</f>
        <v>-1</v>
      </c>
      <c r="F459" s="0" t="n">
        <f aca="false">IF(E459&lt;$E$2,MAX($E$3-E459,0),0)</f>
        <v>2</v>
      </c>
      <c r="G459" s="0" t="n">
        <f aca="false">F459</f>
        <v>2</v>
      </c>
      <c r="H459" s="0" t="n">
        <f aca="false">IF(D460&gt;=0,$E$5*D460,$E$6*-D460)+IF(F459&gt;0,$E$8*F459+$E$7)</f>
        <v>60</v>
      </c>
    </row>
    <row r="460" customFormat="false" ht="13.5" hidden="false" customHeight="false" outlineLevel="0" collapsed="false">
      <c r="A460" s="0" t="n">
        <v>444</v>
      </c>
      <c r="B460" s="0" t="n">
        <v>0.369466768732552</v>
      </c>
      <c r="C460" s="0" t="n">
        <f aca="false">VLOOKUP(B460,$A$4:$B$14,2)</f>
        <v>1</v>
      </c>
      <c r="D460" s="0" t="n">
        <f aca="false">D459+G459-$C459</f>
        <v>3</v>
      </c>
      <c r="E460" s="0" t="n">
        <f aca="false">E459+F459-$C459</f>
        <v>0</v>
      </c>
      <c r="F460" s="0" t="n">
        <f aca="false">IF(E460&lt;$E$2,MAX($E$3-E460,0),0)</f>
        <v>1</v>
      </c>
      <c r="G460" s="0" t="n">
        <f aca="false">F460</f>
        <v>1</v>
      </c>
      <c r="H460" s="0" t="n">
        <f aca="false">IF(D461&gt;=0,$E$5*D461,$E$6*-D461)+IF(F460&gt;0,$E$8*F460+$E$7)</f>
        <v>40</v>
      </c>
    </row>
    <row r="461" customFormat="false" ht="13.5" hidden="false" customHeight="false" outlineLevel="0" collapsed="false">
      <c r="A461" s="0" t="n">
        <v>445</v>
      </c>
      <c r="B461" s="0" t="n">
        <v>0.982437097883034</v>
      </c>
      <c r="C461" s="0" t="n">
        <f aca="false">VLOOKUP(B461,$A$4:$B$14,2)</f>
        <v>5</v>
      </c>
      <c r="D461" s="0" t="n">
        <f aca="false">D460+G460-$C460</f>
        <v>2</v>
      </c>
      <c r="E461" s="0" t="n">
        <f aca="false">E460+F460-$C460</f>
        <v>0</v>
      </c>
      <c r="F461" s="0" t="n">
        <f aca="false">IF(E461&lt;$E$2,MAX($E$3-E461,0),0)</f>
        <v>1</v>
      </c>
      <c r="G461" s="0" t="n">
        <f aca="false">F461</f>
        <v>1</v>
      </c>
      <c r="H461" s="0" t="n">
        <f aca="false">IF(D462&gt;=0,$E$5*D462,$E$6*-D462)+IF(F461&gt;0,$E$8*F461+$E$7)</f>
        <v>120</v>
      </c>
    </row>
    <row r="462" customFormat="false" ht="13.5" hidden="false" customHeight="false" outlineLevel="0" collapsed="false">
      <c r="A462" s="0" t="n">
        <v>446</v>
      </c>
      <c r="B462" s="0" t="n">
        <v>0.874241591915893</v>
      </c>
      <c r="C462" s="0" t="n">
        <f aca="false">VLOOKUP(B462,$A$4:$B$14,2)</f>
        <v>4</v>
      </c>
      <c r="D462" s="0" t="n">
        <f aca="false">D461+G461-$C461</f>
        <v>-1</v>
      </c>
      <c r="E462" s="0" t="n">
        <f aca="false">E461+F461-$C461</f>
        <v>-4</v>
      </c>
      <c r="F462" s="0" t="n">
        <f aca="false">IF(E462&lt;$E$2,MAX($E$3-E462,0),0)</f>
        <v>5</v>
      </c>
      <c r="G462" s="0" t="n">
        <f aca="false">F462</f>
        <v>5</v>
      </c>
      <c r="H462" s="0" t="n">
        <f aca="false">IF(D463&gt;=0,$E$5*D463,$E$6*-D463)+IF(F462&gt;0,$E$8*F462+$E$7)</f>
        <v>60</v>
      </c>
    </row>
    <row r="463" customFormat="false" ht="13.5" hidden="false" customHeight="false" outlineLevel="0" collapsed="false">
      <c r="A463" s="0" t="n">
        <v>447</v>
      </c>
      <c r="B463" s="0" t="n">
        <v>0.224525662722522</v>
      </c>
      <c r="C463" s="0" t="n">
        <f aca="false">VLOOKUP(B463,$A$4:$B$14,2)</f>
        <v>1</v>
      </c>
      <c r="D463" s="0" t="n">
        <f aca="false">D462+G462-$C462</f>
        <v>0</v>
      </c>
      <c r="E463" s="0" t="n">
        <f aca="false">E462+F462-$C462</f>
        <v>-3</v>
      </c>
      <c r="F463" s="0" t="n">
        <f aca="false">IF(E463&lt;$E$2,MAX($E$3-E463,0),0)</f>
        <v>4</v>
      </c>
      <c r="G463" s="0" t="n">
        <f aca="false">F463</f>
        <v>4</v>
      </c>
      <c r="H463" s="0" t="n">
        <f aca="false">IF(D464&gt;=0,$E$5*D464,$E$6*-D464)+IF(F463&gt;0,$E$8*F463+$E$7)</f>
        <v>80</v>
      </c>
    </row>
    <row r="464" customFormat="false" ht="13.5" hidden="false" customHeight="false" outlineLevel="0" collapsed="false">
      <c r="A464" s="0" t="n">
        <v>448</v>
      </c>
      <c r="B464" s="0" t="n">
        <v>0.427969143907721</v>
      </c>
      <c r="C464" s="0" t="n">
        <f aca="false">VLOOKUP(B464,$A$4:$B$14,2)</f>
        <v>2</v>
      </c>
      <c r="D464" s="0" t="n">
        <f aca="false">D463+G463-$C463</f>
        <v>3</v>
      </c>
      <c r="E464" s="0" t="n">
        <f aca="false">E463+F463-$C463</f>
        <v>0</v>
      </c>
      <c r="F464" s="0" t="n">
        <f aca="false">IF(E464&lt;$E$2,MAX($E$3-E464,0),0)</f>
        <v>1</v>
      </c>
      <c r="G464" s="0" t="n">
        <f aca="false">F464</f>
        <v>1</v>
      </c>
      <c r="H464" s="0" t="n">
        <f aca="false">IF(D465&gt;=0,$E$5*D465,$E$6*-D465)+IF(F464&gt;0,$E$8*F464+$E$7)</f>
        <v>30</v>
      </c>
    </row>
    <row r="465" customFormat="false" ht="13.5" hidden="false" customHeight="false" outlineLevel="0" collapsed="false">
      <c r="A465" s="0" t="n">
        <v>449</v>
      </c>
      <c r="B465" s="0" t="n">
        <v>0.789106809024222</v>
      </c>
      <c r="C465" s="0" t="n">
        <f aca="false">VLOOKUP(B465,$A$4:$B$14,2)</f>
        <v>3</v>
      </c>
      <c r="D465" s="0" t="n">
        <f aca="false">D464+G464-$C464</f>
        <v>1</v>
      </c>
      <c r="E465" s="0" t="n">
        <f aca="false">E464+F464-$C464</f>
        <v>-1</v>
      </c>
      <c r="F465" s="0" t="n">
        <f aca="false">IF(E465&lt;$E$2,MAX($E$3-E465,0),0)</f>
        <v>2</v>
      </c>
      <c r="G465" s="0" t="n">
        <f aca="false">F465</f>
        <v>2</v>
      </c>
      <c r="H465" s="0" t="n">
        <f aca="false">IF(D466&gt;=0,$E$5*D466,$E$6*-D466)+IF(F465&gt;0,$E$8*F465+$E$7)</f>
        <v>40</v>
      </c>
    </row>
    <row r="466" customFormat="false" ht="13.5" hidden="false" customHeight="false" outlineLevel="0" collapsed="false">
      <c r="A466" s="0" t="n">
        <v>450</v>
      </c>
      <c r="B466" s="0" t="n">
        <v>0.7371732316225</v>
      </c>
      <c r="C466" s="0" t="n">
        <f aca="false">VLOOKUP(B466,$A$4:$B$14,2)</f>
        <v>3</v>
      </c>
      <c r="D466" s="0" t="n">
        <f aca="false">D465+G465-$C465</f>
        <v>1</v>
      </c>
      <c r="E466" s="0" t="n">
        <f aca="false">E465+F465-$C465</f>
        <v>-2</v>
      </c>
      <c r="F466" s="0" t="n">
        <f aca="false">IF(E466&lt;$E$2,MAX($E$3-E466,0),0)</f>
        <v>3</v>
      </c>
      <c r="G466" s="0" t="n">
        <f aca="false">F466</f>
        <v>3</v>
      </c>
      <c r="H466" s="0" t="n">
        <f aca="false">IF(D467&gt;=0,$E$5*D467,$E$6*-D467)+IF(F466&gt;0,$E$8*F466+$E$7)</f>
        <v>50</v>
      </c>
    </row>
    <row r="467" customFormat="false" ht="13.5" hidden="false" customHeight="false" outlineLevel="0" collapsed="false">
      <c r="A467" s="0" t="n">
        <v>451</v>
      </c>
      <c r="B467" s="0" t="n">
        <v>0.914690298219299</v>
      </c>
      <c r="C467" s="0" t="n">
        <f aca="false">VLOOKUP(B467,$A$4:$B$14,2)</f>
        <v>4</v>
      </c>
      <c r="D467" s="0" t="n">
        <f aca="false">D466+G466-$C466</f>
        <v>1</v>
      </c>
      <c r="E467" s="0" t="n">
        <f aca="false">E466+F466-$C466</f>
        <v>-2</v>
      </c>
      <c r="F467" s="0" t="n">
        <f aca="false">IF(E467&lt;$E$2,MAX($E$3-E467,0),0)</f>
        <v>3</v>
      </c>
      <c r="G467" s="0" t="n">
        <f aca="false">F467</f>
        <v>3</v>
      </c>
      <c r="H467" s="0" t="n">
        <f aca="false">IF(D468&gt;=0,$E$5*D468,$E$6*-D468)+IF(F467&gt;0,$E$8*F467+$E$7)</f>
        <v>40</v>
      </c>
    </row>
    <row r="468" customFormat="false" ht="13.5" hidden="false" customHeight="false" outlineLevel="0" collapsed="false">
      <c r="A468" s="0" t="n">
        <v>452</v>
      </c>
      <c r="B468" s="0" t="n">
        <v>0.00409883788912602</v>
      </c>
      <c r="C468" s="0" t="n">
        <f aca="false">VLOOKUP(B468,$A$4:$B$14,2)</f>
        <v>0</v>
      </c>
      <c r="D468" s="0" t="n">
        <f aca="false">D467+G467-$C467</f>
        <v>0</v>
      </c>
      <c r="E468" s="0" t="n">
        <f aca="false">E467+F467-$C467</f>
        <v>-3</v>
      </c>
      <c r="F468" s="0" t="n">
        <f aca="false">IF(E468&lt;$E$2,MAX($E$3-E468,0),0)</f>
        <v>4</v>
      </c>
      <c r="G468" s="0" t="n">
        <f aca="false">F468</f>
        <v>4</v>
      </c>
      <c r="H468" s="0" t="n">
        <f aca="false">IF(D469&gt;=0,$E$5*D469,$E$6*-D469)+IF(F468&gt;0,$E$8*F468+$E$7)</f>
        <v>90</v>
      </c>
    </row>
    <row r="469" customFormat="false" ht="13.5" hidden="false" customHeight="false" outlineLevel="0" collapsed="false">
      <c r="A469" s="0" t="n">
        <v>453</v>
      </c>
      <c r="B469" s="0" t="n">
        <v>0.984794826035857</v>
      </c>
      <c r="C469" s="0" t="n">
        <f aca="false">VLOOKUP(B469,$A$4:$B$14,2)</f>
        <v>6</v>
      </c>
      <c r="D469" s="0" t="n">
        <f aca="false">D468+G468-$C468</f>
        <v>4</v>
      </c>
      <c r="E469" s="0" t="n">
        <f aca="false">E468+F468-$C468</f>
        <v>1</v>
      </c>
      <c r="F469" s="0" t="n">
        <f aca="false">IF(E469&lt;$E$2,MAX($E$3-E469,0),0)</f>
        <v>0</v>
      </c>
      <c r="G469" s="0" t="n">
        <f aca="false">F469</f>
        <v>0</v>
      </c>
      <c r="H469" s="0" t="n">
        <f aca="false">IF(D470&gt;=0,$E$5*D470,$E$6*-D470)+IF(F469&gt;0,$E$8*F469+$E$7)</f>
        <v>200</v>
      </c>
    </row>
    <row r="470" customFormat="false" ht="13.5" hidden="false" customHeight="false" outlineLevel="0" collapsed="false">
      <c r="A470" s="0" t="n">
        <v>454</v>
      </c>
      <c r="B470" s="0" t="n">
        <v>0.47957351339863</v>
      </c>
      <c r="C470" s="0" t="n">
        <f aca="false">VLOOKUP(B470,$A$4:$B$14,2)</f>
        <v>2</v>
      </c>
      <c r="D470" s="0" t="n">
        <f aca="false">D469+G469-$C469</f>
        <v>-2</v>
      </c>
      <c r="E470" s="0" t="n">
        <f aca="false">E469+F469-$C469</f>
        <v>-5</v>
      </c>
      <c r="F470" s="0" t="n">
        <f aca="false">IF(E470&lt;$E$2,MAX($E$3-E470,0),0)</f>
        <v>6</v>
      </c>
      <c r="G470" s="0" t="n">
        <f aca="false">F470</f>
        <v>6</v>
      </c>
      <c r="H470" s="0" t="n">
        <f aca="false">IF(D471&gt;=0,$E$5*D471,$E$6*-D471)+IF(F470&gt;0,$E$8*F470+$E$7)</f>
        <v>90</v>
      </c>
    </row>
    <row r="471" customFormat="false" ht="13.5" hidden="false" customHeight="false" outlineLevel="0" collapsed="false">
      <c r="A471" s="0" t="n">
        <v>455</v>
      </c>
      <c r="B471" s="0" t="n">
        <v>0.869829317016681</v>
      </c>
      <c r="C471" s="0" t="n">
        <f aca="false">VLOOKUP(B471,$A$4:$B$14,2)</f>
        <v>4</v>
      </c>
      <c r="D471" s="0" t="n">
        <f aca="false">D470+G470-$C470</f>
        <v>2</v>
      </c>
      <c r="E471" s="0" t="n">
        <f aca="false">E470+F470-$C470</f>
        <v>-1</v>
      </c>
      <c r="F471" s="0" t="n">
        <f aca="false">IF(E471&lt;$E$2,MAX($E$3-E471,0),0)</f>
        <v>2</v>
      </c>
      <c r="G471" s="0" t="n">
        <f aca="false">F471</f>
        <v>2</v>
      </c>
      <c r="H471" s="0" t="n">
        <f aca="false">IF(D472&gt;=0,$E$5*D472,$E$6*-D472)+IF(F471&gt;0,$E$8*F471+$E$7)</f>
        <v>30</v>
      </c>
    </row>
    <row r="472" customFormat="false" ht="13.5" hidden="false" customHeight="false" outlineLevel="0" collapsed="false">
      <c r="A472" s="0" t="n">
        <v>456</v>
      </c>
      <c r="B472" s="0" t="n">
        <v>0.850087018245014</v>
      </c>
      <c r="C472" s="0" t="n">
        <f aca="false">VLOOKUP(B472,$A$4:$B$14,2)</f>
        <v>3</v>
      </c>
      <c r="D472" s="0" t="n">
        <f aca="false">D471+G471-$C471</f>
        <v>0</v>
      </c>
      <c r="E472" s="0" t="n">
        <f aca="false">E471+F471-$C471</f>
        <v>-3</v>
      </c>
      <c r="F472" s="0" t="n">
        <f aca="false">IF(E472&lt;$E$2,MAX($E$3-E472,0),0)</f>
        <v>4</v>
      </c>
      <c r="G472" s="0" t="n">
        <f aca="false">F472</f>
        <v>4</v>
      </c>
      <c r="H472" s="0" t="n">
        <f aca="false">IF(D473&gt;=0,$E$5*D473,$E$6*-D473)+IF(F472&gt;0,$E$8*F472+$E$7)</f>
        <v>60</v>
      </c>
    </row>
    <row r="473" customFormat="false" ht="13.5" hidden="false" customHeight="false" outlineLevel="0" collapsed="false">
      <c r="A473" s="0" t="n">
        <v>457</v>
      </c>
      <c r="B473" s="0" t="n">
        <v>0.569432519330711</v>
      </c>
      <c r="C473" s="0" t="n">
        <f aca="false">VLOOKUP(B473,$A$4:$B$14,2)</f>
        <v>2</v>
      </c>
      <c r="D473" s="0" t="n">
        <f aca="false">D472+G472-$C472</f>
        <v>1</v>
      </c>
      <c r="E473" s="0" t="n">
        <f aca="false">E472+F472-$C472</f>
        <v>-2</v>
      </c>
      <c r="F473" s="0" t="n">
        <f aca="false">IF(E473&lt;$E$2,MAX($E$3-E473,0),0)</f>
        <v>3</v>
      </c>
      <c r="G473" s="0" t="n">
        <f aca="false">F473</f>
        <v>3</v>
      </c>
      <c r="H473" s="0" t="n">
        <f aca="false">IF(D474&gt;=0,$E$5*D474,$E$6*-D474)+IF(F473&gt;0,$E$8*F473+$E$7)</f>
        <v>60</v>
      </c>
    </row>
    <row r="474" customFormat="false" ht="13.5" hidden="false" customHeight="false" outlineLevel="0" collapsed="false">
      <c r="A474" s="0" t="n">
        <v>458</v>
      </c>
      <c r="B474" s="0" t="n">
        <v>0.537002419983376</v>
      </c>
      <c r="C474" s="0" t="n">
        <f aca="false">VLOOKUP(B474,$A$4:$B$14,2)</f>
        <v>2</v>
      </c>
      <c r="D474" s="0" t="n">
        <f aca="false">D473+G473-$C473</f>
        <v>2</v>
      </c>
      <c r="E474" s="0" t="n">
        <f aca="false">E473+F473-$C473</f>
        <v>-1</v>
      </c>
      <c r="F474" s="0" t="n">
        <f aca="false">IF(E474&lt;$E$2,MAX($E$3-E474,0),0)</f>
        <v>2</v>
      </c>
      <c r="G474" s="0" t="n">
        <f aca="false">F474</f>
        <v>2</v>
      </c>
      <c r="H474" s="0" t="n">
        <f aca="false">IF(D475&gt;=0,$E$5*D475,$E$6*-D475)+IF(F474&gt;0,$E$8*F474+$E$7)</f>
        <v>50</v>
      </c>
    </row>
    <row r="475" customFormat="false" ht="13.5" hidden="false" customHeight="false" outlineLevel="0" collapsed="false">
      <c r="A475" s="0" t="n">
        <v>459</v>
      </c>
      <c r="B475" s="0" t="n">
        <v>0.729776024301673</v>
      </c>
      <c r="C475" s="0" t="n">
        <f aca="false">VLOOKUP(B475,$A$4:$B$14,2)</f>
        <v>3</v>
      </c>
      <c r="D475" s="0" t="n">
        <f aca="false">D474+G474-$C474</f>
        <v>2</v>
      </c>
      <c r="E475" s="0" t="n">
        <f aca="false">E474+F474-$C474</f>
        <v>-1</v>
      </c>
      <c r="F475" s="0" t="n">
        <f aca="false">IF(E475&lt;$E$2,MAX($E$3-E475,0),0)</f>
        <v>2</v>
      </c>
      <c r="G475" s="0" t="n">
        <f aca="false">F475</f>
        <v>2</v>
      </c>
      <c r="H475" s="0" t="n">
        <f aca="false">IF(D476&gt;=0,$E$5*D476,$E$6*-D476)+IF(F475&gt;0,$E$8*F475+$E$7)</f>
        <v>40</v>
      </c>
    </row>
    <row r="476" customFormat="false" ht="13.5" hidden="false" customHeight="false" outlineLevel="0" collapsed="false">
      <c r="A476" s="0" t="n">
        <v>460</v>
      </c>
      <c r="B476" s="0" t="n">
        <v>0.225562100510263</v>
      </c>
      <c r="C476" s="0" t="n">
        <f aca="false">VLOOKUP(B476,$A$4:$B$14,2)</f>
        <v>1</v>
      </c>
      <c r="D476" s="0" t="n">
        <f aca="false">D475+G475-$C475</f>
        <v>1</v>
      </c>
      <c r="E476" s="0" t="n">
        <f aca="false">E475+F475-$C475</f>
        <v>-2</v>
      </c>
      <c r="F476" s="0" t="n">
        <f aca="false">IF(E476&lt;$E$2,MAX($E$3-E476,0),0)</f>
        <v>3</v>
      </c>
      <c r="G476" s="0" t="n">
        <f aca="false">F476</f>
        <v>3</v>
      </c>
      <c r="H476" s="0" t="n">
        <f aca="false">IF(D477&gt;=0,$E$5*D477,$E$6*-D477)+IF(F476&gt;0,$E$8*F476+$E$7)</f>
        <v>70</v>
      </c>
    </row>
    <row r="477" customFormat="false" ht="13.5" hidden="false" customHeight="false" outlineLevel="0" collapsed="false">
      <c r="A477" s="0" t="n">
        <v>461</v>
      </c>
      <c r="B477" s="0" t="n">
        <v>0.933656415336421</v>
      </c>
      <c r="C477" s="0" t="n">
        <f aca="false">VLOOKUP(B477,$A$4:$B$14,2)</f>
        <v>4</v>
      </c>
      <c r="D477" s="0" t="n">
        <f aca="false">D476+G476-$C476</f>
        <v>3</v>
      </c>
      <c r="E477" s="0" t="n">
        <f aca="false">E476+F476-$C476</f>
        <v>0</v>
      </c>
      <c r="F477" s="0" t="n">
        <f aca="false">IF(E477&lt;$E$2,MAX($E$3-E477,0),0)</f>
        <v>1</v>
      </c>
      <c r="G477" s="0" t="n">
        <f aca="false">F477</f>
        <v>1</v>
      </c>
      <c r="H477" s="0" t="n">
        <f aca="false">IF(D478&gt;=0,$E$5*D478,$E$6*-D478)+IF(F477&gt;0,$E$8*F477+$E$7)</f>
        <v>120</v>
      </c>
    </row>
    <row r="478" customFormat="false" ht="13.5" hidden="false" customHeight="false" outlineLevel="0" collapsed="false">
      <c r="A478" s="0" t="n">
        <v>462</v>
      </c>
      <c r="B478" s="0" t="n">
        <v>0.0335151222211731</v>
      </c>
      <c r="C478" s="0" t="n">
        <f aca="false">VLOOKUP(B478,$A$4:$B$14,2)</f>
        <v>0</v>
      </c>
      <c r="D478" s="0" t="n">
        <f aca="false">D477+G477-$C477</f>
        <v>-1</v>
      </c>
      <c r="E478" s="0" t="n">
        <f aca="false">E477+F477-$C477</f>
        <v>-3</v>
      </c>
      <c r="F478" s="0" t="n">
        <f aca="false">IF(E478&lt;$E$2,MAX($E$3-E478,0),0)</f>
        <v>4</v>
      </c>
      <c r="G478" s="0" t="n">
        <f aca="false">F478</f>
        <v>4</v>
      </c>
      <c r="H478" s="0" t="n">
        <f aca="false">IF(D479&gt;=0,$E$5*D479,$E$6*-D479)+IF(F478&gt;0,$E$8*F478+$E$7)</f>
        <v>90</v>
      </c>
    </row>
    <row r="479" customFormat="false" ht="13.5" hidden="false" customHeight="false" outlineLevel="0" collapsed="false">
      <c r="A479" s="0" t="n">
        <v>463</v>
      </c>
      <c r="B479" s="0" t="n">
        <v>0.3038401199481</v>
      </c>
      <c r="C479" s="0" t="n">
        <f aca="false">VLOOKUP(B479,$A$4:$B$14,2)</f>
        <v>1</v>
      </c>
      <c r="D479" s="0" t="n">
        <f aca="false">D478+G478-$C478</f>
        <v>4</v>
      </c>
      <c r="E479" s="0" t="n">
        <f aca="false">E478+F478-$C478</f>
        <v>1</v>
      </c>
      <c r="F479" s="0" t="n">
        <f aca="false">IF(E479&lt;$E$2,MAX($E$3-E479,0),0)</f>
        <v>0</v>
      </c>
      <c r="G479" s="0" t="n">
        <f aca="false">F479</f>
        <v>0</v>
      </c>
      <c r="H479" s="0" t="n">
        <f aca="false">IF(D480&gt;=0,$E$5*D480,$E$6*-D480)+IF(F479&gt;0,$E$8*F479+$E$7)</f>
        <v>30</v>
      </c>
    </row>
    <row r="480" customFormat="false" ht="13.5" hidden="false" customHeight="false" outlineLevel="0" collapsed="false">
      <c r="A480" s="0" t="n">
        <v>464</v>
      </c>
      <c r="B480" s="0" t="n">
        <v>0.9438791852548</v>
      </c>
      <c r="C480" s="0" t="n">
        <f aca="false">VLOOKUP(B480,$A$4:$B$14,2)</f>
        <v>4</v>
      </c>
      <c r="D480" s="0" t="n">
        <f aca="false">D479+G479-$C479</f>
        <v>3</v>
      </c>
      <c r="E480" s="0" t="n">
        <f aca="false">E479+F479-$C479</f>
        <v>0</v>
      </c>
      <c r="F480" s="0" t="n">
        <f aca="false">IF(E480&lt;$E$2,MAX($E$3-E480,0),0)</f>
        <v>1</v>
      </c>
      <c r="G480" s="0" t="n">
        <f aca="false">F480</f>
        <v>1</v>
      </c>
      <c r="H480" s="0" t="n">
        <f aca="false">IF(D481&gt;=0,$E$5*D481,$E$6*-D481)+IF(F480&gt;0,$E$8*F480+$E$7)</f>
        <v>120</v>
      </c>
    </row>
    <row r="481" customFormat="false" ht="13.5" hidden="false" customHeight="false" outlineLevel="0" collapsed="false">
      <c r="A481" s="0" t="n">
        <v>465</v>
      </c>
      <c r="B481" s="0" t="n">
        <v>0.502718748227882</v>
      </c>
      <c r="C481" s="0" t="n">
        <f aca="false">VLOOKUP(B481,$A$4:$B$14,2)</f>
        <v>2</v>
      </c>
      <c r="D481" s="0" t="n">
        <f aca="false">D480+G480-$C480</f>
        <v>-1</v>
      </c>
      <c r="E481" s="0" t="n">
        <f aca="false">E480+F480-$C480</f>
        <v>-3</v>
      </c>
      <c r="F481" s="0" t="n">
        <f aca="false">IF(E481&lt;$E$2,MAX($E$3-E481,0),0)</f>
        <v>4</v>
      </c>
      <c r="G481" s="0" t="n">
        <f aca="false">F481</f>
        <v>4</v>
      </c>
      <c r="H481" s="0" t="n">
        <f aca="false">IF(D482&gt;=0,$E$5*D482,$E$6*-D482)+IF(F481&gt;0,$E$8*F481+$E$7)</f>
        <v>70</v>
      </c>
    </row>
    <row r="482" customFormat="false" ht="13.5" hidden="false" customHeight="false" outlineLevel="0" collapsed="false">
      <c r="A482" s="0" t="n">
        <v>466</v>
      </c>
      <c r="B482" s="0" t="n">
        <v>0.962701571668581</v>
      </c>
      <c r="C482" s="0" t="n">
        <f aca="false">VLOOKUP(B482,$A$4:$B$14,2)</f>
        <v>5</v>
      </c>
      <c r="D482" s="0" t="n">
        <f aca="false">D481+G481-$C481</f>
        <v>2</v>
      </c>
      <c r="E482" s="0" t="n">
        <f aca="false">E481+F481-$C481</f>
        <v>-1</v>
      </c>
      <c r="F482" s="0" t="n">
        <f aca="false">IF(E482&lt;$E$2,MAX($E$3-E482,0),0)</f>
        <v>2</v>
      </c>
      <c r="G482" s="0" t="n">
        <f aca="false">F482</f>
        <v>2</v>
      </c>
      <c r="H482" s="0" t="n">
        <f aca="false">IF(D483&gt;=0,$E$5*D483,$E$6*-D483)+IF(F482&gt;0,$E$8*F482+$E$7)</f>
        <v>130</v>
      </c>
    </row>
    <row r="483" customFormat="false" ht="13.5" hidden="false" customHeight="false" outlineLevel="0" collapsed="false">
      <c r="A483" s="0" t="n">
        <v>467</v>
      </c>
      <c r="B483" s="0" t="n">
        <v>0.135842240663412</v>
      </c>
      <c r="C483" s="0" t="n">
        <f aca="false">VLOOKUP(B483,$A$4:$B$14,2)</f>
        <v>1</v>
      </c>
      <c r="D483" s="0" t="n">
        <f aca="false">D482+G482-$C482</f>
        <v>-1</v>
      </c>
      <c r="E483" s="0" t="n">
        <f aca="false">E482+F482-$C482</f>
        <v>-4</v>
      </c>
      <c r="F483" s="0" t="n">
        <f aca="false">IF(E483&lt;$E$2,MAX($E$3-E483,0),0)</f>
        <v>5</v>
      </c>
      <c r="G483" s="0" t="n">
        <f aca="false">F483</f>
        <v>5</v>
      </c>
      <c r="H483" s="0" t="n">
        <f aca="false">IF(D484&gt;=0,$E$5*D484,$E$6*-D484)+IF(F483&gt;0,$E$8*F483+$E$7)</f>
        <v>90</v>
      </c>
    </row>
    <row r="484" customFormat="false" ht="13.5" hidden="false" customHeight="false" outlineLevel="0" collapsed="false">
      <c r="A484" s="0" t="n">
        <v>468</v>
      </c>
      <c r="B484" s="0" t="n">
        <v>0.770943820090256</v>
      </c>
      <c r="C484" s="0" t="n">
        <f aca="false">VLOOKUP(B484,$A$4:$B$14,2)</f>
        <v>3</v>
      </c>
      <c r="D484" s="0" t="n">
        <f aca="false">D483+G483-$C483</f>
        <v>3</v>
      </c>
      <c r="E484" s="0" t="n">
        <f aca="false">E483+F483-$C483</f>
        <v>0</v>
      </c>
      <c r="F484" s="0" t="n">
        <f aca="false">IF(E484&lt;$E$2,MAX($E$3-E484,0),0)</f>
        <v>1</v>
      </c>
      <c r="G484" s="0" t="n">
        <f aca="false">F484</f>
        <v>1</v>
      </c>
      <c r="H484" s="0" t="n">
        <f aca="false">IF(D485&gt;=0,$E$5*D485,$E$6*-D485)+IF(F484&gt;0,$E$8*F484+$E$7)</f>
        <v>20</v>
      </c>
    </row>
    <row r="485" customFormat="false" ht="13.5" hidden="false" customHeight="false" outlineLevel="0" collapsed="false">
      <c r="A485" s="0" t="n">
        <v>469</v>
      </c>
      <c r="B485" s="0" t="n">
        <v>0.864463170130456</v>
      </c>
      <c r="C485" s="0" t="n">
        <f aca="false">VLOOKUP(B485,$A$4:$B$14,2)</f>
        <v>4</v>
      </c>
      <c r="D485" s="0" t="n">
        <f aca="false">D484+G484-$C484</f>
        <v>0</v>
      </c>
      <c r="E485" s="0" t="n">
        <f aca="false">E484+F484-$C484</f>
        <v>-2</v>
      </c>
      <c r="F485" s="0" t="n">
        <f aca="false">IF(E485&lt;$E$2,MAX($E$3-E485,0),0)</f>
        <v>3</v>
      </c>
      <c r="G485" s="0" t="n">
        <f aca="false">F485</f>
        <v>3</v>
      </c>
      <c r="H485" s="0" t="n">
        <f aca="false">IF(D486&gt;=0,$E$5*D486,$E$6*-D486)+IF(F485&gt;0,$E$8*F485+$E$7)</f>
        <v>40</v>
      </c>
    </row>
    <row r="486" customFormat="false" ht="13.5" hidden="false" customHeight="false" outlineLevel="0" collapsed="false">
      <c r="A486" s="0" t="n">
        <v>470</v>
      </c>
      <c r="B486" s="0" t="n">
        <v>0.952083320065829</v>
      </c>
      <c r="C486" s="0" t="n">
        <f aca="false">VLOOKUP(B486,$A$4:$B$14,2)</f>
        <v>5</v>
      </c>
      <c r="D486" s="0" t="n">
        <f aca="false">D485+G485-$C485</f>
        <v>0</v>
      </c>
      <c r="E486" s="0" t="n">
        <f aca="false">E485+F485-$C485</f>
        <v>-3</v>
      </c>
      <c r="F486" s="0" t="n">
        <f aca="false">IF(E486&lt;$E$2,MAX($E$3-E486,0),0)</f>
        <v>4</v>
      </c>
      <c r="G486" s="0" t="n">
        <f aca="false">F486</f>
        <v>4</v>
      </c>
      <c r="H486" s="0" t="n">
        <f aca="false">IF(D487&gt;=0,$E$5*D487,$E$6*-D487)+IF(F486&gt;0,$E$8*F486+$E$7)</f>
        <v>150</v>
      </c>
    </row>
    <row r="487" customFormat="false" ht="13.5" hidden="false" customHeight="false" outlineLevel="0" collapsed="false">
      <c r="A487" s="0" t="n">
        <v>471</v>
      </c>
      <c r="B487" s="0" t="n">
        <v>0.95149929633354</v>
      </c>
      <c r="C487" s="0" t="n">
        <f aca="false">VLOOKUP(B487,$A$4:$B$14,2)</f>
        <v>5</v>
      </c>
      <c r="D487" s="0" t="n">
        <f aca="false">D486+G486-$C486</f>
        <v>-1</v>
      </c>
      <c r="E487" s="0" t="n">
        <f aca="false">E486+F486-$C486</f>
        <v>-4</v>
      </c>
      <c r="F487" s="0" t="n">
        <f aca="false">IF(E487&lt;$E$2,MAX($E$3-E487,0),0)</f>
        <v>5</v>
      </c>
      <c r="G487" s="0" t="n">
        <f aca="false">F487</f>
        <v>5</v>
      </c>
      <c r="H487" s="0" t="n">
        <f aca="false">IF(D488&gt;=0,$E$5*D488,$E$6*-D488)+IF(F487&gt;0,$E$8*F487+$E$7)</f>
        <v>160</v>
      </c>
    </row>
    <row r="488" customFormat="false" ht="13.5" hidden="false" customHeight="false" outlineLevel="0" collapsed="false">
      <c r="A488" s="0" t="n">
        <v>472</v>
      </c>
      <c r="B488" s="0" t="n">
        <v>0.873910694341407</v>
      </c>
      <c r="C488" s="0" t="n">
        <f aca="false">VLOOKUP(B488,$A$4:$B$14,2)</f>
        <v>4</v>
      </c>
      <c r="D488" s="0" t="n">
        <f aca="false">D487+G487-$C487</f>
        <v>-1</v>
      </c>
      <c r="E488" s="0" t="n">
        <f aca="false">E487+F487-$C487</f>
        <v>-4</v>
      </c>
      <c r="F488" s="0" t="n">
        <f aca="false">IF(E488&lt;$E$2,MAX($E$3-E488,0),0)</f>
        <v>5</v>
      </c>
      <c r="G488" s="0" t="n">
        <f aca="false">F488</f>
        <v>5</v>
      </c>
      <c r="H488" s="0" t="n">
        <f aca="false">IF(D489&gt;=0,$E$5*D489,$E$6*-D489)+IF(F488&gt;0,$E$8*F488+$E$7)</f>
        <v>60</v>
      </c>
    </row>
    <row r="489" customFormat="false" ht="13.5" hidden="false" customHeight="false" outlineLevel="0" collapsed="false">
      <c r="A489" s="0" t="n">
        <v>473</v>
      </c>
      <c r="B489" s="0" t="n">
        <v>0.266227388697894</v>
      </c>
      <c r="C489" s="0" t="n">
        <f aca="false">VLOOKUP(B489,$A$4:$B$14,2)</f>
        <v>1</v>
      </c>
      <c r="D489" s="0" t="n">
        <f aca="false">D488+G488-$C488</f>
        <v>0</v>
      </c>
      <c r="E489" s="0" t="n">
        <f aca="false">E488+F488-$C488</f>
        <v>-3</v>
      </c>
      <c r="F489" s="0" t="n">
        <f aca="false">IF(E489&lt;$E$2,MAX($E$3-E489,0),0)</f>
        <v>4</v>
      </c>
      <c r="G489" s="0" t="n">
        <f aca="false">F489</f>
        <v>4</v>
      </c>
      <c r="H489" s="0" t="n">
        <f aca="false">IF(D490&gt;=0,$E$5*D490,$E$6*-D490)+IF(F489&gt;0,$E$8*F489+$E$7)</f>
        <v>80</v>
      </c>
    </row>
    <row r="490" customFormat="false" ht="13.5" hidden="false" customHeight="false" outlineLevel="0" collapsed="false">
      <c r="A490" s="0" t="n">
        <v>474</v>
      </c>
      <c r="B490" s="0" t="n">
        <v>0.732328217390139</v>
      </c>
      <c r="C490" s="0" t="n">
        <f aca="false">VLOOKUP(B490,$A$4:$B$14,2)</f>
        <v>3</v>
      </c>
      <c r="D490" s="0" t="n">
        <f aca="false">D489+G489-$C489</f>
        <v>3</v>
      </c>
      <c r="E490" s="0" t="n">
        <f aca="false">E489+F489-$C489</f>
        <v>0</v>
      </c>
      <c r="F490" s="0" t="n">
        <f aca="false">IF(E490&lt;$E$2,MAX($E$3-E490,0),0)</f>
        <v>1</v>
      </c>
      <c r="G490" s="0" t="n">
        <f aca="false">F490</f>
        <v>1</v>
      </c>
      <c r="H490" s="0" t="n">
        <f aca="false">IF(D491&gt;=0,$E$5*D491,$E$6*-D491)+IF(F490&gt;0,$E$8*F490+$E$7)</f>
        <v>20</v>
      </c>
    </row>
    <row r="491" customFormat="false" ht="13.5" hidden="false" customHeight="false" outlineLevel="0" collapsed="false">
      <c r="A491" s="0" t="n">
        <v>475</v>
      </c>
      <c r="B491" s="0" t="n">
        <v>0.486079796565804</v>
      </c>
      <c r="C491" s="0" t="n">
        <f aca="false">VLOOKUP(B491,$A$4:$B$14,2)</f>
        <v>2</v>
      </c>
      <c r="D491" s="0" t="n">
        <f aca="false">D490+G490-$C490</f>
        <v>0</v>
      </c>
      <c r="E491" s="0" t="n">
        <f aca="false">E490+F490-$C490</f>
        <v>-2</v>
      </c>
      <c r="F491" s="0" t="n">
        <f aca="false">IF(E491&lt;$E$2,MAX($E$3-E491,0),0)</f>
        <v>3</v>
      </c>
      <c r="G491" s="0" t="n">
        <f aca="false">F491</f>
        <v>3</v>
      </c>
      <c r="H491" s="0" t="n">
        <f aca="false">IF(D492&gt;=0,$E$5*D492,$E$6*-D492)+IF(F491&gt;0,$E$8*F491+$E$7)</f>
        <v>60</v>
      </c>
    </row>
    <row r="492" customFormat="false" ht="13.5" hidden="false" customHeight="false" outlineLevel="0" collapsed="false">
      <c r="A492" s="0" t="n">
        <v>476</v>
      </c>
      <c r="B492" s="0" t="n">
        <v>0.221145953630494</v>
      </c>
      <c r="C492" s="0" t="n">
        <f aca="false">VLOOKUP(B492,$A$4:$B$14,2)</f>
        <v>1</v>
      </c>
      <c r="D492" s="0" t="n">
        <f aca="false">D491+G491-$C491</f>
        <v>2</v>
      </c>
      <c r="E492" s="0" t="n">
        <f aca="false">E491+F491-$C491</f>
        <v>-1</v>
      </c>
      <c r="F492" s="0" t="n">
        <f aca="false">IF(E492&lt;$E$2,MAX($E$3-E492,0),0)</f>
        <v>2</v>
      </c>
      <c r="G492" s="0" t="n">
        <f aca="false">F492</f>
        <v>2</v>
      </c>
      <c r="H492" s="0" t="n">
        <f aca="false">IF(D493&gt;=0,$E$5*D493,$E$6*-D493)+IF(F492&gt;0,$E$8*F492+$E$7)</f>
        <v>60</v>
      </c>
    </row>
    <row r="493" customFormat="false" ht="13.5" hidden="false" customHeight="false" outlineLevel="0" collapsed="false">
      <c r="A493" s="0" t="n">
        <v>477</v>
      </c>
      <c r="B493" s="0" t="n">
        <v>0.886873860342006</v>
      </c>
      <c r="C493" s="0" t="n">
        <f aca="false">VLOOKUP(B493,$A$4:$B$14,2)</f>
        <v>4</v>
      </c>
      <c r="D493" s="0" t="n">
        <f aca="false">D492+G492-$C492</f>
        <v>3</v>
      </c>
      <c r="E493" s="0" t="n">
        <f aca="false">E492+F492-$C492</f>
        <v>0</v>
      </c>
      <c r="F493" s="0" t="n">
        <f aca="false">IF(E493&lt;$E$2,MAX($E$3-E493,0),0)</f>
        <v>1</v>
      </c>
      <c r="G493" s="0" t="n">
        <f aca="false">F493</f>
        <v>1</v>
      </c>
      <c r="H493" s="0" t="n">
        <f aca="false">IF(D494&gt;=0,$E$5*D494,$E$6*-D494)+IF(F493&gt;0,$E$8*F493+$E$7)</f>
        <v>120</v>
      </c>
    </row>
    <row r="494" customFormat="false" ht="13.5" hidden="false" customHeight="false" outlineLevel="0" collapsed="false">
      <c r="A494" s="0" t="n">
        <v>478</v>
      </c>
      <c r="B494" s="0" t="n">
        <v>0.045352078315366</v>
      </c>
      <c r="C494" s="0" t="n">
        <f aca="false">VLOOKUP(B494,$A$4:$B$14,2)</f>
        <v>0</v>
      </c>
      <c r="D494" s="0" t="n">
        <f aca="false">D493+G493-$C493</f>
        <v>-1</v>
      </c>
      <c r="E494" s="0" t="n">
        <f aca="false">E493+F493-$C493</f>
        <v>-3</v>
      </c>
      <c r="F494" s="0" t="n">
        <f aca="false">IF(E494&lt;$E$2,MAX($E$3-E494,0),0)</f>
        <v>4</v>
      </c>
      <c r="G494" s="0" t="n">
        <f aca="false">F494</f>
        <v>4</v>
      </c>
      <c r="H494" s="0" t="n">
        <f aca="false">IF(D495&gt;=0,$E$5*D495,$E$6*-D495)+IF(F494&gt;0,$E$8*F494+$E$7)</f>
        <v>90</v>
      </c>
    </row>
    <row r="495" customFormat="false" ht="13.5" hidden="false" customHeight="false" outlineLevel="0" collapsed="false">
      <c r="A495" s="0" t="n">
        <v>479</v>
      </c>
      <c r="B495" s="0" t="n">
        <v>0.259169953315741</v>
      </c>
      <c r="C495" s="0" t="n">
        <f aca="false">VLOOKUP(B495,$A$4:$B$14,2)</f>
        <v>1</v>
      </c>
      <c r="D495" s="0" t="n">
        <f aca="false">D494+G494-$C494</f>
        <v>4</v>
      </c>
      <c r="E495" s="0" t="n">
        <f aca="false">E494+F494-$C494</f>
        <v>1</v>
      </c>
      <c r="F495" s="0" t="n">
        <f aca="false">IF(E495&lt;$E$2,MAX($E$3-E495,0),0)</f>
        <v>0</v>
      </c>
      <c r="G495" s="0" t="n">
        <f aca="false">F495</f>
        <v>0</v>
      </c>
      <c r="H495" s="0" t="n">
        <f aca="false">IF(D496&gt;=0,$E$5*D496,$E$6*-D496)+IF(F495&gt;0,$E$8*F495+$E$7)</f>
        <v>30</v>
      </c>
    </row>
    <row r="496" customFormat="false" ht="13.5" hidden="false" customHeight="false" outlineLevel="0" collapsed="false">
      <c r="A496" s="0" t="n">
        <v>480</v>
      </c>
      <c r="B496" s="0" t="n">
        <v>0.437060484069032</v>
      </c>
      <c r="C496" s="0" t="n">
        <f aca="false">VLOOKUP(B496,$A$4:$B$14,2)</f>
        <v>2</v>
      </c>
      <c r="D496" s="0" t="n">
        <f aca="false">D495+G495-$C495</f>
        <v>3</v>
      </c>
      <c r="E496" s="0" t="n">
        <f aca="false">E495+F495-$C495</f>
        <v>0</v>
      </c>
      <c r="F496" s="0" t="n">
        <f aca="false">IF(E496&lt;$E$2,MAX($E$3-E496,0),0)</f>
        <v>1</v>
      </c>
      <c r="G496" s="0" t="n">
        <f aca="false">F496</f>
        <v>1</v>
      </c>
      <c r="H496" s="0" t="n">
        <f aca="false">IF(D497&gt;=0,$E$5*D497,$E$6*-D497)+IF(F496&gt;0,$E$8*F496+$E$7)</f>
        <v>30</v>
      </c>
    </row>
    <row r="497" customFormat="false" ht="13.5" hidden="false" customHeight="false" outlineLevel="0" collapsed="false">
      <c r="A497" s="0" t="n">
        <v>481</v>
      </c>
      <c r="B497" s="0" t="n">
        <v>0.80519982854596</v>
      </c>
      <c r="C497" s="0" t="n">
        <f aca="false">VLOOKUP(B497,$A$4:$B$14,2)</f>
        <v>3</v>
      </c>
      <c r="D497" s="0" t="n">
        <f aca="false">D496+G496-$C496</f>
        <v>1</v>
      </c>
      <c r="E497" s="0" t="n">
        <f aca="false">E496+F496-$C496</f>
        <v>-1</v>
      </c>
      <c r="F497" s="0" t="n">
        <f aca="false">IF(E497&lt;$E$2,MAX($E$3-E497,0),0)</f>
        <v>2</v>
      </c>
      <c r="G497" s="0" t="n">
        <f aca="false">F497</f>
        <v>2</v>
      </c>
      <c r="H497" s="0" t="n">
        <f aca="false">IF(D498&gt;=0,$E$5*D498,$E$6*-D498)+IF(F497&gt;0,$E$8*F497+$E$7)</f>
        <v>40</v>
      </c>
    </row>
    <row r="498" customFormat="false" ht="13.5" hidden="false" customHeight="false" outlineLevel="0" collapsed="false">
      <c r="A498" s="0" t="n">
        <v>482</v>
      </c>
      <c r="B498" s="0" t="n">
        <v>0.85518399211859</v>
      </c>
      <c r="C498" s="0" t="n">
        <f aca="false">VLOOKUP(B498,$A$4:$B$14,2)</f>
        <v>3</v>
      </c>
      <c r="D498" s="0" t="n">
        <f aca="false">D497+G497-$C497</f>
        <v>1</v>
      </c>
      <c r="E498" s="0" t="n">
        <f aca="false">E497+F497-$C497</f>
        <v>-2</v>
      </c>
      <c r="F498" s="0" t="n">
        <f aca="false">IF(E498&lt;$E$2,MAX($E$3-E498,0),0)</f>
        <v>3</v>
      </c>
      <c r="G498" s="0" t="n">
        <f aca="false">F498</f>
        <v>3</v>
      </c>
      <c r="H498" s="0" t="n">
        <f aca="false">IF(D499&gt;=0,$E$5*D499,$E$6*-D499)+IF(F498&gt;0,$E$8*F498+$E$7)</f>
        <v>50</v>
      </c>
    </row>
    <row r="499" customFormat="false" ht="13.5" hidden="false" customHeight="false" outlineLevel="0" collapsed="false">
      <c r="A499" s="0" t="n">
        <v>483</v>
      </c>
      <c r="B499" s="0" t="n">
        <v>0.355580833383921</v>
      </c>
      <c r="C499" s="0" t="n">
        <f aca="false">VLOOKUP(B499,$A$4:$B$14,2)</f>
        <v>1</v>
      </c>
      <c r="D499" s="0" t="n">
        <f aca="false">D498+G498-$C498</f>
        <v>1</v>
      </c>
      <c r="E499" s="0" t="n">
        <f aca="false">E498+F498-$C498</f>
        <v>-2</v>
      </c>
      <c r="F499" s="0" t="n">
        <f aca="false">IF(E499&lt;$E$2,MAX($E$3-E499,0),0)</f>
        <v>3</v>
      </c>
      <c r="G499" s="0" t="n">
        <f aca="false">F499</f>
        <v>3</v>
      </c>
      <c r="H499" s="0" t="n">
        <f aca="false">IF(D500&gt;=0,$E$5*D500,$E$6*-D500)+IF(F499&gt;0,$E$8*F499+$E$7)</f>
        <v>70</v>
      </c>
    </row>
    <row r="500" customFormat="false" ht="13.5" hidden="false" customHeight="false" outlineLevel="0" collapsed="false">
      <c r="A500" s="0" t="n">
        <v>484</v>
      </c>
      <c r="B500" s="0" t="n">
        <v>0.0898711149514799</v>
      </c>
      <c r="C500" s="0" t="n">
        <f aca="false">VLOOKUP(B500,$A$4:$B$14,2)</f>
        <v>0</v>
      </c>
      <c r="D500" s="0" t="n">
        <f aca="false">D499+G499-$C499</f>
        <v>3</v>
      </c>
      <c r="E500" s="0" t="n">
        <f aca="false">E499+F499-$C499</f>
        <v>0</v>
      </c>
      <c r="F500" s="0" t="n">
        <f aca="false">IF(E500&lt;$E$2,MAX($E$3-E500,0),0)</f>
        <v>1</v>
      </c>
      <c r="G500" s="0" t="n">
        <f aca="false">F500</f>
        <v>1</v>
      </c>
      <c r="H500" s="0" t="n">
        <f aca="false">IF(D501&gt;=0,$E$5*D501,$E$6*-D501)+IF(F500&gt;0,$E$8*F500+$E$7)</f>
        <v>50</v>
      </c>
    </row>
    <row r="501" customFormat="false" ht="13.5" hidden="false" customHeight="false" outlineLevel="0" collapsed="false">
      <c r="A501" s="0" t="n">
        <v>485</v>
      </c>
      <c r="B501" s="0" t="n">
        <v>0.0136029997521918</v>
      </c>
      <c r="C501" s="0" t="n">
        <f aca="false">VLOOKUP(B501,$A$4:$B$14,2)</f>
        <v>0</v>
      </c>
      <c r="D501" s="0" t="n">
        <f aca="false">D500+G500-$C500</f>
        <v>3</v>
      </c>
      <c r="E501" s="0" t="n">
        <f aca="false">E500+F500-$C500</f>
        <v>1</v>
      </c>
      <c r="F501" s="0" t="n">
        <f aca="false">IF(E501&lt;$E$2,MAX($E$3-E501,0),0)</f>
        <v>0</v>
      </c>
      <c r="G501" s="0" t="n">
        <f aca="false">F501</f>
        <v>0</v>
      </c>
      <c r="H501" s="0" t="n">
        <f aca="false">IF(D502&gt;=0,$E$5*D502,$E$6*-D502)+IF(F501&gt;0,$E$8*F501+$E$7)</f>
        <v>30</v>
      </c>
    </row>
    <row r="502" customFormat="false" ht="13.5" hidden="false" customHeight="false" outlineLevel="0" collapsed="false">
      <c r="A502" s="0" t="n">
        <v>486</v>
      </c>
      <c r="B502" s="0" t="n">
        <v>0.998408340165613</v>
      </c>
      <c r="C502" s="0" t="n">
        <f aca="false">VLOOKUP(B502,$A$4:$B$14,2)</f>
        <v>7</v>
      </c>
      <c r="D502" s="0" t="n">
        <f aca="false">D501+G501-$C501</f>
        <v>3</v>
      </c>
      <c r="E502" s="0" t="n">
        <f aca="false">E501+F501-$C501</f>
        <v>1</v>
      </c>
      <c r="F502" s="0" t="n">
        <f aca="false">IF(E502&lt;$E$2,MAX($E$3-E502,0),0)</f>
        <v>0</v>
      </c>
      <c r="G502" s="0" t="n">
        <f aca="false">F502</f>
        <v>0</v>
      </c>
      <c r="H502" s="0" t="n">
        <f aca="false">IF(D503&gt;=0,$E$5*D503,$E$6*-D503)+IF(F502&gt;0,$E$8*F502+$E$7)</f>
        <v>400</v>
      </c>
    </row>
    <row r="503" customFormat="false" ht="13.5" hidden="false" customHeight="false" outlineLevel="0" collapsed="false">
      <c r="A503" s="0" t="n">
        <v>487</v>
      </c>
      <c r="B503" s="0" t="n">
        <v>0.852741745455129</v>
      </c>
      <c r="C503" s="0" t="n">
        <f aca="false">VLOOKUP(B503,$A$4:$B$14,2)</f>
        <v>3</v>
      </c>
      <c r="D503" s="0" t="n">
        <f aca="false">D502+G502-$C502</f>
        <v>-4</v>
      </c>
      <c r="E503" s="0" t="n">
        <f aca="false">E502+F502-$C502</f>
        <v>-6</v>
      </c>
      <c r="F503" s="0" t="n">
        <f aca="false">IF(E503&lt;$E$2,MAX($E$3-E503,0),0)</f>
        <v>7</v>
      </c>
      <c r="G503" s="0" t="n">
        <f aca="false">F503</f>
        <v>7</v>
      </c>
      <c r="H503" s="0" t="n">
        <f aca="false">IF(D504&gt;=0,$E$5*D504,$E$6*-D504)+IF(F503&gt;0,$E$8*F503+$E$7)</f>
        <v>90</v>
      </c>
    </row>
    <row r="504" customFormat="false" ht="13.5" hidden="false" customHeight="false" outlineLevel="0" collapsed="false">
      <c r="A504" s="0" t="n">
        <v>488</v>
      </c>
      <c r="B504" s="0" t="n">
        <v>0.370474834997918</v>
      </c>
      <c r="C504" s="0" t="n">
        <f aca="false">VLOOKUP(B504,$A$4:$B$14,2)</f>
        <v>1</v>
      </c>
      <c r="D504" s="0" t="n">
        <f aca="false">D503+G503-$C503</f>
        <v>1</v>
      </c>
      <c r="E504" s="0" t="n">
        <f aca="false">E503+F503-$C503</f>
        <v>-2</v>
      </c>
      <c r="F504" s="0" t="n">
        <f aca="false">IF(E504&lt;$E$2,MAX($E$3-E504,0),0)</f>
        <v>3</v>
      </c>
      <c r="G504" s="0" t="n">
        <f aca="false">F504</f>
        <v>3</v>
      </c>
      <c r="H504" s="0" t="n">
        <f aca="false">IF(D505&gt;=0,$E$5*D505,$E$6*-D505)+IF(F504&gt;0,$E$8*F504+$E$7)</f>
        <v>70</v>
      </c>
    </row>
    <row r="505" customFormat="false" ht="13.5" hidden="false" customHeight="false" outlineLevel="0" collapsed="false">
      <c r="A505" s="0" t="n">
        <v>489</v>
      </c>
      <c r="B505" s="0" t="n">
        <v>0.624742449569865</v>
      </c>
      <c r="C505" s="0" t="n">
        <f aca="false">VLOOKUP(B505,$A$4:$B$14,2)</f>
        <v>2</v>
      </c>
      <c r="D505" s="0" t="n">
        <f aca="false">D504+G504-$C504</f>
        <v>3</v>
      </c>
      <c r="E505" s="0" t="n">
        <f aca="false">E504+F504-$C504</f>
        <v>0</v>
      </c>
      <c r="F505" s="0" t="n">
        <f aca="false">IF(E505&lt;$E$2,MAX($E$3-E505,0),0)</f>
        <v>1</v>
      </c>
      <c r="G505" s="0" t="n">
        <f aca="false">F505</f>
        <v>1</v>
      </c>
      <c r="H505" s="0" t="n">
        <f aca="false">IF(D506&gt;=0,$E$5*D506,$E$6*-D506)+IF(F505&gt;0,$E$8*F505+$E$7)</f>
        <v>30</v>
      </c>
    </row>
    <row r="506" customFormat="false" ht="13.5" hidden="false" customHeight="false" outlineLevel="0" collapsed="false">
      <c r="A506" s="0" t="n">
        <v>490</v>
      </c>
      <c r="B506" s="0" t="n">
        <v>0.613294364762024</v>
      </c>
      <c r="C506" s="0" t="n">
        <f aca="false">VLOOKUP(B506,$A$4:$B$14,2)</f>
        <v>2</v>
      </c>
      <c r="D506" s="0" t="n">
        <f aca="false">D505+G505-$C505</f>
        <v>1</v>
      </c>
      <c r="E506" s="0" t="n">
        <f aca="false">E505+F505-$C505</f>
        <v>-1</v>
      </c>
      <c r="F506" s="0" t="n">
        <f aca="false">IF(E506&lt;$E$2,MAX($E$3-E506,0),0)</f>
        <v>2</v>
      </c>
      <c r="G506" s="0" t="n">
        <f aca="false">F506</f>
        <v>2</v>
      </c>
      <c r="H506" s="0" t="n">
        <f aca="false">IF(D507&gt;=0,$E$5*D507,$E$6*-D507)+IF(F506&gt;0,$E$8*F506+$E$7)</f>
        <v>50</v>
      </c>
    </row>
    <row r="507" customFormat="false" ht="13.5" hidden="false" customHeight="false" outlineLevel="0" collapsed="false">
      <c r="A507" s="0" t="n">
        <v>491</v>
      </c>
      <c r="B507" s="0" t="n">
        <v>0.218610134859059</v>
      </c>
      <c r="C507" s="0" t="n">
        <f aca="false">VLOOKUP(B507,$A$4:$B$14,2)</f>
        <v>1</v>
      </c>
      <c r="D507" s="0" t="n">
        <f aca="false">D506+G506-$C506</f>
        <v>2</v>
      </c>
      <c r="E507" s="0" t="n">
        <f aca="false">E506+F506-$C506</f>
        <v>-1</v>
      </c>
      <c r="F507" s="0" t="n">
        <f aca="false">IF(E507&lt;$E$2,MAX($E$3-E507,0),0)</f>
        <v>2</v>
      </c>
      <c r="G507" s="0" t="n">
        <f aca="false">F507</f>
        <v>2</v>
      </c>
      <c r="H507" s="0" t="n">
        <f aca="false">IF(D508&gt;=0,$E$5*D508,$E$6*-D508)+IF(F507&gt;0,$E$8*F507+$E$7)</f>
        <v>60</v>
      </c>
    </row>
    <row r="508" customFormat="false" ht="13.5" hidden="false" customHeight="false" outlineLevel="0" collapsed="false">
      <c r="A508" s="0" t="n">
        <v>492</v>
      </c>
      <c r="B508" s="0" t="n">
        <v>0.503668186431602</v>
      </c>
      <c r="C508" s="0" t="n">
        <f aca="false">VLOOKUP(B508,$A$4:$B$14,2)</f>
        <v>2</v>
      </c>
      <c r="D508" s="0" t="n">
        <f aca="false">D507+G507-$C507</f>
        <v>3</v>
      </c>
      <c r="E508" s="0" t="n">
        <f aca="false">E507+F507-$C507</f>
        <v>0</v>
      </c>
      <c r="F508" s="0" t="n">
        <f aca="false">IF(E508&lt;$E$2,MAX($E$3-E508,0),0)</f>
        <v>1</v>
      </c>
      <c r="G508" s="0" t="n">
        <f aca="false">F508</f>
        <v>1</v>
      </c>
      <c r="H508" s="0" t="n">
        <f aca="false">IF(D509&gt;=0,$E$5*D509,$E$6*-D509)+IF(F508&gt;0,$E$8*F508+$E$7)</f>
        <v>30</v>
      </c>
    </row>
    <row r="509" customFormat="false" ht="13.5" hidden="false" customHeight="false" outlineLevel="0" collapsed="false">
      <c r="A509" s="0" t="n">
        <v>493</v>
      </c>
      <c r="B509" s="0" t="n">
        <v>0.171393066516331</v>
      </c>
      <c r="C509" s="0" t="n">
        <f aca="false">VLOOKUP(B509,$A$4:$B$14,2)</f>
        <v>1</v>
      </c>
      <c r="D509" s="0" t="n">
        <f aca="false">D508+G508-$C508</f>
        <v>1</v>
      </c>
      <c r="E509" s="0" t="n">
        <f aca="false">E508+F508-$C508</f>
        <v>-1</v>
      </c>
      <c r="F509" s="0" t="n">
        <f aca="false">IF(E509&lt;$E$2,MAX($E$3-E509,0),0)</f>
        <v>2</v>
      </c>
      <c r="G509" s="0" t="n">
        <f aca="false">F509</f>
        <v>2</v>
      </c>
      <c r="H509" s="0" t="n">
        <f aca="false">IF(D510&gt;=0,$E$5*D510,$E$6*-D510)+IF(F509&gt;0,$E$8*F509+$E$7)</f>
        <v>60</v>
      </c>
    </row>
    <row r="510" customFormat="false" ht="13.5" hidden="false" customHeight="false" outlineLevel="0" collapsed="false">
      <c r="A510" s="0" t="n">
        <v>494</v>
      </c>
      <c r="B510" s="0" t="n">
        <v>0.327043001630805</v>
      </c>
      <c r="C510" s="0" t="n">
        <f aca="false">VLOOKUP(B510,$A$4:$B$14,2)</f>
        <v>1</v>
      </c>
      <c r="D510" s="0" t="n">
        <f aca="false">D509+G509-$C509</f>
        <v>3</v>
      </c>
      <c r="E510" s="0" t="n">
        <f aca="false">E509+F509-$C509</f>
        <v>0</v>
      </c>
      <c r="F510" s="0" t="n">
        <f aca="false">IF(E510&lt;$E$2,MAX($E$3-E510,0),0)</f>
        <v>1</v>
      </c>
      <c r="G510" s="0" t="n">
        <f aca="false">F510</f>
        <v>1</v>
      </c>
      <c r="H510" s="0" t="n">
        <f aca="false">IF(D511&gt;=0,$E$5*D511,$E$6*-D511)+IF(F510&gt;0,$E$8*F510+$E$7)</f>
        <v>40</v>
      </c>
    </row>
    <row r="511" customFormat="false" ht="13.5" hidden="false" customHeight="false" outlineLevel="0" collapsed="false">
      <c r="A511" s="0" t="n">
        <v>495</v>
      </c>
      <c r="B511" s="0" t="n">
        <v>0.320443508391845</v>
      </c>
      <c r="C511" s="0" t="n">
        <f aca="false">VLOOKUP(B511,$A$4:$B$14,2)</f>
        <v>1</v>
      </c>
      <c r="D511" s="0" t="n">
        <f aca="false">D510+G510-$C510</f>
        <v>2</v>
      </c>
      <c r="E511" s="0" t="n">
        <f aca="false">E510+F510-$C510</f>
        <v>0</v>
      </c>
      <c r="F511" s="0" t="n">
        <f aca="false">IF(E511&lt;$E$2,MAX($E$3-E511,0),0)</f>
        <v>1</v>
      </c>
      <c r="G511" s="0" t="n">
        <f aca="false">F511</f>
        <v>1</v>
      </c>
      <c r="H511" s="0" t="n">
        <f aca="false">IF(D512&gt;=0,$E$5*D512,$E$6*-D512)+IF(F511&gt;0,$E$8*F511+$E$7)</f>
        <v>50</v>
      </c>
    </row>
    <row r="512" customFormat="false" ht="13.5" hidden="false" customHeight="false" outlineLevel="0" collapsed="false">
      <c r="A512" s="0" t="n">
        <v>496</v>
      </c>
      <c r="B512" s="0" t="n">
        <v>0.316415924988015</v>
      </c>
      <c r="C512" s="0" t="n">
        <f aca="false">VLOOKUP(B512,$A$4:$B$14,2)</f>
        <v>1</v>
      </c>
      <c r="D512" s="0" t="n">
        <f aca="false">D511+G511-$C511</f>
        <v>3</v>
      </c>
      <c r="E512" s="0" t="n">
        <f aca="false">E511+F511-$C511</f>
        <v>0</v>
      </c>
      <c r="F512" s="0" t="n">
        <f aca="false">IF(E512&lt;$E$2,MAX($E$3-E512,0),0)</f>
        <v>1</v>
      </c>
      <c r="G512" s="0" t="n">
        <f aca="false">F512</f>
        <v>1</v>
      </c>
      <c r="H512" s="0" t="n">
        <f aca="false">IF(D513&gt;=0,$E$5*D513,$E$6*-D513)+IF(F512&gt;0,$E$8*F512+$E$7)</f>
        <v>40</v>
      </c>
    </row>
    <row r="513" customFormat="false" ht="13.5" hidden="false" customHeight="false" outlineLevel="0" collapsed="false">
      <c r="A513" s="0" t="n">
        <v>497</v>
      </c>
      <c r="B513" s="0" t="n">
        <v>0.382846680093188</v>
      </c>
      <c r="C513" s="0" t="n">
        <f aca="false">VLOOKUP(B513,$A$4:$B$14,2)</f>
        <v>1</v>
      </c>
      <c r="D513" s="0" t="n">
        <f aca="false">D512+G512-$C512</f>
        <v>2</v>
      </c>
      <c r="E513" s="0" t="n">
        <f aca="false">E512+F512-$C512</f>
        <v>0</v>
      </c>
      <c r="F513" s="0" t="n">
        <f aca="false">IF(E513&lt;$E$2,MAX($E$3-E513,0),0)</f>
        <v>1</v>
      </c>
      <c r="G513" s="0" t="n">
        <f aca="false">F513</f>
        <v>1</v>
      </c>
      <c r="H513" s="0" t="n">
        <f aca="false">IF(D514&gt;=0,$E$5*D514,$E$6*-D514)+IF(F513&gt;0,$E$8*F513+$E$7)</f>
        <v>50</v>
      </c>
    </row>
    <row r="514" customFormat="false" ht="13.5" hidden="false" customHeight="false" outlineLevel="0" collapsed="false">
      <c r="A514" s="0" t="n">
        <v>498</v>
      </c>
      <c r="B514" s="0" t="n">
        <v>0.836282318336062</v>
      </c>
      <c r="C514" s="0" t="n">
        <f aca="false">VLOOKUP(B514,$A$4:$B$14,2)</f>
        <v>3</v>
      </c>
      <c r="D514" s="0" t="n">
        <f aca="false">D513+G513-$C513</f>
        <v>3</v>
      </c>
      <c r="E514" s="0" t="n">
        <f aca="false">E513+F513-$C513</f>
        <v>0</v>
      </c>
      <c r="F514" s="0" t="n">
        <f aca="false">IF(E514&lt;$E$2,MAX($E$3-E514,0),0)</f>
        <v>1</v>
      </c>
      <c r="G514" s="0" t="n">
        <f aca="false">F514</f>
        <v>1</v>
      </c>
      <c r="H514" s="0" t="n">
        <f aca="false">IF(D515&gt;=0,$E$5*D515,$E$6*-D515)+IF(F514&gt;0,$E$8*F514+$E$7)</f>
        <v>20</v>
      </c>
    </row>
    <row r="515" customFormat="false" ht="13.5" hidden="false" customHeight="false" outlineLevel="0" collapsed="false">
      <c r="A515" s="0" t="n">
        <v>499</v>
      </c>
      <c r="B515" s="0" t="n">
        <v>0.823755345297554</v>
      </c>
      <c r="C515" s="0" t="n">
        <f aca="false">VLOOKUP(B515,$A$4:$B$14,2)</f>
        <v>3</v>
      </c>
      <c r="D515" s="0" t="n">
        <f aca="false">D514+G514-$C514</f>
        <v>0</v>
      </c>
      <c r="E515" s="0" t="n">
        <f aca="false">E514+F514-$C514</f>
        <v>-2</v>
      </c>
      <c r="F515" s="0" t="n">
        <f aca="false">IF(E515&lt;$E$2,MAX($E$3-E515,0),0)</f>
        <v>3</v>
      </c>
      <c r="G515" s="0" t="n">
        <f aca="false">F515</f>
        <v>3</v>
      </c>
      <c r="H515" s="0" t="n">
        <f aca="false">IF(D516&gt;=0,$E$5*D516,$E$6*-D516)+IF(F515&gt;0,$E$8*F515+$E$7)</f>
        <v>50</v>
      </c>
    </row>
    <row r="516" customFormat="false" ht="13.5" hidden="false" customHeight="false" outlineLevel="0" collapsed="false">
      <c r="A516" s="0" t="n">
        <v>500</v>
      </c>
      <c r="B516" s="0" t="n">
        <v>0.649565431068053</v>
      </c>
      <c r="C516" s="0" t="n">
        <f aca="false">VLOOKUP(B516,$A$4:$B$14,2)</f>
        <v>2</v>
      </c>
      <c r="D516" s="0" t="n">
        <f aca="false">D515+G515-$C515</f>
        <v>1</v>
      </c>
      <c r="E516" s="0" t="n">
        <f aca="false">E515+F515-$C515</f>
        <v>-2</v>
      </c>
      <c r="F516" s="0" t="n">
        <f aca="false">IF(E516&lt;$E$2,MAX($E$3-E516,0),0)</f>
        <v>3</v>
      </c>
      <c r="G516" s="0" t="n">
        <f aca="false">F516</f>
        <v>3</v>
      </c>
      <c r="H516" s="0" t="n">
        <f aca="false">IF(D517&gt;=0,$E$5*D517,$E$6*-D517)+IF(F516&gt;0,$E$8*F516+$E$7)</f>
        <v>60</v>
      </c>
    </row>
    <row r="517" customFormat="false" ht="13.5" hidden="false" customHeight="false" outlineLevel="0" collapsed="false">
      <c r="A517" s="0" t="n">
        <v>501</v>
      </c>
      <c r="B517" s="0" t="n">
        <v>0.16840250003231</v>
      </c>
      <c r="C517" s="0" t="n">
        <f aca="false">VLOOKUP(B517,$A$4:$B$14,2)</f>
        <v>1</v>
      </c>
      <c r="D517" s="0" t="n">
        <f aca="false">D516+G516-$C516</f>
        <v>2</v>
      </c>
      <c r="E517" s="0" t="n">
        <f aca="false">E516+F516-$C516</f>
        <v>-1</v>
      </c>
      <c r="F517" s="0" t="n">
        <f aca="false">IF(E517&lt;$E$2,MAX($E$3-E517,0),0)</f>
        <v>2</v>
      </c>
      <c r="G517" s="0" t="n">
        <f aca="false">F517</f>
        <v>2</v>
      </c>
      <c r="H517" s="0" t="n">
        <f aca="false">IF(D518&gt;=0,$E$5*D518,$E$6*-D518)+IF(F517&gt;0,$E$8*F517+$E$7)</f>
        <v>60</v>
      </c>
    </row>
    <row r="518" customFormat="false" ht="13.5" hidden="false" customHeight="false" outlineLevel="0" collapsed="false">
      <c r="A518" s="0" t="n">
        <v>502</v>
      </c>
      <c r="B518" s="0" t="n">
        <v>0.503093208524599</v>
      </c>
      <c r="C518" s="0" t="n">
        <f aca="false">VLOOKUP(B518,$A$4:$B$14,2)</f>
        <v>2</v>
      </c>
      <c r="D518" s="0" t="n">
        <f aca="false">D517+G517-$C517</f>
        <v>3</v>
      </c>
      <c r="E518" s="0" t="n">
        <f aca="false">E517+F517-$C517</f>
        <v>0</v>
      </c>
      <c r="F518" s="0" t="n">
        <f aca="false">IF(E518&lt;$E$2,MAX($E$3-E518,0),0)</f>
        <v>1</v>
      </c>
      <c r="G518" s="0" t="n">
        <f aca="false">F518</f>
        <v>1</v>
      </c>
      <c r="H518" s="0" t="n">
        <f aca="false">IF(D519&gt;=0,$E$5*D519,$E$6*-D519)+IF(F518&gt;0,$E$8*F518+$E$7)</f>
        <v>30</v>
      </c>
    </row>
    <row r="519" customFormat="false" ht="13.5" hidden="false" customHeight="false" outlineLevel="0" collapsed="false">
      <c r="A519" s="0" t="n">
        <v>503</v>
      </c>
      <c r="B519" s="0" t="n">
        <v>0.0431801495881266</v>
      </c>
      <c r="C519" s="0" t="n">
        <f aca="false">VLOOKUP(B519,$A$4:$B$14,2)</f>
        <v>0</v>
      </c>
      <c r="D519" s="0" t="n">
        <f aca="false">D518+G518-$C518</f>
        <v>1</v>
      </c>
      <c r="E519" s="0" t="n">
        <f aca="false">E518+F518-$C518</f>
        <v>-1</v>
      </c>
      <c r="F519" s="0" t="n">
        <f aca="false">IF(E519&lt;$E$2,MAX($E$3-E519,0),0)</f>
        <v>2</v>
      </c>
      <c r="G519" s="0" t="n">
        <f aca="false">F519</f>
        <v>2</v>
      </c>
      <c r="H519" s="0" t="n">
        <f aca="false">IF(D520&gt;=0,$E$5*D520,$E$6*-D520)+IF(F519&gt;0,$E$8*F519+$E$7)</f>
        <v>70</v>
      </c>
    </row>
    <row r="520" customFormat="false" ht="13.5" hidden="false" customHeight="false" outlineLevel="0" collapsed="false">
      <c r="A520" s="0" t="n">
        <v>504</v>
      </c>
      <c r="B520" s="0" t="n">
        <v>0.489209387652271</v>
      </c>
      <c r="C520" s="0" t="n">
        <f aca="false">VLOOKUP(B520,$A$4:$B$14,2)</f>
        <v>2</v>
      </c>
      <c r="D520" s="0" t="n">
        <f aca="false">D519+G519-$C519</f>
        <v>4</v>
      </c>
      <c r="E520" s="0" t="n">
        <f aca="false">E519+F519-$C519</f>
        <v>1</v>
      </c>
      <c r="F520" s="0" t="n">
        <f aca="false">IF(E520&lt;$E$2,MAX($E$3-E520,0),0)</f>
        <v>0</v>
      </c>
      <c r="G520" s="0" t="n">
        <f aca="false">F520</f>
        <v>0</v>
      </c>
      <c r="H520" s="0" t="n">
        <f aca="false">IF(D521&gt;=0,$E$5*D521,$E$6*-D521)+IF(F520&gt;0,$E$8*F520+$E$7)</f>
        <v>20</v>
      </c>
    </row>
    <row r="521" customFormat="false" ht="13.5" hidden="false" customHeight="false" outlineLevel="0" collapsed="false">
      <c r="A521" s="0" t="n">
        <v>505</v>
      </c>
      <c r="B521" s="0" t="n">
        <v>0.919600733141712</v>
      </c>
      <c r="C521" s="0" t="n">
        <f aca="false">VLOOKUP(B521,$A$4:$B$14,2)</f>
        <v>4</v>
      </c>
      <c r="D521" s="0" t="n">
        <f aca="false">D520+G520-$C520</f>
        <v>2</v>
      </c>
      <c r="E521" s="0" t="n">
        <f aca="false">E520+F520-$C520</f>
        <v>-1</v>
      </c>
      <c r="F521" s="0" t="n">
        <f aca="false">IF(E521&lt;$E$2,MAX($E$3-E521,0),0)</f>
        <v>2</v>
      </c>
      <c r="G521" s="0" t="n">
        <f aca="false">F521</f>
        <v>2</v>
      </c>
      <c r="H521" s="0" t="n">
        <f aca="false">IF(D522&gt;=0,$E$5*D522,$E$6*-D522)+IF(F521&gt;0,$E$8*F521+$E$7)</f>
        <v>30</v>
      </c>
    </row>
    <row r="522" customFormat="false" ht="13.5" hidden="false" customHeight="false" outlineLevel="0" collapsed="false">
      <c r="A522" s="0" t="n">
        <v>506</v>
      </c>
      <c r="B522" s="0" t="n">
        <v>0.0379369596246253</v>
      </c>
      <c r="C522" s="0" t="n">
        <f aca="false">VLOOKUP(B522,$A$4:$B$14,2)</f>
        <v>0</v>
      </c>
      <c r="D522" s="0" t="n">
        <f aca="false">D521+G521-$C521</f>
        <v>0</v>
      </c>
      <c r="E522" s="0" t="n">
        <f aca="false">E521+F521-$C521</f>
        <v>-3</v>
      </c>
      <c r="F522" s="0" t="n">
        <f aca="false">IF(E522&lt;$E$2,MAX($E$3-E522,0),0)</f>
        <v>4</v>
      </c>
      <c r="G522" s="0" t="n">
        <f aca="false">F522</f>
        <v>4</v>
      </c>
      <c r="H522" s="0" t="n">
        <f aca="false">IF(D523&gt;=0,$E$5*D523,$E$6*-D523)+IF(F522&gt;0,$E$8*F522+$E$7)</f>
        <v>90</v>
      </c>
    </row>
    <row r="523" customFormat="false" ht="13.5" hidden="false" customHeight="false" outlineLevel="0" collapsed="false">
      <c r="A523" s="0" t="n">
        <v>507</v>
      </c>
      <c r="B523" s="0" t="n">
        <v>0.789960471797007</v>
      </c>
      <c r="C523" s="0" t="n">
        <f aca="false">VLOOKUP(B523,$A$4:$B$14,2)</f>
        <v>3</v>
      </c>
      <c r="D523" s="0" t="n">
        <f aca="false">D522+G522-$C522</f>
        <v>4</v>
      </c>
      <c r="E523" s="0" t="n">
        <f aca="false">E522+F522-$C522</f>
        <v>1</v>
      </c>
      <c r="F523" s="0" t="n">
        <f aca="false">IF(E523&lt;$E$2,MAX($E$3-E523,0),0)</f>
        <v>0</v>
      </c>
      <c r="G523" s="0" t="n">
        <f aca="false">F523</f>
        <v>0</v>
      </c>
      <c r="H523" s="0" t="n">
        <f aca="false">IF(D524&gt;=0,$E$5*D524,$E$6*-D524)+IF(F523&gt;0,$E$8*F523+$E$7)</f>
        <v>10</v>
      </c>
    </row>
    <row r="524" customFormat="false" ht="13.5" hidden="false" customHeight="false" outlineLevel="0" collapsed="false">
      <c r="A524" s="0" t="n">
        <v>508</v>
      </c>
      <c r="B524" s="0" t="n">
        <v>0.554510484414744</v>
      </c>
      <c r="C524" s="0" t="n">
        <f aca="false">VLOOKUP(B524,$A$4:$B$14,2)</f>
        <v>2</v>
      </c>
      <c r="D524" s="0" t="n">
        <f aca="false">D523+G523-$C523</f>
        <v>1</v>
      </c>
      <c r="E524" s="0" t="n">
        <f aca="false">E523+F523-$C523</f>
        <v>-2</v>
      </c>
      <c r="F524" s="0" t="n">
        <f aca="false">IF(E524&lt;$E$2,MAX($E$3-E524,0),0)</f>
        <v>3</v>
      </c>
      <c r="G524" s="0" t="n">
        <f aca="false">F524</f>
        <v>3</v>
      </c>
      <c r="H524" s="0" t="n">
        <f aca="false">IF(D525&gt;=0,$E$5*D525,$E$6*-D525)+IF(F524&gt;0,$E$8*F524+$E$7)</f>
        <v>60</v>
      </c>
    </row>
    <row r="525" customFormat="false" ht="13.5" hidden="false" customHeight="false" outlineLevel="0" collapsed="false">
      <c r="A525" s="0" t="n">
        <v>509</v>
      </c>
      <c r="B525" s="0" t="n">
        <v>0.758529244218979</v>
      </c>
      <c r="C525" s="0" t="n">
        <f aca="false">VLOOKUP(B525,$A$4:$B$14,2)</f>
        <v>3</v>
      </c>
      <c r="D525" s="0" t="n">
        <f aca="false">D524+G524-$C524</f>
        <v>2</v>
      </c>
      <c r="E525" s="0" t="n">
        <f aca="false">E524+F524-$C524</f>
        <v>-1</v>
      </c>
      <c r="F525" s="0" t="n">
        <f aca="false">IF(E525&lt;$E$2,MAX($E$3-E525,0),0)</f>
        <v>2</v>
      </c>
      <c r="G525" s="0" t="n">
        <f aca="false">F525</f>
        <v>2</v>
      </c>
      <c r="H525" s="0" t="n">
        <f aca="false">IF(D526&gt;=0,$E$5*D526,$E$6*-D526)+IF(F525&gt;0,$E$8*F525+$E$7)</f>
        <v>40</v>
      </c>
    </row>
    <row r="526" customFormat="false" ht="13.5" hidden="false" customHeight="false" outlineLevel="0" collapsed="false">
      <c r="A526" s="0" t="n">
        <v>510</v>
      </c>
      <c r="B526" s="0" t="n">
        <v>0.0837583307719609</v>
      </c>
      <c r="C526" s="0" t="n">
        <f aca="false">VLOOKUP(B526,$A$4:$B$14,2)</f>
        <v>0</v>
      </c>
      <c r="D526" s="0" t="n">
        <f aca="false">D525+G525-$C525</f>
        <v>1</v>
      </c>
      <c r="E526" s="0" t="n">
        <f aca="false">E525+F525-$C525</f>
        <v>-2</v>
      </c>
      <c r="F526" s="0" t="n">
        <f aca="false">IF(E526&lt;$E$2,MAX($E$3-E526,0),0)</f>
        <v>3</v>
      </c>
      <c r="G526" s="0" t="n">
        <f aca="false">F526</f>
        <v>3</v>
      </c>
      <c r="H526" s="0" t="n">
        <f aca="false">IF(D527&gt;=0,$E$5*D527,$E$6*-D527)+IF(F526&gt;0,$E$8*F526+$E$7)</f>
        <v>80</v>
      </c>
    </row>
    <row r="527" customFormat="false" ht="13.5" hidden="false" customHeight="false" outlineLevel="0" collapsed="false">
      <c r="A527" s="0" t="n">
        <v>511</v>
      </c>
      <c r="B527" s="0" t="n">
        <v>0.488179279132557</v>
      </c>
      <c r="C527" s="0" t="n">
        <f aca="false">VLOOKUP(B527,$A$4:$B$14,2)</f>
        <v>2</v>
      </c>
      <c r="D527" s="0" t="n">
        <f aca="false">D526+G526-$C526</f>
        <v>4</v>
      </c>
      <c r="E527" s="0" t="n">
        <f aca="false">E526+F526-$C526</f>
        <v>1</v>
      </c>
      <c r="F527" s="0" t="n">
        <f aca="false">IF(E527&lt;$E$2,MAX($E$3-E527,0),0)</f>
        <v>0</v>
      </c>
      <c r="G527" s="0" t="n">
        <f aca="false">F527</f>
        <v>0</v>
      </c>
      <c r="H527" s="0" t="n">
        <f aca="false">IF(D528&gt;=0,$E$5*D528,$E$6*-D528)+IF(F527&gt;0,$E$8*F527+$E$7)</f>
        <v>20</v>
      </c>
    </row>
    <row r="528" customFormat="false" ht="13.5" hidden="false" customHeight="false" outlineLevel="0" collapsed="false">
      <c r="A528" s="0" t="n">
        <v>512</v>
      </c>
      <c r="B528" s="0" t="n">
        <v>0.386946556731369</v>
      </c>
      <c r="C528" s="0" t="n">
        <f aca="false">VLOOKUP(B528,$A$4:$B$14,2)</f>
        <v>1</v>
      </c>
      <c r="D528" s="0" t="n">
        <f aca="false">D527+G527-$C527</f>
        <v>2</v>
      </c>
      <c r="E528" s="0" t="n">
        <f aca="false">E527+F527-$C527</f>
        <v>-1</v>
      </c>
      <c r="F528" s="0" t="n">
        <f aca="false">IF(E528&lt;$E$2,MAX($E$3-E528,0),0)</f>
        <v>2</v>
      </c>
      <c r="G528" s="0" t="n">
        <f aca="false">F528</f>
        <v>2</v>
      </c>
      <c r="H528" s="0" t="n">
        <f aca="false">IF(D529&gt;=0,$E$5*D529,$E$6*-D529)+IF(F528&gt;0,$E$8*F528+$E$7)</f>
        <v>60</v>
      </c>
    </row>
    <row r="529" customFormat="false" ht="13.5" hidden="false" customHeight="false" outlineLevel="0" collapsed="false">
      <c r="A529" s="0" t="n">
        <v>513</v>
      </c>
      <c r="B529" s="0" t="n">
        <v>0.706938304147461</v>
      </c>
      <c r="C529" s="0" t="n">
        <f aca="false">VLOOKUP(B529,$A$4:$B$14,2)</f>
        <v>3</v>
      </c>
      <c r="D529" s="0" t="n">
        <f aca="false">D528+G528-$C528</f>
        <v>3</v>
      </c>
      <c r="E529" s="0" t="n">
        <f aca="false">E528+F528-$C528</f>
        <v>0</v>
      </c>
      <c r="F529" s="0" t="n">
        <f aca="false">IF(E529&lt;$E$2,MAX($E$3-E529,0),0)</f>
        <v>1</v>
      </c>
      <c r="G529" s="0" t="n">
        <f aca="false">F529</f>
        <v>1</v>
      </c>
      <c r="H529" s="0" t="n">
        <f aca="false">IF(D530&gt;=0,$E$5*D530,$E$6*-D530)+IF(F529&gt;0,$E$8*F529+$E$7)</f>
        <v>20</v>
      </c>
    </row>
    <row r="530" customFormat="false" ht="13.5" hidden="false" customHeight="false" outlineLevel="0" collapsed="false">
      <c r="A530" s="0" t="n">
        <v>514</v>
      </c>
      <c r="B530" s="0" t="n">
        <v>0.0233951542248612</v>
      </c>
      <c r="C530" s="0" t="n">
        <f aca="false">VLOOKUP(B530,$A$4:$B$14,2)</f>
        <v>0</v>
      </c>
      <c r="D530" s="0" t="n">
        <f aca="false">D529+G529-$C529</f>
        <v>0</v>
      </c>
      <c r="E530" s="0" t="n">
        <f aca="false">E529+F529-$C529</f>
        <v>-2</v>
      </c>
      <c r="F530" s="0" t="n">
        <f aca="false">IF(E530&lt;$E$2,MAX($E$3-E530,0),0)</f>
        <v>3</v>
      </c>
      <c r="G530" s="0" t="n">
        <f aca="false">F530</f>
        <v>3</v>
      </c>
      <c r="H530" s="0" t="n">
        <f aca="false">IF(D531&gt;=0,$E$5*D531,$E$6*-D531)+IF(F530&gt;0,$E$8*F530+$E$7)</f>
        <v>80</v>
      </c>
    </row>
    <row r="531" customFormat="false" ht="13.5" hidden="false" customHeight="false" outlineLevel="0" collapsed="false">
      <c r="A531" s="0" t="n">
        <v>515</v>
      </c>
      <c r="B531" s="0" t="n">
        <v>0.161362682486334</v>
      </c>
      <c r="C531" s="0" t="n">
        <f aca="false">VLOOKUP(B531,$A$4:$B$14,2)</f>
        <v>1</v>
      </c>
      <c r="D531" s="0" t="n">
        <f aca="false">D530+G530-$C530</f>
        <v>4</v>
      </c>
      <c r="E531" s="0" t="n">
        <f aca="false">E530+F530-$C530</f>
        <v>1</v>
      </c>
      <c r="F531" s="0" t="n">
        <f aca="false">IF(E531&lt;$E$2,MAX($E$3-E531,0),0)</f>
        <v>0</v>
      </c>
      <c r="G531" s="0" t="n">
        <f aca="false">F531</f>
        <v>0</v>
      </c>
      <c r="H531" s="0" t="n">
        <f aca="false">IF(D532&gt;=0,$E$5*D532,$E$6*-D532)+IF(F531&gt;0,$E$8*F531+$E$7)</f>
        <v>30</v>
      </c>
    </row>
    <row r="532" customFormat="false" ht="13.5" hidden="false" customHeight="false" outlineLevel="0" collapsed="false">
      <c r="A532" s="0" t="n">
        <v>516</v>
      </c>
      <c r="B532" s="0" t="n">
        <v>0.67262767649756</v>
      </c>
      <c r="C532" s="0" t="n">
        <f aca="false">VLOOKUP(B532,$A$4:$B$14,2)</f>
        <v>2</v>
      </c>
      <c r="D532" s="0" t="n">
        <f aca="false">D531+G531-$C531</f>
        <v>3</v>
      </c>
      <c r="E532" s="0" t="n">
        <f aca="false">E531+F531-$C531</f>
        <v>0</v>
      </c>
      <c r="F532" s="0" t="n">
        <f aca="false">IF(E532&lt;$E$2,MAX($E$3-E532,0),0)</f>
        <v>1</v>
      </c>
      <c r="G532" s="0" t="n">
        <f aca="false">F532</f>
        <v>1</v>
      </c>
      <c r="H532" s="0" t="n">
        <f aca="false">IF(D533&gt;=0,$E$5*D533,$E$6*-D533)+IF(F532&gt;0,$E$8*F532+$E$7)</f>
        <v>30</v>
      </c>
    </row>
    <row r="533" customFormat="false" ht="13.5" hidden="false" customHeight="false" outlineLevel="0" collapsed="false">
      <c r="A533" s="0" t="n">
        <v>517</v>
      </c>
      <c r="B533" s="0" t="n">
        <v>0.365464860600897</v>
      </c>
      <c r="C533" s="0" t="n">
        <f aca="false">VLOOKUP(B533,$A$4:$B$14,2)</f>
        <v>1</v>
      </c>
      <c r="D533" s="0" t="n">
        <f aca="false">D532+G532-$C532</f>
        <v>1</v>
      </c>
      <c r="E533" s="0" t="n">
        <f aca="false">E532+F532-$C532</f>
        <v>-1</v>
      </c>
      <c r="F533" s="0" t="n">
        <f aca="false">IF(E533&lt;$E$2,MAX($E$3-E533,0),0)</f>
        <v>2</v>
      </c>
      <c r="G533" s="0" t="n">
        <f aca="false">F533</f>
        <v>2</v>
      </c>
      <c r="H533" s="0" t="n">
        <f aca="false">IF(D534&gt;=0,$E$5*D534,$E$6*-D534)+IF(F533&gt;0,$E$8*F533+$E$7)</f>
        <v>60</v>
      </c>
    </row>
    <row r="534" customFormat="false" ht="13.5" hidden="false" customHeight="false" outlineLevel="0" collapsed="false">
      <c r="A534" s="0" t="n">
        <v>518</v>
      </c>
      <c r="B534" s="0" t="n">
        <v>0.791538777333821</v>
      </c>
      <c r="C534" s="0" t="n">
        <f aca="false">VLOOKUP(B534,$A$4:$B$14,2)</f>
        <v>3</v>
      </c>
      <c r="D534" s="0" t="n">
        <f aca="false">D533+G533-$C533</f>
        <v>3</v>
      </c>
      <c r="E534" s="0" t="n">
        <f aca="false">E533+F533-$C533</f>
        <v>0</v>
      </c>
      <c r="F534" s="0" t="n">
        <f aca="false">IF(E534&lt;$E$2,MAX($E$3-E534,0),0)</f>
        <v>1</v>
      </c>
      <c r="G534" s="0" t="n">
        <f aca="false">F534</f>
        <v>1</v>
      </c>
      <c r="H534" s="0" t="n">
        <f aca="false">IF(D535&gt;=0,$E$5*D535,$E$6*-D535)+IF(F534&gt;0,$E$8*F534+$E$7)</f>
        <v>20</v>
      </c>
    </row>
    <row r="535" customFormat="false" ht="13.5" hidden="false" customHeight="false" outlineLevel="0" collapsed="false">
      <c r="A535" s="0" t="n">
        <v>519</v>
      </c>
      <c r="B535" s="0" t="n">
        <v>0.507640125041282</v>
      </c>
      <c r="C535" s="0" t="n">
        <f aca="false">VLOOKUP(B535,$A$4:$B$14,2)</f>
        <v>2</v>
      </c>
      <c r="D535" s="0" t="n">
        <f aca="false">D534+G534-$C534</f>
        <v>0</v>
      </c>
      <c r="E535" s="0" t="n">
        <f aca="false">E534+F534-$C534</f>
        <v>-2</v>
      </c>
      <c r="F535" s="0" t="n">
        <f aca="false">IF(E535&lt;$E$2,MAX($E$3-E535,0),0)</f>
        <v>3</v>
      </c>
      <c r="G535" s="0" t="n">
        <f aca="false">F535</f>
        <v>3</v>
      </c>
      <c r="H535" s="0" t="n">
        <f aca="false">IF(D536&gt;=0,$E$5*D536,$E$6*-D536)+IF(F535&gt;0,$E$8*F535+$E$7)</f>
        <v>60</v>
      </c>
    </row>
    <row r="536" customFormat="false" ht="13.5" hidden="false" customHeight="false" outlineLevel="0" collapsed="false">
      <c r="A536" s="0" t="n">
        <v>520</v>
      </c>
      <c r="B536" s="0" t="n">
        <v>0.668963032859967</v>
      </c>
      <c r="C536" s="0" t="n">
        <f aca="false">VLOOKUP(B536,$A$4:$B$14,2)</f>
        <v>2</v>
      </c>
      <c r="D536" s="0" t="n">
        <f aca="false">D535+G535-$C535</f>
        <v>2</v>
      </c>
      <c r="E536" s="0" t="n">
        <f aca="false">E535+F535-$C535</f>
        <v>-1</v>
      </c>
      <c r="F536" s="0" t="n">
        <f aca="false">IF(E536&lt;$E$2,MAX($E$3-E536,0),0)</f>
        <v>2</v>
      </c>
      <c r="G536" s="0" t="n">
        <f aca="false">F536</f>
        <v>2</v>
      </c>
      <c r="H536" s="0" t="n">
        <f aca="false">IF(D537&gt;=0,$E$5*D537,$E$6*-D537)+IF(F536&gt;0,$E$8*F536+$E$7)</f>
        <v>50</v>
      </c>
    </row>
    <row r="537" customFormat="false" ht="13.5" hidden="false" customHeight="false" outlineLevel="0" collapsed="false">
      <c r="A537" s="0" t="n">
        <v>521</v>
      </c>
      <c r="B537" s="0" t="n">
        <v>0.511181533447412</v>
      </c>
      <c r="C537" s="0" t="n">
        <f aca="false">VLOOKUP(B537,$A$4:$B$14,2)</f>
        <v>2</v>
      </c>
      <c r="D537" s="0" t="n">
        <f aca="false">D536+G536-$C536</f>
        <v>2</v>
      </c>
      <c r="E537" s="0" t="n">
        <f aca="false">E536+F536-$C536</f>
        <v>-1</v>
      </c>
      <c r="F537" s="0" t="n">
        <f aca="false">IF(E537&lt;$E$2,MAX($E$3-E537,0),0)</f>
        <v>2</v>
      </c>
      <c r="G537" s="0" t="n">
        <f aca="false">F537</f>
        <v>2</v>
      </c>
      <c r="H537" s="0" t="n">
        <f aca="false">IF(D538&gt;=0,$E$5*D538,$E$6*-D538)+IF(F537&gt;0,$E$8*F537+$E$7)</f>
        <v>50</v>
      </c>
    </row>
    <row r="538" customFormat="false" ht="13.5" hidden="false" customHeight="false" outlineLevel="0" collapsed="false">
      <c r="A538" s="0" t="n">
        <v>522</v>
      </c>
      <c r="B538" s="0" t="n">
        <v>0.43077450856412</v>
      </c>
      <c r="C538" s="0" t="n">
        <f aca="false">VLOOKUP(B538,$A$4:$B$14,2)</f>
        <v>2</v>
      </c>
      <c r="D538" s="0" t="n">
        <f aca="false">D537+G537-$C537</f>
        <v>2</v>
      </c>
      <c r="E538" s="0" t="n">
        <f aca="false">E537+F537-$C537</f>
        <v>-1</v>
      </c>
      <c r="F538" s="0" t="n">
        <f aca="false">IF(E538&lt;$E$2,MAX($E$3-E538,0),0)</f>
        <v>2</v>
      </c>
      <c r="G538" s="0" t="n">
        <f aca="false">F538</f>
        <v>2</v>
      </c>
      <c r="H538" s="0" t="n">
        <f aca="false">IF(D539&gt;=0,$E$5*D539,$E$6*-D539)+IF(F538&gt;0,$E$8*F538+$E$7)</f>
        <v>50</v>
      </c>
    </row>
    <row r="539" customFormat="false" ht="13.5" hidden="false" customHeight="false" outlineLevel="0" collapsed="false">
      <c r="A539" s="0" t="n">
        <v>523</v>
      </c>
      <c r="B539" s="0" t="n">
        <v>0.756500393070607</v>
      </c>
      <c r="C539" s="0" t="n">
        <f aca="false">VLOOKUP(B539,$A$4:$B$14,2)</f>
        <v>3</v>
      </c>
      <c r="D539" s="0" t="n">
        <f aca="false">D538+G538-$C538</f>
        <v>2</v>
      </c>
      <c r="E539" s="0" t="n">
        <f aca="false">E538+F538-$C538</f>
        <v>-1</v>
      </c>
      <c r="F539" s="0" t="n">
        <f aca="false">IF(E539&lt;$E$2,MAX($E$3-E539,0),0)</f>
        <v>2</v>
      </c>
      <c r="G539" s="0" t="n">
        <f aca="false">F539</f>
        <v>2</v>
      </c>
      <c r="H539" s="0" t="n">
        <f aca="false">IF(D540&gt;=0,$E$5*D540,$E$6*-D540)+IF(F539&gt;0,$E$8*F539+$E$7)</f>
        <v>40</v>
      </c>
    </row>
    <row r="540" customFormat="false" ht="13.5" hidden="false" customHeight="false" outlineLevel="0" collapsed="false">
      <c r="A540" s="0" t="n">
        <v>524</v>
      </c>
      <c r="B540" s="0" t="n">
        <v>0.0472526416476291</v>
      </c>
      <c r="C540" s="0" t="n">
        <f aca="false">VLOOKUP(B540,$A$4:$B$14,2)</f>
        <v>0</v>
      </c>
      <c r="D540" s="0" t="n">
        <f aca="false">D539+G539-$C539</f>
        <v>1</v>
      </c>
      <c r="E540" s="0" t="n">
        <f aca="false">E539+F539-$C539</f>
        <v>-2</v>
      </c>
      <c r="F540" s="0" t="n">
        <f aca="false">IF(E540&lt;$E$2,MAX($E$3-E540,0),0)</f>
        <v>3</v>
      </c>
      <c r="G540" s="0" t="n">
        <f aca="false">F540</f>
        <v>3</v>
      </c>
      <c r="H540" s="0" t="n">
        <f aca="false">IF(D541&gt;=0,$E$5*D541,$E$6*-D541)+IF(F540&gt;0,$E$8*F540+$E$7)</f>
        <v>80</v>
      </c>
    </row>
    <row r="541" customFormat="false" ht="13.5" hidden="false" customHeight="false" outlineLevel="0" collapsed="false">
      <c r="A541" s="0" t="n">
        <v>525</v>
      </c>
      <c r="B541" s="0" t="n">
        <v>0.491710712975357</v>
      </c>
      <c r="C541" s="0" t="n">
        <f aca="false">VLOOKUP(B541,$A$4:$B$14,2)</f>
        <v>2</v>
      </c>
      <c r="D541" s="0" t="n">
        <f aca="false">D540+G540-$C540</f>
        <v>4</v>
      </c>
      <c r="E541" s="0" t="n">
        <f aca="false">E540+F540-$C540</f>
        <v>1</v>
      </c>
      <c r="F541" s="0" t="n">
        <f aca="false">IF(E541&lt;$E$2,MAX($E$3-E541,0),0)</f>
        <v>0</v>
      </c>
      <c r="G541" s="0" t="n">
        <f aca="false">F541</f>
        <v>0</v>
      </c>
      <c r="H541" s="0" t="n">
        <f aca="false">IF(D542&gt;=0,$E$5*D542,$E$6*-D542)+IF(F541&gt;0,$E$8*F541+$E$7)</f>
        <v>20</v>
      </c>
    </row>
    <row r="542" customFormat="false" ht="13.5" hidden="false" customHeight="false" outlineLevel="0" collapsed="false">
      <c r="A542" s="0" t="n">
        <v>526</v>
      </c>
      <c r="B542" s="0" t="n">
        <v>0.215795408733134</v>
      </c>
      <c r="C542" s="0" t="n">
        <f aca="false">VLOOKUP(B542,$A$4:$B$14,2)</f>
        <v>1</v>
      </c>
      <c r="D542" s="0" t="n">
        <f aca="false">D541+G541-$C541</f>
        <v>2</v>
      </c>
      <c r="E542" s="0" t="n">
        <f aca="false">E541+F541-$C541</f>
        <v>-1</v>
      </c>
      <c r="F542" s="0" t="n">
        <f aca="false">IF(E542&lt;$E$2,MAX($E$3-E542,0),0)</f>
        <v>2</v>
      </c>
      <c r="G542" s="0" t="n">
        <f aca="false">F542</f>
        <v>2</v>
      </c>
      <c r="H542" s="0" t="n">
        <f aca="false">IF(D543&gt;=0,$E$5*D543,$E$6*-D543)+IF(F542&gt;0,$E$8*F542+$E$7)</f>
        <v>60</v>
      </c>
    </row>
    <row r="543" customFormat="false" ht="13.5" hidden="false" customHeight="false" outlineLevel="0" collapsed="false">
      <c r="A543" s="0" t="n">
        <v>527</v>
      </c>
      <c r="B543" s="0" t="n">
        <v>0.245979071147232</v>
      </c>
      <c r="C543" s="0" t="n">
        <f aca="false">VLOOKUP(B543,$A$4:$B$14,2)</f>
        <v>1</v>
      </c>
      <c r="D543" s="0" t="n">
        <f aca="false">D542+G542-$C542</f>
        <v>3</v>
      </c>
      <c r="E543" s="0" t="n">
        <f aca="false">E542+F542-$C542</f>
        <v>0</v>
      </c>
      <c r="F543" s="0" t="n">
        <f aca="false">IF(E543&lt;$E$2,MAX($E$3-E543,0),0)</f>
        <v>1</v>
      </c>
      <c r="G543" s="0" t="n">
        <f aca="false">F543</f>
        <v>1</v>
      </c>
      <c r="H543" s="0" t="n">
        <f aca="false">IF(D544&gt;=0,$E$5*D544,$E$6*-D544)+IF(F543&gt;0,$E$8*F543+$E$7)</f>
        <v>40</v>
      </c>
    </row>
    <row r="544" customFormat="false" ht="13.5" hidden="false" customHeight="false" outlineLevel="0" collapsed="false">
      <c r="A544" s="0" t="n">
        <v>528</v>
      </c>
      <c r="B544" s="0" t="n">
        <v>0.778099026533671</v>
      </c>
      <c r="C544" s="0" t="n">
        <f aca="false">VLOOKUP(B544,$A$4:$B$14,2)</f>
        <v>3</v>
      </c>
      <c r="D544" s="0" t="n">
        <f aca="false">D543+G543-$C543</f>
        <v>2</v>
      </c>
      <c r="E544" s="0" t="n">
        <f aca="false">E543+F543-$C543</f>
        <v>0</v>
      </c>
      <c r="F544" s="0" t="n">
        <f aca="false">IF(E544&lt;$E$2,MAX($E$3-E544,0),0)</f>
        <v>1</v>
      </c>
      <c r="G544" s="0" t="n">
        <f aca="false">F544</f>
        <v>1</v>
      </c>
      <c r="H544" s="0" t="n">
        <f aca="false">IF(D545&gt;=0,$E$5*D545,$E$6*-D545)+IF(F544&gt;0,$E$8*F544+$E$7)</f>
        <v>30</v>
      </c>
    </row>
    <row r="545" customFormat="false" ht="13.5" hidden="false" customHeight="false" outlineLevel="0" collapsed="false">
      <c r="A545" s="0" t="n">
        <v>529</v>
      </c>
      <c r="B545" s="0" t="n">
        <v>0.325725308438285</v>
      </c>
      <c r="C545" s="0" t="n">
        <f aca="false">VLOOKUP(B545,$A$4:$B$14,2)</f>
        <v>1</v>
      </c>
      <c r="D545" s="0" t="n">
        <f aca="false">D544+G544-$C544</f>
        <v>1</v>
      </c>
      <c r="E545" s="0" t="n">
        <f aca="false">E544+F544-$C544</f>
        <v>-2</v>
      </c>
      <c r="F545" s="0" t="n">
        <f aca="false">IF(E545&lt;$E$2,MAX($E$3-E545,0),0)</f>
        <v>3</v>
      </c>
      <c r="G545" s="0" t="n">
        <f aca="false">F545</f>
        <v>3</v>
      </c>
      <c r="H545" s="0" t="n">
        <f aca="false">IF(D546&gt;=0,$E$5*D546,$E$6*-D546)+IF(F545&gt;0,$E$8*F545+$E$7)</f>
        <v>70</v>
      </c>
    </row>
    <row r="546" customFormat="false" ht="13.5" hidden="false" customHeight="false" outlineLevel="0" collapsed="false">
      <c r="A546" s="0" t="n">
        <v>530</v>
      </c>
      <c r="B546" s="0" t="n">
        <v>0.481845068859665</v>
      </c>
      <c r="C546" s="0" t="n">
        <f aca="false">VLOOKUP(B546,$A$4:$B$14,2)</f>
        <v>2</v>
      </c>
      <c r="D546" s="0" t="n">
        <f aca="false">D545+G545-$C545</f>
        <v>3</v>
      </c>
      <c r="E546" s="0" t="n">
        <f aca="false">E545+F545-$C545</f>
        <v>0</v>
      </c>
      <c r="F546" s="0" t="n">
        <f aca="false">IF(E546&lt;$E$2,MAX($E$3-E546,0),0)</f>
        <v>1</v>
      </c>
      <c r="G546" s="0" t="n">
        <f aca="false">F546</f>
        <v>1</v>
      </c>
      <c r="H546" s="0" t="n">
        <f aca="false">IF(D547&gt;=0,$E$5*D547,$E$6*-D547)+IF(F546&gt;0,$E$8*F546+$E$7)</f>
        <v>30</v>
      </c>
    </row>
    <row r="547" customFormat="false" ht="13.5" hidden="false" customHeight="false" outlineLevel="0" collapsed="false">
      <c r="A547" s="0" t="n">
        <v>531</v>
      </c>
      <c r="B547" s="0" t="n">
        <v>0.305273394361184</v>
      </c>
      <c r="C547" s="0" t="n">
        <f aca="false">VLOOKUP(B547,$A$4:$B$14,2)</f>
        <v>1</v>
      </c>
      <c r="D547" s="0" t="n">
        <f aca="false">D546+G546-$C546</f>
        <v>1</v>
      </c>
      <c r="E547" s="0" t="n">
        <f aca="false">E546+F546-$C546</f>
        <v>-1</v>
      </c>
      <c r="F547" s="0" t="n">
        <f aca="false">IF(E547&lt;$E$2,MAX($E$3-E547,0),0)</f>
        <v>2</v>
      </c>
      <c r="G547" s="0" t="n">
        <f aca="false">F547</f>
        <v>2</v>
      </c>
      <c r="H547" s="0" t="n">
        <f aca="false">IF(D548&gt;=0,$E$5*D548,$E$6*-D548)+IF(F547&gt;0,$E$8*F547+$E$7)</f>
        <v>60</v>
      </c>
    </row>
    <row r="548" customFormat="false" ht="13.5" hidden="false" customHeight="false" outlineLevel="0" collapsed="false">
      <c r="A548" s="0" t="n">
        <v>532</v>
      </c>
      <c r="B548" s="0" t="n">
        <v>0.468397568731755</v>
      </c>
      <c r="C548" s="0" t="n">
        <f aca="false">VLOOKUP(B548,$A$4:$B$14,2)</f>
        <v>2</v>
      </c>
      <c r="D548" s="0" t="n">
        <f aca="false">D547+G547-$C547</f>
        <v>3</v>
      </c>
      <c r="E548" s="0" t="n">
        <f aca="false">E547+F547-$C547</f>
        <v>0</v>
      </c>
      <c r="F548" s="0" t="n">
        <f aca="false">IF(E548&lt;$E$2,MAX($E$3-E548,0),0)</f>
        <v>1</v>
      </c>
      <c r="G548" s="0" t="n">
        <f aca="false">F548</f>
        <v>1</v>
      </c>
      <c r="H548" s="0" t="n">
        <f aca="false">IF(D549&gt;=0,$E$5*D549,$E$6*-D549)+IF(F548&gt;0,$E$8*F548+$E$7)</f>
        <v>30</v>
      </c>
    </row>
    <row r="549" customFormat="false" ht="13.5" hidden="false" customHeight="false" outlineLevel="0" collapsed="false">
      <c r="A549" s="0" t="n">
        <v>533</v>
      </c>
      <c r="B549" s="0" t="n">
        <v>0.229392861207844</v>
      </c>
      <c r="C549" s="0" t="n">
        <f aca="false">VLOOKUP(B549,$A$4:$B$14,2)</f>
        <v>1</v>
      </c>
      <c r="D549" s="0" t="n">
        <f aca="false">D548+G548-$C548</f>
        <v>1</v>
      </c>
      <c r="E549" s="0" t="n">
        <f aca="false">E548+F548-$C548</f>
        <v>-1</v>
      </c>
      <c r="F549" s="0" t="n">
        <f aca="false">IF(E549&lt;$E$2,MAX($E$3-E549,0),0)</f>
        <v>2</v>
      </c>
      <c r="G549" s="0" t="n">
        <f aca="false">F549</f>
        <v>2</v>
      </c>
      <c r="H549" s="0" t="n">
        <f aca="false">IF(D550&gt;=0,$E$5*D550,$E$6*-D550)+IF(F549&gt;0,$E$8*F549+$E$7)</f>
        <v>60</v>
      </c>
    </row>
    <row r="550" customFormat="false" ht="13.5" hidden="false" customHeight="false" outlineLevel="0" collapsed="false">
      <c r="A550" s="0" t="n">
        <v>534</v>
      </c>
      <c r="B550" s="0" t="n">
        <v>0.929064329924234</v>
      </c>
      <c r="C550" s="0" t="n">
        <f aca="false">VLOOKUP(B550,$A$4:$B$14,2)</f>
        <v>4</v>
      </c>
      <c r="D550" s="0" t="n">
        <f aca="false">D549+G549-$C549</f>
        <v>3</v>
      </c>
      <c r="E550" s="0" t="n">
        <f aca="false">E549+F549-$C549</f>
        <v>0</v>
      </c>
      <c r="F550" s="0" t="n">
        <f aca="false">IF(E550&lt;$E$2,MAX($E$3-E550,0),0)</f>
        <v>1</v>
      </c>
      <c r="G550" s="0" t="n">
        <f aca="false">F550</f>
        <v>1</v>
      </c>
      <c r="H550" s="0" t="n">
        <f aca="false">IF(D551&gt;=0,$E$5*D551,$E$6*-D551)+IF(F550&gt;0,$E$8*F550+$E$7)</f>
        <v>120</v>
      </c>
    </row>
    <row r="551" customFormat="false" ht="13.5" hidden="false" customHeight="false" outlineLevel="0" collapsed="false">
      <c r="A551" s="0" t="n">
        <v>535</v>
      </c>
      <c r="B551" s="0" t="n">
        <v>0.0426207108439973</v>
      </c>
      <c r="C551" s="0" t="n">
        <f aca="false">VLOOKUP(B551,$A$4:$B$14,2)</f>
        <v>0</v>
      </c>
      <c r="D551" s="0" t="n">
        <f aca="false">D550+G550-$C550</f>
        <v>-1</v>
      </c>
      <c r="E551" s="0" t="n">
        <f aca="false">E550+F550-$C550</f>
        <v>-3</v>
      </c>
      <c r="F551" s="0" t="n">
        <f aca="false">IF(E551&lt;$E$2,MAX($E$3-E551,0),0)</f>
        <v>4</v>
      </c>
      <c r="G551" s="0" t="n">
        <f aca="false">F551</f>
        <v>4</v>
      </c>
      <c r="H551" s="0" t="n">
        <f aca="false">IF(D552&gt;=0,$E$5*D552,$E$6*-D552)+IF(F551&gt;0,$E$8*F551+$E$7)</f>
        <v>90</v>
      </c>
    </row>
    <row r="552" customFormat="false" ht="13.5" hidden="false" customHeight="false" outlineLevel="0" collapsed="false">
      <c r="A552" s="0" t="n">
        <v>536</v>
      </c>
      <c r="B552" s="0" t="n">
        <v>0.70490103589283</v>
      </c>
      <c r="C552" s="0" t="n">
        <f aca="false">VLOOKUP(B552,$A$4:$B$14,2)</f>
        <v>3</v>
      </c>
      <c r="D552" s="0" t="n">
        <f aca="false">D551+G551-$C551</f>
        <v>4</v>
      </c>
      <c r="E552" s="0" t="n">
        <f aca="false">E551+F551-$C551</f>
        <v>1</v>
      </c>
      <c r="F552" s="0" t="n">
        <f aca="false">IF(E552&lt;$E$2,MAX($E$3-E552,0),0)</f>
        <v>0</v>
      </c>
      <c r="G552" s="0" t="n">
        <f aca="false">F552</f>
        <v>0</v>
      </c>
      <c r="H552" s="0" t="n">
        <f aca="false">IF(D553&gt;=0,$E$5*D553,$E$6*-D553)+IF(F552&gt;0,$E$8*F552+$E$7)</f>
        <v>10</v>
      </c>
    </row>
    <row r="553" customFormat="false" ht="13.5" hidden="false" customHeight="false" outlineLevel="0" collapsed="false">
      <c r="A553" s="0" t="n">
        <v>537</v>
      </c>
      <c r="B553" s="0" t="n">
        <v>0.948050206147664</v>
      </c>
      <c r="C553" s="0" t="n">
        <f aca="false">VLOOKUP(B553,$A$4:$B$14,2)</f>
        <v>5</v>
      </c>
      <c r="D553" s="0" t="n">
        <f aca="false">D552+G552-$C552</f>
        <v>1</v>
      </c>
      <c r="E553" s="0" t="n">
        <f aca="false">E552+F552-$C552</f>
        <v>-2</v>
      </c>
      <c r="F553" s="0" t="n">
        <f aca="false">IF(E553&lt;$E$2,MAX($E$3-E553,0),0)</f>
        <v>3</v>
      </c>
      <c r="G553" s="0" t="n">
        <f aca="false">F553</f>
        <v>3</v>
      </c>
      <c r="H553" s="0" t="n">
        <f aca="false">IF(D554&gt;=0,$E$5*D554,$E$6*-D554)+IF(F553&gt;0,$E$8*F553+$E$7)</f>
        <v>140</v>
      </c>
    </row>
    <row r="554" customFormat="false" ht="13.5" hidden="false" customHeight="false" outlineLevel="0" collapsed="false">
      <c r="A554" s="0" t="n">
        <v>538</v>
      </c>
      <c r="B554" s="0" t="n">
        <v>0.366563986108113</v>
      </c>
      <c r="C554" s="0" t="n">
        <f aca="false">VLOOKUP(B554,$A$4:$B$14,2)</f>
        <v>1</v>
      </c>
      <c r="D554" s="0" t="n">
        <f aca="false">D553+G553-$C553</f>
        <v>-1</v>
      </c>
      <c r="E554" s="0" t="n">
        <f aca="false">E553+F553-$C553</f>
        <v>-4</v>
      </c>
      <c r="F554" s="0" t="n">
        <f aca="false">IF(E554&lt;$E$2,MAX($E$3-E554,0),0)</f>
        <v>5</v>
      </c>
      <c r="G554" s="0" t="n">
        <f aca="false">F554</f>
        <v>5</v>
      </c>
      <c r="H554" s="0" t="n">
        <f aca="false">IF(D555&gt;=0,$E$5*D555,$E$6*-D555)+IF(F554&gt;0,$E$8*F554+$E$7)</f>
        <v>90</v>
      </c>
    </row>
    <row r="555" customFormat="false" ht="13.5" hidden="false" customHeight="false" outlineLevel="0" collapsed="false">
      <c r="A555" s="0" t="n">
        <v>539</v>
      </c>
      <c r="B555" s="0" t="n">
        <v>0.717311002034863</v>
      </c>
      <c r="C555" s="0" t="n">
        <f aca="false">VLOOKUP(B555,$A$4:$B$14,2)</f>
        <v>3</v>
      </c>
      <c r="D555" s="0" t="n">
        <f aca="false">D554+G554-$C554</f>
        <v>3</v>
      </c>
      <c r="E555" s="0" t="n">
        <f aca="false">E554+F554-$C554</f>
        <v>0</v>
      </c>
      <c r="F555" s="0" t="n">
        <f aca="false">IF(E555&lt;$E$2,MAX($E$3-E555,0),0)</f>
        <v>1</v>
      </c>
      <c r="G555" s="0" t="n">
        <f aca="false">F555</f>
        <v>1</v>
      </c>
      <c r="H555" s="0" t="n">
        <f aca="false">IF(D556&gt;=0,$E$5*D556,$E$6*-D556)+IF(F555&gt;0,$E$8*F555+$E$7)</f>
        <v>20</v>
      </c>
    </row>
    <row r="556" customFormat="false" ht="13.5" hidden="false" customHeight="false" outlineLevel="0" collapsed="false">
      <c r="A556" s="0" t="n">
        <v>540</v>
      </c>
      <c r="B556" s="0" t="n">
        <v>0.130039697445452</v>
      </c>
      <c r="C556" s="0" t="n">
        <f aca="false">VLOOKUP(B556,$A$4:$B$14,2)</f>
        <v>0</v>
      </c>
      <c r="D556" s="0" t="n">
        <f aca="false">D555+G555-$C555</f>
        <v>0</v>
      </c>
      <c r="E556" s="0" t="n">
        <f aca="false">E555+F555-$C555</f>
        <v>-2</v>
      </c>
      <c r="F556" s="0" t="n">
        <f aca="false">IF(E556&lt;$E$2,MAX($E$3-E556,0),0)</f>
        <v>3</v>
      </c>
      <c r="G556" s="0" t="n">
        <f aca="false">F556</f>
        <v>3</v>
      </c>
      <c r="H556" s="0" t="n">
        <f aca="false">IF(D557&gt;=0,$E$5*D557,$E$6*-D557)+IF(F556&gt;0,$E$8*F556+$E$7)</f>
        <v>80</v>
      </c>
    </row>
    <row r="557" customFormat="false" ht="13.5" hidden="false" customHeight="false" outlineLevel="0" collapsed="false">
      <c r="A557" s="0" t="n">
        <v>541</v>
      </c>
      <c r="B557" s="0" t="n">
        <v>0.967094335980977</v>
      </c>
      <c r="C557" s="0" t="n">
        <f aca="false">VLOOKUP(B557,$A$4:$B$14,2)</f>
        <v>5</v>
      </c>
      <c r="D557" s="0" t="n">
        <f aca="false">D556+G556-$C556</f>
        <v>4</v>
      </c>
      <c r="E557" s="0" t="n">
        <f aca="false">E556+F556-$C556</f>
        <v>1</v>
      </c>
      <c r="F557" s="0" t="n">
        <f aca="false">IF(E557&lt;$E$2,MAX($E$3-E557,0),0)</f>
        <v>0</v>
      </c>
      <c r="G557" s="0" t="n">
        <f aca="false">F557</f>
        <v>0</v>
      </c>
      <c r="H557" s="0" t="n">
        <f aca="false">IF(D558&gt;=0,$E$5*D558,$E$6*-D558)+IF(F557&gt;0,$E$8*F557+$E$7)</f>
        <v>100</v>
      </c>
    </row>
    <row r="558" customFormat="false" ht="13.5" hidden="false" customHeight="false" outlineLevel="0" collapsed="false">
      <c r="A558" s="0" t="n">
        <v>542</v>
      </c>
      <c r="B558" s="0" t="n">
        <v>0.214676723101656</v>
      </c>
      <c r="C558" s="0" t="n">
        <f aca="false">VLOOKUP(B558,$A$4:$B$14,2)</f>
        <v>1</v>
      </c>
      <c r="D558" s="0" t="n">
        <f aca="false">D557+G557-$C557</f>
        <v>-1</v>
      </c>
      <c r="E558" s="0" t="n">
        <f aca="false">E557+F557-$C557</f>
        <v>-4</v>
      </c>
      <c r="F558" s="0" t="n">
        <f aca="false">IF(E558&lt;$E$2,MAX($E$3-E558,0),0)</f>
        <v>5</v>
      </c>
      <c r="G558" s="0" t="n">
        <f aca="false">F558</f>
        <v>5</v>
      </c>
      <c r="H558" s="0" t="n">
        <f aca="false">IF(D559&gt;=0,$E$5*D559,$E$6*-D559)+IF(F558&gt;0,$E$8*F558+$E$7)</f>
        <v>90</v>
      </c>
    </row>
    <row r="559" customFormat="false" ht="13.5" hidden="false" customHeight="false" outlineLevel="0" collapsed="false">
      <c r="A559" s="0" t="n">
        <v>543</v>
      </c>
      <c r="B559" s="0" t="n">
        <v>0.404224917096234</v>
      </c>
      <c r="C559" s="0" t="n">
        <f aca="false">VLOOKUP(B559,$A$4:$B$14,2)</f>
        <v>1</v>
      </c>
      <c r="D559" s="0" t="n">
        <f aca="false">D558+G558-$C558</f>
        <v>3</v>
      </c>
      <c r="E559" s="0" t="n">
        <f aca="false">E558+F558-$C558</f>
        <v>0</v>
      </c>
      <c r="F559" s="0" t="n">
        <f aca="false">IF(E559&lt;$E$2,MAX($E$3-E559,0),0)</f>
        <v>1</v>
      </c>
      <c r="G559" s="0" t="n">
        <f aca="false">F559</f>
        <v>1</v>
      </c>
      <c r="H559" s="0" t="n">
        <f aca="false">IF(D560&gt;=0,$E$5*D560,$E$6*-D560)+IF(F559&gt;0,$E$8*F559+$E$7)</f>
        <v>40</v>
      </c>
    </row>
    <row r="560" customFormat="false" ht="13.5" hidden="false" customHeight="false" outlineLevel="0" collapsed="false">
      <c r="A560" s="0" t="n">
        <v>544</v>
      </c>
      <c r="B560" s="0" t="n">
        <v>0.416202721904564</v>
      </c>
      <c r="C560" s="0" t="n">
        <f aca="false">VLOOKUP(B560,$A$4:$B$14,2)</f>
        <v>2</v>
      </c>
      <c r="D560" s="0" t="n">
        <f aca="false">D559+G559-$C559</f>
        <v>2</v>
      </c>
      <c r="E560" s="0" t="n">
        <f aca="false">E559+F559-$C559</f>
        <v>0</v>
      </c>
      <c r="F560" s="0" t="n">
        <f aca="false">IF(E560&lt;$E$2,MAX($E$3-E560,0),0)</f>
        <v>1</v>
      </c>
      <c r="G560" s="0" t="n">
        <f aca="false">F560</f>
        <v>1</v>
      </c>
      <c r="H560" s="0" t="n">
        <f aca="false">IF(D561&gt;=0,$E$5*D561,$E$6*-D561)+IF(F560&gt;0,$E$8*F560+$E$7)</f>
        <v>40</v>
      </c>
    </row>
    <row r="561" customFormat="false" ht="13.5" hidden="false" customHeight="false" outlineLevel="0" collapsed="false">
      <c r="A561" s="0" t="n">
        <v>545</v>
      </c>
      <c r="B561" s="0" t="n">
        <v>0.502818272487078</v>
      </c>
      <c r="C561" s="0" t="n">
        <f aca="false">VLOOKUP(B561,$A$4:$B$14,2)</f>
        <v>2</v>
      </c>
      <c r="D561" s="0" t="n">
        <f aca="false">D560+G560-$C560</f>
        <v>2</v>
      </c>
      <c r="E561" s="0" t="n">
        <f aca="false">E560+F560-$C560</f>
        <v>-1</v>
      </c>
      <c r="F561" s="0" t="n">
        <f aca="false">IF(E561&lt;$E$2,MAX($E$3-E561,0),0)</f>
        <v>2</v>
      </c>
      <c r="G561" s="0" t="n">
        <f aca="false">F561</f>
        <v>2</v>
      </c>
      <c r="H561" s="0" t="n">
        <f aca="false">IF(D562&gt;=0,$E$5*D562,$E$6*-D562)+IF(F561&gt;0,$E$8*F561+$E$7)</f>
        <v>50</v>
      </c>
    </row>
    <row r="562" customFormat="false" ht="13.5" hidden="false" customHeight="false" outlineLevel="0" collapsed="false">
      <c r="A562" s="0" t="n">
        <v>546</v>
      </c>
      <c r="B562" s="0" t="n">
        <v>0.475655507459902</v>
      </c>
      <c r="C562" s="0" t="n">
        <f aca="false">VLOOKUP(B562,$A$4:$B$14,2)</f>
        <v>2</v>
      </c>
      <c r="D562" s="0" t="n">
        <f aca="false">D561+G561-$C561</f>
        <v>2</v>
      </c>
      <c r="E562" s="0" t="n">
        <f aca="false">E561+F561-$C561</f>
        <v>-1</v>
      </c>
      <c r="F562" s="0" t="n">
        <f aca="false">IF(E562&lt;$E$2,MAX($E$3-E562,0),0)</f>
        <v>2</v>
      </c>
      <c r="G562" s="0" t="n">
        <f aca="false">F562</f>
        <v>2</v>
      </c>
      <c r="H562" s="0" t="n">
        <f aca="false">IF(D563&gt;=0,$E$5*D563,$E$6*-D563)+IF(F562&gt;0,$E$8*F562+$E$7)</f>
        <v>50</v>
      </c>
    </row>
    <row r="563" customFormat="false" ht="13.5" hidden="false" customHeight="false" outlineLevel="0" collapsed="false">
      <c r="A563" s="0" t="n">
        <v>547</v>
      </c>
      <c r="B563" s="0" t="n">
        <v>0.82313699243711</v>
      </c>
      <c r="C563" s="0" t="n">
        <f aca="false">VLOOKUP(B563,$A$4:$B$14,2)</f>
        <v>3</v>
      </c>
      <c r="D563" s="0" t="n">
        <f aca="false">D562+G562-$C562</f>
        <v>2</v>
      </c>
      <c r="E563" s="0" t="n">
        <f aca="false">E562+F562-$C562</f>
        <v>-1</v>
      </c>
      <c r="F563" s="0" t="n">
        <f aca="false">IF(E563&lt;$E$2,MAX($E$3-E563,0),0)</f>
        <v>2</v>
      </c>
      <c r="G563" s="0" t="n">
        <f aca="false">F563</f>
        <v>2</v>
      </c>
      <c r="H563" s="0" t="n">
        <f aca="false">IF(D564&gt;=0,$E$5*D564,$E$6*-D564)+IF(F563&gt;0,$E$8*F563+$E$7)</f>
        <v>40</v>
      </c>
    </row>
    <row r="564" customFormat="false" ht="13.5" hidden="false" customHeight="false" outlineLevel="0" collapsed="false">
      <c r="A564" s="0" t="n">
        <v>548</v>
      </c>
      <c r="B564" s="0" t="n">
        <v>0.909858120872413</v>
      </c>
      <c r="C564" s="0" t="n">
        <f aca="false">VLOOKUP(B564,$A$4:$B$14,2)</f>
        <v>4</v>
      </c>
      <c r="D564" s="0" t="n">
        <f aca="false">D563+G563-$C563</f>
        <v>1</v>
      </c>
      <c r="E564" s="0" t="n">
        <f aca="false">E563+F563-$C563</f>
        <v>-2</v>
      </c>
      <c r="F564" s="0" t="n">
        <f aca="false">IF(E564&lt;$E$2,MAX($E$3-E564,0),0)</f>
        <v>3</v>
      </c>
      <c r="G564" s="0" t="n">
        <f aca="false">F564</f>
        <v>3</v>
      </c>
      <c r="H564" s="0" t="n">
        <f aca="false">IF(D565&gt;=0,$E$5*D565,$E$6*-D565)+IF(F564&gt;0,$E$8*F564+$E$7)</f>
        <v>40</v>
      </c>
    </row>
    <row r="565" customFormat="false" ht="13.5" hidden="false" customHeight="false" outlineLevel="0" collapsed="false">
      <c r="A565" s="0" t="n">
        <v>549</v>
      </c>
      <c r="B565" s="0" t="n">
        <v>0.151871242733256</v>
      </c>
      <c r="C565" s="0" t="n">
        <f aca="false">VLOOKUP(B565,$A$4:$B$14,2)</f>
        <v>1</v>
      </c>
      <c r="D565" s="0" t="n">
        <f aca="false">D564+G564-$C564</f>
        <v>0</v>
      </c>
      <c r="E565" s="0" t="n">
        <f aca="false">E564+F564-$C564</f>
        <v>-3</v>
      </c>
      <c r="F565" s="0" t="n">
        <f aca="false">IF(E565&lt;$E$2,MAX($E$3-E565,0),0)</f>
        <v>4</v>
      </c>
      <c r="G565" s="0" t="n">
        <f aca="false">F565</f>
        <v>4</v>
      </c>
      <c r="H565" s="0" t="n">
        <f aca="false">IF(D566&gt;=0,$E$5*D566,$E$6*-D566)+IF(F565&gt;0,$E$8*F565+$E$7)</f>
        <v>80</v>
      </c>
    </row>
    <row r="566" customFormat="false" ht="13.5" hidden="false" customHeight="false" outlineLevel="0" collapsed="false">
      <c r="A566" s="0" t="n">
        <v>550</v>
      </c>
      <c r="B566" s="0" t="n">
        <v>0.244762854420117</v>
      </c>
      <c r="C566" s="0" t="n">
        <f aca="false">VLOOKUP(B566,$A$4:$B$14,2)</f>
        <v>1</v>
      </c>
      <c r="D566" s="0" t="n">
        <f aca="false">D565+G565-$C565</f>
        <v>3</v>
      </c>
      <c r="E566" s="0" t="n">
        <f aca="false">E565+F565-$C565</f>
        <v>0</v>
      </c>
      <c r="F566" s="0" t="n">
        <f aca="false">IF(E566&lt;$E$2,MAX($E$3-E566,0),0)</f>
        <v>1</v>
      </c>
      <c r="G566" s="0" t="n">
        <f aca="false">F566</f>
        <v>1</v>
      </c>
      <c r="H566" s="0" t="n">
        <f aca="false">IF(D567&gt;=0,$E$5*D567,$E$6*-D567)+IF(F566&gt;0,$E$8*F566+$E$7)</f>
        <v>40</v>
      </c>
    </row>
    <row r="567" customFormat="false" ht="13.5" hidden="false" customHeight="false" outlineLevel="0" collapsed="false">
      <c r="A567" s="0" t="n">
        <v>551</v>
      </c>
      <c r="B567" s="0" t="n">
        <v>0.841800892517242</v>
      </c>
      <c r="C567" s="0" t="n">
        <f aca="false">VLOOKUP(B567,$A$4:$B$14,2)</f>
        <v>3</v>
      </c>
      <c r="D567" s="0" t="n">
        <f aca="false">D566+G566-$C566</f>
        <v>2</v>
      </c>
      <c r="E567" s="0" t="n">
        <f aca="false">E566+F566-$C566</f>
        <v>0</v>
      </c>
      <c r="F567" s="0" t="n">
        <f aca="false">IF(E567&lt;$E$2,MAX($E$3-E567,0),0)</f>
        <v>1</v>
      </c>
      <c r="G567" s="0" t="n">
        <f aca="false">F567</f>
        <v>1</v>
      </c>
      <c r="H567" s="0" t="n">
        <f aca="false">IF(D568&gt;=0,$E$5*D568,$E$6*-D568)+IF(F567&gt;0,$E$8*F567+$E$7)</f>
        <v>30</v>
      </c>
    </row>
    <row r="568" customFormat="false" ht="13.5" hidden="false" customHeight="false" outlineLevel="0" collapsed="false">
      <c r="A568" s="0" t="n">
        <v>552</v>
      </c>
      <c r="B568" s="0" t="n">
        <v>0.310820500734327</v>
      </c>
      <c r="C568" s="0" t="n">
        <f aca="false">VLOOKUP(B568,$A$4:$B$14,2)</f>
        <v>1</v>
      </c>
      <c r="D568" s="0" t="n">
        <f aca="false">D567+G567-$C567</f>
        <v>1</v>
      </c>
      <c r="E568" s="0" t="n">
        <f aca="false">E567+F567-$C567</f>
        <v>-2</v>
      </c>
      <c r="F568" s="0" t="n">
        <f aca="false">IF(E568&lt;$E$2,MAX($E$3-E568,0),0)</f>
        <v>3</v>
      </c>
      <c r="G568" s="0" t="n">
        <f aca="false">F568</f>
        <v>3</v>
      </c>
      <c r="H568" s="0" t="n">
        <f aca="false">IF(D569&gt;=0,$E$5*D569,$E$6*-D569)+IF(F568&gt;0,$E$8*F568+$E$7)</f>
        <v>70</v>
      </c>
    </row>
    <row r="569" customFormat="false" ht="13.5" hidden="false" customHeight="false" outlineLevel="0" collapsed="false">
      <c r="A569" s="0" t="n">
        <v>553</v>
      </c>
      <c r="B569" s="0" t="n">
        <v>0.394552429599057</v>
      </c>
      <c r="C569" s="0" t="n">
        <f aca="false">VLOOKUP(B569,$A$4:$B$14,2)</f>
        <v>1</v>
      </c>
      <c r="D569" s="0" t="n">
        <f aca="false">D568+G568-$C568</f>
        <v>3</v>
      </c>
      <c r="E569" s="0" t="n">
        <f aca="false">E568+F568-$C568</f>
        <v>0</v>
      </c>
      <c r="F569" s="0" t="n">
        <f aca="false">IF(E569&lt;$E$2,MAX($E$3-E569,0),0)</f>
        <v>1</v>
      </c>
      <c r="G569" s="0" t="n">
        <f aca="false">F569</f>
        <v>1</v>
      </c>
      <c r="H569" s="0" t="n">
        <f aca="false">IF(D570&gt;=0,$E$5*D570,$E$6*-D570)+IF(F569&gt;0,$E$8*F569+$E$7)</f>
        <v>40</v>
      </c>
    </row>
    <row r="570" customFormat="false" ht="13.5" hidden="false" customHeight="false" outlineLevel="0" collapsed="false">
      <c r="A570" s="0" t="n">
        <v>554</v>
      </c>
      <c r="B570" s="0" t="n">
        <v>0.639292978916213</v>
      </c>
      <c r="C570" s="0" t="n">
        <f aca="false">VLOOKUP(B570,$A$4:$B$14,2)</f>
        <v>2</v>
      </c>
      <c r="D570" s="0" t="n">
        <f aca="false">D569+G569-$C569</f>
        <v>2</v>
      </c>
      <c r="E570" s="0" t="n">
        <f aca="false">E569+F569-$C569</f>
        <v>0</v>
      </c>
      <c r="F570" s="0" t="n">
        <f aca="false">IF(E570&lt;$E$2,MAX($E$3-E570,0),0)</f>
        <v>1</v>
      </c>
      <c r="G570" s="0" t="n">
        <f aca="false">F570</f>
        <v>1</v>
      </c>
      <c r="H570" s="0" t="n">
        <f aca="false">IF(D571&gt;=0,$E$5*D571,$E$6*-D571)+IF(F570&gt;0,$E$8*F570+$E$7)</f>
        <v>40</v>
      </c>
    </row>
    <row r="571" customFormat="false" ht="13.5" hidden="false" customHeight="false" outlineLevel="0" collapsed="false">
      <c r="A571" s="0" t="n">
        <v>555</v>
      </c>
      <c r="B571" s="0" t="n">
        <v>0.0388776783227902</v>
      </c>
      <c r="C571" s="0" t="n">
        <f aca="false">VLOOKUP(B571,$A$4:$B$14,2)</f>
        <v>0</v>
      </c>
      <c r="D571" s="0" t="n">
        <f aca="false">D570+G570-$C570</f>
        <v>2</v>
      </c>
      <c r="E571" s="0" t="n">
        <f aca="false">E570+F570-$C570</f>
        <v>-1</v>
      </c>
      <c r="F571" s="0" t="n">
        <f aca="false">IF(E571&lt;$E$2,MAX($E$3-E571,0),0)</f>
        <v>2</v>
      </c>
      <c r="G571" s="0" t="n">
        <f aca="false">F571</f>
        <v>2</v>
      </c>
      <c r="H571" s="0" t="n">
        <f aca="false">IF(D572&gt;=0,$E$5*D572,$E$6*-D572)+IF(F571&gt;0,$E$8*F571+$E$7)</f>
        <v>70</v>
      </c>
    </row>
    <row r="572" customFormat="false" ht="13.5" hidden="false" customHeight="false" outlineLevel="0" collapsed="false">
      <c r="A572" s="0" t="n">
        <v>556</v>
      </c>
      <c r="B572" s="0" t="n">
        <v>0.611926091434631</v>
      </c>
      <c r="C572" s="0" t="n">
        <f aca="false">VLOOKUP(B572,$A$4:$B$14,2)</f>
        <v>2</v>
      </c>
      <c r="D572" s="0" t="n">
        <f aca="false">D571+G571-$C571</f>
        <v>4</v>
      </c>
      <c r="E572" s="0" t="n">
        <f aca="false">E571+F571-$C571</f>
        <v>1</v>
      </c>
      <c r="F572" s="0" t="n">
        <f aca="false">IF(E572&lt;$E$2,MAX($E$3-E572,0),0)</f>
        <v>0</v>
      </c>
      <c r="G572" s="0" t="n">
        <f aca="false">F572</f>
        <v>0</v>
      </c>
      <c r="H572" s="0" t="n">
        <f aca="false">IF(D573&gt;=0,$E$5*D573,$E$6*-D573)+IF(F572&gt;0,$E$8*F572+$E$7)</f>
        <v>20</v>
      </c>
    </row>
    <row r="573" customFormat="false" ht="13.5" hidden="false" customHeight="false" outlineLevel="0" collapsed="false">
      <c r="A573" s="0" t="n">
        <v>557</v>
      </c>
      <c r="B573" s="0" t="n">
        <v>0.198597653060268</v>
      </c>
      <c r="C573" s="0" t="n">
        <f aca="false">VLOOKUP(B573,$A$4:$B$14,2)</f>
        <v>1</v>
      </c>
      <c r="D573" s="0" t="n">
        <f aca="false">D572+G572-$C572</f>
        <v>2</v>
      </c>
      <c r="E573" s="0" t="n">
        <f aca="false">E572+F572-$C572</f>
        <v>-1</v>
      </c>
      <c r="F573" s="0" t="n">
        <f aca="false">IF(E573&lt;$E$2,MAX($E$3-E573,0),0)</f>
        <v>2</v>
      </c>
      <c r="G573" s="0" t="n">
        <f aca="false">F573</f>
        <v>2</v>
      </c>
      <c r="H573" s="0" t="n">
        <f aca="false">IF(D574&gt;=0,$E$5*D574,$E$6*-D574)+IF(F573&gt;0,$E$8*F573+$E$7)</f>
        <v>60</v>
      </c>
    </row>
    <row r="574" customFormat="false" ht="13.5" hidden="false" customHeight="false" outlineLevel="0" collapsed="false">
      <c r="A574" s="0" t="n">
        <v>558</v>
      </c>
      <c r="B574" s="0" t="n">
        <v>0.1795806737322</v>
      </c>
      <c r="C574" s="0" t="n">
        <f aca="false">VLOOKUP(B574,$A$4:$B$14,2)</f>
        <v>1</v>
      </c>
      <c r="D574" s="0" t="n">
        <f aca="false">D573+G573-$C573</f>
        <v>3</v>
      </c>
      <c r="E574" s="0" t="n">
        <f aca="false">E573+F573-$C573</f>
        <v>0</v>
      </c>
      <c r="F574" s="0" t="n">
        <f aca="false">IF(E574&lt;$E$2,MAX($E$3-E574,0),0)</f>
        <v>1</v>
      </c>
      <c r="G574" s="0" t="n">
        <f aca="false">F574</f>
        <v>1</v>
      </c>
      <c r="H574" s="0" t="n">
        <f aca="false">IF(D575&gt;=0,$E$5*D575,$E$6*-D575)+IF(F574&gt;0,$E$8*F574+$E$7)</f>
        <v>40</v>
      </c>
    </row>
    <row r="575" customFormat="false" ht="13.5" hidden="false" customHeight="false" outlineLevel="0" collapsed="false">
      <c r="A575" s="0" t="n">
        <v>559</v>
      </c>
      <c r="B575" s="0" t="n">
        <v>0.807306710549932</v>
      </c>
      <c r="C575" s="0" t="n">
        <f aca="false">VLOOKUP(B575,$A$4:$B$14,2)</f>
        <v>3</v>
      </c>
      <c r="D575" s="0" t="n">
        <f aca="false">D574+G574-$C574</f>
        <v>2</v>
      </c>
      <c r="E575" s="0" t="n">
        <f aca="false">E574+F574-$C574</f>
        <v>0</v>
      </c>
      <c r="F575" s="0" t="n">
        <f aca="false">IF(E575&lt;$E$2,MAX($E$3-E575,0),0)</f>
        <v>1</v>
      </c>
      <c r="G575" s="0" t="n">
        <f aca="false">F575</f>
        <v>1</v>
      </c>
      <c r="H575" s="0" t="n">
        <f aca="false">IF(D576&gt;=0,$E$5*D576,$E$6*-D576)+IF(F575&gt;0,$E$8*F575+$E$7)</f>
        <v>30</v>
      </c>
    </row>
    <row r="576" customFormat="false" ht="13.5" hidden="false" customHeight="false" outlineLevel="0" collapsed="false">
      <c r="A576" s="0" t="n">
        <v>560</v>
      </c>
      <c r="B576" s="0" t="n">
        <v>0.242077172914768</v>
      </c>
      <c r="C576" s="0" t="n">
        <f aca="false">VLOOKUP(B576,$A$4:$B$14,2)</f>
        <v>1</v>
      </c>
      <c r="D576" s="0" t="n">
        <f aca="false">D575+G575-$C575</f>
        <v>1</v>
      </c>
      <c r="E576" s="0" t="n">
        <f aca="false">E575+F575-$C575</f>
        <v>-2</v>
      </c>
      <c r="F576" s="0" t="n">
        <f aca="false">IF(E576&lt;$E$2,MAX($E$3-E576,0),0)</f>
        <v>3</v>
      </c>
      <c r="G576" s="0" t="n">
        <f aca="false">F576</f>
        <v>3</v>
      </c>
      <c r="H576" s="0" t="n">
        <f aca="false">IF(D577&gt;=0,$E$5*D577,$E$6*-D577)+IF(F576&gt;0,$E$8*F576+$E$7)</f>
        <v>70</v>
      </c>
    </row>
    <row r="577" customFormat="false" ht="13.5" hidden="false" customHeight="false" outlineLevel="0" collapsed="false">
      <c r="A577" s="0" t="n">
        <v>561</v>
      </c>
      <c r="B577" s="0" t="n">
        <v>0.888908307370997</v>
      </c>
      <c r="C577" s="0" t="n">
        <f aca="false">VLOOKUP(B577,$A$4:$B$14,2)</f>
        <v>4</v>
      </c>
      <c r="D577" s="0" t="n">
        <f aca="false">D576+G576-$C576</f>
        <v>3</v>
      </c>
      <c r="E577" s="0" t="n">
        <f aca="false">E576+F576-$C576</f>
        <v>0</v>
      </c>
      <c r="F577" s="0" t="n">
        <f aca="false">IF(E577&lt;$E$2,MAX($E$3-E577,0),0)</f>
        <v>1</v>
      </c>
      <c r="G577" s="0" t="n">
        <f aca="false">F577</f>
        <v>1</v>
      </c>
      <c r="H577" s="0" t="n">
        <f aca="false">IF(D578&gt;=0,$E$5*D578,$E$6*-D578)+IF(F577&gt;0,$E$8*F577+$E$7)</f>
        <v>120</v>
      </c>
    </row>
    <row r="578" customFormat="false" ht="13.5" hidden="false" customHeight="false" outlineLevel="0" collapsed="false">
      <c r="A578" s="0" t="n">
        <v>562</v>
      </c>
      <c r="B578" s="0" t="n">
        <v>0.020546984002376</v>
      </c>
      <c r="C578" s="0" t="n">
        <f aca="false">VLOOKUP(B578,$A$4:$B$14,2)</f>
        <v>0</v>
      </c>
      <c r="D578" s="0" t="n">
        <f aca="false">D577+G577-$C577</f>
        <v>-1</v>
      </c>
      <c r="E578" s="0" t="n">
        <f aca="false">E577+F577-$C577</f>
        <v>-3</v>
      </c>
      <c r="F578" s="0" t="n">
        <f aca="false">IF(E578&lt;$E$2,MAX($E$3-E578,0),0)</f>
        <v>4</v>
      </c>
      <c r="G578" s="0" t="n">
        <f aca="false">F578</f>
        <v>4</v>
      </c>
      <c r="H578" s="0" t="n">
        <f aca="false">IF(D579&gt;=0,$E$5*D579,$E$6*-D579)+IF(F578&gt;0,$E$8*F578+$E$7)</f>
        <v>90</v>
      </c>
    </row>
    <row r="579" customFormat="false" ht="13.5" hidden="false" customHeight="false" outlineLevel="0" collapsed="false">
      <c r="A579" s="0" t="n">
        <v>563</v>
      </c>
      <c r="B579" s="0" t="n">
        <v>0.00369530953196229</v>
      </c>
      <c r="C579" s="0" t="n">
        <f aca="false">VLOOKUP(B579,$A$4:$B$14,2)</f>
        <v>0</v>
      </c>
      <c r="D579" s="0" t="n">
        <f aca="false">D578+G578-$C578</f>
        <v>4</v>
      </c>
      <c r="E579" s="0" t="n">
        <f aca="false">E578+F578-$C578</f>
        <v>1</v>
      </c>
      <c r="F579" s="0" t="n">
        <f aca="false">IF(E579&lt;$E$2,MAX($E$3-E579,0),0)</f>
        <v>0</v>
      </c>
      <c r="G579" s="0" t="n">
        <f aca="false">F579</f>
        <v>0</v>
      </c>
      <c r="H579" s="0" t="n">
        <f aca="false">IF(D580&gt;=0,$E$5*D580,$E$6*-D580)+IF(F579&gt;0,$E$8*F579+$E$7)</f>
        <v>40</v>
      </c>
    </row>
    <row r="580" customFormat="false" ht="13.5" hidden="false" customHeight="false" outlineLevel="0" collapsed="false">
      <c r="A580" s="0" t="n">
        <v>564</v>
      </c>
      <c r="B580" s="0" t="n">
        <v>0.947288631506629</v>
      </c>
      <c r="C580" s="0" t="n">
        <f aca="false">VLOOKUP(B580,$A$4:$B$14,2)</f>
        <v>4</v>
      </c>
      <c r="D580" s="0" t="n">
        <f aca="false">D579+G579-$C579</f>
        <v>4</v>
      </c>
      <c r="E580" s="0" t="n">
        <f aca="false">E579+F579-$C579</f>
        <v>1</v>
      </c>
      <c r="F580" s="0" t="n">
        <f aca="false">IF(E580&lt;$E$2,MAX($E$3-E580,0),0)</f>
        <v>0</v>
      </c>
      <c r="G580" s="0" t="n">
        <f aca="false">F580</f>
        <v>0</v>
      </c>
      <c r="H580" s="0" t="n">
        <f aca="false">IF(D581&gt;=0,$E$5*D581,$E$6*-D581)+IF(F580&gt;0,$E$8*F580+$E$7)</f>
        <v>0</v>
      </c>
    </row>
    <row r="581" customFormat="false" ht="13.5" hidden="false" customHeight="false" outlineLevel="0" collapsed="false">
      <c r="A581" s="0" t="n">
        <v>565</v>
      </c>
      <c r="B581" s="0" t="n">
        <v>0.852083188196794</v>
      </c>
      <c r="C581" s="0" t="n">
        <f aca="false">VLOOKUP(B581,$A$4:$B$14,2)</f>
        <v>3</v>
      </c>
      <c r="D581" s="0" t="n">
        <f aca="false">D580+G580-$C580</f>
        <v>0</v>
      </c>
      <c r="E581" s="0" t="n">
        <f aca="false">E580+F580-$C580</f>
        <v>-3</v>
      </c>
      <c r="F581" s="0" t="n">
        <f aca="false">IF(E581&lt;$E$2,MAX($E$3-E581,0),0)</f>
        <v>4</v>
      </c>
      <c r="G581" s="0" t="n">
        <f aca="false">F581</f>
        <v>4</v>
      </c>
      <c r="H581" s="0" t="n">
        <f aca="false">IF(D582&gt;=0,$E$5*D582,$E$6*-D582)+IF(F581&gt;0,$E$8*F581+$E$7)</f>
        <v>60</v>
      </c>
    </row>
    <row r="582" customFormat="false" ht="13.5" hidden="false" customHeight="false" outlineLevel="0" collapsed="false">
      <c r="A582" s="0" t="n">
        <v>566</v>
      </c>
      <c r="B582" s="0" t="n">
        <v>0.883930157674793</v>
      </c>
      <c r="C582" s="0" t="n">
        <f aca="false">VLOOKUP(B582,$A$4:$B$14,2)</f>
        <v>4</v>
      </c>
      <c r="D582" s="0" t="n">
        <f aca="false">D581+G581-$C581</f>
        <v>1</v>
      </c>
      <c r="E582" s="0" t="n">
        <f aca="false">E581+F581-$C581</f>
        <v>-2</v>
      </c>
      <c r="F582" s="0" t="n">
        <f aca="false">IF(E582&lt;$E$2,MAX($E$3-E582,0),0)</f>
        <v>3</v>
      </c>
      <c r="G582" s="0" t="n">
        <f aca="false">F582</f>
        <v>3</v>
      </c>
      <c r="H582" s="0" t="n">
        <f aca="false">IF(D583&gt;=0,$E$5*D583,$E$6*-D583)+IF(F582&gt;0,$E$8*F582+$E$7)</f>
        <v>40</v>
      </c>
    </row>
    <row r="583" customFormat="false" ht="13.5" hidden="false" customHeight="false" outlineLevel="0" collapsed="false">
      <c r="A583" s="0" t="n">
        <v>567</v>
      </c>
      <c r="B583" s="0" t="n">
        <v>0.46754372060707</v>
      </c>
      <c r="C583" s="0" t="n">
        <f aca="false">VLOOKUP(B583,$A$4:$B$14,2)</f>
        <v>2</v>
      </c>
      <c r="D583" s="0" t="n">
        <f aca="false">D582+G582-$C582</f>
        <v>0</v>
      </c>
      <c r="E583" s="0" t="n">
        <f aca="false">E582+F582-$C582</f>
        <v>-3</v>
      </c>
      <c r="F583" s="0" t="n">
        <f aca="false">IF(E583&lt;$E$2,MAX($E$3-E583,0),0)</f>
        <v>4</v>
      </c>
      <c r="G583" s="0" t="n">
        <f aca="false">F583</f>
        <v>4</v>
      </c>
      <c r="H583" s="0" t="n">
        <f aca="false">IF(D584&gt;=0,$E$5*D584,$E$6*-D584)+IF(F583&gt;0,$E$8*F583+$E$7)</f>
        <v>70</v>
      </c>
    </row>
    <row r="584" customFormat="false" ht="13.5" hidden="false" customHeight="false" outlineLevel="0" collapsed="false">
      <c r="A584" s="0" t="n">
        <v>568</v>
      </c>
      <c r="B584" s="0" t="n">
        <v>0.123165380241358</v>
      </c>
      <c r="C584" s="0" t="n">
        <f aca="false">VLOOKUP(B584,$A$4:$B$14,2)</f>
        <v>0</v>
      </c>
      <c r="D584" s="0" t="n">
        <f aca="false">D583+G583-$C583</f>
        <v>2</v>
      </c>
      <c r="E584" s="0" t="n">
        <f aca="false">E583+F583-$C583</f>
        <v>-1</v>
      </c>
      <c r="F584" s="0" t="n">
        <f aca="false">IF(E584&lt;$E$2,MAX($E$3-E584,0),0)</f>
        <v>2</v>
      </c>
      <c r="G584" s="0" t="n">
        <f aca="false">F584</f>
        <v>2</v>
      </c>
      <c r="H584" s="0" t="n">
        <f aca="false">IF(D585&gt;=0,$E$5*D585,$E$6*-D585)+IF(F584&gt;0,$E$8*F584+$E$7)</f>
        <v>70</v>
      </c>
    </row>
    <row r="585" customFormat="false" ht="13.5" hidden="false" customHeight="false" outlineLevel="0" collapsed="false">
      <c r="A585" s="0" t="n">
        <v>569</v>
      </c>
      <c r="B585" s="0" t="n">
        <v>0.201769970769657</v>
      </c>
      <c r="C585" s="0" t="n">
        <f aca="false">VLOOKUP(B585,$A$4:$B$14,2)</f>
        <v>1</v>
      </c>
      <c r="D585" s="0" t="n">
        <f aca="false">D584+G584-$C584</f>
        <v>4</v>
      </c>
      <c r="E585" s="0" t="n">
        <f aca="false">E584+F584-$C584</f>
        <v>1</v>
      </c>
      <c r="F585" s="0" t="n">
        <f aca="false">IF(E585&lt;$E$2,MAX($E$3-E585,0),0)</f>
        <v>0</v>
      </c>
      <c r="G585" s="0" t="n">
        <f aca="false">F585</f>
        <v>0</v>
      </c>
      <c r="H585" s="0" t="n">
        <f aca="false">IF(D586&gt;=0,$E$5*D586,$E$6*-D586)+IF(F585&gt;0,$E$8*F585+$E$7)</f>
        <v>30</v>
      </c>
    </row>
    <row r="586" customFormat="false" ht="13.5" hidden="false" customHeight="false" outlineLevel="0" collapsed="false">
      <c r="A586" s="0" t="n">
        <v>570</v>
      </c>
      <c r="B586" s="0" t="n">
        <v>0.907967717940442</v>
      </c>
      <c r="C586" s="0" t="n">
        <f aca="false">VLOOKUP(B586,$A$4:$B$14,2)</f>
        <v>4</v>
      </c>
      <c r="D586" s="0" t="n">
        <f aca="false">D585+G585-$C585</f>
        <v>3</v>
      </c>
      <c r="E586" s="0" t="n">
        <f aca="false">E585+F585-$C585</f>
        <v>0</v>
      </c>
      <c r="F586" s="0" t="n">
        <f aca="false">IF(E586&lt;$E$2,MAX($E$3-E586,0),0)</f>
        <v>1</v>
      </c>
      <c r="G586" s="0" t="n">
        <f aca="false">F586</f>
        <v>1</v>
      </c>
      <c r="H586" s="0" t="n">
        <f aca="false">IF(D587&gt;=0,$E$5*D587,$E$6*-D587)+IF(F586&gt;0,$E$8*F586+$E$7)</f>
        <v>120</v>
      </c>
    </row>
    <row r="587" customFormat="false" ht="13.5" hidden="false" customHeight="false" outlineLevel="0" collapsed="false">
      <c r="A587" s="0" t="n">
        <v>571</v>
      </c>
      <c r="B587" s="0" t="n">
        <v>0.815398866225508</v>
      </c>
      <c r="C587" s="0" t="n">
        <f aca="false">VLOOKUP(B587,$A$4:$B$14,2)</f>
        <v>3</v>
      </c>
      <c r="D587" s="0" t="n">
        <f aca="false">D586+G586-$C586</f>
        <v>-1</v>
      </c>
      <c r="E587" s="0" t="n">
        <f aca="false">E586+F586-$C586</f>
        <v>-3</v>
      </c>
      <c r="F587" s="0" t="n">
        <f aca="false">IF(E587&lt;$E$2,MAX($E$3-E587,0),0)</f>
        <v>4</v>
      </c>
      <c r="G587" s="0" t="n">
        <f aca="false">F587</f>
        <v>4</v>
      </c>
      <c r="H587" s="0" t="n">
        <f aca="false">IF(D588&gt;=0,$E$5*D588,$E$6*-D588)+IF(F587&gt;0,$E$8*F587+$E$7)</f>
        <v>60</v>
      </c>
    </row>
    <row r="588" customFormat="false" ht="13.5" hidden="false" customHeight="false" outlineLevel="0" collapsed="false">
      <c r="A588" s="0" t="n">
        <v>572</v>
      </c>
      <c r="B588" s="0" t="n">
        <v>0.635129092177224</v>
      </c>
      <c r="C588" s="0" t="n">
        <f aca="false">VLOOKUP(B588,$A$4:$B$14,2)</f>
        <v>2</v>
      </c>
      <c r="D588" s="0" t="n">
        <f aca="false">D587+G587-$C587</f>
        <v>1</v>
      </c>
      <c r="E588" s="0" t="n">
        <f aca="false">E587+F587-$C587</f>
        <v>-2</v>
      </c>
      <c r="F588" s="0" t="n">
        <f aca="false">IF(E588&lt;$E$2,MAX($E$3-E588,0),0)</f>
        <v>3</v>
      </c>
      <c r="G588" s="0" t="n">
        <f aca="false">F588</f>
        <v>3</v>
      </c>
      <c r="H588" s="0" t="n">
        <f aca="false">IF(D589&gt;=0,$E$5*D589,$E$6*-D589)+IF(F588&gt;0,$E$8*F588+$E$7)</f>
        <v>60</v>
      </c>
    </row>
    <row r="589" customFormat="false" ht="13.5" hidden="false" customHeight="false" outlineLevel="0" collapsed="false">
      <c r="A589" s="0" t="n">
        <v>573</v>
      </c>
      <c r="B589" s="0" t="n">
        <v>0.0751800676252068</v>
      </c>
      <c r="C589" s="0" t="n">
        <f aca="false">VLOOKUP(B589,$A$4:$B$14,2)</f>
        <v>0</v>
      </c>
      <c r="D589" s="0" t="n">
        <f aca="false">D588+G588-$C588</f>
        <v>2</v>
      </c>
      <c r="E589" s="0" t="n">
        <f aca="false">E588+F588-$C588</f>
        <v>-1</v>
      </c>
      <c r="F589" s="0" t="n">
        <f aca="false">IF(E589&lt;$E$2,MAX($E$3-E589,0),0)</f>
        <v>2</v>
      </c>
      <c r="G589" s="0" t="n">
        <f aca="false">F589</f>
        <v>2</v>
      </c>
      <c r="H589" s="0" t="n">
        <f aca="false">IF(D590&gt;=0,$E$5*D590,$E$6*-D590)+IF(F589&gt;0,$E$8*F589+$E$7)</f>
        <v>70</v>
      </c>
    </row>
    <row r="590" customFormat="false" ht="13.5" hidden="false" customHeight="false" outlineLevel="0" collapsed="false">
      <c r="A590" s="0" t="n">
        <v>574</v>
      </c>
      <c r="B590" s="0" t="n">
        <v>0.850684888381284</v>
      </c>
      <c r="C590" s="0" t="n">
        <f aca="false">VLOOKUP(B590,$A$4:$B$14,2)</f>
        <v>3</v>
      </c>
      <c r="D590" s="0" t="n">
        <f aca="false">D589+G589-$C589</f>
        <v>4</v>
      </c>
      <c r="E590" s="0" t="n">
        <f aca="false">E589+F589-$C589</f>
        <v>1</v>
      </c>
      <c r="F590" s="0" t="n">
        <f aca="false">IF(E590&lt;$E$2,MAX($E$3-E590,0),0)</f>
        <v>0</v>
      </c>
      <c r="G590" s="0" t="n">
        <f aca="false">F590</f>
        <v>0</v>
      </c>
      <c r="H590" s="0" t="n">
        <f aca="false">IF(D591&gt;=0,$E$5*D591,$E$6*-D591)+IF(F590&gt;0,$E$8*F590+$E$7)</f>
        <v>10</v>
      </c>
    </row>
    <row r="591" customFormat="false" ht="13.5" hidden="false" customHeight="false" outlineLevel="0" collapsed="false">
      <c r="A591" s="0" t="n">
        <v>575</v>
      </c>
      <c r="B591" s="0" t="n">
        <v>0.34459400968212</v>
      </c>
      <c r="C591" s="0" t="n">
        <f aca="false">VLOOKUP(B591,$A$4:$B$14,2)</f>
        <v>1</v>
      </c>
      <c r="D591" s="0" t="n">
        <f aca="false">D590+G590-$C590</f>
        <v>1</v>
      </c>
      <c r="E591" s="0" t="n">
        <f aca="false">E590+F590-$C590</f>
        <v>-2</v>
      </c>
      <c r="F591" s="0" t="n">
        <f aca="false">IF(E591&lt;$E$2,MAX($E$3-E591,0),0)</f>
        <v>3</v>
      </c>
      <c r="G591" s="0" t="n">
        <f aca="false">F591</f>
        <v>3</v>
      </c>
      <c r="H591" s="0" t="n">
        <f aca="false">IF(D592&gt;=0,$E$5*D592,$E$6*-D592)+IF(F591&gt;0,$E$8*F591+$E$7)</f>
        <v>70</v>
      </c>
    </row>
    <row r="592" customFormat="false" ht="13.5" hidden="false" customHeight="false" outlineLevel="0" collapsed="false">
      <c r="A592" s="0" t="n">
        <v>576</v>
      </c>
      <c r="B592" s="0" t="n">
        <v>0.642333605572845</v>
      </c>
      <c r="C592" s="0" t="n">
        <f aca="false">VLOOKUP(B592,$A$4:$B$14,2)</f>
        <v>2</v>
      </c>
      <c r="D592" s="0" t="n">
        <f aca="false">D591+G591-$C591</f>
        <v>3</v>
      </c>
      <c r="E592" s="0" t="n">
        <f aca="false">E591+F591-$C591</f>
        <v>0</v>
      </c>
      <c r="F592" s="0" t="n">
        <f aca="false">IF(E592&lt;$E$2,MAX($E$3-E592,0),0)</f>
        <v>1</v>
      </c>
      <c r="G592" s="0" t="n">
        <f aca="false">F592</f>
        <v>1</v>
      </c>
      <c r="H592" s="0" t="n">
        <f aca="false">IF(D593&gt;=0,$E$5*D593,$E$6*-D593)+IF(F592&gt;0,$E$8*F592+$E$7)</f>
        <v>30</v>
      </c>
    </row>
    <row r="593" customFormat="false" ht="13.5" hidden="false" customHeight="false" outlineLevel="0" collapsed="false">
      <c r="A593" s="0" t="n">
        <v>577</v>
      </c>
      <c r="B593" s="0" t="n">
        <v>0.140376514723116</v>
      </c>
      <c r="C593" s="0" t="n">
        <f aca="false">VLOOKUP(B593,$A$4:$B$14,2)</f>
        <v>1</v>
      </c>
      <c r="D593" s="0" t="n">
        <f aca="false">D592+G592-$C592</f>
        <v>1</v>
      </c>
      <c r="E593" s="0" t="n">
        <f aca="false">E592+F592-$C592</f>
        <v>-1</v>
      </c>
      <c r="F593" s="0" t="n">
        <f aca="false">IF(E593&lt;$E$2,MAX($E$3-E593,0),0)</f>
        <v>2</v>
      </c>
      <c r="G593" s="0" t="n">
        <f aca="false">F593</f>
        <v>2</v>
      </c>
      <c r="H593" s="0" t="n">
        <f aca="false">IF(D594&gt;=0,$E$5*D594,$E$6*-D594)+IF(F593&gt;0,$E$8*F593+$E$7)</f>
        <v>60</v>
      </c>
    </row>
    <row r="594" customFormat="false" ht="13.5" hidden="false" customHeight="false" outlineLevel="0" collapsed="false">
      <c r="A594" s="0" t="n">
        <v>578</v>
      </c>
      <c r="B594" s="0" t="n">
        <v>0.989572099611645</v>
      </c>
      <c r="C594" s="0" t="n">
        <f aca="false">VLOOKUP(B594,$A$4:$B$14,2)</f>
        <v>6</v>
      </c>
      <c r="D594" s="0" t="n">
        <f aca="false">D593+G593-$C593</f>
        <v>3</v>
      </c>
      <c r="E594" s="0" t="n">
        <f aca="false">E593+F593-$C593</f>
        <v>0</v>
      </c>
      <c r="F594" s="0" t="n">
        <f aca="false">IF(E594&lt;$E$2,MAX($E$3-E594,0),0)</f>
        <v>1</v>
      </c>
      <c r="G594" s="0" t="n">
        <f aca="false">F594</f>
        <v>1</v>
      </c>
      <c r="H594" s="0" t="n">
        <f aca="false">IF(D595&gt;=0,$E$5*D595,$E$6*-D595)+IF(F594&gt;0,$E$8*F594+$E$7)</f>
        <v>320</v>
      </c>
    </row>
    <row r="595" customFormat="false" ht="13.5" hidden="false" customHeight="false" outlineLevel="0" collapsed="false">
      <c r="A595" s="0" t="n">
        <v>579</v>
      </c>
      <c r="B595" s="0" t="n">
        <v>0.81773556010204</v>
      </c>
      <c r="C595" s="0" t="n">
        <f aca="false">VLOOKUP(B595,$A$4:$B$14,2)</f>
        <v>3</v>
      </c>
      <c r="D595" s="0" t="n">
        <f aca="false">D594+G594-$C594</f>
        <v>-3</v>
      </c>
      <c r="E595" s="0" t="n">
        <f aca="false">E594+F594-$C594</f>
        <v>-5</v>
      </c>
      <c r="F595" s="0" t="n">
        <f aca="false">IF(E595&lt;$E$2,MAX($E$3-E595,0),0)</f>
        <v>6</v>
      </c>
      <c r="G595" s="0" t="n">
        <f aca="false">F595</f>
        <v>6</v>
      </c>
      <c r="H595" s="0" t="n">
        <f aca="false">IF(D596&gt;=0,$E$5*D596,$E$6*-D596)+IF(F595&gt;0,$E$8*F595+$E$7)</f>
        <v>80</v>
      </c>
    </row>
    <row r="596" customFormat="false" ht="13.5" hidden="false" customHeight="false" outlineLevel="0" collapsed="false">
      <c r="A596" s="0" t="n">
        <v>580</v>
      </c>
      <c r="B596" s="0" t="n">
        <v>0.704553195181469</v>
      </c>
      <c r="C596" s="0" t="n">
        <f aca="false">VLOOKUP(B596,$A$4:$B$14,2)</f>
        <v>3</v>
      </c>
      <c r="D596" s="0" t="n">
        <f aca="false">D595+G595-$C595</f>
        <v>1</v>
      </c>
      <c r="E596" s="0" t="n">
        <f aca="false">E595+F595-$C595</f>
        <v>-2</v>
      </c>
      <c r="F596" s="0" t="n">
        <f aca="false">IF(E596&lt;$E$2,MAX($E$3-E596,0),0)</f>
        <v>3</v>
      </c>
      <c r="G596" s="0" t="n">
        <f aca="false">F596</f>
        <v>3</v>
      </c>
      <c r="H596" s="0" t="n">
        <f aca="false">IF(D597&gt;=0,$E$5*D597,$E$6*-D597)+IF(F596&gt;0,$E$8*F596+$E$7)</f>
        <v>50</v>
      </c>
    </row>
    <row r="597" customFormat="false" ht="13.5" hidden="false" customHeight="false" outlineLevel="0" collapsed="false">
      <c r="A597" s="0" t="n">
        <v>581</v>
      </c>
      <c r="B597" s="0" t="n">
        <v>0.23468861660939</v>
      </c>
      <c r="C597" s="0" t="n">
        <f aca="false">VLOOKUP(B597,$A$4:$B$14,2)</f>
        <v>1</v>
      </c>
      <c r="D597" s="0" t="n">
        <f aca="false">D596+G596-$C596</f>
        <v>1</v>
      </c>
      <c r="E597" s="0" t="n">
        <f aca="false">E596+F596-$C596</f>
        <v>-2</v>
      </c>
      <c r="F597" s="0" t="n">
        <f aca="false">IF(E597&lt;$E$2,MAX($E$3-E597,0),0)</f>
        <v>3</v>
      </c>
      <c r="G597" s="0" t="n">
        <f aca="false">F597</f>
        <v>3</v>
      </c>
      <c r="H597" s="0" t="n">
        <f aca="false">IF(D598&gt;=0,$E$5*D598,$E$6*-D598)+IF(F597&gt;0,$E$8*F597+$E$7)</f>
        <v>70</v>
      </c>
    </row>
    <row r="598" customFormat="false" ht="13.5" hidden="false" customHeight="false" outlineLevel="0" collapsed="false">
      <c r="A598" s="0" t="n">
        <v>582</v>
      </c>
      <c r="B598" s="0" t="n">
        <v>0.778004638254558</v>
      </c>
      <c r="C598" s="0" t="n">
        <f aca="false">VLOOKUP(B598,$A$4:$B$14,2)</f>
        <v>3</v>
      </c>
      <c r="D598" s="0" t="n">
        <f aca="false">D597+G597-$C597</f>
        <v>3</v>
      </c>
      <c r="E598" s="0" t="n">
        <f aca="false">E597+F597-$C597</f>
        <v>0</v>
      </c>
      <c r="F598" s="0" t="n">
        <f aca="false">IF(E598&lt;$E$2,MAX($E$3-E598,0),0)</f>
        <v>1</v>
      </c>
      <c r="G598" s="0" t="n">
        <f aca="false">F598</f>
        <v>1</v>
      </c>
      <c r="H598" s="0" t="n">
        <f aca="false">IF(D599&gt;=0,$E$5*D599,$E$6*-D599)+IF(F598&gt;0,$E$8*F598+$E$7)</f>
        <v>20</v>
      </c>
    </row>
    <row r="599" customFormat="false" ht="13.5" hidden="false" customHeight="false" outlineLevel="0" collapsed="false">
      <c r="A599" s="0" t="n">
        <v>583</v>
      </c>
      <c r="B599" s="0" t="n">
        <v>0.460577948817334</v>
      </c>
      <c r="C599" s="0" t="n">
        <f aca="false">VLOOKUP(B599,$A$4:$B$14,2)</f>
        <v>2</v>
      </c>
      <c r="D599" s="0" t="n">
        <f aca="false">D598+G598-$C598</f>
        <v>0</v>
      </c>
      <c r="E599" s="0" t="n">
        <f aca="false">E598+F598-$C598</f>
        <v>-2</v>
      </c>
      <c r="F599" s="0" t="n">
        <f aca="false">IF(E599&lt;$E$2,MAX($E$3-E599,0),0)</f>
        <v>3</v>
      </c>
      <c r="G599" s="0" t="n">
        <f aca="false">F599</f>
        <v>3</v>
      </c>
      <c r="H599" s="0" t="n">
        <f aca="false">IF(D600&gt;=0,$E$5*D600,$E$6*-D600)+IF(F599&gt;0,$E$8*F599+$E$7)</f>
        <v>60</v>
      </c>
    </row>
    <row r="600" customFormat="false" ht="13.5" hidden="false" customHeight="false" outlineLevel="0" collapsed="false">
      <c r="A600" s="0" t="n">
        <v>584</v>
      </c>
      <c r="B600" s="0" t="n">
        <v>0.215968394663435</v>
      </c>
      <c r="C600" s="0" t="n">
        <f aca="false">VLOOKUP(B600,$A$4:$B$14,2)</f>
        <v>1</v>
      </c>
      <c r="D600" s="0" t="n">
        <f aca="false">D599+G599-$C599</f>
        <v>2</v>
      </c>
      <c r="E600" s="0" t="n">
        <f aca="false">E599+F599-$C599</f>
        <v>-1</v>
      </c>
      <c r="F600" s="0" t="n">
        <f aca="false">IF(E600&lt;$E$2,MAX($E$3-E600,0),0)</f>
        <v>2</v>
      </c>
      <c r="G600" s="0" t="n">
        <f aca="false">F600</f>
        <v>2</v>
      </c>
      <c r="H600" s="0" t="n">
        <f aca="false">IF(D601&gt;=0,$E$5*D601,$E$6*-D601)+IF(F600&gt;0,$E$8*F600+$E$7)</f>
        <v>60</v>
      </c>
    </row>
    <row r="601" customFormat="false" ht="13.5" hidden="false" customHeight="false" outlineLevel="0" collapsed="false">
      <c r="A601" s="0" t="n">
        <v>585</v>
      </c>
      <c r="B601" s="0" t="n">
        <v>0.827616297578899</v>
      </c>
      <c r="C601" s="0" t="n">
        <f aca="false">VLOOKUP(B601,$A$4:$B$14,2)</f>
        <v>3</v>
      </c>
      <c r="D601" s="0" t="n">
        <f aca="false">D600+G600-$C600</f>
        <v>3</v>
      </c>
      <c r="E601" s="0" t="n">
        <f aca="false">E600+F600-$C600</f>
        <v>0</v>
      </c>
      <c r="F601" s="0" t="n">
        <f aca="false">IF(E601&lt;$E$2,MAX($E$3-E601,0),0)</f>
        <v>1</v>
      </c>
      <c r="G601" s="0" t="n">
        <f aca="false">F601</f>
        <v>1</v>
      </c>
      <c r="H601" s="0" t="n">
        <f aca="false">IF(D602&gt;=0,$E$5*D602,$E$6*-D602)+IF(F601&gt;0,$E$8*F601+$E$7)</f>
        <v>20</v>
      </c>
    </row>
    <row r="602" customFormat="false" ht="13.5" hidden="false" customHeight="false" outlineLevel="0" collapsed="false">
      <c r="A602" s="0" t="n">
        <v>586</v>
      </c>
      <c r="B602" s="0" t="n">
        <v>0.700765431026187</v>
      </c>
      <c r="C602" s="0" t="n">
        <f aca="false">VLOOKUP(B602,$A$4:$B$14,2)</f>
        <v>3</v>
      </c>
      <c r="D602" s="0" t="n">
        <f aca="false">D601+G601-$C601</f>
        <v>0</v>
      </c>
      <c r="E602" s="0" t="n">
        <f aca="false">E601+F601-$C601</f>
        <v>-2</v>
      </c>
      <c r="F602" s="0" t="n">
        <f aca="false">IF(E602&lt;$E$2,MAX($E$3-E602,0),0)</f>
        <v>3</v>
      </c>
      <c r="G602" s="0" t="n">
        <f aca="false">F602</f>
        <v>3</v>
      </c>
      <c r="H602" s="0" t="n">
        <f aca="false">IF(D603&gt;=0,$E$5*D603,$E$6*-D603)+IF(F602&gt;0,$E$8*F602+$E$7)</f>
        <v>50</v>
      </c>
    </row>
    <row r="603" customFormat="false" ht="13.5" hidden="false" customHeight="false" outlineLevel="0" collapsed="false">
      <c r="A603" s="0" t="n">
        <v>587</v>
      </c>
      <c r="B603" s="0" t="n">
        <v>0.0592284218596808</v>
      </c>
      <c r="C603" s="0" t="n">
        <f aca="false">VLOOKUP(B603,$A$4:$B$14,2)</f>
        <v>0</v>
      </c>
      <c r="D603" s="0" t="n">
        <f aca="false">D602+G602-$C602</f>
        <v>1</v>
      </c>
      <c r="E603" s="0" t="n">
        <f aca="false">E602+F602-$C602</f>
        <v>-2</v>
      </c>
      <c r="F603" s="0" t="n">
        <f aca="false">IF(E603&lt;$E$2,MAX($E$3-E603,0),0)</f>
        <v>3</v>
      </c>
      <c r="G603" s="0" t="n">
        <f aca="false">F603</f>
        <v>3</v>
      </c>
      <c r="H603" s="0" t="n">
        <f aca="false">IF(D604&gt;=0,$E$5*D604,$E$6*-D604)+IF(F603&gt;0,$E$8*F603+$E$7)</f>
        <v>80</v>
      </c>
    </row>
    <row r="604" customFormat="false" ht="13.5" hidden="false" customHeight="false" outlineLevel="0" collapsed="false">
      <c r="A604" s="0" t="n">
        <v>588</v>
      </c>
      <c r="B604" s="0" t="n">
        <v>0.1442002391593</v>
      </c>
      <c r="C604" s="0" t="n">
        <f aca="false">VLOOKUP(B604,$A$4:$B$14,2)</f>
        <v>1</v>
      </c>
      <c r="D604" s="0" t="n">
        <f aca="false">D603+G603-$C603</f>
        <v>4</v>
      </c>
      <c r="E604" s="0" t="n">
        <f aca="false">E603+F603-$C603</f>
        <v>1</v>
      </c>
      <c r="F604" s="0" t="n">
        <f aca="false">IF(E604&lt;$E$2,MAX($E$3-E604,0),0)</f>
        <v>0</v>
      </c>
      <c r="G604" s="0" t="n">
        <f aca="false">F604</f>
        <v>0</v>
      </c>
      <c r="H604" s="0" t="n">
        <f aca="false">IF(D605&gt;=0,$E$5*D605,$E$6*-D605)+IF(F604&gt;0,$E$8*F604+$E$7)</f>
        <v>30</v>
      </c>
    </row>
    <row r="605" customFormat="false" ht="13.5" hidden="false" customHeight="false" outlineLevel="0" collapsed="false">
      <c r="A605" s="0" t="n">
        <v>589</v>
      </c>
      <c r="B605" s="0" t="n">
        <v>0.0865861222016497</v>
      </c>
      <c r="C605" s="0" t="n">
        <f aca="false">VLOOKUP(B605,$A$4:$B$14,2)</f>
        <v>0</v>
      </c>
      <c r="D605" s="0" t="n">
        <f aca="false">D604+G604-$C604</f>
        <v>3</v>
      </c>
      <c r="E605" s="0" t="n">
        <f aca="false">E604+F604-$C604</f>
        <v>0</v>
      </c>
      <c r="F605" s="0" t="n">
        <f aca="false">IF(E605&lt;$E$2,MAX($E$3-E605,0),0)</f>
        <v>1</v>
      </c>
      <c r="G605" s="0" t="n">
        <f aca="false">F605</f>
        <v>1</v>
      </c>
      <c r="H605" s="0" t="n">
        <f aca="false">IF(D606&gt;=0,$E$5*D606,$E$6*-D606)+IF(F605&gt;0,$E$8*F605+$E$7)</f>
        <v>50</v>
      </c>
    </row>
    <row r="606" customFormat="false" ht="13.5" hidden="false" customHeight="false" outlineLevel="0" collapsed="false">
      <c r="A606" s="0" t="n">
        <v>590</v>
      </c>
      <c r="B606" s="0" t="n">
        <v>0.489678346207067</v>
      </c>
      <c r="C606" s="0" t="n">
        <f aca="false">VLOOKUP(B606,$A$4:$B$14,2)</f>
        <v>2</v>
      </c>
      <c r="D606" s="0" t="n">
        <f aca="false">D605+G605-$C605</f>
        <v>3</v>
      </c>
      <c r="E606" s="0" t="n">
        <f aca="false">E605+F605-$C605</f>
        <v>1</v>
      </c>
      <c r="F606" s="0" t="n">
        <f aca="false">IF(E606&lt;$E$2,MAX($E$3-E606,0),0)</f>
        <v>0</v>
      </c>
      <c r="G606" s="0" t="n">
        <f aca="false">F606</f>
        <v>0</v>
      </c>
      <c r="H606" s="0" t="n">
        <f aca="false">IF(D607&gt;=0,$E$5*D607,$E$6*-D607)+IF(F606&gt;0,$E$8*F606+$E$7)</f>
        <v>10</v>
      </c>
    </row>
    <row r="607" customFormat="false" ht="13.5" hidden="false" customHeight="false" outlineLevel="0" collapsed="false">
      <c r="A607" s="0" t="n">
        <v>591</v>
      </c>
      <c r="B607" s="0" t="n">
        <v>0.517856745535189</v>
      </c>
      <c r="C607" s="0" t="n">
        <f aca="false">VLOOKUP(B607,$A$4:$B$14,2)</f>
        <v>2</v>
      </c>
      <c r="D607" s="0" t="n">
        <f aca="false">D606+G606-$C606</f>
        <v>1</v>
      </c>
      <c r="E607" s="0" t="n">
        <f aca="false">E606+F606-$C606</f>
        <v>-1</v>
      </c>
      <c r="F607" s="0" t="n">
        <f aca="false">IF(E607&lt;$E$2,MAX($E$3-E607,0),0)</f>
        <v>2</v>
      </c>
      <c r="G607" s="0" t="n">
        <f aca="false">F607</f>
        <v>2</v>
      </c>
      <c r="H607" s="0" t="n">
        <f aca="false">IF(D608&gt;=0,$E$5*D608,$E$6*-D608)+IF(F607&gt;0,$E$8*F607+$E$7)</f>
        <v>50</v>
      </c>
    </row>
    <row r="608" customFormat="false" ht="13.5" hidden="false" customHeight="false" outlineLevel="0" collapsed="false">
      <c r="A608" s="0" t="n">
        <v>592</v>
      </c>
      <c r="B608" s="0" t="n">
        <v>0.777117289496668</v>
      </c>
      <c r="C608" s="0" t="n">
        <f aca="false">VLOOKUP(B608,$A$4:$B$14,2)</f>
        <v>3</v>
      </c>
      <c r="D608" s="0" t="n">
        <f aca="false">D607+G607-$C607</f>
        <v>2</v>
      </c>
      <c r="E608" s="0" t="n">
        <f aca="false">E607+F607-$C607</f>
        <v>-1</v>
      </c>
      <c r="F608" s="0" t="n">
        <f aca="false">IF(E608&lt;$E$2,MAX($E$3-E608,0),0)</f>
        <v>2</v>
      </c>
      <c r="G608" s="0" t="n">
        <f aca="false">F608</f>
        <v>2</v>
      </c>
      <c r="H608" s="0" t="n">
        <f aca="false">IF(D609&gt;=0,$E$5*D609,$E$6*-D609)+IF(F608&gt;0,$E$8*F608+$E$7)</f>
        <v>40</v>
      </c>
    </row>
    <row r="609" customFormat="false" ht="13.5" hidden="false" customHeight="false" outlineLevel="0" collapsed="false">
      <c r="A609" s="0" t="n">
        <v>593</v>
      </c>
      <c r="B609" s="0" t="n">
        <v>0.839764206171355</v>
      </c>
      <c r="C609" s="0" t="n">
        <f aca="false">VLOOKUP(B609,$A$4:$B$14,2)</f>
        <v>3</v>
      </c>
      <c r="D609" s="0" t="n">
        <f aca="false">D608+G608-$C608</f>
        <v>1</v>
      </c>
      <c r="E609" s="0" t="n">
        <f aca="false">E608+F608-$C608</f>
        <v>-2</v>
      </c>
      <c r="F609" s="0" t="n">
        <f aca="false">IF(E609&lt;$E$2,MAX($E$3-E609,0),0)</f>
        <v>3</v>
      </c>
      <c r="G609" s="0" t="n">
        <f aca="false">F609</f>
        <v>3</v>
      </c>
      <c r="H609" s="0" t="n">
        <f aca="false">IF(D610&gt;=0,$E$5*D610,$E$6*-D610)+IF(F609&gt;0,$E$8*F609+$E$7)</f>
        <v>50</v>
      </c>
    </row>
    <row r="610" customFormat="false" ht="13.5" hidden="false" customHeight="false" outlineLevel="0" collapsed="false">
      <c r="A610" s="0" t="n">
        <v>594</v>
      </c>
      <c r="B610" s="0" t="n">
        <v>0.182350237617943</v>
      </c>
      <c r="C610" s="0" t="n">
        <f aca="false">VLOOKUP(B610,$A$4:$B$14,2)</f>
        <v>1</v>
      </c>
      <c r="D610" s="0" t="n">
        <f aca="false">D609+G609-$C609</f>
        <v>1</v>
      </c>
      <c r="E610" s="0" t="n">
        <f aca="false">E609+F609-$C609</f>
        <v>-2</v>
      </c>
      <c r="F610" s="0" t="n">
        <f aca="false">IF(E610&lt;$E$2,MAX($E$3-E610,0),0)</f>
        <v>3</v>
      </c>
      <c r="G610" s="0" t="n">
        <f aca="false">F610</f>
        <v>3</v>
      </c>
      <c r="H610" s="0" t="n">
        <f aca="false">IF(D611&gt;=0,$E$5*D611,$E$6*-D611)+IF(F610&gt;0,$E$8*F610+$E$7)</f>
        <v>70</v>
      </c>
    </row>
    <row r="611" customFormat="false" ht="13.5" hidden="false" customHeight="false" outlineLevel="0" collapsed="false">
      <c r="A611" s="0" t="n">
        <v>595</v>
      </c>
      <c r="B611" s="0" t="n">
        <v>0.646150209017796</v>
      </c>
      <c r="C611" s="0" t="n">
        <f aca="false">VLOOKUP(B611,$A$4:$B$14,2)</f>
        <v>2</v>
      </c>
      <c r="D611" s="0" t="n">
        <f aca="false">D610+G610-$C610</f>
        <v>3</v>
      </c>
      <c r="E611" s="0" t="n">
        <f aca="false">E610+F610-$C610</f>
        <v>0</v>
      </c>
      <c r="F611" s="0" t="n">
        <f aca="false">IF(E611&lt;$E$2,MAX($E$3-E611,0),0)</f>
        <v>1</v>
      </c>
      <c r="G611" s="0" t="n">
        <f aca="false">F611</f>
        <v>1</v>
      </c>
      <c r="H611" s="0" t="n">
        <f aca="false">IF(D612&gt;=0,$E$5*D612,$E$6*-D612)+IF(F611&gt;0,$E$8*F611+$E$7)</f>
        <v>30</v>
      </c>
    </row>
    <row r="612" customFormat="false" ht="13.5" hidden="false" customHeight="false" outlineLevel="0" collapsed="false">
      <c r="A612" s="0" t="n">
        <v>596</v>
      </c>
      <c r="B612" s="0" t="n">
        <v>0.978100639417603</v>
      </c>
      <c r="C612" s="0" t="n">
        <f aca="false">VLOOKUP(B612,$A$4:$B$14,2)</f>
        <v>5</v>
      </c>
      <c r="D612" s="0" t="n">
        <f aca="false">D611+G611-$C611</f>
        <v>1</v>
      </c>
      <c r="E612" s="0" t="n">
        <f aca="false">E611+F611-$C611</f>
        <v>-1</v>
      </c>
      <c r="F612" s="0" t="n">
        <f aca="false">IF(E612&lt;$E$2,MAX($E$3-E612,0),0)</f>
        <v>2</v>
      </c>
      <c r="G612" s="0" t="n">
        <f aca="false">F612</f>
        <v>2</v>
      </c>
      <c r="H612" s="0" t="n">
        <f aca="false">IF(D613&gt;=0,$E$5*D613,$E$6*-D613)+IF(F612&gt;0,$E$8*F612+$E$7)</f>
        <v>130</v>
      </c>
    </row>
    <row r="613" customFormat="false" ht="13.5" hidden="false" customHeight="false" outlineLevel="0" collapsed="false">
      <c r="A613" s="0" t="n">
        <v>597</v>
      </c>
      <c r="B613" s="0" t="n">
        <v>0.476236089840626</v>
      </c>
      <c r="C613" s="0" t="n">
        <f aca="false">VLOOKUP(B613,$A$4:$B$14,2)</f>
        <v>2</v>
      </c>
      <c r="D613" s="0" t="n">
        <f aca="false">D612+G612-$C612</f>
        <v>-1</v>
      </c>
      <c r="E613" s="0" t="n">
        <f aca="false">E612+F612-$C612</f>
        <v>-4</v>
      </c>
      <c r="F613" s="0" t="n">
        <f aca="false">IF(E613&lt;$E$2,MAX($E$3-E613,0),0)</f>
        <v>5</v>
      </c>
      <c r="G613" s="0" t="n">
        <f aca="false">F613</f>
        <v>5</v>
      </c>
      <c r="H613" s="0" t="n">
        <f aca="false">IF(D614&gt;=0,$E$5*D614,$E$6*-D614)+IF(F613&gt;0,$E$8*F613+$E$7)</f>
        <v>80</v>
      </c>
    </row>
    <row r="614" customFormat="false" ht="13.5" hidden="false" customHeight="false" outlineLevel="0" collapsed="false">
      <c r="A614" s="0" t="n">
        <v>598</v>
      </c>
      <c r="B614" s="0" t="n">
        <v>0.145130658894944</v>
      </c>
      <c r="C614" s="0" t="n">
        <f aca="false">VLOOKUP(B614,$A$4:$B$14,2)</f>
        <v>1</v>
      </c>
      <c r="D614" s="0" t="n">
        <f aca="false">D613+G613-$C613</f>
        <v>2</v>
      </c>
      <c r="E614" s="0" t="n">
        <f aca="false">E613+F613-$C613</f>
        <v>-1</v>
      </c>
      <c r="F614" s="0" t="n">
        <f aca="false">IF(E614&lt;$E$2,MAX($E$3-E614,0),0)</f>
        <v>2</v>
      </c>
      <c r="G614" s="0" t="n">
        <f aca="false">F614</f>
        <v>2</v>
      </c>
      <c r="H614" s="0" t="n">
        <f aca="false">IF(D615&gt;=0,$E$5*D615,$E$6*-D615)+IF(F614&gt;0,$E$8*F614+$E$7)</f>
        <v>60</v>
      </c>
    </row>
    <row r="615" customFormat="false" ht="13.5" hidden="false" customHeight="false" outlineLevel="0" collapsed="false">
      <c r="A615" s="0" t="n">
        <v>599</v>
      </c>
      <c r="B615" s="0" t="n">
        <v>0.0555855432480339</v>
      </c>
      <c r="C615" s="0" t="n">
        <f aca="false">VLOOKUP(B615,$A$4:$B$14,2)</f>
        <v>0</v>
      </c>
      <c r="D615" s="0" t="n">
        <f aca="false">D614+G614-$C614</f>
        <v>3</v>
      </c>
      <c r="E615" s="0" t="n">
        <f aca="false">E614+F614-$C614</f>
        <v>0</v>
      </c>
      <c r="F615" s="0" t="n">
        <f aca="false">IF(E615&lt;$E$2,MAX($E$3-E615,0),0)</f>
        <v>1</v>
      </c>
      <c r="G615" s="0" t="n">
        <f aca="false">F615</f>
        <v>1</v>
      </c>
      <c r="H615" s="0" t="n">
        <f aca="false">IF(D616&gt;=0,$E$5*D616,$E$6*-D616)+IF(F615&gt;0,$E$8*F615+$E$7)</f>
        <v>50</v>
      </c>
    </row>
    <row r="616" customFormat="false" ht="13.5" hidden="false" customHeight="false" outlineLevel="0" collapsed="false">
      <c r="A616" s="0" t="n">
        <v>600</v>
      </c>
      <c r="B616" s="0" t="n">
        <v>0.0442359965779398</v>
      </c>
      <c r="C616" s="0" t="n">
        <f aca="false">VLOOKUP(B616,$A$4:$B$14,2)</f>
        <v>0</v>
      </c>
      <c r="D616" s="0" t="n">
        <f aca="false">D615+G615-$C615</f>
        <v>3</v>
      </c>
      <c r="E616" s="0" t="n">
        <f aca="false">E615+F615-$C615</f>
        <v>1</v>
      </c>
      <c r="F616" s="0" t="n">
        <f aca="false">IF(E616&lt;$E$2,MAX($E$3-E616,0),0)</f>
        <v>0</v>
      </c>
      <c r="G616" s="0" t="n">
        <f aca="false">F616</f>
        <v>0</v>
      </c>
      <c r="H616" s="0" t="n">
        <f aca="false">IF(D617&gt;=0,$E$5*D617,$E$6*-D617)+IF(F616&gt;0,$E$8*F616+$E$7)</f>
        <v>30</v>
      </c>
    </row>
    <row r="617" customFormat="false" ht="13.5" hidden="false" customHeight="false" outlineLevel="0" collapsed="false">
      <c r="A617" s="0" t="n">
        <v>601</v>
      </c>
      <c r="B617" s="0" t="n">
        <v>0.627099645578162</v>
      </c>
      <c r="C617" s="0" t="n">
        <f aca="false">VLOOKUP(B617,$A$4:$B$14,2)</f>
        <v>2</v>
      </c>
      <c r="D617" s="0" t="n">
        <f aca="false">D616+G616-$C616</f>
        <v>3</v>
      </c>
      <c r="E617" s="0" t="n">
        <f aca="false">E616+F616-$C616</f>
        <v>1</v>
      </c>
      <c r="F617" s="0" t="n">
        <f aca="false">IF(E617&lt;$E$2,MAX($E$3-E617,0),0)</f>
        <v>0</v>
      </c>
      <c r="G617" s="0" t="n">
        <f aca="false">F617</f>
        <v>0</v>
      </c>
      <c r="H617" s="0" t="n">
        <f aca="false">IF(D618&gt;=0,$E$5*D618,$E$6*-D618)+IF(F617&gt;0,$E$8*F617+$E$7)</f>
        <v>10</v>
      </c>
    </row>
    <row r="618" customFormat="false" ht="13.5" hidden="false" customHeight="false" outlineLevel="0" collapsed="false">
      <c r="A618" s="0" t="n">
        <v>602</v>
      </c>
      <c r="B618" s="0" t="n">
        <v>0.451522826302137</v>
      </c>
      <c r="C618" s="0" t="n">
        <f aca="false">VLOOKUP(B618,$A$4:$B$14,2)</f>
        <v>2</v>
      </c>
      <c r="D618" s="0" t="n">
        <f aca="false">D617+G617-$C617</f>
        <v>1</v>
      </c>
      <c r="E618" s="0" t="n">
        <f aca="false">E617+F617-$C617</f>
        <v>-1</v>
      </c>
      <c r="F618" s="0" t="n">
        <f aca="false">IF(E618&lt;$E$2,MAX($E$3-E618,0),0)</f>
        <v>2</v>
      </c>
      <c r="G618" s="0" t="n">
        <f aca="false">F618</f>
        <v>2</v>
      </c>
      <c r="H618" s="0" t="n">
        <f aca="false">IF(D619&gt;=0,$E$5*D619,$E$6*-D619)+IF(F618&gt;0,$E$8*F618+$E$7)</f>
        <v>50</v>
      </c>
    </row>
    <row r="619" customFormat="false" ht="13.5" hidden="false" customHeight="false" outlineLevel="0" collapsed="false">
      <c r="A619" s="0" t="n">
        <v>603</v>
      </c>
      <c r="B619" s="0" t="n">
        <v>0.369009064523092</v>
      </c>
      <c r="C619" s="0" t="n">
        <f aca="false">VLOOKUP(B619,$A$4:$B$14,2)</f>
        <v>1</v>
      </c>
      <c r="D619" s="0" t="n">
        <f aca="false">D618+G618-$C618</f>
        <v>2</v>
      </c>
      <c r="E619" s="0" t="n">
        <f aca="false">E618+F618-$C618</f>
        <v>-1</v>
      </c>
      <c r="F619" s="0" t="n">
        <f aca="false">IF(E619&lt;$E$2,MAX($E$3-E619,0),0)</f>
        <v>2</v>
      </c>
      <c r="G619" s="0" t="n">
        <f aca="false">F619</f>
        <v>2</v>
      </c>
      <c r="H619" s="0" t="n">
        <f aca="false">IF(D620&gt;=0,$E$5*D620,$E$6*-D620)+IF(F619&gt;0,$E$8*F619+$E$7)</f>
        <v>60</v>
      </c>
    </row>
    <row r="620" customFormat="false" ht="13.5" hidden="false" customHeight="false" outlineLevel="0" collapsed="false">
      <c r="A620" s="0" t="n">
        <v>604</v>
      </c>
      <c r="B620" s="0" t="n">
        <v>0.592495975875962</v>
      </c>
      <c r="C620" s="0" t="n">
        <f aca="false">VLOOKUP(B620,$A$4:$B$14,2)</f>
        <v>2</v>
      </c>
      <c r="D620" s="0" t="n">
        <f aca="false">D619+G619-$C619</f>
        <v>3</v>
      </c>
      <c r="E620" s="0" t="n">
        <f aca="false">E619+F619-$C619</f>
        <v>0</v>
      </c>
      <c r="F620" s="0" t="n">
        <f aca="false">IF(E620&lt;$E$2,MAX($E$3-E620,0),0)</f>
        <v>1</v>
      </c>
      <c r="G620" s="0" t="n">
        <f aca="false">F620</f>
        <v>1</v>
      </c>
      <c r="H620" s="0" t="n">
        <f aca="false">IF(D621&gt;=0,$E$5*D621,$E$6*-D621)+IF(F620&gt;0,$E$8*F620+$E$7)</f>
        <v>30</v>
      </c>
    </row>
    <row r="621" customFormat="false" ht="13.5" hidden="false" customHeight="false" outlineLevel="0" collapsed="false">
      <c r="A621" s="0" t="n">
        <v>605</v>
      </c>
      <c r="B621" s="0" t="n">
        <v>0.327489144395804</v>
      </c>
      <c r="C621" s="0" t="n">
        <f aca="false">VLOOKUP(B621,$A$4:$B$14,2)</f>
        <v>1</v>
      </c>
      <c r="D621" s="0" t="n">
        <f aca="false">D620+G620-$C620</f>
        <v>1</v>
      </c>
      <c r="E621" s="0" t="n">
        <f aca="false">E620+F620-$C620</f>
        <v>-1</v>
      </c>
      <c r="F621" s="0" t="n">
        <f aca="false">IF(E621&lt;$E$2,MAX($E$3-E621,0),0)</f>
        <v>2</v>
      </c>
      <c r="G621" s="0" t="n">
        <f aca="false">F621</f>
        <v>2</v>
      </c>
      <c r="H621" s="0" t="n">
        <f aca="false">IF(D622&gt;=0,$E$5*D622,$E$6*-D622)+IF(F621&gt;0,$E$8*F621+$E$7)</f>
        <v>60</v>
      </c>
    </row>
    <row r="622" customFormat="false" ht="13.5" hidden="false" customHeight="false" outlineLevel="0" collapsed="false">
      <c r="A622" s="0" t="n">
        <v>606</v>
      </c>
      <c r="B622" s="0" t="n">
        <v>0.639331165054302</v>
      </c>
      <c r="C622" s="0" t="n">
        <f aca="false">VLOOKUP(B622,$A$4:$B$14,2)</f>
        <v>2</v>
      </c>
      <c r="D622" s="0" t="n">
        <f aca="false">D621+G621-$C621</f>
        <v>3</v>
      </c>
      <c r="E622" s="0" t="n">
        <f aca="false">E621+F621-$C621</f>
        <v>0</v>
      </c>
      <c r="F622" s="0" t="n">
        <f aca="false">IF(E622&lt;$E$2,MAX($E$3-E622,0),0)</f>
        <v>1</v>
      </c>
      <c r="G622" s="0" t="n">
        <f aca="false">F622</f>
        <v>1</v>
      </c>
      <c r="H622" s="0" t="n">
        <f aca="false">IF(D623&gt;=0,$E$5*D623,$E$6*-D623)+IF(F622&gt;0,$E$8*F622+$E$7)</f>
        <v>30</v>
      </c>
    </row>
    <row r="623" customFormat="false" ht="13.5" hidden="false" customHeight="false" outlineLevel="0" collapsed="false">
      <c r="A623" s="0" t="n">
        <v>607</v>
      </c>
      <c r="B623" s="0" t="n">
        <v>0.218617481441163</v>
      </c>
      <c r="C623" s="0" t="n">
        <f aca="false">VLOOKUP(B623,$A$4:$B$14,2)</f>
        <v>1</v>
      </c>
      <c r="D623" s="0" t="n">
        <f aca="false">D622+G622-$C622</f>
        <v>1</v>
      </c>
      <c r="E623" s="0" t="n">
        <f aca="false">E622+F622-$C622</f>
        <v>-1</v>
      </c>
      <c r="F623" s="0" t="n">
        <f aca="false">IF(E623&lt;$E$2,MAX($E$3-E623,0),0)</f>
        <v>2</v>
      </c>
      <c r="G623" s="0" t="n">
        <f aca="false">F623</f>
        <v>2</v>
      </c>
      <c r="H623" s="0" t="n">
        <f aca="false">IF(D624&gt;=0,$E$5*D624,$E$6*-D624)+IF(F623&gt;0,$E$8*F623+$E$7)</f>
        <v>60</v>
      </c>
    </row>
    <row r="624" customFormat="false" ht="13.5" hidden="false" customHeight="false" outlineLevel="0" collapsed="false">
      <c r="A624" s="0" t="n">
        <v>608</v>
      </c>
      <c r="B624" s="0" t="n">
        <v>0.776435865429617</v>
      </c>
      <c r="C624" s="0" t="n">
        <f aca="false">VLOOKUP(B624,$A$4:$B$14,2)</f>
        <v>3</v>
      </c>
      <c r="D624" s="0" t="n">
        <f aca="false">D623+G623-$C623</f>
        <v>3</v>
      </c>
      <c r="E624" s="0" t="n">
        <f aca="false">E623+F623-$C623</f>
        <v>0</v>
      </c>
      <c r="F624" s="0" t="n">
        <f aca="false">IF(E624&lt;$E$2,MAX($E$3-E624,0),0)</f>
        <v>1</v>
      </c>
      <c r="G624" s="0" t="n">
        <f aca="false">F624</f>
        <v>1</v>
      </c>
      <c r="H624" s="0" t="n">
        <f aca="false">IF(D625&gt;=0,$E$5*D625,$E$6*-D625)+IF(F624&gt;0,$E$8*F624+$E$7)</f>
        <v>20</v>
      </c>
    </row>
    <row r="625" customFormat="false" ht="13.5" hidden="false" customHeight="false" outlineLevel="0" collapsed="false">
      <c r="A625" s="0" t="n">
        <v>609</v>
      </c>
      <c r="B625" s="0" t="n">
        <v>0.213267305108524</v>
      </c>
      <c r="C625" s="0" t="n">
        <f aca="false">VLOOKUP(B625,$A$4:$B$14,2)</f>
        <v>1</v>
      </c>
      <c r="D625" s="0" t="n">
        <f aca="false">D624+G624-$C624</f>
        <v>0</v>
      </c>
      <c r="E625" s="0" t="n">
        <f aca="false">E624+F624-$C624</f>
        <v>-2</v>
      </c>
      <c r="F625" s="0" t="n">
        <f aca="false">IF(E625&lt;$E$2,MAX($E$3-E625,0),0)</f>
        <v>3</v>
      </c>
      <c r="G625" s="0" t="n">
        <f aca="false">F625</f>
        <v>3</v>
      </c>
      <c r="H625" s="0" t="n">
        <f aca="false">IF(D626&gt;=0,$E$5*D626,$E$6*-D626)+IF(F625&gt;0,$E$8*F625+$E$7)</f>
        <v>70</v>
      </c>
    </row>
    <row r="626" customFormat="false" ht="13.5" hidden="false" customHeight="false" outlineLevel="0" collapsed="false">
      <c r="A626" s="0" t="n">
        <v>610</v>
      </c>
      <c r="B626" s="0" t="n">
        <v>0.984934789984472</v>
      </c>
      <c r="C626" s="0" t="n">
        <f aca="false">VLOOKUP(B626,$A$4:$B$14,2)</f>
        <v>6</v>
      </c>
      <c r="D626" s="0" t="n">
        <f aca="false">D625+G625-$C625</f>
        <v>3</v>
      </c>
      <c r="E626" s="0" t="n">
        <f aca="false">E625+F625-$C625</f>
        <v>0</v>
      </c>
      <c r="F626" s="0" t="n">
        <f aca="false">IF(E626&lt;$E$2,MAX($E$3-E626,0),0)</f>
        <v>1</v>
      </c>
      <c r="G626" s="0" t="n">
        <f aca="false">F626</f>
        <v>1</v>
      </c>
      <c r="H626" s="0" t="n">
        <f aca="false">IF(D627&gt;=0,$E$5*D627,$E$6*-D627)+IF(F626&gt;0,$E$8*F626+$E$7)</f>
        <v>320</v>
      </c>
    </row>
    <row r="627" customFormat="false" ht="13.5" hidden="false" customHeight="false" outlineLevel="0" collapsed="false">
      <c r="A627" s="0" t="n">
        <v>611</v>
      </c>
      <c r="B627" s="0" t="n">
        <v>0.688121908138827</v>
      </c>
      <c r="C627" s="0" t="n">
        <f aca="false">VLOOKUP(B627,$A$4:$B$14,2)</f>
        <v>3</v>
      </c>
      <c r="D627" s="0" t="n">
        <f aca="false">D626+G626-$C626</f>
        <v>-3</v>
      </c>
      <c r="E627" s="0" t="n">
        <f aca="false">E626+F626-$C626</f>
        <v>-5</v>
      </c>
      <c r="F627" s="0" t="n">
        <f aca="false">IF(E627&lt;$E$2,MAX($E$3-E627,0),0)</f>
        <v>6</v>
      </c>
      <c r="G627" s="0" t="n">
        <f aca="false">F627</f>
        <v>6</v>
      </c>
      <c r="H627" s="0" t="n">
        <f aca="false">IF(D628&gt;=0,$E$5*D628,$E$6*-D628)+IF(F627&gt;0,$E$8*F627+$E$7)</f>
        <v>80</v>
      </c>
    </row>
    <row r="628" customFormat="false" ht="13.5" hidden="false" customHeight="false" outlineLevel="0" collapsed="false">
      <c r="A628" s="0" t="n">
        <v>612</v>
      </c>
      <c r="B628" s="0" t="n">
        <v>0.658517208540215</v>
      </c>
      <c r="C628" s="0" t="n">
        <f aca="false">VLOOKUP(B628,$A$4:$B$14,2)</f>
        <v>2</v>
      </c>
      <c r="D628" s="0" t="n">
        <f aca="false">D627+G627-$C627</f>
        <v>1</v>
      </c>
      <c r="E628" s="0" t="n">
        <f aca="false">E627+F627-$C627</f>
        <v>-2</v>
      </c>
      <c r="F628" s="0" t="n">
        <f aca="false">IF(E628&lt;$E$2,MAX($E$3-E628,0),0)</f>
        <v>3</v>
      </c>
      <c r="G628" s="0" t="n">
        <f aca="false">F628</f>
        <v>3</v>
      </c>
      <c r="H628" s="0" t="n">
        <f aca="false">IF(D629&gt;=0,$E$5*D629,$E$6*-D629)+IF(F628&gt;0,$E$8*F628+$E$7)</f>
        <v>60</v>
      </c>
    </row>
    <row r="629" customFormat="false" ht="13.5" hidden="false" customHeight="false" outlineLevel="0" collapsed="false">
      <c r="A629" s="0" t="n">
        <v>613</v>
      </c>
      <c r="B629" s="0" t="n">
        <v>0.663522136778337</v>
      </c>
      <c r="C629" s="0" t="n">
        <f aca="false">VLOOKUP(B629,$A$4:$B$14,2)</f>
        <v>2</v>
      </c>
      <c r="D629" s="0" t="n">
        <f aca="false">D628+G628-$C628</f>
        <v>2</v>
      </c>
      <c r="E629" s="0" t="n">
        <f aca="false">E628+F628-$C628</f>
        <v>-1</v>
      </c>
      <c r="F629" s="0" t="n">
        <f aca="false">IF(E629&lt;$E$2,MAX($E$3-E629,0),0)</f>
        <v>2</v>
      </c>
      <c r="G629" s="0" t="n">
        <f aca="false">F629</f>
        <v>2</v>
      </c>
      <c r="H629" s="0" t="n">
        <f aca="false">IF(D630&gt;=0,$E$5*D630,$E$6*-D630)+IF(F629&gt;0,$E$8*F629+$E$7)</f>
        <v>50</v>
      </c>
    </row>
    <row r="630" customFormat="false" ht="13.5" hidden="false" customHeight="false" outlineLevel="0" collapsed="false">
      <c r="A630" s="0" t="n">
        <v>614</v>
      </c>
      <c r="B630" s="0" t="n">
        <v>0.389134427309698</v>
      </c>
      <c r="C630" s="0" t="n">
        <f aca="false">VLOOKUP(B630,$A$4:$B$14,2)</f>
        <v>1</v>
      </c>
      <c r="D630" s="0" t="n">
        <f aca="false">D629+G629-$C629</f>
        <v>2</v>
      </c>
      <c r="E630" s="0" t="n">
        <f aca="false">E629+F629-$C629</f>
        <v>-1</v>
      </c>
      <c r="F630" s="0" t="n">
        <f aca="false">IF(E630&lt;$E$2,MAX($E$3-E630,0),0)</f>
        <v>2</v>
      </c>
      <c r="G630" s="0" t="n">
        <f aca="false">F630</f>
        <v>2</v>
      </c>
      <c r="H630" s="0" t="n">
        <f aca="false">IF(D631&gt;=0,$E$5*D631,$E$6*-D631)+IF(F630&gt;0,$E$8*F630+$E$7)</f>
        <v>60</v>
      </c>
    </row>
    <row r="631" customFormat="false" ht="13.5" hidden="false" customHeight="false" outlineLevel="0" collapsed="false">
      <c r="A631" s="0" t="n">
        <v>615</v>
      </c>
      <c r="B631" s="0" t="n">
        <v>0.650676368393687</v>
      </c>
      <c r="C631" s="0" t="n">
        <f aca="false">VLOOKUP(B631,$A$4:$B$14,2)</f>
        <v>2</v>
      </c>
      <c r="D631" s="0" t="n">
        <f aca="false">D630+G630-$C630</f>
        <v>3</v>
      </c>
      <c r="E631" s="0" t="n">
        <f aca="false">E630+F630-$C630</f>
        <v>0</v>
      </c>
      <c r="F631" s="0" t="n">
        <f aca="false">IF(E631&lt;$E$2,MAX($E$3-E631,0),0)</f>
        <v>1</v>
      </c>
      <c r="G631" s="0" t="n">
        <f aca="false">F631</f>
        <v>1</v>
      </c>
      <c r="H631" s="0" t="n">
        <f aca="false">IF(D632&gt;=0,$E$5*D632,$E$6*-D632)+IF(F631&gt;0,$E$8*F631+$E$7)</f>
        <v>30</v>
      </c>
    </row>
    <row r="632" customFormat="false" ht="13.5" hidden="false" customHeight="false" outlineLevel="0" collapsed="false">
      <c r="A632" s="0" t="n">
        <v>616</v>
      </c>
      <c r="B632" s="0" t="n">
        <v>0.292725132097781</v>
      </c>
      <c r="C632" s="0" t="n">
        <f aca="false">VLOOKUP(B632,$A$4:$B$14,2)</f>
        <v>1</v>
      </c>
      <c r="D632" s="0" t="n">
        <f aca="false">D631+G631-$C631</f>
        <v>1</v>
      </c>
      <c r="E632" s="0" t="n">
        <f aca="false">E631+F631-$C631</f>
        <v>-1</v>
      </c>
      <c r="F632" s="0" t="n">
        <f aca="false">IF(E632&lt;$E$2,MAX($E$3-E632,0),0)</f>
        <v>2</v>
      </c>
      <c r="G632" s="0" t="n">
        <f aca="false">F632</f>
        <v>2</v>
      </c>
      <c r="H632" s="0" t="n">
        <f aca="false">IF(D633&gt;=0,$E$5*D633,$E$6*-D633)+IF(F632&gt;0,$E$8*F632+$E$7)</f>
        <v>60</v>
      </c>
    </row>
    <row r="633" customFormat="false" ht="13.5" hidden="false" customHeight="false" outlineLevel="0" collapsed="false">
      <c r="A633" s="0" t="n">
        <v>617</v>
      </c>
      <c r="B633" s="0" t="n">
        <v>0.440777570343675</v>
      </c>
      <c r="C633" s="0" t="n">
        <f aca="false">VLOOKUP(B633,$A$4:$B$14,2)</f>
        <v>2</v>
      </c>
      <c r="D633" s="0" t="n">
        <f aca="false">D632+G632-$C632</f>
        <v>3</v>
      </c>
      <c r="E633" s="0" t="n">
        <f aca="false">E632+F632-$C632</f>
        <v>0</v>
      </c>
      <c r="F633" s="0" t="n">
        <f aca="false">IF(E633&lt;$E$2,MAX($E$3-E633,0),0)</f>
        <v>1</v>
      </c>
      <c r="G633" s="0" t="n">
        <f aca="false">F633</f>
        <v>1</v>
      </c>
      <c r="H633" s="0" t="n">
        <f aca="false">IF(D634&gt;=0,$E$5*D634,$E$6*-D634)+IF(F633&gt;0,$E$8*F633+$E$7)</f>
        <v>30</v>
      </c>
    </row>
    <row r="634" customFormat="false" ht="13.5" hidden="false" customHeight="false" outlineLevel="0" collapsed="false">
      <c r="A634" s="0" t="n">
        <v>618</v>
      </c>
      <c r="B634" s="0" t="n">
        <v>0.665612911073562</v>
      </c>
      <c r="C634" s="0" t="n">
        <f aca="false">VLOOKUP(B634,$A$4:$B$14,2)</f>
        <v>2</v>
      </c>
      <c r="D634" s="0" t="n">
        <f aca="false">D633+G633-$C633</f>
        <v>1</v>
      </c>
      <c r="E634" s="0" t="n">
        <f aca="false">E633+F633-$C633</f>
        <v>-1</v>
      </c>
      <c r="F634" s="0" t="n">
        <f aca="false">IF(E634&lt;$E$2,MAX($E$3-E634,0),0)</f>
        <v>2</v>
      </c>
      <c r="G634" s="0" t="n">
        <f aca="false">F634</f>
        <v>2</v>
      </c>
      <c r="H634" s="0" t="n">
        <f aca="false">IF(D635&gt;=0,$E$5*D635,$E$6*-D635)+IF(F634&gt;0,$E$8*F634+$E$7)</f>
        <v>50</v>
      </c>
    </row>
    <row r="635" customFormat="false" ht="13.5" hidden="false" customHeight="false" outlineLevel="0" collapsed="false">
      <c r="A635" s="0" t="n">
        <v>619</v>
      </c>
      <c r="B635" s="0" t="n">
        <v>0.913710035277476</v>
      </c>
      <c r="C635" s="0" t="n">
        <f aca="false">VLOOKUP(B635,$A$4:$B$14,2)</f>
        <v>4</v>
      </c>
      <c r="D635" s="0" t="n">
        <f aca="false">D634+G634-$C634</f>
        <v>2</v>
      </c>
      <c r="E635" s="0" t="n">
        <f aca="false">E634+F634-$C634</f>
        <v>-1</v>
      </c>
      <c r="F635" s="0" t="n">
        <f aca="false">IF(E635&lt;$E$2,MAX($E$3-E635,0),0)</f>
        <v>2</v>
      </c>
      <c r="G635" s="0" t="n">
        <f aca="false">F635</f>
        <v>2</v>
      </c>
      <c r="H635" s="0" t="n">
        <f aca="false">IF(D636&gt;=0,$E$5*D636,$E$6*-D636)+IF(F635&gt;0,$E$8*F635+$E$7)</f>
        <v>30</v>
      </c>
    </row>
    <row r="636" customFormat="false" ht="13.5" hidden="false" customHeight="false" outlineLevel="0" collapsed="false">
      <c r="A636" s="0" t="n">
        <v>620</v>
      </c>
      <c r="B636" s="0" t="n">
        <v>0.171920975921332</v>
      </c>
      <c r="C636" s="0" t="n">
        <f aca="false">VLOOKUP(B636,$A$4:$B$14,2)</f>
        <v>1</v>
      </c>
      <c r="D636" s="0" t="n">
        <f aca="false">D635+G635-$C635</f>
        <v>0</v>
      </c>
      <c r="E636" s="0" t="n">
        <f aca="false">E635+F635-$C635</f>
        <v>-3</v>
      </c>
      <c r="F636" s="0" t="n">
        <f aca="false">IF(E636&lt;$E$2,MAX($E$3-E636,0),0)</f>
        <v>4</v>
      </c>
      <c r="G636" s="0" t="n">
        <f aca="false">F636</f>
        <v>4</v>
      </c>
      <c r="H636" s="0" t="n">
        <f aca="false">IF(D637&gt;=0,$E$5*D637,$E$6*-D637)+IF(F636&gt;0,$E$8*F636+$E$7)</f>
        <v>80</v>
      </c>
    </row>
    <row r="637" customFormat="false" ht="13.5" hidden="false" customHeight="false" outlineLevel="0" collapsed="false">
      <c r="A637" s="0" t="n">
        <v>621</v>
      </c>
      <c r="B637" s="0" t="n">
        <v>0.277866725335166</v>
      </c>
      <c r="C637" s="0" t="n">
        <f aca="false">VLOOKUP(B637,$A$4:$B$14,2)</f>
        <v>1</v>
      </c>
      <c r="D637" s="0" t="n">
        <f aca="false">D636+G636-$C636</f>
        <v>3</v>
      </c>
      <c r="E637" s="0" t="n">
        <f aca="false">E636+F636-$C636</f>
        <v>0</v>
      </c>
      <c r="F637" s="0" t="n">
        <f aca="false">IF(E637&lt;$E$2,MAX($E$3-E637,0),0)</f>
        <v>1</v>
      </c>
      <c r="G637" s="0" t="n">
        <f aca="false">F637</f>
        <v>1</v>
      </c>
      <c r="H637" s="0" t="n">
        <f aca="false">IF(D638&gt;=0,$E$5*D638,$E$6*-D638)+IF(F637&gt;0,$E$8*F637+$E$7)</f>
        <v>40</v>
      </c>
    </row>
    <row r="638" customFormat="false" ht="13.5" hidden="false" customHeight="false" outlineLevel="0" collapsed="false">
      <c r="A638" s="0" t="n">
        <v>622</v>
      </c>
      <c r="B638" s="0" t="n">
        <v>0.75852088775346</v>
      </c>
      <c r="C638" s="0" t="n">
        <f aca="false">VLOOKUP(B638,$A$4:$B$14,2)</f>
        <v>3</v>
      </c>
      <c r="D638" s="0" t="n">
        <f aca="false">D637+G637-$C637</f>
        <v>2</v>
      </c>
      <c r="E638" s="0" t="n">
        <f aca="false">E637+F637-$C637</f>
        <v>0</v>
      </c>
      <c r="F638" s="0" t="n">
        <f aca="false">IF(E638&lt;$E$2,MAX($E$3-E638,0),0)</f>
        <v>1</v>
      </c>
      <c r="G638" s="0" t="n">
        <f aca="false">F638</f>
        <v>1</v>
      </c>
      <c r="H638" s="0" t="n">
        <f aca="false">IF(D639&gt;=0,$E$5*D639,$E$6*-D639)+IF(F638&gt;0,$E$8*F638+$E$7)</f>
        <v>30</v>
      </c>
    </row>
    <row r="639" customFormat="false" ht="13.5" hidden="false" customHeight="false" outlineLevel="0" collapsed="false">
      <c r="A639" s="0" t="n">
        <v>623</v>
      </c>
      <c r="B639" s="0" t="n">
        <v>0.139260698771186</v>
      </c>
      <c r="C639" s="0" t="n">
        <f aca="false">VLOOKUP(B639,$A$4:$B$14,2)</f>
        <v>1</v>
      </c>
      <c r="D639" s="0" t="n">
        <f aca="false">D638+G638-$C638</f>
        <v>1</v>
      </c>
      <c r="E639" s="0" t="n">
        <f aca="false">E638+F638-$C638</f>
        <v>-2</v>
      </c>
      <c r="F639" s="0" t="n">
        <f aca="false">IF(E639&lt;$E$2,MAX($E$3-E639,0),0)</f>
        <v>3</v>
      </c>
      <c r="G639" s="0" t="n">
        <f aca="false">F639</f>
        <v>3</v>
      </c>
      <c r="H639" s="0" t="n">
        <f aca="false">IF(D640&gt;=0,$E$5*D640,$E$6*-D640)+IF(F639&gt;0,$E$8*F639+$E$7)</f>
        <v>70</v>
      </c>
    </row>
    <row r="640" customFormat="false" ht="13.5" hidden="false" customHeight="false" outlineLevel="0" collapsed="false">
      <c r="A640" s="0" t="n">
        <v>624</v>
      </c>
      <c r="B640" s="0" t="n">
        <v>0.613375105860175</v>
      </c>
      <c r="C640" s="0" t="n">
        <f aca="false">VLOOKUP(B640,$A$4:$B$14,2)</f>
        <v>2</v>
      </c>
      <c r="D640" s="0" t="n">
        <f aca="false">D639+G639-$C639</f>
        <v>3</v>
      </c>
      <c r="E640" s="0" t="n">
        <f aca="false">E639+F639-$C639</f>
        <v>0</v>
      </c>
      <c r="F640" s="0" t="n">
        <f aca="false">IF(E640&lt;$E$2,MAX($E$3-E640,0),0)</f>
        <v>1</v>
      </c>
      <c r="G640" s="0" t="n">
        <f aca="false">F640</f>
        <v>1</v>
      </c>
      <c r="H640" s="0" t="n">
        <f aca="false">IF(D641&gt;=0,$E$5*D641,$E$6*-D641)+IF(F640&gt;0,$E$8*F640+$E$7)</f>
        <v>30</v>
      </c>
    </row>
    <row r="641" customFormat="false" ht="13.5" hidden="false" customHeight="false" outlineLevel="0" collapsed="false">
      <c r="A641" s="0" t="n">
        <v>625</v>
      </c>
      <c r="B641" s="0" t="n">
        <v>0.288960996205424</v>
      </c>
      <c r="C641" s="0" t="n">
        <f aca="false">VLOOKUP(B641,$A$4:$B$14,2)</f>
        <v>1</v>
      </c>
      <c r="D641" s="0" t="n">
        <f aca="false">D640+G640-$C640</f>
        <v>1</v>
      </c>
      <c r="E641" s="0" t="n">
        <f aca="false">E640+F640-$C640</f>
        <v>-1</v>
      </c>
      <c r="F641" s="0" t="n">
        <f aca="false">IF(E641&lt;$E$2,MAX($E$3-E641,0),0)</f>
        <v>2</v>
      </c>
      <c r="G641" s="0" t="n">
        <f aca="false">F641</f>
        <v>2</v>
      </c>
      <c r="H641" s="0" t="n">
        <f aca="false">IF(D642&gt;=0,$E$5*D642,$E$6*-D642)+IF(F641&gt;0,$E$8*F641+$E$7)</f>
        <v>60</v>
      </c>
    </row>
    <row r="642" customFormat="false" ht="13.5" hidden="false" customHeight="false" outlineLevel="0" collapsed="false">
      <c r="A642" s="0" t="n">
        <v>626</v>
      </c>
      <c r="B642" s="0" t="n">
        <v>0.218831336851848</v>
      </c>
      <c r="C642" s="0" t="n">
        <f aca="false">VLOOKUP(B642,$A$4:$B$14,2)</f>
        <v>1</v>
      </c>
      <c r="D642" s="0" t="n">
        <f aca="false">D641+G641-$C641</f>
        <v>3</v>
      </c>
      <c r="E642" s="0" t="n">
        <f aca="false">E641+F641-$C641</f>
        <v>0</v>
      </c>
      <c r="F642" s="0" t="n">
        <f aca="false">IF(E642&lt;$E$2,MAX($E$3-E642,0),0)</f>
        <v>1</v>
      </c>
      <c r="G642" s="0" t="n">
        <f aca="false">F642</f>
        <v>1</v>
      </c>
      <c r="H642" s="0" t="n">
        <f aca="false">IF(D643&gt;=0,$E$5*D643,$E$6*-D643)+IF(F642&gt;0,$E$8*F642+$E$7)</f>
        <v>40</v>
      </c>
    </row>
    <row r="643" customFormat="false" ht="13.5" hidden="false" customHeight="false" outlineLevel="0" collapsed="false">
      <c r="A643" s="0" t="n">
        <v>627</v>
      </c>
      <c r="B643" s="0" t="n">
        <v>0.683211093296188</v>
      </c>
      <c r="C643" s="0" t="n">
        <f aca="false">VLOOKUP(B643,$A$4:$B$14,2)</f>
        <v>3</v>
      </c>
      <c r="D643" s="0" t="n">
        <f aca="false">D642+G642-$C642</f>
        <v>2</v>
      </c>
      <c r="E643" s="0" t="n">
        <f aca="false">E642+F642-$C642</f>
        <v>0</v>
      </c>
      <c r="F643" s="0" t="n">
        <f aca="false">IF(E643&lt;$E$2,MAX($E$3-E643,0),0)</f>
        <v>1</v>
      </c>
      <c r="G643" s="0" t="n">
        <f aca="false">F643</f>
        <v>1</v>
      </c>
      <c r="H643" s="0" t="n">
        <f aca="false">IF(D644&gt;=0,$E$5*D644,$E$6*-D644)+IF(F643&gt;0,$E$8*F643+$E$7)</f>
        <v>30</v>
      </c>
    </row>
    <row r="644" customFormat="false" ht="13.5" hidden="false" customHeight="false" outlineLevel="0" collapsed="false">
      <c r="A644" s="0" t="n">
        <v>628</v>
      </c>
      <c r="B644" s="0" t="n">
        <v>0.603382356505903</v>
      </c>
      <c r="C644" s="0" t="n">
        <f aca="false">VLOOKUP(B644,$A$4:$B$14,2)</f>
        <v>2</v>
      </c>
      <c r="D644" s="0" t="n">
        <f aca="false">D643+G643-$C643</f>
        <v>1</v>
      </c>
      <c r="E644" s="0" t="n">
        <f aca="false">E643+F643-$C643</f>
        <v>-2</v>
      </c>
      <c r="F644" s="0" t="n">
        <f aca="false">IF(E644&lt;$E$2,MAX($E$3-E644,0),0)</f>
        <v>3</v>
      </c>
      <c r="G644" s="0" t="n">
        <f aca="false">F644</f>
        <v>3</v>
      </c>
      <c r="H644" s="0" t="n">
        <f aca="false">IF(D645&gt;=0,$E$5*D645,$E$6*-D645)+IF(F644&gt;0,$E$8*F644+$E$7)</f>
        <v>60</v>
      </c>
    </row>
    <row r="645" customFormat="false" ht="13.5" hidden="false" customHeight="false" outlineLevel="0" collapsed="false">
      <c r="A645" s="0" t="n">
        <v>629</v>
      </c>
      <c r="B645" s="0" t="n">
        <v>0.927942133710579</v>
      </c>
      <c r="C645" s="0" t="n">
        <f aca="false">VLOOKUP(B645,$A$4:$B$14,2)</f>
        <v>4</v>
      </c>
      <c r="D645" s="0" t="n">
        <f aca="false">D644+G644-$C644</f>
        <v>2</v>
      </c>
      <c r="E645" s="0" t="n">
        <f aca="false">E644+F644-$C644</f>
        <v>-1</v>
      </c>
      <c r="F645" s="0" t="n">
        <f aca="false">IF(E645&lt;$E$2,MAX($E$3-E645,0),0)</f>
        <v>2</v>
      </c>
      <c r="G645" s="0" t="n">
        <f aca="false">F645</f>
        <v>2</v>
      </c>
      <c r="H645" s="0" t="n">
        <f aca="false">IF(D646&gt;=0,$E$5*D646,$E$6*-D646)+IF(F645&gt;0,$E$8*F645+$E$7)</f>
        <v>30</v>
      </c>
    </row>
    <row r="646" customFormat="false" ht="13.5" hidden="false" customHeight="false" outlineLevel="0" collapsed="false">
      <c r="A646" s="0" t="n">
        <v>630</v>
      </c>
      <c r="B646" s="0" t="n">
        <v>0.969768772935569</v>
      </c>
      <c r="C646" s="0" t="n">
        <f aca="false">VLOOKUP(B646,$A$4:$B$14,2)</f>
        <v>5</v>
      </c>
      <c r="D646" s="0" t="n">
        <f aca="false">D645+G645-$C645</f>
        <v>0</v>
      </c>
      <c r="E646" s="0" t="n">
        <f aca="false">E645+F645-$C645</f>
        <v>-3</v>
      </c>
      <c r="F646" s="0" t="n">
        <f aca="false">IF(E646&lt;$E$2,MAX($E$3-E646,0),0)</f>
        <v>4</v>
      </c>
      <c r="G646" s="0" t="n">
        <f aca="false">F646</f>
        <v>4</v>
      </c>
      <c r="H646" s="0" t="n">
        <f aca="false">IF(D647&gt;=0,$E$5*D647,$E$6*-D647)+IF(F646&gt;0,$E$8*F646+$E$7)</f>
        <v>150</v>
      </c>
    </row>
    <row r="647" customFormat="false" ht="13.5" hidden="false" customHeight="false" outlineLevel="0" collapsed="false">
      <c r="A647" s="0" t="n">
        <v>631</v>
      </c>
      <c r="B647" s="0" t="n">
        <v>0.492448812845612</v>
      </c>
      <c r="C647" s="0" t="n">
        <f aca="false">VLOOKUP(B647,$A$4:$B$14,2)</f>
        <v>2</v>
      </c>
      <c r="D647" s="0" t="n">
        <f aca="false">D646+G646-$C646</f>
        <v>-1</v>
      </c>
      <c r="E647" s="0" t="n">
        <f aca="false">E646+F646-$C646</f>
        <v>-4</v>
      </c>
      <c r="F647" s="0" t="n">
        <f aca="false">IF(E647&lt;$E$2,MAX($E$3-E647,0),0)</f>
        <v>5</v>
      </c>
      <c r="G647" s="0" t="n">
        <f aca="false">F647</f>
        <v>5</v>
      </c>
      <c r="H647" s="0" t="n">
        <f aca="false">IF(D648&gt;=0,$E$5*D648,$E$6*-D648)+IF(F647&gt;0,$E$8*F647+$E$7)</f>
        <v>80</v>
      </c>
    </row>
    <row r="648" customFormat="false" ht="13.5" hidden="false" customHeight="false" outlineLevel="0" collapsed="false">
      <c r="A648" s="0" t="n">
        <v>632</v>
      </c>
      <c r="B648" s="0" t="n">
        <v>0.399213761205454</v>
      </c>
      <c r="C648" s="0" t="n">
        <f aca="false">VLOOKUP(B648,$A$4:$B$14,2)</f>
        <v>1</v>
      </c>
      <c r="D648" s="0" t="n">
        <f aca="false">D647+G647-$C647</f>
        <v>2</v>
      </c>
      <c r="E648" s="0" t="n">
        <f aca="false">E647+F647-$C647</f>
        <v>-1</v>
      </c>
      <c r="F648" s="0" t="n">
        <f aca="false">IF(E648&lt;$E$2,MAX($E$3-E648,0),0)</f>
        <v>2</v>
      </c>
      <c r="G648" s="0" t="n">
        <f aca="false">F648</f>
        <v>2</v>
      </c>
      <c r="H648" s="0" t="n">
        <f aca="false">IF(D649&gt;=0,$E$5*D649,$E$6*-D649)+IF(F648&gt;0,$E$8*F648+$E$7)</f>
        <v>60</v>
      </c>
    </row>
    <row r="649" customFormat="false" ht="13.5" hidden="false" customHeight="false" outlineLevel="0" collapsed="false">
      <c r="A649" s="0" t="n">
        <v>633</v>
      </c>
      <c r="B649" s="0" t="n">
        <v>0.489934178938793</v>
      </c>
      <c r="C649" s="0" t="n">
        <f aca="false">VLOOKUP(B649,$A$4:$B$14,2)</f>
        <v>2</v>
      </c>
      <c r="D649" s="0" t="n">
        <f aca="false">D648+G648-$C648</f>
        <v>3</v>
      </c>
      <c r="E649" s="0" t="n">
        <f aca="false">E648+F648-$C648</f>
        <v>0</v>
      </c>
      <c r="F649" s="0" t="n">
        <f aca="false">IF(E649&lt;$E$2,MAX($E$3-E649,0),0)</f>
        <v>1</v>
      </c>
      <c r="G649" s="0" t="n">
        <f aca="false">F649</f>
        <v>1</v>
      </c>
      <c r="H649" s="0" t="n">
        <f aca="false">IF(D650&gt;=0,$E$5*D650,$E$6*-D650)+IF(F649&gt;0,$E$8*F649+$E$7)</f>
        <v>30</v>
      </c>
    </row>
    <row r="650" customFormat="false" ht="13.5" hidden="false" customHeight="false" outlineLevel="0" collapsed="false">
      <c r="A650" s="0" t="n">
        <v>634</v>
      </c>
      <c r="B650" s="0" t="n">
        <v>0.147120053066259</v>
      </c>
      <c r="C650" s="0" t="n">
        <f aca="false">VLOOKUP(B650,$A$4:$B$14,2)</f>
        <v>1</v>
      </c>
      <c r="D650" s="0" t="n">
        <f aca="false">D649+G649-$C649</f>
        <v>1</v>
      </c>
      <c r="E650" s="0" t="n">
        <f aca="false">E649+F649-$C649</f>
        <v>-1</v>
      </c>
      <c r="F650" s="0" t="n">
        <f aca="false">IF(E650&lt;$E$2,MAX($E$3-E650,0),0)</f>
        <v>2</v>
      </c>
      <c r="G650" s="0" t="n">
        <f aca="false">F650</f>
        <v>2</v>
      </c>
      <c r="H650" s="0" t="n">
        <f aca="false">IF(D651&gt;=0,$E$5*D651,$E$6*-D651)+IF(F650&gt;0,$E$8*F650+$E$7)</f>
        <v>60</v>
      </c>
    </row>
    <row r="651" customFormat="false" ht="13.5" hidden="false" customHeight="false" outlineLevel="0" collapsed="false">
      <c r="A651" s="0" t="n">
        <v>635</v>
      </c>
      <c r="B651" s="0" t="n">
        <v>0.177083664802649</v>
      </c>
      <c r="C651" s="0" t="n">
        <f aca="false">VLOOKUP(B651,$A$4:$B$14,2)</f>
        <v>1</v>
      </c>
      <c r="D651" s="0" t="n">
        <f aca="false">D650+G650-$C650</f>
        <v>3</v>
      </c>
      <c r="E651" s="0" t="n">
        <f aca="false">E650+F650-$C650</f>
        <v>0</v>
      </c>
      <c r="F651" s="0" t="n">
        <f aca="false">IF(E651&lt;$E$2,MAX($E$3-E651,0),0)</f>
        <v>1</v>
      </c>
      <c r="G651" s="0" t="n">
        <f aca="false">F651</f>
        <v>1</v>
      </c>
      <c r="H651" s="0" t="n">
        <f aca="false">IF(D652&gt;=0,$E$5*D652,$E$6*-D652)+IF(F651&gt;0,$E$8*F651+$E$7)</f>
        <v>40</v>
      </c>
    </row>
    <row r="652" customFormat="false" ht="13.5" hidden="false" customHeight="false" outlineLevel="0" collapsed="false">
      <c r="A652" s="0" t="n">
        <v>636</v>
      </c>
      <c r="B652" s="0" t="n">
        <v>0.0470113022773448</v>
      </c>
      <c r="C652" s="0" t="n">
        <f aca="false">VLOOKUP(B652,$A$4:$B$14,2)</f>
        <v>0</v>
      </c>
      <c r="D652" s="0" t="n">
        <f aca="false">D651+G651-$C651</f>
        <v>2</v>
      </c>
      <c r="E652" s="0" t="n">
        <f aca="false">E651+F651-$C651</f>
        <v>0</v>
      </c>
      <c r="F652" s="0" t="n">
        <f aca="false">IF(E652&lt;$E$2,MAX($E$3-E652,0),0)</f>
        <v>1</v>
      </c>
      <c r="G652" s="0" t="n">
        <f aca="false">F652</f>
        <v>1</v>
      </c>
      <c r="H652" s="0" t="n">
        <f aca="false">IF(D653&gt;=0,$E$5*D653,$E$6*-D653)+IF(F652&gt;0,$E$8*F652+$E$7)</f>
        <v>60</v>
      </c>
    </row>
    <row r="653" customFormat="false" ht="13.5" hidden="false" customHeight="false" outlineLevel="0" collapsed="false">
      <c r="A653" s="0" t="n">
        <v>637</v>
      </c>
      <c r="B653" s="0" t="n">
        <v>0.493836604991873</v>
      </c>
      <c r="C653" s="0" t="n">
        <f aca="false">VLOOKUP(B653,$A$4:$B$14,2)</f>
        <v>2</v>
      </c>
      <c r="D653" s="0" t="n">
        <f aca="false">D652+G652-$C652</f>
        <v>4</v>
      </c>
      <c r="E653" s="0" t="n">
        <f aca="false">E652+F652-$C652</f>
        <v>1</v>
      </c>
      <c r="F653" s="0" t="n">
        <f aca="false">IF(E653&lt;$E$2,MAX($E$3-E653,0),0)</f>
        <v>0</v>
      </c>
      <c r="G653" s="0" t="n">
        <f aca="false">F653</f>
        <v>0</v>
      </c>
      <c r="H653" s="0" t="n">
        <f aca="false">IF(D654&gt;=0,$E$5*D654,$E$6*-D654)+IF(F653&gt;0,$E$8*F653+$E$7)</f>
        <v>20</v>
      </c>
    </row>
    <row r="654" customFormat="false" ht="13.5" hidden="false" customHeight="false" outlineLevel="0" collapsed="false">
      <c r="A654" s="0" t="n">
        <v>638</v>
      </c>
      <c r="B654" s="0" t="n">
        <v>0.398249787054673</v>
      </c>
      <c r="C654" s="0" t="n">
        <f aca="false">VLOOKUP(B654,$A$4:$B$14,2)</f>
        <v>1</v>
      </c>
      <c r="D654" s="0" t="n">
        <f aca="false">D653+G653-$C653</f>
        <v>2</v>
      </c>
      <c r="E654" s="0" t="n">
        <f aca="false">E653+F653-$C653</f>
        <v>-1</v>
      </c>
      <c r="F654" s="0" t="n">
        <f aca="false">IF(E654&lt;$E$2,MAX($E$3-E654,0),0)</f>
        <v>2</v>
      </c>
      <c r="G654" s="0" t="n">
        <f aca="false">F654</f>
        <v>2</v>
      </c>
      <c r="H654" s="0" t="n">
        <f aca="false">IF(D655&gt;=0,$E$5*D655,$E$6*-D655)+IF(F654&gt;0,$E$8*F654+$E$7)</f>
        <v>60</v>
      </c>
    </row>
    <row r="655" customFormat="false" ht="13.5" hidden="false" customHeight="false" outlineLevel="0" collapsed="false">
      <c r="A655" s="0" t="n">
        <v>639</v>
      </c>
      <c r="B655" s="0" t="n">
        <v>0.490051764915632</v>
      </c>
      <c r="C655" s="0" t="n">
        <f aca="false">VLOOKUP(B655,$A$4:$B$14,2)</f>
        <v>2</v>
      </c>
      <c r="D655" s="0" t="n">
        <f aca="false">D654+G654-$C654</f>
        <v>3</v>
      </c>
      <c r="E655" s="0" t="n">
        <f aca="false">E654+F654-$C654</f>
        <v>0</v>
      </c>
      <c r="F655" s="0" t="n">
        <f aca="false">IF(E655&lt;$E$2,MAX($E$3-E655,0),0)</f>
        <v>1</v>
      </c>
      <c r="G655" s="0" t="n">
        <f aca="false">F655</f>
        <v>1</v>
      </c>
      <c r="H655" s="0" t="n">
        <f aca="false">IF(D656&gt;=0,$E$5*D656,$E$6*-D656)+IF(F655&gt;0,$E$8*F655+$E$7)</f>
        <v>30</v>
      </c>
    </row>
    <row r="656" customFormat="false" ht="13.5" hidden="false" customHeight="false" outlineLevel="0" collapsed="false">
      <c r="A656" s="0" t="n">
        <v>640</v>
      </c>
      <c r="B656" s="0" t="n">
        <v>0.475213929054974</v>
      </c>
      <c r="C656" s="0" t="n">
        <f aca="false">VLOOKUP(B656,$A$4:$B$14,2)</f>
        <v>2</v>
      </c>
      <c r="D656" s="0" t="n">
        <f aca="false">D655+G655-$C655</f>
        <v>1</v>
      </c>
      <c r="E656" s="0" t="n">
        <f aca="false">E655+F655-$C655</f>
        <v>-1</v>
      </c>
      <c r="F656" s="0" t="n">
        <f aca="false">IF(E656&lt;$E$2,MAX($E$3-E656,0),0)</f>
        <v>2</v>
      </c>
      <c r="G656" s="0" t="n">
        <f aca="false">F656</f>
        <v>2</v>
      </c>
      <c r="H656" s="0" t="n">
        <f aca="false">IF(D657&gt;=0,$E$5*D657,$E$6*-D657)+IF(F656&gt;0,$E$8*F656+$E$7)</f>
        <v>50</v>
      </c>
    </row>
    <row r="657" customFormat="false" ht="13.5" hidden="false" customHeight="false" outlineLevel="0" collapsed="false">
      <c r="A657" s="0" t="n">
        <v>641</v>
      </c>
      <c r="B657" s="0" t="n">
        <v>0.739104746922595</v>
      </c>
      <c r="C657" s="0" t="n">
        <f aca="false">VLOOKUP(B657,$A$4:$B$14,2)</f>
        <v>3</v>
      </c>
      <c r="D657" s="0" t="n">
        <f aca="false">D656+G656-$C656</f>
        <v>2</v>
      </c>
      <c r="E657" s="0" t="n">
        <f aca="false">E656+F656-$C656</f>
        <v>-1</v>
      </c>
      <c r="F657" s="0" t="n">
        <f aca="false">IF(E657&lt;$E$2,MAX($E$3-E657,0),0)</f>
        <v>2</v>
      </c>
      <c r="G657" s="0" t="n">
        <f aca="false">F657</f>
        <v>2</v>
      </c>
      <c r="H657" s="0" t="n">
        <f aca="false">IF(D658&gt;=0,$E$5*D658,$E$6*-D658)+IF(F657&gt;0,$E$8*F657+$E$7)</f>
        <v>40</v>
      </c>
    </row>
    <row r="658" customFormat="false" ht="13.5" hidden="false" customHeight="false" outlineLevel="0" collapsed="false">
      <c r="A658" s="0" t="n">
        <v>642</v>
      </c>
      <c r="B658" s="0" t="n">
        <v>0.7265449603985</v>
      </c>
      <c r="C658" s="0" t="n">
        <f aca="false">VLOOKUP(B658,$A$4:$B$14,2)</f>
        <v>3</v>
      </c>
      <c r="D658" s="0" t="n">
        <f aca="false">D657+G657-$C657</f>
        <v>1</v>
      </c>
      <c r="E658" s="0" t="n">
        <f aca="false">E657+F657-$C657</f>
        <v>-2</v>
      </c>
      <c r="F658" s="0" t="n">
        <f aca="false">IF(E658&lt;$E$2,MAX($E$3-E658,0),0)</f>
        <v>3</v>
      </c>
      <c r="G658" s="0" t="n">
        <f aca="false">F658</f>
        <v>3</v>
      </c>
      <c r="H658" s="0" t="n">
        <f aca="false">IF(D659&gt;=0,$E$5*D659,$E$6*-D659)+IF(F658&gt;0,$E$8*F658+$E$7)</f>
        <v>50</v>
      </c>
    </row>
    <row r="659" customFormat="false" ht="13.5" hidden="false" customHeight="false" outlineLevel="0" collapsed="false">
      <c r="A659" s="0" t="n">
        <v>643</v>
      </c>
      <c r="B659" s="0" t="n">
        <v>0.840904262880486</v>
      </c>
      <c r="C659" s="0" t="n">
        <f aca="false">VLOOKUP(B659,$A$4:$B$14,2)</f>
        <v>3</v>
      </c>
      <c r="D659" s="0" t="n">
        <f aca="false">D658+G658-$C658</f>
        <v>1</v>
      </c>
      <c r="E659" s="0" t="n">
        <f aca="false">E658+F658-$C658</f>
        <v>-2</v>
      </c>
      <c r="F659" s="0" t="n">
        <f aca="false">IF(E659&lt;$E$2,MAX($E$3-E659,0),0)</f>
        <v>3</v>
      </c>
      <c r="G659" s="0" t="n">
        <f aca="false">F659</f>
        <v>3</v>
      </c>
      <c r="H659" s="0" t="n">
        <f aca="false">IF(D660&gt;=0,$E$5*D660,$E$6*-D660)+IF(F659&gt;0,$E$8*F659+$E$7)</f>
        <v>50</v>
      </c>
    </row>
    <row r="660" customFormat="false" ht="13.5" hidden="false" customHeight="false" outlineLevel="0" collapsed="false">
      <c r="A660" s="0" t="n">
        <v>644</v>
      </c>
      <c r="B660" s="0" t="n">
        <v>0.710419367919275</v>
      </c>
      <c r="C660" s="0" t="n">
        <f aca="false">VLOOKUP(B660,$A$4:$B$14,2)</f>
        <v>3</v>
      </c>
      <c r="D660" s="0" t="n">
        <f aca="false">D659+G659-$C659</f>
        <v>1</v>
      </c>
      <c r="E660" s="0" t="n">
        <f aca="false">E659+F659-$C659</f>
        <v>-2</v>
      </c>
      <c r="F660" s="0" t="n">
        <f aca="false">IF(E660&lt;$E$2,MAX($E$3-E660,0),0)</f>
        <v>3</v>
      </c>
      <c r="G660" s="0" t="n">
        <f aca="false">F660</f>
        <v>3</v>
      </c>
      <c r="H660" s="0" t="n">
        <f aca="false">IF(D661&gt;=0,$E$5*D661,$E$6*-D661)+IF(F660&gt;0,$E$8*F660+$E$7)</f>
        <v>50</v>
      </c>
    </row>
    <row r="661" customFormat="false" ht="13.5" hidden="false" customHeight="false" outlineLevel="0" collapsed="false">
      <c r="A661" s="0" t="n">
        <v>645</v>
      </c>
      <c r="B661" s="0" t="n">
        <v>0.389438453523093</v>
      </c>
      <c r="C661" s="0" t="n">
        <f aca="false">VLOOKUP(B661,$A$4:$B$14,2)</f>
        <v>1</v>
      </c>
      <c r="D661" s="0" t="n">
        <f aca="false">D660+G660-$C660</f>
        <v>1</v>
      </c>
      <c r="E661" s="0" t="n">
        <f aca="false">E660+F660-$C660</f>
        <v>-2</v>
      </c>
      <c r="F661" s="0" t="n">
        <f aca="false">IF(E661&lt;$E$2,MAX($E$3-E661,0),0)</f>
        <v>3</v>
      </c>
      <c r="G661" s="0" t="n">
        <f aca="false">F661</f>
        <v>3</v>
      </c>
      <c r="H661" s="0" t="n">
        <f aca="false">IF(D662&gt;=0,$E$5*D662,$E$6*-D662)+IF(F661&gt;0,$E$8*F661+$E$7)</f>
        <v>70</v>
      </c>
    </row>
    <row r="662" customFormat="false" ht="13.5" hidden="false" customHeight="false" outlineLevel="0" collapsed="false">
      <c r="A662" s="0" t="n">
        <v>646</v>
      </c>
      <c r="B662" s="0" t="n">
        <v>0.0869743695677461</v>
      </c>
      <c r="C662" s="0" t="n">
        <f aca="false">VLOOKUP(B662,$A$4:$B$14,2)</f>
        <v>0</v>
      </c>
      <c r="D662" s="0" t="n">
        <f aca="false">D661+G661-$C661</f>
        <v>3</v>
      </c>
      <c r="E662" s="0" t="n">
        <f aca="false">E661+F661-$C661</f>
        <v>0</v>
      </c>
      <c r="F662" s="0" t="n">
        <f aca="false">IF(E662&lt;$E$2,MAX($E$3-E662,0),0)</f>
        <v>1</v>
      </c>
      <c r="G662" s="0" t="n">
        <f aca="false">F662</f>
        <v>1</v>
      </c>
      <c r="H662" s="0" t="n">
        <f aca="false">IF(D663&gt;=0,$E$5*D663,$E$6*-D663)+IF(F662&gt;0,$E$8*F662+$E$7)</f>
        <v>50</v>
      </c>
    </row>
    <row r="663" customFormat="false" ht="13.5" hidden="false" customHeight="false" outlineLevel="0" collapsed="false">
      <c r="A663" s="0" t="n">
        <v>647</v>
      </c>
      <c r="B663" s="0" t="n">
        <v>0.543732779205234</v>
      </c>
      <c r="C663" s="0" t="n">
        <f aca="false">VLOOKUP(B663,$A$4:$B$14,2)</f>
        <v>2</v>
      </c>
      <c r="D663" s="0" t="n">
        <f aca="false">D662+G662-$C662</f>
        <v>3</v>
      </c>
      <c r="E663" s="0" t="n">
        <f aca="false">E662+F662-$C662</f>
        <v>1</v>
      </c>
      <c r="F663" s="0" t="n">
        <f aca="false">IF(E663&lt;$E$2,MAX($E$3-E663,0),0)</f>
        <v>0</v>
      </c>
      <c r="G663" s="0" t="n">
        <f aca="false">F663</f>
        <v>0</v>
      </c>
      <c r="H663" s="0" t="n">
        <f aca="false">IF(D664&gt;=0,$E$5*D664,$E$6*-D664)+IF(F663&gt;0,$E$8*F663+$E$7)</f>
        <v>10</v>
      </c>
    </row>
    <row r="664" customFormat="false" ht="13.5" hidden="false" customHeight="false" outlineLevel="0" collapsed="false">
      <c r="A664" s="0" t="n">
        <v>648</v>
      </c>
      <c r="B664" s="0" t="n">
        <v>0.184723623551088</v>
      </c>
      <c r="C664" s="0" t="n">
        <f aca="false">VLOOKUP(B664,$A$4:$B$14,2)</f>
        <v>1</v>
      </c>
      <c r="D664" s="0" t="n">
        <f aca="false">D663+G663-$C663</f>
        <v>1</v>
      </c>
      <c r="E664" s="0" t="n">
        <f aca="false">E663+F663-$C663</f>
        <v>-1</v>
      </c>
      <c r="F664" s="0" t="n">
        <f aca="false">IF(E664&lt;$E$2,MAX($E$3-E664,0),0)</f>
        <v>2</v>
      </c>
      <c r="G664" s="0" t="n">
        <f aca="false">F664</f>
        <v>2</v>
      </c>
      <c r="H664" s="0" t="n">
        <f aca="false">IF(D665&gt;=0,$E$5*D665,$E$6*-D665)+IF(F664&gt;0,$E$8*F664+$E$7)</f>
        <v>60</v>
      </c>
    </row>
    <row r="665" customFormat="false" ht="13.5" hidden="false" customHeight="false" outlineLevel="0" collapsed="false">
      <c r="A665" s="0" t="n">
        <v>649</v>
      </c>
      <c r="B665" s="0" t="n">
        <v>0.178470264655009</v>
      </c>
      <c r="C665" s="0" t="n">
        <f aca="false">VLOOKUP(B665,$A$4:$B$14,2)</f>
        <v>1</v>
      </c>
      <c r="D665" s="0" t="n">
        <f aca="false">D664+G664-$C664</f>
        <v>3</v>
      </c>
      <c r="E665" s="0" t="n">
        <f aca="false">E664+F664-$C664</f>
        <v>0</v>
      </c>
      <c r="F665" s="0" t="n">
        <f aca="false">IF(E665&lt;$E$2,MAX($E$3-E665,0),0)</f>
        <v>1</v>
      </c>
      <c r="G665" s="0" t="n">
        <f aca="false">F665</f>
        <v>1</v>
      </c>
      <c r="H665" s="0" t="n">
        <f aca="false">IF(D666&gt;=0,$E$5*D666,$E$6*-D666)+IF(F665&gt;0,$E$8*F665+$E$7)</f>
        <v>40</v>
      </c>
    </row>
    <row r="666" customFormat="false" ht="13.5" hidden="false" customHeight="false" outlineLevel="0" collapsed="false">
      <c r="A666" s="0" t="n">
        <v>650</v>
      </c>
      <c r="B666" s="0" t="n">
        <v>0.065063625979799</v>
      </c>
      <c r="C666" s="0" t="n">
        <f aca="false">VLOOKUP(B666,$A$4:$B$14,2)</f>
        <v>0</v>
      </c>
      <c r="D666" s="0" t="n">
        <f aca="false">D665+G665-$C665</f>
        <v>2</v>
      </c>
      <c r="E666" s="0" t="n">
        <f aca="false">E665+F665-$C665</f>
        <v>0</v>
      </c>
      <c r="F666" s="0" t="n">
        <f aca="false">IF(E666&lt;$E$2,MAX($E$3-E666,0),0)</f>
        <v>1</v>
      </c>
      <c r="G666" s="0" t="n">
        <f aca="false">F666</f>
        <v>1</v>
      </c>
      <c r="H666" s="0" t="n">
        <f aca="false">IF(D667&gt;=0,$E$5*D667,$E$6*-D667)+IF(F666&gt;0,$E$8*F666+$E$7)</f>
        <v>60</v>
      </c>
    </row>
    <row r="667" customFormat="false" ht="13.5" hidden="false" customHeight="false" outlineLevel="0" collapsed="false">
      <c r="A667" s="0" t="n">
        <v>651</v>
      </c>
      <c r="B667" s="0" t="n">
        <v>0.798850352642036</v>
      </c>
      <c r="C667" s="0" t="n">
        <f aca="false">VLOOKUP(B667,$A$4:$B$14,2)</f>
        <v>3</v>
      </c>
      <c r="D667" s="0" t="n">
        <f aca="false">D666+G666-$C666</f>
        <v>4</v>
      </c>
      <c r="E667" s="0" t="n">
        <f aca="false">E666+F666-$C666</f>
        <v>1</v>
      </c>
      <c r="F667" s="0" t="n">
        <f aca="false">IF(E667&lt;$E$2,MAX($E$3-E667,0),0)</f>
        <v>0</v>
      </c>
      <c r="G667" s="0" t="n">
        <f aca="false">F667</f>
        <v>0</v>
      </c>
      <c r="H667" s="0" t="n">
        <f aca="false">IF(D668&gt;=0,$E$5*D668,$E$6*-D668)+IF(F667&gt;0,$E$8*F667+$E$7)</f>
        <v>10</v>
      </c>
    </row>
    <row r="668" customFormat="false" ht="13.5" hidden="false" customHeight="false" outlineLevel="0" collapsed="false">
      <c r="A668" s="0" t="n">
        <v>652</v>
      </c>
      <c r="B668" s="0" t="n">
        <v>0.660857707187075</v>
      </c>
      <c r="C668" s="0" t="n">
        <f aca="false">VLOOKUP(B668,$A$4:$B$14,2)</f>
        <v>2</v>
      </c>
      <c r="D668" s="0" t="n">
        <f aca="false">D667+G667-$C667</f>
        <v>1</v>
      </c>
      <c r="E668" s="0" t="n">
        <f aca="false">E667+F667-$C667</f>
        <v>-2</v>
      </c>
      <c r="F668" s="0" t="n">
        <f aca="false">IF(E668&lt;$E$2,MAX($E$3-E668,0),0)</f>
        <v>3</v>
      </c>
      <c r="G668" s="0" t="n">
        <f aca="false">F668</f>
        <v>3</v>
      </c>
      <c r="H668" s="0" t="n">
        <f aca="false">IF(D669&gt;=0,$E$5*D669,$E$6*-D669)+IF(F668&gt;0,$E$8*F668+$E$7)</f>
        <v>60</v>
      </c>
    </row>
    <row r="669" customFormat="false" ht="13.5" hidden="false" customHeight="false" outlineLevel="0" collapsed="false">
      <c r="A669" s="0" t="n">
        <v>653</v>
      </c>
      <c r="B669" s="0" t="n">
        <v>0.0620480998617583</v>
      </c>
      <c r="C669" s="0" t="n">
        <f aca="false">VLOOKUP(B669,$A$4:$B$14,2)</f>
        <v>0</v>
      </c>
      <c r="D669" s="0" t="n">
        <f aca="false">D668+G668-$C668</f>
        <v>2</v>
      </c>
      <c r="E669" s="0" t="n">
        <f aca="false">E668+F668-$C668</f>
        <v>-1</v>
      </c>
      <c r="F669" s="0" t="n">
        <f aca="false">IF(E669&lt;$E$2,MAX($E$3-E669,0),0)</f>
        <v>2</v>
      </c>
      <c r="G669" s="0" t="n">
        <f aca="false">F669</f>
        <v>2</v>
      </c>
      <c r="H669" s="0" t="n">
        <f aca="false">IF(D670&gt;=0,$E$5*D670,$E$6*-D670)+IF(F669&gt;0,$E$8*F669+$E$7)</f>
        <v>70</v>
      </c>
    </row>
    <row r="670" customFormat="false" ht="13.5" hidden="false" customHeight="false" outlineLevel="0" collapsed="false">
      <c r="A670" s="0" t="n">
        <v>654</v>
      </c>
      <c r="B670" s="0" t="n">
        <v>0.217650832154839</v>
      </c>
      <c r="C670" s="0" t="n">
        <f aca="false">VLOOKUP(B670,$A$4:$B$14,2)</f>
        <v>1</v>
      </c>
      <c r="D670" s="0" t="n">
        <f aca="false">D669+G669-$C669</f>
        <v>4</v>
      </c>
      <c r="E670" s="0" t="n">
        <f aca="false">E669+F669-$C669</f>
        <v>1</v>
      </c>
      <c r="F670" s="0" t="n">
        <f aca="false">IF(E670&lt;$E$2,MAX($E$3-E670,0),0)</f>
        <v>0</v>
      </c>
      <c r="G670" s="0" t="n">
        <f aca="false">F670</f>
        <v>0</v>
      </c>
      <c r="H670" s="0" t="n">
        <f aca="false">IF(D671&gt;=0,$E$5*D671,$E$6*-D671)+IF(F670&gt;0,$E$8*F670+$E$7)</f>
        <v>30</v>
      </c>
    </row>
    <row r="671" customFormat="false" ht="13.5" hidden="false" customHeight="false" outlineLevel="0" collapsed="false">
      <c r="A671" s="0" t="n">
        <v>655</v>
      </c>
      <c r="B671" s="0" t="n">
        <v>0.49296006015262</v>
      </c>
      <c r="C671" s="0" t="n">
        <f aca="false">VLOOKUP(B671,$A$4:$B$14,2)</f>
        <v>2</v>
      </c>
      <c r="D671" s="0" t="n">
        <f aca="false">D670+G670-$C670</f>
        <v>3</v>
      </c>
      <c r="E671" s="0" t="n">
        <f aca="false">E670+F670-$C670</f>
        <v>0</v>
      </c>
      <c r="F671" s="0" t="n">
        <f aca="false">IF(E671&lt;$E$2,MAX($E$3-E671,0),0)</f>
        <v>1</v>
      </c>
      <c r="G671" s="0" t="n">
        <f aca="false">F671</f>
        <v>1</v>
      </c>
      <c r="H671" s="0" t="n">
        <f aca="false">IF(D672&gt;=0,$E$5*D672,$E$6*-D672)+IF(F671&gt;0,$E$8*F671+$E$7)</f>
        <v>30</v>
      </c>
    </row>
    <row r="672" customFormat="false" ht="13.5" hidden="false" customHeight="false" outlineLevel="0" collapsed="false">
      <c r="A672" s="0" t="n">
        <v>656</v>
      </c>
      <c r="B672" s="0" t="n">
        <v>0.081347801297645</v>
      </c>
      <c r="C672" s="0" t="n">
        <f aca="false">VLOOKUP(B672,$A$4:$B$14,2)</f>
        <v>0</v>
      </c>
      <c r="D672" s="0" t="n">
        <f aca="false">D671+G671-$C671</f>
        <v>1</v>
      </c>
      <c r="E672" s="0" t="n">
        <f aca="false">E671+F671-$C671</f>
        <v>-1</v>
      </c>
      <c r="F672" s="0" t="n">
        <f aca="false">IF(E672&lt;$E$2,MAX($E$3-E672,0),0)</f>
        <v>2</v>
      </c>
      <c r="G672" s="0" t="n">
        <f aca="false">F672</f>
        <v>2</v>
      </c>
      <c r="H672" s="0" t="n">
        <f aca="false">IF(D673&gt;=0,$E$5*D673,$E$6*-D673)+IF(F672&gt;0,$E$8*F672+$E$7)</f>
        <v>70</v>
      </c>
    </row>
    <row r="673" customFormat="false" ht="13.5" hidden="false" customHeight="false" outlineLevel="0" collapsed="false">
      <c r="A673" s="0" t="n">
        <v>657</v>
      </c>
      <c r="B673" s="0" t="n">
        <v>0.487452006985186</v>
      </c>
      <c r="C673" s="0" t="n">
        <f aca="false">VLOOKUP(B673,$A$4:$B$14,2)</f>
        <v>2</v>
      </c>
      <c r="D673" s="0" t="n">
        <f aca="false">D672+G672-$C672</f>
        <v>4</v>
      </c>
      <c r="E673" s="0" t="n">
        <f aca="false">E672+F672-$C672</f>
        <v>1</v>
      </c>
      <c r="F673" s="0" t="n">
        <f aca="false">IF(E673&lt;$E$2,MAX($E$3-E673,0),0)</f>
        <v>0</v>
      </c>
      <c r="G673" s="0" t="n">
        <f aca="false">F673</f>
        <v>0</v>
      </c>
      <c r="H673" s="0" t="n">
        <f aca="false">IF(D674&gt;=0,$E$5*D674,$E$6*-D674)+IF(F673&gt;0,$E$8*F673+$E$7)</f>
        <v>20</v>
      </c>
    </row>
    <row r="674" customFormat="false" ht="13.5" hidden="false" customHeight="false" outlineLevel="0" collapsed="false">
      <c r="A674" s="0" t="n">
        <v>658</v>
      </c>
      <c r="B674" s="0" t="n">
        <v>0.917379476301717</v>
      </c>
      <c r="C674" s="0" t="n">
        <f aca="false">VLOOKUP(B674,$A$4:$B$14,2)</f>
        <v>4</v>
      </c>
      <c r="D674" s="0" t="n">
        <f aca="false">D673+G673-$C673</f>
        <v>2</v>
      </c>
      <c r="E674" s="0" t="n">
        <f aca="false">E673+F673-$C673</f>
        <v>-1</v>
      </c>
      <c r="F674" s="0" t="n">
        <f aca="false">IF(E674&lt;$E$2,MAX($E$3-E674,0),0)</f>
        <v>2</v>
      </c>
      <c r="G674" s="0" t="n">
        <f aca="false">F674</f>
        <v>2</v>
      </c>
      <c r="H674" s="0" t="n">
        <f aca="false">IF(D675&gt;=0,$E$5*D675,$E$6*-D675)+IF(F674&gt;0,$E$8*F674+$E$7)</f>
        <v>30</v>
      </c>
    </row>
    <row r="675" customFormat="false" ht="13.5" hidden="false" customHeight="false" outlineLevel="0" collapsed="false">
      <c r="A675" s="0" t="n">
        <v>659</v>
      </c>
      <c r="B675" s="0" t="n">
        <v>0.680095383095201</v>
      </c>
      <c r="C675" s="0" t="n">
        <f aca="false">VLOOKUP(B675,$A$4:$B$14,2)</f>
        <v>3</v>
      </c>
      <c r="D675" s="0" t="n">
        <f aca="false">D674+G674-$C674</f>
        <v>0</v>
      </c>
      <c r="E675" s="0" t="n">
        <f aca="false">E674+F674-$C674</f>
        <v>-3</v>
      </c>
      <c r="F675" s="0" t="n">
        <f aca="false">IF(E675&lt;$E$2,MAX($E$3-E675,0),0)</f>
        <v>4</v>
      </c>
      <c r="G675" s="0" t="n">
        <f aca="false">F675</f>
        <v>4</v>
      </c>
      <c r="H675" s="0" t="n">
        <f aca="false">IF(D676&gt;=0,$E$5*D676,$E$6*-D676)+IF(F675&gt;0,$E$8*F675+$E$7)</f>
        <v>60</v>
      </c>
    </row>
    <row r="676" customFormat="false" ht="13.5" hidden="false" customHeight="false" outlineLevel="0" collapsed="false">
      <c r="A676" s="0" t="n">
        <v>660</v>
      </c>
      <c r="B676" s="0" t="n">
        <v>0.228667323313785</v>
      </c>
      <c r="C676" s="0" t="n">
        <f aca="false">VLOOKUP(B676,$A$4:$B$14,2)</f>
        <v>1</v>
      </c>
      <c r="D676" s="0" t="n">
        <f aca="false">D675+G675-$C675</f>
        <v>1</v>
      </c>
      <c r="E676" s="0" t="n">
        <f aca="false">E675+F675-$C675</f>
        <v>-2</v>
      </c>
      <c r="F676" s="0" t="n">
        <f aca="false">IF(E676&lt;$E$2,MAX($E$3-E676,0),0)</f>
        <v>3</v>
      </c>
      <c r="G676" s="0" t="n">
        <f aca="false">F676</f>
        <v>3</v>
      </c>
      <c r="H676" s="0" t="n">
        <f aca="false">IF(D677&gt;=0,$E$5*D677,$E$6*-D677)+IF(F676&gt;0,$E$8*F676+$E$7)</f>
        <v>70</v>
      </c>
    </row>
    <row r="677" customFormat="false" ht="13.5" hidden="false" customHeight="false" outlineLevel="0" collapsed="false">
      <c r="A677" s="0" t="n">
        <v>661</v>
      </c>
      <c r="B677" s="0" t="n">
        <v>0.904145837141334</v>
      </c>
      <c r="C677" s="0" t="n">
        <f aca="false">VLOOKUP(B677,$A$4:$B$14,2)</f>
        <v>4</v>
      </c>
      <c r="D677" s="0" t="n">
        <f aca="false">D676+G676-$C676</f>
        <v>3</v>
      </c>
      <c r="E677" s="0" t="n">
        <f aca="false">E676+F676-$C676</f>
        <v>0</v>
      </c>
      <c r="F677" s="0" t="n">
        <f aca="false">IF(E677&lt;$E$2,MAX($E$3-E677,0),0)</f>
        <v>1</v>
      </c>
      <c r="G677" s="0" t="n">
        <f aca="false">F677</f>
        <v>1</v>
      </c>
      <c r="H677" s="0" t="n">
        <f aca="false">IF(D678&gt;=0,$E$5*D678,$E$6*-D678)+IF(F677&gt;0,$E$8*F677+$E$7)</f>
        <v>120</v>
      </c>
    </row>
    <row r="678" customFormat="false" ht="13.5" hidden="false" customHeight="false" outlineLevel="0" collapsed="false">
      <c r="A678" s="0" t="n">
        <v>662</v>
      </c>
      <c r="B678" s="0" t="n">
        <v>0.242004275376068</v>
      </c>
      <c r="C678" s="0" t="n">
        <f aca="false">VLOOKUP(B678,$A$4:$B$14,2)</f>
        <v>1</v>
      </c>
      <c r="D678" s="0" t="n">
        <f aca="false">D677+G677-$C677</f>
        <v>-1</v>
      </c>
      <c r="E678" s="0" t="n">
        <f aca="false">E677+F677-$C677</f>
        <v>-3</v>
      </c>
      <c r="F678" s="0" t="n">
        <f aca="false">IF(E678&lt;$E$2,MAX($E$3-E678,0),0)</f>
        <v>4</v>
      </c>
      <c r="G678" s="0" t="n">
        <f aca="false">F678</f>
        <v>4</v>
      </c>
      <c r="H678" s="0" t="n">
        <f aca="false">IF(D679&gt;=0,$E$5*D679,$E$6*-D679)+IF(F678&gt;0,$E$8*F678+$E$7)</f>
        <v>80</v>
      </c>
    </row>
    <row r="679" customFormat="false" ht="13.5" hidden="false" customHeight="false" outlineLevel="0" collapsed="false">
      <c r="A679" s="0" t="n">
        <v>663</v>
      </c>
      <c r="B679" s="0" t="n">
        <v>0.186402657087267</v>
      </c>
      <c r="C679" s="0" t="n">
        <f aca="false">VLOOKUP(B679,$A$4:$B$14,2)</f>
        <v>1</v>
      </c>
      <c r="D679" s="0" t="n">
        <f aca="false">D678+G678-$C678</f>
        <v>3</v>
      </c>
      <c r="E679" s="0" t="n">
        <f aca="false">E678+F678-$C678</f>
        <v>0</v>
      </c>
      <c r="F679" s="0" t="n">
        <f aca="false">IF(E679&lt;$E$2,MAX($E$3-E679,0),0)</f>
        <v>1</v>
      </c>
      <c r="G679" s="0" t="n">
        <f aca="false">F679</f>
        <v>1</v>
      </c>
      <c r="H679" s="0" t="n">
        <f aca="false">IF(D680&gt;=0,$E$5*D680,$E$6*-D680)+IF(F679&gt;0,$E$8*F679+$E$7)</f>
        <v>40</v>
      </c>
    </row>
    <row r="680" customFormat="false" ht="13.5" hidden="false" customHeight="false" outlineLevel="0" collapsed="false">
      <c r="A680" s="0" t="n">
        <v>664</v>
      </c>
      <c r="B680" s="0" t="n">
        <v>0.0861824911664133</v>
      </c>
      <c r="C680" s="0" t="n">
        <f aca="false">VLOOKUP(B680,$A$4:$B$14,2)</f>
        <v>0</v>
      </c>
      <c r="D680" s="0" t="n">
        <f aca="false">D679+G679-$C679</f>
        <v>2</v>
      </c>
      <c r="E680" s="0" t="n">
        <f aca="false">E679+F679-$C679</f>
        <v>0</v>
      </c>
      <c r="F680" s="0" t="n">
        <f aca="false">IF(E680&lt;$E$2,MAX($E$3-E680,0),0)</f>
        <v>1</v>
      </c>
      <c r="G680" s="0" t="n">
        <f aca="false">F680</f>
        <v>1</v>
      </c>
      <c r="H680" s="0" t="n">
        <f aca="false">IF(D681&gt;=0,$E$5*D681,$E$6*-D681)+IF(F680&gt;0,$E$8*F680+$E$7)</f>
        <v>60</v>
      </c>
    </row>
    <row r="681" customFormat="false" ht="13.5" hidden="false" customHeight="false" outlineLevel="0" collapsed="false">
      <c r="A681" s="0" t="n">
        <v>665</v>
      </c>
      <c r="B681" s="0" t="n">
        <v>0.508904792086637</v>
      </c>
      <c r="C681" s="0" t="n">
        <f aca="false">VLOOKUP(B681,$A$4:$B$14,2)</f>
        <v>2</v>
      </c>
      <c r="D681" s="0" t="n">
        <f aca="false">D680+G680-$C680</f>
        <v>4</v>
      </c>
      <c r="E681" s="0" t="n">
        <f aca="false">E680+F680-$C680</f>
        <v>1</v>
      </c>
      <c r="F681" s="0" t="n">
        <f aca="false">IF(E681&lt;$E$2,MAX($E$3-E681,0),0)</f>
        <v>0</v>
      </c>
      <c r="G681" s="0" t="n">
        <f aca="false">F681</f>
        <v>0</v>
      </c>
      <c r="H681" s="0" t="n">
        <f aca="false">IF(D682&gt;=0,$E$5*D682,$E$6*-D682)+IF(F681&gt;0,$E$8*F681+$E$7)</f>
        <v>20</v>
      </c>
    </row>
    <row r="682" customFormat="false" ht="13.5" hidden="false" customHeight="false" outlineLevel="0" collapsed="false">
      <c r="A682" s="0" t="n">
        <v>666</v>
      </c>
      <c r="B682" s="0" t="n">
        <v>0.386624174014361</v>
      </c>
      <c r="C682" s="0" t="n">
        <f aca="false">VLOOKUP(B682,$A$4:$B$14,2)</f>
        <v>1</v>
      </c>
      <c r="D682" s="0" t="n">
        <f aca="false">D681+G681-$C681</f>
        <v>2</v>
      </c>
      <c r="E682" s="0" t="n">
        <f aca="false">E681+F681-$C681</f>
        <v>-1</v>
      </c>
      <c r="F682" s="0" t="n">
        <f aca="false">IF(E682&lt;$E$2,MAX($E$3-E682,0),0)</f>
        <v>2</v>
      </c>
      <c r="G682" s="0" t="n">
        <f aca="false">F682</f>
        <v>2</v>
      </c>
      <c r="H682" s="0" t="n">
        <f aca="false">IF(D683&gt;=0,$E$5*D683,$E$6*-D683)+IF(F682&gt;0,$E$8*F682+$E$7)</f>
        <v>60</v>
      </c>
    </row>
    <row r="683" customFormat="false" ht="13.5" hidden="false" customHeight="false" outlineLevel="0" collapsed="false">
      <c r="A683" s="0" t="n">
        <v>667</v>
      </c>
      <c r="B683" s="0" t="n">
        <v>0.927312241328629</v>
      </c>
      <c r="C683" s="0" t="n">
        <f aca="false">VLOOKUP(B683,$A$4:$B$14,2)</f>
        <v>4</v>
      </c>
      <c r="D683" s="0" t="n">
        <f aca="false">D682+G682-$C682</f>
        <v>3</v>
      </c>
      <c r="E683" s="0" t="n">
        <f aca="false">E682+F682-$C682</f>
        <v>0</v>
      </c>
      <c r="F683" s="0" t="n">
        <f aca="false">IF(E683&lt;$E$2,MAX($E$3-E683,0),0)</f>
        <v>1</v>
      </c>
      <c r="G683" s="0" t="n">
        <f aca="false">F683</f>
        <v>1</v>
      </c>
      <c r="H683" s="0" t="n">
        <f aca="false">IF(D684&gt;=0,$E$5*D684,$E$6*-D684)+IF(F683&gt;0,$E$8*F683+$E$7)</f>
        <v>120</v>
      </c>
    </row>
    <row r="684" customFormat="false" ht="13.5" hidden="false" customHeight="false" outlineLevel="0" collapsed="false">
      <c r="A684" s="0" t="n">
        <v>668</v>
      </c>
      <c r="B684" s="0" t="n">
        <v>0.350774283759174</v>
      </c>
      <c r="C684" s="0" t="n">
        <f aca="false">VLOOKUP(B684,$A$4:$B$14,2)</f>
        <v>1</v>
      </c>
      <c r="D684" s="0" t="n">
        <f aca="false">D683+G683-$C683</f>
        <v>-1</v>
      </c>
      <c r="E684" s="0" t="n">
        <f aca="false">E683+F683-$C683</f>
        <v>-3</v>
      </c>
      <c r="F684" s="0" t="n">
        <f aca="false">IF(E684&lt;$E$2,MAX($E$3-E684,0),0)</f>
        <v>4</v>
      </c>
      <c r="G684" s="0" t="n">
        <f aca="false">F684</f>
        <v>4</v>
      </c>
      <c r="H684" s="0" t="n">
        <f aca="false">IF(D685&gt;=0,$E$5*D685,$E$6*-D685)+IF(F684&gt;0,$E$8*F684+$E$7)</f>
        <v>80</v>
      </c>
    </row>
    <row r="685" customFormat="false" ht="13.5" hidden="false" customHeight="false" outlineLevel="0" collapsed="false">
      <c r="A685" s="0" t="n">
        <v>669</v>
      </c>
      <c r="B685" s="0" t="n">
        <v>0.112794144383342</v>
      </c>
      <c r="C685" s="0" t="n">
        <f aca="false">VLOOKUP(B685,$A$4:$B$14,2)</f>
        <v>0</v>
      </c>
      <c r="D685" s="0" t="n">
        <f aca="false">D684+G684-$C684</f>
        <v>3</v>
      </c>
      <c r="E685" s="0" t="n">
        <f aca="false">E684+F684-$C684</f>
        <v>0</v>
      </c>
      <c r="F685" s="0" t="n">
        <f aca="false">IF(E685&lt;$E$2,MAX($E$3-E685,0),0)</f>
        <v>1</v>
      </c>
      <c r="G685" s="0" t="n">
        <f aca="false">F685</f>
        <v>1</v>
      </c>
      <c r="H685" s="0" t="n">
        <f aca="false">IF(D686&gt;=0,$E$5*D686,$E$6*-D686)+IF(F685&gt;0,$E$8*F685+$E$7)</f>
        <v>50</v>
      </c>
    </row>
    <row r="686" customFormat="false" ht="13.5" hidden="false" customHeight="false" outlineLevel="0" collapsed="false">
      <c r="A686" s="0" t="n">
        <v>670</v>
      </c>
      <c r="B686" s="0" t="n">
        <v>0.495501500415452</v>
      </c>
      <c r="C686" s="0" t="n">
        <f aca="false">VLOOKUP(B686,$A$4:$B$14,2)</f>
        <v>2</v>
      </c>
      <c r="D686" s="0" t="n">
        <f aca="false">D685+G685-$C685</f>
        <v>3</v>
      </c>
      <c r="E686" s="0" t="n">
        <f aca="false">E685+F685-$C685</f>
        <v>1</v>
      </c>
      <c r="F686" s="0" t="n">
        <f aca="false">IF(E686&lt;$E$2,MAX($E$3-E686,0),0)</f>
        <v>0</v>
      </c>
      <c r="G686" s="0" t="n">
        <f aca="false">F686</f>
        <v>0</v>
      </c>
      <c r="H686" s="0" t="n">
        <f aca="false">IF(D687&gt;=0,$E$5*D687,$E$6*-D687)+IF(F686&gt;0,$E$8*F686+$E$7)</f>
        <v>10</v>
      </c>
    </row>
    <row r="687" customFormat="false" ht="13.5" hidden="false" customHeight="false" outlineLevel="0" collapsed="false">
      <c r="A687" s="0" t="n">
        <v>671</v>
      </c>
      <c r="B687" s="0" t="n">
        <v>0.553951873098895</v>
      </c>
      <c r="C687" s="0" t="n">
        <f aca="false">VLOOKUP(B687,$A$4:$B$14,2)</f>
        <v>2</v>
      </c>
      <c r="D687" s="0" t="n">
        <f aca="false">D686+G686-$C686</f>
        <v>1</v>
      </c>
      <c r="E687" s="0" t="n">
        <f aca="false">E686+F686-$C686</f>
        <v>-1</v>
      </c>
      <c r="F687" s="0" t="n">
        <f aca="false">IF(E687&lt;$E$2,MAX($E$3-E687,0),0)</f>
        <v>2</v>
      </c>
      <c r="G687" s="0" t="n">
        <f aca="false">F687</f>
        <v>2</v>
      </c>
      <c r="H687" s="0" t="n">
        <f aca="false">IF(D688&gt;=0,$E$5*D688,$E$6*-D688)+IF(F687&gt;0,$E$8*F687+$E$7)</f>
        <v>50</v>
      </c>
    </row>
    <row r="688" customFormat="false" ht="13.5" hidden="false" customHeight="false" outlineLevel="0" collapsed="false">
      <c r="A688" s="0" t="n">
        <v>672</v>
      </c>
      <c r="B688" s="0" t="n">
        <v>0.665310055729455</v>
      </c>
      <c r="C688" s="0" t="n">
        <f aca="false">VLOOKUP(B688,$A$4:$B$14,2)</f>
        <v>2</v>
      </c>
      <c r="D688" s="0" t="n">
        <f aca="false">D687+G687-$C687</f>
        <v>2</v>
      </c>
      <c r="E688" s="0" t="n">
        <f aca="false">E687+F687-$C687</f>
        <v>-1</v>
      </c>
      <c r="F688" s="0" t="n">
        <f aca="false">IF(E688&lt;$E$2,MAX($E$3-E688,0),0)</f>
        <v>2</v>
      </c>
      <c r="G688" s="0" t="n">
        <f aca="false">F688</f>
        <v>2</v>
      </c>
      <c r="H688" s="0" t="n">
        <f aca="false">IF(D689&gt;=0,$E$5*D689,$E$6*-D689)+IF(F688&gt;0,$E$8*F688+$E$7)</f>
        <v>50</v>
      </c>
    </row>
    <row r="689" customFormat="false" ht="13.5" hidden="false" customHeight="false" outlineLevel="0" collapsed="false">
      <c r="A689" s="0" t="n">
        <v>673</v>
      </c>
      <c r="B689" s="0" t="n">
        <v>0.253840016632218</v>
      </c>
      <c r="C689" s="0" t="n">
        <f aca="false">VLOOKUP(B689,$A$4:$B$14,2)</f>
        <v>1</v>
      </c>
      <c r="D689" s="0" t="n">
        <f aca="false">D688+G688-$C688</f>
        <v>2</v>
      </c>
      <c r="E689" s="0" t="n">
        <f aca="false">E688+F688-$C688</f>
        <v>-1</v>
      </c>
      <c r="F689" s="0" t="n">
        <f aca="false">IF(E689&lt;$E$2,MAX($E$3-E689,0),0)</f>
        <v>2</v>
      </c>
      <c r="G689" s="0" t="n">
        <f aca="false">F689</f>
        <v>2</v>
      </c>
      <c r="H689" s="0" t="n">
        <f aca="false">IF(D690&gt;=0,$E$5*D690,$E$6*-D690)+IF(F689&gt;0,$E$8*F689+$E$7)</f>
        <v>60</v>
      </c>
    </row>
    <row r="690" customFormat="false" ht="13.5" hidden="false" customHeight="false" outlineLevel="0" collapsed="false">
      <c r="A690" s="0" t="n">
        <v>674</v>
      </c>
      <c r="B690" s="0" t="n">
        <v>0.666566590093534</v>
      </c>
      <c r="C690" s="0" t="n">
        <f aca="false">VLOOKUP(B690,$A$4:$B$14,2)</f>
        <v>2</v>
      </c>
      <c r="D690" s="0" t="n">
        <f aca="false">D689+G689-$C689</f>
        <v>3</v>
      </c>
      <c r="E690" s="0" t="n">
        <f aca="false">E689+F689-$C689</f>
        <v>0</v>
      </c>
      <c r="F690" s="0" t="n">
        <f aca="false">IF(E690&lt;$E$2,MAX($E$3-E690,0),0)</f>
        <v>1</v>
      </c>
      <c r="G690" s="0" t="n">
        <f aca="false">F690</f>
        <v>1</v>
      </c>
      <c r="H690" s="0" t="n">
        <f aca="false">IF(D691&gt;=0,$E$5*D691,$E$6*-D691)+IF(F690&gt;0,$E$8*F690+$E$7)</f>
        <v>30</v>
      </c>
    </row>
    <row r="691" customFormat="false" ht="13.5" hidden="false" customHeight="false" outlineLevel="0" collapsed="false">
      <c r="A691" s="0" t="n">
        <v>675</v>
      </c>
      <c r="B691" s="0" t="n">
        <v>0.121102666489181</v>
      </c>
      <c r="C691" s="0" t="n">
        <f aca="false">VLOOKUP(B691,$A$4:$B$14,2)</f>
        <v>0</v>
      </c>
      <c r="D691" s="0" t="n">
        <f aca="false">D690+G690-$C690</f>
        <v>1</v>
      </c>
      <c r="E691" s="0" t="n">
        <f aca="false">E690+F690-$C690</f>
        <v>-1</v>
      </c>
      <c r="F691" s="0" t="n">
        <f aca="false">IF(E691&lt;$E$2,MAX($E$3-E691,0),0)</f>
        <v>2</v>
      </c>
      <c r="G691" s="0" t="n">
        <f aca="false">F691</f>
        <v>2</v>
      </c>
      <c r="H691" s="0" t="n">
        <f aca="false">IF(D692&gt;=0,$E$5*D692,$E$6*-D692)+IF(F691&gt;0,$E$8*F691+$E$7)</f>
        <v>70</v>
      </c>
    </row>
    <row r="692" customFormat="false" ht="13.5" hidden="false" customHeight="false" outlineLevel="0" collapsed="false">
      <c r="A692" s="0" t="n">
        <v>676</v>
      </c>
      <c r="B692" s="0" t="n">
        <v>0.985830089722189</v>
      </c>
      <c r="C692" s="0" t="n">
        <f aca="false">VLOOKUP(B692,$A$4:$B$14,2)</f>
        <v>6</v>
      </c>
      <c r="D692" s="0" t="n">
        <f aca="false">D691+G691-$C691</f>
        <v>4</v>
      </c>
      <c r="E692" s="0" t="n">
        <f aca="false">E691+F691-$C691</f>
        <v>1</v>
      </c>
      <c r="F692" s="0" t="n">
        <f aca="false">IF(E692&lt;$E$2,MAX($E$3-E692,0),0)</f>
        <v>0</v>
      </c>
      <c r="G692" s="0" t="n">
        <f aca="false">F692</f>
        <v>0</v>
      </c>
      <c r="H692" s="0" t="n">
        <f aca="false">IF(D693&gt;=0,$E$5*D693,$E$6*-D693)+IF(F692&gt;0,$E$8*F692+$E$7)</f>
        <v>200</v>
      </c>
    </row>
    <row r="693" customFormat="false" ht="13.5" hidden="false" customHeight="false" outlineLevel="0" collapsed="false">
      <c r="A693" s="0" t="n">
        <v>677</v>
      </c>
      <c r="B693" s="0" t="n">
        <v>0.735412355856517</v>
      </c>
      <c r="C693" s="0" t="n">
        <f aca="false">VLOOKUP(B693,$A$4:$B$14,2)</f>
        <v>3</v>
      </c>
      <c r="D693" s="0" t="n">
        <f aca="false">D692+G692-$C692</f>
        <v>-2</v>
      </c>
      <c r="E693" s="0" t="n">
        <f aca="false">E692+F692-$C692</f>
        <v>-5</v>
      </c>
      <c r="F693" s="0" t="n">
        <f aca="false">IF(E693&lt;$E$2,MAX($E$3-E693,0),0)</f>
        <v>6</v>
      </c>
      <c r="G693" s="0" t="n">
        <f aca="false">F693</f>
        <v>6</v>
      </c>
      <c r="H693" s="0" t="n">
        <f aca="false">IF(D694&gt;=0,$E$5*D694,$E$6*-D694)+IF(F693&gt;0,$E$8*F693+$E$7)</f>
        <v>80</v>
      </c>
    </row>
    <row r="694" customFormat="false" ht="13.5" hidden="false" customHeight="false" outlineLevel="0" collapsed="false">
      <c r="A694" s="0" t="n">
        <v>678</v>
      </c>
      <c r="B694" s="0" t="n">
        <v>0.547566212185329</v>
      </c>
      <c r="C694" s="0" t="n">
        <f aca="false">VLOOKUP(B694,$A$4:$B$14,2)</f>
        <v>2</v>
      </c>
      <c r="D694" s="0" t="n">
        <f aca="false">D693+G693-$C693</f>
        <v>1</v>
      </c>
      <c r="E694" s="0" t="n">
        <f aca="false">E693+F693-$C693</f>
        <v>-2</v>
      </c>
      <c r="F694" s="0" t="n">
        <f aca="false">IF(E694&lt;$E$2,MAX($E$3-E694,0),0)</f>
        <v>3</v>
      </c>
      <c r="G694" s="0" t="n">
        <f aca="false">F694</f>
        <v>3</v>
      </c>
      <c r="H694" s="0" t="n">
        <f aca="false">IF(D695&gt;=0,$E$5*D695,$E$6*-D695)+IF(F694&gt;0,$E$8*F694+$E$7)</f>
        <v>60</v>
      </c>
    </row>
    <row r="695" customFormat="false" ht="13.5" hidden="false" customHeight="false" outlineLevel="0" collapsed="false">
      <c r="A695" s="0" t="n">
        <v>679</v>
      </c>
      <c r="B695" s="0" t="n">
        <v>0.805603253147404</v>
      </c>
      <c r="C695" s="0" t="n">
        <f aca="false">VLOOKUP(B695,$A$4:$B$14,2)</f>
        <v>3</v>
      </c>
      <c r="D695" s="0" t="n">
        <f aca="false">D694+G694-$C694</f>
        <v>2</v>
      </c>
      <c r="E695" s="0" t="n">
        <f aca="false">E694+F694-$C694</f>
        <v>-1</v>
      </c>
      <c r="F695" s="0" t="n">
        <f aca="false">IF(E695&lt;$E$2,MAX($E$3-E695,0),0)</f>
        <v>2</v>
      </c>
      <c r="G695" s="0" t="n">
        <f aca="false">F695</f>
        <v>2</v>
      </c>
      <c r="H695" s="0" t="n">
        <f aca="false">IF(D696&gt;=0,$E$5*D696,$E$6*-D696)+IF(F695&gt;0,$E$8*F695+$E$7)</f>
        <v>40</v>
      </c>
    </row>
    <row r="696" customFormat="false" ht="13.5" hidden="false" customHeight="false" outlineLevel="0" collapsed="false">
      <c r="A696" s="0" t="n">
        <v>680</v>
      </c>
      <c r="B696" s="0" t="n">
        <v>0.507045950088134</v>
      </c>
      <c r="C696" s="0" t="n">
        <f aca="false">VLOOKUP(B696,$A$4:$B$14,2)</f>
        <v>2</v>
      </c>
      <c r="D696" s="0" t="n">
        <f aca="false">D695+G695-$C695</f>
        <v>1</v>
      </c>
      <c r="E696" s="0" t="n">
        <f aca="false">E695+F695-$C695</f>
        <v>-2</v>
      </c>
      <c r="F696" s="0" t="n">
        <f aca="false">IF(E696&lt;$E$2,MAX($E$3-E696,0),0)</f>
        <v>3</v>
      </c>
      <c r="G696" s="0" t="n">
        <f aca="false">F696</f>
        <v>3</v>
      </c>
      <c r="H696" s="0" t="n">
        <f aca="false">IF(D697&gt;=0,$E$5*D697,$E$6*-D697)+IF(F696&gt;0,$E$8*F696+$E$7)</f>
        <v>60</v>
      </c>
    </row>
    <row r="697" customFormat="false" ht="13.5" hidden="false" customHeight="false" outlineLevel="0" collapsed="false">
      <c r="A697" s="0" t="n">
        <v>681</v>
      </c>
      <c r="B697" s="0" t="n">
        <v>0.105779508410949</v>
      </c>
      <c r="C697" s="0" t="n">
        <f aca="false">VLOOKUP(B697,$A$4:$B$14,2)</f>
        <v>0</v>
      </c>
      <c r="D697" s="0" t="n">
        <f aca="false">D696+G696-$C696</f>
        <v>2</v>
      </c>
      <c r="E697" s="0" t="n">
        <f aca="false">E696+F696-$C696</f>
        <v>-1</v>
      </c>
      <c r="F697" s="0" t="n">
        <f aca="false">IF(E697&lt;$E$2,MAX($E$3-E697,0),0)</f>
        <v>2</v>
      </c>
      <c r="G697" s="0" t="n">
        <f aca="false">F697</f>
        <v>2</v>
      </c>
      <c r="H697" s="0" t="n">
        <f aca="false">IF(D698&gt;=0,$E$5*D698,$E$6*-D698)+IF(F697&gt;0,$E$8*F697+$E$7)</f>
        <v>70</v>
      </c>
    </row>
    <row r="698" customFormat="false" ht="13.5" hidden="false" customHeight="false" outlineLevel="0" collapsed="false">
      <c r="A698" s="0" t="n">
        <v>682</v>
      </c>
      <c r="B698" s="0" t="n">
        <v>0.245022908003105</v>
      </c>
      <c r="C698" s="0" t="n">
        <f aca="false">VLOOKUP(B698,$A$4:$B$14,2)</f>
        <v>1</v>
      </c>
      <c r="D698" s="0" t="n">
        <f aca="false">D697+G697-$C697</f>
        <v>4</v>
      </c>
      <c r="E698" s="0" t="n">
        <f aca="false">E697+F697-$C697</f>
        <v>1</v>
      </c>
      <c r="F698" s="0" t="n">
        <f aca="false">IF(E698&lt;$E$2,MAX($E$3-E698,0),0)</f>
        <v>0</v>
      </c>
      <c r="G698" s="0" t="n">
        <f aca="false">F698</f>
        <v>0</v>
      </c>
      <c r="H698" s="0" t="n">
        <f aca="false">IF(D699&gt;=0,$E$5*D699,$E$6*-D699)+IF(F698&gt;0,$E$8*F698+$E$7)</f>
        <v>30</v>
      </c>
    </row>
    <row r="699" customFormat="false" ht="13.5" hidden="false" customHeight="false" outlineLevel="0" collapsed="false">
      <c r="A699" s="0" t="n">
        <v>683</v>
      </c>
      <c r="B699" s="0" t="n">
        <v>0.525794964284546</v>
      </c>
      <c r="C699" s="0" t="n">
        <f aca="false">VLOOKUP(B699,$A$4:$B$14,2)</f>
        <v>2</v>
      </c>
      <c r="D699" s="0" t="n">
        <f aca="false">D698+G698-$C698</f>
        <v>3</v>
      </c>
      <c r="E699" s="0" t="n">
        <f aca="false">E698+F698-$C698</f>
        <v>0</v>
      </c>
      <c r="F699" s="0" t="n">
        <f aca="false">IF(E699&lt;$E$2,MAX($E$3-E699,0),0)</f>
        <v>1</v>
      </c>
      <c r="G699" s="0" t="n">
        <f aca="false">F699</f>
        <v>1</v>
      </c>
      <c r="H699" s="0" t="n">
        <f aca="false">IF(D700&gt;=0,$E$5*D700,$E$6*-D700)+IF(F699&gt;0,$E$8*F699+$E$7)</f>
        <v>30</v>
      </c>
    </row>
    <row r="700" customFormat="false" ht="13.5" hidden="false" customHeight="false" outlineLevel="0" collapsed="false">
      <c r="A700" s="0" t="n">
        <v>684</v>
      </c>
      <c r="B700" s="0" t="n">
        <v>0.90085225138821</v>
      </c>
      <c r="C700" s="0" t="n">
        <f aca="false">VLOOKUP(B700,$A$4:$B$14,2)</f>
        <v>4</v>
      </c>
      <c r="D700" s="0" t="n">
        <f aca="false">D699+G699-$C699</f>
        <v>1</v>
      </c>
      <c r="E700" s="0" t="n">
        <f aca="false">E699+F699-$C699</f>
        <v>-1</v>
      </c>
      <c r="F700" s="0" t="n">
        <f aca="false">IF(E700&lt;$E$2,MAX($E$3-E700,0),0)</f>
        <v>2</v>
      </c>
      <c r="G700" s="0" t="n">
        <f aca="false">F700</f>
        <v>2</v>
      </c>
      <c r="H700" s="0" t="n">
        <f aca="false">IF(D701&gt;=0,$E$5*D701,$E$6*-D701)+IF(F700&gt;0,$E$8*F700+$E$7)</f>
        <v>30</v>
      </c>
    </row>
    <row r="701" customFormat="false" ht="13.5" hidden="false" customHeight="false" outlineLevel="0" collapsed="false">
      <c r="A701" s="0" t="n">
        <v>685</v>
      </c>
      <c r="B701" s="0" t="n">
        <v>0.37523106370998</v>
      </c>
      <c r="C701" s="0" t="n">
        <f aca="false">VLOOKUP(B701,$A$4:$B$14,2)</f>
        <v>1</v>
      </c>
      <c r="D701" s="0" t="n">
        <f aca="false">D700+G700-$C700</f>
        <v>0</v>
      </c>
      <c r="E701" s="0" t="n">
        <f aca="false">E700+F700-$C700</f>
        <v>-3</v>
      </c>
      <c r="F701" s="0" t="n">
        <f aca="false">IF(E701&lt;$E$2,MAX($E$3-E701,0),0)</f>
        <v>4</v>
      </c>
      <c r="G701" s="0" t="n">
        <f aca="false">F701</f>
        <v>4</v>
      </c>
      <c r="H701" s="0" t="n">
        <f aca="false">IF(D702&gt;=0,$E$5*D702,$E$6*-D702)+IF(F701&gt;0,$E$8*F701+$E$7)</f>
        <v>80</v>
      </c>
    </row>
    <row r="702" customFormat="false" ht="13.5" hidden="false" customHeight="false" outlineLevel="0" collapsed="false">
      <c r="A702" s="0" t="n">
        <v>686</v>
      </c>
      <c r="B702" s="0" t="n">
        <v>0.122517973982891</v>
      </c>
      <c r="C702" s="0" t="n">
        <f aca="false">VLOOKUP(B702,$A$4:$B$14,2)</f>
        <v>0</v>
      </c>
      <c r="D702" s="0" t="n">
        <f aca="false">D701+G701-$C701</f>
        <v>3</v>
      </c>
      <c r="E702" s="0" t="n">
        <f aca="false">E701+F701-$C701</f>
        <v>0</v>
      </c>
      <c r="F702" s="0" t="n">
        <f aca="false">IF(E702&lt;$E$2,MAX($E$3-E702,0),0)</f>
        <v>1</v>
      </c>
      <c r="G702" s="0" t="n">
        <f aca="false">F702</f>
        <v>1</v>
      </c>
      <c r="H702" s="0" t="n">
        <f aca="false">IF(D703&gt;=0,$E$5*D703,$E$6*-D703)+IF(F702&gt;0,$E$8*F702+$E$7)</f>
        <v>50</v>
      </c>
    </row>
    <row r="703" customFormat="false" ht="13.5" hidden="false" customHeight="false" outlineLevel="0" collapsed="false">
      <c r="A703" s="0" t="n">
        <v>687</v>
      </c>
      <c r="B703" s="0" t="n">
        <v>0.0151171244124368</v>
      </c>
      <c r="C703" s="0" t="n">
        <f aca="false">VLOOKUP(B703,$A$4:$B$14,2)</f>
        <v>0</v>
      </c>
      <c r="D703" s="0" t="n">
        <f aca="false">D702+G702-$C702</f>
        <v>3</v>
      </c>
      <c r="E703" s="0" t="n">
        <f aca="false">E702+F702-$C702</f>
        <v>1</v>
      </c>
      <c r="F703" s="0" t="n">
        <f aca="false">IF(E703&lt;$E$2,MAX($E$3-E703,0),0)</f>
        <v>0</v>
      </c>
      <c r="G703" s="0" t="n">
        <f aca="false">F703</f>
        <v>0</v>
      </c>
      <c r="H703" s="0" t="n">
        <f aca="false">IF(D704&gt;=0,$E$5*D704,$E$6*-D704)+IF(F703&gt;0,$E$8*F703+$E$7)</f>
        <v>30</v>
      </c>
    </row>
    <row r="704" customFormat="false" ht="13.5" hidden="false" customHeight="false" outlineLevel="0" collapsed="false">
      <c r="A704" s="0" t="n">
        <v>688</v>
      </c>
      <c r="B704" s="0" t="n">
        <v>0.482566241533748</v>
      </c>
      <c r="C704" s="0" t="n">
        <f aca="false">VLOOKUP(B704,$A$4:$B$14,2)</f>
        <v>2</v>
      </c>
      <c r="D704" s="0" t="n">
        <f aca="false">D703+G703-$C703</f>
        <v>3</v>
      </c>
      <c r="E704" s="0" t="n">
        <f aca="false">E703+F703-$C703</f>
        <v>1</v>
      </c>
      <c r="F704" s="0" t="n">
        <f aca="false">IF(E704&lt;$E$2,MAX($E$3-E704,0),0)</f>
        <v>0</v>
      </c>
      <c r="G704" s="0" t="n">
        <f aca="false">F704</f>
        <v>0</v>
      </c>
      <c r="H704" s="0" t="n">
        <f aca="false">IF(D705&gt;=0,$E$5*D705,$E$6*-D705)+IF(F704&gt;0,$E$8*F704+$E$7)</f>
        <v>10</v>
      </c>
    </row>
    <row r="705" customFormat="false" ht="13.5" hidden="false" customHeight="false" outlineLevel="0" collapsed="false">
      <c r="A705" s="0" t="n">
        <v>689</v>
      </c>
      <c r="B705" s="0" t="n">
        <v>0.538783380936505</v>
      </c>
      <c r="C705" s="0" t="n">
        <f aca="false">VLOOKUP(B705,$A$4:$B$14,2)</f>
        <v>2</v>
      </c>
      <c r="D705" s="0" t="n">
        <f aca="false">D704+G704-$C704</f>
        <v>1</v>
      </c>
      <c r="E705" s="0" t="n">
        <f aca="false">E704+F704-$C704</f>
        <v>-1</v>
      </c>
      <c r="F705" s="0" t="n">
        <f aca="false">IF(E705&lt;$E$2,MAX($E$3-E705,0),0)</f>
        <v>2</v>
      </c>
      <c r="G705" s="0" t="n">
        <f aca="false">F705</f>
        <v>2</v>
      </c>
      <c r="H705" s="0" t="n">
        <f aca="false">IF(D706&gt;=0,$E$5*D706,$E$6*-D706)+IF(F705&gt;0,$E$8*F705+$E$7)</f>
        <v>50</v>
      </c>
    </row>
    <row r="706" customFormat="false" ht="13.5" hidden="false" customHeight="false" outlineLevel="0" collapsed="false">
      <c r="A706" s="0" t="n">
        <v>690</v>
      </c>
      <c r="B706" s="0" t="n">
        <v>0.160741481556013</v>
      </c>
      <c r="C706" s="0" t="n">
        <f aca="false">VLOOKUP(B706,$A$4:$B$14,2)</f>
        <v>1</v>
      </c>
      <c r="D706" s="0" t="n">
        <f aca="false">D705+G705-$C705</f>
        <v>2</v>
      </c>
      <c r="E706" s="0" t="n">
        <f aca="false">E705+F705-$C705</f>
        <v>-1</v>
      </c>
      <c r="F706" s="0" t="n">
        <f aca="false">IF(E706&lt;$E$2,MAX($E$3-E706,0),0)</f>
        <v>2</v>
      </c>
      <c r="G706" s="0" t="n">
        <f aca="false">F706</f>
        <v>2</v>
      </c>
      <c r="H706" s="0" t="n">
        <f aca="false">IF(D707&gt;=0,$E$5*D707,$E$6*-D707)+IF(F706&gt;0,$E$8*F706+$E$7)</f>
        <v>60</v>
      </c>
    </row>
    <row r="707" customFormat="false" ht="13.5" hidden="false" customHeight="false" outlineLevel="0" collapsed="false">
      <c r="A707" s="0" t="n">
        <v>691</v>
      </c>
      <c r="B707" s="0" t="n">
        <v>0.567571698902347</v>
      </c>
      <c r="C707" s="0" t="n">
        <f aca="false">VLOOKUP(B707,$A$4:$B$14,2)</f>
        <v>2</v>
      </c>
      <c r="D707" s="0" t="n">
        <f aca="false">D706+G706-$C706</f>
        <v>3</v>
      </c>
      <c r="E707" s="0" t="n">
        <f aca="false">E706+F706-$C706</f>
        <v>0</v>
      </c>
      <c r="F707" s="0" t="n">
        <f aca="false">IF(E707&lt;$E$2,MAX($E$3-E707,0),0)</f>
        <v>1</v>
      </c>
      <c r="G707" s="0" t="n">
        <f aca="false">F707</f>
        <v>1</v>
      </c>
      <c r="H707" s="0" t="n">
        <f aca="false">IF(D708&gt;=0,$E$5*D708,$E$6*-D708)+IF(F707&gt;0,$E$8*F707+$E$7)</f>
        <v>30</v>
      </c>
    </row>
    <row r="708" customFormat="false" ht="13.5" hidden="false" customHeight="false" outlineLevel="0" collapsed="false">
      <c r="A708" s="0" t="n">
        <v>692</v>
      </c>
      <c r="B708" s="0" t="n">
        <v>0.457244714803664</v>
      </c>
      <c r="C708" s="0" t="n">
        <f aca="false">VLOOKUP(B708,$A$4:$B$14,2)</f>
        <v>2</v>
      </c>
      <c r="D708" s="0" t="n">
        <f aca="false">D707+G707-$C707</f>
        <v>1</v>
      </c>
      <c r="E708" s="0" t="n">
        <f aca="false">E707+F707-$C707</f>
        <v>-1</v>
      </c>
      <c r="F708" s="0" t="n">
        <f aca="false">IF(E708&lt;$E$2,MAX($E$3-E708,0),0)</f>
        <v>2</v>
      </c>
      <c r="G708" s="0" t="n">
        <f aca="false">F708</f>
        <v>2</v>
      </c>
      <c r="H708" s="0" t="n">
        <f aca="false">IF(D709&gt;=0,$E$5*D709,$E$6*-D709)+IF(F708&gt;0,$E$8*F708+$E$7)</f>
        <v>50</v>
      </c>
    </row>
    <row r="709" customFormat="false" ht="13.5" hidden="false" customHeight="false" outlineLevel="0" collapsed="false">
      <c r="A709" s="0" t="n">
        <v>693</v>
      </c>
      <c r="B709" s="0" t="n">
        <v>0.197479614256164</v>
      </c>
      <c r="C709" s="0" t="n">
        <f aca="false">VLOOKUP(B709,$A$4:$B$14,2)</f>
        <v>1</v>
      </c>
      <c r="D709" s="0" t="n">
        <f aca="false">D708+G708-$C708</f>
        <v>2</v>
      </c>
      <c r="E709" s="0" t="n">
        <f aca="false">E708+F708-$C708</f>
        <v>-1</v>
      </c>
      <c r="F709" s="0" t="n">
        <f aca="false">IF(E709&lt;$E$2,MAX($E$3-E709,0),0)</f>
        <v>2</v>
      </c>
      <c r="G709" s="0" t="n">
        <f aca="false">F709</f>
        <v>2</v>
      </c>
      <c r="H709" s="0" t="n">
        <f aca="false">IF(D710&gt;=0,$E$5*D710,$E$6*-D710)+IF(F709&gt;0,$E$8*F709+$E$7)</f>
        <v>60</v>
      </c>
    </row>
    <row r="710" customFormat="false" ht="13.5" hidden="false" customHeight="false" outlineLevel="0" collapsed="false">
      <c r="A710" s="0" t="n">
        <v>694</v>
      </c>
      <c r="B710" s="0" t="n">
        <v>0.653433780548339</v>
      </c>
      <c r="C710" s="0" t="n">
        <f aca="false">VLOOKUP(B710,$A$4:$B$14,2)</f>
        <v>2</v>
      </c>
      <c r="D710" s="0" t="n">
        <f aca="false">D709+G709-$C709</f>
        <v>3</v>
      </c>
      <c r="E710" s="0" t="n">
        <f aca="false">E709+F709-$C709</f>
        <v>0</v>
      </c>
      <c r="F710" s="0" t="n">
        <f aca="false">IF(E710&lt;$E$2,MAX($E$3-E710,0),0)</f>
        <v>1</v>
      </c>
      <c r="G710" s="0" t="n">
        <f aca="false">F710</f>
        <v>1</v>
      </c>
      <c r="H710" s="0" t="n">
        <f aca="false">IF(D711&gt;=0,$E$5*D711,$E$6*-D711)+IF(F710&gt;0,$E$8*F710+$E$7)</f>
        <v>30</v>
      </c>
    </row>
    <row r="711" customFormat="false" ht="13.5" hidden="false" customHeight="false" outlineLevel="0" collapsed="false">
      <c r="A711" s="0" t="n">
        <v>695</v>
      </c>
      <c r="B711" s="0" t="n">
        <v>0.824380691789733</v>
      </c>
      <c r="C711" s="0" t="n">
        <f aca="false">VLOOKUP(B711,$A$4:$B$14,2)</f>
        <v>3</v>
      </c>
      <c r="D711" s="0" t="n">
        <f aca="false">D710+G710-$C710</f>
        <v>1</v>
      </c>
      <c r="E711" s="0" t="n">
        <f aca="false">E710+F710-$C710</f>
        <v>-1</v>
      </c>
      <c r="F711" s="0" t="n">
        <f aca="false">IF(E711&lt;$E$2,MAX($E$3-E711,0),0)</f>
        <v>2</v>
      </c>
      <c r="G711" s="0" t="n">
        <f aca="false">F711</f>
        <v>2</v>
      </c>
      <c r="H711" s="0" t="n">
        <f aca="false">IF(D712&gt;=0,$E$5*D712,$E$6*-D712)+IF(F711&gt;0,$E$8*F711+$E$7)</f>
        <v>40</v>
      </c>
    </row>
    <row r="712" customFormat="false" ht="13.5" hidden="false" customHeight="false" outlineLevel="0" collapsed="false">
      <c r="A712" s="0" t="n">
        <v>696</v>
      </c>
      <c r="B712" s="0" t="n">
        <v>0.000499050992929462</v>
      </c>
      <c r="C712" s="0" t="n">
        <f aca="false">VLOOKUP(B712,$A$4:$B$14,2)</f>
        <v>0</v>
      </c>
      <c r="D712" s="0" t="n">
        <f aca="false">D711+G711-$C711</f>
        <v>1</v>
      </c>
      <c r="E712" s="0" t="n">
        <f aca="false">E711+F711-$C711</f>
        <v>-2</v>
      </c>
      <c r="F712" s="0" t="n">
        <f aca="false">IF(E712&lt;$E$2,MAX($E$3-E712,0),0)</f>
        <v>3</v>
      </c>
      <c r="G712" s="0" t="n">
        <f aca="false">F712</f>
        <v>3</v>
      </c>
      <c r="H712" s="0" t="n">
        <f aca="false">IF(D713&gt;=0,$E$5*D713,$E$6*-D713)+IF(F712&gt;0,$E$8*F712+$E$7)</f>
        <v>80</v>
      </c>
    </row>
    <row r="713" customFormat="false" ht="13.5" hidden="false" customHeight="false" outlineLevel="0" collapsed="false">
      <c r="A713" s="0" t="n">
        <v>697</v>
      </c>
      <c r="B713" s="0" t="n">
        <v>0.0677056259659139</v>
      </c>
      <c r="C713" s="0" t="n">
        <f aca="false">VLOOKUP(B713,$A$4:$B$14,2)</f>
        <v>0</v>
      </c>
      <c r="D713" s="0" t="n">
        <f aca="false">D712+G712-$C712</f>
        <v>4</v>
      </c>
      <c r="E713" s="0" t="n">
        <f aca="false">E712+F712-$C712</f>
        <v>1</v>
      </c>
      <c r="F713" s="0" t="n">
        <f aca="false">IF(E713&lt;$E$2,MAX($E$3-E713,0),0)</f>
        <v>0</v>
      </c>
      <c r="G713" s="0" t="n">
        <f aca="false">F713</f>
        <v>0</v>
      </c>
      <c r="H713" s="0" t="n">
        <f aca="false">IF(D714&gt;=0,$E$5*D714,$E$6*-D714)+IF(F713&gt;0,$E$8*F713+$E$7)</f>
        <v>40</v>
      </c>
    </row>
    <row r="714" customFormat="false" ht="13.5" hidden="false" customHeight="false" outlineLevel="0" collapsed="false">
      <c r="A714" s="0" t="n">
        <v>698</v>
      </c>
      <c r="B714" s="0" t="n">
        <v>0.222574833999619</v>
      </c>
      <c r="C714" s="0" t="n">
        <f aca="false">VLOOKUP(B714,$A$4:$B$14,2)</f>
        <v>1</v>
      </c>
      <c r="D714" s="0" t="n">
        <f aca="false">D713+G713-$C713</f>
        <v>4</v>
      </c>
      <c r="E714" s="0" t="n">
        <f aca="false">E713+F713-$C713</f>
        <v>1</v>
      </c>
      <c r="F714" s="0" t="n">
        <f aca="false">IF(E714&lt;$E$2,MAX($E$3-E714,0),0)</f>
        <v>0</v>
      </c>
      <c r="G714" s="0" t="n">
        <f aca="false">F714</f>
        <v>0</v>
      </c>
      <c r="H714" s="0" t="n">
        <f aca="false">IF(D715&gt;=0,$E$5*D715,$E$6*-D715)+IF(F714&gt;0,$E$8*F714+$E$7)</f>
        <v>30</v>
      </c>
    </row>
    <row r="715" customFormat="false" ht="13.5" hidden="false" customHeight="false" outlineLevel="0" collapsed="false">
      <c r="A715" s="0" t="n">
        <v>699</v>
      </c>
      <c r="B715" s="0" t="n">
        <v>0.116783239699197</v>
      </c>
      <c r="C715" s="0" t="n">
        <f aca="false">VLOOKUP(B715,$A$4:$B$14,2)</f>
        <v>0</v>
      </c>
      <c r="D715" s="0" t="n">
        <f aca="false">D714+G714-$C714</f>
        <v>3</v>
      </c>
      <c r="E715" s="0" t="n">
        <f aca="false">E714+F714-$C714</f>
        <v>0</v>
      </c>
      <c r="F715" s="0" t="n">
        <f aca="false">IF(E715&lt;$E$2,MAX($E$3-E715,0),0)</f>
        <v>1</v>
      </c>
      <c r="G715" s="0" t="n">
        <f aca="false">F715</f>
        <v>1</v>
      </c>
      <c r="H715" s="0" t="n">
        <f aca="false">IF(D716&gt;=0,$E$5*D716,$E$6*-D716)+IF(F715&gt;0,$E$8*F715+$E$7)</f>
        <v>50</v>
      </c>
    </row>
    <row r="716" customFormat="false" ht="13.5" hidden="false" customHeight="false" outlineLevel="0" collapsed="false">
      <c r="A716" s="0" t="n">
        <v>700</v>
      </c>
      <c r="B716" s="0" t="n">
        <v>0.988695426283809</v>
      </c>
      <c r="C716" s="0" t="n">
        <f aca="false">VLOOKUP(B716,$A$4:$B$14,2)</f>
        <v>6</v>
      </c>
      <c r="D716" s="0" t="n">
        <f aca="false">D715+G715-$C715</f>
        <v>3</v>
      </c>
      <c r="E716" s="0" t="n">
        <f aca="false">E715+F715-$C715</f>
        <v>1</v>
      </c>
      <c r="F716" s="0" t="n">
        <f aca="false">IF(E716&lt;$E$2,MAX($E$3-E716,0),0)</f>
        <v>0</v>
      </c>
      <c r="G716" s="0" t="n">
        <f aca="false">F716</f>
        <v>0</v>
      </c>
      <c r="H716" s="0" t="n">
        <f aca="false">IF(D717&gt;=0,$E$5*D717,$E$6*-D717)+IF(F716&gt;0,$E$8*F716+$E$7)</f>
        <v>300</v>
      </c>
    </row>
    <row r="717" customFormat="false" ht="13.5" hidden="false" customHeight="false" outlineLevel="0" collapsed="false">
      <c r="A717" s="0" t="n">
        <v>701</v>
      </c>
      <c r="B717" s="0" t="n">
        <v>0.727417094132262</v>
      </c>
      <c r="C717" s="0" t="n">
        <f aca="false">VLOOKUP(B717,$A$4:$B$14,2)</f>
        <v>3</v>
      </c>
      <c r="D717" s="0" t="n">
        <f aca="false">D716+G716-$C716</f>
        <v>-3</v>
      </c>
      <c r="E717" s="0" t="n">
        <f aca="false">E716+F716-$C716</f>
        <v>-5</v>
      </c>
      <c r="F717" s="0" t="n">
        <f aca="false">IF(E717&lt;$E$2,MAX($E$3-E717,0),0)</f>
        <v>6</v>
      </c>
      <c r="G717" s="0" t="n">
        <f aca="false">F717</f>
        <v>6</v>
      </c>
      <c r="H717" s="0" t="n">
        <f aca="false">IF(D718&gt;=0,$E$5*D718,$E$6*-D718)+IF(F717&gt;0,$E$8*F717+$E$7)</f>
        <v>80</v>
      </c>
    </row>
    <row r="718" customFormat="false" ht="13.5" hidden="false" customHeight="false" outlineLevel="0" collapsed="false">
      <c r="A718" s="0" t="n">
        <v>702</v>
      </c>
      <c r="B718" s="0" t="n">
        <v>0.582801286339036</v>
      </c>
      <c r="C718" s="0" t="n">
        <f aca="false">VLOOKUP(B718,$A$4:$B$14,2)</f>
        <v>2</v>
      </c>
      <c r="D718" s="0" t="n">
        <f aca="false">D717+G717-$C717</f>
        <v>1</v>
      </c>
      <c r="E718" s="0" t="n">
        <f aca="false">E717+F717-$C717</f>
        <v>-2</v>
      </c>
      <c r="F718" s="0" t="n">
        <f aca="false">IF(E718&lt;$E$2,MAX($E$3-E718,0),0)</f>
        <v>3</v>
      </c>
      <c r="G718" s="0" t="n">
        <f aca="false">F718</f>
        <v>3</v>
      </c>
      <c r="H718" s="0" t="n">
        <f aca="false">IF(D719&gt;=0,$E$5*D719,$E$6*-D719)+IF(F718&gt;0,$E$8*F718+$E$7)</f>
        <v>60</v>
      </c>
    </row>
    <row r="719" customFormat="false" ht="13.5" hidden="false" customHeight="false" outlineLevel="0" collapsed="false">
      <c r="A719" s="0" t="n">
        <v>703</v>
      </c>
      <c r="B719" s="0" t="n">
        <v>0.126518833414562</v>
      </c>
      <c r="C719" s="0" t="n">
        <f aca="false">VLOOKUP(B719,$A$4:$B$14,2)</f>
        <v>0</v>
      </c>
      <c r="D719" s="0" t="n">
        <f aca="false">D718+G718-$C718</f>
        <v>2</v>
      </c>
      <c r="E719" s="0" t="n">
        <f aca="false">E718+F718-$C718</f>
        <v>-1</v>
      </c>
      <c r="F719" s="0" t="n">
        <f aca="false">IF(E719&lt;$E$2,MAX($E$3-E719,0),0)</f>
        <v>2</v>
      </c>
      <c r="G719" s="0" t="n">
        <f aca="false">F719</f>
        <v>2</v>
      </c>
      <c r="H719" s="0" t="n">
        <f aca="false">IF(D720&gt;=0,$E$5*D720,$E$6*-D720)+IF(F719&gt;0,$E$8*F719+$E$7)</f>
        <v>70</v>
      </c>
    </row>
    <row r="720" customFormat="false" ht="13.5" hidden="false" customHeight="false" outlineLevel="0" collapsed="false">
      <c r="A720" s="0" t="n">
        <v>704</v>
      </c>
      <c r="B720" s="0" t="n">
        <v>0.656153539409697</v>
      </c>
      <c r="C720" s="0" t="n">
        <f aca="false">VLOOKUP(B720,$A$4:$B$14,2)</f>
        <v>2</v>
      </c>
      <c r="D720" s="0" t="n">
        <f aca="false">D719+G719-$C719</f>
        <v>4</v>
      </c>
      <c r="E720" s="0" t="n">
        <f aca="false">E719+F719-$C719</f>
        <v>1</v>
      </c>
      <c r="F720" s="0" t="n">
        <f aca="false">IF(E720&lt;$E$2,MAX($E$3-E720,0),0)</f>
        <v>0</v>
      </c>
      <c r="G720" s="0" t="n">
        <f aca="false">F720</f>
        <v>0</v>
      </c>
      <c r="H720" s="0" t="n">
        <f aca="false">IF(D721&gt;=0,$E$5*D721,$E$6*-D721)+IF(F720&gt;0,$E$8*F720+$E$7)</f>
        <v>20</v>
      </c>
    </row>
    <row r="721" customFormat="false" ht="13.5" hidden="false" customHeight="false" outlineLevel="0" collapsed="false">
      <c r="A721" s="0" t="n">
        <v>705</v>
      </c>
      <c r="B721" s="0" t="n">
        <v>0.705499680286834</v>
      </c>
      <c r="C721" s="0" t="n">
        <f aca="false">VLOOKUP(B721,$A$4:$B$14,2)</f>
        <v>3</v>
      </c>
      <c r="D721" s="0" t="n">
        <f aca="false">D720+G720-$C720</f>
        <v>2</v>
      </c>
      <c r="E721" s="0" t="n">
        <f aca="false">E720+F720-$C720</f>
        <v>-1</v>
      </c>
      <c r="F721" s="0" t="n">
        <f aca="false">IF(E721&lt;$E$2,MAX($E$3-E721,0),0)</f>
        <v>2</v>
      </c>
      <c r="G721" s="0" t="n">
        <f aca="false">F721</f>
        <v>2</v>
      </c>
      <c r="H721" s="0" t="n">
        <f aca="false">IF(D722&gt;=0,$E$5*D722,$E$6*-D722)+IF(F721&gt;0,$E$8*F721+$E$7)</f>
        <v>40</v>
      </c>
    </row>
    <row r="722" customFormat="false" ht="13.5" hidden="false" customHeight="false" outlineLevel="0" collapsed="false">
      <c r="A722" s="0" t="n">
        <v>706</v>
      </c>
      <c r="B722" s="0" t="n">
        <v>0.394851353560219</v>
      </c>
      <c r="C722" s="0" t="n">
        <f aca="false">VLOOKUP(B722,$A$4:$B$14,2)</f>
        <v>1</v>
      </c>
      <c r="D722" s="0" t="n">
        <f aca="false">D721+G721-$C721</f>
        <v>1</v>
      </c>
      <c r="E722" s="0" t="n">
        <f aca="false">E721+F721-$C721</f>
        <v>-2</v>
      </c>
      <c r="F722" s="0" t="n">
        <f aca="false">IF(E722&lt;$E$2,MAX($E$3-E722,0),0)</f>
        <v>3</v>
      </c>
      <c r="G722" s="0" t="n">
        <f aca="false">F722</f>
        <v>3</v>
      </c>
      <c r="H722" s="0" t="n">
        <f aca="false">IF(D723&gt;=0,$E$5*D723,$E$6*-D723)+IF(F722&gt;0,$E$8*F722+$E$7)</f>
        <v>70</v>
      </c>
    </row>
    <row r="723" customFormat="false" ht="13.5" hidden="false" customHeight="false" outlineLevel="0" collapsed="false">
      <c r="A723" s="0" t="n">
        <v>707</v>
      </c>
      <c r="B723" s="0" t="n">
        <v>0.376830448807432</v>
      </c>
      <c r="C723" s="0" t="n">
        <f aca="false">VLOOKUP(B723,$A$4:$B$14,2)</f>
        <v>1</v>
      </c>
      <c r="D723" s="0" t="n">
        <f aca="false">D722+G722-$C722</f>
        <v>3</v>
      </c>
      <c r="E723" s="0" t="n">
        <f aca="false">E722+F722-$C722</f>
        <v>0</v>
      </c>
      <c r="F723" s="0" t="n">
        <f aca="false">IF(E723&lt;$E$2,MAX($E$3-E723,0),0)</f>
        <v>1</v>
      </c>
      <c r="G723" s="0" t="n">
        <f aca="false">F723</f>
        <v>1</v>
      </c>
      <c r="H723" s="0" t="n">
        <f aca="false">IF(D724&gt;=0,$E$5*D724,$E$6*-D724)+IF(F723&gt;0,$E$8*F723+$E$7)</f>
        <v>40</v>
      </c>
    </row>
    <row r="724" customFormat="false" ht="13.5" hidden="false" customHeight="false" outlineLevel="0" collapsed="false">
      <c r="A724" s="0" t="n">
        <v>708</v>
      </c>
      <c r="B724" s="0" t="n">
        <v>0.283404615491516</v>
      </c>
      <c r="C724" s="0" t="n">
        <f aca="false">VLOOKUP(B724,$A$4:$B$14,2)</f>
        <v>1</v>
      </c>
      <c r="D724" s="0" t="n">
        <f aca="false">D723+G723-$C723</f>
        <v>2</v>
      </c>
      <c r="E724" s="0" t="n">
        <f aca="false">E723+F723-$C723</f>
        <v>0</v>
      </c>
      <c r="F724" s="0" t="n">
        <f aca="false">IF(E724&lt;$E$2,MAX($E$3-E724,0),0)</f>
        <v>1</v>
      </c>
      <c r="G724" s="0" t="n">
        <f aca="false">F724</f>
        <v>1</v>
      </c>
      <c r="H724" s="0" t="n">
        <f aca="false">IF(D725&gt;=0,$E$5*D725,$E$6*-D725)+IF(F724&gt;0,$E$8*F724+$E$7)</f>
        <v>50</v>
      </c>
    </row>
    <row r="725" customFormat="false" ht="13.5" hidden="false" customHeight="false" outlineLevel="0" collapsed="false">
      <c r="A725" s="0" t="n">
        <v>709</v>
      </c>
      <c r="B725" s="0" t="n">
        <v>0.763220146091521</v>
      </c>
      <c r="C725" s="0" t="n">
        <f aca="false">VLOOKUP(B725,$A$4:$B$14,2)</f>
        <v>3</v>
      </c>
      <c r="D725" s="0" t="n">
        <f aca="false">D724+G724-$C724</f>
        <v>3</v>
      </c>
      <c r="E725" s="0" t="n">
        <f aca="false">E724+F724-$C724</f>
        <v>0</v>
      </c>
      <c r="F725" s="0" t="n">
        <f aca="false">IF(E725&lt;$E$2,MAX($E$3-E725,0),0)</f>
        <v>1</v>
      </c>
      <c r="G725" s="0" t="n">
        <f aca="false">F725</f>
        <v>1</v>
      </c>
      <c r="H725" s="0" t="n">
        <f aca="false">IF(D726&gt;=0,$E$5*D726,$E$6*-D726)+IF(F725&gt;0,$E$8*F725+$E$7)</f>
        <v>20</v>
      </c>
    </row>
    <row r="726" customFormat="false" ht="13.5" hidden="false" customHeight="false" outlineLevel="0" collapsed="false">
      <c r="A726" s="0" t="n">
        <v>710</v>
      </c>
      <c r="B726" s="0" t="n">
        <v>0.3684596351978</v>
      </c>
      <c r="C726" s="0" t="n">
        <f aca="false">VLOOKUP(B726,$A$4:$B$14,2)</f>
        <v>1</v>
      </c>
      <c r="D726" s="0" t="n">
        <f aca="false">D725+G725-$C725</f>
        <v>0</v>
      </c>
      <c r="E726" s="0" t="n">
        <f aca="false">E725+F725-$C725</f>
        <v>-2</v>
      </c>
      <c r="F726" s="0" t="n">
        <f aca="false">IF(E726&lt;$E$2,MAX($E$3-E726,0),0)</f>
        <v>3</v>
      </c>
      <c r="G726" s="0" t="n">
        <f aca="false">F726</f>
        <v>3</v>
      </c>
      <c r="H726" s="0" t="n">
        <f aca="false">IF(D727&gt;=0,$E$5*D727,$E$6*-D727)+IF(F726&gt;0,$E$8*F726+$E$7)</f>
        <v>70</v>
      </c>
    </row>
    <row r="727" customFormat="false" ht="13.5" hidden="false" customHeight="false" outlineLevel="0" collapsed="false">
      <c r="A727" s="0" t="n">
        <v>711</v>
      </c>
      <c r="B727" s="0" t="n">
        <v>0.595163220202287</v>
      </c>
      <c r="C727" s="0" t="n">
        <f aca="false">VLOOKUP(B727,$A$4:$B$14,2)</f>
        <v>2</v>
      </c>
      <c r="D727" s="0" t="n">
        <f aca="false">D726+G726-$C726</f>
        <v>3</v>
      </c>
      <c r="E727" s="0" t="n">
        <f aca="false">E726+F726-$C726</f>
        <v>0</v>
      </c>
      <c r="F727" s="0" t="n">
        <f aca="false">IF(E727&lt;$E$2,MAX($E$3-E727,0),0)</f>
        <v>1</v>
      </c>
      <c r="G727" s="0" t="n">
        <f aca="false">F727</f>
        <v>1</v>
      </c>
      <c r="H727" s="0" t="n">
        <f aca="false">IF(D728&gt;=0,$E$5*D728,$E$6*-D728)+IF(F727&gt;0,$E$8*F727+$E$7)</f>
        <v>30</v>
      </c>
    </row>
    <row r="728" customFormat="false" ht="13.5" hidden="false" customHeight="false" outlineLevel="0" collapsed="false">
      <c r="A728" s="0" t="n">
        <v>712</v>
      </c>
      <c r="B728" s="0" t="n">
        <v>0.209360028115596</v>
      </c>
      <c r="C728" s="0" t="n">
        <f aca="false">VLOOKUP(B728,$A$4:$B$14,2)</f>
        <v>1</v>
      </c>
      <c r="D728" s="0" t="n">
        <f aca="false">D727+G727-$C727</f>
        <v>1</v>
      </c>
      <c r="E728" s="0" t="n">
        <f aca="false">E727+F727-$C727</f>
        <v>-1</v>
      </c>
      <c r="F728" s="0" t="n">
        <f aca="false">IF(E728&lt;$E$2,MAX($E$3-E728,0),0)</f>
        <v>2</v>
      </c>
      <c r="G728" s="0" t="n">
        <f aca="false">F728</f>
        <v>2</v>
      </c>
      <c r="H728" s="0" t="n">
        <f aca="false">IF(D729&gt;=0,$E$5*D729,$E$6*-D729)+IF(F728&gt;0,$E$8*F728+$E$7)</f>
        <v>60</v>
      </c>
    </row>
    <row r="729" customFormat="false" ht="13.5" hidden="false" customHeight="false" outlineLevel="0" collapsed="false">
      <c r="A729" s="0" t="n">
        <v>713</v>
      </c>
      <c r="B729" s="0" t="n">
        <v>0.48881175102261</v>
      </c>
      <c r="C729" s="0" t="n">
        <f aca="false">VLOOKUP(B729,$A$4:$B$14,2)</f>
        <v>2</v>
      </c>
      <c r="D729" s="0" t="n">
        <f aca="false">D728+G728-$C728</f>
        <v>3</v>
      </c>
      <c r="E729" s="0" t="n">
        <f aca="false">E728+F728-$C728</f>
        <v>0</v>
      </c>
      <c r="F729" s="0" t="n">
        <f aca="false">IF(E729&lt;$E$2,MAX($E$3-E729,0),0)</f>
        <v>1</v>
      </c>
      <c r="G729" s="0" t="n">
        <f aca="false">F729</f>
        <v>1</v>
      </c>
      <c r="H729" s="0" t="n">
        <f aca="false">IF(D730&gt;=0,$E$5*D730,$E$6*-D730)+IF(F729&gt;0,$E$8*F729+$E$7)</f>
        <v>30</v>
      </c>
    </row>
    <row r="730" customFormat="false" ht="13.5" hidden="false" customHeight="false" outlineLevel="0" collapsed="false">
      <c r="A730" s="0" t="n">
        <v>714</v>
      </c>
      <c r="B730" s="0" t="n">
        <v>0.79330116852188</v>
      </c>
      <c r="C730" s="0" t="n">
        <f aca="false">VLOOKUP(B730,$A$4:$B$14,2)</f>
        <v>3</v>
      </c>
      <c r="D730" s="0" t="n">
        <f aca="false">D729+G729-$C729</f>
        <v>1</v>
      </c>
      <c r="E730" s="0" t="n">
        <f aca="false">E729+F729-$C729</f>
        <v>-1</v>
      </c>
      <c r="F730" s="0" t="n">
        <f aca="false">IF(E730&lt;$E$2,MAX($E$3-E730,0),0)</f>
        <v>2</v>
      </c>
      <c r="G730" s="0" t="n">
        <f aca="false">F730</f>
        <v>2</v>
      </c>
      <c r="H730" s="0" t="n">
        <f aca="false">IF(D731&gt;=0,$E$5*D731,$E$6*-D731)+IF(F730&gt;0,$E$8*F730+$E$7)</f>
        <v>40</v>
      </c>
    </row>
    <row r="731" customFormat="false" ht="13.5" hidden="false" customHeight="false" outlineLevel="0" collapsed="false">
      <c r="A731" s="0" t="n">
        <v>715</v>
      </c>
      <c r="B731" s="0" t="n">
        <v>0.542772942833948</v>
      </c>
      <c r="C731" s="0" t="n">
        <f aca="false">VLOOKUP(B731,$A$4:$B$14,2)</f>
        <v>2</v>
      </c>
      <c r="D731" s="0" t="n">
        <f aca="false">D730+G730-$C730</f>
        <v>1</v>
      </c>
      <c r="E731" s="0" t="n">
        <f aca="false">E730+F730-$C730</f>
        <v>-2</v>
      </c>
      <c r="F731" s="0" t="n">
        <f aca="false">IF(E731&lt;$E$2,MAX($E$3-E731,0),0)</f>
        <v>3</v>
      </c>
      <c r="G731" s="0" t="n">
        <f aca="false">F731</f>
        <v>3</v>
      </c>
      <c r="H731" s="0" t="n">
        <f aca="false">IF(D732&gt;=0,$E$5*D732,$E$6*-D732)+IF(F731&gt;0,$E$8*F731+$E$7)</f>
        <v>60</v>
      </c>
    </row>
    <row r="732" customFormat="false" ht="13.5" hidden="false" customHeight="false" outlineLevel="0" collapsed="false">
      <c r="A732" s="0" t="n">
        <v>716</v>
      </c>
      <c r="B732" s="0" t="n">
        <v>0.516074793093374</v>
      </c>
      <c r="C732" s="0" t="n">
        <f aca="false">VLOOKUP(B732,$A$4:$B$14,2)</f>
        <v>2</v>
      </c>
      <c r="D732" s="0" t="n">
        <f aca="false">D731+G731-$C731</f>
        <v>2</v>
      </c>
      <c r="E732" s="0" t="n">
        <f aca="false">E731+F731-$C731</f>
        <v>-1</v>
      </c>
      <c r="F732" s="0" t="n">
        <f aca="false">IF(E732&lt;$E$2,MAX($E$3-E732,0),0)</f>
        <v>2</v>
      </c>
      <c r="G732" s="0" t="n">
        <f aca="false">F732</f>
        <v>2</v>
      </c>
      <c r="H732" s="0" t="n">
        <f aca="false">IF(D733&gt;=0,$E$5*D733,$E$6*-D733)+IF(F732&gt;0,$E$8*F732+$E$7)</f>
        <v>50</v>
      </c>
    </row>
    <row r="733" customFormat="false" ht="13.5" hidden="false" customHeight="false" outlineLevel="0" collapsed="false">
      <c r="A733" s="0" t="n">
        <v>717</v>
      </c>
      <c r="B733" s="0" t="n">
        <v>0.186028133092439</v>
      </c>
      <c r="C733" s="0" t="n">
        <f aca="false">VLOOKUP(B733,$A$4:$B$14,2)</f>
        <v>1</v>
      </c>
      <c r="D733" s="0" t="n">
        <f aca="false">D732+G732-$C732</f>
        <v>2</v>
      </c>
      <c r="E733" s="0" t="n">
        <f aca="false">E732+F732-$C732</f>
        <v>-1</v>
      </c>
      <c r="F733" s="0" t="n">
        <f aca="false">IF(E733&lt;$E$2,MAX($E$3-E733,0),0)</f>
        <v>2</v>
      </c>
      <c r="G733" s="0" t="n">
        <f aca="false">F733</f>
        <v>2</v>
      </c>
      <c r="H733" s="0" t="n">
        <f aca="false">IF(D734&gt;=0,$E$5*D734,$E$6*-D734)+IF(F733&gt;0,$E$8*F733+$E$7)</f>
        <v>60</v>
      </c>
    </row>
    <row r="734" customFormat="false" ht="13.5" hidden="false" customHeight="false" outlineLevel="0" collapsed="false">
      <c r="A734" s="0" t="n">
        <v>718</v>
      </c>
      <c r="B734" s="0" t="n">
        <v>0.669766176234226</v>
      </c>
      <c r="C734" s="0" t="n">
        <f aca="false">VLOOKUP(B734,$A$4:$B$14,2)</f>
        <v>2</v>
      </c>
      <c r="D734" s="0" t="n">
        <f aca="false">D733+G733-$C733</f>
        <v>3</v>
      </c>
      <c r="E734" s="0" t="n">
        <f aca="false">E733+F733-$C733</f>
        <v>0</v>
      </c>
      <c r="F734" s="0" t="n">
        <f aca="false">IF(E734&lt;$E$2,MAX($E$3-E734,0),0)</f>
        <v>1</v>
      </c>
      <c r="G734" s="0" t="n">
        <f aca="false">F734</f>
        <v>1</v>
      </c>
      <c r="H734" s="0" t="n">
        <f aca="false">IF(D735&gt;=0,$E$5*D735,$E$6*-D735)+IF(F734&gt;0,$E$8*F734+$E$7)</f>
        <v>30</v>
      </c>
    </row>
    <row r="735" customFormat="false" ht="13.5" hidden="false" customHeight="false" outlineLevel="0" collapsed="false">
      <c r="A735" s="0" t="n">
        <v>719</v>
      </c>
      <c r="B735" s="0" t="n">
        <v>0.764246989421165</v>
      </c>
      <c r="C735" s="0" t="n">
        <f aca="false">VLOOKUP(B735,$A$4:$B$14,2)</f>
        <v>3</v>
      </c>
      <c r="D735" s="0" t="n">
        <f aca="false">D734+G734-$C734</f>
        <v>1</v>
      </c>
      <c r="E735" s="0" t="n">
        <f aca="false">E734+F734-$C734</f>
        <v>-1</v>
      </c>
      <c r="F735" s="0" t="n">
        <f aca="false">IF(E735&lt;$E$2,MAX($E$3-E735,0),0)</f>
        <v>2</v>
      </c>
      <c r="G735" s="0" t="n">
        <f aca="false">F735</f>
        <v>2</v>
      </c>
      <c r="H735" s="0" t="n">
        <f aca="false">IF(D736&gt;=0,$E$5*D736,$E$6*-D736)+IF(F735&gt;0,$E$8*F735+$E$7)</f>
        <v>40</v>
      </c>
    </row>
    <row r="736" customFormat="false" ht="13.5" hidden="false" customHeight="false" outlineLevel="0" collapsed="false">
      <c r="A736" s="0" t="n">
        <v>720</v>
      </c>
      <c r="B736" s="0" t="n">
        <v>0.969724883688934</v>
      </c>
      <c r="C736" s="0" t="n">
        <f aca="false">VLOOKUP(B736,$A$4:$B$14,2)</f>
        <v>5</v>
      </c>
      <c r="D736" s="0" t="n">
        <f aca="false">D735+G735-$C735</f>
        <v>1</v>
      </c>
      <c r="E736" s="0" t="n">
        <f aca="false">E735+F735-$C735</f>
        <v>-2</v>
      </c>
      <c r="F736" s="0" t="n">
        <f aca="false">IF(E736&lt;$E$2,MAX($E$3-E736,0),0)</f>
        <v>3</v>
      </c>
      <c r="G736" s="0" t="n">
        <f aca="false">F736</f>
        <v>3</v>
      </c>
      <c r="H736" s="0" t="n">
        <f aca="false">IF(D737&gt;=0,$E$5*D737,$E$6*-D737)+IF(F736&gt;0,$E$8*F736+$E$7)</f>
        <v>140</v>
      </c>
    </row>
    <row r="737" customFormat="false" ht="13.5" hidden="false" customHeight="false" outlineLevel="0" collapsed="false">
      <c r="A737" s="0" t="n">
        <v>721</v>
      </c>
      <c r="B737" s="0" t="n">
        <v>0.865097739741144</v>
      </c>
      <c r="C737" s="0" t="n">
        <f aca="false">VLOOKUP(B737,$A$4:$B$14,2)</f>
        <v>4</v>
      </c>
      <c r="D737" s="0" t="n">
        <f aca="false">D736+G736-$C736</f>
        <v>-1</v>
      </c>
      <c r="E737" s="0" t="n">
        <f aca="false">E736+F736-$C736</f>
        <v>-4</v>
      </c>
      <c r="F737" s="0" t="n">
        <f aca="false">IF(E737&lt;$E$2,MAX($E$3-E737,0),0)</f>
        <v>5</v>
      </c>
      <c r="G737" s="0" t="n">
        <f aca="false">F737</f>
        <v>5</v>
      </c>
      <c r="H737" s="0" t="n">
        <f aca="false">IF(D738&gt;=0,$E$5*D738,$E$6*-D738)+IF(F737&gt;0,$E$8*F737+$E$7)</f>
        <v>60</v>
      </c>
    </row>
    <row r="738" customFormat="false" ht="13.5" hidden="false" customHeight="false" outlineLevel="0" collapsed="false">
      <c r="A738" s="0" t="n">
        <v>722</v>
      </c>
      <c r="B738" s="0" t="n">
        <v>0.246939511603207</v>
      </c>
      <c r="C738" s="0" t="n">
        <f aca="false">VLOOKUP(B738,$A$4:$B$14,2)</f>
        <v>1</v>
      </c>
      <c r="D738" s="0" t="n">
        <f aca="false">D737+G737-$C737</f>
        <v>0</v>
      </c>
      <c r="E738" s="0" t="n">
        <f aca="false">E737+F737-$C737</f>
        <v>-3</v>
      </c>
      <c r="F738" s="0" t="n">
        <f aca="false">IF(E738&lt;$E$2,MAX($E$3-E738,0),0)</f>
        <v>4</v>
      </c>
      <c r="G738" s="0" t="n">
        <f aca="false">F738</f>
        <v>4</v>
      </c>
      <c r="H738" s="0" t="n">
        <f aca="false">IF(D739&gt;=0,$E$5*D739,$E$6*-D739)+IF(F738&gt;0,$E$8*F738+$E$7)</f>
        <v>80</v>
      </c>
    </row>
    <row r="739" customFormat="false" ht="13.5" hidden="false" customHeight="false" outlineLevel="0" collapsed="false">
      <c r="A739" s="0" t="n">
        <v>723</v>
      </c>
      <c r="B739" s="0" t="n">
        <v>0.296524501029055</v>
      </c>
      <c r="C739" s="0" t="n">
        <f aca="false">VLOOKUP(B739,$A$4:$B$14,2)</f>
        <v>1</v>
      </c>
      <c r="D739" s="0" t="n">
        <f aca="false">D738+G738-$C738</f>
        <v>3</v>
      </c>
      <c r="E739" s="0" t="n">
        <f aca="false">E738+F738-$C738</f>
        <v>0</v>
      </c>
      <c r="F739" s="0" t="n">
        <f aca="false">IF(E739&lt;$E$2,MAX($E$3-E739,0),0)</f>
        <v>1</v>
      </c>
      <c r="G739" s="0" t="n">
        <f aca="false">F739</f>
        <v>1</v>
      </c>
      <c r="H739" s="0" t="n">
        <f aca="false">IF(D740&gt;=0,$E$5*D740,$E$6*-D740)+IF(F739&gt;0,$E$8*F739+$E$7)</f>
        <v>40</v>
      </c>
    </row>
    <row r="740" customFormat="false" ht="13.5" hidden="false" customHeight="false" outlineLevel="0" collapsed="false">
      <c r="A740" s="0" t="n">
        <v>724</v>
      </c>
      <c r="B740" s="0" t="n">
        <v>0.369319846947605</v>
      </c>
      <c r="C740" s="0" t="n">
        <f aca="false">VLOOKUP(B740,$A$4:$B$14,2)</f>
        <v>1</v>
      </c>
      <c r="D740" s="0" t="n">
        <f aca="false">D739+G739-$C739</f>
        <v>2</v>
      </c>
      <c r="E740" s="0" t="n">
        <f aca="false">E739+F739-$C739</f>
        <v>0</v>
      </c>
      <c r="F740" s="0" t="n">
        <f aca="false">IF(E740&lt;$E$2,MAX($E$3-E740,0),0)</f>
        <v>1</v>
      </c>
      <c r="G740" s="0" t="n">
        <f aca="false">F740</f>
        <v>1</v>
      </c>
      <c r="H740" s="0" t="n">
        <f aca="false">IF(D741&gt;=0,$E$5*D741,$E$6*-D741)+IF(F740&gt;0,$E$8*F740+$E$7)</f>
        <v>50</v>
      </c>
    </row>
    <row r="741" customFormat="false" ht="13.5" hidden="false" customHeight="false" outlineLevel="0" collapsed="false">
      <c r="A741" s="0" t="n">
        <v>725</v>
      </c>
      <c r="B741" s="0" t="n">
        <v>0.462172191212071</v>
      </c>
      <c r="C741" s="0" t="n">
        <f aca="false">VLOOKUP(B741,$A$4:$B$14,2)</f>
        <v>2</v>
      </c>
      <c r="D741" s="0" t="n">
        <f aca="false">D740+G740-$C740</f>
        <v>3</v>
      </c>
      <c r="E741" s="0" t="n">
        <f aca="false">E740+F740-$C740</f>
        <v>0</v>
      </c>
      <c r="F741" s="0" t="n">
        <f aca="false">IF(E741&lt;$E$2,MAX($E$3-E741,0),0)</f>
        <v>1</v>
      </c>
      <c r="G741" s="0" t="n">
        <f aca="false">F741</f>
        <v>1</v>
      </c>
      <c r="H741" s="0" t="n">
        <f aca="false">IF(D742&gt;=0,$E$5*D742,$E$6*-D742)+IF(F741&gt;0,$E$8*F741+$E$7)</f>
        <v>30</v>
      </c>
    </row>
    <row r="742" customFormat="false" ht="13.5" hidden="false" customHeight="false" outlineLevel="0" collapsed="false">
      <c r="A742" s="0" t="n">
        <v>726</v>
      </c>
      <c r="B742" s="0" t="n">
        <v>0.668329932121016</v>
      </c>
      <c r="C742" s="0" t="n">
        <f aca="false">VLOOKUP(B742,$A$4:$B$14,2)</f>
        <v>2</v>
      </c>
      <c r="D742" s="0" t="n">
        <f aca="false">D741+G741-$C741</f>
        <v>1</v>
      </c>
      <c r="E742" s="0" t="n">
        <f aca="false">E741+F741-$C741</f>
        <v>-1</v>
      </c>
      <c r="F742" s="0" t="n">
        <f aca="false">IF(E742&lt;$E$2,MAX($E$3-E742,0),0)</f>
        <v>2</v>
      </c>
      <c r="G742" s="0" t="n">
        <f aca="false">F742</f>
        <v>2</v>
      </c>
      <c r="H742" s="0" t="n">
        <f aca="false">IF(D743&gt;=0,$E$5*D743,$E$6*-D743)+IF(F742&gt;0,$E$8*F742+$E$7)</f>
        <v>50</v>
      </c>
    </row>
    <row r="743" customFormat="false" ht="13.5" hidden="false" customHeight="false" outlineLevel="0" collapsed="false">
      <c r="A743" s="0" t="n">
        <v>727</v>
      </c>
      <c r="B743" s="0" t="n">
        <v>0.25076864664705</v>
      </c>
      <c r="C743" s="0" t="n">
        <f aca="false">VLOOKUP(B743,$A$4:$B$14,2)</f>
        <v>1</v>
      </c>
      <c r="D743" s="0" t="n">
        <f aca="false">D742+G742-$C742</f>
        <v>2</v>
      </c>
      <c r="E743" s="0" t="n">
        <f aca="false">E742+F742-$C742</f>
        <v>-1</v>
      </c>
      <c r="F743" s="0" t="n">
        <f aca="false">IF(E743&lt;$E$2,MAX($E$3-E743,0),0)</f>
        <v>2</v>
      </c>
      <c r="G743" s="0" t="n">
        <f aca="false">F743</f>
        <v>2</v>
      </c>
      <c r="H743" s="0" t="n">
        <f aca="false">IF(D744&gt;=0,$E$5*D744,$E$6*-D744)+IF(F743&gt;0,$E$8*F743+$E$7)</f>
        <v>60</v>
      </c>
    </row>
    <row r="744" customFormat="false" ht="13.5" hidden="false" customHeight="false" outlineLevel="0" collapsed="false">
      <c r="A744" s="0" t="n">
        <v>728</v>
      </c>
      <c r="B744" s="0" t="n">
        <v>0.591445733915541</v>
      </c>
      <c r="C744" s="0" t="n">
        <f aca="false">VLOOKUP(B744,$A$4:$B$14,2)</f>
        <v>2</v>
      </c>
      <c r="D744" s="0" t="n">
        <f aca="false">D743+G743-$C743</f>
        <v>3</v>
      </c>
      <c r="E744" s="0" t="n">
        <f aca="false">E743+F743-$C743</f>
        <v>0</v>
      </c>
      <c r="F744" s="0" t="n">
        <f aca="false">IF(E744&lt;$E$2,MAX($E$3-E744,0),0)</f>
        <v>1</v>
      </c>
      <c r="G744" s="0" t="n">
        <f aca="false">F744</f>
        <v>1</v>
      </c>
      <c r="H744" s="0" t="n">
        <f aca="false">IF(D745&gt;=0,$E$5*D745,$E$6*-D745)+IF(F744&gt;0,$E$8*F744+$E$7)</f>
        <v>30</v>
      </c>
    </row>
    <row r="745" customFormat="false" ht="13.5" hidden="false" customHeight="false" outlineLevel="0" collapsed="false">
      <c r="A745" s="0" t="n">
        <v>729</v>
      </c>
      <c r="B745" s="0" t="n">
        <v>0.625265340153176</v>
      </c>
      <c r="C745" s="0" t="n">
        <f aca="false">VLOOKUP(B745,$A$4:$B$14,2)</f>
        <v>2</v>
      </c>
      <c r="D745" s="0" t="n">
        <f aca="false">D744+G744-$C744</f>
        <v>1</v>
      </c>
      <c r="E745" s="0" t="n">
        <f aca="false">E744+F744-$C744</f>
        <v>-1</v>
      </c>
      <c r="F745" s="0" t="n">
        <f aca="false">IF(E745&lt;$E$2,MAX($E$3-E745,0),0)</f>
        <v>2</v>
      </c>
      <c r="G745" s="0" t="n">
        <f aca="false">F745</f>
        <v>2</v>
      </c>
      <c r="H745" s="0" t="n">
        <f aca="false">IF(D746&gt;=0,$E$5*D746,$E$6*-D746)+IF(F745&gt;0,$E$8*F745+$E$7)</f>
        <v>50</v>
      </c>
    </row>
    <row r="746" customFormat="false" ht="13.5" hidden="false" customHeight="false" outlineLevel="0" collapsed="false">
      <c r="A746" s="0" t="n">
        <v>730</v>
      </c>
      <c r="B746" s="0" t="n">
        <v>0.460892593640105</v>
      </c>
      <c r="C746" s="0" t="n">
        <f aca="false">VLOOKUP(B746,$A$4:$B$14,2)</f>
        <v>2</v>
      </c>
      <c r="D746" s="0" t="n">
        <f aca="false">D745+G745-$C745</f>
        <v>2</v>
      </c>
      <c r="E746" s="0" t="n">
        <f aca="false">E745+F745-$C745</f>
        <v>-1</v>
      </c>
      <c r="F746" s="0" t="n">
        <f aca="false">IF(E746&lt;$E$2,MAX($E$3-E746,0),0)</f>
        <v>2</v>
      </c>
      <c r="G746" s="0" t="n">
        <f aca="false">F746</f>
        <v>2</v>
      </c>
      <c r="H746" s="0" t="n">
        <f aca="false">IF(D747&gt;=0,$E$5*D747,$E$6*-D747)+IF(F746&gt;0,$E$8*F746+$E$7)</f>
        <v>50</v>
      </c>
    </row>
    <row r="747" customFormat="false" ht="13.5" hidden="false" customHeight="false" outlineLevel="0" collapsed="false">
      <c r="A747" s="0" t="n">
        <v>731</v>
      </c>
      <c r="B747" s="0" t="n">
        <v>0.430647015004034</v>
      </c>
      <c r="C747" s="0" t="n">
        <f aca="false">VLOOKUP(B747,$A$4:$B$14,2)</f>
        <v>2</v>
      </c>
      <c r="D747" s="0" t="n">
        <f aca="false">D746+G746-$C746</f>
        <v>2</v>
      </c>
      <c r="E747" s="0" t="n">
        <f aca="false">E746+F746-$C746</f>
        <v>-1</v>
      </c>
      <c r="F747" s="0" t="n">
        <f aca="false">IF(E747&lt;$E$2,MAX($E$3-E747,0),0)</f>
        <v>2</v>
      </c>
      <c r="G747" s="0" t="n">
        <f aca="false">F747</f>
        <v>2</v>
      </c>
      <c r="H747" s="0" t="n">
        <f aca="false">IF(D748&gt;=0,$E$5*D748,$E$6*-D748)+IF(F747&gt;0,$E$8*F747+$E$7)</f>
        <v>50</v>
      </c>
    </row>
    <row r="748" customFormat="false" ht="13.5" hidden="false" customHeight="false" outlineLevel="0" collapsed="false">
      <c r="A748" s="0" t="n">
        <v>732</v>
      </c>
      <c r="B748" s="0" t="n">
        <v>0.349252236444757</v>
      </c>
      <c r="C748" s="0" t="n">
        <f aca="false">VLOOKUP(B748,$A$4:$B$14,2)</f>
        <v>1</v>
      </c>
      <c r="D748" s="0" t="n">
        <f aca="false">D747+G747-$C747</f>
        <v>2</v>
      </c>
      <c r="E748" s="0" t="n">
        <f aca="false">E747+F747-$C747</f>
        <v>-1</v>
      </c>
      <c r="F748" s="0" t="n">
        <f aca="false">IF(E748&lt;$E$2,MAX($E$3-E748,0),0)</f>
        <v>2</v>
      </c>
      <c r="G748" s="0" t="n">
        <f aca="false">F748</f>
        <v>2</v>
      </c>
      <c r="H748" s="0" t="n">
        <f aca="false">IF(D749&gt;=0,$E$5*D749,$E$6*-D749)+IF(F748&gt;0,$E$8*F748+$E$7)</f>
        <v>60</v>
      </c>
    </row>
    <row r="749" customFormat="false" ht="13.5" hidden="false" customHeight="false" outlineLevel="0" collapsed="false">
      <c r="A749" s="0" t="n">
        <v>733</v>
      </c>
      <c r="B749" s="0" t="n">
        <v>0.591206337543423</v>
      </c>
      <c r="C749" s="0" t="n">
        <f aca="false">VLOOKUP(B749,$A$4:$B$14,2)</f>
        <v>2</v>
      </c>
      <c r="D749" s="0" t="n">
        <f aca="false">D748+G748-$C748</f>
        <v>3</v>
      </c>
      <c r="E749" s="0" t="n">
        <f aca="false">E748+F748-$C748</f>
        <v>0</v>
      </c>
      <c r="F749" s="0" t="n">
        <f aca="false">IF(E749&lt;$E$2,MAX($E$3-E749,0),0)</f>
        <v>1</v>
      </c>
      <c r="G749" s="0" t="n">
        <f aca="false">F749</f>
        <v>1</v>
      </c>
      <c r="H749" s="0" t="n">
        <f aca="false">IF(D750&gt;=0,$E$5*D750,$E$6*-D750)+IF(F749&gt;0,$E$8*F749+$E$7)</f>
        <v>30</v>
      </c>
    </row>
    <row r="750" customFormat="false" ht="13.5" hidden="false" customHeight="false" outlineLevel="0" collapsed="false">
      <c r="A750" s="0" t="n">
        <v>734</v>
      </c>
      <c r="B750" s="0" t="n">
        <v>0.547286683563623</v>
      </c>
      <c r="C750" s="0" t="n">
        <f aca="false">VLOOKUP(B750,$A$4:$B$14,2)</f>
        <v>2</v>
      </c>
      <c r="D750" s="0" t="n">
        <f aca="false">D749+G749-$C749</f>
        <v>1</v>
      </c>
      <c r="E750" s="0" t="n">
        <f aca="false">E749+F749-$C749</f>
        <v>-1</v>
      </c>
      <c r="F750" s="0" t="n">
        <f aca="false">IF(E750&lt;$E$2,MAX($E$3-E750,0),0)</f>
        <v>2</v>
      </c>
      <c r="G750" s="0" t="n">
        <f aca="false">F750</f>
        <v>2</v>
      </c>
      <c r="H750" s="0" t="n">
        <f aca="false">IF(D751&gt;=0,$E$5*D751,$E$6*-D751)+IF(F750&gt;0,$E$8*F750+$E$7)</f>
        <v>50</v>
      </c>
    </row>
    <row r="751" customFormat="false" ht="13.5" hidden="false" customHeight="false" outlineLevel="0" collapsed="false">
      <c r="A751" s="0" t="n">
        <v>735</v>
      </c>
      <c r="B751" s="0" t="n">
        <v>0.435317790661102</v>
      </c>
      <c r="C751" s="0" t="n">
        <f aca="false">VLOOKUP(B751,$A$4:$B$14,2)</f>
        <v>2</v>
      </c>
      <c r="D751" s="0" t="n">
        <f aca="false">D750+G750-$C750</f>
        <v>2</v>
      </c>
      <c r="E751" s="0" t="n">
        <f aca="false">E750+F750-$C750</f>
        <v>-1</v>
      </c>
      <c r="F751" s="0" t="n">
        <f aca="false">IF(E751&lt;$E$2,MAX($E$3-E751,0),0)</f>
        <v>2</v>
      </c>
      <c r="G751" s="0" t="n">
        <f aca="false">F751</f>
        <v>2</v>
      </c>
      <c r="H751" s="0" t="n">
        <f aca="false">IF(D752&gt;=0,$E$5*D752,$E$6*-D752)+IF(F751&gt;0,$E$8*F751+$E$7)</f>
        <v>50</v>
      </c>
    </row>
    <row r="752" customFormat="false" ht="13.5" hidden="false" customHeight="false" outlineLevel="0" collapsed="false">
      <c r="A752" s="0" t="n">
        <v>736</v>
      </c>
      <c r="B752" s="0" t="n">
        <v>0.24883773967704</v>
      </c>
      <c r="C752" s="0" t="n">
        <f aca="false">VLOOKUP(B752,$A$4:$B$14,2)</f>
        <v>1</v>
      </c>
      <c r="D752" s="0" t="n">
        <f aca="false">D751+G751-$C751</f>
        <v>2</v>
      </c>
      <c r="E752" s="0" t="n">
        <f aca="false">E751+F751-$C751</f>
        <v>-1</v>
      </c>
      <c r="F752" s="0" t="n">
        <f aca="false">IF(E752&lt;$E$2,MAX($E$3-E752,0),0)</f>
        <v>2</v>
      </c>
      <c r="G752" s="0" t="n">
        <f aca="false">F752</f>
        <v>2</v>
      </c>
      <c r="H752" s="0" t="n">
        <f aca="false">IF(D753&gt;=0,$E$5*D753,$E$6*-D753)+IF(F752&gt;0,$E$8*F752+$E$7)</f>
        <v>60</v>
      </c>
    </row>
    <row r="753" customFormat="false" ht="13.5" hidden="false" customHeight="false" outlineLevel="0" collapsed="false">
      <c r="A753" s="0" t="n">
        <v>737</v>
      </c>
      <c r="B753" s="0" t="n">
        <v>0.0585637697877497</v>
      </c>
      <c r="C753" s="0" t="n">
        <f aca="false">VLOOKUP(B753,$A$4:$B$14,2)</f>
        <v>0</v>
      </c>
      <c r="D753" s="0" t="n">
        <f aca="false">D752+G752-$C752</f>
        <v>3</v>
      </c>
      <c r="E753" s="0" t="n">
        <f aca="false">E752+F752-$C752</f>
        <v>0</v>
      </c>
      <c r="F753" s="0" t="n">
        <f aca="false">IF(E753&lt;$E$2,MAX($E$3-E753,0),0)</f>
        <v>1</v>
      </c>
      <c r="G753" s="0" t="n">
        <f aca="false">F753</f>
        <v>1</v>
      </c>
      <c r="H753" s="0" t="n">
        <f aca="false">IF(D754&gt;=0,$E$5*D754,$E$6*-D754)+IF(F753&gt;0,$E$8*F753+$E$7)</f>
        <v>50</v>
      </c>
    </row>
    <row r="754" customFormat="false" ht="13.5" hidden="false" customHeight="false" outlineLevel="0" collapsed="false">
      <c r="A754" s="0" t="n">
        <v>738</v>
      </c>
      <c r="B754" s="0" t="n">
        <v>0.690680085661333</v>
      </c>
      <c r="C754" s="0" t="n">
        <f aca="false">VLOOKUP(B754,$A$4:$B$14,2)</f>
        <v>3</v>
      </c>
      <c r="D754" s="0" t="n">
        <f aca="false">D753+G753-$C753</f>
        <v>3</v>
      </c>
      <c r="E754" s="0" t="n">
        <f aca="false">E753+F753-$C753</f>
        <v>1</v>
      </c>
      <c r="F754" s="0" t="n">
        <f aca="false">IF(E754&lt;$E$2,MAX($E$3-E754,0),0)</f>
        <v>0</v>
      </c>
      <c r="G754" s="0" t="n">
        <f aca="false">F754</f>
        <v>0</v>
      </c>
      <c r="H754" s="0" t="n">
        <f aca="false">IF(D755&gt;=0,$E$5*D755,$E$6*-D755)+IF(F754&gt;0,$E$8*F754+$E$7)</f>
        <v>0</v>
      </c>
    </row>
    <row r="755" customFormat="false" ht="13.5" hidden="false" customHeight="false" outlineLevel="0" collapsed="false">
      <c r="A755" s="0" t="n">
        <v>739</v>
      </c>
      <c r="B755" s="0" t="n">
        <v>0.141014335722688</v>
      </c>
      <c r="C755" s="0" t="n">
        <f aca="false">VLOOKUP(B755,$A$4:$B$14,2)</f>
        <v>1</v>
      </c>
      <c r="D755" s="0" t="n">
        <f aca="false">D754+G754-$C754</f>
        <v>0</v>
      </c>
      <c r="E755" s="0" t="n">
        <f aca="false">E754+F754-$C754</f>
        <v>-2</v>
      </c>
      <c r="F755" s="0" t="n">
        <f aca="false">IF(E755&lt;$E$2,MAX($E$3-E755,0),0)</f>
        <v>3</v>
      </c>
      <c r="G755" s="0" t="n">
        <f aca="false">F755</f>
        <v>3</v>
      </c>
      <c r="H755" s="0" t="n">
        <f aca="false">IF(D756&gt;=0,$E$5*D756,$E$6*-D756)+IF(F755&gt;0,$E$8*F755+$E$7)</f>
        <v>70</v>
      </c>
    </row>
    <row r="756" customFormat="false" ht="13.5" hidden="false" customHeight="false" outlineLevel="0" collapsed="false">
      <c r="A756" s="0" t="n">
        <v>740</v>
      </c>
      <c r="B756" s="0" t="n">
        <v>0.73876114742952</v>
      </c>
      <c r="C756" s="0" t="n">
        <f aca="false">VLOOKUP(B756,$A$4:$B$14,2)</f>
        <v>3</v>
      </c>
      <c r="D756" s="0" t="n">
        <f aca="false">D755+G755-$C755</f>
        <v>3</v>
      </c>
      <c r="E756" s="0" t="n">
        <f aca="false">E755+F755-$C755</f>
        <v>0</v>
      </c>
      <c r="F756" s="0" t="n">
        <f aca="false">IF(E756&lt;$E$2,MAX($E$3-E756,0),0)</f>
        <v>1</v>
      </c>
      <c r="G756" s="0" t="n">
        <f aca="false">F756</f>
        <v>1</v>
      </c>
      <c r="H756" s="0" t="n">
        <f aca="false">IF(D757&gt;=0,$E$5*D757,$E$6*-D757)+IF(F756&gt;0,$E$8*F756+$E$7)</f>
        <v>20</v>
      </c>
    </row>
    <row r="757" customFormat="false" ht="13.5" hidden="false" customHeight="false" outlineLevel="0" collapsed="false">
      <c r="A757" s="0" t="n">
        <v>741</v>
      </c>
      <c r="B757" s="0" t="n">
        <v>0.372054618092063</v>
      </c>
      <c r="C757" s="0" t="n">
        <f aca="false">VLOOKUP(B757,$A$4:$B$14,2)</f>
        <v>1</v>
      </c>
      <c r="D757" s="0" t="n">
        <f aca="false">D756+G756-$C756</f>
        <v>0</v>
      </c>
      <c r="E757" s="0" t="n">
        <f aca="false">E756+F756-$C756</f>
        <v>-2</v>
      </c>
      <c r="F757" s="0" t="n">
        <f aca="false">IF(E757&lt;$E$2,MAX($E$3-E757,0),0)</f>
        <v>3</v>
      </c>
      <c r="G757" s="0" t="n">
        <f aca="false">F757</f>
        <v>3</v>
      </c>
      <c r="H757" s="0" t="n">
        <f aca="false">IF(D758&gt;=0,$E$5*D758,$E$6*-D758)+IF(F757&gt;0,$E$8*F757+$E$7)</f>
        <v>70</v>
      </c>
    </row>
    <row r="758" customFormat="false" ht="13.5" hidden="false" customHeight="false" outlineLevel="0" collapsed="false">
      <c r="A758" s="0" t="n">
        <v>742</v>
      </c>
      <c r="B758" s="0" t="n">
        <v>0.0168564361505412</v>
      </c>
      <c r="C758" s="0" t="n">
        <f aca="false">VLOOKUP(B758,$A$4:$B$14,2)</f>
        <v>0</v>
      </c>
      <c r="D758" s="0" t="n">
        <f aca="false">D757+G757-$C757</f>
        <v>3</v>
      </c>
      <c r="E758" s="0" t="n">
        <f aca="false">E757+F757-$C757</f>
        <v>0</v>
      </c>
      <c r="F758" s="0" t="n">
        <f aca="false">IF(E758&lt;$E$2,MAX($E$3-E758,0),0)</f>
        <v>1</v>
      </c>
      <c r="G758" s="0" t="n">
        <f aca="false">F758</f>
        <v>1</v>
      </c>
      <c r="H758" s="0" t="n">
        <f aca="false">IF(D759&gt;=0,$E$5*D759,$E$6*-D759)+IF(F758&gt;0,$E$8*F758+$E$7)</f>
        <v>50</v>
      </c>
    </row>
    <row r="759" customFormat="false" ht="13.5" hidden="false" customHeight="false" outlineLevel="0" collapsed="false">
      <c r="A759" s="0" t="n">
        <v>743</v>
      </c>
      <c r="B759" s="0" t="n">
        <v>0.825984632540177</v>
      </c>
      <c r="C759" s="0" t="n">
        <f aca="false">VLOOKUP(B759,$A$4:$B$14,2)</f>
        <v>3</v>
      </c>
      <c r="D759" s="0" t="n">
        <f aca="false">D758+G758-$C758</f>
        <v>3</v>
      </c>
      <c r="E759" s="0" t="n">
        <f aca="false">E758+F758-$C758</f>
        <v>1</v>
      </c>
      <c r="F759" s="0" t="n">
        <f aca="false">IF(E759&lt;$E$2,MAX($E$3-E759,0),0)</f>
        <v>0</v>
      </c>
      <c r="G759" s="0" t="n">
        <f aca="false">F759</f>
        <v>0</v>
      </c>
      <c r="H759" s="0" t="n">
        <f aca="false">IF(D760&gt;=0,$E$5*D760,$E$6*-D760)+IF(F759&gt;0,$E$8*F759+$E$7)</f>
        <v>0</v>
      </c>
    </row>
    <row r="760" customFormat="false" ht="13.5" hidden="false" customHeight="false" outlineLevel="0" collapsed="false">
      <c r="A760" s="0" t="n">
        <v>744</v>
      </c>
      <c r="B760" s="0" t="n">
        <v>0.617262553267788</v>
      </c>
      <c r="C760" s="0" t="n">
        <f aca="false">VLOOKUP(B760,$A$4:$B$14,2)</f>
        <v>2</v>
      </c>
      <c r="D760" s="0" t="n">
        <f aca="false">D759+G759-$C759</f>
        <v>0</v>
      </c>
      <c r="E760" s="0" t="n">
        <f aca="false">E759+F759-$C759</f>
        <v>-2</v>
      </c>
      <c r="F760" s="0" t="n">
        <f aca="false">IF(E760&lt;$E$2,MAX($E$3-E760,0),0)</f>
        <v>3</v>
      </c>
      <c r="G760" s="0" t="n">
        <f aca="false">F760</f>
        <v>3</v>
      </c>
      <c r="H760" s="0" t="n">
        <f aca="false">IF(D761&gt;=0,$E$5*D761,$E$6*-D761)+IF(F760&gt;0,$E$8*F760+$E$7)</f>
        <v>60</v>
      </c>
    </row>
    <row r="761" customFormat="false" ht="13.5" hidden="false" customHeight="false" outlineLevel="0" collapsed="false">
      <c r="A761" s="0" t="n">
        <v>745</v>
      </c>
      <c r="B761" s="0" t="n">
        <v>0.676869152967486</v>
      </c>
      <c r="C761" s="0" t="n">
        <f aca="false">VLOOKUP(B761,$A$4:$B$14,2)</f>
        <v>3</v>
      </c>
      <c r="D761" s="0" t="n">
        <f aca="false">D760+G760-$C760</f>
        <v>2</v>
      </c>
      <c r="E761" s="0" t="n">
        <f aca="false">E760+F760-$C760</f>
        <v>-1</v>
      </c>
      <c r="F761" s="0" t="n">
        <f aca="false">IF(E761&lt;$E$2,MAX($E$3-E761,0),0)</f>
        <v>2</v>
      </c>
      <c r="G761" s="0" t="n">
        <f aca="false">F761</f>
        <v>2</v>
      </c>
      <c r="H761" s="0" t="n">
        <f aca="false">IF(D762&gt;=0,$E$5*D762,$E$6*-D762)+IF(F761&gt;0,$E$8*F761+$E$7)</f>
        <v>40</v>
      </c>
    </row>
    <row r="762" customFormat="false" ht="13.5" hidden="false" customHeight="false" outlineLevel="0" collapsed="false">
      <c r="A762" s="0" t="n">
        <v>746</v>
      </c>
      <c r="B762" s="0" t="n">
        <v>0.417202889027775</v>
      </c>
      <c r="C762" s="0" t="n">
        <f aca="false">VLOOKUP(B762,$A$4:$B$14,2)</f>
        <v>2</v>
      </c>
      <c r="D762" s="0" t="n">
        <f aca="false">D761+G761-$C761</f>
        <v>1</v>
      </c>
      <c r="E762" s="0" t="n">
        <f aca="false">E761+F761-$C761</f>
        <v>-2</v>
      </c>
      <c r="F762" s="0" t="n">
        <f aca="false">IF(E762&lt;$E$2,MAX($E$3-E762,0),0)</f>
        <v>3</v>
      </c>
      <c r="G762" s="0" t="n">
        <f aca="false">F762</f>
        <v>3</v>
      </c>
      <c r="H762" s="0" t="n">
        <f aca="false">IF(D763&gt;=0,$E$5*D763,$E$6*-D763)+IF(F762&gt;0,$E$8*F762+$E$7)</f>
        <v>60</v>
      </c>
    </row>
    <row r="763" customFormat="false" ht="13.5" hidden="false" customHeight="false" outlineLevel="0" collapsed="false">
      <c r="A763" s="0" t="n">
        <v>747</v>
      </c>
      <c r="B763" s="0" t="n">
        <v>0.785402905254432</v>
      </c>
      <c r="C763" s="0" t="n">
        <f aca="false">VLOOKUP(B763,$A$4:$B$14,2)</f>
        <v>3</v>
      </c>
      <c r="D763" s="0" t="n">
        <f aca="false">D762+G762-$C762</f>
        <v>2</v>
      </c>
      <c r="E763" s="0" t="n">
        <f aca="false">E762+F762-$C762</f>
        <v>-1</v>
      </c>
      <c r="F763" s="0" t="n">
        <f aca="false">IF(E763&lt;$E$2,MAX($E$3-E763,0),0)</f>
        <v>2</v>
      </c>
      <c r="G763" s="0" t="n">
        <f aca="false">F763</f>
        <v>2</v>
      </c>
      <c r="H763" s="0" t="n">
        <f aca="false">IF(D764&gt;=0,$E$5*D764,$E$6*-D764)+IF(F763&gt;0,$E$8*F763+$E$7)</f>
        <v>40</v>
      </c>
    </row>
    <row r="764" customFormat="false" ht="13.5" hidden="false" customHeight="false" outlineLevel="0" collapsed="false">
      <c r="A764" s="0" t="n">
        <v>748</v>
      </c>
      <c r="B764" s="0" t="n">
        <v>0.838308845766188</v>
      </c>
      <c r="C764" s="0" t="n">
        <f aca="false">VLOOKUP(B764,$A$4:$B$14,2)</f>
        <v>3</v>
      </c>
      <c r="D764" s="0" t="n">
        <f aca="false">D763+G763-$C763</f>
        <v>1</v>
      </c>
      <c r="E764" s="0" t="n">
        <f aca="false">E763+F763-$C763</f>
        <v>-2</v>
      </c>
      <c r="F764" s="0" t="n">
        <f aca="false">IF(E764&lt;$E$2,MAX($E$3-E764,0),0)</f>
        <v>3</v>
      </c>
      <c r="G764" s="0" t="n">
        <f aca="false">F764</f>
        <v>3</v>
      </c>
      <c r="H764" s="0" t="n">
        <f aca="false">IF(D765&gt;=0,$E$5*D765,$E$6*-D765)+IF(F764&gt;0,$E$8*F764+$E$7)</f>
        <v>50</v>
      </c>
    </row>
    <row r="765" customFormat="false" ht="13.5" hidden="false" customHeight="false" outlineLevel="0" collapsed="false">
      <c r="A765" s="0" t="n">
        <v>749</v>
      </c>
      <c r="B765" s="0" t="n">
        <v>0.816712718159263</v>
      </c>
      <c r="C765" s="0" t="n">
        <f aca="false">VLOOKUP(B765,$A$4:$B$14,2)</f>
        <v>3</v>
      </c>
      <c r="D765" s="0" t="n">
        <f aca="false">D764+G764-$C764</f>
        <v>1</v>
      </c>
      <c r="E765" s="0" t="n">
        <f aca="false">E764+F764-$C764</f>
        <v>-2</v>
      </c>
      <c r="F765" s="0" t="n">
        <f aca="false">IF(E765&lt;$E$2,MAX($E$3-E765,0),0)</f>
        <v>3</v>
      </c>
      <c r="G765" s="0" t="n">
        <f aca="false">F765</f>
        <v>3</v>
      </c>
      <c r="H765" s="0" t="n">
        <f aca="false">IF(D766&gt;=0,$E$5*D766,$E$6*-D766)+IF(F765&gt;0,$E$8*F765+$E$7)</f>
        <v>50</v>
      </c>
    </row>
    <row r="766" customFormat="false" ht="13.5" hidden="false" customHeight="false" outlineLevel="0" collapsed="false">
      <c r="A766" s="0" t="n">
        <v>750</v>
      </c>
      <c r="B766" s="0" t="n">
        <v>0.314896232362741</v>
      </c>
      <c r="C766" s="0" t="n">
        <f aca="false">VLOOKUP(B766,$A$4:$B$14,2)</f>
        <v>1</v>
      </c>
      <c r="D766" s="0" t="n">
        <f aca="false">D765+G765-$C765</f>
        <v>1</v>
      </c>
      <c r="E766" s="0" t="n">
        <f aca="false">E765+F765-$C765</f>
        <v>-2</v>
      </c>
      <c r="F766" s="0" t="n">
        <f aca="false">IF(E766&lt;$E$2,MAX($E$3-E766,0),0)</f>
        <v>3</v>
      </c>
      <c r="G766" s="0" t="n">
        <f aca="false">F766</f>
        <v>3</v>
      </c>
      <c r="H766" s="0" t="n">
        <f aca="false">IF(D767&gt;=0,$E$5*D767,$E$6*-D767)+IF(F766&gt;0,$E$8*F766+$E$7)</f>
        <v>70</v>
      </c>
    </row>
    <row r="767" customFormat="false" ht="13.5" hidden="false" customHeight="false" outlineLevel="0" collapsed="false">
      <c r="A767" s="0" t="n">
        <v>751</v>
      </c>
      <c r="B767" s="0" t="n">
        <v>0.744347111225912</v>
      </c>
      <c r="C767" s="0" t="n">
        <f aca="false">VLOOKUP(B767,$A$4:$B$14,2)</f>
        <v>3</v>
      </c>
      <c r="D767" s="0" t="n">
        <f aca="false">D766+G766-$C766</f>
        <v>3</v>
      </c>
      <c r="E767" s="0" t="n">
        <f aca="false">E766+F766-$C766</f>
        <v>0</v>
      </c>
      <c r="F767" s="0" t="n">
        <f aca="false">IF(E767&lt;$E$2,MAX($E$3-E767,0),0)</f>
        <v>1</v>
      </c>
      <c r="G767" s="0" t="n">
        <f aca="false">F767</f>
        <v>1</v>
      </c>
      <c r="H767" s="0" t="n">
        <f aca="false">IF(D768&gt;=0,$E$5*D768,$E$6*-D768)+IF(F767&gt;0,$E$8*F767+$E$7)</f>
        <v>20</v>
      </c>
    </row>
    <row r="768" customFormat="false" ht="13.5" hidden="false" customHeight="false" outlineLevel="0" collapsed="false">
      <c r="A768" s="0" t="n">
        <v>752</v>
      </c>
      <c r="B768" s="0" t="n">
        <v>0.996904915493347</v>
      </c>
      <c r="C768" s="0" t="n">
        <f aca="false">VLOOKUP(B768,$A$4:$B$14,2)</f>
        <v>7</v>
      </c>
      <c r="D768" s="0" t="n">
        <f aca="false">D767+G767-$C767</f>
        <v>0</v>
      </c>
      <c r="E768" s="0" t="n">
        <f aca="false">E767+F767-$C767</f>
        <v>-2</v>
      </c>
      <c r="F768" s="0" t="n">
        <f aca="false">IF(E768&lt;$E$2,MAX($E$3-E768,0),0)</f>
        <v>3</v>
      </c>
      <c r="G768" s="0" t="n">
        <f aca="false">F768</f>
        <v>3</v>
      </c>
      <c r="H768" s="0" t="n">
        <f aca="false">IF(D769&gt;=0,$E$5*D769,$E$6*-D769)+IF(F768&gt;0,$E$8*F768+$E$7)</f>
        <v>340</v>
      </c>
    </row>
    <row r="769" customFormat="false" ht="13.5" hidden="false" customHeight="false" outlineLevel="0" collapsed="false">
      <c r="A769" s="0" t="n">
        <v>753</v>
      </c>
      <c r="B769" s="0" t="n">
        <v>0.851322442037741</v>
      </c>
      <c r="C769" s="0" t="n">
        <f aca="false">VLOOKUP(B769,$A$4:$B$14,2)</f>
        <v>3</v>
      </c>
      <c r="D769" s="0" t="n">
        <f aca="false">D768+G768-$C768</f>
        <v>-3</v>
      </c>
      <c r="E769" s="0" t="n">
        <f aca="false">E768+F768-$C768</f>
        <v>-6</v>
      </c>
      <c r="F769" s="0" t="n">
        <f aca="false">IF(E769&lt;$E$2,MAX($E$3-E769,0),0)</f>
        <v>7</v>
      </c>
      <c r="G769" s="0" t="n">
        <f aca="false">F769</f>
        <v>7</v>
      </c>
      <c r="H769" s="0" t="n">
        <f aca="false">IF(D770&gt;=0,$E$5*D770,$E$6*-D770)+IF(F769&gt;0,$E$8*F769+$E$7)</f>
        <v>90</v>
      </c>
    </row>
    <row r="770" customFormat="false" ht="13.5" hidden="false" customHeight="false" outlineLevel="0" collapsed="false">
      <c r="A770" s="0" t="n">
        <v>754</v>
      </c>
      <c r="B770" s="0" t="n">
        <v>0.272205152475133</v>
      </c>
      <c r="C770" s="0" t="n">
        <f aca="false">VLOOKUP(B770,$A$4:$B$14,2)</f>
        <v>1</v>
      </c>
      <c r="D770" s="0" t="n">
        <f aca="false">D769+G769-$C769</f>
        <v>1</v>
      </c>
      <c r="E770" s="0" t="n">
        <f aca="false">E769+F769-$C769</f>
        <v>-2</v>
      </c>
      <c r="F770" s="0" t="n">
        <f aca="false">IF(E770&lt;$E$2,MAX($E$3-E770,0),0)</f>
        <v>3</v>
      </c>
      <c r="G770" s="0" t="n">
        <f aca="false">F770</f>
        <v>3</v>
      </c>
      <c r="H770" s="0" t="n">
        <f aca="false">IF(D771&gt;=0,$E$5*D771,$E$6*-D771)+IF(F770&gt;0,$E$8*F770+$E$7)</f>
        <v>70</v>
      </c>
    </row>
    <row r="771" customFormat="false" ht="13.5" hidden="false" customHeight="false" outlineLevel="0" collapsed="false">
      <c r="A771" s="0" t="n">
        <v>755</v>
      </c>
      <c r="B771" s="0" t="n">
        <v>0.0471056497962392</v>
      </c>
      <c r="C771" s="0" t="n">
        <f aca="false">VLOOKUP(B771,$A$4:$B$14,2)</f>
        <v>0</v>
      </c>
      <c r="D771" s="0" t="n">
        <f aca="false">D770+G770-$C770</f>
        <v>3</v>
      </c>
      <c r="E771" s="0" t="n">
        <f aca="false">E770+F770-$C770</f>
        <v>0</v>
      </c>
      <c r="F771" s="0" t="n">
        <f aca="false">IF(E771&lt;$E$2,MAX($E$3-E771,0),0)</f>
        <v>1</v>
      </c>
      <c r="G771" s="0" t="n">
        <f aca="false">F771</f>
        <v>1</v>
      </c>
      <c r="H771" s="0" t="n">
        <f aca="false">IF(D772&gt;=0,$E$5*D772,$E$6*-D772)+IF(F771&gt;0,$E$8*F771+$E$7)</f>
        <v>50</v>
      </c>
    </row>
    <row r="772" customFormat="false" ht="13.5" hidden="false" customHeight="false" outlineLevel="0" collapsed="false">
      <c r="A772" s="0" t="n">
        <v>756</v>
      </c>
      <c r="B772" s="0" t="n">
        <v>0.785497200478924</v>
      </c>
      <c r="C772" s="0" t="n">
        <f aca="false">VLOOKUP(B772,$A$4:$B$14,2)</f>
        <v>3</v>
      </c>
      <c r="D772" s="0" t="n">
        <f aca="false">D771+G771-$C771</f>
        <v>3</v>
      </c>
      <c r="E772" s="0" t="n">
        <f aca="false">E771+F771-$C771</f>
        <v>1</v>
      </c>
      <c r="F772" s="0" t="n">
        <f aca="false">IF(E772&lt;$E$2,MAX($E$3-E772,0),0)</f>
        <v>0</v>
      </c>
      <c r="G772" s="0" t="n">
        <f aca="false">F772</f>
        <v>0</v>
      </c>
      <c r="H772" s="0" t="n">
        <f aca="false">IF(D773&gt;=0,$E$5*D773,$E$6*-D773)+IF(F772&gt;0,$E$8*F772+$E$7)</f>
        <v>0</v>
      </c>
    </row>
    <row r="773" customFormat="false" ht="13.5" hidden="false" customHeight="false" outlineLevel="0" collapsed="false">
      <c r="A773" s="0" t="n">
        <v>757</v>
      </c>
      <c r="B773" s="0" t="n">
        <v>0.528685987476583</v>
      </c>
      <c r="C773" s="0" t="n">
        <f aca="false">VLOOKUP(B773,$A$4:$B$14,2)</f>
        <v>2</v>
      </c>
      <c r="D773" s="0" t="n">
        <f aca="false">D772+G772-$C772</f>
        <v>0</v>
      </c>
      <c r="E773" s="0" t="n">
        <f aca="false">E772+F772-$C772</f>
        <v>-2</v>
      </c>
      <c r="F773" s="0" t="n">
        <f aca="false">IF(E773&lt;$E$2,MAX($E$3-E773,0),0)</f>
        <v>3</v>
      </c>
      <c r="G773" s="0" t="n">
        <f aca="false">F773</f>
        <v>3</v>
      </c>
      <c r="H773" s="0" t="n">
        <f aca="false">IF(D774&gt;=0,$E$5*D774,$E$6*-D774)+IF(F773&gt;0,$E$8*F773+$E$7)</f>
        <v>60</v>
      </c>
    </row>
    <row r="774" customFormat="false" ht="13.5" hidden="false" customHeight="false" outlineLevel="0" collapsed="false">
      <c r="A774" s="0" t="n">
        <v>758</v>
      </c>
      <c r="B774" s="0" t="n">
        <v>0.859826428337025</v>
      </c>
      <c r="C774" s="0" t="n">
        <f aca="false">VLOOKUP(B774,$A$4:$B$14,2)</f>
        <v>4</v>
      </c>
      <c r="D774" s="0" t="n">
        <f aca="false">D773+G773-$C773</f>
        <v>2</v>
      </c>
      <c r="E774" s="0" t="n">
        <f aca="false">E773+F773-$C773</f>
        <v>-1</v>
      </c>
      <c r="F774" s="0" t="n">
        <f aca="false">IF(E774&lt;$E$2,MAX($E$3-E774,0),0)</f>
        <v>2</v>
      </c>
      <c r="G774" s="0" t="n">
        <f aca="false">F774</f>
        <v>2</v>
      </c>
      <c r="H774" s="0" t="n">
        <f aca="false">IF(D775&gt;=0,$E$5*D775,$E$6*-D775)+IF(F774&gt;0,$E$8*F774+$E$7)</f>
        <v>30</v>
      </c>
    </row>
    <row r="775" customFormat="false" ht="13.5" hidden="false" customHeight="false" outlineLevel="0" collapsed="false">
      <c r="A775" s="0" t="n">
        <v>759</v>
      </c>
      <c r="B775" s="0" t="n">
        <v>0.424680080940151</v>
      </c>
      <c r="C775" s="0" t="n">
        <f aca="false">VLOOKUP(B775,$A$4:$B$14,2)</f>
        <v>2</v>
      </c>
      <c r="D775" s="0" t="n">
        <f aca="false">D774+G774-$C774</f>
        <v>0</v>
      </c>
      <c r="E775" s="0" t="n">
        <f aca="false">E774+F774-$C774</f>
        <v>-3</v>
      </c>
      <c r="F775" s="0" t="n">
        <f aca="false">IF(E775&lt;$E$2,MAX($E$3-E775,0),0)</f>
        <v>4</v>
      </c>
      <c r="G775" s="0" t="n">
        <f aca="false">F775</f>
        <v>4</v>
      </c>
      <c r="H775" s="0" t="n">
        <f aca="false">IF(D776&gt;=0,$E$5*D776,$E$6*-D776)+IF(F775&gt;0,$E$8*F775+$E$7)</f>
        <v>70</v>
      </c>
    </row>
    <row r="776" customFormat="false" ht="13.5" hidden="false" customHeight="false" outlineLevel="0" collapsed="false">
      <c r="A776" s="0" t="n">
        <v>760</v>
      </c>
      <c r="B776" s="0" t="n">
        <v>0.0565003481161144</v>
      </c>
      <c r="C776" s="0" t="n">
        <f aca="false">VLOOKUP(B776,$A$4:$B$14,2)</f>
        <v>0</v>
      </c>
      <c r="D776" s="0" t="n">
        <f aca="false">D775+G775-$C775</f>
        <v>2</v>
      </c>
      <c r="E776" s="0" t="n">
        <f aca="false">E775+F775-$C775</f>
        <v>-1</v>
      </c>
      <c r="F776" s="0" t="n">
        <f aca="false">IF(E776&lt;$E$2,MAX($E$3-E776,0),0)</f>
        <v>2</v>
      </c>
      <c r="G776" s="0" t="n">
        <f aca="false">F776</f>
        <v>2</v>
      </c>
      <c r="H776" s="0" t="n">
        <f aca="false">IF(D777&gt;=0,$E$5*D777,$E$6*-D777)+IF(F776&gt;0,$E$8*F776+$E$7)</f>
        <v>70</v>
      </c>
    </row>
    <row r="777" customFormat="false" ht="13.5" hidden="false" customHeight="false" outlineLevel="0" collapsed="false">
      <c r="A777" s="0" t="n">
        <v>761</v>
      </c>
      <c r="B777" s="0" t="n">
        <v>0.427581561626593</v>
      </c>
      <c r="C777" s="0" t="n">
        <f aca="false">VLOOKUP(B777,$A$4:$B$14,2)</f>
        <v>2</v>
      </c>
      <c r="D777" s="0" t="n">
        <f aca="false">D776+G776-$C776</f>
        <v>4</v>
      </c>
      <c r="E777" s="0" t="n">
        <f aca="false">E776+F776-$C776</f>
        <v>1</v>
      </c>
      <c r="F777" s="0" t="n">
        <f aca="false">IF(E777&lt;$E$2,MAX($E$3-E777,0),0)</f>
        <v>0</v>
      </c>
      <c r="G777" s="0" t="n">
        <f aca="false">F777</f>
        <v>0</v>
      </c>
      <c r="H777" s="0" t="n">
        <f aca="false">IF(D778&gt;=0,$E$5*D778,$E$6*-D778)+IF(F777&gt;0,$E$8*F777+$E$7)</f>
        <v>20</v>
      </c>
    </row>
    <row r="778" customFormat="false" ht="13.5" hidden="false" customHeight="false" outlineLevel="0" collapsed="false">
      <c r="A778" s="0" t="n">
        <v>762</v>
      </c>
      <c r="B778" s="0" t="n">
        <v>0.0235738244299371</v>
      </c>
      <c r="C778" s="0" t="n">
        <f aca="false">VLOOKUP(B778,$A$4:$B$14,2)</f>
        <v>0</v>
      </c>
      <c r="D778" s="0" t="n">
        <f aca="false">D777+G777-$C777</f>
        <v>2</v>
      </c>
      <c r="E778" s="0" t="n">
        <f aca="false">E777+F777-$C777</f>
        <v>-1</v>
      </c>
      <c r="F778" s="0" t="n">
        <f aca="false">IF(E778&lt;$E$2,MAX($E$3-E778,0),0)</f>
        <v>2</v>
      </c>
      <c r="G778" s="0" t="n">
        <f aca="false">F778</f>
        <v>2</v>
      </c>
      <c r="H778" s="0" t="n">
        <f aca="false">IF(D779&gt;=0,$E$5*D779,$E$6*-D779)+IF(F778&gt;0,$E$8*F778+$E$7)</f>
        <v>70</v>
      </c>
    </row>
    <row r="779" customFormat="false" ht="13.5" hidden="false" customHeight="false" outlineLevel="0" collapsed="false">
      <c r="A779" s="0" t="n">
        <v>763</v>
      </c>
      <c r="B779" s="0" t="n">
        <v>0.669939872507058</v>
      </c>
      <c r="C779" s="0" t="n">
        <f aca="false">VLOOKUP(B779,$A$4:$B$14,2)</f>
        <v>2</v>
      </c>
      <c r="D779" s="0" t="n">
        <f aca="false">D778+G778-$C778</f>
        <v>4</v>
      </c>
      <c r="E779" s="0" t="n">
        <f aca="false">E778+F778-$C778</f>
        <v>1</v>
      </c>
      <c r="F779" s="0" t="n">
        <f aca="false">IF(E779&lt;$E$2,MAX($E$3-E779,0),0)</f>
        <v>0</v>
      </c>
      <c r="G779" s="0" t="n">
        <f aca="false">F779</f>
        <v>0</v>
      </c>
      <c r="H779" s="0" t="n">
        <f aca="false">IF(D780&gt;=0,$E$5*D780,$E$6*-D780)+IF(F779&gt;0,$E$8*F779+$E$7)</f>
        <v>20</v>
      </c>
    </row>
    <row r="780" customFormat="false" ht="13.5" hidden="false" customHeight="false" outlineLevel="0" collapsed="false">
      <c r="A780" s="0" t="n">
        <v>764</v>
      </c>
      <c r="B780" s="0" t="n">
        <v>0.502217689513397</v>
      </c>
      <c r="C780" s="0" t="n">
        <f aca="false">VLOOKUP(B780,$A$4:$B$14,2)</f>
        <v>2</v>
      </c>
      <c r="D780" s="0" t="n">
        <f aca="false">D779+G779-$C779</f>
        <v>2</v>
      </c>
      <c r="E780" s="0" t="n">
        <f aca="false">E779+F779-$C779</f>
        <v>-1</v>
      </c>
      <c r="F780" s="0" t="n">
        <f aca="false">IF(E780&lt;$E$2,MAX($E$3-E780,0),0)</f>
        <v>2</v>
      </c>
      <c r="G780" s="0" t="n">
        <f aca="false">F780</f>
        <v>2</v>
      </c>
      <c r="H780" s="0" t="n">
        <f aca="false">IF(D781&gt;=0,$E$5*D781,$E$6*-D781)+IF(F780&gt;0,$E$8*F780+$E$7)</f>
        <v>50</v>
      </c>
    </row>
    <row r="781" customFormat="false" ht="13.5" hidden="false" customHeight="false" outlineLevel="0" collapsed="false">
      <c r="A781" s="0" t="n">
        <v>765</v>
      </c>
      <c r="B781" s="0" t="n">
        <v>0.876067648884884</v>
      </c>
      <c r="C781" s="0" t="n">
        <f aca="false">VLOOKUP(B781,$A$4:$B$14,2)</f>
        <v>4</v>
      </c>
      <c r="D781" s="0" t="n">
        <f aca="false">D780+G780-$C780</f>
        <v>2</v>
      </c>
      <c r="E781" s="0" t="n">
        <f aca="false">E780+F780-$C780</f>
        <v>-1</v>
      </c>
      <c r="F781" s="0" t="n">
        <f aca="false">IF(E781&lt;$E$2,MAX($E$3-E781,0),0)</f>
        <v>2</v>
      </c>
      <c r="G781" s="0" t="n">
        <f aca="false">F781</f>
        <v>2</v>
      </c>
      <c r="H781" s="0" t="n">
        <f aca="false">IF(D782&gt;=0,$E$5*D782,$E$6*-D782)+IF(F781&gt;0,$E$8*F781+$E$7)</f>
        <v>30</v>
      </c>
    </row>
    <row r="782" customFormat="false" ht="13.5" hidden="false" customHeight="false" outlineLevel="0" collapsed="false">
      <c r="A782" s="0" t="n">
        <v>766</v>
      </c>
      <c r="B782" s="0" t="n">
        <v>0.906519399189611</v>
      </c>
      <c r="C782" s="0" t="n">
        <f aca="false">VLOOKUP(B782,$A$4:$B$14,2)</f>
        <v>4</v>
      </c>
      <c r="D782" s="0" t="n">
        <f aca="false">D781+G781-$C781</f>
        <v>0</v>
      </c>
      <c r="E782" s="0" t="n">
        <f aca="false">E781+F781-$C781</f>
        <v>-3</v>
      </c>
      <c r="F782" s="0" t="n">
        <f aca="false">IF(E782&lt;$E$2,MAX($E$3-E782,0),0)</f>
        <v>4</v>
      </c>
      <c r="G782" s="0" t="n">
        <f aca="false">F782</f>
        <v>4</v>
      </c>
      <c r="H782" s="0" t="n">
        <f aca="false">IF(D783&gt;=0,$E$5*D783,$E$6*-D783)+IF(F782&gt;0,$E$8*F782+$E$7)</f>
        <v>50</v>
      </c>
    </row>
    <row r="783" customFormat="false" ht="13.5" hidden="false" customHeight="false" outlineLevel="0" collapsed="false">
      <c r="A783" s="0" t="n">
        <v>767</v>
      </c>
      <c r="B783" s="0" t="n">
        <v>0.896342642680439</v>
      </c>
      <c r="C783" s="0" t="n">
        <f aca="false">VLOOKUP(B783,$A$4:$B$14,2)</f>
        <v>4</v>
      </c>
      <c r="D783" s="0" t="n">
        <f aca="false">D782+G782-$C782</f>
        <v>0</v>
      </c>
      <c r="E783" s="0" t="n">
        <f aca="false">E782+F782-$C782</f>
        <v>-3</v>
      </c>
      <c r="F783" s="0" t="n">
        <f aca="false">IF(E783&lt;$E$2,MAX($E$3-E783,0),0)</f>
        <v>4</v>
      </c>
      <c r="G783" s="0" t="n">
        <f aca="false">F783</f>
        <v>4</v>
      </c>
      <c r="H783" s="0" t="n">
        <f aca="false">IF(D784&gt;=0,$E$5*D784,$E$6*-D784)+IF(F783&gt;0,$E$8*F783+$E$7)</f>
        <v>50</v>
      </c>
    </row>
    <row r="784" customFormat="false" ht="13.5" hidden="false" customHeight="false" outlineLevel="0" collapsed="false">
      <c r="A784" s="0" t="n">
        <v>768</v>
      </c>
      <c r="B784" s="0" t="n">
        <v>0.112431808136243</v>
      </c>
      <c r="C784" s="0" t="n">
        <f aca="false">VLOOKUP(B784,$A$4:$B$14,2)</f>
        <v>0</v>
      </c>
      <c r="D784" s="0" t="n">
        <f aca="false">D783+G783-$C783</f>
        <v>0</v>
      </c>
      <c r="E784" s="0" t="n">
        <f aca="false">E783+F783-$C783</f>
        <v>-3</v>
      </c>
      <c r="F784" s="0" t="n">
        <f aca="false">IF(E784&lt;$E$2,MAX($E$3-E784,0),0)</f>
        <v>4</v>
      </c>
      <c r="G784" s="0" t="n">
        <f aca="false">F784</f>
        <v>4</v>
      </c>
      <c r="H784" s="0" t="n">
        <f aca="false">IF(D785&gt;=0,$E$5*D785,$E$6*-D785)+IF(F784&gt;0,$E$8*F784+$E$7)</f>
        <v>90</v>
      </c>
    </row>
    <row r="785" customFormat="false" ht="13.5" hidden="false" customHeight="false" outlineLevel="0" collapsed="false">
      <c r="A785" s="0" t="n">
        <v>769</v>
      </c>
      <c r="B785" s="0" t="n">
        <v>0.41692887020184</v>
      </c>
      <c r="C785" s="0" t="n">
        <f aca="false">VLOOKUP(B785,$A$4:$B$14,2)</f>
        <v>2</v>
      </c>
      <c r="D785" s="0" t="n">
        <f aca="false">D784+G784-$C784</f>
        <v>4</v>
      </c>
      <c r="E785" s="0" t="n">
        <f aca="false">E784+F784-$C784</f>
        <v>1</v>
      </c>
      <c r="F785" s="0" t="n">
        <f aca="false">IF(E785&lt;$E$2,MAX($E$3-E785,0),0)</f>
        <v>0</v>
      </c>
      <c r="G785" s="0" t="n">
        <f aca="false">F785</f>
        <v>0</v>
      </c>
      <c r="H785" s="0" t="n">
        <f aca="false">IF(D786&gt;=0,$E$5*D786,$E$6*-D786)+IF(F785&gt;0,$E$8*F785+$E$7)</f>
        <v>20</v>
      </c>
    </row>
    <row r="786" customFormat="false" ht="13.5" hidden="false" customHeight="false" outlineLevel="0" collapsed="false">
      <c r="A786" s="0" t="n">
        <v>770</v>
      </c>
      <c r="B786" s="0" t="n">
        <v>0.630192184318855</v>
      </c>
      <c r="C786" s="0" t="n">
        <f aca="false">VLOOKUP(B786,$A$4:$B$14,2)</f>
        <v>2</v>
      </c>
      <c r="D786" s="0" t="n">
        <f aca="false">D785+G785-$C785</f>
        <v>2</v>
      </c>
      <c r="E786" s="0" t="n">
        <f aca="false">E785+F785-$C785</f>
        <v>-1</v>
      </c>
      <c r="F786" s="0" t="n">
        <f aca="false">IF(E786&lt;$E$2,MAX($E$3-E786,0),0)</f>
        <v>2</v>
      </c>
      <c r="G786" s="0" t="n">
        <f aca="false">F786</f>
        <v>2</v>
      </c>
      <c r="H786" s="0" t="n">
        <f aca="false">IF(D787&gt;=0,$E$5*D787,$E$6*-D787)+IF(F786&gt;0,$E$8*F786+$E$7)</f>
        <v>50</v>
      </c>
    </row>
    <row r="787" customFormat="false" ht="13.5" hidden="false" customHeight="false" outlineLevel="0" collapsed="false">
      <c r="A787" s="0" t="n">
        <v>771</v>
      </c>
      <c r="B787" s="0" t="n">
        <v>0.341688144605836</v>
      </c>
      <c r="C787" s="0" t="n">
        <f aca="false">VLOOKUP(B787,$A$4:$B$14,2)</f>
        <v>1</v>
      </c>
      <c r="D787" s="0" t="n">
        <f aca="false">D786+G786-$C786</f>
        <v>2</v>
      </c>
      <c r="E787" s="0" t="n">
        <f aca="false">E786+F786-$C786</f>
        <v>-1</v>
      </c>
      <c r="F787" s="0" t="n">
        <f aca="false">IF(E787&lt;$E$2,MAX($E$3-E787,0),0)</f>
        <v>2</v>
      </c>
      <c r="G787" s="0" t="n">
        <f aca="false">F787</f>
        <v>2</v>
      </c>
      <c r="H787" s="0" t="n">
        <f aca="false">IF(D788&gt;=0,$E$5*D788,$E$6*-D788)+IF(F787&gt;0,$E$8*F787+$E$7)</f>
        <v>60</v>
      </c>
    </row>
    <row r="788" customFormat="false" ht="13.5" hidden="false" customHeight="false" outlineLevel="0" collapsed="false">
      <c r="A788" s="0" t="n">
        <v>772</v>
      </c>
      <c r="B788" s="0" t="n">
        <v>0.956395472818775</v>
      </c>
      <c r="C788" s="0" t="n">
        <f aca="false">VLOOKUP(B788,$A$4:$B$14,2)</f>
        <v>5</v>
      </c>
      <c r="D788" s="0" t="n">
        <f aca="false">D787+G787-$C787</f>
        <v>3</v>
      </c>
      <c r="E788" s="0" t="n">
        <f aca="false">E787+F787-$C787</f>
        <v>0</v>
      </c>
      <c r="F788" s="0" t="n">
        <f aca="false">IF(E788&lt;$E$2,MAX($E$3-E788,0),0)</f>
        <v>1</v>
      </c>
      <c r="G788" s="0" t="n">
        <f aca="false">F788</f>
        <v>1</v>
      </c>
      <c r="H788" s="0" t="n">
        <f aca="false">IF(D789&gt;=0,$E$5*D789,$E$6*-D789)+IF(F788&gt;0,$E$8*F788+$E$7)</f>
        <v>220</v>
      </c>
    </row>
    <row r="789" customFormat="false" ht="13.5" hidden="false" customHeight="false" outlineLevel="0" collapsed="false">
      <c r="A789" s="0" t="n">
        <v>773</v>
      </c>
      <c r="B789" s="0" t="n">
        <v>0.0795402626254802</v>
      </c>
      <c r="C789" s="0" t="n">
        <f aca="false">VLOOKUP(B789,$A$4:$B$14,2)</f>
        <v>0</v>
      </c>
      <c r="D789" s="0" t="n">
        <f aca="false">D788+G788-$C788</f>
        <v>-2</v>
      </c>
      <c r="E789" s="0" t="n">
        <f aca="false">E788+F788-$C788</f>
        <v>-4</v>
      </c>
      <c r="F789" s="0" t="n">
        <f aca="false">IF(E789&lt;$E$2,MAX($E$3-E789,0),0)</f>
        <v>5</v>
      </c>
      <c r="G789" s="0" t="n">
        <f aca="false">F789</f>
        <v>5</v>
      </c>
      <c r="H789" s="0" t="n">
        <f aca="false">IF(D790&gt;=0,$E$5*D790,$E$6*-D790)+IF(F789&gt;0,$E$8*F789+$E$7)</f>
        <v>100</v>
      </c>
    </row>
    <row r="790" customFormat="false" ht="13.5" hidden="false" customHeight="false" outlineLevel="0" collapsed="false">
      <c r="A790" s="0" t="n">
        <v>774</v>
      </c>
      <c r="B790" s="0" t="n">
        <v>0.037158989540822</v>
      </c>
      <c r="C790" s="0" t="n">
        <f aca="false">VLOOKUP(B790,$A$4:$B$14,2)</f>
        <v>0</v>
      </c>
      <c r="D790" s="0" t="n">
        <f aca="false">D789+G789-$C789</f>
        <v>4</v>
      </c>
      <c r="E790" s="0" t="n">
        <f aca="false">E789+F789-$C789</f>
        <v>1</v>
      </c>
      <c r="F790" s="0" t="n">
        <f aca="false">IF(E790&lt;$E$2,MAX($E$3-E790,0),0)</f>
        <v>0</v>
      </c>
      <c r="G790" s="0" t="n">
        <f aca="false">F790</f>
        <v>0</v>
      </c>
      <c r="H790" s="0" t="n">
        <f aca="false">IF(D791&gt;=0,$E$5*D791,$E$6*-D791)+IF(F790&gt;0,$E$8*F790+$E$7)</f>
        <v>40</v>
      </c>
    </row>
    <row r="791" customFormat="false" ht="13.5" hidden="false" customHeight="false" outlineLevel="0" collapsed="false">
      <c r="A791" s="0" t="n">
        <v>775</v>
      </c>
      <c r="B791" s="0" t="n">
        <v>0.7867171111316</v>
      </c>
      <c r="C791" s="0" t="n">
        <f aca="false">VLOOKUP(B791,$A$4:$B$14,2)</f>
        <v>3</v>
      </c>
      <c r="D791" s="0" t="n">
        <f aca="false">D790+G790-$C790</f>
        <v>4</v>
      </c>
      <c r="E791" s="0" t="n">
        <f aca="false">E790+F790-$C790</f>
        <v>1</v>
      </c>
      <c r="F791" s="0" t="n">
        <f aca="false">IF(E791&lt;$E$2,MAX($E$3-E791,0),0)</f>
        <v>0</v>
      </c>
      <c r="G791" s="0" t="n">
        <f aca="false">F791</f>
        <v>0</v>
      </c>
      <c r="H791" s="0" t="n">
        <f aca="false">IF(D792&gt;=0,$E$5*D792,$E$6*-D792)+IF(F791&gt;0,$E$8*F791+$E$7)</f>
        <v>10</v>
      </c>
    </row>
    <row r="792" customFormat="false" ht="13.5" hidden="false" customHeight="false" outlineLevel="0" collapsed="false">
      <c r="A792" s="0" t="n">
        <v>776</v>
      </c>
      <c r="B792" s="0" t="n">
        <v>0.935786387646806</v>
      </c>
      <c r="C792" s="0" t="n">
        <f aca="false">VLOOKUP(B792,$A$4:$B$14,2)</f>
        <v>4</v>
      </c>
      <c r="D792" s="0" t="n">
        <f aca="false">D791+G791-$C791</f>
        <v>1</v>
      </c>
      <c r="E792" s="0" t="n">
        <f aca="false">E791+F791-$C791</f>
        <v>-2</v>
      </c>
      <c r="F792" s="0" t="n">
        <f aca="false">IF(E792&lt;$E$2,MAX($E$3-E792,0),0)</f>
        <v>3</v>
      </c>
      <c r="G792" s="0" t="n">
        <f aca="false">F792</f>
        <v>3</v>
      </c>
      <c r="H792" s="0" t="n">
        <f aca="false">IF(D793&gt;=0,$E$5*D793,$E$6*-D793)+IF(F792&gt;0,$E$8*F792+$E$7)</f>
        <v>40</v>
      </c>
    </row>
    <row r="793" customFormat="false" ht="13.5" hidden="false" customHeight="false" outlineLevel="0" collapsed="false">
      <c r="A793" s="0" t="n">
        <v>777</v>
      </c>
      <c r="B793" s="0" t="n">
        <v>0.0595147138380394</v>
      </c>
      <c r="C793" s="0" t="n">
        <f aca="false">VLOOKUP(B793,$A$4:$B$14,2)</f>
        <v>0</v>
      </c>
      <c r="D793" s="0" t="n">
        <f aca="false">D792+G792-$C792</f>
        <v>0</v>
      </c>
      <c r="E793" s="0" t="n">
        <f aca="false">E792+F792-$C792</f>
        <v>-3</v>
      </c>
      <c r="F793" s="0" t="n">
        <f aca="false">IF(E793&lt;$E$2,MAX($E$3-E793,0),0)</f>
        <v>4</v>
      </c>
      <c r="G793" s="0" t="n">
        <f aca="false">F793</f>
        <v>4</v>
      </c>
      <c r="H793" s="0" t="n">
        <f aca="false">IF(D794&gt;=0,$E$5*D794,$E$6*-D794)+IF(F793&gt;0,$E$8*F793+$E$7)</f>
        <v>90</v>
      </c>
    </row>
    <row r="794" customFormat="false" ht="13.5" hidden="false" customHeight="false" outlineLevel="0" collapsed="false">
      <c r="A794" s="0" t="n">
        <v>778</v>
      </c>
      <c r="B794" s="0" t="n">
        <v>0.203610698083295</v>
      </c>
      <c r="C794" s="0" t="n">
        <f aca="false">VLOOKUP(B794,$A$4:$B$14,2)</f>
        <v>1</v>
      </c>
      <c r="D794" s="0" t="n">
        <f aca="false">D793+G793-$C793</f>
        <v>4</v>
      </c>
      <c r="E794" s="0" t="n">
        <f aca="false">E793+F793-$C793</f>
        <v>1</v>
      </c>
      <c r="F794" s="0" t="n">
        <f aca="false">IF(E794&lt;$E$2,MAX($E$3-E794,0),0)</f>
        <v>0</v>
      </c>
      <c r="G794" s="0" t="n">
        <f aca="false">F794</f>
        <v>0</v>
      </c>
      <c r="H794" s="0" t="n">
        <f aca="false">IF(D795&gt;=0,$E$5*D795,$E$6*-D795)+IF(F794&gt;0,$E$8*F794+$E$7)</f>
        <v>30</v>
      </c>
    </row>
    <row r="795" customFormat="false" ht="13.5" hidden="false" customHeight="false" outlineLevel="0" collapsed="false">
      <c r="A795" s="0" t="n">
        <v>779</v>
      </c>
      <c r="B795" s="0" t="n">
        <v>0.707970907203165</v>
      </c>
      <c r="C795" s="0" t="n">
        <f aca="false">VLOOKUP(B795,$A$4:$B$14,2)</f>
        <v>3</v>
      </c>
      <c r="D795" s="0" t="n">
        <f aca="false">D794+G794-$C794</f>
        <v>3</v>
      </c>
      <c r="E795" s="0" t="n">
        <f aca="false">E794+F794-$C794</f>
        <v>0</v>
      </c>
      <c r="F795" s="0" t="n">
        <f aca="false">IF(E795&lt;$E$2,MAX($E$3-E795,0),0)</f>
        <v>1</v>
      </c>
      <c r="G795" s="0" t="n">
        <f aca="false">F795</f>
        <v>1</v>
      </c>
      <c r="H795" s="0" t="n">
        <f aca="false">IF(D796&gt;=0,$E$5*D796,$E$6*-D796)+IF(F795&gt;0,$E$8*F795+$E$7)</f>
        <v>20</v>
      </c>
    </row>
    <row r="796" customFormat="false" ht="13.5" hidden="false" customHeight="false" outlineLevel="0" collapsed="false">
      <c r="A796" s="0" t="n">
        <v>780</v>
      </c>
      <c r="B796" s="0" t="n">
        <v>0.933396247420015</v>
      </c>
      <c r="C796" s="0" t="n">
        <f aca="false">VLOOKUP(B796,$A$4:$B$14,2)</f>
        <v>4</v>
      </c>
      <c r="D796" s="0" t="n">
        <f aca="false">D795+G795-$C795</f>
        <v>0</v>
      </c>
      <c r="E796" s="0" t="n">
        <f aca="false">E795+F795-$C795</f>
        <v>-2</v>
      </c>
      <c r="F796" s="0" t="n">
        <f aca="false">IF(E796&lt;$E$2,MAX($E$3-E796,0),0)</f>
        <v>3</v>
      </c>
      <c r="G796" s="0" t="n">
        <f aca="false">F796</f>
        <v>3</v>
      </c>
      <c r="H796" s="0" t="n">
        <f aca="false">IF(D797&gt;=0,$E$5*D797,$E$6*-D797)+IF(F796&gt;0,$E$8*F796+$E$7)</f>
        <v>40</v>
      </c>
    </row>
    <row r="797" customFormat="false" ht="13.5" hidden="false" customHeight="false" outlineLevel="0" collapsed="false">
      <c r="A797" s="0" t="n">
        <v>781</v>
      </c>
      <c r="B797" s="0" t="n">
        <v>0.807694050828634</v>
      </c>
      <c r="C797" s="0" t="n">
        <f aca="false">VLOOKUP(B797,$A$4:$B$14,2)</f>
        <v>3</v>
      </c>
      <c r="D797" s="0" t="n">
        <f aca="false">D796+G796-$C796</f>
        <v>0</v>
      </c>
      <c r="E797" s="0" t="n">
        <f aca="false">E796+F796-$C796</f>
        <v>-3</v>
      </c>
      <c r="F797" s="0" t="n">
        <f aca="false">IF(E797&lt;$E$2,MAX($E$3-E797,0),0)</f>
        <v>4</v>
      </c>
      <c r="G797" s="0" t="n">
        <f aca="false">F797</f>
        <v>4</v>
      </c>
      <c r="H797" s="0" t="n">
        <f aca="false">IF(D798&gt;=0,$E$5*D798,$E$6*-D798)+IF(F797&gt;0,$E$8*F797+$E$7)</f>
        <v>60</v>
      </c>
    </row>
    <row r="798" customFormat="false" ht="13.5" hidden="false" customHeight="false" outlineLevel="0" collapsed="false">
      <c r="A798" s="0" t="n">
        <v>782</v>
      </c>
      <c r="B798" s="0" t="n">
        <v>0.868235139132356</v>
      </c>
      <c r="C798" s="0" t="n">
        <f aca="false">VLOOKUP(B798,$A$4:$B$14,2)</f>
        <v>4</v>
      </c>
      <c r="D798" s="0" t="n">
        <f aca="false">D797+G797-$C797</f>
        <v>1</v>
      </c>
      <c r="E798" s="0" t="n">
        <f aca="false">E797+F797-$C797</f>
        <v>-2</v>
      </c>
      <c r="F798" s="0" t="n">
        <f aca="false">IF(E798&lt;$E$2,MAX($E$3-E798,0),0)</f>
        <v>3</v>
      </c>
      <c r="G798" s="0" t="n">
        <f aca="false">F798</f>
        <v>3</v>
      </c>
      <c r="H798" s="0" t="n">
        <f aca="false">IF(D799&gt;=0,$E$5*D799,$E$6*-D799)+IF(F798&gt;0,$E$8*F798+$E$7)</f>
        <v>40</v>
      </c>
    </row>
    <row r="799" customFormat="false" ht="13.5" hidden="false" customHeight="false" outlineLevel="0" collapsed="false">
      <c r="A799" s="0" t="n">
        <v>783</v>
      </c>
      <c r="B799" s="0" t="n">
        <v>0.257971471010458</v>
      </c>
      <c r="C799" s="0" t="n">
        <f aca="false">VLOOKUP(B799,$A$4:$B$14,2)</f>
        <v>1</v>
      </c>
      <c r="D799" s="0" t="n">
        <f aca="false">D798+G798-$C798</f>
        <v>0</v>
      </c>
      <c r="E799" s="0" t="n">
        <f aca="false">E798+F798-$C798</f>
        <v>-3</v>
      </c>
      <c r="F799" s="0" t="n">
        <f aca="false">IF(E799&lt;$E$2,MAX($E$3-E799,0),0)</f>
        <v>4</v>
      </c>
      <c r="G799" s="0" t="n">
        <f aca="false">F799</f>
        <v>4</v>
      </c>
      <c r="H799" s="0" t="n">
        <f aca="false">IF(D800&gt;=0,$E$5*D800,$E$6*-D800)+IF(F799&gt;0,$E$8*F799+$E$7)</f>
        <v>80</v>
      </c>
    </row>
    <row r="800" customFormat="false" ht="13.5" hidden="false" customHeight="false" outlineLevel="0" collapsed="false">
      <c r="A800" s="0" t="n">
        <v>784</v>
      </c>
      <c r="B800" s="0" t="n">
        <v>0.603533094971255</v>
      </c>
      <c r="C800" s="0" t="n">
        <f aca="false">VLOOKUP(B800,$A$4:$B$14,2)</f>
        <v>2</v>
      </c>
      <c r="D800" s="0" t="n">
        <f aca="false">D799+G799-$C799</f>
        <v>3</v>
      </c>
      <c r="E800" s="0" t="n">
        <f aca="false">E799+F799-$C799</f>
        <v>0</v>
      </c>
      <c r="F800" s="0" t="n">
        <f aca="false">IF(E800&lt;$E$2,MAX($E$3-E800,0),0)</f>
        <v>1</v>
      </c>
      <c r="G800" s="0" t="n">
        <f aca="false">F800</f>
        <v>1</v>
      </c>
      <c r="H800" s="0" t="n">
        <f aca="false">IF(D801&gt;=0,$E$5*D801,$E$6*-D801)+IF(F800&gt;0,$E$8*F800+$E$7)</f>
        <v>30</v>
      </c>
    </row>
    <row r="801" customFormat="false" ht="13.5" hidden="false" customHeight="false" outlineLevel="0" collapsed="false">
      <c r="A801" s="0" t="n">
        <v>785</v>
      </c>
      <c r="B801" s="0" t="n">
        <v>0.0678314191336682</v>
      </c>
      <c r="C801" s="0" t="n">
        <f aca="false">VLOOKUP(B801,$A$4:$B$14,2)</f>
        <v>0</v>
      </c>
      <c r="D801" s="0" t="n">
        <f aca="false">D800+G800-$C800</f>
        <v>1</v>
      </c>
      <c r="E801" s="0" t="n">
        <f aca="false">E800+F800-$C800</f>
        <v>-1</v>
      </c>
      <c r="F801" s="0" t="n">
        <f aca="false">IF(E801&lt;$E$2,MAX($E$3-E801,0),0)</f>
        <v>2</v>
      </c>
      <c r="G801" s="0" t="n">
        <f aca="false">F801</f>
        <v>2</v>
      </c>
      <c r="H801" s="0" t="n">
        <f aca="false">IF(D802&gt;=0,$E$5*D802,$E$6*-D802)+IF(F801&gt;0,$E$8*F801+$E$7)</f>
        <v>70</v>
      </c>
    </row>
    <row r="802" customFormat="false" ht="13.5" hidden="false" customHeight="false" outlineLevel="0" collapsed="false">
      <c r="A802" s="0" t="n">
        <v>786</v>
      </c>
      <c r="B802" s="0" t="n">
        <v>0.792175373213897</v>
      </c>
      <c r="C802" s="0" t="n">
        <f aca="false">VLOOKUP(B802,$A$4:$B$14,2)</f>
        <v>3</v>
      </c>
      <c r="D802" s="0" t="n">
        <f aca="false">D801+G801-$C801</f>
        <v>4</v>
      </c>
      <c r="E802" s="0" t="n">
        <f aca="false">E801+F801-$C801</f>
        <v>1</v>
      </c>
      <c r="F802" s="0" t="n">
        <f aca="false">IF(E802&lt;$E$2,MAX($E$3-E802,0),0)</f>
        <v>0</v>
      </c>
      <c r="G802" s="0" t="n">
        <f aca="false">F802</f>
        <v>0</v>
      </c>
      <c r="H802" s="0" t="n">
        <f aca="false">IF(D803&gt;=0,$E$5*D803,$E$6*-D803)+IF(F802&gt;0,$E$8*F802+$E$7)</f>
        <v>10</v>
      </c>
    </row>
    <row r="803" customFormat="false" ht="13.5" hidden="false" customHeight="false" outlineLevel="0" collapsed="false">
      <c r="A803" s="0" t="n">
        <v>787</v>
      </c>
      <c r="B803" s="0" t="n">
        <v>0.166482904032259</v>
      </c>
      <c r="C803" s="0" t="n">
        <f aca="false">VLOOKUP(B803,$A$4:$B$14,2)</f>
        <v>1</v>
      </c>
      <c r="D803" s="0" t="n">
        <f aca="false">D802+G802-$C802</f>
        <v>1</v>
      </c>
      <c r="E803" s="0" t="n">
        <f aca="false">E802+F802-$C802</f>
        <v>-2</v>
      </c>
      <c r="F803" s="0" t="n">
        <f aca="false">IF(E803&lt;$E$2,MAX($E$3-E803,0),0)</f>
        <v>3</v>
      </c>
      <c r="G803" s="0" t="n">
        <f aca="false">F803</f>
        <v>3</v>
      </c>
      <c r="H803" s="0" t="n">
        <f aca="false">IF(D804&gt;=0,$E$5*D804,$E$6*-D804)+IF(F803&gt;0,$E$8*F803+$E$7)</f>
        <v>70</v>
      </c>
    </row>
    <row r="804" customFormat="false" ht="13.5" hidden="false" customHeight="false" outlineLevel="0" collapsed="false">
      <c r="A804" s="0" t="n">
        <v>788</v>
      </c>
      <c r="B804" s="0" t="n">
        <v>0.44688048991775</v>
      </c>
      <c r="C804" s="0" t="n">
        <f aca="false">VLOOKUP(B804,$A$4:$B$14,2)</f>
        <v>2</v>
      </c>
      <c r="D804" s="0" t="n">
        <f aca="false">D803+G803-$C803</f>
        <v>3</v>
      </c>
      <c r="E804" s="0" t="n">
        <f aca="false">E803+F803-$C803</f>
        <v>0</v>
      </c>
      <c r="F804" s="0" t="n">
        <f aca="false">IF(E804&lt;$E$2,MAX($E$3-E804,0),0)</f>
        <v>1</v>
      </c>
      <c r="G804" s="0" t="n">
        <f aca="false">F804</f>
        <v>1</v>
      </c>
      <c r="H804" s="0" t="n">
        <f aca="false">IF(D805&gt;=0,$E$5*D805,$E$6*-D805)+IF(F804&gt;0,$E$8*F804+$E$7)</f>
        <v>30</v>
      </c>
    </row>
    <row r="805" customFormat="false" ht="13.5" hidden="false" customHeight="false" outlineLevel="0" collapsed="false">
      <c r="A805" s="0" t="n">
        <v>789</v>
      </c>
      <c r="B805" s="0" t="n">
        <v>0.628320729601437</v>
      </c>
      <c r="C805" s="0" t="n">
        <f aca="false">VLOOKUP(B805,$A$4:$B$14,2)</f>
        <v>2</v>
      </c>
      <c r="D805" s="0" t="n">
        <f aca="false">D804+G804-$C804</f>
        <v>1</v>
      </c>
      <c r="E805" s="0" t="n">
        <f aca="false">E804+F804-$C804</f>
        <v>-1</v>
      </c>
      <c r="F805" s="0" t="n">
        <f aca="false">IF(E805&lt;$E$2,MAX($E$3-E805,0),0)</f>
        <v>2</v>
      </c>
      <c r="G805" s="0" t="n">
        <f aca="false">F805</f>
        <v>2</v>
      </c>
      <c r="H805" s="0" t="n">
        <f aca="false">IF(D806&gt;=0,$E$5*D806,$E$6*-D806)+IF(F805&gt;0,$E$8*F805+$E$7)</f>
        <v>50</v>
      </c>
    </row>
    <row r="806" customFormat="false" ht="13.5" hidden="false" customHeight="false" outlineLevel="0" collapsed="false">
      <c r="A806" s="0" t="n">
        <v>790</v>
      </c>
      <c r="B806" s="0" t="n">
        <v>0.961059843060782</v>
      </c>
      <c r="C806" s="0" t="n">
        <f aca="false">VLOOKUP(B806,$A$4:$B$14,2)</f>
        <v>5</v>
      </c>
      <c r="D806" s="0" t="n">
        <f aca="false">D805+G805-$C805</f>
        <v>2</v>
      </c>
      <c r="E806" s="0" t="n">
        <f aca="false">E805+F805-$C805</f>
        <v>-1</v>
      </c>
      <c r="F806" s="0" t="n">
        <f aca="false">IF(E806&lt;$E$2,MAX($E$3-E806,0),0)</f>
        <v>2</v>
      </c>
      <c r="G806" s="0" t="n">
        <f aca="false">F806</f>
        <v>2</v>
      </c>
      <c r="H806" s="0" t="n">
        <f aca="false">IF(D807&gt;=0,$E$5*D807,$E$6*-D807)+IF(F806&gt;0,$E$8*F806+$E$7)</f>
        <v>130</v>
      </c>
    </row>
    <row r="807" customFormat="false" ht="13.5" hidden="false" customHeight="false" outlineLevel="0" collapsed="false">
      <c r="A807" s="0" t="n">
        <v>791</v>
      </c>
      <c r="B807" s="0" t="n">
        <v>0.515717373373164</v>
      </c>
      <c r="C807" s="0" t="n">
        <f aca="false">VLOOKUP(B807,$A$4:$B$14,2)</f>
        <v>2</v>
      </c>
      <c r="D807" s="0" t="n">
        <f aca="false">D806+G806-$C806</f>
        <v>-1</v>
      </c>
      <c r="E807" s="0" t="n">
        <f aca="false">E806+F806-$C806</f>
        <v>-4</v>
      </c>
      <c r="F807" s="0" t="n">
        <f aca="false">IF(E807&lt;$E$2,MAX($E$3-E807,0),0)</f>
        <v>5</v>
      </c>
      <c r="G807" s="0" t="n">
        <f aca="false">F807</f>
        <v>5</v>
      </c>
      <c r="H807" s="0" t="n">
        <f aca="false">IF(D808&gt;=0,$E$5*D808,$E$6*-D808)+IF(F807&gt;0,$E$8*F807+$E$7)</f>
        <v>80</v>
      </c>
    </row>
    <row r="808" customFormat="false" ht="13.5" hidden="false" customHeight="false" outlineLevel="0" collapsed="false">
      <c r="A808" s="0" t="n">
        <v>792</v>
      </c>
      <c r="B808" s="0" t="n">
        <v>0.58965814648295</v>
      </c>
      <c r="C808" s="0" t="n">
        <f aca="false">VLOOKUP(B808,$A$4:$B$14,2)</f>
        <v>2</v>
      </c>
      <c r="D808" s="0" t="n">
        <f aca="false">D807+G807-$C807</f>
        <v>2</v>
      </c>
      <c r="E808" s="0" t="n">
        <f aca="false">E807+F807-$C807</f>
        <v>-1</v>
      </c>
      <c r="F808" s="0" t="n">
        <f aca="false">IF(E808&lt;$E$2,MAX($E$3-E808,0),0)</f>
        <v>2</v>
      </c>
      <c r="G808" s="0" t="n">
        <f aca="false">F808</f>
        <v>2</v>
      </c>
      <c r="H808" s="0" t="n">
        <f aca="false">IF(D809&gt;=0,$E$5*D809,$E$6*-D809)+IF(F808&gt;0,$E$8*F808+$E$7)</f>
        <v>50</v>
      </c>
    </row>
    <row r="809" customFormat="false" ht="13.5" hidden="false" customHeight="false" outlineLevel="0" collapsed="false">
      <c r="A809" s="0" t="n">
        <v>793</v>
      </c>
      <c r="B809" s="0" t="n">
        <v>0.535694790449868</v>
      </c>
      <c r="C809" s="0" t="n">
        <f aca="false">VLOOKUP(B809,$A$4:$B$14,2)</f>
        <v>2</v>
      </c>
      <c r="D809" s="0" t="n">
        <f aca="false">D808+G808-$C808</f>
        <v>2</v>
      </c>
      <c r="E809" s="0" t="n">
        <f aca="false">E808+F808-$C808</f>
        <v>-1</v>
      </c>
      <c r="F809" s="0" t="n">
        <f aca="false">IF(E809&lt;$E$2,MAX($E$3-E809,0),0)</f>
        <v>2</v>
      </c>
      <c r="G809" s="0" t="n">
        <f aca="false">F809</f>
        <v>2</v>
      </c>
      <c r="H809" s="0" t="n">
        <f aca="false">IF(D810&gt;=0,$E$5*D810,$E$6*-D810)+IF(F809&gt;0,$E$8*F809+$E$7)</f>
        <v>50</v>
      </c>
    </row>
    <row r="810" customFormat="false" ht="13.5" hidden="false" customHeight="false" outlineLevel="0" collapsed="false">
      <c r="A810" s="0" t="n">
        <v>794</v>
      </c>
      <c r="B810" s="0" t="n">
        <v>0.591656819305754</v>
      </c>
      <c r="C810" s="0" t="n">
        <f aca="false">VLOOKUP(B810,$A$4:$B$14,2)</f>
        <v>2</v>
      </c>
      <c r="D810" s="0" t="n">
        <f aca="false">D809+G809-$C809</f>
        <v>2</v>
      </c>
      <c r="E810" s="0" t="n">
        <f aca="false">E809+F809-$C809</f>
        <v>-1</v>
      </c>
      <c r="F810" s="0" t="n">
        <f aca="false">IF(E810&lt;$E$2,MAX($E$3-E810,0),0)</f>
        <v>2</v>
      </c>
      <c r="G810" s="0" t="n">
        <f aca="false">F810</f>
        <v>2</v>
      </c>
      <c r="H810" s="0" t="n">
        <f aca="false">IF(D811&gt;=0,$E$5*D811,$E$6*-D811)+IF(F810&gt;0,$E$8*F810+$E$7)</f>
        <v>50</v>
      </c>
    </row>
    <row r="811" customFormat="false" ht="13.5" hidden="false" customHeight="false" outlineLevel="0" collapsed="false">
      <c r="A811" s="0" t="n">
        <v>795</v>
      </c>
      <c r="B811" s="0" t="n">
        <v>0.746069441514552</v>
      </c>
      <c r="C811" s="0" t="n">
        <f aca="false">VLOOKUP(B811,$A$4:$B$14,2)</f>
        <v>3</v>
      </c>
      <c r="D811" s="0" t="n">
        <f aca="false">D810+G810-$C810</f>
        <v>2</v>
      </c>
      <c r="E811" s="0" t="n">
        <f aca="false">E810+F810-$C810</f>
        <v>-1</v>
      </c>
      <c r="F811" s="0" t="n">
        <f aca="false">IF(E811&lt;$E$2,MAX($E$3-E811,0),0)</f>
        <v>2</v>
      </c>
      <c r="G811" s="0" t="n">
        <f aca="false">F811</f>
        <v>2</v>
      </c>
      <c r="H811" s="0" t="n">
        <f aca="false">IF(D812&gt;=0,$E$5*D812,$E$6*-D812)+IF(F811&gt;0,$E$8*F811+$E$7)</f>
        <v>40</v>
      </c>
    </row>
    <row r="812" customFormat="false" ht="13.5" hidden="false" customHeight="false" outlineLevel="0" collapsed="false">
      <c r="A812" s="0" t="n">
        <v>796</v>
      </c>
      <c r="B812" s="0" t="n">
        <v>0.371731427613129</v>
      </c>
      <c r="C812" s="0" t="n">
        <f aca="false">VLOOKUP(B812,$A$4:$B$14,2)</f>
        <v>1</v>
      </c>
      <c r="D812" s="0" t="n">
        <f aca="false">D811+G811-$C811</f>
        <v>1</v>
      </c>
      <c r="E812" s="0" t="n">
        <f aca="false">E811+F811-$C811</f>
        <v>-2</v>
      </c>
      <c r="F812" s="0" t="n">
        <f aca="false">IF(E812&lt;$E$2,MAX($E$3-E812,0),0)</f>
        <v>3</v>
      </c>
      <c r="G812" s="0" t="n">
        <f aca="false">F812</f>
        <v>3</v>
      </c>
      <c r="H812" s="0" t="n">
        <f aca="false">IF(D813&gt;=0,$E$5*D813,$E$6*-D813)+IF(F812&gt;0,$E$8*F812+$E$7)</f>
        <v>70</v>
      </c>
    </row>
    <row r="813" customFormat="false" ht="13.5" hidden="false" customHeight="false" outlineLevel="0" collapsed="false">
      <c r="A813" s="0" t="n">
        <v>797</v>
      </c>
      <c r="B813" s="0" t="n">
        <v>0.921195704293851</v>
      </c>
      <c r="C813" s="0" t="n">
        <f aca="false">VLOOKUP(B813,$A$4:$B$14,2)</f>
        <v>4</v>
      </c>
      <c r="D813" s="0" t="n">
        <f aca="false">D812+G812-$C812</f>
        <v>3</v>
      </c>
      <c r="E813" s="0" t="n">
        <f aca="false">E812+F812-$C812</f>
        <v>0</v>
      </c>
      <c r="F813" s="0" t="n">
        <f aca="false">IF(E813&lt;$E$2,MAX($E$3-E813,0),0)</f>
        <v>1</v>
      </c>
      <c r="G813" s="0" t="n">
        <f aca="false">F813</f>
        <v>1</v>
      </c>
      <c r="H813" s="0" t="n">
        <f aca="false">IF(D814&gt;=0,$E$5*D814,$E$6*-D814)+IF(F813&gt;0,$E$8*F813+$E$7)</f>
        <v>120</v>
      </c>
    </row>
    <row r="814" customFormat="false" ht="13.5" hidden="false" customHeight="false" outlineLevel="0" collapsed="false">
      <c r="A814" s="0" t="n">
        <v>798</v>
      </c>
      <c r="B814" s="0" t="n">
        <v>0.0381201492340066</v>
      </c>
      <c r="C814" s="0" t="n">
        <f aca="false">VLOOKUP(B814,$A$4:$B$14,2)</f>
        <v>0</v>
      </c>
      <c r="D814" s="0" t="n">
        <f aca="false">D813+G813-$C813</f>
        <v>-1</v>
      </c>
      <c r="E814" s="0" t="n">
        <f aca="false">E813+F813-$C813</f>
        <v>-3</v>
      </c>
      <c r="F814" s="0" t="n">
        <f aca="false">IF(E814&lt;$E$2,MAX($E$3-E814,0),0)</f>
        <v>4</v>
      </c>
      <c r="G814" s="0" t="n">
        <f aca="false">F814</f>
        <v>4</v>
      </c>
      <c r="H814" s="0" t="n">
        <f aca="false">IF(D815&gt;=0,$E$5*D815,$E$6*-D815)+IF(F814&gt;0,$E$8*F814+$E$7)</f>
        <v>90</v>
      </c>
    </row>
    <row r="815" customFormat="false" ht="13.5" hidden="false" customHeight="false" outlineLevel="0" collapsed="false">
      <c r="A815" s="0" t="n">
        <v>799</v>
      </c>
      <c r="B815" s="0" t="n">
        <v>0.536045237645483</v>
      </c>
      <c r="C815" s="0" t="n">
        <f aca="false">VLOOKUP(B815,$A$4:$B$14,2)</f>
        <v>2</v>
      </c>
      <c r="D815" s="0" t="n">
        <f aca="false">D814+G814-$C814</f>
        <v>4</v>
      </c>
      <c r="E815" s="0" t="n">
        <f aca="false">E814+F814-$C814</f>
        <v>1</v>
      </c>
      <c r="F815" s="0" t="n">
        <f aca="false">IF(E815&lt;$E$2,MAX($E$3-E815,0),0)</f>
        <v>0</v>
      </c>
      <c r="G815" s="0" t="n">
        <f aca="false">F815</f>
        <v>0</v>
      </c>
      <c r="H815" s="0" t="n">
        <f aca="false">IF(D816&gt;=0,$E$5*D816,$E$6*-D816)+IF(F815&gt;0,$E$8*F815+$E$7)</f>
        <v>20</v>
      </c>
    </row>
    <row r="816" customFormat="false" ht="13.5" hidden="false" customHeight="false" outlineLevel="0" collapsed="false">
      <c r="A816" s="0" t="n">
        <v>800</v>
      </c>
      <c r="B816" s="0" t="n">
        <v>0.936271647475351</v>
      </c>
      <c r="C816" s="0" t="n">
        <f aca="false">VLOOKUP(B816,$A$4:$B$14,2)</f>
        <v>4</v>
      </c>
      <c r="D816" s="0" t="n">
        <f aca="false">D815+G815-$C815</f>
        <v>2</v>
      </c>
      <c r="E816" s="0" t="n">
        <f aca="false">E815+F815-$C815</f>
        <v>-1</v>
      </c>
      <c r="F816" s="0" t="n">
        <f aca="false">IF(E816&lt;$E$2,MAX($E$3-E816,0),0)</f>
        <v>2</v>
      </c>
      <c r="G816" s="0" t="n">
        <f aca="false">F816</f>
        <v>2</v>
      </c>
      <c r="H816" s="0" t="n">
        <f aca="false">IF(D817&gt;=0,$E$5*D817,$E$6*-D817)+IF(F816&gt;0,$E$8*F816+$E$7)</f>
        <v>30</v>
      </c>
    </row>
    <row r="817" customFormat="false" ht="13.5" hidden="false" customHeight="false" outlineLevel="0" collapsed="false">
      <c r="A817" s="0" t="n">
        <v>801</v>
      </c>
      <c r="B817" s="0" t="n">
        <v>0.501734614703397</v>
      </c>
      <c r="C817" s="0" t="n">
        <f aca="false">VLOOKUP(B817,$A$4:$B$14,2)</f>
        <v>2</v>
      </c>
      <c r="D817" s="0" t="n">
        <f aca="false">D816+G816-$C816</f>
        <v>0</v>
      </c>
      <c r="E817" s="0" t="n">
        <f aca="false">E816+F816-$C816</f>
        <v>-3</v>
      </c>
      <c r="F817" s="0" t="n">
        <f aca="false">IF(E817&lt;$E$2,MAX($E$3-E817,0),0)</f>
        <v>4</v>
      </c>
      <c r="G817" s="0" t="n">
        <f aca="false">F817</f>
        <v>4</v>
      </c>
      <c r="H817" s="0" t="n">
        <f aca="false">IF(D818&gt;=0,$E$5*D818,$E$6*-D818)+IF(F817&gt;0,$E$8*F817+$E$7)</f>
        <v>70</v>
      </c>
    </row>
    <row r="818" customFormat="false" ht="13.5" hidden="false" customHeight="false" outlineLevel="0" collapsed="false">
      <c r="A818" s="0" t="n">
        <v>802</v>
      </c>
      <c r="B818" s="0" t="n">
        <v>0.206969178448078</v>
      </c>
      <c r="C818" s="0" t="n">
        <f aca="false">VLOOKUP(B818,$A$4:$B$14,2)</f>
        <v>1</v>
      </c>
      <c r="D818" s="0" t="n">
        <f aca="false">D817+G817-$C817</f>
        <v>2</v>
      </c>
      <c r="E818" s="0" t="n">
        <f aca="false">E817+F817-$C817</f>
        <v>-1</v>
      </c>
      <c r="F818" s="0" t="n">
        <f aca="false">IF(E818&lt;$E$2,MAX($E$3-E818,0),0)</f>
        <v>2</v>
      </c>
      <c r="G818" s="0" t="n">
        <f aca="false">F818</f>
        <v>2</v>
      </c>
      <c r="H818" s="0" t="n">
        <f aca="false">IF(D819&gt;=0,$E$5*D819,$E$6*-D819)+IF(F818&gt;0,$E$8*F818+$E$7)</f>
        <v>60</v>
      </c>
    </row>
    <row r="819" customFormat="false" ht="13.5" hidden="false" customHeight="false" outlineLevel="0" collapsed="false">
      <c r="A819" s="0" t="n">
        <v>803</v>
      </c>
      <c r="B819" s="0" t="n">
        <v>0.728021431640528</v>
      </c>
      <c r="C819" s="0" t="n">
        <f aca="false">VLOOKUP(B819,$A$4:$B$14,2)</f>
        <v>3</v>
      </c>
      <c r="D819" s="0" t="n">
        <f aca="false">D818+G818-$C818</f>
        <v>3</v>
      </c>
      <c r="E819" s="0" t="n">
        <f aca="false">E818+F818-$C818</f>
        <v>0</v>
      </c>
      <c r="F819" s="0" t="n">
        <f aca="false">IF(E819&lt;$E$2,MAX($E$3-E819,0),0)</f>
        <v>1</v>
      </c>
      <c r="G819" s="0" t="n">
        <f aca="false">F819</f>
        <v>1</v>
      </c>
      <c r="H819" s="0" t="n">
        <f aca="false">IF(D820&gt;=0,$E$5*D820,$E$6*-D820)+IF(F819&gt;0,$E$8*F819+$E$7)</f>
        <v>20</v>
      </c>
    </row>
    <row r="820" customFormat="false" ht="13.5" hidden="false" customHeight="false" outlineLevel="0" collapsed="false">
      <c r="A820" s="0" t="n">
        <v>804</v>
      </c>
      <c r="B820" s="0" t="n">
        <v>0.452540752743377</v>
      </c>
      <c r="C820" s="0" t="n">
        <f aca="false">VLOOKUP(B820,$A$4:$B$14,2)</f>
        <v>2</v>
      </c>
      <c r="D820" s="0" t="n">
        <f aca="false">D819+G819-$C819</f>
        <v>0</v>
      </c>
      <c r="E820" s="0" t="n">
        <f aca="false">E819+F819-$C819</f>
        <v>-2</v>
      </c>
      <c r="F820" s="0" t="n">
        <f aca="false">IF(E820&lt;$E$2,MAX($E$3-E820,0),0)</f>
        <v>3</v>
      </c>
      <c r="G820" s="0" t="n">
        <f aca="false">F820</f>
        <v>3</v>
      </c>
      <c r="H820" s="0" t="n">
        <f aca="false">IF(D821&gt;=0,$E$5*D821,$E$6*-D821)+IF(F820&gt;0,$E$8*F820+$E$7)</f>
        <v>60</v>
      </c>
    </row>
    <row r="821" customFormat="false" ht="13.5" hidden="false" customHeight="false" outlineLevel="0" collapsed="false">
      <c r="A821" s="0" t="n">
        <v>805</v>
      </c>
      <c r="B821" s="0" t="n">
        <v>0.909263527476705</v>
      </c>
      <c r="C821" s="0" t="n">
        <f aca="false">VLOOKUP(B821,$A$4:$B$14,2)</f>
        <v>4</v>
      </c>
      <c r="D821" s="0" t="n">
        <f aca="false">D820+G820-$C820</f>
        <v>2</v>
      </c>
      <c r="E821" s="0" t="n">
        <f aca="false">E820+F820-$C820</f>
        <v>-1</v>
      </c>
      <c r="F821" s="0" t="n">
        <f aca="false">IF(E821&lt;$E$2,MAX($E$3-E821,0),0)</f>
        <v>2</v>
      </c>
      <c r="G821" s="0" t="n">
        <f aca="false">F821</f>
        <v>2</v>
      </c>
      <c r="H821" s="0" t="n">
        <f aca="false">IF(D822&gt;=0,$E$5*D822,$E$6*-D822)+IF(F821&gt;0,$E$8*F821+$E$7)</f>
        <v>30</v>
      </c>
    </row>
    <row r="822" customFormat="false" ht="13.5" hidden="false" customHeight="false" outlineLevel="0" collapsed="false">
      <c r="A822" s="0" t="n">
        <v>806</v>
      </c>
      <c r="B822" s="0" t="n">
        <v>0.645321581452276</v>
      </c>
      <c r="C822" s="0" t="n">
        <f aca="false">VLOOKUP(B822,$A$4:$B$14,2)</f>
        <v>2</v>
      </c>
      <c r="D822" s="0" t="n">
        <f aca="false">D821+G821-$C821</f>
        <v>0</v>
      </c>
      <c r="E822" s="0" t="n">
        <f aca="false">E821+F821-$C821</f>
        <v>-3</v>
      </c>
      <c r="F822" s="0" t="n">
        <f aca="false">IF(E822&lt;$E$2,MAX($E$3-E822,0),0)</f>
        <v>4</v>
      </c>
      <c r="G822" s="0" t="n">
        <f aca="false">F822</f>
        <v>4</v>
      </c>
      <c r="H822" s="0" t="n">
        <f aca="false">IF(D823&gt;=0,$E$5*D823,$E$6*-D823)+IF(F822&gt;0,$E$8*F822+$E$7)</f>
        <v>70</v>
      </c>
    </row>
    <row r="823" customFormat="false" ht="13.5" hidden="false" customHeight="false" outlineLevel="0" collapsed="false">
      <c r="A823" s="0" t="n">
        <v>807</v>
      </c>
      <c r="B823" s="0" t="n">
        <v>0.234425937163379</v>
      </c>
      <c r="C823" s="0" t="n">
        <f aca="false">VLOOKUP(B823,$A$4:$B$14,2)</f>
        <v>1</v>
      </c>
      <c r="D823" s="0" t="n">
        <f aca="false">D822+G822-$C822</f>
        <v>2</v>
      </c>
      <c r="E823" s="0" t="n">
        <f aca="false">E822+F822-$C822</f>
        <v>-1</v>
      </c>
      <c r="F823" s="0" t="n">
        <f aca="false">IF(E823&lt;$E$2,MAX($E$3-E823,0),0)</f>
        <v>2</v>
      </c>
      <c r="G823" s="0" t="n">
        <f aca="false">F823</f>
        <v>2</v>
      </c>
      <c r="H823" s="0" t="n">
        <f aca="false">IF(D824&gt;=0,$E$5*D824,$E$6*-D824)+IF(F823&gt;0,$E$8*F823+$E$7)</f>
        <v>60</v>
      </c>
    </row>
    <row r="824" customFormat="false" ht="13.5" hidden="false" customHeight="false" outlineLevel="0" collapsed="false">
      <c r="A824" s="0" t="n">
        <v>808</v>
      </c>
      <c r="B824" s="0" t="n">
        <v>0.0101939830198372</v>
      </c>
      <c r="C824" s="0" t="n">
        <f aca="false">VLOOKUP(B824,$A$4:$B$14,2)</f>
        <v>0</v>
      </c>
      <c r="D824" s="0" t="n">
        <f aca="false">D823+G823-$C823</f>
        <v>3</v>
      </c>
      <c r="E824" s="0" t="n">
        <f aca="false">E823+F823-$C823</f>
        <v>0</v>
      </c>
      <c r="F824" s="0" t="n">
        <f aca="false">IF(E824&lt;$E$2,MAX($E$3-E824,0),0)</f>
        <v>1</v>
      </c>
      <c r="G824" s="0" t="n">
        <f aca="false">F824</f>
        <v>1</v>
      </c>
      <c r="H824" s="0" t="n">
        <f aca="false">IF(D825&gt;=0,$E$5*D825,$E$6*-D825)+IF(F824&gt;0,$E$8*F824+$E$7)</f>
        <v>50</v>
      </c>
    </row>
    <row r="825" customFormat="false" ht="13.5" hidden="false" customHeight="false" outlineLevel="0" collapsed="false">
      <c r="A825" s="0" t="n">
        <v>809</v>
      </c>
      <c r="B825" s="0" t="n">
        <v>0.589592699600864</v>
      </c>
      <c r="C825" s="0" t="n">
        <f aca="false">VLOOKUP(B825,$A$4:$B$14,2)</f>
        <v>2</v>
      </c>
      <c r="D825" s="0" t="n">
        <f aca="false">D824+G824-$C824</f>
        <v>3</v>
      </c>
      <c r="E825" s="0" t="n">
        <f aca="false">E824+F824-$C824</f>
        <v>1</v>
      </c>
      <c r="F825" s="0" t="n">
        <f aca="false">IF(E825&lt;$E$2,MAX($E$3-E825,0),0)</f>
        <v>0</v>
      </c>
      <c r="G825" s="0" t="n">
        <f aca="false">F825</f>
        <v>0</v>
      </c>
      <c r="H825" s="0" t="n">
        <f aca="false">IF(D826&gt;=0,$E$5*D826,$E$6*-D826)+IF(F825&gt;0,$E$8*F825+$E$7)</f>
        <v>10</v>
      </c>
    </row>
    <row r="826" customFormat="false" ht="13.5" hidden="false" customHeight="false" outlineLevel="0" collapsed="false">
      <c r="A826" s="0" t="n">
        <v>810</v>
      </c>
      <c r="B826" s="0" t="n">
        <v>0.917880871065147</v>
      </c>
      <c r="C826" s="0" t="n">
        <f aca="false">VLOOKUP(B826,$A$4:$B$14,2)</f>
        <v>4</v>
      </c>
      <c r="D826" s="0" t="n">
        <f aca="false">D825+G825-$C825</f>
        <v>1</v>
      </c>
      <c r="E826" s="0" t="n">
        <f aca="false">E825+F825-$C825</f>
        <v>-1</v>
      </c>
      <c r="F826" s="0" t="n">
        <f aca="false">IF(E826&lt;$E$2,MAX($E$3-E826,0),0)</f>
        <v>2</v>
      </c>
      <c r="G826" s="0" t="n">
        <f aca="false">F826</f>
        <v>2</v>
      </c>
      <c r="H826" s="0" t="n">
        <f aca="false">IF(D827&gt;=0,$E$5*D827,$E$6*-D827)+IF(F826&gt;0,$E$8*F826+$E$7)</f>
        <v>30</v>
      </c>
    </row>
    <row r="827" customFormat="false" ht="13.5" hidden="false" customHeight="false" outlineLevel="0" collapsed="false">
      <c r="A827" s="0" t="n">
        <v>811</v>
      </c>
      <c r="B827" s="0" t="n">
        <v>0.877732627979705</v>
      </c>
      <c r="C827" s="0" t="n">
        <f aca="false">VLOOKUP(B827,$A$4:$B$14,2)</f>
        <v>4</v>
      </c>
      <c r="D827" s="0" t="n">
        <f aca="false">D826+G826-$C826</f>
        <v>0</v>
      </c>
      <c r="E827" s="0" t="n">
        <f aca="false">E826+F826-$C826</f>
        <v>-3</v>
      </c>
      <c r="F827" s="0" t="n">
        <f aca="false">IF(E827&lt;$E$2,MAX($E$3-E827,0),0)</f>
        <v>4</v>
      </c>
      <c r="G827" s="0" t="n">
        <f aca="false">F827</f>
        <v>4</v>
      </c>
      <c r="H827" s="0" t="n">
        <f aca="false">IF(D828&gt;=0,$E$5*D828,$E$6*-D828)+IF(F827&gt;0,$E$8*F827+$E$7)</f>
        <v>50</v>
      </c>
    </row>
    <row r="828" customFormat="false" ht="13.5" hidden="false" customHeight="false" outlineLevel="0" collapsed="false">
      <c r="A828" s="0" t="n">
        <v>812</v>
      </c>
      <c r="B828" s="0" t="n">
        <v>0.85125129351686</v>
      </c>
      <c r="C828" s="0" t="n">
        <f aca="false">VLOOKUP(B828,$A$4:$B$14,2)</f>
        <v>3</v>
      </c>
      <c r="D828" s="0" t="n">
        <f aca="false">D827+G827-$C827</f>
        <v>0</v>
      </c>
      <c r="E828" s="0" t="n">
        <f aca="false">E827+F827-$C827</f>
        <v>-3</v>
      </c>
      <c r="F828" s="0" t="n">
        <f aca="false">IF(E828&lt;$E$2,MAX($E$3-E828,0),0)</f>
        <v>4</v>
      </c>
      <c r="G828" s="0" t="n">
        <f aca="false">F828</f>
        <v>4</v>
      </c>
      <c r="H828" s="0" t="n">
        <f aca="false">IF(D829&gt;=0,$E$5*D829,$E$6*-D829)+IF(F828&gt;0,$E$8*F828+$E$7)</f>
        <v>60</v>
      </c>
    </row>
    <row r="829" customFormat="false" ht="13.5" hidden="false" customHeight="false" outlineLevel="0" collapsed="false">
      <c r="A829" s="0" t="n">
        <v>813</v>
      </c>
      <c r="B829" s="0" t="n">
        <v>0.00230077056569211</v>
      </c>
      <c r="C829" s="0" t="n">
        <f aca="false">VLOOKUP(B829,$A$4:$B$14,2)</f>
        <v>0</v>
      </c>
      <c r="D829" s="0" t="n">
        <f aca="false">D828+G828-$C828</f>
        <v>1</v>
      </c>
      <c r="E829" s="0" t="n">
        <f aca="false">E828+F828-$C828</f>
        <v>-2</v>
      </c>
      <c r="F829" s="0" t="n">
        <f aca="false">IF(E829&lt;$E$2,MAX($E$3-E829,0),0)</f>
        <v>3</v>
      </c>
      <c r="G829" s="0" t="n">
        <f aca="false">F829</f>
        <v>3</v>
      </c>
      <c r="H829" s="0" t="n">
        <f aca="false">IF(D830&gt;=0,$E$5*D830,$E$6*-D830)+IF(F829&gt;0,$E$8*F829+$E$7)</f>
        <v>80</v>
      </c>
    </row>
    <row r="830" customFormat="false" ht="13.5" hidden="false" customHeight="false" outlineLevel="0" collapsed="false">
      <c r="A830" s="0" t="n">
        <v>814</v>
      </c>
      <c r="B830" s="0" t="n">
        <v>0.576638224586604</v>
      </c>
      <c r="C830" s="0" t="n">
        <f aca="false">VLOOKUP(B830,$A$4:$B$14,2)</f>
        <v>2</v>
      </c>
      <c r="D830" s="0" t="n">
        <f aca="false">D829+G829-$C829</f>
        <v>4</v>
      </c>
      <c r="E830" s="0" t="n">
        <f aca="false">E829+F829-$C829</f>
        <v>1</v>
      </c>
      <c r="F830" s="0" t="n">
        <f aca="false">IF(E830&lt;$E$2,MAX($E$3-E830,0),0)</f>
        <v>0</v>
      </c>
      <c r="G830" s="0" t="n">
        <f aca="false">F830</f>
        <v>0</v>
      </c>
      <c r="H830" s="0" t="n">
        <f aca="false">IF(D831&gt;=0,$E$5*D831,$E$6*-D831)+IF(F830&gt;0,$E$8*F830+$E$7)</f>
        <v>20</v>
      </c>
    </row>
    <row r="831" customFormat="false" ht="13.5" hidden="false" customHeight="false" outlineLevel="0" collapsed="false">
      <c r="A831" s="0" t="n">
        <v>815</v>
      </c>
      <c r="B831" s="0" t="n">
        <v>0.512949892212842</v>
      </c>
      <c r="C831" s="0" t="n">
        <f aca="false">VLOOKUP(B831,$A$4:$B$14,2)</f>
        <v>2</v>
      </c>
      <c r="D831" s="0" t="n">
        <f aca="false">D830+G830-$C830</f>
        <v>2</v>
      </c>
      <c r="E831" s="0" t="n">
        <f aca="false">E830+F830-$C830</f>
        <v>-1</v>
      </c>
      <c r="F831" s="0" t="n">
        <f aca="false">IF(E831&lt;$E$2,MAX($E$3-E831,0),0)</f>
        <v>2</v>
      </c>
      <c r="G831" s="0" t="n">
        <f aca="false">F831</f>
        <v>2</v>
      </c>
      <c r="H831" s="0" t="n">
        <f aca="false">IF(D832&gt;=0,$E$5*D832,$E$6*-D832)+IF(F831&gt;0,$E$8*F831+$E$7)</f>
        <v>50</v>
      </c>
    </row>
    <row r="832" customFormat="false" ht="13.5" hidden="false" customHeight="false" outlineLevel="0" collapsed="false">
      <c r="A832" s="0" t="n">
        <v>816</v>
      </c>
      <c r="B832" s="0" t="n">
        <v>0.232176702649884</v>
      </c>
      <c r="C832" s="0" t="n">
        <f aca="false">VLOOKUP(B832,$A$4:$B$14,2)</f>
        <v>1</v>
      </c>
      <c r="D832" s="0" t="n">
        <f aca="false">D831+G831-$C831</f>
        <v>2</v>
      </c>
      <c r="E832" s="0" t="n">
        <f aca="false">E831+F831-$C831</f>
        <v>-1</v>
      </c>
      <c r="F832" s="0" t="n">
        <f aca="false">IF(E832&lt;$E$2,MAX($E$3-E832,0),0)</f>
        <v>2</v>
      </c>
      <c r="G832" s="0" t="n">
        <f aca="false">F832</f>
        <v>2</v>
      </c>
      <c r="H832" s="0" t="n">
        <f aca="false">IF(D833&gt;=0,$E$5*D833,$E$6*-D833)+IF(F832&gt;0,$E$8*F832+$E$7)</f>
        <v>60</v>
      </c>
    </row>
    <row r="833" customFormat="false" ht="13.5" hidden="false" customHeight="false" outlineLevel="0" collapsed="false">
      <c r="A833" s="0" t="n">
        <v>817</v>
      </c>
      <c r="B833" s="0" t="n">
        <v>0.765076689145993</v>
      </c>
      <c r="C833" s="0" t="n">
        <f aca="false">VLOOKUP(B833,$A$4:$B$14,2)</f>
        <v>3</v>
      </c>
      <c r="D833" s="0" t="n">
        <f aca="false">D832+G832-$C832</f>
        <v>3</v>
      </c>
      <c r="E833" s="0" t="n">
        <f aca="false">E832+F832-$C832</f>
        <v>0</v>
      </c>
      <c r="F833" s="0" t="n">
        <f aca="false">IF(E833&lt;$E$2,MAX($E$3-E833,0),0)</f>
        <v>1</v>
      </c>
      <c r="G833" s="0" t="n">
        <f aca="false">F833</f>
        <v>1</v>
      </c>
      <c r="H833" s="0" t="n">
        <f aca="false">IF(D834&gt;=0,$E$5*D834,$E$6*-D834)+IF(F833&gt;0,$E$8*F833+$E$7)</f>
        <v>20</v>
      </c>
    </row>
    <row r="834" customFormat="false" ht="13.5" hidden="false" customHeight="false" outlineLevel="0" collapsed="false">
      <c r="A834" s="0" t="n">
        <v>818</v>
      </c>
      <c r="B834" s="0" t="n">
        <v>0.526951736311653</v>
      </c>
      <c r="C834" s="0" t="n">
        <f aca="false">VLOOKUP(B834,$A$4:$B$14,2)</f>
        <v>2</v>
      </c>
      <c r="D834" s="0" t="n">
        <f aca="false">D833+G833-$C833</f>
        <v>0</v>
      </c>
      <c r="E834" s="0" t="n">
        <f aca="false">E833+F833-$C833</f>
        <v>-2</v>
      </c>
      <c r="F834" s="0" t="n">
        <f aca="false">IF(E834&lt;$E$2,MAX($E$3-E834,0),0)</f>
        <v>3</v>
      </c>
      <c r="G834" s="0" t="n">
        <f aca="false">F834</f>
        <v>3</v>
      </c>
      <c r="H834" s="0" t="n">
        <f aca="false">IF(D835&gt;=0,$E$5*D835,$E$6*-D835)+IF(F834&gt;0,$E$8*F834+$E$7)</f>
        <v>60</v>
      </c>
    </row>
    <row r="835" customFormat="false" ht="13.5" hidden="false" customHeight="false" outlineLevel="0" collapsed="false">
      <c r="A835" s="0" t="n">
        <v>819</v>
      </c>
      <c r="B835" s="0" t="n">
        <v>0.503842102420925</v>
      </c>
      <c r="C835" s="0" t="n">
        <f aca="false">VLOOKUP(B835,$A$4:$B$14,2)</f>
        <v>2</v>
      </c>
      <c r="D835" s="0" t="n">
        <f aca="false">D834+G834-$C834</f>
        <v>2</v>
      </c>
      <c r="E835" s="0" t="n">
        <f aca="false">E834+F834-$C834</f>
        <v>-1</v>
      </c>
      <c r="F835" s="0" t="n">
        <f aca="false">IF(E835&lt;$E$2,MAX($E$3-E835,0),0)</f>
        <v>2</v>
      </c>
      <c r="G835" s="0" t="n">
        <f aca="false">F835</f>
        <v>2</v>
      </c>
      <c r="H835" s="0" t="n">
        <f aca="false">IF(D836&gt;=0,$E$5*D836,$E$6*-D836)+IF(F835&gt;0,$E$8*F835+$E$7)</f>
        <v>50</v>
      </c>
    </row>
    <row r="836" customFormat="false" ht="13.5" hidden="false" customHeight="false" outlineLevel="0" collapsed="false">
      <c r="A836" s="0" t="n">
        <v>820</v>
      </c>
      <c r="B836" s="0" t="n">
        <v>0.302819330083401</v>
      </c>
      <c r="C836" s="0" t="n">
        <f aca="false">VLOOKUP(B836,$A$4:$B$14,2)</f>
        <v>1</v>
      </c>
      <c r="D836" s="0" t="n">
        <f aca="false">D835+G835-$C835</f>
        <v>2</v>
      </c>
      <c r="E836" s="0" t="n">
        <f aca="false">E835+F835-$C835</f>
        <v>-1</v>
      </c>
      <c r="F836" s="0" t="n">
        <f aca="false">IF(E836&lt;$E$2,MAX($E$3-E836,0),0)</f>
        <v>2</v>
      </c>
      <c r="G836" s="0" t="n">
        <f aca="false">F836</f>
        <v>2</v>
      </c>
      <c r="H836" s="0" t="n">
        <f aca="false">IF(D837&gt;=0,$E$5*D837,$E$6*-D837)+IF(F836&gt;0,$E$8*F836+$E$7)</f>
        <v>60</v>
      </c>
    </row>
    <row r="837" customFormat="false" ht="13.5" hidden="false" customHeight="false" outlineLevel="0" collapsed="false">
      <c r="A837" s="0" t="n">
        <v>821</v>
      </c>
      <c r="B837" s="0" t="n">
        <v>0.275925971232083</v>
      </c>
      <c r="C837" s="0" t="n">
        <f aca="false">VLOOKUP(B837,$A$4:$B$14,2)</f>
        <v>1</v>
      </c>
      <c r="D837" s="0" t="n">
        <f aca="false">D836+G836-$C836</f>
        <v>3</v>
      </c>
      <c r="E837" s="0" t="n">
        <f aca="false">E836+F836-$C836</f>
        <v>0</v>
      </c>
      <c r="F837" s="0" t="n">
        <f aca="false">IF(E837&lt;$E$2,MAX($E$3-E837,0),0)</f>
        <v>1</v>
      </c>
      <c r="G837" s="0" t="n">
        <f aca="false">F837</f>
        <v>1</v>
      </c>
      <c r="H837" s="0" t="n">
        <f aca="false">IF(D838&gt;=0,$E$5*D838,$E$6*-D838)+IF(F837&gt;0,$E$8*F837+$E$7)</f>
        <v>40</v>
      </c>
    </row>
    <row r="838" customFormat="false" ht="13.5" hidden="false" customHeight="false" outlineLevel="0" collapsed="false">
      <c r="A838" s="0" t="n">
        <v>822</v>
      </c>
      <c r="B838" s="0" t="n">
        <v>0.422250155369554</v>
      </c>
      <c r="C838" s="0" t="n">
        <f aca="false">VLOOKUP(B838,$A$4:$B$14,2)</f>
        <v>2</v>
      </c>
      <c r="D838" s="0" t="n">
        <f aca="false">D837+G837-$C837</f>
        <v>2</v>
      </c>
      <c r="E838" s="0" t="n">
        <f aca="false">E837+F837-$C837</f>
        <v>0</v>
      </c>
      <c r="F838" s="0" t="n">
        <f aca="false">IF(E838&lt;$E$2,MAX($E$3-E838,0),0)</f>
        <v>1</v>
      </c>
      <c r="G838" s="0" t="n">
        <f aca="false">F838</f>
        <v>1</v>
      </c>
      <c r="H838" s="0" t="n">
        <f aca="false">IF(D839&gt;=0,$E$5*D839,$E$6*-D839)+IF(F838&gt;0,$E$8*F838+$E$7)</f>
        <v>40</v>
      </c>
    </row>
    <row r="839" customFormat="false" ht="13.5" hidden="false" customHeight="false" outlineLevel="0" collapsed="false">
      <c r="A839" s="0" t="n">
        <v>823</v>
      </c>
      <c r="B839" s="0" t="n">
        <v>0.550582807877776</v>
      </c>
      <c r="C839" s="0" t="n">
        <f aca="false">VLOOKUP(B839,$A$4:$B$14,2)</f>
        <v>2</v>
      </c>
      <c r="D839" s="0" t="n">
        <f aca="false">D838+G838-$C838</f>
        <v>2</v>
      </c>
      <c r="E839" s="0" t="n">
        <f aca="false">E838+F838-$C838</f>
        <v>-1</v>
      </c>
      <c r="F839" s="0" t="n">
        <f aca="false">IF(E839&lt;$E$2,MAX($E$3-E839,0),0)</f>
        <v>2</v>
      </c>
      <c r="G839" s="0" t="n">
        <f aca="false">F839</f>
        <v>2</v>
      </c>
      <c r="H839" s="0" t="n">
        <f aca="false">IF(D840&gt;=0,$E$5*D840,$E$6*-D840)+IF(F839&gt;0,$E$8*F839+$E$7)</f>
        <v>50</v>
      </c>
    </row>
    <row r="840" customFormat="false" ht="13.5" hidden="false" customHeight="false" outlineLevel="0" collapsed="false">
      <c r="A840" s="0" t="n">
        <v>824</v>
      </c>
      <c r="B840" s="0" t="n">
        <v>0.0291011083925579</v>
      </c>
      <c r="C840" s="0" t="n">
        <f aca="false">VLOOKUP(B840,$A$4:$B$14,2)</f>
        <v>0</v>
      </c>
      <c r="D840" s="0" t="n">
        <f aca="false">D839+G839-$C839</f>
        <v>2</v>
      </c>
      <c r="E840" s="0" t="n">
        <f aca="false">E839+F839-$C839</f>
        <v>-1</v>
      </c>
      <c r="F840" s="0" t="n">
        <f aca="false">IF(E840&lt;$E$2,MAX($E$3-E840,0),0)</f>
        <v>2</v>
      </c>
      <c r="G840" s="0" t="n">
        <f aca="false">F840</f>
        <v>2</v>
      </c>
      <c r="H840" s="0" t="n">
        <f aca="false">IF(D841&gt;=0,$E$5*D841,$E$6*-D841)+IF(F840&gt;0,$E$8*F840+$E$7)</f>
        <v>70</v>
      </c>
    </row>
    <row r="841" customFormat="false" ht="13.5" hidden="false" customHeight="false" outlineLevel="0" collapsed="false">
      <c r="A841" s="0" t="n">
        <v>825</v>
      </c>
      <c r="B841" s="0" t="n">
        <v>0.643300687020401</v>
      </c>
      <c r="C841" s="0" t="n">
        <f aca="false">VLOOKUP(B841,$A$4:$B$14,2)</f>
        <v>2</v>
      </c>
      <c r="D841" s="0" t="n">
        <f aca="false">D840+G840-$C840</f>
        <v>4</v>
      </c>
      <c r="E841" s="0" t="n">
        <f aca="false">E840+F840-$C840</f>
        <v>1</v>
      </c>
      <c r="F841" s="0" t="n">
        <f aca="false">IF(E841&lt;$E$2,MAX($E$3-E841,0),0)</f>
        <v>0</v>
      </c>
      <c r="G841" s="0" t="n">
        <f aca="false">F841</f>
        <v>0</v>
      </c>
      <c r="H841" s="0" t="n">
        <f aca="false">IF(D842&gt;=0,$E$5*D842,$E$6*-D842)+IF(F841&gt;0,$E$8*F841+$E$7)</f>
        <v>20</v>
      </c>
    </row>
    <row r="842" customFormat="false" ht="13.5" hidden="false" customHeight="false" outlineLevel="0" collapsed="false">
      <c r="A842" s="0" t="n">
        <v>826</v>
      </c>
      <c r="B842" s="0" t="n">
        <v>0.179827002595949</v>
      </c>
      <c r="C842" s="0" t="n">
        <f aca="false">VLOOKUP(B842,$A$4:$B$14,2)</f>
        <v>1</v>
      </c>
      <c r="D842" s="0" t="n">
        <f aca="false">D841+G841-$C841</f>
        <v>2</v>
      </c>
      <c r="E842" s="0" t="n">
        <f aca="false">E841+F841-$C841</f>
        <v>-1</v>
      </c>
      <c r="F842" s="0" t="n">
        <f aca="false">IF(E842&lt;$E$2,MAX($E$3-E842,0),0)</f>
        <v>2</v>
      </c>
      <c r="G842" s="0" t="n">
        <f aca="false">F842</f>
        <v>2</v>
      </c>
      <c r="H842" s="0" t="n">
        <f aca="false">IF(D843&gt;=0,$E$5*D843,$E$6*-D843)+IF(F842&gt;0,$E$8*F842+$E$7)</f>
        <v>60</v>
      </c>
    </row>
    <row r="843" customFormat="false" ht="13.5" hidden="false" customHeight="false" outlineLevel="0" collapsed="false">
      <c r="A843" s="0" t="n">
        <v>827</v>
      </c>
      <c r="B843" s="0" t="n">
        <v>0.817676413386037</v>
      </c>
      <c r="C843" s="0" t="n">
        <f aca="false">VLOOKUP(B843,$A$4:$B$14,2)</f>
        <v>3</v>
      </c>
      <c r="D843" s="0" t="n">
        <f aca="false">D842+G842-$C842</f>
        <v>3</v>
      </c>
      <c r="E843" s="0" t="n">
        <f aca="false">E842+F842-$C842</f>
        <v>0</v>
      </c>
      <c r="F843" s="0" t="n">
        <f aca="false">IF(E843&lt;$E$2,MAX($E$3-E843,0),0)</f>
        <v>1</v>
      </c>
      <c r="G843" s="0" t="n">
        <f aca="false">F843</f>
        <v>1</v>
      </c>
      <c r="H843" s="0" t="n">
        <f aca="false">IF(D844&gt;=0,$E$5*D844,$E$6*-D844)+IF(F843&gt;0,$E$8*F843+$E$7)</f>
        <v>20</v>
      </c>
    </row>
    <row r="844" customFormat="false" ht="13.5" hidden="false" customHeight="false" outlineLevel="0" collapsed="false">
      <c r="A844" s="0" t="n">
        <v>828</v>
      </c>
      <c r="B844" s="0" t="n">
        <v>0.278616778406524</v>
      </c>
      <c r="C844" s="0" t="n">
        <f aca="false">VLOOKUP(B844,$A$4:$B$14,2)</f>
        <v>1</v>
      </c>
      <c r="D844" s="0" t="n">
        <f aca="false">D843+G843-$C843</f>
        <v>0</v>
      </c>
      <c r="E844" s="0" t="n">
        <f aca="false">E843+F843-$C843</f>
        <v>-2</v>
      </c>
      <c r="F844" s="0" t="n">
        <f aca="false">IF(E844&lt;$E$2,MAX($E$3-E844,0),0)</f>
        <v>3</v>
      </c>
      <c r="G844" s="0" t="n">
        <f aca="false">F844</f>
        <v>3</v>
      </c>
      <c r="H844" s="0" t="n">
        <f aca="false">IF(D845&gt;=0,$E$5*D845,$E$6*-D845)+IF(F844&gt;0,$E$8*F844+$E$7)</f>
        <v>70</v>
      </c>
    </row>
    <row r="845" customFormat="false" ht="13.5" hidden="false" customHeight="false" outlineLevel="0" collapsed="false">
      <c r="A845" s="0" t="n">
        <v>829</v>
      </c>
      <c r="B845" s="0" t="n">
        <v>0.99979065637897</v>
      </c>
      <c r="C845" s="0" t="n">
        <f aca="false">VLOOKUP(B845,$A$4:$B$14,2)</f>
        <v>9</v>
      </c>
      <c r="D845" s="0" t="n">
        <f aca="false">D844+G844-$C844</f>
        <v>3</v>
      </c>
      <c r="E845" s="0" t="n">
        <f aca="false">E844+F844-$C844</f>
        <v>0</v>
      </c>
      <c r="F845" s="0" t="n">
        <f aca="false">IF(E845&lt;$E$2,MAX($E$3-E845,0),0)</f>
        <v>1</v>
      </c>
      <c r="G845" s="0" t="n">
        <f aca="false">F845</f>
        <v>1</v>
      </c>
      <c r="H845" s="0" t="n">
        <f aca="false">IF(D846&gt;=0,$E$5*D846,$E$6*-D846)+IF(F845&gt;0,$E$8*F845+$E$7)</f>
        <v>620</v>
      </c>
    </row>
    <row r="846" customFormat="false" ht="13.5" hidden="false" customHeight="false" outlineLevel="0" collapsed="false">
      <c r="A846" s="0" t="n">
        <v>830</v>
      </c>
      <c r="B846" s="0" t="n">
        <v>0.581237597001506</v>
      </c>
      <c r="C846" s="0" t="n">
        <f aca="false">VLOOKUP(B846,$A$4:$B$14,2)</f>
        <v>2</v>
      </c>
      <c r="D846" s="0" t="n">
        <f aca="false">D845+G845-$C845</f>
        <v>-6</v>
      </c>
      <c r="E846" s="0" t="n">
        <f aca="false">E845+F845-$C845</f>
        <v>-8</v>
      </c>
      <c r="F846" s="0" t="n">
        <f aca="false">IF(E846&lt;$E$2,MAX($E$3-E846,0),0)</f>
        <v>9</v>
      </c>
      <c r="G846" s="0" t="n">
        <f aca="false">F846</f>
        <v>9</v>
      </c>
      <c r="H846" s="0" t="n">
        <f aca="false">IF(D847&gt;=0,$E$5*D847,$E$6*-D847)+IF(F846&gt;0,$E$8*F846+$E$7)</f>
        <v>120</v>
      </c>
    </row>
    <row r="847" customFormat="false" ht="13.5" hidden="false" customHeight="false" outlineLevel="0" collapsed="false">
      <c r="A847" s="0" t="n">
        <v>831</v>
      </c>
      <c r="B847" s="0" t="n">
        <v>0.922526369844757</v>
      </c>
      <c r="C847" s="0" t="n">
        <f aca="false">VLOOKUP(B847,$A$4:$B$14,2)</f>
        <v>4</v>
      </c>
      <c r="D847" s="0" t="n">
        <f aca="false">D846+G846-$C846</f>
        <v>2</v>
      </c>
      <c r="E847" s="0" t="n">
        <f aca="false">E846+F846-$C846</f>
        <v>-1</v>
      </c>
      <c r="F847" s="0" t="n">
        <f aca="false">IF(E847&lt;$E$2,MAX($E$3-E847,0),0)</f>
        <v>2</v>
      </c>
      <c r="G847" s="0" t="n">
        <f aca="false">F847</f>
        <v>2</v>
      </c>
      <c r="H847" s="0" t="n">
        <f aca="false">IF(D848&gt;=0,$E$5*D848,$E$6*-D848)+IF(F847&gt;0,$E$8*F847+$E$7)</f>
        <v>30</v>
      </c>
    </row>
    <row r="848" customFormat="false" ht="13.5" hidden="false" customHeight="false" outlineLevel="0" collapsed="false">
      <c r="A848" s="0" t="n">
        <v>832</v>
      </c>
      <c r="B848" s="0" t="n">
        <v>0.617097207741487</v>
      </c>
      <c r="C848" s="0" t="n">
        <f aca="false">VLOOKUP(B848,$A$4:$B$14,2)</f>
        <v>2</v>
      </c>
      <c r="D848" s="0" t="n">
        <f aca="false">D847+G847-$C847</f>
        <v>0</v>
      </c>
      <c r="E848" s="0" t="n">
        <f aca="false">E847+F847-$C847</f>
        <v>-3</v>
      </c>
      <c r="F848" s="0" t="n">
        <f aca="false">IF(E848&lt;$E$2,MAX($E$3-E848,0),0)</f>
        <v>4</v>
      </c>
      <c r="G848" s="0" t="n">
        <f aca="false">F848</f>
        <v>4</v>
      </c>
      <c r="H848" s="0" t="n">
        <f aca="false">IF(D849&gt;=0,$E$5*D849,$E$6*-D849)+IF(F848&gt;0,$E$8*F848+$E$7)</f>
        <v>70</v>
      </c>
    </row>
    <row r="849" customFormat="false" ht="13.5" hidden="false" customHeight="false" outlineLevel="0" collapsed="false">
      <c r="A849" s="0" t="n">
        <v>833</v>
      </c>
      <c r="B849" s="0" t="n">
        <v>0.305772878010127</v>
      </c>
      <c r="C849" s="0" t="n">
        <f aca="false">VLOOKUP(B849,$A$4:$B$14,2)</f>
        <v>1</v>
      </c>
      <c r="D849" s="0" t="n">
        <f aca="false">D848+G848-$C848</f>
        <v>2</v>
      </c>
      <c r="E849" s="0" t="n">
        <f aca="false">E848+F848-$C848</f>
        <v>-1</v>
      </c>
      <c r="F849" s="0" t="n">
        <f aca="false">IF(E849&lt;$E$2,MAX($E$3-E849,0),0)</f>
        <v>2</v>
      </c>
      <c r="G849" s="0" t="n">
        <f aca="false">F849</f>
        <v>2</v>
      </c>
      <c r="H849" s="0" t="n">
        <f aca="false">IF(D850&gt;=0,$E$5*D850,$E$6*-D850)+IF(F849&gt;0,$E$8*F849+$E$7)</f>
        <v>60</v>
      </c>
    </row>
    <row r="850" customFormat="false" ht="13.5" hidden="false" customHeight="false" outlineLevel="0" collapsed="false">
      <c r="A850" s="0" t="n">
        <v>834</v>
      </c>
      <c r="B850" s="0" t="n">
        <v>0.986698400097838</v>
      </c>
      <c r="C850" s="0" t="n">
        <f aca="false">VLOOKUP(B850,$A$4:$B$14,2)</f>
        <v>6</v>
      </c>
      <c r="D850" s="0" t="n">
        <f aca="false">D849+G849-$C849</f>
        <v>3</v>
      </c>
      <c r="E850" s="0" t="n">
        <f aca="false">E849+F849-$C849</f>
        <v>0</v>
      </c>
      <c r="F850" s="0" t="n">
        <f aca="false">IF(E850&lt;$E$2,MAX($E$3-E850,0),0)</f>
        <v>1</v>
      </c>
      <c r="G850" s="0" t="n">
        <f aca="false">F850</f>
        <v>1</v>
      </c>
      <c r="H850" s="0" t="n">
        <f aca="false">IF(D851&gt;=0,$E$5*D851,$E$6*-D851)+IF(F850&gt;0,$E$8*F850+$E$7)</f>
        <v>320</v>
      </c>
    </row>
    <row r="851" customFormat="false" ht="13.5" hidden="false" customHeight="false" outlineLevel="0" collapsed="false">
      <c r="A851" s="0" t="n">
        <v>835</v>
      </c>
      <c r="B851" s="0" t="n">
        <v>0.808806599152792</v>
      </c>
      <c r="C851" s="0" t="n">
        <f aca="false">VLOOKUP(B851,$A$4:$B$14,2)</f>
        <v>3</v>
      </c>
      <c r="D851" s="0" t="n">
        <f aca="false">D850+G850-$C850</f>
        <v>-3</v>
      </c>
      <c r="E851" s="0" t="n">
        <f aca="false">E850+F850-$C850</f>
        <v>-5</v>
      </c>
      <c r="F851" s="0" t="n">
        <f aca="false">IF(E851&lt;$E$2,MAX($E$3-E851,0),0)</f>
        <v>6</v>
      </c>
      <c r="G851" s="0" t="n">
        <f aca="false">F851</f>
        <v>6</v>
      </c>
      <c r="H851" s="0" t="n">
        <f aca="false">IF(D852&gt;=0,$E$5*D852,$E$6*-D852)+IF(F851&gt;0,$E$8*F851+$E$7)</f>
        <v>80</v>
      </c>
    </row>
    <row r="852" customFormat="false" ht="13.5" hidden="false" customHeight="false" outlineLevel="0" collapsed="false">
      <c r="A852" s="0" t="n">
        <v>836</v>
      </c>
      <c r="B852" s="0" t="n">
        <v>0.155256476513676</v>
      </c>
      <c r="C852" s="0" t="n">
        <f aca="false">VLOOKUP(B852,$A$4:$B$14,2)</f>
        <v>1</v>
      </c>
      <c r="D852" s="0" t="n">
        <f aca="false">D851+G851-$C851</f>
        <v>1</v>
      </c>
      <c r="E852" s="0" t="n">
        <f aca="false">E851+F851-$C851</f>
        <v>-2</v>
      </c>
      <c r="F852" s="0" t="n">
        <f aca="false">IF(E852&lt;$E$2,MAX($E$3-E852,0),0)</f>
        <v>3</v>
      </c>
      <c r="G852" s="0" t="n">
        <f aca="false">F852</f>
        <v>3</v>
      </c>
      <c r="H852" s="0" t="n">
        <f aca="false">IF(D853&gt;=0,$E$5*D853,$E$6*-D853)+IF(F852&gt;0,$E$8*F852+$E$7)</f>
        <v>70</v>
      </c>
    </row>
    <row r="853" customFormat="false" ht="13.5" hidden="false" customHeight="false" outlineLevel="0" collapsed="false">
      <c r="A853" s="0" t="n">
        <v>837</v>
      </c>
      <c r="B853" s="0" t="n">
        <v>0.568077672937607</v>
      </c>
      <c r="C853" s="0" t="n">
        <f aca="false">VLOOKUP(B853,$A$4:$B$14,2)</f>
        <v>2</v>
      </c>
      <c r="D853" s="0" t="n">
        <f aca="false">D852+G852-$C852</f>
        <v>3</v>
      </c>
      <c r="E853" s="0" t="n">
        <f aca="false">E852+F852-$C852</f>
        <v>0</v>
      </c>
      <c r="F853" s="0" t="n">
        <f aca="false">IF(E853&lt;$E$2,MAX($E$3-E853,0),0)</f>
        <v>1</v>
      </c>
      <c r="G853" s="0" t="n">
        <f aca="false">F853</f>
        <v>1</v>
      </c>
      <c r="H853" s="0" t="n">
        <f aca="false">IF(D854&gt;=0,$E$5*D854,$E$6*-D854)+IF(F853&gt;0,$E$8*F853+$E$7)</f>
        <v>30</v>
      </c>
    </row>
    <row r="854" customFormat="false" ht="13.5" hidden="false" customHeight="false" outlineLevel="0" collapsed="false">
      <c r="A854" s="0" t="n">
        <v>838</v>
      </c>
      <c r="B854" s="0" t="n">
        <v>0.969676027498291</v>
      </c>
      <c r="C854" s="0" t="n">
        <f aca="false">VLOOKUP(B854,$A$4:$B$14,2)</f>
        <v>5</v>
      </c>
      <c r="D854" s="0" t="n">
        <f aca="false">D853+G853-$C853</f>
        <v>1</v>
      </c>
      <c r="E854" s="0" t="n">
        <f aca="false">E853+F853-$C853</f>
        <v>-1</v>
      </c>
      <c r="F854" s="0" t="n">
        <f aca="false">IF(E854&lt;$E$2,MAX($E$3-E854,0),0)</f>
        <v>2</v>
      </c>
      <c r="G854" s="0" t="n">
        <f aca="false">F854</f>
        <v>2</v>
      </c>
      <c r="H854" s="0" t="n">
        <f aca="false">IF(D855&gt;=0,$E$5*D855,$E$6*-D855)+IF(F854&gt;0,$E$8*F854+$E$7)</f>
        <v>130</v>
      </c>
    </row>
    <row r="855" customFormat="false" ht="13.5" hidden="false" customHeight="false" outlineLevel="0" collapsed="false">
      <c r="A855" s="0" t="n">
        <v>839</v>
      </c>
      <c r="B855" s="0" t="n">
        <v>0.0077900792218415</v>
      </c>
      <c r="C855" s="0" t="n">
        <f aca="false">VLOOKUP(B855,$A$4:$B$14,2)</f>
        <v>0</v>
      </c>
      <c r="D855" s="0" t="n">
        <f aca="false">D854+G854-$C854</f>
        <v>-1</v>
      </c>
      <c r="E855" s="0" t="n">
        <f aca="false">E854+F854-$C854</f>
        <v>-4</v>
      </c>
      <c r="F855" s="0" t="n">
        <f aca="false">IF(E855&lt;$E$2,MAX($E$3-E855,0),0)</f>
        <v>5</v>
      </c>
      <c r="G855" s="0" t="n">
        <f aca="false">F855</f>
        <v>5</v>
      </c>
      <c r="H855" s="0" t="n">
        <f aca="false">IF(D856&gt;=0,$E$5*D856,$E$6*-D856)+IF(F855&gt;0,$E$8*F855+$E$7)</f>
        <v>100</v>
      </c>
    </row>
    <row r="856" customFormat="false" ht="13.5" hidden="false" customHeight="false" outlineLevel="0" collapsed="false">
      <c r="A856" s="0" t="n">
        <v>840</v>
      </c>
      <c r="B856" s="0" t="n">
        <v>0.123392904979606</v>
      </c>
      <c r="C856" s="0" t="n">
        <f aca="false">VLOOKUP(B856,$A$4:$B$14,2)</f>
        <v>0</v>
      </c>
      <c r="D856" s="0" t="n">
        <f aca="false">D855+G855-$C855</f>
        <v>4</v>
      </c>
      <c r="E856" s="0" t="n">
        <f aca="false">E855+F855-$C855</f>
        <v>1</v>
      </c>
      <c r="F856" s="0" t="n">
        <f aca="false">IF(E856&lt;$E$2,MAX($E$3-E856,0),0)</f>
        <v>0</v>
      </c>
      <c r="G856" s="0" t="n">
        <f aca="false">F856</f>
        <v>0</v>
      </c>
      <c r="H856" s="0" t="n">
        <f aca="false">IF(D857&gt;=0,$E$5*D857,$E$6*-D857)+IF(F856&gt;0,$E$8*F856+$E$7)</f>
        <v>40</v>
      </c>
    </row>
    <row r="857" customFormat="false" ht="13.5" hidden="false" customHeight="false" outlineLevel="0" collapsed="false">
      <c r="A857" s="0" t="n">
        <v>841</v>
      </c>
      <c r="B857" s="0" t="n">
        <v>0.90724138621785</v>
      </c>
      <c r="C857" s="0" t="n">
        <f aca="false">VLOOKUP(B857,$A$4:$B$14,2)</f>
        <v>4</v>
      </c>
      <c r="D857" s="0" t="n">
        <f aca="false">D856+G856-$C856</f>
        <v>4</v>
      </c>
      <c r="E857" s="0" t="n">
        <f aca="false">E856+F856-$C856</f>
        <v>1</v>
      </c>
      <c r="F857" s="0" t="n">
        <f aca="false">IF(E857&lt;$E$2,MAX($E$3-E857,0),0)</f>
        <v>0</v>
      </c>
      <c r="G857" s="0" t="n">
        <f aca="false">F857</f>
        <v>0</v>
      </c>
      <c r="H857" s="0" t="n">
        <f aca="false">IF(D858&gt;=0,$E$5*D858,$E$6*-D858)+IF(F857&gt;0,$E$8*F857+$E$7)</f>
        <v>0</v>
      </c>
    </row>
    <row r="858" customFormat="false" ht="13.5" hidden="false" customHeight="false" outlineLevel="0" collapsed="false">
      <c r="A858" s="0" t="n">
        <v>842</v>
      </c>
      <c r="B858" s="0" t="n">
        <v>0.480591592805721</v>
      </c>
      <c r="C858" s="0" t="n">
        <f aca="false">VLOOKUP(B858,$A$4:$B$14,2)</f>
        <v>2</v>
      </c>
      <c r="D858" s="0" t="n">
        <f aca="false">D857+G857-$C857</f>
        <v>0</v>
      </c>
      <c r="E858" s="0" t="n">
        <f aca="false">E857+F857-$C857</f>
        <v>-3</v>
      </c>
      <c r="F858" s="0" t="n">
        <f aca="false">IF(E858&lt;$E$2,MAX($E$3-E858,0),0)</f>
        <v>4</v>
      </c>
      <c r="G858" s="0" t="n">
        <f aca="false">F858</f>
        <v>4</v>
      </c>
      <c r="H858" s="0" t="n">
        <f aca="false">IF(D859&gt;=0,$E$5*D859,$E$6*-D859)+IF(F858&gt;0,$E$8*F858+$E$7)</f>
        <v>70</v>
      </c>
    </row>
    <row r="859" customFormat="false" ht="13.5" hidden="false" customHeight="false" outlineLevel="0" collapsed="false">
      <c r="A859" s="0" t="n">
        <v>843</v>
      </c>
      <c r="B859" s="0" t="n">
        <v>0.945242490809871</v>
      </c>
      <c r="C859" s="0" t="n">
        <f aca="false">VLOOKUP(B859,$A$4:$B$14,2)</f>
        <v>4</v>
      </c>
      <c r="D859" s="0" t="n">
        <f aca="false">D858+G858-$C858</f>
        <v>2</v>
      </c>
      <c r="E859" s="0" t="n">
        <f aca="false">E858+F858-$C858</f>
        <v>-1</v>
      </c>
      <c r="F859" s="0" t="n">
        <f aca="false">IF(E859&lt;$E$2,MAX($E$3-E859,0),0)</f>
        <v>2</v>
      </c>
      <c r="G859" s="0" t="n">
        <f aca="false">F859</f>
        <v>2</v>
      </c>
      <c r="H859" s="0" t="n">
        <f aca="false">IF(D860&gt;=0,$E$5*D860,$E$6*-D860)+IF(F859&gt;0,$E$8*F859+$E$7)</f>
        <v>30</v>
      </c>
    </row>
    <row r="860" customFormat="false" ht="13.5" hidden="false" customHeight="false" outlineLevel="0" collapsed="false">
      <c r="A860" s="0" t="n">
        <v>844</v>
      </c>
      <c r="B860" s="0" t="n">
        <v>0.0956501092582007</v>
      </c>
      <c r="C860" s="0" t="n">
        <f aca="false">VLOOKUP(B860,$A$4:$B$14,2)</f>
        <v>0</v>
      </c>
      <c r="D860" s="0" t="n">
        <f aca="false">D859+G859-$C859</f>
        <v>0</v>
      </c>
      <c r="E860" s="0" t="n">
        <f aca="false">E859+F859-$C859</f>
        <v>-3</v>
      </c>
      <c r="F860" s="0" t="n">
        <f aca="false">IF(E860&lt;$E$2,MAX($E$3-E860,0),0)</f>
        <v>4</v>
      </c>
      <c r="G860" s="0" t="n">
        <f aca="false">F860</f>
        <v>4</v>
      </c>
      <c r="H860" s="0" t="n">
        <f aca="false">IF(D861&gt;=0,$E$5*D861,$E$6*-D861)+IF(F860&gt;0,$E$8*F860+$E$7)</f>
        <v>90</v>
      </c>
    </row>
    <row r="861" customFormat="false" ht="13.5" hidden="false" customHeight="false" outlineLevel="0" collapsed="false">
      <c r="A861" s="0" t="n">
        <v>845</v>
      </c>
      <c r="B861" s="0" t="n">
        <v>0.491544704600085</v>
      </c>
      <c r="C861" s="0" t="n">
        <f aca="false">VLOOKUP(B861,$A$4:$B$14,2)</f>
        <v>2</v>
      </c>
      <c r="D861" s="0" t="n">
        <f aca="false">D860+G860-$C860</f>
        <v>4</v>
      </c>
      <c r="E861" s="0" t="n">
        <f aca="false">E860+F860-$C860</f>
        <v>1</v>
      </c>
      <c r="F861" s="0" t="n">
        <f aca="false">IF(E861&lt;$E$2,MAX($E$3-E861,0),0)</f>
        <v>0</v>
      </c>
      <c r="G861" s="0" t="n">
        <f aca="false">F861</f>
        <v>0</v>
      </c>
      <c r="H861" s="0" t="n">
        <f aca="false">IF(D862&gt;=0,$E$5*D862,$E$6*-D862)+IF(F861&gt;0,$E$8*F861+$E$7)</f>
        <v>20</v>
      </c>
    </row>
    <row r="862" customFormat="false" ht="13.5" hidden="false" customHeight="false" outlineLevel="0" collapsed="false">
      <c r="A862" s="0" t="n">
        <v>846</v>
      </c>
      <c r="B862" s="0" t="n">
        <v>0.825618361757005</v>
      </c>
      <c r="C862" s="0" t="n">
        <f aca="false">VLOOKUP(B862,$A$4:$B$14,2)</f>
        <v>3</v>
      </c>
      <c r="D862" s="0" t="n">
        <f aca="false">D861+G861-$C861</f>
        <v>2</v>
      </c>
      <c r="E862" s="0" t="n">
        <f aca="false">E861+F861-$C861</f>
        <v>-1</v>
      </c>
      <c r="F862" s="0" t="n">
        <f aca="false">IF(E862&lt;$E$2,MAX($E$3-E862,0),0)</f>
        <v>2</v>
      </c>
      <c r="G862" s="0" t="n">
        <f aca="false">F862</f>
        <v>2</v>
      </c>
      <c r="H862" s="0" t="n">
        <f aca="false">IF(D863&gt;=0,$E$5*D863,$E$6*-D863)+IF(F862&gt;0,$E$8*F862+$E$7)</f>
        <v>40</v>
      </c>
    </row>
    <row r="863" customFormat="false" ht="13.5" hidden="false" customHeight="false" outlineLevel="0" collapsed="false">
      <c r="A863" s="0" t="n">
        <v>847</v>
      </c>
      <c r="B863" s="0" t="n">
        <v>0.239860509433987</v>
      </c>
      <c r="C863" s="0" t="n">
        <f aca="false">VLOOKUP(B863,$A$4:$B$14,2)</f>
        <v>1</v>
      </c>
      <c r="D863" s="0" t="n">
        <f aca="false">D862+G862-$C862</f>
        <v>1</v>
      </c>
      <c r="E863" s="0" t="n">
        <f aca="false">E862+F862-$C862</f>
        <v>-2</v>
      </c>
      <c r="F863" s="0" t="n">
        <f aca="false">IF(E863&lt;$E$2,MAX($E$3-E863,0),0)</f>
        <v>3</v>
      </c>
      <c r="G863" s="0" t="n">
        <f aca="false">F863</f>
        <v>3</v>
      </c>
      <c r="H863" s="0" t="n">
        <f aca="false">IF(D864&gt;=0,$E$5*D864,$E$6*-D864)+IF(F863&gt;0,$E$8*F863+$E$7)</f>
        <v>70</v>
      </c>
    </row>
    <row r="864" customFormat="false" ht="13.5" hidden="false" customHeight="false" outlineLevel="0" collapsed="false">
      <c r="A864" s="0" t="n">
        <v>848</v>
      </c>
      <c r="B864" s="0" t="n">
        <v>0.790737566154122</v>
      </c>
      <c r="C864" s="0" t="n">
        <f aca="false">VLOOKUP(B864,$A$4:$B$14,2)</f>
        <v>3</v>
      </c>
      <c r="D864" s="0" t="n">
        <f aca="false">D863+G863-$C863</f>
        <v>3</v>
      </c>
      <c r="E864" s="0" t="n">
        <f aca="false">E863+F863-$C863</f>
        <v>0</v>
      </c>
      <c r="F864" s="0" t="n">
        <f aca="false">IF(E864&lt;$E$2,MAX($E$3-E864,0),0)</f>
        <v>1</v>
      </c>
      <c r="G864" s="0" t="n">
        <f aca="false">F864</f>
        <v>1</v>
      </c>
      <c r="H864" s="0" t="n">
        <f aca="false">IF(D865&gt;=0,$E$5*D865,$E$6*-D865)+IF(F864&gt;0,$E$8*F864+$E$7)</f>
        <v>20</v>
      </c>
    </row>
    <row r="865" customFormat="false" ht="13.5" hidden="false" customHeight="false" outlineLevel="0" collapsed="false">
      <c r="A865" s="0" t="n">
        <v>849</v>
      </c>
      <c r="B865" s="0" t="n">
        <v>0.722525363532768</v>
      </c>
      <c r="C865" s="0" t="n">
        <f aca="false">VLOOKUP(B865,$A$4:$B$14,2)</f>
        <v>3</v>
      </c>
      <c r="D865" s="0" t="n">
        <f aca="false">D864+G864-$C864</f>
        <v>0</v>
      </c>
      <c r="E865" s="0" t="n">
        <f aca="false">E864+F864-$C864</f>
        <v>-2</v>
      </c>
      <c r="F865" s="0" t="n">
        <f aca="false">IF(E865&lt;$E$2,MAX($E$3-E865,0),0)</f>
        <v>3</v>
      </c>
      <c r="G865" s="0" t="n">
        <f aca="false">F865</f>
        <v>3</v>
      </c>
      <c r="H865" s="0" t="n">
        <f aca="false">IF(D866&gt;=0,$E$5*D866,$E$6*-D866)+IF(F865&gt;0,$E$8*F865+$E$7)</f>
        <v>50</v>
      </c>
    </row>
    <row r="866" customFormat="false" ht="13.5" hidden="false" customHeight="false" outlineLevel="0" collapsed="false">
      <c r="A866" s="0" t="n">
        <v>850</v>
      </c>
      <c r="B866" s="0" t="n">
        <v>0.790247046266666</v>
      </c>
      <c r="C866" s="0" t="n">
        <f aca="false">VLOOKUP(B866,$A$4:$B$14,2)</f>
        <v>3</v>
      </c>
      <c r="D866" s="0" t="n">
        <f aca="false">D865+G865-$C865</f>
        <v>1</v>
      </c>
      <c r="E866" s="0" t="n">
        <f aca="false">E865+F865-$C865</f>
        <v>-2</v>
      </c>
      <c r="F866" s="0" t="n">
        <f aca="false">IF(E866&lt;$E$2,MAX($E$3-E866,0),0)</f>
        <v>3</v>
      </c>
      <c r="G866" s="0" t="n">
        <f aca="false">F866</f>
        <v>3</v>
      </c>
      <c r="H866" s="0" t="n">
        <f aca="false">IF(D867&gt;=0,$E$5*D867,$E$6*-D867)+IF(F866&gt;0,$E$8*F866+$E$7)</f>
        <v>50</v>
      </c>
    </row>
    <row r="867" customFormat="false" ht="13.5" hidden="false" customHeight="false" outlineLevel="0" collapsed="false">
      <c r="A867" s="0" t="n">
        <v>851</v>
      </c>
      <c r="B867" s="0" t="n">
        <v>0.579038795750369</v>
      </c>
      <c r="C867" s="0" t="n">
        <f aca="false">VLOOKUP(B867,$A$4:$B$14,2)</f>
        <v>2</v>
      </c>
      <c r="D867" s="0" t="n">
        <f aca="false">D866+G866-$C866</f>
        <v>1</v>
      </c>
      <c r="E867" s="0" t="n">
        <f aca="false">E866+F866-$C866</f>
        <v>-2</v>
      </c>
      <c r="F867" s="0" t="n">
        <f aca="false">IF(E867&lt;$E$2,MAX($E$3-E867,0),0)</f>
        <v>3</v>
      </c>
      <c r="G867" s="0" t="n">
        <f aca="false">F867</f>
        <v>3</v>
      </c>
      <c r="H867" s="0" t="n">
        <f aca="false">IF(D868&gt;=0,$E$5*D868,$E$6*-D868)+IF(F867&gt;0,$E$8*F867+$E$7)</f>
        <v>60</v>
      </c>
    </row>
    <row r="868" customFormat="false" ht="13.5" hidden="false" customHeight="false" outlineLevel="0" collapsed="false">
      <c r="A868" s="0" t="n">
        <v>852</v>
      </c>
      <c r="B868" s="0" t="n">
        <v>0.320611283147226</v>
      </c>
      <c r="C868" s="0" t="n">
        <f aca="false">VLOOKUP(B868,$A$4:$B$14,2)</f>
        <v>1</v>
      </c>
      <c r="D868" s="0" t="n">
        <f aca="false">D867+G867-$C867</f>
        <v>2</v>
      </c>
      <c r="E868" s="0" t="n">
        <f aca="false">E867+F867-$C867</f>
        <v>-1</v>
      </c>
      <c r="F868" s="0" t="n">
        <f aca="false">IF(E868&lt;$E$2,MAX($E$3-E868,0),0)</f>
        <v>2</v>
      </c>
      <c r="G868" s="0" t="n">
        <f aca="false">F868</f>
        <v>2</v>
      </c>
      <c r="H868" s="0" t="n">
        <f aca="false">IF(D869&gt;=0,$E$5*D869,$E$6*-D869)+IF(F868&gt;0,$E$8*F868+$E$7)</f>
        <v>60</v>
      </c>
    </row>
    <row r="869" customFormat="false" ht="13.5" hidden="false" customHeight="false" outlineLevel="0" collapsed="false">
      <c r="A869" s="0" t="n">
        <v>853</v>
      </c>
      <c r="B869" s="0" t="n">
        <v>0.332863901192625</v>
      </c>
      <c r="C869" s="0" t="n">
        <f aca="false">VLOOKUP(B869,$A$4:$B$14,2)</f>
        <v>1</v>
      </c>
      <c r="D869" s="0" t="n">
        <f aca="false">D868+G868-$C868</f>
        <v>3</v>
      </c>
      <c r="E869" s="0" t="n">
        <f aca="false">E868+F868-$C868</f>
        <v>0</v>
      </c>
      <c r="F869" s="0" t="n">
        <f aca="false">IF(E869&lt;$E$2,MAX($E$3-E869,0),0)</f>
        <v>1</v>
      </c>
      <c r="G869" s="0" t="n">
        <f aca="false">F869</f>
        <v>1</v>
      </c>
      <c r="H869" s="0" t="n">
        <f aca="false">IF(D870&gt;=0,$E$5*D870,$E$6*-D870)+IF(F869&gt;0,$E$8*F869+$E$7)</f>
        <v>40</v>
      </c>
    </row>
    <row r="870" customFormat="false" ht="13.5" hidden="false" customHeight="false" outlineLevel="0" collapsed="false">
      <c r="A870" s="0" t="n">
        <v>854</v>
      </c>
      <c r="B870" s="0" t="n">
        <v>0.364662996018702</v>
      </c>
      <c r="C870" s="0" t="n">
        <f aca="false">VLOOKUP(B870,$A$4:$B$14,2)</f>
        <v>1</v>
      </c>
      <c r="D870" s="0" t="n">
        <f aca="false">D869+G869-$C869</f>
        <v>2</v>
      </c>
      <c r="E870" s="0" t="n">
        <f aca="false">E869+F869-$C869</f>
        <v>0</v>
      </c>
      <c r="F870" s="0" t="n">
        <f aca="false">IF(E870&lt;$E$2,MAX($E$3-E870,0),0)</f>
        <v>1</v>
      </c>
      <c r="G870" s="0" t="n">
        <f aca="false">F870</f>
        <v>1</v>
      </c>
      <c r="H870" s="0" t="n">
        <f aca="false">IF(D871&gt;=0,$E$5*D871,$E$6*-D871)+IF(F870&gt;0,$E$8*F870+$E$7)</f>
        <v>50</v>
      </c>
    </row>
    <row r="871" customFormat="false" ht="13.5" hidden="false" customHeight="false" outlineLevel="0" collapsed="false">
      <c r="A871" s="0" t="n">
        <v>855</v>
      </c>
      <c r="B871" s="0" t="n">
        <v>0.930179180032404</v>
      </c>
      <c r="C871" s="0" t="n">
        <f aca="false">VLOOKUP(B871,$A$4:$B$14,2)</f>
        <v>4</v>
      </c>
      <c r="D871" s="0" t="n">
        <f aca="false">D870+G870-$C870</f>
        <v>3</v>
      </c>
      <c r="E871" s="0" t="n">
        <f aca="false">E870+F870-$C870</f>
        <v>0</v>
      </c>
      <c r="F871" s="0" t="n">
        <f aca="false">IF(E871&lt;$E$2,MAX($E$3-E871,0),0)</f>
        <v>1</v>
      </c>
      <c r="G871" s="0" t="n">
        <f aca="false">F871</f>
        <v>1</v>
      </c>
      <c r="H871" s="0" t="n">
        <f aca="false">IF(D872&gt;=0,$E$5*D872,$E$6*-D872)+IF(F871&gt;0,$E$8*F871+$E$7)</f>
        <v>120</v>
      </c>
    </row>
    <row r="872" customFormat="false" ht="13.5" hidden="false" customHeight="false" outlineLevel="0" collapsed="false">
      <c r="A872" s="0" t="n">
        <v>856</v>
      </c>
      <c r="B872" s="0" t="n">
        <v>0.495422621600798</v>
      </c>
      <c r="C872" s="0" t="n">
        <f aca="false">VLOOKUP(B872,$A$4:$B$14,2)</f>
        <v>2</v>
      </c>
      <c r="D872" s="0" t="n">
        <f aca="false">D871+G871-$C871</f>
        <v>-1</v>
      </c>
      <c r="E872" s="0" t="n">
        <f aca="false">E871+F871-$C871</f>
        <v>-3</v>
      </c>
      <c r="F872" s="0" t="n">
        <f aca="false">IF(E872&lt;$E$2,MAX($E$3-E872,0),0)</f>
        <v>4</v>
      </c>
      <c r="G872" s="0" t="n">
        <f aca="false">F872</f>
        <v>4</v>
      </c>
      <c r="H872" s="0" t="n">
        <f aca="false">IF(D873&gt;=0,$E$5*D873,$E$6*-D873)+IF(F872&gt;0,$E$8*F872+$E$7)</f>
        <v>70</v>
      </c>
    </row>
    <row r="873" customFormat="false" ht="13.5" hidden="false" customHeight="false" outlineLevel="0" collapsed="false">
      <c r="A873" s="0" t="n">
        <v>857</v>
      </c>
      <c r="B873" s="0" t="n">
        <v>0.942166166845676</v>
      </c>
      <c r="C873" s="0" t="n">
        <f aca="false">VLOOKUP(B873,$A$4:$B$14,2)</f>
        <v>4</v>
      </c>
      <c r="D873" s="0" t="n">
        <f aca="false">D872+G872-$C872</f>
        <v>2</v>
      </c>
      <c r="E873" s="0" t="n">
        <f aca="false">E872+F872-$C872</f>
        <v>-1</v>
      </c>
      <c r="F873" s="0" t="n">
        <f aca="false">IF(E873&lt;$E$2,MAX($E$3-E873,0),0)</f>
        <v>2</v>
      </c>
      <c r="G873" s="0" t="n">
        <f aca="false">F873</f>
        <v>2</v>
      </c>
      <c r="H873" s="0" t="n">
        <f aca="false">IF(D874&gt;=0,$E$5*D874,$E$6*-D874)+IF(F873&gt;0,$E$8*F873+$E$7)</f>
        <v>30</v>
      </c>
    </row>
    <row r="874" customFormat="false" ht="13.5" hidden="false" customHeight="false" outlineLevel="0" collapsed="false">
      <c r="A874" s="0" t="n">
        <v>858</v>
      </c>
      <c r="B874" s="0" t="n">
        <v>0.90819460790968</v>
      </c>
      <c r="C874" s="0" t="n">
        <f aca="false">VLOOKUP(B874,$A$4:$B$14,2)</f>
        <v>4</v>
      </c>
      <c r="D874" s="0" t="n">
        <f aca="false">D873+G873-$C873</f>
        <v>0</v>
      </c>
      <c r="E874" s="0" t="n">
        <f aca="false">E873+F873-$C873</f>
        <v>-3</v>
      </c>
      <c r="F874" s="0" t="n">
        <f aca="false">IF(E874&lt;$E$2,MAX($E$3-E874,0),0)</f>
        <v>4</v>
      </c>
      <c r="G874" s="0" t="n">
        <f aca="false">F874</f>
        <v>4</v>
      </c>
      <c r="H874" s="0" t="n">
        <f aca="false">IF(D875&gt;=0,$E$5*D875,$E$6*-D875)+IF(F874&gt;0,$E$8*F874+$E$7)</f>
        <v>50</v>
      </c>
    </row>
    <row r="875" customFormat="false" ht="13.5" hidden="false" customHeight="false" outlineLevel="0" collapsed="false">
      <c r="A875" s="0" t="n">
        <v>859</v>
      </c>
      <c r="B875" s="0" t="n">
        <v>0.443277496079217</v>
      </c>
      <c r="C875" s="0" t="n">
        <f aca="false">VLOOKUP(B875,$A$4:$B$14,2)</f>
        <v>2</v>
      </c>
      <c r="D875" s="0" t="n">
        <f aca="false">D874+G874-$C874</f>
        <v>0</v>
      </c>
      <c r="E875" s="0" t="n">
        <f aca="false">E874+F874-$C874</f>
        <v>-3</v>
      </c>
      <c r="F875" s="0" t="n">
        <f aca="false">IF(E875&lt;$E$2,MAX($E$3-E875,0),0)</f>
        <v>4</v>
      </c>
      <c r="G875" s="0" t="n">
        <f aca="false">F875</f>
        <v>4</v>
      </c>
      <c r="H875" s="0" t="n">
        <f aca="false">IF(D876&gt;=0,$E$5*D876,$E$6*-D876)+IF(F875&gt;0,$E$8*F875+$E$7)</f>
        <v>70</v>
      </c>
    </row>
    <row r="876" customFormat="false" ht="13.5" hidden="false" customHeight="false" outlineLevel="0" collapsed="false">
      <c r="A876" s="0" t="n">
        <v>860</v>
      </c>
      <c r="B876" s="0" t="n">
        <v>0.540158119101068</v>
      </c>
      <c r="C876" s="0" t="n">
        <f aca="false">VLOOKUP(B876,$A$4:$B$14,2)</f>
        <v>2</v>
      </c>
      <c r="D876" s="0" t="n">
        <f aca="false">D875+G875-$C875</f>
        <v>2</v>
      </c>
      <c r="E876" s="0" t="n">
        <f aca="false">E875+F875-$C875</f>
        <v>-1</v>
      </c>
      <c r="F876" s="0" t="n">
        <f aca="false">IF(E876&lt;$E$2,MAX($E$3-E876,0),0)</f>
        <v>2</v>
      </c>
      <c r="G876" s="0" t="n">
        <f aca="false">F876</f>
        <v>2</v>
      </c>
      <c r="H876" s="0" t="n">
        <f aca="false">IF(D877&gt;=0,$E$5*D877,$E$6*-D877)+IF(F876&gt;0,$E$8*F876+$E$7)</f>
        <v>50</v>
      </c>
    </row>
    <row r="877" customFormat="false" ht="13.5" hidden="false" customHeight="false" outlineLevel="0" collapsed="false">
      <c r="A877" s="0" t="n">
        <v>861</v>
      </c>
      <c r="B877" s="0" t="n">
        <v>0.283120700185999</v>
      </c>
      <c r="C877" s="0" t="n">
        <f aca="false">VLOOKUP(B877,$A$4:$B$14,2)</f>
        <v>1</v>
      </c>
      <c r="D877" s="0" t="n">
        <f aca="false">D876+G876-$C876</f>
        <v>2</v>
      </c>
      <c r="E877" s="0" t="n">
        <f aca="false">E876+F876-$C876</f>
        <v>-1</v>
      </c>
      <c r="F877" s="0" t="n">
        <f aca="false">IF(E877&lt;$E$2,MAX($E$3-E877,0),0)</f>
        <v>2</v>
      </c>
      <c r="G877" s="0" t="n">
        <f aca="false">F877</f>
        <v>2</v>
      </c>
      <c r="H877" s="0" t="n">
        <f aca="false">IF(D878&gt;=0,$E$5*D878,$E$6*-D878)+IF(F877&gt;0,$E$8*F877+$E$7)</f>
        <v>60</v>
      </c>
    </row>
    <row r="878" customFormat="false" ht="13.5" hidden="false" customHeight="false" outlineLevel="0" collapsed="false">
      <c r="A878" s="0" t="n">
        <v>862</v>
      </c>
      <c r="B878" s="0" t="n">
        <v>0.00754780397300303</v>
      </c>
      <c r="C878" s="0" t="n">
        <f aca="false">VLOOKUP(B878,$A$4:$B$14,2)</f>
        <v>0</v>
      </c>
      <c r="D878" s="0" t="n">
        <f aca="false">D877+G877-$C877</f>
        <v>3</v>
      </c>
      <c r="E878" s="0" t="n">
        <f aca="false">E877+F877-$C877</f>
        <v>0</v>
      </c>
      <c r="F878" s="0" t="n">
        <f aca="false">IF(E878&lt;$E$2,MAX($E$3-E878,0),0)</f>
        <v>1</v>
      </c>
      <c r="G878" s="0" t="n">
        <f aca="false">F878</f>
        <v>1</v>
      </c>
      <c r="H878" s="0" t="n">
        <f aca="false">IF(D879&gt;=0,$E$5*D879,$E$6*-D879)+IF(F878&gt;0,$E$8*F878+$E$7)</f>
        <v>50</v>
      </c>
    </row>
    <row r="879" customFormat="false" ht="13.5" hidden="false" customHeight="false" outlineLevel="0" collapsed="false">
      <c r="A879" s="0" t="n">
        <v>863</v>
      </c>
      <c r="B879" s="0" t="n">
        <v>0.899959424494596</v>
      </c>
      <c r="C879" s="0" t="n">
        <f aca="false">VLOOKUP(B879,$A$4:$B$14,2)</f>
        <v>4</v>
      </c>
      <c r="D879" s="0" t="n">
        <f aca="false">D878+G878-$C878</f>
        <v>3</v>
      </c>
      <c r="E879" s="0" t="n">
        <f aca="false">E878+F878-$C878</f>
        <v>1</v>
      </c>
      <c r="F879" s="0" t="n">
        <f aca="false">IF(E879&lt;$E$2,MAX($E$3-E879,0),0)</f>
        <v>0</v>
      </c>
      <c r="G879" s="0" t="n">
        <f aca="false">F879</f>
        <v>0</v>
      </c>
      <c r="H879" s="0" t="n">
        <f aca="false">IF(D880&gt;=0,$E$5*D880,$E$6*-D880)+IF(F879&gt;0,$E$8*F879+$E$7)</f>
        <v>100</v>
      </c>
    </row>
    <row r="880" customFormat="false" ht="13.5" hidden="false" customHeight="false" outlineLevel="0" collapsed="false">
      <c r="A880" s="0" t="n">
        <v>864</v>
      </c>
      <c r="B880" s="0" t="n">
        <v>0.809308761448851</v>
      </c>
      <c r="C880" s="0" t="n">
        <f aca="false">VLOOKUP(B880,$A$4:$B$14,2)</f>
        <v>3</v>
      </c>
      <c r="D880" s="0" t="n">
        <f aca="false">D879+G879-$C879</f>
        <v>-1</v>
      </c>
      <c r="E880" s="0" t="n">
        <f aca="false">E879+F879-$C879</f>
        <v>-3</v>
      </c>
      <c r="F880" s="0" t="n">
        <f aca="false">IF(E880&lt;$E$2,MAX($E$3-E880,0),0)</f>
        <v>4</v>
      </c>
      <c r="G880" s="0" t="n">
        <f aca="false">F880</f>
        <v>4</v>
      </c>
      <c r="H880" s="0" t="n">
        <f aca="false">IF(D881&gt;=0,$E$5*D881,$E$6*-D881)+IF(F880&gt;0,$E$8*F880+$E$7)</f>
        <v>60</v>
      </c>
    </row>
    <row r="881" customFormat="false" ht="13.5" hidden="false" customHeight="false" outlineLevel="0" collapsed="false">
      <c r="A881" s="0" t="n">
        <v>865</v>
      </c>
      <c r="B881" s="0" t="n">
        <v>0.125157776596621</v>
      </c>
      <c r="C881" s="0" t="n">
        <f aca="false">VLOOKUP(B881,$A$4:$B$14,2)</f>
        <v>0</v>
      </c>
      <c r="D881" s="0" t="n">
        <f aca="false">D880+G880-$C880</f>
        <v>1</v>
      </c>
      <c r="E881" s="0" t="n">
        <f aca="false">E880+F880-$C880</f>
        <v>-2</v>
      </c>
      <c r="F881" s="0" t="n">
        <f aca="false">IF(E881&lt;$E$2,MAX($E$3-E881,0),0)</f>
        <v>3</v>
      </c>
      <c r="G881" s="0" t="n">
        <f aca="false">F881</f>
        <v>3</v>
      </c>
      <c r="H881" s="0" t="n">
        <f aca="false">IF(D882&gt;=0,$E$5*D882,$E$6*-D882)+IF(F881&gt;0,$E$8*F881+$E$7)</f>
        <v>80</v>
      </c>
    </row>
    <row r="882" customFormat="false" ht="13.5" hidden="false" customHeight="false" outlineLevel="0" collapsed="false">
      <c r="A882" s="0" t="n">
        <v>866</v>
      </c>
      <c r="B882" s="0" t="n">
        <v>0.234553594751571</v>
      </c>
      <c r="C882" s="0" t="n">
        <f aca="false">VLOOKUP(B882,$A$4:$B$14,2)</f>
        <v>1</v>
      </c>
      <c r="D882" s="0" t="n">
        <f aca="false">D881+G881-$C881</f>
        <v>4</v>
      </c>
      <c r="E882" s="0" t="n">
        <f aca="false">E881+F881-$C881</f>
        <v>1</v>
      </c>
      <c r="F882" s="0" t="n">
        <f aca="false">IF(E882&lt;$E$2,MAX($E$3-E882,0),0)</f>
        <v>0</v>
      </c>
      <c r="G882" s="0" t="n">
        <f aca="false">F882</f>
        <v>0</v>
      </c>
      <c r="H882" s="0" t="n">
        <f aca="false">IF(D883&gt;=0,$E$5*D883,$E$6*-D883)+IF(F882&gt;0,$E$8*F882+$E$7)</f>
        <v>30</v>
      </c>
    </row>
    <row r="883" customFormat="false" ht="13.5" hidden="false" customHeight="false" outlineLevel="0" collapsed="false">
      <c r="A883" s="0" t="n">
        <v>867</v>
      </c>
      <c r="B883" s="0" t="n">
        <v>0.221261840688483</v>
      </c>
      <c r="C883" s="0" t="n">
        <f aca="false">VLOOKUP(B883,$A$4:$B$14,2)</f>
        <v>1</v>
      </c>
      <c r="D883" s="0" t="n">
        <f aca="false">D882+G882-$C882</f>
        <v>3</v>
      </c>
      <c r="E883" s="0" t="n">
        <f aca="false">E882+F882-$C882</f>
        <v>0</v>
      </c>
      <c r="F883" s="0" t="n">
        <f aca="false">IF(E883&lt;$E$2,MAX($E$3-E883,0),0)</f>
        <v>1</v>
      </c>
      <c r="G883" s="0" t="n">
        <f aca="false">F883</f>
        <v>1</v>
      </c>
      <c r="H883" s="0" t="n">
        <f aca="false">IF(D884&gt;=0,$E$5*D884,$E$6*-D884)+IF(F883&gt;0,$E$8*F883+$E$7)</f>
        <v>40</v>
      </c>
    </row>
    <row r="884" customFormat="false" ht="13.5" hidden="false" customHeight="false" outlineLevel="0" collapsed="false">
      <c r="A884" s="0" t="n">
        <v>868</v>
      </c>
      <c r="B884" s="0" t="n">
        <v>0.739972348230003</v>
      </c>
      <c r="C884" s="0" t="n">
        <f aca="false">VLOOKUP(B884,$A$4:$B$14,2)</f>
        <v>3</v>
      </c>
      <c r="D884" s="0" t="n">
        <f aca="false">D883+G883-$C883</f>
        <v>2</v>
      </c>
      <c r="E884" s="0" t="n">
        <f aca="false">E883+F883-$C883</f>
        <v>0</v>
      </c>
      <c r="F884" s="0" t="n">
        <f aca="false">IF(E884&lt;$E$2,MAX($E$3-E884,0),0)</f>
        <v>1</v>
      </c>
      <c r="G884" s="0" t="n">
        <f aca="false">F884</f>
        <v>1</v>
      </c>
      <c r="H884" s="0" t="n">
        <f aca="false">IF(D885&gt;=0,$E$5*D885,$E$6*-D885)+IF(F884&gt;0,$E$8*F884+$E$7)</f>
        <v>30</v>
      </c>
    </row>
    <row r="885" customFormat="false" ht="13.5" hidden="false" customHeight="false" outlineLevel="0" collapsed="false">
      <c r="A885" s="0" t="n">
        <v>869</v>
      </c>
      <c r="B885" s="0" t="n">
        <v>0.310720581705739</v>
      </c>
      <c r="C885" s="0" t="n">
        <f aca="false">VLOOKUP(B885,$A$4:$B$14,2)</f>
        <v>1</v>
      </c>
      <c r="D885" s="0" t="n">
        <f aca="false">D884+G884-$C884</f>
        <v>1</v>
      </c>
      <c r="E885" s="0" t="n">
        <f aca="false">E884+F884-$C884</f>
        <v>-2</v>
      </c>
      <c r="F885" s="0" t="n">
        <f aca="false">IF(E885&lt;$E$2,MAX($E$3-E885,0),0)</f>
        <v>3</v>
      </c>
      <c r="G885" s="0" t="n">
        <f aca="false">F885</f>
        <v>3</v>
      </c>
      <c r="H885" s="0" t="n">
        <f aca="false">IF(D886&gt;=0,$E$5*D886,$E$6*-D886)+IF(F885&gt;0,$E$8*F885+$E$7)</f>
        <v>70</v>
      </c>
    </row>
    <row r="886" customFormat="false" ht="13.5" hidden="false" customHeight="false" outlineLevel="0" collapsed="false">
      <c r="A886" s="0" t="n">
        <v>870</v>
      </c>
      <c r="B886" s="0" t="n">
        <v>0.711144392650809</v>
      </c>
      <c r="C886" s="0" t="n">
        <f aca="false">VLOOKUP(B886,$A$4:$B$14,2)</f>
        <v>3</v>
      </c>
      <c r="D886" s="0" t="n">
        <f aca="false">D885+G885-$C885</f>
        <v>3</v>
      </c>
      <c r="E886" s="0" t="n">
        <f aca="false">E885+F885-$C885</f>
        <v>0</v>
      </c>
      <c r="F886" s="0" t="n">
        <f aca="false">IF(E886&lt;$E$2,MAX($E$3-E886,0),0)</f>
        <v>1</v>
      </c>
      <c r="G886" s="0" t="n">
        <f aca="false">F886</f>
        <v>1</v>
      </c>
      <c r="H886" s="0" t="n">
        <f aca="false">IF(D887&gt;=0,$E$5*D887,$E$6*-D887)+IF(F886&gt;0,$E$8*F886+$E$7)</f>
        <v>20</v>
      </c>
    </row>
    <row r="887" customFormat="false" ht="13.5" hidden="false" customHeight="false" outlineLevel="0" collapsed="false">
      <c r="A887" s="0" t="n">
        <v>871</v>
      </c>
      <c r="B887" s="0" t="n">
        <v>0.518772085796374</v>
      </c>
      <c r="C887" s="0" t="n">
        <f aca="false">VLOOKUP(B887,$A$4:$B$14,2)</f>
        <v>2</v>
      </c>
      <c r="D887" s="0" t="n">
        <f aca="false">D886+G886-$C886</f>
        <v>0</v>
      </c>
      <c r="E887" s="0" t="n">
        <f aca="false">E886+F886-$C886</f>
        <v>-2</v>
      </c>
      <c r="F887" s="0" t="n">
        <f aca="false">IF(E887&lt;$E$2,MAX($E$3-E887,0),0)</f>
        <v>3</v>
      </c>
      <c r="G887" s="0" t="n">
        <f aca="false">F887</f>
        <v>3</v>
      </c>
      <c r="H887" s="0" t="n">
        <f aca="false">IF(D888&gt;=0,$E$5*D888,$E$6*-D888)+IF(F887&gt;0,$E$8*F887+$E$7)</f>
        <v>60</v>
      </c>
    </row>
    <row r="888" customFormat="false" ht="13.5" hidden="false" customHeight="false" outlineLevel="0" collapsed="false">
      <c r="A888" s="0" t="n">
        <v>872</v>
      </c>
      <c r="B888" s="0" t="n">
        <v>0.263594725284777</v>
      </c>
      <c r="C888" s="0" t="n">
        <f aca="false">VLOOKUP(B888,$A$4:$B$14,2)</f>
        <v>1</v>
      </c>
      <c r="D888" s="0" t="n">
        <f aca="false">D887+G887-$C887</f>
        <v>2</v>
      </c>
      <c r="E888" s="0" t="n">
        <f aca="false">E887+F887-$C887</f>
        <v>-1</v>
      </c>
      <c r="F888" s="0" t="n">
        <f aca="false">IF(E888&lt;$E$2,MAX($E$3-E888,0),0)</f>
        <v>2</v>
      </c>
      <c r="G888" s="0" t="n">
        <f aca="false">F888</f>
        <v>2</v>
      </c>
      <c r="H888" s="0" t="n">
        <f aca="false">IF(D889&gt;=0,$E$5*D889,$E$6*-D889)+IF(F888&gt;0,$E$8*F888+$E$7)</f>
        <v>60</v>
      </c>
    </row>
    <row r="889" customFormat="false" ht="13.5" hidden="false" customHeight="false" outlineLevel="0" collapsed="false">
      <c r="A889" s="0" t="n">
        <v>873</v>
      </c>
      <c r="B889" s="0" t="n">
        <v>0.015185439762091</v>
      </c>
      <c r="C889" s="0" t="n">
        <f aca="false">VLOOKUP(B889,$A$4:$B$14,2)</f>
        <v>0</v>
      </c>
      <c r="D889" s="0" t="n">
        <f aca="false">D888+G888-$C888</f>
        <v>3</v>
      </c>
      <c r="E889" s="0" t="n">
        <f aca="false">E888+F888-$C888</f>
        <v>0</v>
      </c>
      <c r="F889" s="0" t="n">
        <f aca="false">IF(E889&lt;$E$2,MAX($E$3-E889,0),0)</f>
        <v>1</v>
      </c>
      <c r="G889" s="0" t="n">
        <f aca="false">F889</f>
        <v>1</v>
      </c>
      <c r="H889" s="0" t="n">
        <f aca="false">IF(D890&gt;=0,$E$5*D890,$E$6*-D890)+IF(F889&gt;0,$E$8*F889+$E$7)</f>
        <v>50</v>
      </c>
    </row>
    <row r="890" customFormat="false" ht="13.5" hidden="false" customHeight="false" outlineLevel="0" collapsed="false">
      <c r="A890" s="0" t="n">
        <v>874</v>
      </c>
      <c r="B890" s="0" t="n">
        <v>0.953131409562679</v>
      </c>
      <c r="C890" s="0" t="n">
        <f aca="false">VLOOKUP(B890,$A$4:$B$14,2)</f>
        <v>5</v>
      </c>
      <c r="D890" s="0" t="n">
        <f aca="false">D889+G889-$C889</f>
        <v>3</v>
      </c>
      <c r="E890" s="0" t="n">
        <f aca="false">E889+F889-$C889</f>
        <v>1</v>
      </c>
      <c r="F890" s="0" t="n">
        <f aca="false">IF(E890&lt;$E$2,MAX($E$3-E890,0),0)</f>
        <v>0</v>
      </c>
      <c r="G890" s="0" t="n">
        <f aca="false">F890</f>
        <v>0</v>
      </c>
      <c r="H890" s="0" t="n">
        <f aca="false">IF(D891&gt;=0,$E$5*D891,$E$6*-D891)+IF(F890&gt;0,$E$8*F890+$E$7)</f>
        <v>200</v>
      </c>
    </row>
    <row r="891" customFormat="false" ht="13.5" hidden="false" customHeight="false" outlineLevel="0" collapsed="false">
      <c r="A891" s="0" t="n">
        <v>875</v>
      </c>
      <c r="B891" s="0" t="n">
        <v>0.556441945098497</v>
      </c>
      <c r="C891" s="0" t="n">
        <f aca="false">VLOOKUP(B891,$A$4:$B$14,2)</f>
        <v>2</v>
      </c>
      <c r="D891" s="0" t="n">
        <f aca="false">D890+G890-$C890</f>
        <v>-2</v>
      </c>
      <c r="E891" s="0" t="n">
        <f aca="false">E890+F890-$C890</f>
        <v>-4</v>
      </c>
      <c r="F891" s="0" t="n">
        <f aca="false">IF(E891&lt;$E$2,MAX($E$3-E891,0),0)</f>
        <v>5</v>
      </c>
      <c r="G891" s="0" t="n">
        <f aca="false">F891</f>
        <v>5</v>
      </c>
      <c r="H891" s="0" t="n">
        <f aca="false">IF(D892&gt;=0,$E$5*D892,$E$6*-D892)+IF(F891&gt;0,$E$8*F891+$E$7)</f>
        <v>80</v>
      </c>
    </row>
    <row r="892" customFormat="false" ht="13.5" hidden="false" customHeight="false" outlineLevel="0" collapsed="false">
      <c r="A892" s="0" t="n">
        <v>876</v>
      </c>
      <c r="B892" s="0" t="n">
        <v>0.510983700648063</v>
      </c>
      <c r="C892" s="0" t="n">
        <f aca="false">VLOOKUP(B892,$A$4:$B$14,2)</f>
        <v>2</v>
      </c>
      <c r="D892" s="0" t="n">
        <f aca="false">D891+G891-$C891</f>
        <v>2</v>
      </c>
      <c r="E892" s="0" t="n">
        <f aca="false">E891+F891-$C891</f>
        <v>-1</v>
      </c>
      <c r="F892" s="0" t="n">
        <f aca="false">IF(E892&lt;$E$2,MAX($E$3-E892,0),0)</f>
        <v>2</v>
      </c>
      <c r="G892" s="0" t="n">
        <f aca="false">F892</f>
        <v>2</v>
      </c>
      <c r="H892" s="0" t="n">
        <f aca="false">IF(D893&gt;=0,$E$5*D893,$E$6*-D893)+IF(F892&gt;0,$E$8*F892+$E$7)</f>
        <v>50</v>
      </c>
    </row>
    <row r="893" customFormat="false" ht="13.5" hidden="false" customHeight="false" outlineLevel="0" collapsed="false">
      <c r="A893" s="0" t="n">
        <v>877</v>
      </c>
      <c r="B893" s="0" t="n">
        <v>0.390774451340072</v>
      </c>
      <c r="C893" s="0" t="n">
        <f aca="false">VLOOKUP(B893,$A$4:$B$14,2)</f>
        <v>1</v>
      </c>
      <c r="D893" s="0" t="n">
        <f aca="false">D892+G892-$C892</f>
        <v>2</v>
      </c>
      <c r="E893" s="0" t="n">
        <f aca="false">E892+F892-$C892</f>
        <v>-1</v>
      </c>
      <c r="F893" s="0" t="n">
        <f aca="false">IF(E893&lt;$E$2,MAX($E$3-E893,0),0)</f>
        <v>2</v>
      </c>
      <c r="G893" s="0" t="n">
        <f aca="false">F893</f>
        <v>2</v>
      </c>
      <c r="H893" s="0" t="n">
        <f aca="false">IF(D894&gt;=0,$E$5*D894,$E$6*-D894)+IF(F893&gt;0,$E$8*F893+$E$7)</f>
        <v>60</v>
      </c>
    </row>
    <row r="894" customFormat="false" ht="13.5" hidden="false" customHeight="false" outlineLevel="0" collapsed="false">
      <c r="A894" s="0" t="n">
        <v>878</v>
      </c>
      <c r="B894" s="0" t="n">
        <v>0.693411577179343</v>
      </c>
      <c r="C894" s="0" t="n">
        <f aca="false">VLOOKUP(B894,$A$4:$B$14,2)</f>
        <v>3</v>
      </c>
      <c r="D894" s="0" t="n">
        <f aca="false">D893+G893-$C893</f>
        <v>3</v>
      </c>
      <c r="E894" s="0" t="n">
        <f aca="false">E893+F893-$C893</f>
        <v>0</v>
      </c>
      <c r="F894" s="0" t="n">
        <f aca="false">IF(E894&lt;$E$2,MAX($E$3-E894,0),0)</f>
        <v>1</v>
      </c>
      <c r="G894" s="0" t="n">
        <f aca="false">F894</f>
        <v>1</v>
      </c>
      <c r="H894" s="0" t="n">
        <f aca="false">IF(D895&gt;=0,$E$5*D895,$E$6*-D895)+IF(F894&gt;0,$E$8*F894+$E$7)</f>
        <v>20</v>
      </c>
    </row>
    <row r="895" customFormat="false" ht="13.5" hidden="false" customHeight="false" outlineLevel="0" collapsed="false">
      <c r="A895" s="0" t="n">
        <v>879</v>
      </c>
      <c r="B895" s="0" t="n">
        <v>0.977747387586989</v>
      </c>
      <c r="C895" s="0" t="n">
        <f aca="false">VLOOKUP(B895,$A$4:$B$14,2)</f>
        <v>5</v>
      </c>
      <c r="D895" s="0" t="n">
        <f aca="false">D894+G894-$C894</f>
        <v>0</v>
      </c>
      <c r="E895" s="0" t="n">
        <f aca="false">E894+F894-$C894</f>
        <v>-2</v>
      </c>
      <c r="F895" s="0" t="n">
        <f aca="false">IF(E895&lt;$E$2,MAX($E$3-E895,0),0)</f>
        <v>3</v>
      </c>
      <c r="G895" s="0" t="n">
        <f aca="false">F895</f>
        <v>3</v>
      </c>
      <c r="H895" s="0" t="n">
        <f aca="false">IF(D896&gt;=0,$E$5*D896,$E$6*-D896)+IF(F895&gt;0,$E$8*F895+$E$7)</f>
        <v>140</v>
      </c>
    </row>
    <row r="896" customFormat="false" ht="13.5" hidden="false" customHeight="false" outlineLevel="0" collapsed="false">
      <c r="A896" s="0" t="n">
        <v>880</v>
      </c>
      <c r="B896" s="0" t="n">
        <v>0.933877496128571</v>
      </c>
      <c r="C896" s="0" t="n">
        <f aca="false">VLOOKUP(B896,$A$4:$B$14,2)</f>
        <v>4</v>
      </c>
      <c r="D896" s="0" t="n">
        <f aca="false">D895+G895-$C895</f>
        <v>-1</v>
      </c>
      <c r="E896" s="0" t="n">
        <f aca="false">E895+F895-$C895</f>
        <v>-4</v>
      </c>
      <c r="F896" s="0" t="n">
        <f aca="false">IF(E896&lt;$E$2,MAX($E$3-E896,0),0)</f>
        <v>5</v>
      </c>
      <c r="G896" s="0" t="n">
        <f aca="false">F896</f>
        <v>5</v>
      </c>
      <c r="H896" s="0" t="n">
        <f aca="false">IF(D897&gt;=0,$E$5*D897,$E$6*-D897)+IF(F896&gt;0,$E$8*F896+$E$7)</f>
        <v>60</v>
      </c>
    </row>
    <row r="897" customFormat="false" ht="13.5" hidden="false" customHeight="false" outlineLevel="0" collapsed="false">
      <c r="A897" s="0" t="n">
        <v>881</v>
      </c>
      <c r="B897" s="0" t="n">
        <v>0.181889829744829</v>
      </c>
      <c r="C897" s="0" t="n">
        <f aca="false">VLOOKUP(B897,$A$4:$B$14,2)</f>
        <v>1</v>
      </c>
      <c r="D897" s="0" t="n">
        <f aca="false">D896+G896-$C896</f>
        <v>0</v>
      </c>
      <c r="E897" s="0" t="n">
        <f aca="false">E896+F896-$C896</f>
        <v>-3</v>
      </c>
      <c r="F897" s="0" t="n">
        <f aca="false">IF(E897&lt;$E$2,MAX($E$3-E897,0),0)</f>
        <v>4</v>
      </c>
      <c r="G897" s="0" t="n">
        <f aca="false">F897</f>
        <v>4</v>
      </c>
      <c r="H897" s="0" t="n">
        <f aca="false">IF(D898&gt;=0,$E$5*D898,$E$6*-D898)+IF(F897&gt;0,$E$8*F897+$E$7)</f>
        <v>80</v>
      </c>
    </row>
    <row r="898" customFormat="false" ht="13.5" hidden="false" customHeight="false" outlineLevel="0" collapsed="false">
      <c r="A898" s="0" t="n">
        <v>882</v>
      </c>
      <c r="B898" s="0" t="n">
        <v>0.643509172196203</v>
      </c>
      <c r="C898" s="0" t="n">
        <f aca="false">VLOOKUP(B898,$A$4:$B$14,2)</f>
        <v>2</v>
      </c>
      <c r="D898" s="0" t="n">
        <f aca="false">D897+G897-$C897</f>
        <v>3</v>
      </c>
      <c r="E898" s="0" t="n">
        <f aca="false">E897+F897-$C897</f>
        <v>0</v>
      </c>
      <c r="F898" s="0" t="n">
        <f aca="false">IF(E898&lt;$E$2,MAX($E$3-E898,0),0)</f>
        <v>1</v>
      </c>
      <c r="G898" s="0" t="n">
        <f aca="false">F898</f>
        <v>1</v>
      </c>
      <c r="H898" s="0" t="n">
        <f aca="false">IF(D899&gt;=0,$E$5*D899,$E$6*-D899)+IF(F898&gt;0,$E$8*F898+$E$7)</f>
        <v>30</v>
      </c>
    </row>
    <row r="899" customFormat="false" ht="13.5" hidden="false" customHeight="false" outlineLevel="0" collapsed="false">
      <c r="A899" s="0" t="n">
        <v>883</v>
      </c>
      <c r="B899" s="0" t="n">
        <v>0.12669929202932</v>
      </c>
      <c r="C899" s="0" t="n">
        <f aca="false">VLOOKUP(B899,$A$4:$B$14,2)</f>
        <v>0</v>
      </c>
      <c r="D899" s="0" t="n">
        <f aca="false">D898+G898-$C898</f>
        <v>1</v>
      </c>
      <c r="E899" s="0" t="n">
        <f aca="false">E898+F898-$C898</f>
        <v>-1</v>
      </c>
      <c r="F899" s="0" t="n">
        <f aca="false">IF(E899&lt;$E$2,MAX($E$3-E899,0),0)</f>
        <v>2</v>
      </c>
      <c r="G899" s="0" t="n">
        <f aca="false">F899</f>
        <v>2</v>
      </c>
      <c r="H899" s="0" t="n">
        <f aca="false">IF(D900&gt;=0,$E$5*D900,$E$6*-D900)+IF(F899&gt;0,$E$8*F899+$E$7)</f>
        <v>70</v>
      </c>
    </row>
    <row r="900" customFormat="false" ht="13.5" hidden="false" customHeight="false" outlineLevel="0" collapsed="false">
      <c r="A900" s="0" t="n">
        <v>884</v>
      </c>
      <c r="B900" s="0" t="n">
        <v>0.940693244265554</v>
      </c>
      <c r="C900" s="0" t="n">
        <f aca="false">VLOOKUP(B900,$A$4:$B$14,2)</f>
        <v>4</v>
      </c>
      <c r="D900" s="0" t="n">
        <f aca="false">D899+G899-$C899</f>
        <v>4</v>
      </c>
      <c r="E900" s="0" t="n">
        <f aca="false">E899+F899-$C899</f>
        <v>1</v>
      </c>
      <c r="F900" s="0" t="n">
        <f aca="false">IF(E900&lt;$E$2,MAX($E$3-E900,0),0)</f>
        <v>0</v>
      </c>
      <c r="G900" s="0" t="n">
        <f aca="false">F900</f>
        <v>0</v>
      </c>
      <c r="H900" s="0" t="n">
        <f aca="false">IF(D901&gt;=0,$E$5*D901,$E$6*-D901)+IF(F900&gt;0,$E$8*F900+$E$7)</f>
        <v>0</v>
      </c>
    </row>
    <row r="901" customFormat="false" ht="13.5" hidden="false" customHeight="false" outlineLevel="0" collapsed="false">
      <c r="A901" s="0" t="n">
        <v>885</v>
      </c>
      <c r="B901" s="0" t="n">
        <v>0.961525263359499</v>
      </c>
      <c r="C901" s="0" t="n">
        <f aca="false">VLOOKUP(B901,$A$4:$B$14,2)</f>
        <v>5</v>
      </c>
      <c r="D901" s="0" t="n">
        <f aca="false">D900+G900-$C900</f>
        <v>0</v>
      </c>
      <c r="E901" s="0" t="n">
        <f aca="false">E900+F900-$C900</f>
        <v>-3</v>
      </c>
      <c r="F901" s="0" t="n">
        <f aca="false">IF(E901&lt;$E$2,MAX($E$3-E901,0),0)</f>
        <v>4</v>
      </c>
      <c r="G901" s="0" t="n">
        <f aca="false">F901</f>
        <v>4</v>
      </c>
      <c r="H901" s="0" t="n">
        <f aca="false">IF(D902&gt;=0,$E$5*D902,$E$6*-D902)+IF(F901&gt;0,$E$8*F901+$E$7)</f>
        <v>150</v>
      </c>
    </row>
    <row r="902" customFormat="false" ht="13.5" hidden="false" customHeight="false" outlineLevel="0" collapsed="false">
      <c r="A902" s="0" t="n">
        <v>886</v>
      </c>
      <c r="B902" s="0" t="n">
        <v>0.987683519093123</v>
      </c>
      <c r="C902" s="0" t="n">
        <f aca="false">VLOOKUP(B902,$A$4:$B$14,2)</f>
        <v>6</v>
      </c>
      <c r="D902" s="0" t="n">
        <f aca="false">D901+G901-$C901</f>
        <v>-1</v>
      </c>
      <c r="E902" s="0" t="n">
        <f aca="false">E901+F901-$C901</f>
        <v>-4</v>
      </c>
      <c r="F902" s="0" t="n">
        <f aca="false">IF(E902&lt;$E$2,MAX($E$3-E902,0),0)</f>
        <v>5</v>
      </c>
      <c r="G902" s="0" t="n">
        <f aca="false">F902</f>
        <v>5</v>
      </c>
      <c r="H902" s="0" t="n">
        <f aca="false">IF(D903&gt;=0,$E$5*D903,$E$6*-D903)+IF(F902&gt;0,$E$8*F902+$E$7)</f>
        <v>260</v>
      </c>
    </row>
    <row r="903" customFormat="false" ht="13.5" hidden="false" customHeight="false" outlineLevel="0" collapsed="false">
      <c r="A903" s="0" t="n">
        <v>887</v>
      </c>
      <c r="B903" s="0" t="n">
        <v>0.51893636678279</v>
      </c>
      <c r="C903" s="0" t="n">
        <f aca="false">VLOOKUP(B903,$A$4:$B$14,2)</f>
        <v>2</v>
      </c>
      <c r="D903" s="0" t="n">
        <f aca="false">D902+G902-$C902</f>
        <v>-2</v>
      </c>
      <c r="E903" s="0" t="n">
        <f aca="false">E902+F902-$C902</f>
        <v>-5</v>
      </c>
      <c r="F903" s="0" t="n">
        <f aca="false">IF(E903&lt;$E$2,MAX($E$3-E903,0),0)</f>
        <v>6</v>
      </c>
      <c r="G903" s="0" t="n">
        <f aca="false">F903</f>
        <v>6</v>
      </c>
      <c r="H903" s="0" t="n">
        <f aca="false">IF(D904&gt;=0,$E$5*D904,$E$6*-D904)+IF(F903&gt;0,$E$8*F903+$E$7)</f>
        <v>90</v>
      </c>
    </row>
    <row r="904" customFormat="false" ht="13.5" hidden="false" customHeight="false" outlineLevel="0" collapsed="false">
      <c r="A904" s="0" t="n">
        <v>888</v>
      </c>
      <c r="B904" s="0" t="n">
        <v>0.88075569890428</v>
      </c>
      <c r="C904" s="0" t="n">
        <f aca="false">VLOOKUP(B904,$A$4:$B$14,2)</f>
        <v>4</v>
      </c>
      <c r="D904" s="0" t="n">
        <f aca="false">D903+G903-$C903</f>
        <v>2</v>
      </c>
      <c r="E904" s="0" t="n">
        <f aca="false">E903+F903-$C903</f>
        <v>-1</v>
      </c>
      <c r="F904" s="0" t="n">
        <f aca="false">IF(E904&lt;$E$2,MAX($E$3-E904,0),0)</f>
        <v>2</v>
      </c>
      <c r="G904" s="0" t="n">
        <f aca="false">F904</f>
        <v>2</v>
      </c>
      <c r="H904" s="0" t="n">
        <f aca="false">IF(D905&gt;=0,$E$5*D905,$E$6*-D905)+IF(F904&gt;0,$E$8*F904+$E$7)</f>
        <v>30</v>
      </c>
    </row>
    <row r="905" customFormat="false" ht="13.5" hidden="false" customHeight="false" outlineLevel="0" collapsed="false">
      <c r="A905" s="0" t="n">
        <v>889</v>
      </c>
      <c r="B905" s="0" t="n">
        <v>0.865954377377625</v>
      </c>
      <c r="C905" s="0" t="n">
        <f aca="false">VLOOKUP(B905,$A$4:$B$14,2)</f>
        <v>4</v>
      </c>
      <c r="D905" s="0" t="n">
        <f aca="false">D904+G904-$C904</f>
        <v>0</v>
      </c>
      <c r="E905" s="0" t="n">
        <f aca="false">E904+F904-$C904</f>
        <v>-3</v>
      </c>
      <c r="F905" s="0" t="n">
        <f aca="false">IF(E905&lt;$E$2,MAX($E$3-E905,0),0)</f>
        <v>4</v>
      </c>
      <c r="G905" s="0" t="n">
        <f aca="false">F905</f>
        <v>4</v>
      </c>
      <c r="H905" s="0" t="n">
        <f aca="false">IF(D906&gt;=0,$E$5*D906,$E$6*-D906)+IF(F905&gt;0,$E$8*F905+$E$7)</f>
        <v>50</v>
      </c>
    </row>
    <row r="906" customFormat="false" ht="13.5" hidden="false" customHeight="false" outlineLevel="0" collapsed="false">
      <c r="A906" s="0" t="n">
        <v>890</v>
      </c>
      <c r="B906" s="0" t="n">
        <v>0.720355724481949</v>
      </c>
      <c r="C906" s="0" t="n">
        <f aca="false">VLOOKUP(B906,$A$4:$B$14,2)</f>
        <v>3</v>
      </c>
      <c r="D906" s="0" t="n">
        <f aca="false">D905+G905-$C905</f>
        <v>0</v>
      </c>
      <c r="E906" s="0" t="n">
        <f aca="false">E905+F905-$C905</f>
        <v>-3</v>
      </c>
      <c r="F906" s="0" t="n">
        <f aca="false">IF(E906&lt;$E$2,MAX($E$3-E906,0),0)</f>
        <v>4</v>
      </c>
      <c r="G906" s="0" t="n">
        <f aca="false">F906</f>
        <v>4</v>
      </c>
      <c r="H906" s="0" t="n">
        <f aca="false">IF(D907&gt;=0,$E$5*D907,$E$6*-D907)+IF(F906&gt;0,$E$8*F906+$E$7)</f>
        <v>60</v>
      </c>
    </row>
    <row r="907" customFormat="false" ht="13.5" hidden="false" customHeight="false" outlineLevel="0" collapsed="false">
      <c r="A907" s="0" t="n">
        <v>891</v>
      </c>
      <c r="B907" s="0" t="n">
        <v>0.979493495756188</v>
      </c>
      <c r="C907" s="0" t="n">
        <f aca="false">VLOOKUP(B907,$A$4:$B$14,2)</f>
        <v>5</v>
      </c>
      <c r="D907" s="0" t="n">
        <f aca="false">D906+G906-$C906</f>
        <v>1</v>
      </c>
      <c r="E907" s="0" t="n">
        <f aca="false">E906+F906-$C906</f>
        <v>-2</v>
      </c>
      <c r="F907" s="0" t="n">
        <f aca="false">IF(E907&lt;$E$2,MAX($E$3-E907,0),0)</f>
        <v>3</v>
      </c>
      <c r="G907" s="0" t="n">
        <f aca="false">F907</f>
        <v>3</v>
      </c>
      <c r="H907" s="0" t="n">
        <f aca="false">IF(D908&gt;=0,$E$5*D908,$E$6*-D908)+IF(F907&gt;0,$E$8*F907+$E$7)</f>
        <v>140</v>
      </c>
    </row>
    <row r="908" customFormat="false" ht="13.5" hidden="false" customHeight="false" outlineLevel="0" collapsed="false">
      <c r="A908" s="0" t="n">
        <v>892</v>
      </c>
      <c r="B908" s="0" t="n">
        <v>0.598269900059538</v>
      </c>
      <c r="C908" s="0" t="n">
        <f aca="false">VLOOKUP(B908,$A$4:$B$14,2)</f>
        <v>2</v>
      </c>
      <c r="D908" s="0" t="n">
        <f aca="false">D907+G907-$C907</f>
        <v>-1</v>
      </c>
      <c r="E908" s="0" t="n">
        <f aca="false">E907+F907-$C907</f>
        <v>-4</v>
      </c>
      <c r="F908" s="0" t="n">
        <f aca="false">IF(E908&lt;$E$2,MAX($E$3-E908,0),0)</f>
        <v>5</v>
      </c>
      <c r="G908" s="0" t="n">
        <f aca="false">F908</f>
        <v>5</v>
      </c>
      <c r="H908" s="0" t="n">
        <f aca="false">IF(D909&gt;=0,$E$5*D909,$E$6*-D909)+IF(F908&gt;0,$E$8*F908+$E$7)</f>
        <v>80</v>
      </c>
    </row>
    <row r="909" customFormat="false" ht="13.5" hidden="false" customHeight="false" outlineLevel="0" collapsed="false">
      <c r="A909" s="0" t="n">
        <v>893</v>
      </c>
      <c r="B909" s="0" t="n">
        <v>0.238892400887978</v>
      </c>
      <c r="C909" s="0" t="n">
        <f aca="false">VLOOKUP(B909,$A$4:$B$14,2)</f>
        <v>1</v>
      </c>
      <c r="D909" s="0" t="n">
        <f aca="false">D908+G908-$C908</f>
        <v>2</v>
      </c>
      <c r="E909" s="0" t="n">
        <f aca="false">E908+F908-$C908</f>
        <v>-1</v>
      </c>
      <c r="F909" s="0" t="n">
        <f aca="false">IF(E909&lt;$E$2,MAX($E$3-E909,0),0)</f>
        <v>2</v>
      </c>
      <c r="G909" s="0" t="n">
        <f aca="false">F909</f>
        <v>2</v>
      </c>
      <c r="H909" s="0" t="n">
        <f aca="false">IF(D910&gt;=0,$E$5*D910,$E$6*-D910)+IF(F909&gt;0,$E$8*F909+$E$7)</f>
        <v>60</v>
      </c>
    </row>
    <row r="910" customFormat="false" ht="13.5" hidden="false" customHeight="false" outlineLevel="0" collapsed="false">
      <c r="A910" s="0" t="n">
        <v>894</v>
      </c>
      <c r="B910" s="0" t="n">
        <v>0.964460093732342</v>
      </c>
      <c r="C910" s="0" t="n">
        <f aca="false">VLOOKUP(B910,$A$4:$B$14,2)</f>
        <v>5</v>
      </c>
      <c r="D910" s="0" t="n">
        <f aca="false">D909+G909-$C909</f>
        <v>3</v>
      </c>
      <c r="E910" s="0" t="n">
        <f aca="false">E909+F909-$C909</f>
        <v>0</v>
      </c>
      <c r="F910" s="0" t="n">
        <f aca="false">IF(E910&lt;$E$2,MAX($E$3-E910,0),0)</f>
        <v>1</v>
      </c>
      <c r="G910" s="0" t="n">
        <f aca="false">F910</f>
        <v>1</v>
      </c>
      <c r="H910" s="0" t="n">
        <f aca="false">IF(D911&gt;=0,$E$5*D911,$E$6*-D911)+IF(F910&gt;0,$E$8*F910+$E$7)</f>
        <v>220</v>
      </c>
    </row>
    <row r="911" customFormat="false" ht="13.5" hidden="false" customHeight="false" outlineLevel="0" collapsed="false">
      <c r="A911" s="0" t="n">
        <v>895</v>
      </c>
      <c r="B911" s="0" t="n">
        <v>0.942100283625218</v>
      </c>
      <c r="C911" s="0" t="n">
        <f aca="false">VLOOKUP(B911,$A$4:$B$14,2)</f>
        <v>4</v>
      </c>
      <c r="D911" s="0" t="n">
        <f aca="false">D910+G910-$C910</f>
        <v>-2</v>
      </c>
      <c r="E911" s="0" t="n">
        <f aca="false">E910+F910-$C910</f>
        <v>-4</v>
      </c>
      <c r="F911" s="0" t="n">
        <f aca="false">IF(E911&lt;$E$2,MAX($E$3-E911,0),0)</f>
        <v>5</v>
      </c>
      <c r="G911" s="0" t="n">
        <f aca="false">F911</f>
        <v>5</v>
      </c>
      <c r="H911" s="0" t="n">
        <f aca="false">IF(D912&gt;=0,$E$5*D912,$E$6*-D912)+IF(F911&gt;0,$E$8*F911+$E$7)</f>
        <v>60</v>
      </c>
    </row>
    <row r="912" customFormat="false" ht="13.5" hidden="false" customHeight="false" outlineLevel="0" collapsed="false">
      <c r="A912" s="0" t="n">
        <v>896</v>
      </c>
      <c r="B912" s="0" t="n">
        <v>0.0846497550942091</v>
      </c>
      <c r="C912" s="0" t="n">
        <f aca="false">VLOOKUP(B912,$A$4:$B$14,2)</f>
        <v>0</v>
      </c>
      <c r="D912" s="0" t="n">
        <f aca="false">D911+G911-$C911</f>
        <v>0</v>
      </c>
      <c r="E912" s="0" t="n">
        <f aca="false">E911+F911-$C911</f>
        <v>-3</v>
      </c>
      <c r="F912" s="0" t="n">
        <f aca="false">IF(E912&lt;$E$2,MAX($E$3-E912,0),0)</f>
        <v>4</v>
      </c>
      <c r="G912" s="0" t="n">
        <f aca="false">F912</f>
        <v>4</v>
      </c>
      <c r="H912" s="0" t="n">
        <f aca="false">IF(D913&gt;=0,$E$5*D913,$E$6*-D913)+IF(F912&gt;0,$E$8*F912+$E$7)</f>
        <v>90</v>
      </c>
    </row>
    <row r="913" customFormat="false" ht="13.5" hidden="false" customHeight="false" outlineLevel="0" collapsed="false">
      <c r="A913" s="0" t="n">
        <v>897</v>
      </c>
      <c r="B913" s="0" t="n">
        <v>0.141152052664044</v>
      </c>
      <c r="C913" s="0" t="n">
        <f aca="false">VLOOKUP(B913,$A$4:$B$14,2)</f>
        <v>1</v>
      </c>
      <c r="D913" s="0" t="n">
        <f aca="false">D912+G912-$C912</f>
        <v>4</v>
      </c>
      <c r="E913" s="0" t="n">
        <f aca="false">E912+F912-$C912</f>
        <v>1</v>
      </c>
      <c r="F913" s="0" t="n">
        <f aca="false">IF(E913&lt;$E$2,MAX($E$3-E913,0),0)</f>
        <v>0</v>
      </c>
      <c r="G913" s="0" t="n">
        <f aca="false">F913</f>
        <v>0</v>
      </c>
      <c r="H913" s="0" t="n">
        <f aca="false">IF(D914&gt;=0,$E$5*D914,$E$6*-D914)+IF(F913&gt;0,$E$8*F913+$E$7)</f>
        <v>30</v>
      </c>
    </row>
    <row r="914" customFormat="false" ht="13.5" hidden="false" customHeight="false" outlineLevel="0" collapsed="false">
      <c r="A914" s="0" t="n">
        <v>898</v>
      </c>
      <c r="B914" s="0" t="n">
        <v>0.381447007444598</v>
      </c>
      <c r="C914" s="0" t="n">
        <f aca="false">VLOOKUP(B914,$A$4:$B$14,2)</f>
        <v>1</v>
      </c>
      <c r="D914" s="0" t="n">
        <f aca="false">D913+G913-$C913</f>
        <v>3</v>
      </c>
      <c r="E914" s="0" t="n">
        <f aca="false">E913+F913-$C913</f>
        <v>0</v>
      </c>
      <c r="F914" s="0" t="n">
        <f aca="false">IF(E914&lt;$E$2,MAX($E$3-E914,0),0)</f>
        <v>1</v>
      </c>
      <c r="G914" s="0" t="n">
        <f aca="false">F914</f>
        <v>1</v>
      </c>
      <c r="H914" s="0" t="n">
        <f aca="false">IF(D915&gt;=0,$E$5*D915,$E$6*-D915)+IF(F914&gt;0,$E$8*F914+$E$7)</f>
        <v>40</v>
      </c>
    </row>
    <row r="915" customFormat="false" ht="13.5" hidden="false" customHeight="false" outlineLevel="0" collapsed="false">
      <c r="A915" s="0" t="n">
        <v>899</v>
      </c>
      <c r="B915" s="0" t="n">
        <v>0.256276180824981</v>
      </c>
      <c r="C915" s="0" t="n">
        <f aca="false">VLOOKUP(B915,$A$4:$B$14,2)</f>
        <v>1</v>
      </c>
      <c r="D915" s="0" t="n">
        <f aca="false">D914+G914-$C914</f>
        <v>2</v>
      </c>
      <c r="E915" s="0" t="n">
        <f aca="false">E914+F914-$C914</f>
        <v>0</v>
      </c>
      <c r="F915" s="0" t="n">
        <f aca="false">IF(E915&lt;$E$2,MAX($E$3-E915,0),0)</f>
        <v>1</v>
      </c>
      <c r="G915" s="0" t="n">
        <f aca="false">F915</f>
        <v>1</v>
      </c>
      <c r="H915" s="0" t="n">
        <f aca="false">IF(D916&gt;=0,$E$5*D916,$E$6*-D916)+IF(F915&gt;0,$E$8*F915+$E$7)</f>
        <v>50</v>
      </c>
    </row>
    <row r="916" customFormat="false" ht="13.5" hidden="false" customHeight="false" outlineLevel="0" collapsed="false">
      <c r="A916" s="0" t="n">
        <v>900</v>
      </c>
      <c r="B916" s="0" t="n">
        <v>0.40238652710064</v>
      </c>
      <c r="C916" s="0" t="n">
        <f aca="false">VLOOKUP(B916,$A$4:$B$14,2)</f>
        <v>1</v>
      </c>
      <c r="D916" s="0" t="n">
        <f aca="false">D915+G915-$C915</f>
        <v>3</v>
      </c>
      <c r="E916" s="0" t="n">
        <f aca="false">E915+F915-$C915</f>
        <v>0</v>
      </c>
      <c r="F916" s="0" t="n">
        <f aca="false">IF(E916&lt;$E$2,MAX($E$3-E916,0),0)</f>
        <v>1</v>
      </c>
      <c r="G916" s="0" t="n">
        <f aca="false">F916</f>
        <v>1</v>
      </c>
      <c r="H916" s="0" t="n">
        <f aca="false">IF(D917&gt;=0,$E$5*D917,$E$6*-D917)+IF(F916&gt;0,$E$8*F916+$E$7)</f>
        <v>40</v>
      </c>
    </row>
    <row r="917" customFormat="false" ht="13.5" hidden="false" customHeight="false" outlineLevel="0" collapsed="false">
      <c r="A917" s="0" t="n">
        <v>901</v>
      </c>
      <c r="B917" s="0" t="n">
        <v>0.76084258918999</v>
      </c>
      <c r="C917" s="0" t="n">
        <f aca="false">VLOOKUP(B917,$A$4:$B$14,2)</f>
        <v>3</v>
      </c>
      <c r="D917" s="0" t="n">
        <f aca="false">D916+G916-$C916</f>
        <v>2</v>
      </c>
      <c r="E917" s="0" t="n">
        <f aca="false">E916+F916-$C916</f>
        <v>0</v>
      </c>
      <c r="F917" s="0" t="n">
        <f aca="false">IF(E917&lt;$E$2,MAX($E$3-E917,0),0)</f>
        <v>1</v>
      </c>
      <c r="G917" s="0" t="n">
        <f aca="false">F917</f>
        <v>1</v>
      </c>
      <c r="H917" s="0" t="n">
        <f aca="false">IF(D918&gt;=0,$E$5*D918,$E$6*-D918)+IF(F917&gt;0,$E$8*F917+$E$7)</f>
        <v>30</v>
      </c>
    </row>
    <row r="918" customFormat="false" ht="13.5" hidden="false" customHeight="false" outlineLevel="0" collapsed="false">
      <c r="A918" s="0" t="n">
        <v>902</v>
      </c>
      <c r="B918" s="0" t="n">
        <v>0.358575262585552</v>
      </c>
      <c r="C918" s="0" t="n">
        <f aca="false">VLOOKUP(B918,$A$4:$B$14,2)</f>
        <v>1</v>
      </c>
      <c r="D918" s="0" t="n">
        <f aca="false">D917+G917-$C917</f>
        <v>1</v>
      </c>
      <c r="E918" s="0" t="n">
        <f aca="false">E917+F917-$C917</f>
        <v>-2</v>
      </c>
      <c r="F918" s="0" t="n">
        <f aca="false">IF(E918&lt;$E$2,MAX($E$3-E918,0),0)</f>
        <v>3</v>
      </c>
      <c r="G918" s="0" t="n">
        <f aca="false">F918</f>
        <v>3</v>
      </c>
      <c r="H918" s="0" t="n">
        <f aca="false">IF(D919&gt;=0,$E$5*D919,$E$6*-D919)+IF(F918&gt;0,$E$8*F918+$E$7)</f>
        <v>70</v>
      </c>
    </row>
    <row r="919" customFormat="false" ht="13.5" hidden="false" customHeight="false" outlineLevel="0" collapsed="false">
      <c r="A919" s="0" t="n">
        <v>903</v>
      </c>
      <c r="B919" s="0" t="n">
        <v>0.906342507939861</v>
      </c>
      <c r="C919" s="0" t="n">
        <f aca="false">VLOOKUP(B919,$A$4:$B$14,2)</f>
        <v>4</v>
      </c>
      <c r="D919" s="0" t="n">
        <f aca="false">D918+G918-$C918</f>
        <v>3</v>
      </c>
      <c r="E919" s="0" t="n">
        <f aca="false">E918+F918-$C918</f>
        <v>0</v>
      </c>
      <c r="F919" s="0" t="n">
        <f aca="false">IF(E919&lt;$E$2,MAX($E$3-E919,0),0)</f>
        <v>1</v>
      </c>
      <c r="G919" s="0" t="n">
        <f aca="false">F919</f>
        <v>1</v>
      </c>
      <c r="H919" s="0" t="n">
        <f aca="false">IF(D920&gt;=0,$E$5*D920,$E$6*-D920)+IF(F919&gt;0,$E$8*F919+$E$7)</f>
        <v>120</v>
      </c>
    </row>
    <row r="920" customFormat="false" ht="13.5" hidden="false" customHeight="false" outlineLevel="0" collapsed="false">
      <c r="A920" s="0" t="n">
        <v>904</v>
      </c>
      <c r="B920" s="0" t="n">
        <v>0.289815963209686</v>
      </c>
      <c r="C920" s="0" t="n">
        <f aca="false">VLOOKUP(B920,$A$4:$B$14,2)</f>
        <v>1</v>
      </c>
      <c r="D920" s="0" t="n">
        <f aca="false">D919+G919-$C919</f>
        <v>-1</v>
      </c>
      <c r="E920" s="0" t="n">
        <f aca="false">E919+F919-$C919</f>
        <v>-3</v>
      </c>
      <c r="F920" s="0" t="n">
        <f aca="false">IF(E920&lt;$E$2,MAX($E$3-E920,0),0)</f>
        <v>4</v>
      </c>
      <c r="G920" s="0" t="n">
        <f aca="false">F920</f>
        <v>4</v>
      </c>
      <c r="H920" s="0" t="n">
        <f aca="false">IF(D921&gt;=0,$E$5*D921,$E$6*-D921)+IF(F920&gt;0,$E$8*F920+$E$7)</f>
        <v>80</v>
      </c>
    </row>
    <row r="921" customFormat="false" ht="13.5" hidden="false" customHeight="false" outlineLevel="0" collapsed="false">
      <c r="A921" s="0" t="n">
        <v>905</v>
      </c>
      <c r="B921" s="0" t="n">
        <v>0.275212181044474</v>
      </c>
      <c r="C921" s="0" t="n">
        <f aca="false">VLOOKUP(B921,$A$4:$B$14,2)</f>
        <v>1</v>
      </c>
      <c r="D921" s="0" t="n">
        <f aca="false">D920+G920-$C920</f>
        <v>3</v>
      </c>
      <c r="E921" s="0" t="n">
        <f aca="false">E920+F920-$C920</f>
        <v>0</v>
      </c>
      <c r="F921" s="0" t="n">
        <f aca="false">IF(E921&lt;$E$2,MAX($E$3-E921,0),0)</f>
        <v>1</v>
      </c>
      <c r="G921" s="0" t="n">
        <f aca="false">F921</f>
        <v>1</v>
      </c>
      <c r="H921" s="0" t="n">
        <f aca="false">IF(D922&gt;=0,$E$5*D922,$E$6*-D922)+IF(F921&gt;0,$E$8*F921+$E$7)</f>
        <v>40</v>
      </c>
    </row>
    <row r="922" customFormat="false" ht="13.5" hidden="false" customHeight="false" outlineLevel="0" collapsed="false">
      <c r="A922" s="0" t="n">
        <v>906</v>
      </c>
      <c r="B922" s="0" t="n">
        <v>0.479635284947911</v>
      </c>
      <c r="C922" s="0" t="n">
        <f aca="false">VLOOKUP(B922,$A$4:$B$14,2)</f>
        <v>2</v>
      </c>
      <c r="D922" s="0" t="n">
        <f aca="false">D921+G921-$C921</f>
        <v>2</v>
      </c>
      <c r="E922" s="0" t="n">
        <f aca="false">E921+F921-$C921</f>
        <v>0</v>
      </c>
      <c r="F922" s="0" t="n">
        <f aca="false">IF(E922&lt;$E$2,MAX($E$3-E922,0),0)</f>
        <v>1</v>
      </c>
      <c r="G922" s="0" t="n">
        <f aca="false">F922</f>
        <v>1</v>
      </c>
      <c r="H922" s="0" t="n">
        <f aca="false">IF(D923&gt;=0,$E$5*D923,$E$6*-D923)+IF(F922&gt;0,$E$8*F922+$E$7)</f>
        <v>40</v>
      </c>
    </row>
    <row r="923" customFormat="false" ht="13.5" hidden="false" customHeight="false" outlineLevel="0" collapsed="false">
      <c r="A923" s="0" t="n">
        <v>907</v>
      </c>
      <c r="B923" s="0" t="n">
        <v>0.522733307487324</v>
      </c>
      <c r="C923" s="0" t="n">
        <f aca="false">VLOOKUP(B923,$A$4:$B$14,2)</f>
        <v>2</v>
      </c>
      <c r="D923" s="0" t="n">
        <f aca="false">D922+G922-$C922</f>
        <v>2</v>
      </c>
      <c r="E923" s="0" t="n">
        <f aca="false">E922+F922-$C922</f>
        <v>-1</v>
      </c>
      <c r="F923" s="0" t="n">
        <f aca="false">IF(E923&lt;$E$2,MAX($E$3-E923,0),0)</f>
        <v>2</v>
      </c>
      <c r="G923" s="0" t="n">
        <f aca="false">F923</f>
        <v>2</v>
      </c>
      <c r="H923" s="0" t="n">
        <f aca="false">IF(D924&gt;=0,$E$5*D924,$E$6*-D924)+IF(F923&gt;0,$E$8*F923+$E$7)</f>
        <v>50</v>
      </c>
    </row>
    <row r="924" customFormat="false" ht="13.5" hidden="false" customHeight="false" outlineLevel="0" collapsed="false">
      <c r="A924" s="0" t="n">
        <v>908</v>
      </c>
      <c r="B924" s="0" t="n">
        <v>0.230245200173785</v>
      </c>
      <c r="C924" s="0" t="n">
        <f aca="false">VLOOKUP(B924,$A$4:$B$14,2)</f>
        <v>1</v>
      </c>
      <c r="D924" s="0" t="n">
        <f aca="false">D923+G923-$C923</f>
        <v>2</v>
      </c>
      <c r="E924" s="0" t="n">
        <f aca="false">E923+F923-$C923</f>
        <v>-1</v>
      </c>
      <c r="F924" s="0" t="n">
        <f aca="false">IF(E924&lt;$E$2,MAX($E$3-E924,0),0)</f>
        <v>2</v>
      </c>
      <c r="G924" s="0" t="n">
        <f aca="false">F924</f>
        <v>2</v>
      </c>
      <c r="H924" s="0" t="n">
        <f aca="false">IF(D925&gt;=0,$E$5*D925,$E$6*-D925)+IF(F924&gt;0,$E$8*F924+$E$7)</f>
        <v>60</v>
      </c>
    </row>
    <row r="925" customFormat="false" ht="13.5" hidden="false" customHeight="false" outlineLevel="0" collapsed="false">
      <c r="A925" s="0" t="n">
        <v>909</v>
      </c>
      <c r="B925" s="0" t="n">
        <v>0.584524775167791</v>
      </c>
      <c r="C925" s="0" t="n">
        <f aca="false">VLOOKUP(B925,$A$4:$B$14,2)</f>
        <v>2</v>
      </c>
      <c r="D925" s="0" t="n">
        <f aca="false">D924+G924-$C924</f>
        <v>3</v>
      </c>
      <c r="E925" s="0" t="n">
        <f aca="false">E924+F924-$C924</f>
        <v>0</v>
      </c>
      <c r="F925" s="0" t="n">
        <f aca="false">IF(E925&lt;$E$2,MAX($E$3-E925,0),0)</f>
        <v>1</v>
      </c>
      <c r="G925" s="0" t="n">
        <f aca="false">F925</f>
        <v>1</v>
      </c>
      <c r="H925" s="0" t="n">
        <f aca="false">IF(D926&gt;=0,$E$5*D926,$E$6*-D926)+IF(F925&gt;0,$E$8*F925+$E$7)</f>
        <v>30</v>
      </c>
    </row>
    <row r="926" customFormat="false" ht="13.5" hidden="false" customHeight="false" outlineLevel="0" collapsed="false">
      <c r="A926" s="0" t="n">
        <v>910</v>
      </c>
      <c r="B926" s="0" t="n">
        <v>0.0894293301769014</v>
      </c>
      <c r="C926" s="0" t="n">
        <f aca="false">VLOOKUP(B926,$A$4:$B$14,2)</f>
        <v>0</v>
      </c>
      <c r="D926" s="0" t="n">
        <f aca="false">D925+G925-$C925</f>
        <v>1</v>
      </c>
      <c r="E926" s="0" t="n">
        <f aca="false">E925+F925-$C925</f>
        <v>-1</v>
      </c>
      <c r="F926" s="0" t="n">
        <f aca="false">IF(E926&lt;$E$2,MAX($E$3-E926,0),0)</f>
        <v>2</v>
      </c>
      <c r="G926" s="0" t="n">
        <f aca="false">F926</f>
        <v>2</v>
      </c>
      <c r="H926" s="0" t="n">
        <f aca="false">IF(D927&gt;=0,$E$5*D927,$E$6*-D927)+IF(F926&gt;0,$E$8*F926+$E$7)</f>
        <v>70</v>
      </c>
    </row>
    <row r="927" customFormat="false" ht="13.5" hidden="false" customHeight="false" outlineLevel="0" collapsed="false">
      <c r="A927" s="0" t="n">
        <v>911</v>
      </c>
      <c r="B927" s="0" t="n">
        <v>0.728425354140591</v>
      </c>
      <c r="C927" s="0" t="n">
        <f aca="false">VLOOKUP(B927,$A$4:$B$14,2)</f>
        <v>3</v>
      </c>
      <c r="D927" s="0" t="n">
        <f aca="false">D926+G926-$C926</f>
        <v>4</v>
      </c>
      <c r="E927" s="0" t="n">
        <f aca="false">E926+F926-$C926</f>
        <v>1</v>
      </c>
      <c r="F927" s="0" t="n">
        <f aca="false">IF(E927&lt;$E$2,MAX($E$3-E927,0),0)</f>
        <v>0</v>
      </c>
      <c r="G927" s="0" t="n">
        <f aca="false">F927</f>
        <v>0</v>
      </c>
      <c r="H927" s="0" t="n">
        <f aca="false">IF(D928&gt;=0,$E$5*D928,$E$6*-D928)+IF(F927&gt;0,$E$8*F927+$E$7)</f>
        <v>10</v>
      </c>
    </row>
    <row r="928" customFormat="false" ht="13.5" hidden="false" customHeight="false" outlineLevel="0" collapsed="false">
      <c r="A928" s="0" t="n">
        <v>912</v>
      </c>
      <c r="B928" s="0" t="n">
        <v>0.285595866142621</v>
      </c>
      <c r="C928" s="0" t="n">
        <f aca="false">VLOOKUP(B928,$A$4:$B$14,2)</f>
        <v>1</v>
      </c>
      <c r="D928" s="0" t="n">
        <f aca="false">D927+G927-$C927</f>
        <v>1</v>
      </c>
      <c r="E928" s="0" t="n">
        <f aca="false">E927+F927-$C927</f>
        <v>-2</v>
      </c>
      <c r="F928" s="0" t="n">
        <f aca="false">IF(E928&lt;$E$2,MAX($E$3-E928,0),0)</f>
        <v>3</v>
      </c>
      <c r="G928" s="0" t="n">
        <f aca="false">F928</f>
        <v>3</v>
      </c>
      <c r="H928" s="0" t="n">
        <f aca="false">IF(D929&gt;=0,$E$5*D929,$E$6*-D929)+IF(F928&gt;0,$E$8*F928+$E$7)</f>
        <v>70</v>
      </c>
    </row>
    <row r="929" customFormat="false" ht="13.5" hidden="false" customHeight="false" outlineLevel="0" collapsed="false">
      <c r="A929" s="0" t="n">
        <v>913</v>
      </c>
      <c r="B929" s="0" t="n">
        <v>0.255709119439469</v>
      </c>
      <c r="C929" s="0" t="n">
        <f aca="false">VLOOKUP(B929,$A$4:$B$14,2)</f>
        <v>1</v>
      </c>
      <c r="D929" s="0" t="n">
        <f aca="false">D928+G928-$C928</f>
        <v>3</v>
      </c>
      <c r="E929" s="0" t="n">
        <f aca="false">E928+F928-$C928</f>
        <v>0</v>
      </c>
      <c r="F929" s="0" t="n">
        <f aca="false">IF(E929&lt;$E$2,MAX($E$3-E929,0),0)</f>
        <v>1</v>
      </c>
      <c r="G929" s="0" t="n">
        <f aca="false">F929</f>
        <v>1</v>
      </c>
      <c r="H929" s="0" t="n">
        <f aca="false">IF(D930&gt;=0,$E$5*D930,$E$6*-D930)+IF(F929&gt;0,$E$8*F929+$E$7)</f>
        <v>40</v>
      </c>
    </row>
    <row r="930" customFormat="false" ht="13.5" hidden="false" customHeight="false" outlineLevel="0" collapsed="false">
      <c r="A930" s="0" t="n">
        <v>914</v>
      </c>
      <c r="B930" s="0" t="n">
        <v>0.356097092183406</v>
      </c>
      <c r="C930" s="0" t="n">
        <f aca="false">VLOOKUP(B930,$A$4:$B$14,2)</f>
        <v>1</v>
      </c>
      <c r="D930" s="0" t="n">
        <f aca="false">D929+G929-$C929</f>
        <v>2</v>
      </c>
      <c r="E930" s="0" t="n">
        <f aca="false">E929+F929-$C929</f>
        <v>0</v>
      </c>
      <c r="F930" s="0" t="n">
        <f aca="false">IF(E930&lt;$E$2,MAX($E$3-E930,0),0)</f>
        <v>1</v>
      </c>
      <c r="G930" s="0" t="n">
        <f aca="false">F930</f>
        <v>1</v>
      </c>
      <c r="H930" s="0" t="n">
        <f aca="false">IF(D931&gt;=0,$E$5*D931,$E$6*-D931)+IF(F930&gt;0,$E$8*F930+$E$7)</f>
        <v>50</v>
      </c>
    </row>
    <row r="931" customFormat="false" ht="13.5" hidden="false" customHeight="false" outlineLevel="0" collapsed="false">
      <c r="A931" s="0" t="n">
        <v>915</v>
      </c>
      <c r="B931" s="0" t="n">
        <v>0.477800267056933</v>
      </c>
      <c r="C931" s="0" t="n">
        <f aca="false">VLOOKUP(B931,$A$4:$B$14,2)</f>
        <v>2</v>
      </c>
      <c r="D931" s="0" t="n">
        <f aca="false">D930+G930-$C930</f>
        <v>3</v>
      </c>
      <c r="E931" s="0" t="n">
        <f aca="false">E930+F930-$C930</f>
        <v>0</v>
      </c>
      <c r="F931" s="0" t="n">
        <f aca="false">IF(E931&lt;$E$2,MAX($E$3-E931,0),0)</f>
        <v>1</v>
      </c>
      <c r="G931" s="0" t="n">
        <f aca="false">F931</f>
        <v>1</v>
      </c>
      <c r="H931" s="0" t="n">
        <f aca="false">IF(D932&gt;=0,$E$5*D932,$E$6*-D932)+IF(F931&gt;0,$E$8*F931+$E$7)</f>
        <v>30</v>
      </c>
    </row>
    <row r="932" customFormat="false" ht="13.5" hidden="false" customHeight="false" outlineLevel="0" collapsed="false">
      <c r="A932" s="0" t="n">
        <v>916</v>
      </c>
      <c r="B932" s="0" t="n">
        <v>0.309003575793585</v>
      </c>
      <c r="C932" s="0" t="n">
        <f aca="false">VLOOKUP(B932,$A$4:$B$14,2)</f>
        <v>1</v>
      </c>
      <c r="D932" s="0" t="n">
        <f aca="false">D931+G931-$C931</f>
        <v>1</v>
      </c>
      <c r="E932" s="0" t="n">
        <f aca="false">E931+F931-$C931</f>
        <v>-1</v>
      </c>
      <c r="F932" s="0" t="n">
        <f aca="false">IF(E932&lt;$E$2,MAX($E$3-E932,0),0)</f>
        <v>2</v>
      </c>
      <c r="G932" s="0" t="n">
        <f aca="false">F932</f>
        <v>2</v>
      </c>
      <c r="H932" s="0" t="n">
        <f aca="false">IF(D933&gt;=0,$E$5*D933,$E$6*-D933)+IF(F932&gt;0,$E$8*F932+$E$7)</f>
        <v>60</v>
      </c>
    </row>
    <row r="933" customFormat="false" ht="13.5" hidden="false" customHeight="false" outlineLevel="0" collapsed="false">
      <c r="A933" s="0" t="n">
        <v>917</v>
      </c>
      <c r="B933" s="0" t="n">
        <v>0.981804422735302</v>
      </c>
      <c r="C933" s="0" t="n">
        <f aca="false">VLOOKUP(B933,$A$4:$B$14,2)</f>
        <v>5</v>
      </c>
      <c r="D933" s="0" t="n">
        <f aca="false">D932+G932-$C932</f>
        <v>3</v>
      </c>
      <c r="E933" s="0" t="n">
        <f aca="false">E932+F932-$C932</f>
        <v>0</v>
      </c>
      <c r="F933" s="0" t="n">
        <f aca="false">IF(E933&lt;$E$2,MAX($E$3-E933,0),0)</f>
        <v>1</v>
      </c>
      <c r="G933" s="0" t="n">
        <f aca="false">F933</f>
        <v>1</v>
      </c>
      <c r="H933" s="0" t="n">
        <f aca="false">IF(D934&gt;=0,$E$5*D934,$E$6*-D934)+IF(F933&gt;0,$E$8*F933+$E$7)</f>
        <v>220</v>
      </c>
    </row>
    <row r="934" customFormat="false" ht="13.5" hidden="false" customHeight="false" outlineLevel="0" collapsed="false">
      <c r="A934" s="0" t="n">
        <v>918</v>
      </c>
      <c r="B934" s="0" t="n">
        <v>0.225471860346588</v>
      </c>
      <c r="C934" s="0" t="n">
        <f aca="false">VLOOKUP(B934,$A$4:$B$14,2)</f>
        <v>1</v>
      </c>
      <c r="D934" s="0" t="n">
        <f aca="false">D933+G933-$C933</f>
        <v>-2</v>
      </c>
      <c r="E934" s="0" t="n">
        <f aca="false">E933+F933-$C933</f>
        <v>-4</v>
      </c>
      <c r="F934" s="0" t="n">
        <f aca="false">IF(E934&lt;$E$2,MAX($E$3-E934,0),0)</f>
        <v>5</v>
      </c>
      <c r="G934" s="0" t="n">
        <f aca="false">F934</f>
        <v>5</v>
      </c>
      <c r="H934" s="0" t="n">
        <f aca="false">IF(D935&gt;=0,$E$5*D935,$E$6*-D935)+IF(F934&gt;0,$E$8*F934+$E$7)</f>
        <v>90</v>
      </c>
    </row>
    <row r="935" customFormat="false" ht="13.5" hidden="false" customHeight="false" outlineLevel="0" collapsed="false">
      <c r="A935" s="0" t="n">
        <v>919</v>
      </c>
      <c r="B935" s="0" t="n">
        <v>0.462720877873863</v>
      </c>
      <c r="C935" s="0" t="n">
        <f aca="false">VLOOKUP(B935,$A$4:$B$14,2)</f>
        <v>2</v>
      </c>
      <c r="D935" s="0" t="n">
        <f aca="false">D934+G934-$C934</f>
        <v>3</v>
      </c>
      <c r="E935" s="0" t="n">
        <f aca="false">E934+F934-$C934</f>
        <v>0</v>
      </c>
      <c r="F935" s="0" t="n">
        <f aca="false">IF(E935&lt;$E$2,MAX($E$3-E935,0),0)</f>
        <v>1</v>
      </c>
      <c r="G935" s="0" t="n">
        <f aca="false">F935</f>
        <v>1</v>
      </c>
      <c r="H935" s="0" t="n">
        <f aca="false">IF(D936&gt;=0,$E$5*D936,$E$6*-D936)+IF(F935&gt;0,$E$8*F935+$E$7)</f>
        <v>30</v>
      </c>
    </row>
    <row r="936" customFormat="false" ht="13.5" hidden="false" customHeight="false" outlineLevel="0" collapsed="false">
      <c r="A936" s="0" t="n">
        <v>920</v>
      </c>
      <c r="B936" s="0" t="n">
        <v>0.689192598895647</v>
      </c>
      <c r="C936" s="0" t="n">
        <f aca="false">VLOOKUP(B936,$A$4:$B$14,2)</f>
        <v>3</v>
      </c>
      <c r="D936" s="0" t="n">
        <f aca="false">D935+G935-$C935</f>
        <v>1</v>
      </c>
      <c r="E936" s="0" t="n">
        <f aca="false">E935+F935-$C935</f>
        <v>-1</v>
      </c>
      <c r="F936" s="0" t="n">
        <f aca="false">IF(E936&lt;$E$2,MAX($E$3-E936,0),0)</f>
        <v>2</v>
      </c>
      <c r="G936" s="0" t="n">
        <f aca="false">F936</f>
        <v>2</v>
      </c>
      <c r="H936" s="0" t="n">
        <f aca="false">IF(D937&gt;=0,$E$5*D937,$E$6*-D937)+IF(F936&gt;0,$E$8*F936+$E$7)</f>
        <v>40</v>
      </c>
    </row>
    <row r="937" customFormat="false" ht="13.5" hidden="false" customHeight="false" outlineLevel="0" collapsed="false">
      <c r="A937" s="0" t="n">
        <v>921</v>
      </c>
      <c r="B937" s="0" t="n">
        <v>0.721127066015038</v>
      </c>
      <c r="C937" s="0" t="n">
        <f aca="false">VLOOKUP(B937,$A$4:$B$14,2)</f>
        <v>3</v>
      </c>
      <c r="D937" s="0" t="n">
        <f aca="false">D936+G936-$C936</f>
        <v>1</v>
      </c>
      <c r="E937" s="0" t="n">
        <f aca="false">E936+F936-$C936</f>
        <v>-2</v>
      </c>
      <c r="F937" s="0" t="n">
        <f aca="false">IF(E937&lt;$E$2,MAX($E$3-E937,0),0)</f>
        <v>3</v>
      </c>
      <c r="G937" s="0" t="n">
        <f aca="false">F937</f>
        <v>3</v>
      </c>
      <c r="H937" s="0" t="n">
        <f aca="false">IF(D938&gt;=0,$E$5*D938,$E$6*-D938)+IF(F937&gt;0,$E$8*F937+$E$7)</f>
        <v>50</v>
      </c>
    </row>
    <row r="938" customFormat="false" ht="13.5" hidden="false" customHeight="false" outlineLevel="0" collapsed="false">
      <c r="A938" s="0" t="n">
        <v>922</v>
      </c>
      <c r="B938" s="0" t="n">
        <v>0.916896437684298</v>
      </c>
      <c r="C938" s="0" t="n">
        <f aca="false">VLOOKUP(B938,$A$4:$B$14,2)</f>
        <v>4</v>
      </c>
      <c r="D938" s="0" t="n">
        <f aca="false">D937+G937-$C937</f>
        <v>1</v>
      </c>
      <c r="E938" s="0" t="n">
        <f aca="false">E937+F937-$C937</f>
        <v>-2</v>
      </c>
      <c r="F938" s="0" t="n">
        <f aca="false">IF(E938&lt;$E$2,MAX($E$3-E938,0),0)</f>
        <v>3</v>
      </c>
      <c r="G938" s="0" t="n">
        <f aca="false">F938</f>
        <v>3</v>
      </c>
      <c r="H938" s="0" t="n">
        <f aca="false">IF(D939&gt;=0,$E$5*D939,$E$6*-D939)+IF(F938&gt;0,$E$8*F938+$E$7)</f>
        <v>40</v>
      </c>
    </row>
    <row r="939" customFormat="false" ht="13.5" hidden="false" customHeight="false" outlineLevel="0" collapsed="false">
      <c r="A939" s="0" t="n">
        <v>923</v>
      </c>
      <c r="B939" s="0" t="n">
        <v>0.278987596720623</v>
      </c>
      <c r="C939" s="0" t="n">
        <f aca="false">VLOOKUP(B939,$A$4:$B$14,2)</f>
        <v>1</v>
      </c>
      <c r="D939" s="0" t="n">
        <f aca="false">D938+G938-$C938</f>
        <v>0</v>
      </c>
      <c r="E939" s="0" t="n">
        <f aca="false">E938+F938-$C938</f>
        <v>-3</v>
      </c>
      <c r="F939" s="0" t="n">
        <f aca="false">IF(E939&lt;$E$2,MAX($E$3-E939,0),0)</f>
        <v>4</v>
      </c>
      <c r="G939" s="0" t="n">
        <f aca="false">F939</f>
        <v>4</v>
      </c>
      <c r="H939" s="0" t="n">
        <f aca="false">IF(D940&gt;=0,$E$5*D940,$E$6*-D940)+IF(F939&gt;0,$E$8*F939+$E$7)</f>
        <v>80</v>
      </c>
    </row>
    <row r="940" customFormat="false" ht="13.5" hidden="false" customHeight="false" outlineLevel="0" collapsed="false">
      <c r="A940" s="0" t="n">
        <v>924</v>
      </c>
      <c r="B940" s="0" t="n">
        <v>0.869811150935415</v>
      </c>
      <c r="C940" s="0" t="n">
        <f aca="false">VLOOKUP(B940,$A$4:$B$14,2)</f>
        <v>4</v>
      </c>
      <c r="D940" s="0" t="n">
        <f aca="false">D939+G939-$C939</f>
        <v>3</v>
      </c>
      <c r="E940" s="0" t="n">
        <f aca="false">E939+F939-$C939</f>
        <v>0</v>
      </c>
      <c r="F940" s="0" t="n">
        <f aca="false">IF(E940&lt;$E$2,MAX($E$3-E940,0),0)</f>
        <v>1</v>
      </c>
      <c r="G940" s="0" t="n">
        <f aca="false">F940</f>
        <v>1</v>
      </c>
      <c r="H940" s="0" t="n">
        <f aca="false">IF(D941&gt;=0,$E$5*D941,$E$6*-D941)+IF(F940&gt;0,$E$8*F940+$E$7)</f>
        <v>120</v>
      </c>
    </row>
    <row r="941" customFormat="false" ht="13.5" hidden="false" customHeight="false" outlineLevel="0" collapsed="false">
      <c r="A941" s="0" t="n">
        <v>925</v>
      </c>
      <c r="B941" s="0" t="n">
        <v>0.620000696626003</v>
      </c>
      <c r="C941" s="0" t="n">
        <f aca="false">VLOOKUP(B941,$A$4:$B$14,2)</f>
        <v>2</v>
      </c>
      <c r="D941" s="0" t="n">
        <f aca="false">D940+G940-$C940</f>
        <v>-1</v>
      </c>
      <c r="E941" s="0" t="n">
        <f aca="false">E940+F940-$C940</f>
        <v>-3</v>
      </c>
      <c r="F941" s="0" t="n">
        <f aca="false">IF(E941&lt;$E$2,MAX($E$3-E941,0),0)</f>
        <v>4</v>
      </c>
      <c r="G941" s="0" t="n">
        <f aca="false">F941</f>
        <v>4</v>
      </c>
      <c r="H941" s="0" t="n">
        <f aca="false">IF(D942&gt;=0,$E$5*D942,$E$6*-D942)+IF(F941&gt;0,$E$8*F941+$E$7)</f>
        <v>70</v>
      </c>
    </row>
    <row r="942" customFormat="false" ht="13.5" hidden="false" customHeight="false" outlineLevel="0" collapsed="false">
      <c r="A942" s="0" t="n">
        <v>926</v>
      </c>
      <c r="B942" s="0" t="n">
        <v>0.0351754094517835</v>
      </c>
      <c r="C942" s="0" t="n">
        <f aca="false">VLOOKUP(B942,$A$4:$B$14,2)</f>
        <v>0</v>
      </c>
      <c r="D942" s="0" t="n">
        <f aca="false">D941+G941-$C941</f>
        <v>2</v>
      </c>
      <c r="E942" s="0" t="n">
        <f aca="false">E941+F941-$C941</f>
        <v>-1</v>
      </c>
      <c r="F942" s="0" t="n">
        <f aca="false">IF(E942&lt;$E$2,MAX($E$3-E942,0),0)</f>
        <v>2</v>
      </c>
      <c r="G942" s="0" t="n">
        <f aca="false">F942</f>
        <v>2</v>
      </c>
      <c r="H942" s="0" t="n">
        <f aca="false">IF(D943&gt;=0,$E$5*D943,$E$6*-D943)+IF(F942&gt;0,$E$8*F942+$E$7)</f>
        <v>70</v>
      </c>
    </row>
    <row r="943" customFormat="false" ht="13.5" hidden="false" customHeight="false" outlineLevel="0" collapsed="false">
      <c r="A943" s="0" t="n">
        <v>927</v>
      </c>
      <c r="B943" s="0" t="n">
        <v>0.540173839029605</v>
      </c>
      <c r="C943" s="0" t="n">
        <f aca="false">VLOOKUP(B943,$A$4:$B$14,2)</f>
        <v>2</v>
      </c>
      <c r="D943" s="0" t="n">
        <f aca="false">D942+G942-$C942</f>
        <v>4</v>
      </c>
      <c r="E943" s="0" t="n">
        <f aca="false">E942+F942-$C942</f>
        <v>1</v>
      </c>
      <c r="F943" s="0" t="n">
        <f aca="false">IF(E943&lt;$E$2,MAX($E$3-E943,0),0)</f>
        <v>0</v>
      </c>
      <c r="G943" s="0" t="n">
        <f aca="false">F943</f>
        <v>0</v>
      </c>
      <c r="H943" s="0" t="n">
        <f aca="false">IF(D944&gt;=0,$E$5*D944,$E$6*-D944)+IF(F943&gt;0,$E$8*F943+$E$7)</f>
        <v>20</v>
      </c>
    </row>
    <row r="944" customFormat="false" ht="13.5" hidden="false" customHeight="false" outlineLevel="0" collapsed="false">
      <c r="A944" s="0" t="n">
        <v>928</v>
      </c>
      <c r="B944" s="0" t="n">
        <v>0.549062356613077</v>
      </c>
      <c r="C944" s="0" t="n">
        <f aca="false">VLOOKUP(B944,$A$4:$B$14,2)</f>
        <v>2</v>
      </c>
      <c r="D944" s="0" t="n">
        <f aca="false">D943+G943-$C943</f>
        <v>2</v>
      </c>
      <c r="E944" s="0" t="n">
        <f aca="false">E943+F943-$C943</f>
        <v>-1</v>
      </c>
      <c r="F944" s="0" t="n">
        <f aca="false">IF(E944&lt;$E$2,MAX($E$3-E944,0),0)</f>
        <v>2</v>
      </c>
      <c r="G944" s="0" t="n">
        <f aca="false">F944</f>
        <v>2</v>
      </c>
      <c r="H944" s="0" t="n">
        <f aca="false">IF(D945&gt;=0,$E$5*D945,$E$6*-D945)+IF(F944&gt;0,$E$8*F944+$E$7)</f>
        <v>50</v>
      </c>
    </row>
    <row r="945" customFormat="false" ht="13.5" hidden="false" customHeight="false" outlineLevel="0" collapsed="false">
      <c r="A945" s="0" t="n">
        <v>929</v>
      </c>
      <c r="B945" s="0" t="n">
        <v>0.93238446773413</v>
      </c>
      <c r="C945" s="0" t="n">
        <f aca="false">VLOOKUP(B945,$A$4:$B$14,2)</f>
        <v>4</v>
      </c>
      <c r="D945" s="0" t="n">
        <f aca="false">D944+G944-$C944</f>
        <v>2</v>
      </c>
      <c r="E945" s="0" t="n">
        <f aca="false">E944+F944-$C944</f>
        <v>-1</v>
      </c>
      <c r="F945" s="0" t="n">
        <f aca="false">IF(E945&lt;$E$2,MAX($E$3-E945,0),0)</f>
        <v>2</v>
      </c>
      <c r="G945" s="0" t="n">
        <f aca="false">F945</f>
        <v>2</v>
      </c>
      <c r="H945" s="0" t="n">
        <f aca="false">IF(D946&gt;=0,$E$5*D946,$E$6*-D946)+IF(F945&gt;0,$E$8*F945+$E$7)</f>
        <v>30</v>
      </c>
    </row>
    <row r="946" customFormat="false" ht="13.5" hidden="false" customHeight="false" outlineLevel="0" collapsed="false">
      <c r="A946" s="0" t="n">
        <v>930</v>
      </c>
      <c r="B946" s="0" t="n">
        <v>0.901763376908407</v>
      </c>
      <c r="C946" s="0" t="n">
        <f aca="false">VLOOKUP(B946,$A$4:$B$14,2)</f>
        <v>4</v>
      </c>
      <c r="D946" s="0" t="n">
        <f aca="false">D945+G945-$C945</f>
        <v>0</v>
      </c>
      <c r="E946" s="0" t="n">
        <f aca="false">E945+F945-$C945</f>
        <v>-3</v>
      </c>
      <c r="F946" s="0" t="n">
        <f aca="false">IF(E946&lt;$E$2,MAX($E$3-E946,0),0)</f>
        <v>4</v>
      </c>
      <c r="G946" s="0" t="n">
        <f aca="false">F946</f>
        <v>4</v>
      </c>
      <c r="H946" s="0" t="n">
        <f aca="false">IF(D947&gt;=0,$E$5*D947,$E$6*-D947)+IF(F946&gt;0,$E$8*F946+$E$7)</f>
        <v>50</v>
      </c>
    </row>
    <row r="947" customFormat="false" ht="13.5" hidden="false" customHeight="false" outlineLevel="0" collapsed="false">
      <c r="A947" s="0" t="n">
        <v>931</v>
      </c>
      <c r="B947" s="0" t="n">
        <v>0.434753158876973</v>
      </c>
      <c r="C947" s="0" t="n">
        <f aca="false">VLOOKUP(B947,$A$4:$B$14,2)</f>
        <v>2</v>
      </c>
      <c r="D947" s="0" t="n">
        <f aca="false">D946+G946-$C946</f>
        <v>0</v>
      </c>
      <c r="E947" s="0" t="n">
        <f aca="false">E946+F946-$C946</f>
        <v>-3</v>
      </c>
      <c r="F947" s="0" t="n">
        <f aca="false">IF(E947&lt;$E$2,MAX($E$3-E947,0),0)</f>
        <v>4</v>
      </c>
      <c r="G947" s="0" t="n">
        <f aca="false">F947</f>
        <v>4</v>
      </c>
      <c r="H947" s="0" t="n">
        <f aca="false">IF(D948&gt;=0,$E$5*D948,$E$6*-D948)+IF(F947&gt;0,$E$8*F947+$E$7)</f>
        <v>70</v>
      </c>
    </row>
    <row r="948" customFormat="false" ht="13.5" hidden="false" customHeight="false" outlineLevel="0" collapsed="false">
      <c r="A948" s="0" t="n">
        <v>932</v>
      </c>
      <c r="B948" s="0" t="n">
        <v>0.0424917443198698</v>
      </c>
      <c r="C948" s="0" t="n">
        <f aca="false">VLOOKUP(B948,$A$4:$B$14,2)</f>
        <v>0</v>
      </c>
      <c r="D948" s="0" t="n">
        <f aca="false">D947+G947-$C947</f>
        <v>2</v>
      </c>
      <c r="E948" s="0" t="n">
        <f aca="false">E947+F947-$C947</f>
        <v>-1</v>
      </c>
      <c r="F948" s="0" t="n">
        <f aca="false">IF(E948&lt;$E$2,MAX($E$3-E948,0),0)</f>
        <v>2</v>
      </c>
      <c r="G948" s="0" t="n">
        <f aca="false">F948</f>
        <v>2</v>
      </c>
      <c r="H948" s="0" t="n">
        <f aca="false">IF(D949&gt;=0,$E$5*D949,$E$6*-D949)+IF(F948&gt;0,$E$8*F948+$E$7)</f>
        <v>70</v>
      </c>
    </row>
    <row r="949" customFormat="false" ht="13.5" hidden="false" customHeight="false" outlineLevel="0" collapsed="false">
      <c r="A949" s="0" t="n">
        <v>933</v>
      </c>
      <c r="B949" s="0" t="n">
        <v>0.812363671050581</v>
      </c>
      <c r="C949" s="0" t="n">
        <f aca="false">VLOOKUP(B949,$A$4:$B$14,2)</f>
        <v>3</v>
      </c>
      <c r="D949" s="0" t="n">
        <f aca="false">D948+G948-$C948</f>
        <v>4</v>
      </c>
      <c r="E949" s="0" t="n">
        <f aca="false">E948+F948-$C948</f>
        <v>1</v>
      </c>
      <c r="F949" s="0" t="n">
        <f aca="false">IF(E949&lt;$E$2,MAX($E$3-E949,0),0)</f>
        <v>0</v>
      </c>
      <c r="G949" s="0" t="n">
        <f aca="false">F949</f>
        <v>0</v>
      </c>
      <c r="H949" s="0" t="n">
        <f aca="false">IF(D950&gt;=0,$E$5*D950,$E$6*-D950)+IF(F949&gt;0,$E$8*F949+$E$7)</f>
        <v>10</v>
      </c>
    </row>
    <row r="950" customFormat="false" ht="13.5" hidden="false" customHeight="false" outlineLevel="0" collapsed="false">
      <c r="A950" s="0" t="n">
        <v>934</v>
      </c>
      <c r="B950" s="0" t="n">
        <v>0.763593514711512</v>
      </c>
      <c r="C950" s="0" t="n">
        <f aca="false">VLOOKUP(B950,$A$4:$B$14,2)</f>
        <v>3</v>
      </c>
      <c r="D950" s="0" t="n">
        <f aca="false">D949+G949-$C949</f>
        <v>1</v>
      </c>
      <c r="E950" s="0" t="n">
        <f aca="false">E949+F949-$C949</f>
        <v>-2</v>
      </c>
      <c r="F950" s="0" t="n">
        <f aca="false">IF(E950&lt;$E$2,MAX($E$3-E950,0),0)</f>
        <v>3</v>
      </c>
      <c r="G950" s="0" t="n">
        <f aca="false">F950</f>
        <v>3</v>
      </c>
      <c r="H950" s="0" t="n">
        <f aca="false">IF(D951&gt;=0,$E$5*D951,$E$6*-D951)+IF(F950&gt;0,$E$8*F950+$E$7)</f>
        <v>50</v>
      </c>
    </row>
    <row r="951" customFormat="false" ht="13.5" hidden="false" customHeight="false" outlineLevel="0" collapsed="false">
      <c r="A951" s="0" t="n">
        <v>935</v>
      </c>
      <c r="B951" s="0" t="n">
        <v>0.330282560086831</v>
      </c>
      <c r="C951" s="0" t="n">
        <f aca="false">VLOOKUP(B951,$A$4:$B$14,2)</f>
        <v>1</v>
      </c>
      <c r="D951" s="0" t="n">
        <f aca="false">D950+G950-$C950</f>
        <v>1</v>
      </c>
      <c r="E951" s="0" t="n">
        <f aca="false">E950+F950-$C950</f>
        <v>-2</v>
      </c>
      <c r="F951" s="0" t="n">
        <f aca="false">IF(E951&lt;$E$2,MAX($E$3-E951,0),0)</f>
        <v>3</v>
      </c>
      <c r="G951" s="0" t="n">
        <f aca="false">F951</f>
        <v>3</v>
      </c>
      <c r="H951" s="0" t="n">
        <f aca="false">IF(D952&gt;=0,$E$5*D952,$E$6*-D952)+IF(F951&gt;0,$E$8*F951+$E$7)</f>
        <v>70</v>
      </c>
    </row>
    <row r="952" customFormat="false" ht="13.5" hidden="false" customHeight="false" outlineLevel="0" collapsed="false">
      <c r="A952" s="0" t="n">
        <v>936</v>
      </c>
      <c r="B952" s="0" t="n">
        <v>0.0626018483944053</v>
      </c>
      <c r="C952" s="0" t="n">
        <f aca="false">VLOOKUP(B952,$A$4:$B$14,2)</f>
        <v>0</v>
      </c>
      <c r="D952" s="0" t="n">
        <f aca="false">D951+G951-$C951</f>
        <v>3</v>
      </c>
      <c r="E952" s="0" t="n">
        <f aca="false">E951+F951-$C951</f>
        <v>0</v>
      </c>
      <c r="F952" s="0" t="n">
        <f aca="false">IF(E952&lt;$E$2,MAX($E$3-E952,0),0)</f>
        <v>1</v>
      </c>
      <c r="G952" s="0" t="n">
        <f aca="false">F952</f>
        <v>1</v>
      </c>
      <c r="H952" s="0" t="n">
        <f aca="false">IF(D953&gt;=0,$E$5*D953,$E$6*-D953)+IF(F952&gt;0,$E$8*F952+$E$7)</f>
        <v>50</v>
      </c>
    </row>
    <row r="953" customFormat="false" ht="13.5" hidden="false" customHeight="false" outlineLevel="0" collapsed="false">
      <c r="A953" s="0" t="n">
        <v>937</v>
      </c>
      <c r="B953" s="0" t="n">
        <v>0.777214753518802</v>
      </c>
      <c r="C953" s="0" t="n">
        <f aca="false">VLOOKUP(B953,$A$4:$B$14,2)</f>
        <v>3</v>
      </c>
      <c r="D953" s="0" t="n">
        <f aca="false">D952+G952-$C952</f>
        <v>3</v>
      </c>
      <c r="E953" s="0" t="n">
        <f aca="false">E952+F952-$C952</f>
        <v>1</v>
      </c>
      <c r="F953" s="0" t="n">
        <f aca="false">IF(E953&lt;$E$2,MAX($E$3-E953,0),0)</f>
        <v>0</v>
      </c>
      <c r="G953" s="0" t="n">
        <f aca="false">F953</f>
        <v>0</v>
      </c>
      <c r="H953" s="0" t="n">
        <f aca="false">IF(D954&gt;=0,$E$5*D954,$E$6*-D954)+IF(F953&gt;0,$E$8*F953+$E$7)</f>
        <v>0</v>
      </c>
    </row>
    <row r="954" customFormat="false" ht="13.5" hidden="false" customHeight="false" outlineLevel="0" collapsed="false">
      <c r="A954" s="0" t="n">
        <v>938</v>
      </c>
      <c r="B954" s="0" t="n">
        <v>0.214059387077215</v>
      </c>
      <c r="C954" s="0" t="n">
        <f aca="false">VLOOKUP(B954,$A$4:$B$14,2)</f>
        <v>1</v>
      </c>
      <c r="D954" s="0" t="n">
        <f aca="false">D953+G953-$C953</f>
        <v>0</v>
      </c>
      <c r="E954" s="0" t="n">
        <f aca="false">E953+F953-$C953</f>
        <v>-2</v>
      </c>
      <c r="F954" s="0" t="n">
        <f aca="false">IF(E954&lt;$E$2,MAX($E$3-E954,0),0)</f>
        <v>3</v>
      </c>
      <c r="G954" s="0" t="n">
        <f aca="false">F954</f>
        <v>3</v>
      </c>
      <c r="H954" s="0" t="n">
        <f aca="false">IF(D955&gt;=0,$E$5*D955,$E$6*-D955)+IF(F954&gt;0,$E$8*F954+$E$7)</f>
        <v>70</v>
      </c>
    </row>
    <row r="955" customFormat="false" ht="13.5" hidden="false" customHeight="false" outlineLevel="0" collapsed="false">
      <c r="A955" s="0" t="n">
        <v>939</v>
      </c>
      <c r="B955" s="0" t="n">
        <v>0.231132391454786</v>
      </c>
      <c r="C955" s="0" t="n">
        <f aca="false">VLOOKUP(B955,$A$4:$B$14,2)</f>
        <v>1</v>
      </c>
      <c r="D955" s="0" t="n">
        <f aca="false">D954+G954-$C954</f>
        <v>3</v>
      </c>
      <c r="E955" s="0" t="n">
        <f aca="false">E954+F954-$C954</f>
        <v>0</v>
      </c>
      <c r="F955" s="0" t="n">
        <f aca="false">IF(E955&lt;$E$2,MAX($E$3-E955,0),0)</f>
        <v>1</v>
      </c>
      <c r="G955" s="0" t="n">
        <f aca="false">F955</f>
        <v>1</v>
      </c>
      <c r="H955" s="0" t="n">
        <f aca="false">IF(D956&gt;=0,$E$5*D956,$E$6*-D956)+IF(F955&gt;0,$E$8*F955+$E$7)</f>
        <v>40</v>
      </c>
    </row>
    <row r="956" customFormat="false" ht="13.5" hidden="false" customHeight="false" outlineLevel="0" collapsed="false">
      <c r="A956" s="0" t="n">
        <v>940</v>
      </c>
      <c r="B956" s="0" t="n">
        <v>0.219946892899522</v>
      </c>
      <c r="C956" s="0" t="n">
        <f aca="false">VLOOKUP(B956,$A$4:$B$14,2)</f>
        <v>1</v>
      </c>
      <c r="D956" s="0" t="n">
        <f aca="false">D955+G955-$C955</f>
        <v>2</v>
      </c>
      <c r="E956" s="0" t="n">
        <f aca="false">E955+F955-$C955</f>
        <v>0</v>
      </c>
      <c r="F956" s="0" t="n">
        <f aca="false">IF(E956&lt;$E$2,MAX($E$3-E956,0),0)</f>
        <v>1</v>
      </c>
      <c r="G956" s="0" t="n">
        <f aca="false">F956</f>
        <v>1</v>
      </c>
      <c r="H956" s="0" t="n">
        <f aca="false">IF(D957&gt;=0,$E$5*D957,$E$6*-D957)+IF(F956&gt;0,$E$8*F956+$E$7)</f>
        <v>50</v>
      </c>
    </row>
    <row r="957" customFormat="false" ht="13.5" hidden="false" customHeight="false" outlineLevel="0" collapsed="false">
      <c r="A957" s="0" t="n">
        <v>941</v>
      </c>
      <c r="B957" s="0" t="n">
        <v>0.678687707843425</v>
      </c>
      <c r="C957" s="0" t="n">
        <f aca="false">VLOOKUP(B957,$A$4:$B$14,2)</f>
        <v>3</v>
      </c>
      <c r="D957" s="0" t="n">
        <f aca="false">D956+G956-$C956</f>
        <v>3</v>
      </c>
      <c r="E957" s="0" t="n">
        <f aca="false">E956+F956-$C956</f>
        <v>0</v>
      </c>
      <c r="F957" s="0" t="n">
        <f aca="false">IF(E957&lt;$E$2,MAX($E$3-E957,0),0)</f>
        <v>1</v>
      </c>
      <c r="G957" s="0" t="n">
        <f aca="false">F957</f>
        <v>1</v>
      </c>
      <c r="H957" s="0" t="n">
        <f aca="false">IF(D958&gt;=0,$E$5*D958,$E$6*-D958)+IF(F957&gt;0,$E$8*F957+$E$7)</f>
        <v>20</v>
      </c>
    </row>
    <row r="958" customFormat="false" ht="13.5" hidden="false" customHeight="false" outlineLevel="0" collapsed="false">
      <c r="A958" s="0" t="n">
        <v>942</v>
      </c>
      <c r="B958" s="0" t="n">
        <v>0.280595365218002</v>
      </c>
      <c r="C958" s="0" t="n">
        <f aca="false">VLOOKUP(B958,$A$4:$B$14,2)</f>
        <v>1</v>
      </c>
      <c r="D958" s="0" t="n">
        <f aca="false">D957+G957-$C957</f>
        <v>0</v>
      </c>
      <c r="E958" s="0" t="n">
        <f aca="false">E957+F957-$C957</f>
        <v>-2</v>
      </c>
      <c r="F958" s="0" t="n">
        <f aca="false">IF(E958&lt;$E$2,MAX($E$3-E958,0),0)</f>
        <v>3</v>
      </c>
      <c r="G958" s="0" t="n">
        <f aca="false">F958</f>
        <v>3</v>
      </c>
      <c r="H958" s="0" t="n">
        <f aca="false">IF(D959&gt;=0,$E$5*D959,$E$6*-D959)+IF(F958&gt;0,$E$8*F958+$E$7)</f>
        <v>70</v>
      </c>
    </row>
    <row r="959" customFormat="false" ht="13.5" hidden="false" customHeight="false" outlineLevel="0" collapsed="false">
      <c r="A959" s="0" t="n">
        <v>943</v>
      </c>
      <c r="B959" s="0" t="n">
        <v>0.89998732415415</v>
      </c>
      <c r="C959" s="0" t="n">
        <f aca="false">VLOOKUP(B959,$A$4:$B$14,2)</f>
        <v>4</v>
      </c>
      <c r="D959" s="0" t="n">
        <f aca="false">D958+G958-$C958</f>
        <v>3</v>
      </c>
      <c r="E959" s="0" t="n">
        <f aca="false">E958+F958-$C958</f>
        <v>0</v>
      </c>
      <c r="F959" s="0" t="n">
        <f aca="false">IF(E959&lt;$E$2,MAX($E$3-E959,0),0)</f>
        <v>1</v>
      </c>
      <c r="G959" s="0" t="n">
        <f aca="false">F959</f>
        <v>1</v>
      </c>
      <c r="H959" s="0" t="n">
        <f aca="false">IF(D960&gt;=0,$E$5*D960,$E$6*-D960)+IF(F959&gt;0,$E$8*F959+$E$7)</f>
        <v>120</v>
      </c>
    </row>
    <row r="960" customFormat="false" ht="13.5" hidden="false" customHeight="false" outlineLevel="0" collapsed="false">
      <c r="A960" s="0" t="n">
        <v>944</v>
      </c>
      <c r="B960" s="0" t="n">
        <v>0.453811090877166</v>
      </c>
      <c r="C960" s="0" t="n">
        <f aca="false">VLOOKUP(B960,$A$4:$B$14,2)</f>
        <v>2</v>
      </c>
      <c r="D960" s="0" t="n">
        <f aca="false">D959+G959-$C959</f>
        <v>-1</v>
      </c>
      <c r="E960" s="0" t="n">
        <f aca="false">E959+F959-$C959</f>
        <v>-3</v>
      </c>
      <c r="F960" s="0" t="n">
        <f aca="false">IF(E960&lt;$E$2,MAX($E$3-E960,0),0)</f>
        <v>4</v>
      </c>
      <c r="G960" s="0" t="n">
        <f aca="false">F960</f>
        <v>4</v>
      </c>
      <c r="H960" s="0" t="n">
        <f aca="false">IF(D961&gt;=0,$E$5*D961,$E$6*-D961)+IF(F960&gt;0,$E$8*F960+$E$7)</f>
        <v>70</v>
      </c>
    </row>
    <row r="961" customFormat="false" ht="13.5" hidden="false" customHeight="false" outlineLevel="0" collapsed="false">
      <c r="A961" s="0" t="n">
        <v>945</v>
      </c>
      <c r="B961" s="0" t="n">
        <v>0.827550725186447</v>
      </c>
      <c r="C961" s="0" t="n">
        <f aca="false">VLOOKUP(B961,$A$4:$B$14,2)</f>
        <v>3</v>
      </c>
      <c r="D961" s="0" t="n">
        <f aca="false">D960+G960-$C960</f>
        <v>2</v>
      </c>
      <c r="E961" s="0" t="n">
        <f aca="false">E960+F960-$C960</f>
        <v>-1</v>
      </c>
      <c r="F961" s="0" t="n">
        <f aca="false">IF(E961&lt;$E$2,MAX($E$3-E961,0),0)</f>
        <v>2</v>
      </c>
      <c r="G961" s="0" t="n">
        <f aca="false">F961</f>
        <v>2</v>
      </c>
      <c r="H961" s="0" t="n">
        <f aca="false">IF(D962&gt;=0,$E$5*D962,$E$6*-D962)+IF(F961&gt;0,$E$8*F961+$E$7)</f>
        <v>40</v>
      </c>
    </row>
    <row r="962" customFormat="false" ht="13.5" hidden="false" customHeight="false" outlineLevel="0" collapsed="false">
      <c r="A962" s="0" t="n">
        <v>946</v>
      </c>
      <c r="B962" s="0" t="n">
        <v>0.267158714284237</v>
      </c>
      <c r="C962" s="0" t="n">
        <f aca="false">VLOOKUP(B962,$A$4:$B$14,2)</f>
        <v>1</v>
      </c>
      <c r="D962" s="0" t="n">
        <f aca="false">D961+G961-$C961</f>
        <v>1</v>
      </c>
      <c r="E962" s="0" t="n">
        <f aca="false">E961+F961-$C961</f>
        <v>-2</v>
      </c>
      <c r="F962" s="0" t="n">
        <f aca="false">IF(E962&lt;$E$2,MAX($E$3-E962,0),0)</f>
        <v>3</v>
      </c>
      <c r="G962" s="0" t="n">
        <f aca="false">F962</f>
        <v>3</v>
      </c>
      <c r="H962" s="0" t="n">
        <f aca="false">IF(D963&gt;=0,$E$5*D963,$E$6*-D963)+IF(F962&gt;0,$E$8*F962+$E$7)</f>
        <v>70</v>
      </c>
    </row>
    <row r="963" customFormat="false" ht="13.5" hidden="false" customHeight="false" outlineLevel="0" collapsed="false">
      <c r="A963" s="0" t="n">
        <v>947</v>
      </c>
      <c r="B963" s="0" t="n">
        <v>0.285644884198426</v>
      </c>
      <c r="C963" s="0" t="n">
        <f aca="false">VLOOKUP(B963,$A$4:$B$14,2)</f>
        <v>1</v>
      </c>
      <c r="D963" s="0" t="n">
        <f aca="false">D962+G962-$C962</f>
        <v>3</v>
      </c>
      <c r="E963" s="0" t="n">
        <f aca="false">E962+F962-$C962</f>
        <v>0</v>
      </c>
      <c r="F963" s="0" t="n">
        <f aca="false">IF(E963&lt;$E$2,MAX($E$3-E963,0),0)</f>
        <v>1</v>
      </c>
      <c r="G963" s="0" t="n">
        <f aca="false">F963</f>
        <v>1</v>
      </c>
      <c r="H963" s="0" t="n">
        <f aca="false">IF(D964&gt;=0,$E$5*D964,$E$6*-D964)+IF(F963&gt;0,$E$8*F963+$E$7)</f>
        <v>40</v>
      </c>
    </row>
    <row r="964" customFormat="false" ht="13.5" hidden="false" customHeight="false" outlineLevel="0" collapsed="false">
      <c r="A964" s="0" t="n">
        <v>948</v>
      </c>
      <c r="B964" s="0" t="n">
        <v>0.359846067327251</v>
      </c>
      <c r="C964" s="0" t="n">
        <f aca="false">VLOOKUP(B964,$A$4:$B$14,2)</f>
        <v>1</v>
      </c>
      <c r="D964" s="0" t="n">
        <f aca="false">D963+G963-$C963</f>
        <v>2</v>
      </c>
      <c r="E964" s="0" t="n">
        <f aca="false">E963+F963-$C963</f>
        <v>0</v>
      </c>
      <c r="F964" s="0" t="n">
        <f aca="false">IF(E964&lt;$E$2,MAX($E$3-E964,0),0)</f>
        <v>1</v>
      </c>
      <c r="G964" s="0" t="n">
        <f aca="false">F964</f>
        <v>1</v>
      </c>
      <c r="H964" s="0" t="n">
        <f aca="false">IF(D965&gt;=0,$E$5*D965,$E$6*-D965)+IF(F964&gt;0,$E$8*F964+$E$7)</f>
        <v>50</v>
      </c>
    </row>
    <row r="965" customFormat="false" ht="13.5" hidden="false" customHeight="false" outlineLevel="0" collapsed="false">
      <c r="A965" s="0" t="n">
        <v>949</v>
      </c>
      <c r="B965" s="0" t="n">
        <v>0.0183408694460967</v>
      </c>
      <c r="C965" s="0" t="n">
        <f aca="false">VLOOKUP(B965,$A$4:$B$14,2)</f>
        <v>0</v>
      </c>
      <c r="D965" s="0" t="n">
        <f aca="false">D964+G964-$C964</f>
        <v>3</v>
      </c>
      <c r="E965" s="0" t="n">
        <f aca="false">E964+F964-$C964</f>
        <v>0</v>
      </c>
      <c r="F965" s="0" t="n">
        <f aca="false">IF(E965&lt;$E$2,MAX($E$3-E965,0),0)</f>
        <v>1</v>
      </c>
      <c r="G965" s="0" t="n">
        <f aca="false">F965</f>
        <v>1</v>
      </c>
      <c r="H965" s="0" t="n">
        <f aca="false">IF(D966&gt;=0,$E$5*D966,$E$6*-D966)+IF(F965&gt;0,$E$8*F965+$E$7)</f>
        <v>50</v>
      </c>
    </row>
    <row r="966" customFormat="false" ht="13.5" hidden="false" customHeight="false" outlineLevel="0" collapsed="false">
      <c r="A966" s="0" t="n">
        <v>950</v>
      </c>
      <c r="B966" s="0" t="n">
        <v>0.155999070710525</v>
      </c>
      <c r="C966" s="0" t="n">
        <f aca="false">VLOOKUP(B966,$A$4:$B$14,2)</f>
        <v>1</v>
      </c>
      <c r="D966" s="0" t="n">
        <f aca="false">D965+G965-$C965</f>
        <v>3</v>
      </c>
      <c r="E966" s="0" t="n">
        <f aca="false">E965+F965-$C965</f>
        <v>1</v>
      </c>
      <c r="F966" s="0" t="n">
        <f aca="false">IF(E966&lt;$E$2,MAX($E$3-E966,0),0)</f>
        <v>0</v>
      </c>
      <c r="G966" s="0" t="n">
        <f aca="false">F966</f>
        <v>0</v>
      </c>
      <c r="H966" s="0" t="n">
        <f aca="false">IF(D967&gt;=0,$E$5*D967,$E$6*-D967)+IF(F966&gt;0,$E$8*F966+$E$7)</f>
        <v>20</v>
      </c>
    </row>
    <row r="967" customFormat="false" ht="13.5" hidden="false" customHeight="false" outlineLevel="0" collapsed="false">
      <c r="A967" s="0" t="n">
        <v>951</v>
      </c>
      <c r="B967" s="0" t="n">
        <v>0.93299242904993</v>
      </c>
      <c r="C967" s="0" t="n">
        <f aca="false">VLOOKUP(B967,$A$4:$B$14,2)</f>
        <v>4</v>
      </c>
      <c r="D967" s="0" t="n">
        <f aca="false">D966+G966-$C966</f>
        <v>2</v>
      </c>
      <c r="E967" s="0" t="n">
        <f aca="false">E966+F966-$C966</f>
        <v>0</v>
      </c>
      <c r="F967" s="0" t="n">
        <f aca="false">IF(E967&lt;$E$2,MAX($E$3-E967,0),0)</f>
        <v>1</v>
      </c>
      <c r="G967" s="0" t="n">
        <f aca="false">F967</f>
        <v>1</v>
      </c>
      <c r="H967" s="0" t="n">
        <f aca="false">IF(D968&gt;=0,$E$5*D968,$E$6*-D968)+IF(F967&gt;0,$E$8*F967+$E$7)</f>
        <v>20</v>
      </c>
    </row>
    <row r="968" customFormat="false" ht="13.5" hidden="false" customHeight="false" outlineLevel="0" collapsed="false">
      <c r="A968" s="0" t="n">
        <v>952</v>
      </c>
      <c r="B968" s="0" t="n">
        <v>0.475016209564012</v>
      </c>
      <c r="C968" s="0" t="n">
        <f aca="false">VLOOKUP(B968,$A$4:$B$14,2)</f>
        <v>2</v>
      </c>
      <c r="D968" s="0" t="n">
        <f aca="false">D967+G967-$C967</f>
        <v>0</v>
      </c>
      <c r="E968" s="0" t="n">
        <f aca="false">E967+F967-$C967</f>
        <v>-3</v>
      </c>
      <c r="F968" s="0" t="n">
        <f aca="false">IF(E968&lt;$E$2,MAX($E$3-E968,0),0)</f>
        <v>4</v>
      </c>
      <c r="G968" s="0" t="n">
        <f aca="false">F968</f>
        <v>4</v>
      </c>
      <c r="H968" s="0" t="n">
        <f aca="false">IF(D969&gt;=0,$E$5*D969,$E$6*-D969)+IF(F968&gt;0,$E$8*F968+$E$7)</f>
        <v>70</v>
      </c>
    </row>
    <row r="969" customFormat="false" ht="13.5" hidden="false" customHeight="false" outlineLevel="0" collapsed="false">
      <c r="A969" s="0" t="n">
        <v>953</v>
      </c>
      <c r="B969" s="0" t="n">
        <v>0.977926379424502</v>
      </c>
      <c r="C969" s="0" t="n">
        <f aca="false">VLOOKUP(B969,$A$4:$B$14,2)</f>
        <v>5</v>
      </c>
      <c r="D969" s="0" t="n">
        <f aca="false">D968+G968-$C968</f>
        <v>2</v>
      </c>
      <c r="E969" s="0" t="n">
        <f aca="false">E968+F968-$C968</f>
        <v>-1</v>
      </c>
      <c r="F969" s="0" t="n">
        <f aca="false">IF(E969&lt;$E$2,MAX($E$3-E969,0),0)</f>
        <v>2</v>
      </c>
      <c r="G969" s="0" t="n">
        <f aca="false">F969</f>
        <v>2</v>
      </c>
      <c r="H969" s="0" t="n">
        <f aca="false">IF(D970&gt;=0,$E$5*D970,$E$6*-D970)+IF(F969&gt;0,$E$8*F969+$E$7)</f>
        <v>130</v>
      </c>
    </row>
    <row r="970" customFormat="false" ht="13.5" hidden="false" customHeight="false" outlineLevel="0" collapsed="false">
      <c r="A970" s="0" t="n">
        <v>954</v>
      </c>
      <c r="B970" s="0" t="n">
        <v>0.979146385616194</v>
      </c>
      <c r="C970" s="0" t="n">
        <f aca="false">VLOOKUP(B970,$A$4:$B$14,2)</f>
        <v>5</v>
      </c>
      <c r="D970" s="0" t="n">
        <f aca="false">D969+G969-$C969</f>
        <v>-1</v>
      </c>
      <c r="E970" s="0" t="n">
        <f aca="false">E969+F969-$C969</f>
        <v>-4</v>
      </c>
      <c r="F970" s="0" t="n">
        <f aca="false">IF(E970&lt;$E$2,MAX($E$3-E970,0),0)</f>
        <v>5</v>
      </c>
      <c r="G970" s="0" t="n">
        <f aca="false">F970</f>
        <v>5</v>
      </c>
      <c r="H970" s="0" t="n">
        <f aca="false">IF(D971&gt;=0,$E$5*D971,$E$6*-D971)+IF(F970&gt;0,$E$8*F970+$E$7)</f>
        <v>160</v>
      </c>
    </row>
    <row r="971" customFormat="false" ht="13.5" hidden="false" customHeight="false" outlineLevel="0" collapsed="false">
      <c r="A971" s="0" t="n">
        <v>955</v>
      </c>
      <c r="B971" s="0" t="n">
        <v>0.437187992334335</v>
      </c>
      <c r="C971" s="0" t="n">
        <f aca="false">VLOOKUP(B971,$A$4:$B$14,2)</f>
        <v>2</v>
      </c>
      <c r="D971" s="0" t="n">
        <f aca="false">D970+G970-$C970</f>
        <v>-1</v>
      </c>
      <c r="E971" s="0" t="n">
        <f aca="false">E970+F970-$C970</f>
        <v>-4</v>
      </c>
      <c r="F971" s="0" t="n">
        <f aca="false">IF(E971&lt;$E$2,MAX($E$3-E971,0),0)</f>
        <v>5</v>
      </c>
      <c r="G971" s="0" t="n">
        <f aca="false">F971</f>
        <v>5</v>
      </c>
      <c r="H971" s="0" t="n">
        <f aca="false">IF(D972&gt;=0,$E$5*D972,$E$6*-D972)+IF(F971&gt;0,$E$8*F971+$E$7)</f>
        <v>80</v>
      </c>
    </row>
    <row r="972" customFormat="false" ht="13.5" hidden="false" customHeight="false" outlineLevel="0" collapsed="false">
      <c r="A972" s="0" t="n">
        <v>956</v>
      </c>
      <c r="B972" s="0" t="n">
        <v>0.946874219539263</v>
      </c>
      <c r="C972" s="0" t="n">
        <f aca="false">VLOOKUP(B972,$A$4:$B$14,2)</f>
        <v>4</v>
      </c>
      <c r="D972" s="0" t="n">
        <f aca="false">D971+G971-$C971</f>
        <v>2</v>
      </c>
      <c r="E972" s="0" t="n">
        <f aca="false">E971+F971-$C971</f>
        <v>-1</v>
      </c>
      <c r="F972" s="0" t="n">
        <f aca="false">IF(E972&lt;$E$2,MAX($E$3-E972,0),0)</f>
        <v>2</v>
      </c>
      <c r="G972" s="0" t="n">
        <f aca="false">F972</f>
        <v>2</v>
      </c>
      <c r="H972" s="0" t="n">
        <f aca="false">IF(D973&gt;=0,$E$5*D973,$E$6*-D973)+IF(F972&gt;0,$E$8*F972+$E$7)</f>
        <v>30</v>
      </c>
    </row>
    <row r="973" customFormat="false" ht="13.5" hidden="false" customHeight="false" outlineLevel="0" collapsed="false">
      <c r="A973" s="0" t="n">
        <v>957</v>
      </c>
      <c r="B973" s="0" t="n">
        <v>0.321392708522784</v>
      </c>
      <c r="C973" s="0" t="n">
        <f aca="false">VLOOKUP(B973,$A$4:$B$14,2)</f>
        <v>1</v>
      </c>
      <c r="D973" s="0" t="n">
        <f aca="false">D972+G972-$C972</f>
        <v>0</v>
      </c>
      <c r="E973" s="0" t="n">
        <f aca="false">E972+F972-$C972</f>
        <v>-3</v>
      </c>
      <c r="F973" s="0" t="n">
        <f aca="false">IF(E973&lt;$E$2,MAX($E$3-E973,0),0)</f>
        <v>4</v>
      </c>
      <c r="G973" s="0" t="n">
        <f aca="false">F973</f>
        <v>4</v>
      </c>
      <c r="H973" s="0" t="n">
        <f aca="false">IF(D974&gt;=0,$E$5*D974,$E$6*-D974)+IF(F973&gt;0,$E$8*F973+$E$7)</f>
        <v>80</v>
      </c>
    </row>
    <row r="974" customFormat="false" ht="13.5" hidden="false" customHeight="false" outlineLevel="0" collapsed="false">
      <c r="A974" s="0" t="n">
        <v>958</v>
      </c>
      <c r="B974" s="0" t="n">
        <v>0.619784696526144</v>
      </c>
      <c r="C974" s="0" t="n">
        <f aca="false">VLOOKUP(B974,$A$4:$B$14,2)</f>
        <v>2</v>
      </c>
      <c r="D974" s="0" t="n">
        <f aca="false">D973+G973-$C973</f>
        <v>3</v>
      </c>
      <c r="E974" s="0" t="n">
        <f aca="false">E973+F973-$C973</f>
        <v>0</v>
      </c>
      <c r="F974" s="0" t="n">
        <f aca="false">IF(E974&lt;$E$2,MAX($E$3-E974,0),0)</f>
        <v>1</v>
      </c>
      <c r="G974" s="0" t="n">
        <f aca="false">F974</f>
        <v>1</v>
      </c>
      <c r="H974" s="0" t="n">
        <f aca="false">IF(D975&gt;=0,$E$5*D975,$E$6*-D975)+IF(F974&gt;0,$E$8*F974+$E$7)</f>
        <v>30</v>
      </c>
    </row>
    <row r="975" customFormat="false" ht="13.5" hidden="false" customHeight="false" outlineLevel="0" collapsed="false">
      <c r="A975" s="0" t="n">
        <v>959</v>
      </c>
      <c r="B975" s="0" t="n">
        <v>0.601037693501292</v>
      </c>
      <c r="C975" s="0" t="n">
        <f aca="false">VLOOKUP(B975,$A$4:$B$14,2)</f>
        <v>2</v>
      </c>
      <c r="D975" s="0" t="n">
        <f aca="false">D974+G974-$C974</f>
        <v>1</v>
      </c>
      <c r="E975" s="0" t="n">
        <f aca="false">E974+F974-$C974</f>
        <v>-1</v>
      </c>
      <c r="F975" s="0" t="n">
        <f aca="false">IF(E975&lt;$E$2,MAX($E$3-E975,0),0)</f>
        <v>2</v>
      </c>
      <c r="G975" s="0" t="n">
        <f aca="false">F975</f>
        <v>2</v>
      </c>
      <c r="H975" s="0" t="n">
        <f aca="false">IF(D976&gt;=0,$E$5*D976,$E$6*-D976)+IF(F975&gt;0,$E$8*F975+$E$7)</f>
        <v>50</v>
      </c>
    </row>
    <row r="976" customFormat="false" ht="13.5" hidden="false" customHeight="false" outlineLevel="0" collapsed="false">
      <c r="A976" s="0" t="n">
        <v>960</v>
      </c>
      <c r="B976" s="0" t="n">
        <v>0.43479341989718</v>
      </c>
      <c r="C976" s="0" t="n">
        <f aca="false">VLOOKUP(B976,$A$4:$B$14,2)</f>
        <v>2</v>
      </c>
      <c r="D976" s="0" t="n">
        <f aca="false">D975+G975-$C975</f>
        <v>2</v>
      </c>
      <c r="E976" s="0" t="n">
        <f aca="false">E975+F975-$C975</f>
        <v>-1</v>
      </c>
      <c r="F976" s="0" t="n">
        <f aca="false">IF(E976&lt;$E$2,MAX($E$3-E976,0),0)</f>
        <v>2</v>
      </c>
      <c r="G976" s="0" t="n">
        <f aca="false">F976</f>
        <v>2</v>
      </c>
      <c r="H976" s="0" t="n">
        <f aca="false">IF(D977&gt;=0,$E$5*D977,$E$6*-D977)+IF(F976&gt;0,$E$8*F976+$E$7)</f>
        <v>50</v>
      </c>
    </row>
    <row r="977" customFormat="false" ht="13.5" hidden="false" customHeight="false" outlineLevel="0" collapsed="false">
      <c r="A977" s="0" t="n">
        <v>961</v>
      </c>
      <c r="B977" s="0" t="n">
        <v>0.220036596339066</v>
      </c>
      <c r="C977" s="0" t="n">
        <f aca="false">VLOOKUP(B977,$A$4:$B$14,2)</f>
        <v>1</v>
      </c>
      <c r="D977" s="0" t="n">
        <f aca="false">D976+G976-$C976</f>
        <v>2</v>
      </c>
      <c r="E977" s="0" t="n">
        <f aca="false">E976+F976-$C976</f>
        <v>-1</v>
      </c>
      <c r="F977" s="0" t="n">
        <f aca="false">IF(E977&lt;$E$2,MAX($E$3-E977,0),0)</f>
        <v>2</v>
      </c>
      <c r="G977" s="0" t="n">
        <f aca="false">F977</f>
        <v>2</v>
      </c>
      <c r="H977" s="0" t="n">
        <f aca="false">IF(D978&gt;=0,$E$5*D978,$E$6*-D978)+IF(F977&gt;0,$E$8*F977+$E$7)</f>
        <v>60</v>
      </c>
    </row>
    <row r="978" customFormat="false" ht="13.5" hidden="false" customHeight="false" outlineLevel="0" collapsed="false">
      <c r="A978" s="0" t="n">
        <v>962</v>
      </c>
      <c r="B978" s="0" t="n">
        <v>0.967082127346545</v>
      </c>
      <c r="C978" s="0" t="n">
        <f aca="false">VLOOKUP(B978,$A$4:$B$14,2)</f>
        <v>5</v>
      </c>
      <c r="D978" s="0" t="n">
        <f aca="false">D977+G977-$C977</f>
        <v>3</v>
      </c>
      <c r="E978" s="0" t="n">
        <f aca="false">E977+F977-$C977</f>
        <v>0</v>
      </c>
      <c r="F978" s="0" t="n">
        <f aca="false">IF(E978&lt;$E$2,MAX($E$3-E978,0),0)</f>
        <v>1</v>
      </c>
      <c r="G978" s="0" t="n">
        <f aca="false">F978</f>
        <v>1</v>
      </c>
      <c r="H978" s="0" t="n">
        <f aca="false">IF(D979&gt;=0,$E$5*D979,$E$6*-D979)+IF(F978&gt;0,$E$8*F978+$E$7)</f>
        <v>220</v>
      </c>
    </row>
    <row r="979" customFormat="false" ht="13.5" hidden="false" customHeight="false" outlineLevel="0" collapsed="false">
      <c r="A979" s="0" t="n">
        <v>963</v>
      </c>
      <c r="B979" s="0" t="n">
        <v>0.399706783830493</v>
      </c>
      <c r="C979" s="0" t="n">
        <f aca="false">VLOOKUP(B979,$A$4:$B$14,2)</f>
        <v>1</v>
      </c>
      <c r="D979" s="0" t="n">
        <f aca="false">D978+G978-$C978</f>
        <v>-2</v>
      </c>
      <c r="E979" s="0" t="n">
        <f aca="false">E978+F978-$C978</f>
        <v>-4</v>
      </c>
      <c r="F979" s="0" t="n">
        <f aca="false">IF(E979&lt;$E$2,MAX($E$3-E979,0),0)</f>
        <v>5</v>
      </c>
      <c r="G979" s="0" t="n">
        <f aca="false">F979</f>
        <v>5</v>
      </c>
      <c r="H979" s="0" t="n">
        <f aca="false">IF(D980&gt;=0,$E$5*D980,$E$6*-D980)+IF(F979&gt;0,$E$8*F979+$E$7)</f>
        <v>90</v>
      </c>
    </row>
    <row r="980" customFormat="false" ht="13.5" hidden="false" customHeight="false" outlineLevel="0" collapsed="false">
      <c r="A980" s="0" t="n">
        <v>964</v>
      </c>
      <c r="B980" s="0" t="n">
        <v>0.556966802561885</v>
      </c>
      <c r="C980" s="0" t="n">
        <f aca="false">VLOOKUP(B980,$A$4:$B$14,2)</f>
        <v>2</v>
      </c>
      <c r="D980" s="0" t="n">
        <f aca="false">D979+G979-$C979</f>
        <v>3</v>
      </c>
      <c r="E980" s="0" t="n">
        <f aca="false">E979+F979-$C979</f>
        <v>0</v>
      </c>
      <c r="F980" s="0" t="n">
        <f aca="false">IF(E980&lt;$E$2,MAX($E$3-E980,0),0)</f>
        <v>1</v>
      </c>
      <c r="G980" s="0" t="n">
        <f aca="false">F980</f>
        <v>1</v>
      </c>
      <c r="H980" s="0" t="n">
        <f aca="false">IF(D981&gt;=0,$E$5*D981,$E$6*-D981)+IF(F980&gt;0,$E$8*F980+$E$7)</f>
        <v>30</v>
      </c>
    </row>
    <row r="981" customFormat="false" ht="13.5" hidden="false" customHeight="false" outlineLevel="0" collapsed="false">
      <c r="A981" s="0" t="n">
        <v>965</v>
      </c>
      <c r="B981" s="0" t="n">
        <v>0.595690514095721</v>
      </c>
      <c r="C981" s="0" t="n">
        <f aca="false">VLOOKUP(B981,$A$4:$B$14,2)</f>
        <v>2</v>
      </c>
      <c r="D981" s="0" t="n">
        <f aca="false">D980+G980-$C980</f>
        <v>1</v>
      </c>
      <c r="E981" s="0" t="n">
        <f aca="false">E980+F980-$C980</f>
        <v>-1</v>
      </c>
      <c r="F981" s="0" t="n">
        <f aca="false">IF(E981&lt;$E$2,MAX($E$3-E981,0),0)</f>
        <v>2</v>
      </c>
      <c r="G981" s="0" t="n">
        <f aca="false">F981</f>
        <v>2</v>
      </c>
      <c r="H981" s="0" t="n">
        <f aca="false">IF(D982&gt;=0,$E$5*D982,$E$6*-D982)+IF(F981&gt;0,$E$8*F981+$E$7)</f>
        <v>50</v>
      </c>
    </row>
    <row r="982" customFormat="false" ht="13.5" hidden="false" customHeight="false" outlineLevel="0" collapsed="false">
      <c r="A982" s="0" t="n">
        <v>966</v>
      </c>
      <c r="B982" s="0" t="n">
        <v>0.315698662699651</v>
      </c>
      <c r="C982" s="0" t="n">
        <f aca="false">VLOOKUP(B982,$A$4:$B$14,2)</f>
        <v>1</v>
      </c>
      <c r="D982" s="0" t="n">
        <f aca="false">D981+G981-$C981</f>
        <v>2</v>
      </c>
      <c r="E982" s="0" t="n">
        <f aca="false">E981+F981-$C981</f>
        <v>-1</v>
      </c>
      <c r="F982" s="0" t="n">
        <f aca="false">IF(E982&lt;$E$2,MAX($E$3-E982,0),0)</f>
        <v>2</v>
      </c>
      <c r="G982" s="0" t="n">
        <f aca="false">F982</f>
        <v>2</v>
      </c>
      <c r="H982" s="0" t="n">
        <f aca="false">IF(D983&gt;=0,$E$5*D983,$E$6*-D983)+IF(F982&gt;0,$E$8*F982+$E$7)</f>
        <v>60</v>
      </c>
    </row>
    <row r="983" customFormat="false" ht="13.5" hidden="false" customHeight="false" outlineLevel="0" collapsed="false">
      <c r="A983" s="0" t="n">
        <v>967</v>
      </c>
      <c r="B983" s="0" t="n">
        <v>0.0895617728445197</v>
      </c>
      <c r="C983" s="0" t="n">
        <f aca="false">VLOOKUP(B983,$A$4:$B$14,2)</f>
        <v>0</v>
      </c>
      <c r="D983" s="0" t="n">
        <f aca="false">D982+G982-$C982</f>
        <v>3</v>
      </c>
      <c r="E983" s="0" t="n">
        <f aca="false">E982+F982-$C982</f>
        <v>0</v>
      </c>
      <c r="F983" s="0" t="n">
        <f aca="false">IF(E983&lt;$E$2,MAX($E$3-E983,0),0)</f>
        <v>1</v>
      </c>
      <c r="G983" s="0" t="n">
        <f aca="false">F983</f>
        <v>1</v>
      </c>
      <c r="H983" s="0" t="n">
        <f aca="false">IF(D984&gt;=0,$E$5*D984,$E$6*-D984)+IF(F983&gt;0,$E$8*F983+$E$7)</f>
        <v>50</v>
      </c>
    </row>
    <row r="984" customFormat="false" ht="13.5" hidden="false" customHeight="false" outlineLevel="0" collapsed="false">
      <c r="A984" s="0" t="n">
        <v>968</v>
      </c>
      <c r="B984" s="0" t="n">
        <v>0.601076274181892</v>
      </c>
      <c r="C984" s="0" t="n">
        <f aca="false">VLOOKUP(B984,$A$4:$B$14,2)</f>
        <v>2</v>
      </c>
      <c r="D984" s="0" t="n">
        <f aca="false">D983+G983-$C983</f>
        <v>3</v>
      </c>
      <c r="E984" s="0" t="n">
        <f aca="false">E983+F983-$C983</f>
        <v>1</v>
      </c>
      <c r="F984" s="0" t="n">
        <f aca="false">IF(E984&lt;$E$2,MAX($E$3-E984,0),0)</f>
        <v>0</v>
      </c>
      <c r="G984" s="0" t="n">
        <f aca="false">F984</f>
        <v>0</v>
      </c>
      <c r="H984" s="0" t="n">
        <f aca="false">IF(D985&gt;=0,$E$5*D985,$E$6*-D985)+IF(F984&gt;0,$E$8*F984+$E$7)</f>
        <v>10</v>
      </c>
    </row>
    <row r="985" customFormat="false" ht="13.5" hidden="false" customHeight="false" outlineLevel="0" collapsed="false">
      <c r="A985" s="0" t="n">
        <v>969</v>
      </c>
      <c r="B985" s="0" t="n">
        <v>0.010554835908553</v>
      </c>
      <c r="C985" s="0" t="n">
        <f aca="false">VLOOKUP(B985,$A$4:$B$14,2)</f>
        <v>0</v>
      </c>
      <c r="D985" s="0" t="n">
        <f aca="false">D984+G984-$C984</f>
        <v>1</v>
      </c>
      <c r="E985" s="0" t="n">
        <f aca="false">E984+F984-$C984</f>
        <v>-1</v>
      </c>
      <c r="F985" s="0" t="n">
        <f aca="false">IF(E985&lt;$E$2,MAX($E$3-E985,0),0)</f>
        <v>2</v>
      </c>
      <c r="G985" s="0" t="n">
        <f aca="false">F985</f>
        <v>2</v>
      </c>
      <c r="H985" s="0" t="n">
        <f aca="false">IF(D986&gt;=0,$E$5*D986,$E$6*-D986)+IF(F985&gt;0,$E$8*F985+$E$7)</f>
        <v>70</v>
      </c>
    </row>
    <row r="986" customFormat="false" ht="13.5" hidden="false" customHeight="false" outlineLevel="0" collapsed="false">
      <c r="A986" s="0" t="n">
        <v>970</v>
      </c>
      <c r="B986" s="0" t="n">
        <v>0.187672297489039</v>
      </c>
      <c r="C986" s="0" t="n">
        <f aca="false">VLOOKUP(B986,$A$4:$B$14,2)</f>
        <v>1</v>
      </c>
      <c r="D986" s="0" t="n">
        <f aca="false">D985+G985-$C985</f>
        <v>4</v>
      </c>
      <c r="E986" s="0" t="n">
        <f aca="false">E985+F985-$C985</f>
        <v>1</v>
      </c>
      <c r="F986" s="0" t="n">
        <f aca="false">IF(E986&lt;$E$2,MAX($E$3-E986,0),0)</f>
        <v>0</v>
      </c>
      <c r="G986" s="0" t="n">
        <f aca="false">F986</f>
        <v>0</v>
      </c>
      <c r="H986" s="0" t="n">
        <f aca="false">IF(D987&gt;=0,$E$5*D987,$E$6*-D987)+IF(F986&gt;0,$E$8*F986+$E$7)</f>
        <v>30</v>
      </c>
    </row>
    <row r="987" customFormat="false" ht="13.5" hidden="false" customHeight="false" outlineLevel="0" collapsed="false">
      <c r="A987" s="0" t="n">
        <v>971</v>
      </c>
      <c r="B987" s="0" t="n">
        <v>0.64609860218575</v>
      </c>
      <c r="C987" s="0" t="n">
        <f aca="false">VLOOKUP(B987,$A$4:$B$14,2)</f>
        <v>2</v>
      </c>
      <c r="D987" s="0" t="n">
        <f aca="false">D986+G986-$C986</f>
        <v>3</v>
      </c>
      <c r="E987" s="0" t="n">
        <f aca="false">E986+F986-$C986</f>
        <v>0</v>
      </c>
      <c r="F987" s="0" t="n">
        <f aca="false">IF(E987&lt;$E$2,MAX($E$3-E987,0),0)</f>
        <v>1</v>
      </c>
      <c r="G987" s="0" t="n">
        <f aca="false">F987</f>
        <v>1</v>
      </c>
      <c r="H987" s="0" t="n">
        <f aca="false">IF(D988&gt;=0,$E$5*D988,$E$6*-D988)+IF(F987&gt;0,$E$8*F987+$E$7)</f>
        <v>30</v>
      </c>
    </row>
    <row r="988" customFormat="false" ht="13.5" hidden="false" customHeight="false" outlineLevel="0" collapsed="false">
      <c r="A988" s="0" t="n">
        <v>972</v>
      </c>
      <c r="B988" s="0" t="n">
        <v>0.36533811455477</v>
      </c>
      <c r="C988" s="0" t="n">
        <f aca="false">VLOOKUP(B988,$A$4:$B$14,2)</f>
        <v>1</v>
      </c>
      <c r="D988" s="0" t="n">
        <f aca="false">D987+G987-$C987</f>
        <v>1</v>
      </c>
      <c r="E988" s="0" t="n">
        <f aca="false">E987+F987-$C987</f>
        <v>-1</v>
      </c>
      <c r="F988" s="0" t="n">
        <f aca="false">IF(E988&lt;$E$2,MAX($E$3-E988,0),0)</f>
        <v>2</v>
      </c>
      <c r="G988" s="0" t="n">
        <f aca="false">F988</f>
        <v>2</v>
      </c>
      <c r="H988" s="0" t="n">
        <f aca="false">IF(D989&gt;=0,$E$5*D989,$E$6*-D989)+IF(F988&gt;0,$E$8*F988+$E$7)</f>
        <v>60</v>
      </c>
    </row>
    <row r="989" customFormat="false" ht="13.5" hidden="false" customHeight="false" outlineLevel="0" collapsed="false">
      <c r="A989" s="0" t="n">
        <v>973</v>
      </c>
      <c r="B989" s="0" t="n">
        <v>0.1184112539098</v>
      </c>
      <c r="C989" s="0" t="n">
        <f aca="false">VLOOKUP(B989,$A$4:$B$14,2)</f>
        <v>0</v>
      </c>
      <c r="D989" s="0" t="n">
        <f aca="false">D988+G988-$C988</f>
        <v>3</v>
      </c>
      <c r="E989" s="0" t="n">
        <f aca="false">E988+F988-$C988</f>
        <v>0</v>
      </c>
      <c r="F989" s="0" t="n">
        <f aca="false">IF(E989&lt;$E$2,MAX($E$3-E989,0),0)</f>
        <v>1</v>
      </c>
      <c r="G989" s="0" t="n">
        <f aca="false">F989</f>
        <v>1</v>
      </c>
      <c r="H989" s="0" t="n">
        <f aca="false">IF(D990&gt;=0,$E$5*D990,$E$6*-D990)+IF(F989&gt;0,$E$8*F989+$E$7)</f>
        <v>50</v>
      </c>
    </row>
    <row r="990" customFormat="false" ht="13.5" hidden="false" customHeight="false" outlineLevel="0" collapsed="false">
      <c r="A990" s="0" t="n">
        <v>974</v>
      </c>
      <c r="B990" s="0" t="n">
        <v>0.982849186856602</v>
      </c>
      <c r="C990" s="0" t="n">
        <f aca="false">VLOOKUP(B990,$A$4:$B$14,2)</f>
        <v>5</v>
      </c>
      <c r="D990" s="0" t="n">
        <f aca="false">D989+G989-$C989</f>
        <v>3</v>
      </c>
      <c r="E990" s="0" t="n">
        <f aca="false">E989+F989-$C989</f>
        <v>1</v>
      </c>
      <c r="F990" s="0" t="n">
        <f aca="false">IF(E990&lt;$E$2,MAX($E$3-E990,0),0)</f>
        <v>0</v>
      </c>
      <c r="G990" s="0" t="n">
        <f aca="false">F990</f>
        <v>0</v>
      </c>
      <c r="H990" s="0" t="n">
        <f aca="false">IF(D991&gt;=0,$E$5*D991,$E$6*-D991)+IF(F990&gt;0,$E$8*F990+$E$7)</f>
        <v>200</v>
      </c>
    </row>
    <row r="991" customFormat="false" ht="13.5" hidden="false" customHeight="false" outlineLevel="0" collapsed="false">
      <c r="A991" s="0" t="n">
        <v>975</v>
      </c>
      <c r="B991" s="0" t="n">
        <v>0.883525068011868</v>
      </c>
      <c r="C991" s="0" t="n">
        <f aca="false">VLOOKUP(B991,$A$4:$B$14,2)</f>
        <v>4</v>
      </c>
      <c r="D991" s="0" t="n">
        <f aca="false">D990+G990-$C990</f>
        <v>-2</v>
      </c>
      <c r="E991" s="0" t="n">
        <f aca="false">E990+F990-$C990</f>
        <v>-4</v>
      </c>
      <c r="F991" s="0" t="n">
        <f aca="false">IF(E991&lt;$E$2,MAX($E$3-E991,0),0)</f>
        <v>5</v>
      </c>
      <c r="G991" s="0" t="n">
        <f aca="false">F991</f>
        <v>5</v>
      </c>
      <c r="H991" s="0" t="n">
        <f aca="false">IF(D992&gt;=0,$E$5*D992,$E$6*-D992)+IF(F991&gt;0,$E$8*F991+$E$7)</f>
        <v>60</v>
      </c>
    </row>
    <row r="992" customFormat="false" ht="13.5" hidden="false" customHeight="false" outlineLevel="0" collapsed="false">
      <c r="A992" s="0" t="n">
        <v>976</v>
      </c>
      <c r="B992" s="0" t="n">
        <v>0.149916010508508</v>
      </c>
      <c r="C992" s="0" t="n">
        <f aca="false">VLOOKUP(B992,$A$4:$B$14,2)</f>
        <v>1</v>
      </c>
      <c r="D992" s="0" t="n">
        <f aca="false">D991+G991-$C991</f>
        <v>0</v>
      </c>
      <c r="E992" s="0" t="n">
        <f aca="false">E991+F991-$C991</f>
        <v>-3</v>
      </c>
      <c r="F992" s="0" t="n">
        <f aca="false">IF(E992&lt;$E$2,MAX($E$3-E992,0),0)</f>
        <v>4</v>
      </c>
      <c r="G992" s="0" t="n">
        <f aca="false">F992</f>
        <v>4</v>
      </c>
      <c r="H992" s="0" t="n">
        <f aca="false">IF(D993&gt;=0,$E$5*D993,$E$6*-D993)+IF(F992&gt;0,$E$8*F992+$E$7)</f>
        <v>80</v>
      </c>
    </row>
    <row r="993" customFormat="false" ht="13.5" hidden="false" customHeight="false" outlineLevel="0" collapsed="false">
      <c r="A993" s="0" t="n">
        <v>977</v>
      </c>
      <c r="B993" s="0" t="n">
        <v>0.730132051234999</v>
      </c>
      <c r="C993" s="0" t="n">
        <f aca="false">VLOOKUP(B993,$A$4:$B$14,2)</f>
        <v>3</v>
      </c>
      <c r="D993" s="0" t="n">
        <f aca="false">D992+G992-$C992</f>
        <v>3</v>
      </c>
      <c r="E993" s="0" t="n">
        <f aca="false">E992+F992-$C992</f>
        <v>0</v>
      </c>
      <c r="F993" s="0" t="n">
        <f aca="false">IF(E993&lt;$E$2,MAX($E$3-E993,0),0)</f>
        <v>1</v>
      </c>
      <c r="G993" s="0" t="n">
        <f aca="false">F993</f>
        <v>1</v>
      </c>
      <c r="H993" s="0" t="n">
        <f aca="false">IF(D994&gt;=0,$E$5*D994,$E$6*-D994)+IF(F993&gt;0,$E$8*F993+$E$7)</f>
        <v>20</v>
      </c>
    </row>
    <row r="994" customFormat="false" ht="13.5" hidden="false" customHeight="false" outlineLevel="0" collapsed="false">
      <c r="A994" s="0" t="n">
        <v>978</v>
      </c>
      <c r="B994" s="0" t="n">
        <v>0.918147043076964</v>
      </c>
      <c r="C994" s="0" t="n">
        <f aca="false">VLOOKUP(B994,$A$4:$B$14,2)</f>
        <v>4</v>
      </c>
      <c r="D994" s="0" t="n">
        <f aca="false">D993+G993-$C993</f>
        <v>0</v>
      </c>
      <c r="E994" s="0" t="n">
        <f aca="false">E993+F993-$C993</f>
        <v>-2</v>
      </c>
      <c r="F994" s="0" t="n">
        <f aca="false">IF(E994&lt;$E$2,MAX($E$3-E994,0),0)</f>
        <v>3</v>
      </c>
      <c r="G994" s="0" t="n">
        <f aca="false">F994</f>
        <v>3</v>
      </c>
      <c r="H994" s="0" t="n">
        <f aca="false">IF(D995&gt;=0,$E$5*D995,$E$6*-D995)+IF(F994&gt;0,$E$8*F994+$E$7)</f>
        <v>40</v>
      </c>
    </row>
    <row r="995" customFormat="false" ht="13.5" hidden="false" customHeight="false" outlineLevel="0" collapsed="false">
      <c r="A995" s="0" t="n">
        <v>979</v>
      </c>
      <c r="B995" s="0" t="n">
        <v>0.682040863222436</v>
      </c>
      <c r="C995" s="0" t="n">
        <f aca="false">VLOOKUP(B995,$A$4:$B$14,2)</f>
        <v>3</v>
      </c>
      <c r="D995" s="0" t="n">
        <f aca="false">D994+G994-$C994</f>
        <v>0</v>
      </c>
      <c r="E995" s="0" t="n">
        <f aca="false">E994+F994-$C994</f>
        <v>-3</v>
      </c>
      <c r="F995" s="0" t="n">
        <f aca="false">IF(E995&lt;$E$2,MAX($E$3-E995,0),0)</f>
        <v>4</v>
      </c>
      <c r="G995" s="0" t="n">
        <f aca="false">F995</f>
        <v>4</v>
      </c>
      <c r="H995" s="0" t="n">
        <f aca="false">IF(D996&gt;=0,$E$5*D996,$E$6*-D996)+IF(F995&gt;0,$E$8*F995+$E$7)</f>
        <v>60</v>
      </c>
    </row>
    <row r="996" customFormat="false" ht="13.5" hidden="false" customHeight="false" outlineLevel="0" collapsed="false">
      <c r="A996" s="0" t="n">
        <v>980</v>
      </c>
      <c r="B996" s="0" t="n">
        <v>0.306414588789814</v>
      </c>
      <c r="C996" s="0" t="n">
        <f aca="false">VLOOKUP(B996,$A$4:$B$14,2)</f>
        <v>1</v>
      </c>
      <c r="D996" s="0" t="n">
        <f aca="false">D995+G995-$C995</f>
        <v>1</v>
      </c>
      <c r="E996" s="0" t="n">
        <f aca="false">E995+F995-$C995</f>
        <v>-2</v>
      </c>
      <c r="F996" s="0" t="n">
        <f aca="false">IF(E996&lt;$E$2,MAX($E$3-E996,0),0)</f>
        <v>3</v>
      </c>
      <c r="G996" s="0" t="n">
        <f aca="false">F996</f>
        <v>3</v>
      </c>
      <c r="H996" s="0" t="n">
        <f aca="false">IF(D997&gt;=0,$E$5*D997,$E$6*-D997)+IF(F996&gt;0,$E$8*F996+$E$7)</f>
        <v>70</v>
      </c>
    </row>
    <row r="997" customFormat="false" ht="13.5" hidden="false" customHeight="false" outlineLevel="0" collapsed="false">
      <c r="A997" s="0" t="n">
        <v>981</v>
      </c>
      <c r="B997" s="0" t="n">
        <v>0.660207673563996</v>
      </c>
      <c r="C997" s="0" t="n">
        <f aca="false">VLOOKUP(B997,$A$4:$B$14,2)</f>
        <v>2</v>
      </c>
      <c r="D997" s="0" t="n">
        <f aca="false">D996+G996-$C996</f>
        <v>3</v>
      </c>
      <c r="E997" s="0" t="n">
        <f aca="false">E996+F996-$C996</f>
        <v>0</v>
      </c>
      <c r="F997" s="0" t="n">
        <f aca="false">IF(E997&lt;$E$2,MAX($E$3-E997,0),0)</f>
        <v>1</v>
      </c>
      <c r="G997" s="0" t="n">
        <f aca="false">F997</f>
        <v>1</v>
      </c>
      <c r="H997" s="0" t="n">
        <f aca="false">IF(D998&gt;=0,$E$5*D998,$E$6*-D998)+IF(F997&gt;0,$E$8*F997+$E$7)</f>
        <v>30</v>
      </c>
    </row>
    <row r="998" customFormat="false" ht="13.5" hidden="false" customHeight="false" outlineLevel="0" collapsed="false">
      <c r="A998" s="0" t="n">
        <v>982</v>
      </c>
      <c r="B998" s="0" t="n">
        <v>0.446285659850221</v>
      </c>
      <c r="C998" s="0" t="n">
        <f aca="false">VLOOKUP(B998,$A$4:$B$14,2)</f>
        <v>2</v>
      </c>
      <c r="D998" s="0" t="n">
        <f aca="false">D997+G997-$C997</f>
        <v>1</v>
      </c>
      <c r="E998" s="0" t="n">
        <f aca="false">E997+F997-$C997</f>
        <v>-1</v>
      </c>
      <c r="F998" s="0" t="n">
        <f aca="false">IF(E998&lt;$E$2,MAX($E$3-E998,0),0)</f>
        <v>2</v>
      </c>
      <c r="G998" s="0" t="n">
        <f aca="false">F998</f>
        <v>2</v>
      </c>
      <c r="H998" s="0" t="n">
        <f aca="false">IF(D999&gt;=0,$E$5*D999,$E$6*-D999)+IF(F998&gt;0,$E$8*F998+$E$7)</f>
        <v>50</v>
      </c>
    </row>
    <row r="999" customFormat="false" ht="13.5" hidden="false" customHeight="false" outlineLevel="0" collapsed="false">
      <c r="A999" s="0" t="n">
        <v>983</v>
      </c>
      <c r="B999" s="0" t="n">
        <v>0.0468819376055722</v>
      </c>
      <c r="C999" s="0" t="n">
        <f aca="false">VLOOKUP(B999,$A$4:$B$14,2)</f>
        <v>0</v>
      </c>
      <c r="D999" s="0" t="n">
        <f aca="false">D998+G998-$C998</f>
        <v>2</v>
      </c>
      <c r="E999" s="0" t="n">
        <f aca="false">E998+F998-$C998</f>
        <v>-1</v>
      </c>
      <c r="F999" s="0" t="n">
        <f aca="false">IF(E999&lt;$E$2,MAX($E$3-E999,0),0)</f>
        <v>2</v>
      </c>
      <c r="G999" s="0" t="n">
        <f aca="false">F999</f>
        <v>2</v>
      </c>
      <c r="H999" s="0" t="n">
        <f aca="false">IF(D1000&gt;=0,$E$5*D1000,$E$6*-D1000)+IF(F999&gt;0,$E$8*F999+$E$7)</f>
        <v>70</v>
      </c>
    </row>
    <row r="1000" customFormat="false" ht="13.5" hidden="false" customHeight="false" outlineLevel="0" collapsed="false">
      <c r="A1000" s="0" t="n">
        <v>984</v>
      </c>
      <c r="B1000" s="0" t="n">
        <v>0.172166486032311</v>
      </c>
      <c r="C1000" s="0" t="n">
        <f aca="false">VLOOKUP(B1000,$A$4:$B$14,2)</f>
        <v>1</v>
      </c>
      <c r="D1000" s="0" t="n">
        <f aca="false">D999+G999-$C999</f>
        <v>4</v>
      </c>
      <c r="E1000" s="0" t="n">
        <f aca="false">E999+F999-$C999</f>
        <v>1</v>
      </c>
      <c r="F1000" s="0" t="n">
        <f aca="false">IF(E1000&lt;$E$2,MAX($E$3-E1000,0),0)</f>
        <v>0</v>
      </c>
      <c r="G1000" s="0" t="n">
        <f aca="false">F1000</f>
        <v>0</v>
      </c>
      <c r="H1000" s="0" t="n">
        <f aca="false">IF(D1001&gt;=0,$E$5*D1001,$E$6*-D1001)+IF(F1000&gt;0,$E$8*F1000+$E$7)</f>
        <v>30</v>
      </c>
    </row>
    <row r="1001" customFormat="false" ht="13.5" hidden="false" customHeight="false" outlineLevel="0" collapsed="false">
      <c r="A1001" s="0" t="n">
        <v>985</v>
      </c>
      <c r="B1001" s="0" t="n">
        <v>0.346157488931141</v>
      </c>
      <c r="C1001" s="0" t="n">
        <f aca="false">VLOOKUP(B1001,$A$4:$B$14,2)</f>
        <v>1</v>
      </c>
      <c r="D1001" s="0" t="n">
        <f aca="false">D1000+G1000-$C1000</f>
        <v>3</v>
      </c>
      <c r="E1001" s="0" t="n">
        <f aca="false">E1000+F1000-$C1000</f>
        <v>0</v>
      </c>
      <c r="F1001" s="0" t="n">
        <f aca="false">IF(E1001&lt;$E$2,MAX($E$3-E1001,0),0)</f>
        <v>1</v>
      </c>
      <c r="G1001" s="0" t="n">
        <f aca="false">F1001</f>
        <v>1</v>
      </c>
      <c r="H1001" s="0" t="n">
        <f aca="false">IF(D1002&gt;=0,$E$5*D1002,$E$6*-D1002)+IF(F1001&gt;0,$E$8*F1001+$E$7)</f>
        <v>40</v>
      </c>
    </row>
    <row r="1002" customFormat="false" ht="13.5" hidden="false" customHeight="false" outlineLevel="0" collapsed="false">
      <c r="A1002" s="0" t="n">
        <v>986</v>
      </c>
      <c r="B1002" s="0" t="n">
        <v>0.768741582019561</v>
      </c>
      <c r="C1002" s="0" t="n">
        <f aca="false">VLOOKUP(B1002,$A$4:$B$14,2)</f>
        <v>3</v>
      </c>
      <c r="D1002" s="0" t="n">
        <f aca="false">D1001+G1001-$C1001</f>
        <v>2</v>
      </c>
      <c r="E1002" s="0" t="n">
        <f aca="false">E1001+F1001-$C1001</f>
        <v>0</v>
      </c>
      <c r="F1002" s="0" t="n">
        <f aca="false">IF(E1002&lt;$E$2,MAX($E$3-E1002,0),0)</f>
        <v>1</v>
      </c>
      <c r="G1002" s="0" t="n">
        <f aca="false">F1002</f>
        <v>1</v>
      </c>
      <c r="H1002" s="0" t="n">
        <f aca="false">IF(D1003&gt;=0,$E$5*D1003,$E$6*-D1003)+IF(F1002&gt;0,$E$8*F1002+$E$7)</f>
        <v>30</v>
      </c>
    </row>
    <row r="1003" customFormat="false" ht="13.5" hidden="false" customHeight="false" outlineLevel="0" collapsed="false">
      <c r="A1003" s="0" t="n">
        <v>987</v>
      </c>
      <c r="B1003" s="0" t="n">
        <v>0.666728272079511</v>
      </c>
      <c r="C1003" s="0" t="n">
        <f aca="false">VLOOKUP(B1003,$A$4:$B$14,2)</f>
        <v>2</v>
      </c>
      <c r="D1003" s="0" t="n">
        <f aca="false">D1002+G1002-$C1002</f>
        <v>1</v>
      </c>
      <c r="E1003" s="0" t="n">
        <f aca="false">E1002+F1002-$C1002</f>
        <v>-2</v>
      </c>
      <c r="F1003" s="0" t="n">
        <f aca="false">IF(E1003&lt;$E$2,MAX($E$3-E1003,0),0)</f>
        <v>3</v>
      </c>
      <c r="G1003" s="0" t="n">
        <f aca="false">F1003</f>
        <v>3</v>
      </c>
      <c r="H1003" s="0" t="n">
        <f aca="false">IF(D1004&gt;=0,$E$5*D1004,$E$6*-D1004)+IF(F1003&gt;0,$E$8*F1003+$E$7)</f>
        <v>60</v>
      </c>
    </row>
    <row r="1004" customFormat="false" ht="13.5" hidden="false" customHeight="false" outlineLevel="0" collapsed="false">
      <c r="A1004" s="0" t="n">
        <v>988</v>
      </c>
      <c r="B1004" s="0" t="n">
        <v>0.735913809514244</v>
      </c>
      <c r="C1004" s="0" t="n">
        <f aca="false">VLOOKUP(B1004,$A$4:$B$14,2)</f>
        <v>3</v>
      </c>
      <c r="D1004" s="0" t="n">
        <f aca="false">D1003+G1003-$C1003</f>
        <v>2</v>
      </c>
      <c r="E1004" s="0" t="n">
        <f aca="false">E1003+F1003-$C1003</f>
        <v>-1</v>
      </c>
      <c r="F1004" s="0" t="n">
        <f aca="false">IF(E1004&lt;$E$2,MAX($E$3-E1004,0),0)</f>
        <v>2</v>
      </c>
      <c r="G1004" s="0" t="n">
        <f aca="false">F1004</f>
        <v>2</v>
      </c>
      <c r="H1004" s="0" t="n">
        <f aca="false">IF(D1005&gt;=0,$E$5*D1005,$E$6*-D1005)+IF(F1004&gt;0,$E$8*F1004+$E$7)</f>
        <v>40</v>
      </c>
    </row>
    <row r="1005" customFormat="false" ht="13.5" hidden="false" customHeight="false" outlineLevel="0" collapsed="false">
      <c r="A1005" s="0" t="n">
        <v>989</v>
      </c>
      <c r="B1005" s="0" t="n">
        <v>0.29531912922565</v>
      </c>
      <c r="C1005" s="0" t="n">
        <f aca="false">VLOOKUP(B1005,$A$4:$B$14,2)</f>
        <v>1</v>
      </c>
      <c r="D1005" s="0" t="n">
        <f aca="false">D1004+G1004-$C1004</f>
        <v>1</v>
      </c>
      <c r="E1005" s="0" t="n">
        <f aca="false">E1004+F1004-$C1004</f>
        <v>-2</v>
      </c>
      <c r="F1005" s="0" t="n">
        <f aca="false">IF(E1005&lt;$E$2,MAX($E$3-E1005,0),0)</f>
        <v>3</v>
      </c>
      <c r="G1005" s="0" t="n">
        <f aca="false">F1005</f>
        <v>3</v>
      </c>
      <c r="H1005" s="0" t="n">
        <f aca="false">IF(D1006&gt;=0,$E$5*D1006,$E$6*-D1006)+IF(F1005&gt;0,$E$8*F1005+$E$7)</f>
        <v>70</v>
      </c>
    </row>
    <row r="1006" customFormat="false" ht="13.5" hidden="false" customHeight="false" outlineLevel="0" collapsed="false">
      <c r="A1006" s="0" t="n">
        <v>990</v>
      </c>
      <c r="B1006" s="0" t="n">
        <v>0.293698234019332</v>
      </c>
      <c r="C1006" s="0" t="n">
        <f aca="false">VLOOKUP(B1006,$A$4:$B$14,2)</f>
        <v>1</v>
      </c>
      <c r="D1006" s="0" t="n">
        <f aca="false">D1005+G1005-$C1005</f>
        <v>3</v>
      </c>
      <c r="E1006" s="0" t="n">
        <f aca="false">E1005+F1005-$C1005</f>
        <v>0</v>
      </c>
      <c r="F1006" s="0" t="n">
        <f aca="false">IF(E1006&lt;$E$2,MAX($E$3-E1006,0),0)</f>
        <v>1</v>
      </c>
      <c r="G1006" s="0" t="n">
        <f aca="false">F1006</f>
        <v>1</v>
      </c>
      <c r="H1006" s="0" t="n">
        <f aca="false">IF(D1007&gt;=0,$E$5*D1007,$E$6*-D1007)+IF(F1006&gt;0,$E$8*F1006+$E$7)</f>
        <v>40</v>
      </c>
    </row>
    <row r="1007" customFormat="false" ht="13.5" hidden="false" customHeight="false" outlineLevel="0" collapsed="false">
      <c r="A1007" s="0" t="n">
        <v>991</v>
      </c>
      <c r="B1007" s="0" t="n">
        <v>0.781549294139964</v>
      </c>
      <c r="C1007" s="0" t="n">
        <f aca="false">VLOOKUP(B1007,$A$4:$B$14,2)</f>
        <v>3</v>
      </c>
      <c r="D1007" s="0" t="n">
        <f aca="false">D1006+G1006-$C1006</f>
        <v>2</v>
      </c>
      <c r="E1007" s="0" t="n">
        <f aca="false">E1006+F1006-$C1006</f>
        <v>0</v>
      </c>
      <c r="F1007" s="0" t="n">
        <f aca="false">IF(E1007&lt;$E$2,MAX($E$3-E1007,0),0)</f>
        <v>1</v>
      </c>
      <c r="G1007" s="0" t="n">
        <f aca="false">F1007</f>
        <v>1</v>
      </c>
      <c r="H1007" s="0" t="n">
        <f aca="false">IF(D1008&gt;=0,$E$5*D1008,$E$6*-D1008)+IF(F1007&gt;0,$E$8*F1007+$E$7)</f>
        <v>30</v>
      </c>
    </row>
    <row r="1008" customFormat="false" ht="13.5" hidden="false" customHeight="false" outlineLevel="0" collapsed="false">
      <c r="A1008" s="0" t="n">
        <v>992</v>
      </c>
      <c r="B1008" s="0" t="n">
        <v>0.720143294161491</v>
      </c>
      <c r="C1008" s="0" t="n">
        <f aca="false">VLOOKUP(B1008,$A$4:$B$14,2)</f>
        <v>3</v>
      </c>
      <c r="D1008" s="0" t="n">
        <f aca="false">D1007+G1007-$C1007</f>
        <v>1</v>
      </c>
      <c r="E1008" s="0" t="n">
        <f aca="false">E1007+F1007-$C1007</f>
        <v>-2</v>
      </c>
      <c r="F1008" s="0" t="n">
        <f aca="false">IF(E1008&lt;$E$2,MAX($E$3-E1008,0),0)</f>
        <v>3</v>
      </c>
      <c r="G1008" s="0" t="n">
        <f aca="false">F1008</f>
        <v>3</v>
      </c>
      <c r="H1008" s="0" t="n">
        <f aca="false">IF(D1009&gt;=0,$E$5*D1009,$E$6*-D1009)+IF(F1008&gt;0,$E$8*F1008+$E$7)</f>
        <v>50</v>
      </c>
    </row>
    <row r="1009" customFormat="false" ht="13.5" hidden="false" customHeight="false" outlineLevel="0" collapsed="false">
      <c r="A1009" s="0" t="n">
        <v>993</v>
      </c>
      <c r="B1009" s="0" t="n">
        <v>0.116204028349587</v>
      </c>
      <c r="C1009" s="0" t="n">
        <f aca="false">VLOOKUP(B1009,$A$4:$B$14,2)</f>
        <v>0</v>
      </c>
      <c r="D1009" s="0" t="n">
        <f aca="false">D1008+G1008-$C1008</f>
        <v>1</v>
      </c>
      <c r="E1009" s="0" t="n">
        <f aca="false">E1008+F1008-$C1008</f>
        <v>-2</v>
      </c>
      <c r="F1009" s="0" t="n">
        <f aca="false">IF(E1009&lt;$E$2,MAX($E$3-E1009,0),0)</f>
        <v>3</v>
      </c>
      <c r="G1009" s="0" t="n">
        <f aca="false">F1009</f>
        <v>3</v>
      </c>
      <c r="H1009" s="0" t="n">
        <f aca="false">IF(D1010&gt;=0,$E$5*D1010,$E$6*-D1010)+IF(F1009&gt;0,$E$8*F1009+$E$7)</f>
        <v>80</v>
      </c>
    </row>
    <row r="1010" customFormat="false" ht="13.5" hidden="false" customHeight="false" outlineLevel="0" collapsed="false">
      <c r="A1010" s="0" t="n">
        <v>994</v>
      </c>
      <c r="B1010" s="0" t="n">
        <v>0.333722943445592</v>
      </c>
      <c r="C1010" s="0" t="n">
        <f aca="false">VLOOKUP(B1010,$A$4:$B$14,2)</f>
        <v>1</v>
      </c>
      <c r="D1010" s="0" t="n">
        <f aca="false">D1009+G1009-$C1009</f>
        <v>4</v>
      </c>
      <c r="E1010" s="0" t="n">
        <f aca="false">E1009+F1009-$C1009</f>
        <v>1</v>
      </c>
      <c r="F1010" s="0" t="n">
        <f aca="false">IF(E1010&lt;$E$2,MAX($E$3-E1010,0),0)</f>
        <v>0</v>
      </c>
      <c r="G1010" s="0" t="n">
        <f aca="false">F1010</f>
        <v>0</v>
      </c>
      <c r="H1010" s="0" t="n">
        <f aca="false">IF(D1011&gt;=0,$E$5*D1011,$E$6*-D1011)+IF(F1010&gt;0,$E$8*F1010+$E$7)</f>
        <v>30</v>
      </c>
    </row>
    <row r="1011" customFormat="false" ht="13.5" hidden="false" customHeight="false" outlineLevel="0" collapsed="false">
      <c r="A1011" s="0" t="n">
        <v>995</v>
      </c>
      <c r="B1011" s="0" t="n">
        <v>0.249213944024489</v>
      </c>
      <c r="C1011" s="0" t="n">
        <f aca="false">VLOOKUP(B1011,$A$4:$B$14,2)</f>
        <v>1</v>
      </c>
      <c r="D1011" s="0" t="n">
        <f aca="false">D1010+G1010-$C1010</f>
        <v>3</v>
      </c>
      <c r="E1011" s="0" t="n">
        <f aca="false">E1010+F1010-$C1010</f>
        <v>0</v>
      </c>
      <c r="F1011" s="0" t="n">
        <f aca="false">IF(E1011&lt;$E$2,MAX($E$3-E1011,0),0)</f>
        <v>1</v>
      </c>
      <c r="G1011" s="0" t="n">
        <f aca="false">F1011</f>
        <v>1</v>
      </c>
      <c r="H1011" s="0" t="n">
        <f aca="false">IF(D1012&gt;=0,$E$5*D1012,$E$6*-D1012)+IF(F1011&gt;0,$E$8*F1011+$E$7)</f>
        <v>40</v>
      </c>
    </row>
    <row r="1012" customFormat="false" ht="13.5" hidden="false" customHeight="false" outlineLevel="0" collapsed="false">
      <c r="A1012" s="0" t="n">
        <v>996</v>
      </c>
      <c r="B1012" s="0" t="n">
        <v>0.493423799745775</v>
      </c>
      <c r="C1012" s="0" t="n">
        <f aca="false">VLOOKUP(B1012,$A$4:$B$14,2)</f>
        <v>2</v>
      </c>
      <c r="D1012" s="0" t="n">
        <f aca="false">D1011+G1011-$C1011</f>
        <v>2</v>
      </c>
      <c r="E1012" s="0" t="n">
        <f aca="false">E1011+F1011-$C1011</f>
        <v>0</v>
      </c>
      <c r="F1012" s="0" t="n">
        <f aca="false">IF(E1012&lt;$E$2,MAX($E$3-E1012,0),0)</f>
        <v>1</v>
      </c>
      <c r="G1012" s="0" t="n">
        <f aca="false">F1012</f>
        <v>1</v>
      </c>
      <c r="H1012" s="0" t="n">
        <f aca="false">IF(D1013&gt;=0,$E$5*D1013,$E$6*-D1013)+IF(F1012&gt;0,$E$8*F1012+$E$7)</f>
        <v>40</v>
      </c>
    </row>
    <row r="1013" customFormat="false" ht="13.5" hidden="false" customHeight="false" outlineLevel="0" collapsed="false">
      <c r="A1013" s="0" t="n">
        <v>997</v>
      </c>
      <c r="B1013" s="0" t="n">
        <v>0.0373736877485422</v>
      </c>
      <c r="C1013" s="0" t="n">
        <f aca="false">VLOOKUP(B1013,$A$4:$B$14,2)</f>
        <v>0</v>
      </c>
      <c r="D1013" s="0" t="n">
        <f aca="false">D1012+G1012-$C1012</f>
        <v>2</v>
      </c>
      <c r="E1013" s="0" t="n">
        <f aca="false">E1012+F1012-$C1012</f>
        <v>-1</v>
      </c>
      <c r="F1013" s="0" t="n">
        <f aca="false">IF(E1013&lt;$E$2,MAX($E$3-E1013,0),0)</f>
        <v>2</v>
      </c>
      <c r="G1013" s="0" t="n">
        <f aca="false">F1013</f>
        <v>2</v>
      </c>
      <c r="H1013" s="0" t="n">
        <f aca="false">IF(D1014&gt;=0,$E$5*D1014,$E$6*-D1014)+IF(F1013&gt;0,$E$8*F1013+$E$7)</f>
        <v>70</v>
      </c>
    </row>
    <row r="1014" customFormat="false" ht="13.5" hidden="false" customHeight="false" outlineLevel="0" collapsed="false">
      <c r="A1014" s="0" t="n">
        <v>998</v>
      </c>
      <c r="B1014" s="0" t="n">
        <v>0.257688857721348</v>
      </c>
      <c r="C1014" s="0" t="n">
        <f aca="false">VLOOKUP(B1014,$A$4:$B$14,2)</f>
        <v>1</v>
      </c>
      <c r="D1014" s="0" t="n">
        <f aca="false">D1013+G1013-$C1013</f>
        <v>4</v>
      </c>
      <c r="E1014" s="0" t="n">
        <f aca="false">E1013+F1013-$C1013</f>
        <v>1</v>
      </c>
      <c r="F1014" s="0" t="n">
        <f aca="false">IF(E1014&lt;$E$2,MAX($E$3-E1014,0),0)</f>
        <v>0</v>
      </c>
      <c r="G1014" s="0" t="n">
        <f aca="false">F1014</f>
        <v>0</v>
      </c>
      <c r="H1014" s="0" t="n">
        <f aca="false">IF(D1015&gt;=0,$E$5*D1015,$E$6*-D1015)+IF(F1014&gt;0,$E$8*F1014+$E$7)</f>
        <v>30</v>
      </c>
    </row>
    <row r="1015" customFormat="false" ht="13.5" hidden="false" customHeight="false" outlineLevel="0" collapsed="false">
      <c r="A1015" s="0" t="n">
        <v>999</v>
      </c>
      <c r="B1015" s="0" t="n">
        <v>0.749027891754489</v>
      </c>
      <c r="C1015" s="0" t="n">
        <f aca="false">VLOOKUP(B1015,$A$4:$B$14,2)</f>
        <v>3</v>
      </c>
      <c r="D1015" s="0" t="n">
        <f aca="false">D1014+G1014-$C1014</f>
        <v>3</v>
      </c>
      <c r="E1015" s="0" t="n">
        <f aca="false">E1014+F1014-$C1014</f>
        <v>0</v>
      </c>
      <c r="F1015" s="0" t="n">
        <f aca="false">IF(E1015&lt;$E$2,MAX($E$3-E1015,0),0)</f>
        <v>1</v>
      </c>
      <c r="G1015" s="0" t="n">
        <f aca="false">F1015</f>
        <v>1</v>
      </c>
      <c r="H1015" s="0" t="n">
        <f aca="false">IF(D1016&gt;=0,$E$5*D1016,$E$6*-D1016)+IF(F1015&gt;0,$E$8*F1015+$E$7)</f>
        <v>20</v>
      </c>
    </row>
    <row r="1016" customFormat="false" ht="13.5" hidden="false" customHeight="false" outlineLevel="0" collapsed="false">
      <c r="A1016" s="0" t="n">
        <v>1000</v>
      </c>
      <c r="B1016" s="0" t="n">
        <v>0.738399905220054</v>
      </c>
      <c r="C1016" s="0" t="n">
        <f aca="false">VLOOKUP(B1016,$A$4:$B$14,2)</f>
        <v>3</v>
      </c>
      <c r="D1016" s="0" t="n">
        <f aca="false">D1015+G1015-$C1015</f>
        <v>0</v>
      </c>
      <c r="E1016" s="0" t="n">
        <f aca="false">E1015+F1015-$C1015</f>
        <v>-2</v>
      </c>
      <c r="F1016" s="0" t="n">
        <f aca="false">IF(E1016&lt;$E$2,MAX($E$3-E1016,0),0)</f>
        <v>3</v>
      </c>
      <c r="G1016" s="0" t="n">
        <f aca="false">F1016</f>
        <v>3</v>
      </c>
      <c r="H1016" s="0" t="n">
        <f aca="false">IF(D1017&gt;=0,$E$5*D1017,$E$6*-D1017)+IF(F1016&gt;0,$E$8*F1016+$E$7)</f>
        <v>50</v>
      </c>
    </row>
    <row r="1017" customFormat="false" ht="13.5" hidden="false" customHeight="false" outlineLevel="0" collapsed="false">
      <c r="A1017" s="0" t="n">
        <v>1001</v>
      </c>
      <c r="B1017" s="0" t="n">
        <v>0.366031466572575</v>
      </c>
      <c r="C1017" s="0" t="n">
        <f aca="false">VLOOKUP(B1017,$A$4:$B$14,2)</f>
        <v>1</v>
      </c>
      <c r="D1017" s="0" t="n">
        <f aca="false">D1016+G1016-$C1016</f>
        <v>1</v>
      </c>
      <c r="E1017" s="0" t="n">
        <f aca="false">E1016+F1016-$C1016</f>
        <v>-2</v>
      </c>
      <c r="F1017" s="0" t="n">
        <f aca="false">IF(E1017&lt;$E$2,MAX($E$3-E1017,0),0)</f>
        <v>3</v>
      </c>
      <c r="G1017" s="0" t="n">
        <f aca="false">F1017</f>
        <v>3</v>
      </c>
      <c r="H1017" s="0" t="n">
        <f aca="false">IF(D1018&gt;=0,$E$5*D1018,$E$6*-D1018)+IF(F1017&gt;0,$E$8*F1017+$E$7)</f>
        <v>70</v>
      </c>
    </row>
    <row r="1018" customFormat="false" ht="13.5" hidden="false" customHeight="false" outlineLevel="0" collapsed="false">
      <c r="A1018" s="0" t="n">
        <v>1002</v>
      </c>
      <c r="B1018" s="0" t="n">
        <v>0.562193593651687</v>
      </c>
      <c r="C1018" s="0" t="n">
        <f aca="false">VLOOKUP(B1018,$A$4:$B$14,2)</f>
        <v>2</v>
      </c>
      <c r="D1018" s="0" t="n">
        <f aca="false">D1017+G1017-$C1017</f>
        <v>3</v>
      </c>
      <c r="E1018" s="0" t="n">
        <f aca="false">E1017+F1017-$C1017</f>
        <v>0</v>
      </c>
      <c r="F1018" s="0" t="n">
        <f aca="false">IF(E1018&lt;$E$2,MAX($E$3-E1018,0),0)</f>
        <v>1</v>
      </c>
      <c r="G1018" s="0" t="n">
        <f aca="false">F1018</f>
        <v>1</v>
      </c>
      <c r="H1018" s="0" t="n">
        <f aca="false">IF(D1019&gt;=0,$E$5*D1019,$E$6*-D1019)+IF(F1018&gt;0,$E$8*F1018+$E$7)</f>
        <v>10</v>
      </c>
    </row>
    <row r="1019" customFormat="false" ht="13.5" hidden="false" customHeight="false" outlineLevel="0" collapsed="false">
      <c r="A1019" s="0" t="n">
        <v>1003</v>
      </c>
      <c r="B1019" s="0" t="n">
        <v>0.477949567081385</v>
      </c>
      <c r="C1019" s="0" t="n">
        <f aca="false">VLOOKUP(B1019,$A$4:$B$14,2)</f>
        <v>2</v>
      </c>
      <c r="D1019" s="0" t="n">
        <f aca="false">D1018+G1018-$C1018</f>
        <v>1</v>
      </c>
      <c r="E1019" s="0" t="n">
        <f aca="false">E1018+F1018-$C1018</f>
        <v>-1</v>
      </c>
      <c r="F1019" s="0" t="n">
        <f aca="false">IF(E1019&lt;$E$2,MAX($E$3-E1019,0),0)</f>
        <v>2</v>
      </c>
      <c r="G1019" s="0" t="n">
        <f aca="false">F1019</f>
        <v>2</v>
      </c>
      <c r="H1019" s="0" t="n">
        <f aca="false">IF(D1020&gt;=0,$E$5*D1020,$E$6*-D1020)+IF(F1019&gt;0,$E$8*F1019+$E$7)</f>
        <v>60</v>
      </c>
    </row>
    <row r="1020" customFormat="false" ht="13.5" hidden="false" customHeight="false" outlineLevel="0" collapsed="false">
      <c r="A1020" s="0" t="n">
        <v>1004</v>
      </c>
      <c r="B1020" s="0" t="n">
        <v>0.630629933728804</v>
      </c>
      <c r="C1020" s="0" t="n">
        <f aca="false">VLOOKUP(B1020,$A$4:$B$14,2)</f>
        <v>2</v>
      </c>
      <c r="D1020" s="0" t="n">
        <f aca="false">D1019+G1019-$C1019</f>
        <v>2</v>
      </c>
      <c r="E1020" s="0" t="n">
        <f aca="false">E1019+F1019-$C1019</f>
        <v>-1</v>
      </c>
      <c r="F1020" s="0" t="n">
        <f aca="false">IF(E1020&lt;$E$2,MAX($E$3-E1020,0),0)</f>
        <v>2</v>
      </c>
      <c r="G1020" s="0" t="n">
        <f aca="false">F1020</f>
        <v>2</v>
      </c>
      <c r="H1020" s="0" t="n">
        <f aca="false">IF(D1021&gt;=0,$E$5*D1021,$E$6*-D1021)+IF(F1020&gt;0,$E$8*F1020+$E$7)</f>
        <v>50</v>
      </c>
    </row>
    <row r="1021" customFormat="false" ht="13.5" hidden="false" customHeight="false" outlineLevel="0" collapsed="false">
      <c r="A1021" s="0" t="n">
        <v>1005</v>
      </c>
      <c r="B1021" s="0" t="n">
        <v>0.780720568667481</v>
      </c>
      <c r="C1021" s="0" t="n">
        <f aca="false">VLOOKUP(B1021,$A$4:$B$14,2)</f>
        <v>3</v>
      </c>
      <c r="D1021" s="0" t="n">
        <f aca="false">D1020+G1020-$C1020</f>
        <v>2</v>
      </c>
      <c r="E1021" s="0" t="n">
        <f aca="false">E1020+F1020-$C1020</f>
        <v>-1</v>
      </c>
      <c r="F1021" s="0" t="n">
        <f aca="false">IF(E1021&lt;$E$2,MAX($E$3-E1021,0),0)</f>
        <v>2</v>
      </c>
      <c r="G1021" s="0" t="n">
        <f aca="false">F1021</f>
        <v>2</v>
      </c>
      <c r="H1021" s="0" t="n">
        <f aca="false">IF(D1022&gt;=0,$E$5*D1022,$E$6*-D1022)+IF(F1021&gt;0,$E$8*F1021+$E$7)</f>
        <v>40</v>
      </c>
    </row>
    <row r="1022" customFormat="false" ht="13.5" hidden="false" customHeight="false" outlineLevel="0" collapsed="false">
      <c r="A1022" s="0" t="n">
        <v>1006</v>
      </c>
      <c r="B1022" s="0" t="n">
        <v>0.442195636122623</v>
      </c>
      <c r="C1022" s="0" t="n">
        <f aca="false">VLOOKUP(B1022,$A$4:$B$14,2)</f>
        <v>2</v>
      </c>
      <c r="D1022" s="0" t="n">
        <f aca="false">D1021+G1021-$C1021</f>
        <v>1</v>
      </c>
      <c r="E1022" s="0" t="n">
        <f aca="false">E1021+F1021-$C1021</f>
        <v>-2</v>
      </c>
      <c r="F1022" s="0" t="n">
        <f aca="false">IF(E1022&lt;$E$2,MAX($E$3-E1022,0),0)</f>
        <v>3</v>
      </c>
      <c r="G1022" s="0" t="n">
        <f aca="false">F1022</f>
        <v>3</v>
      </c>
      <c r="H1022" s="0" t="n">
        <f aca="false">IF(D1023&gt;=0,$E$5*D1023,$E$6*-D1023)+IF(F1022&gt;0,$E$8*F1022+$E$7)</f>
        <v>60</v>
      </c>
    </row>
    <row r="1023" customFormat="false" ht="13.5" hidden="false" customHeight="false" outlineLevel="0" collapsed="false">
      <c r="A1023" s="0" t="n">
        <v>1007</v>
      </c>
      <c r="B1023" s="0" t="n">
        <v>0.932235928171855</v>
      </c>
      <c r="C1023" s="0" t="n">
        <f aca="false">VLOOKUP(B1023,$A$4:$B$14,2)</f>
        <v>4</v>
      </c>
      <c r="D1023" s="0" t="n">
        <f aca="false">D1022+G1022-$C1022</f>
        <v>2</v>
      </c>
      <c r="E1023" s="0" t="n">
        <f aca="false">E1022+F1022-$C1022</f>
        <v>-1</v>
      </c>
      <c r="F1023" s="0" t="n">
        <f aca="false">IF(E1023&lt;$E$2,MAX($E$3-E1023,0),0)</f>
        <v>2</v>
      </c>
      <c r="G1023" s="0" t="n">
        <f aca="false">F1023</f>
        <v>2</v>
      </c>
      <c r="H1023" s="0" t="n">
        <f aca="false">IF(D1024&gt;=0,$E$5*D1024,$E$6*-D1024)+IF(F1023&gt;0,$E$8*F1023+$E$7)</f>
        <v>30</v>
      </c>
    </row>
    <row r="1024" customFormat="false" ht="13.5" hidden="false" customHeight="false" outlineLevel="0" collapsed="false">
      <c r="A1024" s="0" t="n">
        <v>1008</v>
      </c>
      <c r="B1024" s="0" t="n">
        <v>0.347609533433255</v>
      </c>
      <c r="C1024" s="0" t="n">
        <f aca="false">VLOOKUP(B1024,$A$4:$B$14,2)</f>
        <v>1</v>
      </c>
      <c r="D1024" s="0" t="n">
        <f aca="false">D1023+G1023-$C1023</f>
        <v>0</v>
      </c>
      <c r="E1024" s="0" t="n">
        <f aca="false">E1023+F1023-$C1023</f>
        <v>-3</v>
      </c>
      <c r="F1024" s="0" t="n">
        <f aca="false">IF(E1024&lt;$E$2,MAX($E$3-E1024,0),0)</f>
        <v>4</v>
      </c>
      <c r="G1024" s="0" t="n">
        <f aca="false">F1024</f>
        <v>4</v>
      </c>
      <c r="H1024" s="0" t="n">
        <f aca="false">IF(D1025&gt;=0,$E$5*D1025,$E$6*-D1025)+IF(F1024&gt;0,$E$8*F1024+$E$7)</f>
        <v>80</v>
      </c>
    </row>
    <row r="1025" customFormat="false" ht="13.5" hidden="false" customHeight="false" outlineLevel="0" collapsed="false">
      <c r="A1025" s="0" t="n">
        <v>1009</v>
      </c>
      <c r="B1025" s="0" t="n">
        <v>0.45613245360643</v>
      </c>
      <c r="C1025" s="0" t="n">
        <f aca="false">VLOOKUP(B1025,$A$4:$B$14,2)</f>
        <v>2</v>
      </c>
      <c r="D1025" s="0" t="n">
        <f aca="false">D1024+G1024-$C1024</f>
        <v>3</v>
      </c>
      <c r="E1025" s="0" t="n">
        <f aca="false">E1024+F1024-$C1024</f>
        <v>0</v>
      </c>
      <c r="F1025" s="0" t="n">
        <f aca="false">IF(E1025&lt;$E$2,MAX($E$3-E1025,0),0)</f>
        <v>1</v>
      </c>
      <c r="G1025" s="0" t="n">
        <f aca="false">F1025</f>
        <v>1</v>
      </c>
      <c r="H1025" s="0" t="n">
        <f aca="false">IF(D1026&gt;=0,$E$5*D1026,$E$6*-D1026)+IF(F1025&gt;0,$E$8*F1025+$E$7)</f>
        <v>10</v>
      </c>
    </row>
    <row r="1026" customFormat="false" ht="13.5" hidden="false" customHeight="false" outlineLevel="0" collapsed="false">
      <c r="A1026" s="0" t="n">
        <v>1010</v>
      </c>
      <c r="B1026" s="0" t="n">
        <v>0.489917698333117</v>
      </c>
      <c r="C1026" s="0" t="n">
        <f aca="false">VLOOKUP(B1026,$A$4:$B$14,2)</f>
        <v>2</v>
      </c>
      <c r="D1026" s="0" t="n">
        <f aca="false">D1025+G1025-$C1025</f>
        <v>1</v>
      </c>
      <c r="E1026" s="0" t="n">
        <f aca="false">E1025+F1025-$C1025</f>
        <v>-1</v>
      </c>
      <c r="F1026" s="0" t="n">
        <f aca="false">IF(E1026&lt;$E$2,MAX($E$3-E1026,0),0)</f>
        <v>2</v>
      </c>
      <c r="G1026" s="0" t="n">
        <f aca="false">F1026</f>
        <v>2</v>
      </c>
      <c r="H1026" s="0" t="n">
        <f aca="false">IF(D1027&gt;=0,$E$5*D1027,$E$6*-D1027)+IF(F1026&gt;0,$E$8*F1026+$E$7)</f>
        <v>60</v>
      </c>
    </row>
    <row r="1027" customFormat="false" ht="13.5" hidden="false" customHeight="false" outlineLevel="0" collapsed="false">
      <c r="A1027" s="0" t="n">
        <v>1011</v>
      </c>
      <c r="B1027" s="0" t="n">
        <v>0.826972103705487</v>
      </c>
      <c r="C1027" s="0" t="n">
        <f aca="false">VLOOKUP(B1027,$A$4:$B$14,2)</f>
        <v>3</v>
      </c>
      <c r="D1027" s="0" t="n">
        <f aca="false">D1026+G1026-$C1026</f>
        <v>2</v>
      </c>
      <c r="E1027" s="0" t="n">
        <f aca="false">E1026+F1026-$C1026</f>
        <v>-1</v>
      </c>
      <c r="F1027" s="0" t="n">
        <f aca="false">IF(E1027&lt;$E$2,MAX($E$3-E1027,0),0)</f>
        <v>2</v>
      </c>
      <c r="G1027" s="0" t="n">
        <f aca="false">F1027</f>
        <v>2</v>
      </c>
      <c r="H1027" s="0" t="n">
        <f aca="false">IF(D1028&gt;=0,$E$5*D1028,$E$6*-D1028)+IF(F1027&gt;0,$E$8*F1027+$E$7)</f>
        <v>40</v>
      </c>
    </row>
    <row r="1028" customFormat="false" ht="13.5" hidden="false" customHeight="false" outlineLevel="0" collapsed="false">
      <c r="A1028" s="0" t="n">
        <v>1012</v>
      </c>
      <c r="B1028" s="0" t="n">
        <v>0.337862296551367</v>
      </c>
      <c r="C1028" s="0" t="n">
        <f aca="false">VLOOKUP(B1028,$A$4:$B$14,2)</f>
        <v>1</v>
      </c>
      <c r="D1028" s="0" t="n">
        <f aca="false">D1027+G1027-$C1027</f>
        <v>1</v>
      </c>
      <c r="E1028" s="0" t="n">
        <f aca="false">E1027+F1027-$C1027</f>
        <v>-2</v>
      </c>
      <c r="F1028" s="0" t="n">
        <f aca="false">IF(E1028&lt;$E$2,MAX($E$3-E1028,0),0)</f>
        <v>3</v>
      </c>
      <c r="G1028" s="0" t="n">
        <f aca="false">F1028</f>
        <v>3</v>
      </c>
      <c r="H1028" s="0" t="n">
        <f aca="false">IF(D1029&gt;=0,$E$5*D1029,$E$6*-D1029)+IF(F1028&gt;0,$E$8*F1028+$E$7)</f>
        <v>70</v>
      </c>
    </row>
    <row r="1029" customFormat="false" ht="13.5" hidden="false" customHeight="false" outlineLevel="0" collapsed="false">
      <c r="A1029" s="0" t="n">
        <v>1013</v>
      </c>
      <c r="B1029" s="0" t="n">
        <v>0.93180073905542</v>
      </c>
      <c r="C1029" s="0" t="n">
        <f aca="false">VLOOKUP(B1029,$A$4:$B$14,2)</f>
        <v>4</v>
      </c>
      <c r="D1029" s="0" t="n">
        <f aca="false">D1028+G1028-$C1028</f>
        <v>3</v>
      </c>
      <c r="E1029" s="0" t="n">
        <f aca="false">E1028+F1028-$C1028</f>
        <v>0</v>
      </c>
      <c r="F1029" s="0" t="n">
        <f aca="false">IF(E1029&lt;$E$2,MAX($E$3-E1029,0),0)</f>
        <v>1</v>
      </c>
      <c r="G1029" s="0" t="n">
        <f aca="false">F1029</f>
        <v>1</v>
      </c>
      <c r="H1029" s="0" t="n">
        <f aca="false">IF(D1030&gt;=0,$E$5*D1030,$E$6*-D1030)+IF(F1029&gt;0,$E$8*F1029+$E$7)</f>
        <v>100</v>
      </c>
    </row>
    <row r="1030" customFormat="false" ht="13.5" hidden="false" customHeight="false" outlineLevel="0" collapsed="false">
      <c r="A1030" s="0" t="n">
        <v>1014</v>
      </c>
      <c r="B1030" s="0" t="n">
        <v>0.63806397683929</v>
      </c>
      <c r="C1030" s="0" t="n">
        <f aca="false">VLOOKUP(B1030,$A$4:$B$14,2)</f>
        <v>2</v>
      </c>
      <c r="D1030" s="0" t="n">
        <f aca="false">D1029+G1029-$C1029</f>
        <v>-1</v>
      </c>
      <c r="E1030" s="0" t="n">
        <f aca="false">E1029+F1029-$C1029</f>
        <v>-3</v>
      </c>
      <c r="F1030" s="0" t="n">
        <f aca="false">IF(E1030&lt;$E$2,MAX($E$3-E1030,0),0)</f>
        <v>4</v>
      </c>
      <c r="G1030" s="0" t="n">
        <f aca="false">F1030</f>
        <v>4</v>
      </c>
      <c r="H1030" s="0" t="n">
        <f aca="false">IF(D1031&gt;=0,$E$5*D1031,$E$6*-D1031)+IF(F1030&gt;0,$E$8*F1030+$E$7)</f>
        <v>80</v>
      </c>
    </row>
    <row r="1031" customFormat="false" ht="13.5" hidden="false" customHeight="false" outlineLevel="0" collapsed="false">
      <c r="A1031" s="0" t="n">
        <v>1015</v>
      </c>
      <c r="B1031" s="0" t="n">
        <v>0.309634499500809</v>
      </c>
      <c r="C1031" s="0" t="n">
        <f aca="false">VLOOKUP(B1031,$A$4:$B$14,2)</f>
        <v>1</v>
      </c>
      <c r="D1031" s="0" t="n">
        <f aca="false">D1030+G1030-$C1030</f>
        <v>2</v>
      </c>
      <c r="E1031" s="0" t="n">
        <f aca="false">E1030+F1030-$C1030</f>
        <v>-1</v>
      </c>
      <c r="F1031" s="0" t="n">
        <f aca="false">IF(E1031&lt;$E$2,MAX($E$3-E1031,0),0)</f>
        <v>2</v>
      </c>
      <c r="G1031" s="0" t="n">
        <f aca="false">F1031</f>
        <v>2</v>
      </c>
      <c r="H1031" s="0" t="n">
        <f aca="false">IF(D1032&gt;=0,$E$5*D1032,$E$6*-D1032)+IF(F1031&gt;0,$E$8*F1031+$E$7)</f>
        <v>60</v>
      </c>
    </row>
    <row r="1032" customFormat="false" ht="13.5" hidden="false" customHeight="false" outlineLevel="0" collapsed="false">
      <c r="A1032" s="0" t="n">
        <v>1016</v>
      </c>
      <c r="B1032" s="0" t="n">
        <v>0.835021842131614</v>
      </c>
      <c r="C1032" s="0" t="n">
        <f aca="false">VLOOKUP(B1032,$A$4:$B$14,2)</f>
        <v>3</v>
      </c>
      <c r="D1032" s="0" t="n">
        <f aca="false">D1031+G1031-$C1031</f>
        <v>3</v>
      </c>
      <c r="E1032" s="0" t="n">
        <f aca="false">E1031+F1031-$C1031</f>
        <v>0</v>
      </c>
      <c r="F1032" s="0" t="n">
        <f aca="false">IF(E1032&lt;$E$2,MAX($E$3-E1032,0),0)</f>
        <v>1</v>
      </c>
      <c r="G1032" s="0" t="n">
        <f aca="false">F1032</f>
        <v>1</v>
      </c>
      <c r="H1032" s="0" t="n">
        <f aca="false">IF(D1033&gt;=0,$E$5*D1033,$E$6*-D1033)+IF(F1032&gt;0,$E$8*F1032+$E$7)</f>
        <v>0</v>
      </c>
    </row>
    <row r="1033" customFormat="false" ht="13.5" hidden="false" customHeight="false" outlineLevel="0" collapsed="false">
      <c r="A1033" s="0" t="n">
        <v>1017</v>
      </c>
      <c r="B1033" s="0" t="n">
        <v>0.475910983640424</v>
      </c>
      <c r="C1033" s="0" t="n">
        <f aca="false">VLOOKUP(B1033,$A$4:$B$14,2)</f>
        <v>2</v>
      </c>
      <c r="D1033" s="0" t="n">
        <f aca="false">D1032+G1032-$C1032</f>
        <v>0</v>
      </c>
      <c r="E1033" s="0" t="n">
        <f aca="false">E1032+F1032-$C1032</f>
        <v>-2</v>
      </c>
      <c r="F1033" s="0" t="n">
        <f aca="false">IF(E1033&lt;$E$2,MAX($E$3-E1033,0),0)</f>
        <v>3</v>
      </c>
      <c r="G1033" s="0" t="n">
        <f aca="false">F1033</f>
        <v>3</v>
      </c>
      <c r="H1033" s="0" t="n">
        <f aca="false">IF(D1034&gt;=0,$E$5*D1034,$E$6*-D1034)+IF(F1033&gt;0,$E$8*F1033+$E$7)</f>
        <v>70</v>
      </c>
    </row>
    <row r="1034" customFormat="false" ht="13.5" hidden="false" customHeight="false" outlineLevel="0" collapsed="false">
      <c r="A1034" s="0" t="n">
        <v>1018</v>
      </c>
      <c r="B1034" s="0" t="n">
        <v>0.966328155885269</v>
      </c>
      <c r="C1034" s="0" t="n">
        <f aca="false">VLOOKUP(B1034,$A$4:$B$14,2)</f>
        <v>5</v>
      </c>
      <c r="D1034" s="0" t="n">
        <f aca="false">D1033+G1033-$C1033</f>
        <v>2</v>
      </c>
      <c r="E1034" s="0" t="n">
        <f aca="false">E1033+F1033-$C1033</f>
        <v>-1</v>
      </c>
      <c r="F1034" s="0" t="n">
        <f aca="false">IF(E1034&lt;$E$2,MAX($E$3-E1034,0),0)</f>
        <v>2</v>
      </c>
      <c r="G1034" s="0" t="n">
        <f aca="false">F1034</f>
        <v>2</v>
      </c>
      <c r="H1034" s="0" t="n">
        <f aca="false">IF(D1035&gt;=0,$E$5*D1035,$E$6*-D1035)+IF(F1034&gt;0,$E$8*F1034+$E$7)</f>
        <v>130</v>
      </c>
    </row>
    <row r="1035" customFormat="false" ht="13.5" hidden="false" customHeight="false" outlineLevel="0" collapsed="false">
      <c r="A1035" s="0" t="n">
        <v>1019</v>
      </c>
      <c r="B1035" s="0" t="n">
        <v>0.258143093691802</v>
      </c>
      <c r="C1035" s="0" t="n">
        <f aca="false">VLOOKUP(B1035,$A$4:$B$14,2)</f>
        <v>1</v>
      </c>
      <c r="D1035" s="0" t="n">
        <f aca="false">D1034+G1034-$C1034</f>
        <v>-1</v>
      </c>
      <c r="E1035" s="0" t="n">
        <f aca="false">E1034+F1034-$C1034</f>
        <v>-4</v>
      </c>
      <c r="F1035" s="0" t="n">
        <f aca="false">IF(E1035&lt;$E$2,MAX($E$3-E1035,0),0)</f>
        <v>5</v>
      </c>
      <c r="G1035" s="0" t="n">
        <f aca="false">F1035</f>
        <v>5</v>
      </c>
      <c r="H1035" s="0" t="n">
        <f aca="false">IF(D1036&gt;=0,$E$5*D1036,$E$6*-D1036)+IF(F1035&gt;0,$E$8*F1035+$E$7)</f>
        <v>90</v>
      </c>
    </row>
    <row r="1036" customFormat="false" ht="13.5" hidden="false" customHeight="false" outlineLevel="0" collapsed="false">
      <c r="A1036" s="0" t="n">
        <v>1020</v>
      </c>
      <c r="B1036" s="0" t="n">
        <v>0.0428388659764876</v>
      </c>
      <c r="C1036" s="0" t="n">
        <f aca="false">VLOOKUP(B1036,$A$4:$B$14,2)</f>
        <v>0</v>
      </c>
      <c r="D1036" s="0" t="n">
        <f aca="false">D1035+G1035-$C1035</f>
        <v>3</v>
      </c>
      <c r="E1036" s="0" t="n">
        <f aca="false">E1035+F1035-$C1035</f>
        <v>0</v>
      </c>
      <c r="F1036" s="0" t="n">
        <f aca="false">IF(E1036&lt;$E$2,MAX($E$3-E1036,0),0)</f>
        <v>1</v>
      </c>
      <c r="G1036" s="0" t="n">
        <f aca="false">F1036</f>
        <v>1</v>
      </c>
      <c r="H1036" s="0" t="n">
        <f aca="false">IF(D1037&gt;=0,$E$5*D1037,$E$6*-D1037)+IF(F1036&gt;0,$E$8*F1036+$E$7)</f>
        <v>30</v>
      </c>
    </row>
    <row r="1037" customFormat="false" ht="13.5" hidden="false" customHeight="false" outlineLevel="0" collapsed="false">
      <c r="A1037" s="0" t="n">
        <v>1021</v>
      </c>
      <c r="B1037" s="0" t="n">
        <v>0.0366804857102512</v>
      </c>
      <c r="C1037" s="0" t="n">
        <f aca="false">VLOOKUP(B1037,$A$4:$B$14,2)</f>
        <v>0</v>
      </c>
      <c r="D1037" s="0" t="n">
        <f aca="false">D1036+G1036-$C1036</f>
        <v>3</v>
      </c>
      <c r="E1037" s="0" t="n">
        <f aca="false">E1036+F1036-$C1036</f>
        <v>1</v>
      </c>
      <c r="F1037" s="0" t="n">
        <f aca="false">IF(E1037&lt;$E$2,MAX($E$3-E1037,0),0)</f>
        <v>0</v>
      </c>
      <c r="G1037" s="0" t="n">
        <f aca="false">F1037</f>
        <v>0</v>
      </c>
      <c r="H1037" s="0" t="n">
        <f aca="false">IF(D1038&gt;=0,$E$5*D1038,$E$6*-D1038)+IF(F1037&gt;0,$E$8*F1037+$E$7)</f>
        <v>30</v>
      </c>
    </row>
    <row r="1038" customFormat="false" ht="13.5" hidden="false" customHeight="false" outlineLevel="0" collapsed="false">
      <c r="A1038" s="0" t="n">
        <v>1022</v>
      </c>
      <c r="B1038" s="0" t="n">
        <v>0.4632314831679</v>
      </c>
      <c r="C1038" s="0" t="n">
        <f aca="false">VLOOKUP(B1038,$A$4:$B$14,2)</f>
        <v>2</v>
      </c>
      <c r="D1038" s="0" t="n">
        <f aca="false">D1037+G1037-$C1037</f>
        <v>3</v>
      </c>
      <c r="E1038" s="0" t="n">
        <f aca="false">E1037+F1037-$C1037</f>
        <v>1</v>
      </c>
      <c r="F1038" s="0" t="n">
        <f aca="false">IF(E1038&lt;$E$2,MAX($E$3-E1038,0),0)</f>
        <v>0</v>
      </c>
      <c r="G1038" s="0" t="n">
        <f aca="false">F1038</f>
        <v>0</v>
      </c>
      <c r="H1038" s="0" t="n">
        <f aca="false">IF(D1039&gt;=0,$E$5*D1039,$E$6*-D1039)+IF(F1038&gt;0,$E$8*F1038+$E$7)</f>
        <v>10</v>
      </c>
    </row>
    <row r="1039" customFormat="false" ht="13.5" hidden="false" customHeight="false" outlineLevel="0" collapsed="false">
      <c r="A1039" s="0" t="n">
        <v>1023</v>
      </c>
      <c r="B1039" s="0" t="n">
        <v>0.0944820666738018</v>
      </c>
      <c r="C1039" s="0" t="n">
        <f aca="false">VLOOKUP(B1039,$A$4:$B$14,2)</f>
        <v>0</v>
      </c>
      <c r="D1039" s="0" t="n">
        <f aca="false">D1038+G1038-$C1038</f>
        <v>1</v>
      </c>
      <c r="E1039" s="0" t="n">
        <f aca="false">E1038+F1038-$C1038</f>
        <v>-1</v>
      </c>
      <c r="F1039" s="0" t="n">
        <f aca="false">IF(E1039&lt;$E$2,MAX($E$3-E1039,0),0)</f>
        <v>2</v>
      </c>
      <c r="G1039" s="0" t="n">
        <f aca="false">F1039</f>
        <v>2</v>
      </c>
      <c r="H1039" s="0" t="n">
        <f aca="false">IF(D1040&gt;=0,$E$5*D1040,$E$6*-D1040)+IF(F1039&gt;0,$E$8*F1039+$E$7)</f>
        <v>80</v>
      </c>
    </row>
    <row r="1040" customFormat="false" ht="13.5" hidden="false" customHeight="false" outlineLevel="0" collapsed="false">
      <c r="A1040" s="0" t="n">
        <v>1024</v>
      </c>
      <c r="B1040" s="0" t="n">
        <v>0.576869849311321</v>
      </c>
      <c r="C1040" s="0" t="n">
        <f aca="false">VLOOKUP(B1040,$A$4:$B$14,2)</f>
        <v>2</v>
      </c>
      <c r="D1040" s="0" t="n">
        <f aca="false">D1039+G1039-$C1039</f>
        <v>4</v>
      </c>
      <c r="E1040" s="0" t="n">
        <f aca="false">E1039+F1039-$C1039</f>
        <v>1</v>
      </c>
      <c r="F1040" s="0" t="n">
        <f aca="false">IF(E1040&lt;$E$2,MAX($E$3-E1040,0),0)</f>
        <v>0</v>
      </c>
      <c r="G1040" s="0" t="n">
        <f aca="false">F1040</f>
        <v>0</v>
      </c>
      <c r="H1040" s="0" t="n">
        <f aca="false">IF(D1041&gt;=0,$E$5*D1041,$E$6*-D1041)+IF(F1040&gt;0,$E$8*F1040+$E$7)</f>
        <v>20</v>
      </c>
    </row>
    <row r="1041" customFormat="false" ht="13.5" hidden="false" customHeight="false" outlineLevel="0" collapsed="false">
      <c r="A1041" s="0" t="n">
        <v>1025</v>
      </c>
      <c r="B1041" s="0" t="n">
        <v>0.572556393461366</v>
      </c>
      <c r="C1041" s="0" t="n">
        <f aca="false">VLOOKUP(B1041,$A$4:$B$14,2)</f>
        <v>2</v>
      </c>
      <c r="D1041" s="0" t="n">
        <f aca="false">D1040+G1040-$C1040</f>
        <v>2</v>
      </c>
      <c r="E1041" s="0" t="n">
        <f aca="false">E1040+F1040-$C1040</f>
        <v>-1</v>
      </c>
      <c r="F1041" s="0" t="n">
        <f aca="false">IF(E1041&lt;$E$2,MAX($E$3-E1041,0),0)</f>
        <v>2</v>
      </c>
      <c r="G1041" s="0" t="n">
        <f aca="false">F1041</f>
        <v>2</v>
      </c>
      <c r="H1041" s="0" t="n">
        <f aca="false">IF(D1042&gt;=0,$E$5*D1042,$E$6*-D1042)+IF(F1041&gt;0,$E$8*F1041+$E$7)</f>
        <v>50</v>
      </c>
    </row>
    <row r="1042" customFormat="false" ht="13.5" hidden="false" customHeight="false" outlineLevel="0" collapsed="false">
      <c r="A1042" s="0" t="n">
        <v>1026</v>
      </c>
      <c r="B1042" s="0" t="n">
        <v>0.537939547501946</v>
      </c>
      <c r="C1042" s="0" t="n">
        <f aca="false">VLOOKUP(B1042,$A$4:$B$14,2)</f>
        <v>2</v>
      </c>
      <c r="D1042" s="0" t="n">
        <f aca="false">D1041+G1041-$C1041</f>
        <v>2</v>
      </c>
      <c r="E1042" s="0" t="n">
        <f aca="false">E1041+F1041-$C1041</f>
        <v>-1</v>
      </c>
      <c r="F1042" s="0" t="n">
        <f aca="false">IF(E1042&lt;$E$2,MAX($E$3-E1042,0),0)</f>
        <v>2</v>
      </c>
      <c r="G1042" s="0" t="n">
        <f aca="false">F1042</f>
        <v>2</v>
      </c>
      <c r="H1042" s="0" t="n">
        <f aca="false">IF(D1043&gt;=0,$E$5*D1043,$E$6*-D1043)+IF(F1042&gt;0,$E$8*F1042+$E$7)</f>
        <v>50</v>
      </c>
    </row>
    <row r="1043" customFormat="false" ht="13.5" hidden="false" customHeight="false" outlineLevel="0" collapsed="false">
      <c r="A1043" s="0" t="n">
        <v>1027</v>
      </c>
      <c r="B1043" s="0" t="n">
        <v>0.444053234113468</v>
      </c>
      <c r="C1043" s="0" t="n">
        <f aca="false">VLOOKUP(B1043,$A$4:$B$14,2)</f>
        <v>2</v>
      </c>
      <c r="D1043" s="0" t="n">
        <f aca="false">D1042+G1042-$C1042</f>
        <v>2</v>
      </c>
      <c r="E1043" s="0" t="n">
        <f aca="false">E1042+F1042-$C1042</f>
        <v>-1</v>
      </c>
      <c r="F1043" s="0" t="n">
        <f aca="false">IF(E1043&lt;$E$2,MAX($E$3-E1043,0),0)</f>
        <v>2</v>
      </c>
      <c r="G1043" s="0" t="n">
        <f aca="false">F1043</f>
        <v>2</v>
      </c>
      <c r="H1043" s="0" t="n">
        <f aca="false">IF(D1044&gt;=0,$E$5*D1044,$E$6*-D1044)+IF(F1043&gt;0,$E$8*F1043+$E$7)</f>
        <v>50</v>
      </c>
    </row>
    <row r="1044" customFormat="false" ht="13.5" hidden="false" customHeight="false" outlineLevel="0" collapsed="false">
      <c r="A1044" s="0" t="n">
        <v>1028</v>
      </c>
      <c r="B1044" s="0" t="n">
        <v>0.243484860202477</v>
      </c>
      <c r="C1044" s="0" t="n">
        <f aca="false">VLOOKUP(B1044,$A$4:$B$14,2)</f>
        <v>1</v>
      </c>
      <c r="D1044" s="0" t="n">
        <f aca="false">D1043+G1043-$C1043</f>
        <v>2</v>
      </c>
      <c r="E1044" s="0" t="n">
        <f aca="false">E1043+F1043-$C1043</f>
        <v>-1</v>
      </c>
      <c r="F1044" s="0" t="n">
        <f aca="false">IF(E1044&lt;$E$2,MAX($E$3-E1044,0),0)</f>
        <v>2</v>
      </c>
      <c r="G1044" s="0" t="n">
        <f aca="false">F1044</f>
        <v>2</v>
      </c>
      <c r="H1044" s="0" t="n">
        <f aca="false">IF(D1045&gt;=0,$E$5*D1045,$E$6*-D1045)+IF(F1044&gt;0,$E$8*F1044+$E$7)</f>
        <v>60</v>
      </c>
    </row>
    <row r="1045" customFormat="false" ht="13.5" hidden="false" customHeight="false" outlineLevel="0" collapsed="false">
      <c r="A1045" s="0" t="n">
        <v>1029</v>
      </c>
      <c r="B1045" s="0" t="n">
        <v>0.599366436191731</v>
      </c>
      <c r="C1045" s="0" t="n">
        <f aca="false">VLOOKUP(B1045,$A$4:$B$14,2)</f>
        <v>2</v>
      </c>
      <c r="D1045" s="0" t="n">
        <f aca="false">D1044+G1044-$C1044</f>
        <v>3</v>
      </c>
      <c r="E1045" s="0" t="n">
        <f aca="false">E1044+F1044-$C1044</f>
        <v>0</v>
      </c>
      <c r="F1045" s="0" t="n">
        <f aca="false">IF(E1045&lt;$E$2,MAX($E$3-E1045,0),0)</f>
        <v>1</v>
      </c>
      <c r="G1045" s="0" t="n">
        <f aca="false">F1045</f>
        <v>1</v>
      </c>
      <c r="H1045" s="0" t="n">
        <f aca="false">IF(D1046&gt;=0,$E$5*D1046,$E$6*-D1046)+IF(F1045&gt;0,$E$8*F1045+$E$7)</f>
        <v>10</v>
      </c>
    </row>
    <row r="1046" customFormat="false" ht="13.5" hidden="false" customHeight="false" outlineLevel="0" collapsed="false">
      <c r="A1046" s="0" t="n">
        <v>1030</v>
      </c>
      <c r="B1046" s="0" t="n">
        <v>0.823282981671219</v>
      </c>
      <c r="C1046" s="0" t="n">
        <f aca="false">VLOOKUP(B1046,$A$4:$B$14,2)</f>
        <v>3</v>
      </c>
      <c r="D1046" s="0" t="n">
        <f aca="false">D1045+G1045-$C1045</f>
        <v>1</v>
      </c>
      <c r="E1046" s="0" t="n">
        <f aca="false">E1045+F1045-$C1045</f>
        <v>-1</v>
      </c>
      <c r="F1046" s="0" t="n">
        <f aca="false">IF(E1046&lt;$E$2,MAX($E$3-E1046,0),0)</f>
        <v>2</v>
      </c>
      <c r="G1046" s="0" t="n">
        <f aca="false">F1046</f>
        <v>2</v>
      </c>
      <c r="H1046" s="0" t="n">
        <f aca="false">IF(D1047&gt;=0,$E$5*D1047,$E$6*-D1047)+IF(F1046&gt;0,$E$8*F1046+$E$7)</f>
        <v>50</v>
      </c>
    </row>
    <row r="1047" customFormat="false" ht="13.5" hidden="false" customHeight="false" outlineLevel="0" collapsed="false">
      <c r="A1047" s="0" t="n">
        <v>1031</v>
      </c>
      <c r="B1047" s="0" t="n">
        <v>0.490614806839557</v>
      </c>
      <c r="C1047" s="0" t="n">
        <f aca="false">VLOOKUP(B1047,$A$4:$B$14,2)</f>
        <v>2</v>
      </c>
      <c r="D1047" s="0" t="n">
        <f aca="false">D1046+G1046-$C1046</f>
        <v>1</v>
      </c>
      <c r="E1047" s="0" t="n">
        <f aca="false">E1046+F1046-$C1046</f>
        <v>-2</v>
      </c>
      <c r="F1047" s="0" t="n">
        <f aca="false">IF(E1047&lt;$E$2,MAX($E$3-E1047,0),0)</f>
        <v>3</v>
      </c>
      <c r="G1047" s="0" t="n">
        <f aca="false">F1047</f>
        <v>3</v>
      </c>
      <c r="H1047" s="0" t="n">
        <f aca="false">IF(D1048&gt;=0,$E$5*D1048,$E$6*-D1048)+IF(F1047&gt;0,$E$8*F1047+$E$7)</f>
        <v>60</v>
      </c>
    </row>
    <row r="1048" customFormat="false" ht="13.5" hidden="false" customHeight="false" outlineLevel="0" collapsed="false">
      <c r="A1048" s="0" t="n">
        <v>1032</v>
      </c>
      <c r="B1048" s="0" t="n">
        <v>0.921175454960424</v>
      </c>
      <c r="C1048" s="0" t="n">
        <f aca="false">VLOOKUP(B1048,$A$4:$B$14,2)</f>
        <v>4</v>
      </c>
      <c r="D1048" s="0" t="n">
        <f aca="false">D1047+G1047-$C1047</f>
        <v>2</v>
      </c>
      <c r="E1048" s="0" t="n">
        <f aca="false">E1047+F1047-$C1047</f>
        <v>-1</v>
      </c>
      <c r="F1048" s="0" t="n">
        <f aca="false">IF(E1048&lt;$E$2,MAX($E$3-E1048,0),0)</f>
        <v>2</v>
      </c>
      <c r="G1048" s="0" t="n">
        <f aca="false">F1048</f>
        <v>2</v>
      </c>
      <c r="H1048" s="0" t="n">
        <f aca="false">IF(D1049&gt;=0,$E$5*D1049,$E$6*-D1049)+IF(F1048&gt;0,$E$8*F1048+$E$7)</f>
        <v>30</v>
      </c>
    </row>
    <row r="1049" customFormat="false" ht="13.5" hidden="false" customHeight="false" outlineLevel="0" collapsed="false">
      <c r="A1049" s="0" t="n">
        <v>1033</v>
      </c>
      <c r="B1049" s="0" t="n">
        <v>0.850807057735427</v>
      </c>
      <c r="C1049" s="0" t="n">
        <f aca="false">VLOOKUP(B1049,$A$4:$B$14,2)</f>
        <v>3</v>
      </c>
      <c r="D1049" s="0" t="n">
        <f aca="false">D1048+G1048-$C1048</f>
        <v>0</v>
      </c>
      <c r="E1049" s="0" t="n">
        <f aca="false">E1048+F1048-$C1048</f>
        <v>-3</v>
      </c>
      <c r="F1049" s="0" t="n">
        <f aca="false">IF(E1049&lt;$E$2,MAX($E$3-E1049,0),0)</f>
        <v>4</v>
      </c>
      <c r="G1049" s="0" t="n">
        <f aca="false">F1049</f>
        <v>4</v>
      </c>
      <c r="H1049" s="0" t="n">
        <f aca="false">IF(D1050&gt;=0,$E$5*D1050,$E$6*-D1050)+IF(F1049&gt;0,$E$8*F1049+$E$7)</f>
        <v>60</v>
      </c>
    </row>
    <row r="1050" customFormat="false" ht="13.5" hidden="false" customHeight="false" outlineLevel="0" collapsed="false">
      <c r="A1050" s="0" t="n">
        <v>1034</v>
      </c>
      <c r="B1050" s="0" t="n">
        <v>0.0775026544072959</v>
      </c>
      <c r="C1050" s="0" t="n">
        <f aca="false">VLOOKUP(B1050,$A$4:$B$14,2)</f>
        <v>0</v>
      </c>
      <c r="D1050" s="0" t="n">
        <f aca="false">D1049+G1049-$C1049</f>
        <v>1</v>
      </c>
      <c r="E1050" s="0" t="n">
        <f aca="false">E1049+F1049-$C1049</f>
        <v>-2</v>
      </c>
      <c r="F1050" s="0" t="n">
        <f aca="false">IF(E1050&lt;$E$2,MAX($E$3-E1050,0),0)</f>
        <v>3</v>
      </c>
      <c r="G1050" s="0" t="n">
        <f aca="false">F1050</f>
        <v>3</v>
      </c>
      <c r="H1050" s="0" t="n">
        <f aca="false">IF(D1051&gt;=0,$E$5*D1051,$E$6*-D1051)+IF(F1050&gt;0,$E$8*F1050+$E$7)</f>
        <v>80</v>
      </c>
    </row>
    <row r="1051" customFormat="false" ht="13.5" hidden="false" customHeight="false" outlineLevel="0" collapsed="false">
      <c r="A1051" s="0" t="n">
        <v>1035</v>
      </c>
      <c r="B1051" s="0" t="n">
        <v>0.452235186286223</v>
      </c>
      <c r="C1051" s="0" t="n">
        <f aca="false">VLOOKUP(B1051,$A$4:$B$14,2)</f>
        <v>2</v>
      </c>
      <c r="D1051" s="0" t="n">
        <f aca="false">D1050+G1050-$C1050</f>
        <v>4</v>
      </c>
      <c r="E1051" s="0" t="n">
        <f aca="false">E1050+F1050-$C1050</f>
        <v>1</v>
      </c>
      <c r="F1051" s="0" t="n">
        <f aca="false">IF(E1051&lt;$E$2,MAX($E$3-E1051,0),0)</f>
        <v>0</v>
      </c>
      <c r="G1051" s="0" t="n">
        <f aca="false">F1051</f>
        <v>0</v>
      </c>
      <c r="H1051" s="0" t="n">
        <f aca="false">IF(D1052&gt;=0,$E$5*D1052,$E$6*-D1052)+IF(F1051&gt;0,$E$8*F1051+$E$7)</f>
        <v>20</v>
      </c>
    </row>
    <row r="1052" customFormat="false" ht="13.5" hidden="false" customHeight="false" outlineLevel="0" collapsed="false">
      <c r="A1052" s="0" t="n">
        <v>1036</v>
      </c>
      <c r="B1052" s="0" t="n">
        <v>0.441490028045362</v>
      </c>
      <c r="C1052" s="0" t="n">
        <f aca="false">VLOOKUP(B1052,$A$4:$B$14,2)</f>
        <v>2</v>
      </c>
      <c r="D1052" s="0" t="n">
        <f aca="false">D1051+G1051-$C1051</f>
        <v>2</v>
      </c>
      <c r="E1052" s="0" t="n">
        <f aca="false">E1051+F1051-$C1051</f>
        <v>-1</v>
      </c>
      <c r="F1052" s="0" t="n">
        <f aca="false">IF(E1052&lt;$E$2,MAX($E$3-E1052,0),0)</f>
        <v>2</v>
      </c>
      <c r="G1052" s="0" t="n">
        <f aca="false">F1052</f>
        <v>2</v>
      </c>
      <c r="H1052" s="0" t="n">
        <f aca="false">IF(D1053&gt;=0,$E$5*D1053,$E$6*-D1053)+IF(F1052&gt;0,$E$8*F1052+$E$7)</f>
        <v>50</v>
      </c>
    </row>
    <row r="1053" customFormat="false" ht="13.5" hidden="false" customHeight="false" outlineLevel="0" collapsed="false">
      <c r="A1053" s="0" t="n">
        <v>1037</v>
      </c>
      <c r="B1053" s="0" t="n">
        <v>0.862357217019739</v>
      </c>
      <c r="C1053" s="0" t="n">
        <f aca="false">VLOOKUP(B1053,$A$4:$B$14,2)</f>
        <v>4</v>
      </c>
      <c r="D1053" s="0" t="n">
        <f aca="false">D1052+G1052-$C1052</f>
        <v>2</v>
      </c>
      <c r="E1053" s="0" t="n">
        <f aca="false">E1052+F1052-$C1052</f>
        <v>-1</v>
      </c>
      <c r="F1053" s="0" t="n">
        <f aca="false">IF(E1053&lt;$E$2,MAX($E$3-E1053,0),0)</f>
        <v>2</v>
      </c>
      <c r="G1053" s="0" t="n">
        <f aca="false">F1053</f>
        <v>2</v>
      </c>
      <c r="H1053" s="0" t="n">
        <f aca="false">IF(D1054&gt;=0,$E$5*D1054,$E$6*-D1054)+IF(F1053&gt;0,$E$8*F1053+$E$7)</f>
        <v>30</v>
      </c>
    </row>
    <row r="1054" customFormat="false" ht="13.5" hidden="false" customHeight="false" outlineLevel="0" collapsed="false">
      <c r="A1054" s="0" t="n">
        <v>1038</v>
      </c>
      <c r="B1054" s="0" t="n">
        <v>0.383466507633532</v>
      </c>
      <c r="C1054" s="0" t="n">
        <f aca="false">VLOOKUP(B1054,$A$4:$B$14,2)</f>
        <v>1</v>
      </c>
      <c r="D1054" s="0" t="n">
        <f aca="false">D1053+G1053-$C1053</f>
        <v>0</v>
      </c>
      <c r="E1054" s="0" t="n">
        <f aca="false">E1053+F1053-$C1053</f>
        <v>-3</v>
      </c>
      <c r="F1054" s="0" t="n">
        <f aca="false">IF(E1054&lt;$E$2,MAX($E$3-E1054,0),0)</f>
        <v>4</v>
      </c>
      <c r="G1054" s="0" t="n">
        <f aca="false">F1054</f>
        <v>4</v>
      </c>
      <c r="H1054" s="0" t="n">
        <f aca="false">IF(D1055&gt;=0,$E$5*D1055,$E$6*-D1055)+IF(F1054&gt;0,$E$8*F1054+$E$7)</f>
        <v>80</v>
      </c>
    </row>
    <row r="1055" customFormat="false" ht="13.5" hidden="false" customHeight="false" outlineLevel="0" collapsed="false">
      <c r="A1055" s="0" t="n">
        <v>1039</v>
      </c>
      <c r="B1055" s="0" t="n">
        <v>0.253665883368035</v>
      </c>
      <c r="C1055" s="0" t="n">
        <f aca="false">VLOOKUP(B1055,$A$4:$B$14,2)</f>
        <v>1</v>
      </c>
      <c r="D1055" s="0" t="n">
        <f aca="false">D1054+G1054-$C1054</f>
        <v>3</v>
      </c>
      <c r="E1055" s="0" t="n">
        <f aca="false">E1054+F1054-$C1054</f>
        <v>0</v>
      </c>
      <c r="F1055" s="0" t="n">
        <f aca="false">IF(E1055&lt;$E$2,MAX($E$3-E1055,0),0)</f>
        <v>1</v>
      </c>
      <c r="G1055" s="0" t="n">
        <f aca="false">F1055</f>
        <v>1</v>
      </c>
      <c r="H1055" s="0" t="n">
        <f aca="false">IF(D1056&gt;=0,$E$5*D1056,$E$6*-D1056)+IF(F1055&gt;0,$E$8*F1055+$E$7)</f>
        <v>20</v>
      </c>
    </row>
    <row r="1056" customFormat="false" ht="13.5" hidden="false" customHeight="false" outlineLevel="0" collapsed="false">
      <c r="A1056" s="0" t="n">
        <v>1040</v>
      </c>
      <c r="B1056" s="0" t="n">
        <v>0.920979899764914</v>
      </c>
      <c r="C1056" s="0" t="n">
        <f aca="false">VLOOKUP(B1056,$A$4:$B$14,2)</f>
        <v>4</v>
      </c>
      <c r="D1056" s="0" t="n">
        <f aca="false">D1055+G1055-$C1055</f>
        <v>2</v>
      </c>
      <c r="E1056" s="0" t="n">
        <f aca="false">E1055+F1055-$C1055</f>
        <v>0</v>
      </c>
      <c r="F1056" s="0" t="n">
        <f aca="false">IF(E1056&lt;$E$2,MAX($E$3-E1056,0),0)</f>
        <v>1</v>
      </c>
      <c r="G1056" s="0" t="n">
        <f aca="false">F1056</f>
        <v>1</v>
      </c>
      <c r="H1056" s="0" t="n">
        <f aca="false">IF(D1057&gt;=0,$E$5*D1057,$E$6*-D1057)+IF(F1056&gt;0,$E$8*F1056+$E$7)</f>
        <v>30</v>
      </c>
    </row>
    <row r="1057" customFormat="false" ht="13.5" hidden="false" customHeight="false" outlineLevel="0" collapsed="false">
      <c r="A1057" s="0" t="n">
        <v>1041</v>
      </c>
      <c r="B1057" s="0" t="n">
        <v>0.458509044423167</v>
      </c>
      <c r="C1057" s="0" t="n">
        <f aca="false">VLOOKUP(B1057,$A$4:$B$14,2)</f>
        <v>2</v>
      </c>
      <c r="D1057" s="0" t="n">
        <f aca="false">D1056+G1056-$C1056</f>
        <v>0</v>
      </c>
      <c r="E1057" s="0" t="n">
        <f aca="false">E1056+F1056-$C1056</f>
        <v>-3</v>
      </c>
      <c r="F1057" s="0" t="n">
        <f aca="false">IF(E1057&lt;$E$2,MAX($E$3-E1057,0),0)</f>
        <v>4</v>
      </c>
      <c r="G1057" s="0" t="n">
        <f aca="false">F1057</f>
        <v>4</v>
      </c>
      <c r="H1057" s="0" t="n">
        <f aca="false">IF(D1058&gt;=0,$E$5*D1058,$E$6*-D1058)+IF(F1057&gt;0,$E$8*F1057+$E$7)</f>
        <v>70</v>
      </c>
    </row>
    <row r="1058" customFormat="false" ht="13.5" hidden="false" customHeight="false" outlineLevel="0" collapsed="false">
      <c r="A1058" s="0" t="n">
        <v>1042</v>
      </c>
      <c r="B1058" s="0" t="n">
        <v>0.718032848190988</v>
      </c>
      <c r="C1058" s="0" t="n">
        <f aca="false">VLOOKUP(B1058,$A$4:$B$14,2)</f>
        <v>3</v>
      </c>
      <c r="D1058" s="0" t="n">
        <f aca="false">D1057+G1057-$C1057</f>
        <v>2</v>
      </c>
      <c r="E1058" s="0" t="n">
        <f aca="false">E1057+F1057-$C1057</f>
        <v>-1</v>
      </c>
      <c r="F1058" s="0" t="n">
        <f aca="false">IF(E1058&lt;$E$2,MAX($E$3-E1058,0),0)</f>
        <v>2</v>
      </c>
      <c r="G1058" s="0" t="n">
        <f aca="false">F1058</f>
        <v>2</v>
      </c>
      <c r="H1058" s="0" t="n">
        <f aca="false">IF(D1059&gt;=0,$E$5*D1059,$E$6*-D1059)+IF(F1058&gt;0,$E$8*F1058+$E$7)</f>
        <v>40</v>
      </c>
    </row>
    <row r="1059" customFormat="false" ht="13.5" hidden="false" customHeight="false" outlineLevel="0" collapsed="false">
      <c r="A1059" s="0" t="n">
        <v>1043</v>
      </c>
      <c r="B1059" s="0" t="n">
        <v>0.188488740552727</v>
      </c>
      <c r="C1059" s="0" t="n">
        <f aca="false">VLOOKUP(B1059,$A$4:$B$14,2)</f>
        <v>1</v>
      </c>
      <c r="D1059" s="0" t="n">
        <f aca="false">D1058+G1058-$C1058</f>
        <v>1</v>
      </c>
      <c r="E1059" s="0" t="n">
        <f aca="false">E1058+F1058-$C1058</f>
        <v>-2</v>
      </c>
      <c r="F1059" s="0" t="n">
        <f aca="false">IF(E1059&lt;$E$2,MAX($E$3-E1059,0),0)</f>
        <v>3</v>
      </c>
      <c r="G1059" s="0" t="n">
        <f aca="false">F1059</f>
        <v>3</v>
      </c>
      <c r="H1059" s="0" t="n">
        <f aca="false">IF(D1060&gt;=0,$E$5*D1060,$E$6*-D1060)+IF(F1059&gt;0,$E$8*F1059+$E$7)</f>
        <v>70</v>
      </c>
    </row>
    <row r="1060" customFormat="false" ht="13.5" hidden="false" customHeight="false" outlineLevel="0" collapsed="false">
      <c r="A1060" s="0" t="n">
        <v>1044</v>
      </c>
      <c r="B1060" s="0" t="n">
        <v>0.835873857868499</v>
      </c>
      <c r="C1060" s="0" t="n">
        <f aca="false">VLOOKUP(B1060,$A$4:$B$14,2)</f>
        <v>3</v>
      </c>
      <c r="D1060" s="0" t="n">
        <f aca="false">D1059+G1059-$C1059</f>
        <v>3</v>
      </c>
      <c r="E1060" s="0" t="n">
        <f aca="false">E1059+F1059-$C1059</f>
        <v>0</v>
      </c>
      <c r="F1060" s="0" t="n">
        <f aca="false">IF(E1060&lt;$E$2,MAX($E$3-E1060,0),0)</f>
        <v>1</v>
      </c>
      <c r="G1060" s="0" t="n">
        <f aca="false">F1060</f>
        <v>1</v>
      </c>
      <c r="H1060" s="0" t="n">
        <f aca="false">IF(D1061&gt;=0,$E$5*D1061,$E$6*-D1061)+IF(F1060&gt;0,$E$8*F1060+$E$7)</f>
        <v>0</v>
      </c>
    </row>
    <row r="1061" customFormat="false" ht="13.5" hidden="false" customHeight="false" outlineLevel="0" collapsed="false">
      <c r="A1061" s="0" t="n">
        <v>1045</v>
      </c>
      <c r="B1061" s="0" t="n">
        <v>0.0821595442622096</v>
      </c>
      <c r="C1061" s="0" t="n">
        <f aca="false">VLOOKUP(B1061,$A$4:$B$14,2)</f>
        <v>0</v>
      </c>
      <c r="D1061" s="0" t="n">
        <f aca="false">D1060+G1060-$C1060</f>
        <v>0</v>
      </c>
      <c r="E1061" s="0" t="n">
        <f aca="false">E1060+F1060-$C1060</f>
        <v>-2</v>
      </c>
      <c r="F1061" s="0" t="n">
        <f aca="false">IF(E1061&lt;$E$2,MAX($E$3-E1061,0),0)</f>
        <v>3</v>
      </c>
      <c r="G1061" s="0" t="n">
        <f aca="false">F1061</f>
        <v>3</v>
      </c>
      <c r="H1061" s="0" t="n">
        <f aca="false">IF(D1062&gt;=0,$E$5*D1062,$E$6*-D1062)+IF(F1061&gt;0,$E$8*F1061+$E$7)</f>
        <v>90</v>
      </c>
    </row>
    <row r="1062" customFormat="false" ht="13.5" hidden="false" customHeight="false" outlineLevel="0" collapsed="false">
      <c r="A1062" s="0" t="n">
        <v>1046</v>
      </c>
      <c r="B1062" s="0" t="n">
        <v>0.502277578946178</v>
      </c>
      <c r="C1062" s="0" t="n">
        <f aca="false">VLOOKUP(B1062,$A$4:$B$14,2)</f>
        <v>2</v>
      </c>
      <c r="D1062" s="0" t="n">
        <f aca="false">D1061+G1061-$C1061</f>
        <v>4</v>
      </c>
      <c r="E1062" s="0" t="n">
        <f aca="false">E1061+F1061-$C1061</f>
        <v>1</v>
      </c>
      <c r="F1062" s="0" t="n">
        <f aca="false">IF(E1062&lt;$E$2,MAX($E$3-E1062,0),0)</f>
        <v>0</v>
      </c>
      <c r="G1062" s="0" t="n">
        <f aca="false">F1062</f>
        <v>0</v>
      </c>
      <c r="H1062" s="0" t="n">
        <f aca="false">IF(D1063&gt;=0,$E$5*D1063,$E$6*-D1063)+IF(F1062&gt;0,$E$8*F1062+$E$7)</f>
        <v>20</v>
      </c>
    </row>
    <row r="1063" customFormat="false" ht="13.5" hidden="false" customHeight="false" outlineLevel="0" collapsed="false">
      <c r="A1063" s="0" t="n">
        <v>1047</v>
      </c>
      <c r="B1063" s="0" t="n">
        <v>0.25155448446414</v>
      </c>
      <c r="C1063" s="0" t="n">
        <f aca="false">VLOOKUP(B1063,$A$4:$B$14,2)</f>
        <v>1</v>
      </c>
      <c r="D1063" s="0" t="n">
        <f aca="false">D1062+G1062-$C1062</f>
        <v>2</v>
      </c>
      <c r="E1063" s="0" t="n">
        <f aca="false">E1062+F1062-$C1062</f>
        <v>-1</v>
      </c>
      <c r="F1063" s="0" t="n">
        <f aca="false">IF(E1063&lt;$E$2,MAX($E$3-E1063,0),0)</f>
        <v>2</v>
      </c>
      <c r="G1063" s="0" t="n">
        <f aca="false">F1063</f>
        <v>2</v>
      </c>
      <c r="H1063" s="0" t="n">
        <f aca="false">IF(D1064&gt;=0,$E$5*D1064,$E$6*-D1064)+IF(F1063&gt;0,$E$8*F1063+$E$7)</f>
        <v>60</v>
      </c>
    </row>
    <row r="1064" customFormat="false" ht="13.5" hidden="false" customHeight="false" outlineLevel="0" collapsed="false">
      <c r="A1064" s="0" t="n">
        <v>1048</v>
      </c>
      <c r="B1064" s="0" t="n">
        <v>0.217236726890899</v>
      </c>
      <c r="C1064" s="0" t="n">
        <f aca="false">VLOOKUP(B1064,$A$4:$B$14,2)</f>
        <v>1</v>
      </c>
      <c r="D1064" s="0" t="n">
        <f aca="false">D1063+G1063-$C1063</f>
        <v>3</v>
      </c>
      <c r="E1064" s="0" t="n">
        <f aca="false">E1063+F1063-$C1063</f>
        <v>0</v>
      </c>
      <c r="F1064" s="0" t="n">
        <f aca="false">IF(E1064&lt;$E$2,MAX($E$3-E1064,0),0)</f>
        <v>1</v>
      </c>
      <c r="G1064" s="0" t="n">
        <f aca="false">F1064</f>
        <v>1</v>
      </c>
      <c r="H1064" s="0" t="n">
        <f aca="false">IF(D1065&gt;=0,$E$5*D1065,$E$6*-D1065)+IF(F1064&gt;0,$E$8*F1064+$E$7)</f>
        <v>20</v>
      </c>
    </row>
    <row r="1065" customFormat="false" ht="13.5" hidden="false" customHeight="false" outlineLevel="0" collapsed="false">
      <c r="A1065" s="0" t="n">
        <v>1049</v>
      </c>
      <c r="B1065" s="0" t="n">
        <v>0.843035000520758</v>
      </c>
      <c r="C1065" s="0" t="n">
        <f aca="false">VLOOKUP(B1065,$A$4:$B$14,2)</f>
        <v>3</v>
      </c>
      <c r="D1065" s="0" t="n">
        <f aca="false">D1064+G1064-$C1064</f>
        <v>2</v>
      </c>
      <c r="E1065" s="0" t="n">
        <f aca="false">E1064+F1064-$C1064</f>
        <v>0</v>
      </c>
      <c r="F1065" s="0" t="n">
        <f aca="false">IF(E1065&lt;$E$2,MAX($E$3-E1065,0),0)</f>
        <v>1</v>
      </c>
      <c r="G1065" s="0" t="n">
        <f aca="false">F1065</f>
        <v>1</v>
      </c>
      <c r="H1065" s="0" t="n">
        <f aca="false">IF(D1066&gt;=0,$E$5*D1066,$E$6*-D1066)+IF(F1065&gt;0,$E$8*F1065+$E$7)</f>
        <v>40</v>
      </c>
    </row>
    <row r="1066" customFormat="false" ht="13.5" hidden="false" customHeight="false" outlineLevel="0" collapsed="false">
      <c r="A1066" s="0" t="n">
        <v>1050</v>
      </c>
      <c r="B1066" s="0" t="n">
        <v>0.447269357685451</v>
      </c>
      <c r="C1066" s="0" t="n">
        <f aca="false">VLOOKUP(B1066,$A$4:$B$14,2)</f>
        <v>2</v>
      </c>
      <c r="D1066" s="0" t="n">
        <f aca="false">D1065+G1065-$C1065</f>
        <v>1</v>
      </c>
      <c r="E1066" s="0" t="n">
        <f aca="false">E1065+F1065-$C1065</f>
        <v>-2</v>
      </c>
      <c r="F1066" s="0" t="n">
        <f aca="false">IF(E1066&lt;$E$2,MAX($E$3-E1066,0),0)</f>
        <v>3</v>
      </c>
      <c r="G1066" s="0" t="n">
        <f aca="false">F1066</f>
        <v>3</v>
      </c>
      <c r="H1066" s="0" t="n">
        <f aca="false">IF(D1067&gt;=0,$E$5*D1067,$E$6*-D1067)+IF(F1066&gt;0,$E$8*F1066+$E$7)</f>
        <v>60</v>
      </c>
    </row>
    <row r="1067" customFormat="false" ht="13.5" hidden="false" customHeight="false" outlineLevel="0" collapsed="false">
      <c r="A1067" s="0" t="n">
        <v>1051</v>
      </c>
      <c r="B1067" s="0" t="n">
        <v>0.93921804678093</v>
      </c>
      <c r="C1067" s="0" t="n">
        <f aca="false">VLOOKUP(B1067,$A$4:$B$14,2)</f>
        <v>4</v>
      </c>
      <c r="D1067" s="0" t="n">
        <f aca="false">D1066+G1066-$C1066</f>
        <v>2</v>
      </c>
      <c r="E1067" s="0" t="n">
        <f aca="false">E1066+F1066-$C1066</f>
        <v>-1</v>
      </c>
      <c r="F1067" s="0" t="n">
        <f aca="false">IF(E1067&lt;$E$2,MAX($E$3-E1067,0),0)</f>
        <v>2</v>
      </c>
      <c r="G1067" s="0" t="n">
        <f aca="false">F1067</f>
        <v>2</v>
      </c>
      <c r="H1067" s="0" t="n">
        <f aca="false">IF(D1068&gt;=0,$E$5*D1068,$E$6*-D1068)+IF(F1067&gt;0,$E$8*F1067+$E$7)</f>
        <v>30</v>
      </c>
    </row>
    <row r="1068" customFormat="false" ht="13.5" hidden="false" customHeight="false" outlineLevel="0" collapsed="false">
      <c r="A1068" s="0" t="n">
        <v>1052</v>
      </c>
      <c r="B1068" s="0" t="n">
        <v>0.541906811935478</v>
      </c>
      <c r="C1068" s="0" t="n">
        <f aca="false">VLOOKUP(B1068,$A$4:$B$14,2)</f>
        <v>2</v>
      </c>
      <c r="D1068" s="0" t="n">
        <f aca="false">D1067+G1067-$C1067</f>
        <v>0</v>
      </c>
      <c r="E1068" s="0" t="n">
        <f aca="false">E1067+F1067-$C1067</f>
        <v>-3</v>
      </c>
      <c r="F1068" s="0" t="n">
        <f aca="false">IF(E1068&lt;$E$2,MAX($E$3-E1068,0),0)</f>
        <v>4</v>
      </c>
      <c r="G1068" s="0" t="n">
        <f aca="false">F1068</f>
        <v>4</v>
      </c>
      <c r="H1068" s="0" t="n">
        <f aca="false">IF(D1069&gt;=0,$E$5*D1069,$E$6*-D1069)+IF(F1068&gt;0,$E$8*F1068+$E$7)</f>
        <v>70</v>
      </c>
    </row>
    <row r="1069" customFormat="false" ht="13.5" hidden="false" customHeight="false" outlineLevel="0" collapsed="false">
      <c r="A1069" s="0" t="n">
        <v>1053</v>
      </c>
      <c r="B1069" s="0" t="n">
        <v>0.528535369750413</v>
      </c>
      <c r="C1069" s="0" t="n">
        <f aca="false">VLOOKUP(B1069,$A$4:$B$14,2)</f>
        <v>2</v>
      </c>
      <c r="D1069" s="0" t="n">
        <f aca="false">D1068+G1068-$C1068</f>
        <v>2</v>
      </c>
      <c r="E1069" s="0" t="n">
        <f aca="false">E1068+F1068-$C1068</f>
        <v>-1</v>
      </c>
      <c r="F1069" s="0" t="n">
        <f aca="false">IF(E1069&lt;$E$2,MAX($E$3-E1069,0),0)</f>
        <v>2</v>
      </c>
      <c r="G1069" s="0" t="n">
        <f aca="false">F1069</f>
        <v>2</v>
      </c>
      <c r="H1069" s="0" t="n">
        <f aca="false">IF(D1070&gt;=0,$E$5*D1070,$E$6*-D1070)+IF(F1069&gt;0,$E$8*F1069+$E$7)</f>
        <v>50</v>
      </c>
    </row>
    <row r="1070" customFormat="false" ht="13.5" hidden="false" customHeight="false" outlineLevel="0" collapsed="false">
      <c r="A1070" s="0" t="n">
        <v>1054</v>
      </c>
      <c r="B1070" s="0" t="n">
        <v>0.622951868968119</v>
      </c>
      <c r="C1070" s="0" t="n">
        <f aca="false">VLOOKUP(B1070,$A$4:$B$14,2)</f>
        <v>2</v>
      </c>
      <c r="D1070" s="0" t="n">
        <f aca="false">D1069+G1069-$C1069</f>
        <v>2</v>
      </c>
      <c r="E1070" s="0" t="n">
        <f aca="false">E1069+F1069-$C1069</f>
        <v>-1</v>
      </c>
      <c r="F1070" s="0" t="n">
        <f aca="false">IF(E1070&lt;$E$2,MAX($E$3-E1070,0),0)</f>
        <v>2</v>
      </c>
      <c r="G1070" s="0" t="n">
        <f aca="false">F1070</f>
        <v>2</v>
      </c>
      <c r="H1070" s="0" t="n">
        <f aca="false">IF(D1071&gt;=0,$E$5*D1071,$E$6*-D1071)+IF(F1070&gt;0,$E$8*F1070+$E$7)</f>
        <v>50</v>
      </c>
    </row>
    <row r="1071" customFormat="false" ht="13.5" hidden="false" customHeight="false" outlineLevel="0" collapsed="false">
      <c r="A1071" s="0" t="n">
        <v>1055</v>
      </c>
      <c r="B1071" s="0" t="n">
        <v>0.876308156273248</v>
      </c>
      <c r="C1071" s="0" t="n">
        <f aca="false">VLOOKUP(B1071,$A$4:$B$14,2)</f>
        <v>4</v>
      </c>
      <c r="D1071" s="0" t="n">
        <f aca="false">D1070+G1070-$C1070</f>
        <v>2</v>
      </c>
      <c r="E1071" s="0" t="n">
        <f aca="false">E1070+F1070-$C1070</f>
        <v>-1</v>
      </c>
      <c r="F1071" s="0" t="n">
        <f aca="false">IF(E1071&lt;$E$2,MAX($E$3-E1071,0),0)</f>
        <v>2</v>
      </c>
      <c r="G1071" s="0" t="n">
        <f aca="false">F1071</f>
        <v>2</v>
      </c>
      <c r="H1071" s="0" t="n">
        <f aca="false">IF(D1072&gt;=0,$E$5*D1072,$E$6*-D1072)+IF(F1071&gt;0,$E$8*F1071+$E$7)</f>
        <v>30</v>
      </c>
    </row>
    <row r="1072" customFormat="false" ht="13.5" hidden="false" customHeight="false" outlineLevel="0" collapsed="false">
      <c r="A1072" s="0" t="n">
        <v>1056</v>
      </c>
      <c r="B1072" s="0" t="n">
        <v>0.0478524397196551</v>
      </c>
      <c r="C1072" s="0" t="n">
        <f aca="false">VLOOKUP(B1072,$A$4:$B$14,2)</f>
        <v>0</v>
      </c>
      <c r="D1072" s="0" t="n">
        <f aca="false">D1071+G1071-$C1071</f>
        <v>0</v>
      </c>
      <c r="E1072" s="0" t="n">
        <f aca="false">E1071+F1071-$C1071</f>
        <v>-3</v>
      </c>
      <c r="F1072" s="0" t="n">
        <f aca="false">IF(E1072&lt;$E$2,MAX($E$3-E1072,0),0)</f>
        <v>4</v>
      </c>
      <c r="G1072" s="0" t="n">
        <f aca="false">F1072</f>
        <v>4</v>
      </c>
      <c r="H1072" s="0" t="n">
        <f aca="false">IF(D1073&gt;=0,$E$5*D1073,$E$6*-D1073)+IF(F1072&gt;0,$E$8*F1072+$E$7)</f>
        <v>90</v>
      </c>
    </row>
    <row r="1073" customFormat="false" ht="13.5" hidden="false" customHeight="false" outlineLevel="0" collapsed="false">
      <c r="A1073" s="0" t="n">
        <v>1057</v>
      </c>
      <c r="B1073" s="0" t="n">
        <v>0.841996766010228</v>
      </c>
      <c r="C1073" s="0" t="n">
        <f aca="false">VLOOKUP(B1073,$A$4:$B$14,2)</f>
        <v>3</v>
      </c>
      <c r="D1073" s="0" t="n">
        <f aca="false">D1072+G1072-$C1072</f>
        <v>4</v>
      </c>
      <c r="E1073" s="0" t="n">
        <f aca="false">E1072+F1072-$C1072</f>
        <v>1</v>
      </c>
      <c r="F1073" s="0" t="n">
        <f aca="false">IF(E1073&lt;$E$2,MAX($E$3-E1073,0),0)</f>
        <v>0</v>
      </c>
      <c r="G1073" s="0" t="n">
        <f aca="false">F1073</f>
        <v>0</v>
      </c>
      <c r="H1073" s="0" t="n">
        <f aca="false">IF(D1074&gt;=0,$E$5*D1074,$E$6*-D1074)+IF(F1073&gt;0,$E$8*F1073+$E$7)</f>
        <v>10</v>
      </c>
    </row>
    <row r="1074" customFormat="false" ht="13.5" hidden="false" customHeight="false" outlineLevel="0" collapsed="false">
      <c r="A1074" s="0" t="n">
        <v>1058</v>
      </c>
      <c r="B1074" s="0" t="n">
        <v>0.369325965813101</v>
      </c>
      <c r="C1074" s="0" t="n">
        <f aca="false">VLOOKUP(B1074,$A$4:$B$14,2)</f>
        <v>1</v>
      </c>
      <c r="D1074" s="0" t="n">
        <f aca="false">D1073+G1073-$C1073</f>
        <v>1</v>
      </c>
      <c r="E1074" s="0" t="n">
        <f aca="false">E1073+F1073-$C1073</f>
        <v>-2</v>
      </c>
      <c r="F1074" s="0" t="n">
        <f aca="false">IF(E1074&lt;$E$2,MAX($E$3-E1074,0),0)</f>
        <v>3</v>
      </c>
      <c r="G1074" s="0" t="n">
        <f aca="false">F1074</f>
        <v>3</v>
      </c>
      <c r="H1074" s="0" t="n">
        <f aca="false">IF(D1075&gt;=0,$E$5*D1075,$E$6*-D1075)+IF(F1074&gt;0,$E$8*F1074+$E$7)</f>
        <v>70</v>
      </c>
    </row>
    <row r="1075" customFormat="false" ht="13.5" hidden="false" customHeight="false" outlineLevel="0" collapsed="false">
      <c r="A1075" s="0" t="n">
        <v>1059</v>
      </c>
      <c r="B1075" s="0" t="n">
        <v>0.846963512659766</v>
      </c>
      <c r="C1075" s="0" t="n">
        <f aca="false">VLOOKUP(B1075,$A$4:$B$14,2)</f>
        <v>3</v>
      </c>
      <c r="D1075" s="0" t="n">
        <f aca="false">D1074+G1074-$C1074</f>
        <v>3</v>
      </c>
      <c r="E1075" s="0" t="n">
        <f aca="false">E1074+F1074-$C1074</f>
        <v>0</v>
      </c>
      <c r="F1075" s="0" t="n">
        <f aca="false">IF(E1075&lt;$E$2,MAX($E$3-E1075,0),0)</f>
        <v>1</v>
      </c>
      <c r="G1075" s="0" t="n">
        <f aca="false">F1075</f>
        <v>1</v>
      </c>
      <c r="H1075" s="0" t="n">
        <f aca="false">IF(D1076&gt;=0,$E$5*D1076,$E$6*-D1076)+IF(F1075&gt;0,$E$8*F1075+$E$7)</f>
        <v>0</v>
      </c>
    </row>
    <row r="1076" customFormat="false" ht="13.5" hidden="false" customHeight="false" outlineLevel="0" collapsed="false">
      <c r="A1076" s="0" t="n">
        <v>1060</v>
      </c>
      <c r="B1076" s="0" t="n">
        <v>0.194324678529383</v>
      </c>
      <c r="C1076" s="0" t="n">
        <f aca="false">VLOOKUP(B1076,$A$4:$B$14,2)</f>
        <v>1</v>
      </c>
      <c r="D1076" s="0" t="n">
        <f aca="false">D1075+G1075-$C1075</f>
        <v>0</v>
      </c>
      <c r="E1076" s="0" t="n">
        <f aca="false">E1075+F1075-$C1075</f>
        <v>-2</v>
      </c>
      <c r="F1076" s="0" t="n">
        <f aca="false">IF(E1076&lt;$E$2,MAX($E$3-E1076,0),0)</f>
        <v>3</v>
      </c>
      <c r="G1076" s="0" t="n">
        <f aca="false">F1076</f>
        <v>3</v>
      </c>
      <c r="H1076" s="0" t="n">
        <f aca="false">IF(D1077&gt;=0,$E$5*D1077,$E$6*-D1077)+IF(F1076&gt;0,$E$8*F1076+$E$7)</f>
        <v>80</v>
      </c>
    </row>
    <row r="1077" customFormat="false" ht="13.5" hidden="false" customHeight="false" outlineLevel="0" collapsed="false">
      <c r="A1077" s="0" t="n">
        <v>1061</v>
      </c>
      <c r="B1077" s="0" t="n">
        <v>0.325968799854903</v>
      </c>
      <c r="C1077" s="0" t="n">
        <f aca="false">VLOOKUP(B1077,$A$4:$B$14,2)</f>
        <v>1</v>
      </c>
      <c r="D1077" s="0" t="n">
        <f aca="false">D1076+G1076-$C1076</f>
        <v>3</v>
      </c>
      <c r="E1077" s="0" t="n">
        <f aca="false">E1076+F1076-$C1076</f>
        <v>0</v>
      </c>
      <c r="F1077" s="0" t="n">
        <f aca="false">IF(E1077&lt;$E$2,MAX($E$3-E1077,0),0)</f>
        <v>1</v>
      </c>
      <c r="G1077" s="0" t="n">
        <f aca="false">F1077</f>
        <v>1</v>
      </c>
      <c r="H1077" s="0" t="n">
        <f aca="false">IF(D1078&gt;=0,$E$5*D1078,$E$6*-D1078)+IF(F1077&gt;0,$E$8*F1077+$E$7)</f>
        <v>20</v>
      </c>
    </row>
    <row r="1078" customFormat="false" ht="13.5" hidden="false" customHeight="false" outlineLevel="0" collapsed="false">
      <c r="A1078" s="0" t="n">
        <v>1062</v>
      </c>
      <c r="B1078" s="0" t="n">
        <v>0.193188807846379</v>
      </c>
      <c r="C1078" s="0" t="n">
        <f aca="false">VLOOKUP(B1078,$A$4:$B$14,2)</f>
        <v>1</v>
      </c>
      <c r="D1078" s="0" t="n">
        <f aca="false">D1077+G1077-$C1077</f>
        <v>2</v>
      </c>
      <c r="E1078" s="0" t="n">
        <f aca="false">E1077+F1077-$C1077</f>
        <v>0</v>
      </c>
      <c r="F1078" s="0" t="n">
        <f aca="false">IF(E1078&lt;$E$2,MAX($E$3-E1078,0),0)</f>
        <v>1</v>
      </c>
      <c r="G1078" s="0" t="n">
        <f aca="false">F1078</f>
        <v>1</v>
      </c>
      <c r="H1078" s="0" t="n">
        <f aca="false">IF(D1079&gt;=0,$E$5*D1079,$E$6*-D1079)+IF(F1078&gt;0,$E$8*F1078+$E$7)</f>
        <v>60</v>
      </c>
    </row>
    <row r="1079" customFormat="false" ht="13.5" hidden="false" customHeight="false" outlineLevel="0" collapsed="false">
      <c r="A1079" s="0" t="n">
        <v>1063</v>
      </c>
      <c r="B1079" s="0" t="n">
        <v>0.712224951495784</v>
      </c>
      <c r="C1079" s="0" t="n">
        <f aca="false">VLOOKUP(B1079,$A$4:$B$14,2)</f>
        <v>3</v>
      </c>
      <c r="D1079" s="0" t="n">
        <f aca="false">D1078+G1078-$C1078</f>
        <v>3</v>
      </c>
      <c r="E1079" s="0" t="n">
        <f aca="false">E1078+F1078-$C1078</f>
        <v>0</v>
      </c>
      <c r="F1079" s="0" t="n">
        <f aca="false">IF(E1079&lt;$E$2,MAX($E$3-E1079,0),0)</f>
        <v>1</v>
      </c>
      <c r="G1079" s="0" t="n">
        <f aca="false">F1079</f>
        <v>1</v>
      </c>
      <c r="H1079" s="0" t="n">
        <f aca="false">IF(D1080&gt;=0,$E$5*D1080,$E$6*-D1080)+IF(F1079&gt;0,$E$8*F1079+$E$7)</f>
        <v>0</v>
      </c>
    </row>
    <row r="1080" customFormat="false" ht="13.5" hidden="false" customHeight="false" outlineLevel="0" collapsed="false">
      <c r="A1080" s="0" t="n">
        <v>1064</v>
      </c>
      <c r="B1080" s="0" t="n">
        <v>0.5233128422591</v>
      </c>
      <c r="C1080" s="0" t="n">
        <f aca="false">VLOOKUP(B1080,$A$4:$B$14,2)</f>
        <v>2</v>
      </c>
      <c r="D1080" s="0" t="n">
        <f aca="false">D1079+G1079-$C1079</f>
        <v>0</v>
      </c>
      <c r="E1080" s="0" t="n">
        <f aca="false">E1079+F1079-$C1079</f>
        <v>-2</v>
      </c>
      <c r="F1080" s="0" t="n">
        <f aca="false">IF(E1080&lt;$E$2,MAX($E$3-E1080,0),0)</f>
        <v>3</v>
      </c>
      <c r="G1080" s="0" t="n">
        <f aca="false">F1080</f>
        <v>3</v>
      </c>
      <c r="H1080" s="0" t="n">
        <f aca="false">IF(D1081&gt;=0,$E$5*D1081,$E$6*-D1081)+IF(F1080&gt;0,$E$8*F1080+$E$7)</f>
        <v>70</v>
      </c>
    </row>
    <row r="1081" customFormat="false" ht="13.5" hidden="false" customHeight="false" outlineLevel="0" collapsed="false">
      <c r="A1081" s="0" t="n">
        <v>1065</v>
      </c>
      <c r="B1081" s="0" t="n">
        <v>0.202099838038134</v>
      </c>
      <c r="C1081" s="0" t="n">
        <f aca="false">VLOOKUP(B1081,$A$4:$B$14,2)</f>
        <v>1</v>
      </c>
      <c r="D1081" s="0" t="n">
        <f aca="false">D1080+G1080-$C1080</f>
        <v>2</v>
      </c>
      <c r="E1081" s="0" t="n">
        <f aca="false">E1080+F1080-$C1080</f>
        <v>-1</v>
      </c>
      <c r="F1081" s="0" t="n">
        <f aca="false">IF(E1081&lt;$E$2,MAX($E$3-E1081,0),0)</f>
        <v>2</v>
      </c>
      <c r="G1081" s="0" t="n">
        <f aca="false">F1081</f>
        <v>2</v>
      </c>
      <c r="H1081" s="0" t="n">
        <f aca="false">IF(D1082&gt;=0,$E$5*D1082,$E$6*-D1082)+IF(F1081&gt;0,$E$8*F1081+$E$7)</f>
        <v>60</v>
      </c>
    </row>
    <row r="1082" customFormat="false" ht="13.5" hidden="false" customHeight="false" outlineLevel="0" collapsed="false">
      <c r="A1082" s="0" t="n">
        <v>1066</v>
      </c>
      <c r="B1082" s="0" t="n">
        <v>0.141587921035188</v>
      </c>
      <c r="C1082" s="0" t="n">
        <f aca="false">VLOOKUP(B1082,$A$4:$B$14,2)</f>
        <v>1</v>
      </c>
      <c r="D1082" s="0" t="n">
        <f aca="false">D1081+G1081-$C1081</f>
        <v>3</v>
      </c>
      <c r="E1082" s="0" t="n">
        <f aca="false">E1081+F1081-$C1081</f>
        <v>0</v>
      </c>
      <c r="F1082" s="0" t="n">
        <f aca="false">IF(E1082&lt;$E$2,MAX($E$3-E1082,0),0)</f>
        <v>1</v>
      </c>
      <c r="G1082" s="0" t="n">
        <f aca="false">F1082</f>
        <v>1</v>
      </c>
      <c r="H1082" s="0" t="n">
        <f aca="false">IF(D1083&gt;=0,$E$5*D1083,$E$6*-D1083)+IF(F1082&gt;0,$E$8*F1082+$E$7)</f>
        <v>20</v>
      </c>
    </row>
    <row r="1083" customFormat="false" ht="13.5" hidden="false" customHeight="false" outlineLevel="0" collapsed="false">
      <c r="A1083" s="0" t="n">
        <v>1067</v>
      </c>
      <c r="B1083" s="0" t="n">
        <v>0.208986671844215</v>
      </c>
      <c r="C1083" s="0" t="n">
        <f aca="false">VLOOKUP(B1083,$A$4:$B$14,2)</f>
        <v>1</v>
      </c>
      <c r="D1083" s="0" t="n">
        <f aca="false">D1082+G1082-$C1082</f>
        <v>2</v>
      </c>
      <c r="E1083" s="0" t="n">
        <f aca="false">E1082+F1082-$C1082</f>
        <v>0</v>
      </c>
      <c r="F1083" s="0" t="n">
        <f aca="false">IF(E1083&lt;$E$2,MAX($E$3-E1083,0),0)</f>
        <v>1</v>
      </c>
      <c r="G1083" s="0" t="n">
        <f aca="false">F1083</f>
        <v>1</v>
      </c>
      <c r="H1083" s="0" t="n">
        <f aca="false">IF(D1084&gt;=0,$E$5*D1084,$E$6*-D1084)+IF(F1083&gt;0,$E$8*F1083+$E$7)</f>
        <v>60</v>
      </c>
    </row>
    <row r="1084" customFormat="false" ht="13.5" hidden="false" customHeight="false" outlineLevel="0" collapsed="false">
      <c r="A1084" s="0" t="n">
        <v>1068</v>
      </c>
      <c r="B1084" s="0" t="n">
        <v>0.228456160695676</v>
      </c>
      <c r="C1084" s="0" t="n">
        <f aca="false">VLOOKUP(B1084,$A$4:$B$14,2)</f>
        <v>1</v>
      </c>
      <c r="D1084" s="0" t="n">
        <f aca="false">D1083+G1083-$C1083</f>
        <v>3</v>
      </c>
      <c r="E1084" s="0" t="n">
        <f aca="false">E1083+F1083-$C1083</f>
        <v>0</v>
      </c>
      <c r="F1084" s="0" t="n">
        <f aca="false">IF(E1084&lt;$E$2,MAX($E$3-E1084,0),0)</f>
        <v>1</v>
      </c>
      <c r="G1084" s="0" t="n">
        <f aca="false">F1084</f>
        <v>1</v>
      </c>
      <c r="H1084" s="0" t="n">
        <f aca="false">IF(D1085&gt;=0,$E$5*D1085,$E$6*-D1085)+IF(F1084&gt;0,$E$8*F1084+$E$7)</f>
        <v>20</v>
      </c>
    </row>
    <row r="1085" customFormat="false" ht="13.5" hidden="false" customHeight="false" outlineLevel="0" collapsed="false">
      <c r="A1085" s="0" t="n">
        <v>1069</v>
      </c>
      <c r="B1085" s="0" t="n">
        <v>0.92135923579755</v>
      </c>
      <c r="C1085" s="0" t="n">
        <f aca="false">VLOOKUP(B1085,$A$4:$B$14,2)</f>
        <v>4</v>
      </c>
      <c r="D1085" s="0" t="n">
        <f aca="false">D1084+G1084-$C1084</f>
        <v>2</v>
      </c>
      <c r="E1085" s="0" t="n">
        <f aca="false">E1084+F1084-$C1084</f>
        <v>0</v>
      </c>
      <c r="F1085" s="0" t="n">
        <f aca="false">IF(E1085&lt;$E$2,MAX($E$3-E1085,0),0)</f>
        <v>1</v>
      </c>
      <c r="G1085" s="0" t="n">
        <f aca="false">F1085</f>
        <v>1</v>
      </c>
      <c r="H1085" s="0" t="n">
        <f aca="false">IF(D1086&gt;=0,$E$5*D1086,$E$6*-D1086)+IF(F1085&gt;0,$E$8*F1085+$E$7)</f>
        <v>30</v>
      </c>
    </row>
    <row r="1086" customFormat="false" ht="13.5" hidden="false" customHeight="false" outlineLevel="0" collapsed="false">
      <c r="A1086" s="0" t="n">
        <v>1070</v>
      </c>
      <c r="B1086" s="0" t="n">
        <v>0.557322447290598</v>
      </c>
      <c r="C1086" s="0" t="n">
        <f aca="false">VLOOKUP(B1086,$A$4:$B$14,2)</f>
        <v>2</v>
      </c>
      <c r="D1086" s="0" t="n">
        <f aca="false">D1085+G1085-$C1085</f>
        <v>0</v>
      </c>
      <c r="E1086" s="0" t="n">
        <f aca="false">E1085+F1085-$C1085</f>
        <v>-3</v>
      </c>
      <c r="F1086" s="0" t="n">
        <f aca="false">IF(E1086&lt;$E$2,MAX($E$3-E1086,0),0)</f>
        <v>4</v>
      </c>
      <c r="G1086" s="0" t="n">
        <f aca="false">F1086</f>
        <v>4</v>
      </c>
      <c r="H1086" s="0" t="n">
        <f aca="false">IF(D1087&gt;=0,$E$5*D1087,$E$6*-D1087)+IF(F1086&gt;0,$E$8*F1086+$E$7)</f>
        <v>70</v>
      </c>
    </row>
    <row r="1087" customFormat="false" ht="13.5" hidden="false" customHeight="false" outlineLevel="0" collapsed="false">
      <c r="A1087" s="0" t="n">
        <v>1071</v>
      </c>
      <c r="B1087" s="0" t="n">
        <v>0.158682219003708</v>
      </c>
      <c r="C1087" s="0" t="n">
        <f aca="false">VLOOKUP(B1087,$A$4:$B$14,2)</f>
        <v>1</v>
      </c>
      <c r="D1087" s="0" t="n">
        <f aca="false">D1086+G1086-$C1086</f>
        <v>2</v>
      </c>
      <c r="E1087" s="0" t="n">
        <f aca="false">E1086+F1086-$C1086</f>
        <v>-1</v>
      </c>
      <c r="F1087" s="0" t="n">
        <f aca="false">IF(E1087&lt;$E$2,MAX($E$3-E1087,0),0)</f>
        <v>2</v>
      </c>
      <c r="G1087" s="0" t="n">
        <f aca="false">F1087</f>
        <v>2</v>
      </c>
      <c r="H1087" s="0" t="n">
        <f aca="false">IF(D1088&gt;=0,$E$5*D1088,$E$6*-D1088)+IF(F1087&gt;0,$E$8*F1087+$E$7)</f>
        <v>60</v>
      </c>
    </row>
    <row r="1088" customFormat="false" ht="13.5" hidden="false" customHeight="false" outlineLevel="0" collapsed="false">
      <c r="A1088" s="0" t="n">
        <v>1072</v>
      </c>
      <c r="B1088" s="0" t="n">
        <v>0.768338560406484</v>
      </c>
      <c r="C1088" s="0" t="n">
        <f aca="false">VLOOKUP(B1088,$A$4:$B$14,2)</f>
        <v>3</v>
      </c>
      <c r="D1088" s="0" t="n">
        <f aca="false">D1087+G1087-$C1087</f>
        <v>3</v>
      </c>
      <c r="E1088" s="0" t="n">
        <f aca="false">E1087+F1087-$C1087</f>
        <v>0</v>
      </c>
      <c r="F1088" s="0" t="n">
        <f aca="false">IF(E1088&lt;$E$2,MAX($E$3-E1088,0),0)</f>
        <v>1</v>
      </c>
      <c r="G1088" s="0" t="n">
        <f aca="false">F1088</f>
        <v>1</v>
      </c>
      <c r="H1088" s="0" t="n">
        <f aca="false">IF(D1089&gt;=0,$E$5*D1089,$E$6*-D1089)+IF(F1088&gt;0,$E$8*F1088+$E$7)</f>
        <v>0</v>
      </c>
    </row>
    <row r="1089" customFormat="false" ht="13.5" hidden="false" customHeight="false" outlineLevel="0" collapsed="false">
      <c r="A1089" s="0" t="n">
        <v>1073</v>
      </c>
      <c r="B1089" s="0" t="n">
        <v>0.0742516737332757</v>
      </c>
      <c r="C1089" s="0" t="n">
        <f aca="false">VLOOKUP(B1089,$A$4:$B$14,2)</f>
        <v>0</v>
      </c>
      <c r="D1089" s="0" t="n">
        <f aca="false">D1088+G1088-$C1088</f>
        <v>0</v>
      </c>
      <c r="E1089" s="0" t="n">
        <f aca="false">E1088+F1088-$C1088</f>
        <v>-2</v>
      </c>
      <c r="F1089" s="0" t="n">
        <f aca="false">IF(E1089&lt;$E$2,MAX($E$3-E1089,0),0)</f>
        <v>3</v>
      </c>
      <c r="G1089" s="0" t="n">
        <f aca="false">F1089</f>
        <v>3</v>
      </c>
      <c r="H1089" s="0" t="n">
        <f aca="false">IF(D1090&gt;=0,$E$5*D1090,$E$6*-D1090)+IF(F1089&gt;0,$E$8*F1089+$E$7)</f>
        <v>90</v>
      </c>
    </row>
    <row r="1090" customFormat="false" ht="13.5" hidden="false" customHeight="false" outlineLevel="0" collapsed="false">
      <c r="A1090" s="0" t="n">
        <v>1074</v>
      </c>
      <c r="B1090" s="0" t="n">
        <v>0.733065521471958</v>
      </c>
      <c r="C1090" s="0" t="n">
        <f aca="false">VLOOKUP(B1090,$A$4:$B$14,2)</f>
        <v>3</v>
      </c>
      <c r="D1090" s="0" t="n">
        <f aca="false">D1089+G1089-$C1089</f>
        <v>4</v>
      </c>
      <c r="E1090" s="0" t="n">
        <f aca="false">E1089+F1089-$C1089</f>
        <v>1</v>
      </c>
      <c r="F1090" s="0" t="n">
        <f aca="false">IF(E1090&lt;$E$2,MAX($E$3-E1090,0),0)</f>
        <v>0</v>
      </c>
      <c r="G1090" s="0" t="n">
        <f aca="false">F1090</f>
        <v>0</v>
      </c>
      <c r="H1090" s="0" t="n">
        <f aca="false">IF(D1091&gt;=0,$E$5*D1091,$E$6*-D1091)+IF(F1090&gt;0,$E$8*F1090+$E$7)</f>
        <v>10</v>
      </c>
    </row>
    <row r="1091" customFormat="false" ht="13.5" hidden="false" customHeight="false" outlineLevel="0" collapsed="false">
      <c r="A1091" s="0" t="n">
        <v>1075</v>
      </c>
      <c r="B1091" s="0" t="n">
        <v>0.569737728748918</v>
      </c>
      <c r="C1091" s="0" t="n">
        <f aca="false">VLOOKUP(B1091,$A$4:$B$14,2)</f>
        <v>2</v>
      </c>
      <c r="D1091" s="0" t="n">
        <f aca="false">D1090+G1090-$C1090</f>
        <v>1</v>
      </c>
      <c r="E1091" s="0" t="n">
        <f aca="false">E1090+F1090-$C1090</f>
        <v>-2</v>
      </c>
      <c r="F1091" s="0" t="n">
        <f aca="false">IF(E1091&lt;$E$2,MAX($E$3-E1091,0),0)</f>
        <v>3</v>
      </c>
      <c r="G1091" s="0" t="n">
        <f aca="false">F1091</f>
        <v>3</v>
      </c>
      <c r="H1091" s="0" t="n">
        <f aca="false">IF(D1092&gt;=0,$E$5*D1092,$E$6*-D1092)+IF(F1091&gt;0,$E$8*F1091+$E$7)</f>
        <v>60</v>
      </c>
    </row>
    <row r="1092" customFormat="false" ht="13.5" hidden="false" customHeight="false" outlineLevel="0" collapsed="false">
      <c r="A1092" s="0" t="n">
        <v>1076</v>
      </c>
      <c r="B1092" s="0" t="n">
        <v>0.466393019293767</v>
      </c>
      <c r="C1092" s="0" t="n">
        <f aca="false">VLOOKUP(B1092,$A$4:$B$14,2)</f>
        <v>2</v>
      </c>
      <c r="D1092" s="0" t="n">
        <f aca="false">D1091+G1091-$C1091</f>
        <v>2</v>
      </c>
      <c r="E1092" s="0" t="n">
        <f aca="false">E1091+F1091-$C1091</f>
        <v>-1</v>
      </c>
      <c r="F1092" s="0" t="n">
        <f aca="false">IF(E1092&lt;$E$2,MAX($E$3-E1092,0),0)</f>
        <v>2</v>
      </c>
      <c r="G1092" s="0" t="n">
        <f aca="false">F1092</f>
        <v>2</v>
      </c>
      <c r="H1092" s="0" t="n">
        <f aca="false">IF(D1093&gt;=0,$E$5*D1093,$E$6*-D1093)+IF(F1092&gt;0,$E$8*F1092+$E$7)</f>
        <v>50</v>
      </c>
    </row>
    <row r="1093" customFormat="false" ht="13.5" hidden="false" customHeight="false" outlineLevel="0" collapsed="false">
      <c r="A1093" s="0" t="n">
        <v>1077</v>
      </c>
      <c r="B1093" s="0" t="n">
        <v>0.513323202045215</v>
      </c>
      <c r="C1093" s="0" t="n">
        <f aca="false">VLOOKUP(B1093,$A$4:$B$14,2)</f>
        <v>2</v>
      </c>
      <c r="D1093" s="0" t="n">
        <f aca="false">D1092+G1092-$C1092</f>
        <v>2</v>
      </c>
      <c r="E1093" s="0" t="n">
        <f aca="false">E1092+F1092-$C1092</f>
        <v>-1</v>
      </c>
      <c r="F1093" s="0" t="n">
        <f aca="false">IF(E1093&lt;$E$2,MAX($E$3-E1093,0),0)</f>
        <v>2</v>
      </c>
      <c r="G1093" s="0" t="n">
        <f aca="false">F1093</f>
        <v>2</v>
      </c>
      <c r="H1093" s="0" t="n">
        <f aca="false">IF(D1094&gt;=0,$E$5*D1094,$E$6*-D1094)+IF(F1093&gt;0,$E$8*F1093+$E$7)</f>
        <v>50</v>
      </c>
    </row>
    <row r="1094" customFormat="false" ht="13.5" hidden="false" customHeight="false" outlineLevel="0" collapsed="false">
      <c r="A1094" s="0" t="n">
        <v>1078</v>
      </c>
      <c r="B1094" s="0" t="n">
        <v>0.979598910923727</v>
      </c>
      <c r="C1094" s="0" t="n">
        <f aca="false">VLOOKUP(B1094,$A$4:$B$14,2)</f>
        <v>5</v>
      </c>
      <c r="D1094" s="0" t="n">
        <f aca="false">D1093+G1093-$C1093</f>
        <v>2</v>
      </c>
      <c r="E1094" s="0" t="n">
        <f aca="false">E1093+F1093-$C1093</f>
        <v>-1</v>
      </c>
      <c r="F1094" s="0" t="n">
        <f aca="false">IF(E1094&lt;$E$2,MAX($E$3-E1094,0),0)</f>
        <v>2</v>
      </c>
      <c r="G1094" s="0" t="n">
        <f aca="false">F1094</f>
        <v>2</v>
      </c>
      <c r="H1094" s="0" t="n">
        <f aca="false">IF(D1095&gt;=0,$E$5*D1095,$E$6*-D1095)+IF(F1094&gt;0,$E$8*F1094+$E$7)</f>
        <v>130</v>
      </c>
    </row>
    <row r="1095" customFormat="false" ht="13.5" hidden="false" customHeight="false" outlineLevel="0" collapsed="false">
      <c r="A1095" s="0" t="n">
        <v>1079</v>
      </c>
      <c r="B1095" s="0" t="n">
        <v>0.65514462417776</v>
      </c>
      <c r="C1095" s="0" t="n">
        <f aca="false">VLOOKUP(B1095,$A$4:$B$14,2)</f>
        <v>2</v>
      </c>
      <c r="D1095" s="0" t="n">
        <f aca="false">D1094+G1094-$C1094</f>
        <v>-1</v>
      </c>
      <c r="E1095" s="0" t="n">
        <f aca="false">E1094+F1094-$C1094</f>
        <v>-4</v>
      </c>
      <c r="F1095" s="0" t="n">
        <f aca="false">IF(E1095&lt;$E$2,MAX($E$3-E1095,0),0)</f>
        <v>5</v>
      </c>
      <c r="G1095" s="0" t="n">
        <f aca="false">F1095</f>
        <v>5</v>
      </c>
      <c r="H1095" s="0" t="n">
        <f aca="false">IF(D1096&gt;=0,$E$5*D1096,$E$6*-D1096)+IF(F1095&gt;0,$E$8*F1095+$E$7)</f>
        <v>80</v>
      </c>
    </row>
    <row r="1096" customFormat="false" ht="13.5" hidden="false" customHeight="false" outlineLevel="0" collapsed="false">
      <c r="A1096" s="0" t="n">
        <v>1080</v>
      </c>
      <c r="B1096" s="0" t="n">
        <v>0.0367900577364726</v>
      </c>
      <c r="C1096" s="0" t="n">
        <f aca="false">VLOOKUP(B1096,$A$4:$B$14,2)</f>
        <v>0</v>
      </c>
      <c r="D1096" s="0" t="n">
        <f aca="false">D1095+G1095-$C1095</f>
        <v>2</v>
      </c>
      <c r="E1096" s="0" t="n">
        <f aca="false">E1095+F1095-$C1095</f>
        <v>-1</v>
      </c>
      <c r="F1096" s="0" t="n">
        <f aca="false">IF(E1096&lt;$E$2,MAX($E$3-E1096,0),0)</f>
        <v>2</v>
      </c>
      <c r="G1096" s="0" t="n">
        <f aca="false">F1096</f>
        <v>2</v>
      </c>
      <c r="H1096" s="0" t="n">
        <f aca="false">IF(D1097&gt;=0,$E$5*D1097,$E$6*-D1097)+IF(F1096&gt;0,$E$8*F1096+$E$7)</f>
        <v>70</v>
      </c>
    </row>
    <row r="1097" customFormat="false" ht="13.5" hidden="false" customHeight="false" outlineLevel="0" collapsed="false">
      <c r="A1097" s="0" t="n">
        <v>1081</v>
      </c>
      <c r="B1097" s="0" t="n">
        <v>0.00732067466604347</v>
      </c>
      <c r="C1097" s="0" t="n">
        <f aca="false">VLOOKUP(B1097,$A$4:$B$14,2)</f>
        <v>0</v>
      </c>
      <c r="D1097" s="0" t="n">
        <f aca="false">D1096+G1096-$C1096</f>
        <v>4</v>
      </c>
      <c r="E1097" s="0" t="n">
        <f aca="false">E1096+F1096-$C1096</f>
        <v>1</v>
      </c>
      <c r="F1097" s="0" t="n">
        <f aca="false">IF(E1097&lt;$E$2,MAX($E$3-E1097,0),0)</f>
        <v>0</v>
      </c>
      <c r="G1097" s="0" t="n">
        <f aca="false">F1097</f>
        <v>0</v>
      </c>
      <c r="H1097" s="0" t="n">
        <f aca="false">IF(D1098&gt;=0,$E$5*D1098,$E$6*-D1098)+IF(F1097&gt;0,$E$8*F1097+$E$7)</f>
        <v>40</v>
      </c>
    </row>
    <row r="1098" customFormat="false" ht="13.5" hidden="false" customHeight="false" outlineLevel="0" collapsed="false">
      <c r="A1098" s="0" t="n">
        <v>1082</v>
      </c>
      <c r="B1098" s="0" t="n">
        <v>0.793816725631502</v>
      </c>
      <c r="C1098" s="0" t="n">
        <f aca="false">VLOOKUP(B1098,$A$4:$B$14,2)</f>
        <v>3</v>
      </c>
      <c r="D1098" s="0" t="n">
        <f aca="false">D1097+G1097-$C1097</f>
        <v>4</v>
      </c>
      <c r="E1098" s="0" t="n">
        <f aca="false">E1097+F1097-$C1097</f>
        <v>1</v>
      </c>
      <c r="F1098" s="0" t="n">
        <f aca="false">IF(E1098&lt;$E$2,MAX($E$3-E1098,0),0)</f>
        <v>0</v>
      </c>
      <c r="G1098" s="0" t="n">
        <f aca="false">F1098</f>
        <v>0</v>
      </c>
      <c r="H1098" s="0" t="n">
        <f aca="false">IF(D1099&gt;=0,$E$5*D1099,$E$6*-D1099)+IF(F1098&gt;0,$E$8*F1098+$E$7)</f>
        <v>10</v>
      </c>
    </row>
    <row r="1099" customFormat="false" ht="13.5" hidden="false" customHeight="false" outlineLevel="0" collapsed="false">
      <c r="A1099" s="0" t="n">
        <v>1083</v>
      </c>
      <c r="B1099" s="0" t="n">
        <v>0.752354640397146</v>
      </c>
      <c r="C1099" s="0" t="n">
        <f aca="false">VLOOKUP(B1099,$A$4:$B$14,2)</f>
        <v>3</v>
      </c>
      <c r="D1099" s="0" t="n">
        <f aca="false">D1098+G1098-$C1098</f>
        <v>1</v>
      </c>
      <c r="E1099" s="0" t="n">
        <f aca="false">E1098+F1098-$C1098</f>
        <v>-2</v>
      </c>
      <c r="F1099" s="0" t="n">
        <f aca="false">IF(E1099&lt;$E$2,MAX($E$3-E1099,0),0)</f>
        <v>3</v>
      </c>
      <c r="G1099" s="0" t="n">
        <f aca="false">F1099</f>
        <v>3</v>
      </c>
      <c r="H1099" s="0" t="n">
        <f aca="false">IF(D1100&gt;=0,$E$5*D1100,$E$6*-D1100)+IF(F1099&gt;0,$E$8*F1099+$E$7)</f>
        <v>50</v>
      </c>
    </row>
    <row r="1100" customFormat="false" ht="13.5" hidden="false" customHeight="false" outlineLevel="0" collapsed="false">
      <c r="A1100" s="0" t="n">
        <v>1084</v>
      </c>
      <c r="B1100" s="0" t="n">
        <v>0.404888501200565</v>
      </c>
      <c r="C1100" s="0" t="n">
        <f aca="false">VLOOKUP(B1100,$A$4:$B$14,2)</f>
        <v>1</v>
      </c>
      <c r="D1100" s="0" t="n">
        <f aca="false">D1099+G1099-$C1099</f>
        <v>1</v>
      </c>
      <c r="E1100" s="0" t="n">
        <f aca="false">E1099+F1099-$C1099</f>
        <v>-2</v>
      </c>
      <c r="F1100" s="0" t="n">
        <f aca="false">IF(E1100&lt;$E$2,MAX($E$3-E1100,0),0)</f>
        <v>3</v>
      </c>
      <c r="G1100" s="0" t="n">
        <f aca="false">F1100</f>
        <v>3</v>
      </c>
      <c r="H1100" s="0" t="n">
        <f aca="false">IF(D1101&gt;=0,$E$5*D1101,$E$6*-D1101)+IF(F1100&gt;0,$E$8*F1100+$E$7)</f>
        <v>70</v>
      </c>
    </row>
    <row r="1101" customFormat="false" ht="13.5" hidden="false" customHeight="false" outlineLevel="0" collapsed="false">
      <c r="A1101" s="0" t="n">
        <v>1085</v>
      </c>
      <c r="B1101" s="0" t="n">
        <v>0.244251139659655</v>
      </c>
      <c r="C1101" s="0" t="n">
        <f aca="false">VLOOKUP(B1101,$A$4:$B$14,2)</f>
        <v>1</v>
      </c>
      <c r="D1101" s="0" t="n">
        <f aca="false">D1100+G1100-$C1100</f>
        <v>3</v>
      </c>
      <c r="E1101" s="0" t="n">
        <f aca="false">E1100+F1100-$C1100</f>
        <v>0</v>
      </c>
      <c r="F1101" s="0" t="n">
        <f aca="false">IF(E1101&lt;$E$2,MAX($E$3-E1101,0),0)</f>
        <v>1</v>
      </c>
      <c r="G1101" s="0" t="n">
        <f aca="false">F1101</f>
        <v>1</v>
      </c>
      <c r="H1101" s="0" t="n">
        <f aca="false">IF(D1102&gt;=0,$E$5*D1102,$E$6*-D1102)+IF(F1101&gt;0,$E$8*F1101+$E$7)</f>
        <v>20</v>
      </c>
    </row>
    <row r="1102" customFormat="false" ht="13.5" hidden="false" customHeight="false" outlineLevel="0" collapsed="false">
      <c r="A1102" s="0" t="n">
        <v>1086</v>
      </c>
      <c r="B1102" s="0" t="n">
        <v>0.690078968944828</v>
      </c>
      <c r="C1102" s="0" t="n">
        <f aca="false">VLOOKUP(B1102,$A$4:$B$14,2)</f>
        <v>3</v>
      </c>
      <c r="D1102" s="0" t="n">
        <f aca="false">D1101+G1101-$C1101</f>
        <v>2</v>
      </c>
      <c r="E1102" s="0" t="n">
        <f aca="false">E1101+F1101-$C1101</f>
        <v>0</v>
      </c>
      <c r="F1102" s="0" t="n">
        <f aca="false">IF(E1102&lt;$E$2,MAX($E$3-E1102,0),0)</f>
        <v>1</v>
      </c>
      <c r="G1102" s="0" t="n">
        <f aca="false">F1102</f>
        <v>1</v>
      </c>
      <c r="H1102" s="0" t="n">
        <f aca="false">IF(D1103&gt;=0,$E$5*D1103,$E$6*-D1103)+IF(F1102&gt;0,$E$8*F1102+$E$7)</f>
        <v>40</v>
      </c>
    </row>
    <row r="1103" customFormat="false" ht="13.5" hidden="false" customHeight="false" outlineLevel="0" collapsed="false">
      <c r="A1103" s="0" t="n">
        <v>1087</v>
      </c>
      <c r="B1103" s="0" t="n">
        <v>0.792191664179164</v>
      </c>
      <c r="C1103" s="0" t="n">
        <f aca="false">VLOOKUP(B1103,$A$4:$B$14,2)</f>
        <v>3</v>
      </c>
      <c r="D1103" s="0" t="n">
        <f aca="false">D1102+G1102-$C1102</f>
        <v>1</v>
      </c>
      <c r="E1103" s="0" t="n">
        <f aca="false">E1102+F1102-$C1102</f>
        <v>-2</v>
      </c>
      <c r="F1103" s="0" t="n">
        <f aca="false">IF(E1103&lt;$E$2,MAX($E$3-E1103,0),0)</f>
        <v>3</v>
      </c>
      <c r="G1103" s="0" t="n">
        <f aca="false">F1103</f>
        <v>3</v>
      </c>
      <c r="H1103" s="0" t="n">
        <f aca="false">IF(D1104&gt;=0,$E$5*D1104,$E$6*-D1104)+IF(F1103&gt;0,$E$8*F1103+$E$7)</f>
        <v>50</v>
      </c>
    </row>
    <row r="1104" customFormat="false" ht="13.5" hidden="false" customHeight="false" outlineLevel="0" collapsed="false">
      <c r="A1104" s="0" t="n">
        <v>1088</v>
      </c>
      <c r="B1104" s="0" t="n">
        <v>0.116233725663402</v>
      </c>
      <c r="C1104" s="0" t="n">
        <f aca="false">VLOOKUP(B1104,$A$4:$B$14,2)</f>
        <v>0</v>
      </c>
      <c r="D1104" s="0" t="n">
        <f aca="false">D1103+G1103-$C1103</f>
        <v>1</v>
      </c>
      <c r="E1104" s="0" t="n">
        <f aca="false">E1103+F1103-$C1103</f>
        <v>-2</v>
      </c>
      <c r="F1104" s="0" t="n">
        <f aca="false">IF(E1104&lt;$E$2,MAX($E$3-E1104,0),0)</f>
        <v>3</v>
      </c>
      <c r="G1104" s="0" t="n">
        <f aca="false">F1104</f>
        <v>3</v>
      </c>
      <c r="H1104" s="0" t="n">
        <f aca="false">IF(D1105&gt;=0,$E$5*D1105,$E$6*-D1105)+IF(F1104&gt;0,$E$8*F1104+$E$7)</f>
        <v>80</v>
      </c>
    </row>
    <row r="1105" customFormat="false" ht="13.5" hidden="false" customHeight="false" outlineLevel="0" collapsed="false">
      <c r="A1105" s="0" t="n">
        <v>1089</v>
      </c>
      <c r="B1105" s="0" t="n">
        <v>0.381355791973911</v>
      </c>
      <c r="C1105" s="0" t="n">
        <f aca="false">VLOOKUP(B1105,$A$4:$B$14,2)</f>
        <v>1</v>
      </c>
      <c r="D1105" s="0" t="n">
        <f aca="false">D1104+G1104-$C1104</f>
        <v>4</v>
      </c>
      <c r="E1105" s="0" t="n">
        <f aca="false">E1104+F1104-$C1104</f>
        <v>1</v>
      </c>
      <c r="F1105" s="0" t="n">
        <f aca="false">IF(E1105&lt;$E$2,MAX($E$3-E1105,0),0)</f>
        <v>0</v>
      </c>
      <c r="G1105" s="0" t="n">
        <f aca="false">F1105</f>
        <v>0</v>
      </c>
      <c r="H1105" s="0" t="n">
        <f aca="false">IF(D1106&gt;=0,$E$5*D1106,$E$6*-D1106)+IF(F1105&gt;0,$E$8*F1105+$E$7)</f>
        <v>30</v>
      </c>
    </row>
    <row r="1106" customFormat="false" ht="13.5" hidden="false" customHeight="false" outlineLevel="0" collapsed="false">
      <c r="A1106" s="0" t="n">
        <v>1090</v>
      </c>
      <c r="B1106" s="0" t="n">
        <v>0.997127779158511</v>
      </c>
      <c r="C1106" s="0" t="n">
        <f aca="false">VLOOKUP(B1106,$A$4:$B$14,2)</f>
        <v>7</v>
      </c>
      <c r="D1106" s="0" t="n">
        <f aca="false">D1105+G1105-$C1105</f>
        <v>3</v>
      </c>
      <c r="E1106" s="0" t="n">
        <f aca="false">E1105+F1105-$C1105</f>
        <v>0</v>
      </c>
      <c r="F1106" s="0" t="n">
        <f aca="false">IF(E1106&lt;$E$2,MAX($E$3-E1106,0),0)</f>
        <v>1</v>
      </c>
      <c r="G1106" s="0" t="n">
        <f aca="false">F1106</f>
        <v>1</v>
      </c>
      <c r="H1106" s="0" t="n">
        <f aca="false">IF(D1107&gt;=0,$E$5*D1107,$E$6*-D1107)+IF(F1106&gt;0,$E$8*F1106+$E$7)</f>
        <v>400</v>
      </c>
    </row>
    <row r="1107" customFormat="false" ht="13.5" hidden="false" customHeight="false" outlineLevel="0" collapsed="false">
      <c r="A1107" s="0" t="n">
        <v>1091</v>
      </c>
      <c r="B1107" s="0" t="n">
        <v>0.472975777677259</v>
      </c>
      <c r="C1107" s="0" t="n">
        <f aca="false">VLOOKUP(B1107,$A$4:$B$14,2)</f>
        <v>2</v>
      </c>
      <c r="D1107" s="0" t="n">
        <f aca="false">D1106+G1106-$C1106</f>
        <v>-4</v>
      </c>
      <c r="E1107" s="0" t="n">
        <f aca="false">E1106+F1106-$C1106</f>
        <v>-6</v>
      </c>
      <c r="F1107" s="0" t="n">
        <f aca="false">IF(E1107&lt;$E$2,MAX($E$3-E1107,0),0)</f>
        <v>7</v>
      </c>
      <c r="G1107" s="0" t="n">
        <f aca="false">F1107</f>
        <v>7</v>
      </c>
      <c r="H1107" s="0" t="n">
        <f aca="false">IF(D1108&gt;=0,$E$5*D1108,$E$6*-D1108)+IF(F1107&gt;0,$E$8*F1107+$E$7)</f>
        <v>110</v>
      </c>
    </row>
    <row r="1108" customFormat="false" ht="13.5" hidden="false" customHeight="false" outlineLevel="0" collapsed="false">
      <c r="A1108" s="0" t="n">
        <v>1092</v>
      </c>
      <c r="B1108" s="0" t="n">
        <v>0.824041296797369</v>
      </c>
      <c r="C1108" s="0" t="n">
        <f aca="false">VLOOKUP(B1108,$A$4:$B$14,2)</f>
        <v>3</v>
      </c>
      <c r="D1108" s="0" t="n">
        <f aca="false">D1107+G1107-$C1107</f>
        <v>2</v>
      </c>
      <c r="E1108" s="0" t="n">
        <f aca="false">E1107+F1107-$C1107</f>
        <v>-1</v>
      </c>
      <c r="F1108" s="0" t="n">
        <f aca="false">IF(E1108&lt;$E$2,MAX($E$3-E1108,0),0)</f>
        <v>2</v>
      </c>
      <c r="G1108" s="0" t="n">
        <f aca="false">F1108</f>
        <v>2</v>
      </c>
      <c r="H1108" s="0" t="n">
        <f aca="false">IF(D1109&gt;=0,$E$5*D1109,$E$6*-D1109)+IF(F1108&gt;0,$E$8*F1108+$E$7)</f>
        <v>40</v>
      </c>
    </row>
    <row r="1109" customFormat="false" ht="13.5" hidden="false" customHeight="false" outlineLevel="0" collapsed="false">
      <c r="A1109" s="0" t="n">
        <v>1093</v>
      </c>
      <c r="B1109" s="0" t="n">
        <v>0.325031350761855</v>
      </c>
      <c r="C1109" s="0" t="n">
        <f aca="false">VLOOKUP(B1109,$A$4:$B$14,2)</f>
        <v>1</v>
      </c>
      <c r="D1109" s="0" t="n">
        <f aca="false">D1108+G1108-$C1108</f>
        <v>1</v>
      </c>
      <c r="E1109" s="0" t="n">
        <f aca="false">E1108+F1108-$C1108</f>
        <v>-2</v>
      </c>
      <c r="F1109" s="0" t="n">
        <f aca="false">IF(E1109&lt;$E$2,MAX($E$3-E1109,0),0)</f>
        <v>3</v>
      </c>
      <c r="G1109" s="0" t="n">
        <f aca="false">F1109</f>
        <v>3</v>
      </c>
      <c r="H1109" s="0" t="n">
        <f aca="false">IF(D1110&gt;=0,$E$5*D1110,$E$6*-D1110)+IF(F1109&gt;0,$E$8*F1109+$E$7)</f>
        <v>70</v>
      </c>
    </row>
    <row r="1110" customFormat="false" ht="13.5" hidden="false" customHeight="false" outlineLevel="0" collapsed="false">
      <c r="A1110" s="0" t="n">
        <v>1094</v>
      </c>
      <c r="B1110" s="0" t="n">
        <v>0.708760786503691</v>
      </c>
      <c r="C1110" s="0" t="n">
        <f aca="false">VLOOKUP(B1110,$A$4:$B$14,2)</f>
        <v>3</v>
      </c>
      <c r="D1110" s="0" t="n">
        <f aca="false">D1109+G1109-$C1109</f>
        <v>3</v>
      </c>
      <c r="E1110" s="0" t="n">
        <f aca="false">E1109+F1109-$C1109</f>
        <v>0</v>
      </c>
      <c r="F1110" s="0" t="n">
        <f aca="false">IF(E1110&lt;$E$2,MAX($E$3-E1110,0),0)</f>
        <v>1</v>
      </c>
      <c r="G1110" s="0" t="n">
        <f aca="false">F1110</f>
        <v>1</v>
      </c>
      <c r="H1110" s="0" t="n">
        <f aca="false">IF(D1111&gt;=0,$E$5*D1111,$E$6*-D1111)+IF(F1110&gt;0,$E$8*F1110+$E$7)</f>
        <v>0</v>
      </c>
    </row>
    <row r="1111" customFormat="false" ht="13.5" hidden="false" customHeight="false" outlineLevel="0" collapsed="false">
      <c r="A1111" s="0" t="n">
        <v>1095</v>
      </c>
      <c r="B1111" s="0" t="n">
        <v>0.377323878156485</v>
      </c>
      <c r="C1111" s="0" t="n">
        <f aca="false">VLOOKUP(B1111,$A$4:$B$14,2)</f>
        <v>1</v>
      </c>
      <c r="D1111" s="0" t="n">
        <f aca="false">D1110+G1110-$C1110</f>
        <v>0</v>
      </c>
      <c r="E1111" s="0" t="n">
        <f aca="false">E1110+F1110-$C1110</f>
        <v>-2</v>
      </c>
      <c r="F1111" s="0" t="n">
        <f aca="false">IF(E1111&lt;$E$2,MAX($E$3-E1111,0),0)</f>
        <v>3</v>
      </c>
      <c r="G1111" s="0" t="n">
        <f aca="false">F1111</f>
        <v>3</v>
      </c>
      <c r="H1111" s="0" t="n">
        <f aca="false">IF(D1112&gt;=0,$E$5*D1112,$E$6*-D1112)+IF(F1111&gt;0,$E$8*F1111+$E$7)</f>
        <v>80</v>
      </c>
    </row>
    <row r="1112" customFormat="false" ht="13.5" hidden="false" customHeight="false" outlineLevel="0" collapsed="false">
      <c r="A1112" s="0" t="n">
        <v>1096</v>
      </c>
      <c r="B1112" s="0" t="n">
        <v>0.968141840675232</v>
      </c>
      <c r="C1112" s="0" t="n">
        <f aca="false">VLOOKUP(B1112,$A$4:$B$14,2)</f>
        <v>5</v>
      </c>
      <c r="D1112" s="0" t="n">
        <f aca="false">D1111+G1111-$C1111</f>
        <v>3</v>
      </c>
      <c r="E1112" s="0" t="n">
        <f aca="false">E1111+F1111-$C1111</f>
        <v>0</v>
      </c>
      <c r="F1112" s="0" t="n">
        <f aca="false">IF(E1112&lt;$E$2,MAX($E$3-E1112,0),0)</f>
        <v>1</v>
      </c>
      <c r="G1112" s="0" t="n">
        <f aca="false">F1112</f>
        <v>1</v>
      </c>
      <c r="H1112" s="0" t="n">
        <f aca="false">IF(D1113&gt;=0,$E$5*D1113,$E$6*-D1113)+IF(F1112&gt;0,$E$8*F1112+$E$7)</f>
        <v>200</v>
      </c>
    </row>
    <row r="1113" customFormat="false" ht="13.5" hidden="false" customHeight="false" outlineLevel="0" collapsed="false">
      <c r="A1113" s="0" t="n">
        <v>1097</v>
      </c>
      <c r="B1113" s="0" t="n">
        <v>0.880541302472534</v>
      </c>
      <c r="C1113" s="0" t="n">
        <f aca="false">VLOOKUP(B1113,$A$4:$B$14,2)</f>
        <v>4</v>
      </c>
      <c r="D1113" s="0" t="n">
        <f aca="false">D1112+G1112-$C1112</f>
        <v>-2</v>
      </c>
      <c r="E1113" s="0" t="n">
        <f aca="false">E1112+F1112-$C1112</f>
        <v>-4</v>
      </c>
      <c r="F1113" s="0" t="n">
        <f aca="false">IF(E1113&lt;$E$2,MAX($E$3-E1113,0),0)</f>
        <v>5</v>
      </c>
      <c r="G1113" s="0" t="n">
        <f aca="false">F1113</f>
        <v>5</v>
      </c>
      <c r="H1113" s="0" t="n">
        <f aca="false">IF(D1114&gt;=0,$E$5*D1114,$E$6*-D1114)+IF(F1113&gt;0,$E$8*F1113+$E$7)</f>
        <v>70</v>
      </c>
    </row>
    <row r="1114" customFormat="false" ht="13.5" hidden="false" customHeight="false" outlineLevel="0" collapsed="false">
      <c r="A1114" s="0" t="n">
        <v>1098</v>
      </c>
      <c r="B1114" s="0" t="n">
        <v>0.352776125310822</v>
      </c>
      <c r="C1114" s="0" t="n">
        <f aca="false">VLOOKUP(B1114,$A$4:$B$14,2)</f>
        <v>1</v>
      </c>
      <c r="D1114" s="0" t="n">
        <f aca="false">D1113+G1113-$C1113</f>
        <v>0</v>
      </c>
      <c r="E1114" s="0" t="n">
        <f aca="false">E1113+F1113-$C1113</f>
        <v>-3</v>
      </c>
      <c r="F1114" s="0" t="n">
        <f aca="false">IF(E1114&lt;$E$2,MAX($E$3-E1114,0),0)</f>
        <v>4</v>
      </c>
      <c r="G1114" s="0" t="n">
        <f aca="false">F1114</f>
        <v>4</v>
      </c>
      <c r="H1114" s="0" t="n">
        <f aca="false">IF(D1115&gt;=0,$E$5*D1115,$E$6*-D1115)+IF(F1114&gt;0,$E$8*F1114+$E$7)</f>
        <v>80</v>
      </c>
    </row>
    <row r="1115" customFormat="false" ht="13.5" hidden="false" customHeight="false" outlineLevel="0" collapsed="false">
      <c r="A1115" s="0" t="n">
        <v>1099</v>
      </c>
      <c r="B1115" s="0" t="n">
        <v>0.440752809640897</v>
      </c>
      <c r="C1115" s="0" t="n">
        <f aca="false">VLOOKUP(B1115,$A$4:$B$14,2)</f>
        <v>2</v>
      </c>
      <c r="D1115" s="0" t="n">
        <f aca="false">D1114+G1114-$C1114</f>
        <v>3</v>
      </c>
      <c r="E1115" s="0" t="n">
        <f aca="false">E1114+F1114-$C1114</f>
        <v>0</v>
      </c>
      <c r="F1115" s="0" t="n">
        <f aca="false">IF(E1115&lt;$E$2,MAX($E$3-E1115,0),0)</f>
        <v>1</v>
      </c>
      <c r="G1115" s="0" t="n">
        <f aca="false">F1115</f>
        <v>1</v>
      </c>
      <c r="H1115" s="0" t="n">
        <f aca="false">IF(D1116&gt;=0,$E$5*D1116,$E$6*-D1116)+IF(F1115&gt;0,$E$8*F1115+$E$7)</f>
        <v>10</v>
      </c>
    </row>
    <row r="1116" customFormat="false" ht="13.5" hidden="false" customHeight="false" outlineLevel="0" collapsed="false">
      <c r="A1116" s="0" t="n">
        <v>1100</v>
      </c>
      <c r="B1116" s="0" t="n">
        <v>0.0290297953115415</v>
      </c>
      <c r="C1116" s="0" t="n">
        <f aca="false">VLOOKUP(B1116,$A$4:$B$14,2)</f>
        <v>0</v>
      </c>
      <c r="D1116" s="0" t="n">
        <f aca="false">D1115+G1115-$C1115</f>
        <v>1</v>
      </c>
      <c r="E1116" s="0" t="n">
        <f aca="false">E1115+F1115-$C1115</f>
        <v>-1</v>
      </c>
      <c r="F1116" s="0" t="n">
        <f aca="false">IF(E1116&lt;$E$2,MAX($E$3-E1116,0),0)</f>
        <v>2</v>
      </c>
      <c r="G1116" s="0" t="n">
        <f aca="false">F1116</f>
        <v>2</v>
      </c>
      <c r="H1116" s="0" t="n">
        <f aca="false">IF(D1117&gt;=0,$E$5*D1117,$E$6*-D1117)+IF(F1116&gt;0,$E$8*F1116+$E$7)</f>
        <v>80</v>
      </c>
    </row>
    <row r="1117" customFormat="false" ht="13.5" hidden="false" customHeight="false" outlineLevel="0" collapsed="false">
      <c r="A1117" s="0" t="n">
        <v>1101</v>
      </c>
      <c r="B1117" s="0" t="n">
        <v>0.979204791739218</v>
      </c>
      <c r="C1117" s="0" t="n">
        <f aca="false">VLOOKUP(B1117,$A$4:$B$14,2)</f>
        <v>5</v>
      </c>
      <c r="D1117" s="0" t="n">
        <f aca="false">D1116+G1116-$C1116</f>
        <v>4</v>
      </c>
      <c r="E1117" s="0" t="n">
        <f aca="false">E1116+F1116-$C1116</f>
        <v>1</v>
      </c>
      <c r="F1117" s="0" t="n">
        <f aca="false">IF(E1117&lt;$E$2,MAX($E$3-E1117,0),0)</f>
        <v>0</v>
      </c>
      <c r="G1117" s="0" t="n">
        <f aca="false">F1117</f>
        <v>0</v>
      </c>
      <c r="H1117" s="0" t="n">
        <f aca="false">IF(D1118&gt;=0,$E$5*D1118,$E$6*-D1118)+IF(F1117&gt;0,$E$8*F1117+$E$7)</f>
        <v>100</v>
      </c>
    </row>
    <row r="1118" customFormat="false" ht="13.5" hidden="false" customHeight="false" outlineLevel="0" collapsed="false">
      <c r="A1118" s="0" t="n">
        <v>1102</v>
      </c>
      <c r="B1118" s="0" t="n">
        <v>0.887751495819705</v>
      </c>
      <c r="C1118" s="0" t="n">
        <f aca="false">VLOOKUP(B1118,$A$4:$B$14,2)</f>
        <v>4</v>
      </c>
      <c r="D1118" s="0" t="n">
        <f aca="false">D1117+G1117-$C1117</f>
        <v>-1</v>
      </c>
      <c r="E1118" s="0" t="n">
        <f aca="false">E1117+F1117-$C1117</f>
        <v>-4</v>
      </c>
      <c r="F1118" s="0" t="n">
        <f aca="false">IF(E1118&lt;$E$2,MAX($E$3-E1118,0),0)</f>
        <v>5</v>
      </c>
      <c r="G1118" s="0" t="n">
        <f aca="false">F1118</f>
        <v>5</v>
      </c>
      <c r="H1118" s="0" t="n">
        <f aca="false">IF(D1119&gt;=0,$E$5*D1119,$E$6*-D1119)+IF(F1118&gt;0,$E$8*F1118+$E$7)</f>
        <v>60</v>
      </c>
    </row>
    <row r="1119" customFormat="false" ht="13.5" hidden="false" customHeight="false" outlineLevel="0" collapsed="false">
      <c r="A1119" s="0" t="n">
        <v>1103</v>
      </c>
      <c r="B1119" s="0" t="n">
        <v>0.811047690150347</v>
      </c>
      <c r="C1119" s="0" t="n">
        <f aca="false">VLOOKUP(B1119,$A$4:$B$14,2)</f>
        <v>3</v>
      </c>
      <c r="D1119" s="0" t="n">
        <f aca="false">D1118+G1118-$C1118</f>
        <v>0</v>
      </c>
      <c r="E1119" s="0" t="n">
        <f aca="false">E1118+F1118-$C1118</f>
        <v>-3</v>
      </c>
      <c r="F1119" s="0" t="n">
        <f aca="false">IF(E1119&lt;$E$2,MAX($E$3-E1119,0),0)</f>
        <v>4</v>
      </c>
      <c r="G1119" s="0" t="n">
        <f aca="false">F1119</f>
        <v>4</v>
      </c>
      <c r="H1119" s="0" t="n">
        <f aca="false">IF(D1120&gt;=0,$E$5*D1120,$E$6*-D1120)+IF(F1119&gt;0,$E$8*F1119+$E$7)</f>
        <v>60</v>
      </c>
    </row>
    <row r="1120" customFormat="false" ht="13.5" hidden="false" customHeight="false" outlineLevel="0" collapsed="false">
      <c r="A1120" s="0" t="n">
        <v>1104</v>
      </c>
      <c r="B1120" s="0" t="n">
        <v>0.403711344742618</v>
      </c>
      <c r="C1120" s="0" t="n">
        <f aca="false">VLOOKUP(B1120,$A$4:$B$14,2)</f>
        <v>1</v>
      </c>
      <c r="D1120" s="0" t="n">
        <f aca="false">D1119+G1119-$C1119</f>
        <v>1</v>
      </c>
      <c r="E1120" s="0" t="n">
        <f aca="false">E1119+F1119-$C1119</f>
        <v>-2</v>
      </c>
      <c r="F1120" s="0" t="n">
        <f aca="false">IF(E1120&lt;$E$2,MAX($E$3-E1120,0),0)</f>
        <v>3</v>
      </c>
      <c r="G1120" s="0" t="n">
        <f aca="false">F1120</f>
        <v>3</v>
      </c>
      <c r="H1120" s="0" t="n">
        <f aca="false">IF(D1121&gt;=0,$E$5*D1121,$E$6*-D1121)+IF(F1120&gt;0,$E$8*F1120+$E$7)</f>
        <v>70</v>
      </c>
    </row>
    <row r="1121" customFormat="false" ht="13.5" hidden="false" customHeight="false" outlineLevel="0" collapsed="false">
      <c r="A1121" s="0" t="n">
        <v>1105</v>
      </c>
      <c r="B1121" s="0" t="n">
        <v>0.180607813606218</v>
      </c>
      <c r="C1121" s="0" t="n">
        <f aca="false">VLOOKUP(B1121,$A$4:$B$14,2)</f>
        <v>1</v>
      </c>
      <c r="D1121" s="0" t="n">
        <f aca="false">D1120+G1120-$C1120</f>
        <v>3</v>
      </c>
      <c r="E1121" s="0" t="n">
        <f aca="false">E1120+F1120-$C1120</f>
        <v>0</v>
      </c>
      <c r="F1121" s="0" t="n">
        <f aca="false">IF(E1121&lt;$E$2,MAX($E$3-E1121,0),0)</f>
        <v>1</v>
      </c>
      <c r="G1121" s="0" t="n">
        <f aca="false">F1121</f>
        <v>1</v>
      </c>
      <c r="H1121" s="0" t="n">
        <f aca="false">IF(D1122&gt;=0,$E$5*D1122,$E$6*-D1122)+IF(F1121&gt;0,$E$8*F1121+$E$7)</f>
        <v>20</v>
      </c>
    </row>
    <row r="1122" customFormat="false" ht="13.5" hidden="false" customHeight="false" outlineLevel="0" collapsed="false">
      <c r="A1122" s="0" t="n">
        <v>1106</v>
      </c>
      <c r="B1122" s="0" t="n">
        <v>0.997512256489232</v>
      </c>
      <c r="C1122" s="0" t="n">
        <f aca="false">VLOOKUP(B1122,$A$4:$B$14,2)</f>
        <v>7</v>
      </c>
      <c r="D1122" s="0" t="n">
        <f aca="false">D1121+G1121-$C1121</f>
        <v>2</v>
      </c>
      <c r="E1122" s="0" t="n">
        <f aca="false">E1121+F1121-$C1121</f>
        <v>0</v>
      </c>
      <c r="F1122" s="0" t="n">
        <f aca="false">IF(E1122&lt;$E$2,MAX($E$3-E1122,0),0)</f>
        <v>1</v>
      </c>
      <c r="G1122" s="0" t="n">
        <f aca="false">F1122</f>
        <v>1</v>
      </c>
      <c r="H1122" s="0" t="n">
        <f aca="false">IF(D1123&gt;=0,$E$5*D1123,$E$6*-D1123)+IF(F1122&gt;0,$E$8*F1122+$E$7)</f>
        <v>330</v>
      </c>
    </row>
    <row r="1123" customFormat="false" ht="13.5" hidden="false" customHeight="false" outlineLevel="0" collapsed="false">
      <c r="A1123" s="0" t="n">
        <v>1107</v>
      </c>
      <c r="B1123" s="0" t="n">
        <v>0.19064097581427</v>
      </c>
      <c r="C1123" s="0" t="n">
        <f aca="false">VLOOKUP(B1123,$A$4:$B$14,2)</f>
        <v>1</v>
      </c>
      <c r="D1123" s="0" t="n">
        <f aca="false">D1122+G1122-$C1122</f>
        <v>-3</v>
      </c>
      <c r="E1123" s="0" t="n">
        <f aca="false">E1122+F1122-$C1122</f>
        <v>-6</v>
      </c>
      <c r="F1123" s="0" t="n">
        <f aca="false">IF(E1123&lt;$E$2,MAX($E$3-E1123,0),0)</f>
        <v>7</v>
      </c>
      <c r="G1123" s="0" t="n">
        <f aca="false">F1123</f>
        <v>7</v>
      </c>
      <c r="H1123" s="0" t="n">
        <f aca="false">IF(D1124&gt;=0,$E$5*D1124,$E$6*-D1124)+IF(F1123&gt;0,$E$8*F1123+$E$7)</f>
        <v>110</v>
      </c>
    </row>
    <row r="1124" customFormat="false" ht="13.5" hidden="false" customHeight="false" outlineLevel="0" collapsed="false">
      <c r="A1124" s="0" t="n">
        <v>1108</v>
      </c>
      <c r="B1124" s="0" t="n">
        <v>0.153686409197057</v>
      </c>
      <c r="C1124" s="0" t="n">
        <f aca="false">VLOOKUP(B1124,$A$4:$B$14,2)</f>
        <v>1</v>
      </c>
      <c r="D1124" s="0" t="n">
        <f aca="false">D1123+G1123-$C1123</f>
        <v>3</v>
      </c>
      <c r="E1124" s="0" t="n">
        <f aca="false">E1123+F1123-$C1123</f>
        <v>0</v>
      </c>
      <c r="F1124" s="0" t="n">
        <f aca="false">IF(E1124&lt;$E$2,MAX($E$3-E1124,0),0)</f>
        <v>1</v>
      </c>
      <c r="G1124" s="0" t="n">
        <f aca="false">F1124</f>
        <v>1</v>
      </c>
      <c r="H1124" s="0" t="n">
        <f aca="false">IF(D1125&gt;=0,$E$5*D1125,$E$6*-D1125)+IF(F1124&gt;0,$E$8*F1124+$E$7)</f>
        <v>20</v>
      </c>
    </row>
    <row r="1125" customFormat="false" ht="13.5" hidden="false" customHeight="false" outlineLevel="0" collapsed="false">
      <c r="A1125" s="0" t="n">
        <v>1109</v>
      </c>
      <c r="B1125" s="0" t="n">
        <v>0.876212852787243</v>
      </c>
      <c r="C1125" s="0" t="n">
        <f aca="false">VLOOKUP(B1125,$A$4:$B$14,2)</f>
        <v>4</v>
      </c>
      <c r="D1125" s="0" t="n">
        <f aca="false">D1124+G1124-$C1124</f>
        <v>2</v>
      </c>
      <c r="E1125" s="0" t="n">
        <f aca="false">E1124+F1124-$C1124</f>
        <v>0</v>
      </c>
      <c r="F1125" s="0" t="n">
        <f aca="false">IF(E1125&lt;$E$2,MAX($E$3-E1125,0),0)</f>
        <v>1</v>
      </c>
      <c r="G1125" s="0" t="n">
        <f aca="false">F1125</f>
        <v>1</v>
      </c>
      <c r="H1125" s="0" t="n">
        <f aca="false">IF(D1126&gt;=0,$E$5*D1126,$E$6*-D1126)+IF(F1125&gt;0,$E$8*F1125+$E$7)</f>
        <v>30</v>
      </c>
    </row>
    <row r="1126" customFormat="false" ht="13.5" hidden="false" customHeight="false" outlineLevel="0" collapsed="false">
      <c r="A1126" s="0" t="n">
        <v>1110</v>
      </c>
      <c r="B1126" s="0" t="n">
        <v>0.564233086874525</v>
      </c>
      <c r="C1126" s="0" t="n">
        <f aca="false">VLOOKUP(B1126,$A$4:$B$14,2)</f>
        <v>2</v>
      </c>
      <c r="D1126" s="0" t="n">
        <f aca="false">D1125+G1125-$C1125</f>
        <v>0</v>
      </c>
      <c r="E1126" s="0" t="n">
        <f aca="false">E1125+F1125-$C1125</f>
        <v>-3</v>
      </c>
      <c r="F1126" s="0" t="n">
        <f aca="false">IF(E1126&lt;$E$2,MAX($E$3-E1126,0),0)</f>
        <v>4</v>
      </c>
      <c r="G1126" s="0" t="n">
        <f aca="false">F1126</f>
        <v>4</v>
      </c>
      <c r="H1126" s="0" t="n">
        <f aca="false">IF(D1127&gt;=0,$E$5*D1127,$E$6*-D1127)+IF(F1126&gt;0,$E$8*F1126+$E$7)</f>
        <v>70</v>
      </c>
    </row>
    <row r="1127" customFormat="false" ht="13.5" hidden="false" customHeight="false" outlineLevel="0" collapsed="false">
      <c r="A1127" s="0" t="n">
        <v>1111</v>
      </c>
      <c r="B1127" s="0" t="n">
        <v>0.857326247925489</v>
      </c>
      <c r="C1127" s="0" t="n">
        <f aca="false">VLOOKUP(B1127,$A$4:$B$14,2)</f>
        <v>4</v>
      </c>
      <c r="D1127" s="0" t="n">
        <f aca="false">D1126+G1126-$C1126</f>
        <v>2</v>
      </c>
      <c r="E1127" s="0" t="n">
        <f aca="false">E1126+F1126-$C1126</f>
        <v>-1</v>
      </c>
      <c r="F1127" s="0" t="n">
        <f aca="false">IF(E1127&lt;$E$2,MAX($E$3-E1127,0),0)</f>
        <v>2</v>
      </c>
      <c r="G1127" s="0" t="n">
        <f aca="false">F1127</f>
        <v>2</v>
      </c>
      <c r="H1127" s="0" t="n">
        <f aca="false">IF(D1128&gt;=0,$E$5*D1128,$E$6*-D1128)+IF(F1127&gt;0,$E$8*F1127+$E$7)</f>
        <v>30</v>
      </c>
    </row>
    <row r="1128" customFormat="false" ht="13.5" hidden="false" customHeight="false" outlineLevel="0" collapsed="false">
      <c r="A1128" s="0" t="n">
        <v>1112</v>
      </c>
      <c r="B1128" s="0" t="n">
        <v>0.903471164077891</v>
      </c>
      <c r="C1128" s="0" t="n">
        <f aca="false">VLOOKUP(B1128,$A$4:$B$14,2)</f>
        <v>4</v>
      </c>
      <c r="D1128" s="0" t="n">
        <f aca="false">D1127+G1127-$C1127</f>
        <v>0</v>
      </c>
      <c r="E1128" s="0" t="n">
        <f aca="false">E1127+F1127-$C1127</f>
        <v>-3</v>
      </c>
      <c r="F1128" s="0" t="n">
        <f aca="false">IF(E1128&lt;$E$2,MAX($E$3-E1128,0),0)</f>
        <v>4</v>
      </c>
      <c r="G1128" s="0" t="n">
        <f aca="false">F1128</f>
        <v>4</v>
      </c>
      <c r="H1128" s="0" t="n">
        <f aca="false">IF(D1129&gt;=0,$E$5*D1129,$E$6*-D1129)+IF(F1128&gt;0,$E$8*F1128+$E$7)</f>
        <v>50</v>
      </c>
    </row>
    <row r="1129" customFormat="false" ht="13.5" hidden="false" customHeight="false" outlineLevel="0" collapsed="false">
      <c r="A1129" s="0" t="n">
        <v>1113</v>
      </c>
      <c r="B1129" s="0" t="n">
        <v>0.817163252608038</v>
      </c>
      <c r="C1129" s="0" t="n">
        <f aca="false">VLOOKUP(B1129,$A$4:$B$14,2)</f>
        <v>3</v>
      </c>
      <c r="D1129" s="0" t="n">
        <f aca="false">D1128+G1128-$C1128</f>
        <v>0</v>
      </c>
      <c r="E1129" s="0" t="n">
        <f aca="false">E1128+F1128-$C1128</f>
        <v>-3</v>
      </c>
      <c r="F1129" s="0" t="n">
        <f aca="false">IF(E1129&lt;$E$2,MAX($E$3-E1129,0),0)</f>
        <v>4</v>
      </c>
      <c r="G1129" s="0" t="n">
        <f aca="false">F1129</f>
        <v>4</v>
      </c>
      <c r="H1129" s="0" t="n">
        <f aca="false">IF(D1130&gt;=0,$E$5*D1130,$E$6*-D1130)+IF(F1129&gt;0,$E$8*F1129+$E$7)</f>
        <v>60</v>
      </c>
    </row>
    <row r="1130" customFormat="false" ht="13.5" hidden="false" customHeight="false" outlineLevel="0" collapsed="false">
      <c r="A1130" s="0" t="n">
        <v>1114</v>
      </c>
      <c r="B1130" s="0" t="n">
        <v>0.346193611693658</v>
      </c>
      <c r="C1130" s="0" t="n">
        <f aca="false">VLOOKUP(B1130,$A$4:$B$14,2)</f>
        <v>1</v>
      </c>
      <c r="D1130" s="0" t="n">
        <f aca="false">D1129+G1129-$C1129</f>
        <v>1</v>
      </c>
      <c r="E1130" s="0" t="n">
        <f aca="false">E1129+F1129-$C1129</f>
        <v>-2</v>
      </c>
      <c r="F1130" s="0" t="n">
        <f aca="false">IF(E1130&lt;$E$2,MAX($E$3-E1130,0),0)</f>
        <v>3</v>
      </c>
      <c r="G1130" s="0" t="n">
        <f aca="false">F1130</f>
        <v>3</v>
      </c>
      <c r="H1130" s="0" t="n">
        <f aca="false">IF(D1131&gt;=0,$E$5*D1131,$E$6*-D1131)+IF(F1130&gt;0,$E$8*F1130+$E$7)</f>
        <v>70</v>
      </c>
    </row>
    <row r="1131" customFormat="false" ht="13.5" hidden="false" customHeight="false" outlineLevel="0" collapsed="false">
      <c r="A1131" s="0" t="n">
        <v>1115</v>
      </c>
      <c r="B1131" s="0" t="n">
        <v>0.56776358522486</v>
      </c>
      <c r="C1131" s="0" t="n">
        <f aca="false">VLOOKUP(B1131,$A$4:$B$14,2)</f>
        <v>2</v>
      </c>
      <c r="D1131" s="0" t="n">
        <f aca="false">D1130+G1130-$C1130</f>
        <v>3</v>
      </c>
      <c r="E1131" s="0" t="n">
        <f aca="false">E1130+F1130-$C1130</f>
        <v>0</v>
      </c>
      <c r="F1131" s="0" t="n">
        <f aca="false">IF(E1131&lt;$E$2,MAX($E$3-E1131,0),0)</f>
        <v>1</v>
      </c>
      <c r="G1131" s="0" t="n">
        <f aca="false">F1131</f>
        <v>1</v>
      </c>
      <c r="H1131" s="0" t="n">
        <f aca="false">IF(D1132&gt;=0,$E$5*D1132,$E$6*-D1132)+IF(F1131&gt;0,$E$8*F1131+$E$7)</f>
        <v>10</v>
      </c>
    </row>
    <row r="1132" customFormat="false" ht="13.5" hidden="false" customHeight="false" outlineLevel="0" collapsed="false">
      <c r="A1132" s="0" t="n">
        <v>1116</v>
      </c>
      <c r="B1132" s="0" t="n">
        <v>0.76591273697495</v>
      </c>
      <c r="C1132" s="0" t="n">
        <f aca="false">VLOOKUP(B1132,$A$4:$B$14,2)</f>
        <v>3</v>
      </c>
      <c r="D1132" s="0" t="n">
        <f aca="false">D1131+G1131-$C1131</f>
        <v>1</v>
      </c>
      <c r="E1132" s="0" t="n">
        <f aca="false">E1131+F1131-$C1131</f>
        <v>-1</v>
      </c>
      <c r="F1132" s="0" t="n">
        <f aca="false">IF(E1132&lt;$E$2,MAX($E$3-E1132,0),0)</f>
        <v>2</v>
      </c>
      <c r="G1132" s="0" t="n">
        <f aca="false">F1132</f>
        <v>2</v>
      </c>
      <c r="H1132" s="0" t="n">
        <f aca="false">IF(D1133&gt;=0,$E$5*D1133,$E$6*-D1133)+IF(F1132&gt;0,$E$8*F1132+$E$7)</f>
        <v>50</v>
      </c>
    </row>
    <row r="1133" customFormat="false" ht="13.5" hidden="false" customHeight="false" outlineLevel="0" collapsed="false">
      <c r="A1133" s="0" t="n">
        <v>1117</v>
      </c>
      <c r="B1133" s="0" t="n">
        <v>0.680318736180063</v>
      </c>
      <c r="C1133" s="0" t="n">
        <f aca="false">VLOOKUP(B1133,$A$4:$B$14,2)</f>
        <v>3</v>
      </c>
      <c r="D1133" s="0" t="n">
        <f aca="false">D1132+G1132-$C1132</f>
        <v>1</v>
      </c>
      <c r="E1133" s="0" t="n">
        <f aca="false">E1132+F1132-$C1132</f>
        <v>-2</v>
      </c>
      <c r="F1133" s="0" t="n">
        <f aca="false">IF(E1133&lt;$E$2,MAX($E$3-E1133,0),0)</f>
        <v>3</v>
      </c>
      <c r="G1133" s="0" t="n">
        <f aca="false">F1133</f>
        <v>3</v>
      </c>
      <c r="H1133" s="0" t="n">
        <f aca="false">IF(D1134&gt;=0,$E$5*D1134,$E$6*-D1134)+IF(F1133&gt;0,$E$8*F1133+$E$7)</f>
        <v>50</v>
      </c>
    </row>
    <row r="1134" customFormat="false" ht="13.5" hidden="false" customHeight="false" outlineLevel="0" collapsed="false">
      <c r="A1134" s="0" t="n">
        <v>1118</v>
      </c>
      <c r="B1134" s="0" t="n">
        <v>0.107094522298944</v>
      </c>
      <c r="C1134" s="0" t="n">
        <f aca="false">VLOOKUP(B1134,$A$4:$B$14,2)</f>
        <v>0</v>
      </c>
      <c r="D1134" s="0" t="n">
        <f aca="false">D1133+G1133-$C1133</f>
        <v>1</v>
      </c>
      <c r="E1134" s="0" t="n">
        <f aca="false">E1133+F1133-$C1133</f>
        <v>-2</v>
      </c>
      <c r="F1134" s="0" t="n">
        <f aca="false">IF(E1134&lt;$E$2,MAX($E$3-E1134,0),0)</f>
        <v>3</v>
      </c>
      <c r="G1134" s="0" t="n">
        <f aca="false">F1134</f>
        <v>3</v>
      </c>
      <c r="H1134" s="0" t="n">
        <f aca="false">IF(D1135&gt;=0,$E$5*D1135,$E$6*-D1135)+IF(F1134&gt;0,$E$8*F1134+$E$7)</f>
        <v>80</v>
      </c>
    </row>
    <row r="1135" customFormat="false" ht="13.5" hidden="false" customHeight="false" outlineLevel="0" collapsed="false">
      <c r="A1135" s="0" t="n">
        <v>1119</v>
      </c>
      <c r="B1135" s="0" t="n">
        <v>0.434093907900983</v>
      </c>
      <c r="C1135" s="0" t="n">
        <f aca="false">VLOOKUP(B1135,$A$4:$B$14,2)</f>
        <v>2</v>
      </c>
      <c r="D1135" s="0" t="n">
        <f aca="false">D1134+G1134-$C1134</f>
        <v>4</v>
      </c>
      <c r="E1135" s="0" t="n">
        <f aca="false">E1134+F1134-$C1134</f>
        <v>1</v>
      </c>
      <c r="F1135" s="0" t="n">
        <f aca="false">IF(E1135&lt;$E$2,MAX($E$3-E1135,0),0)</f>
        <v>0</v>
      </c>
      <c r="G1135" s="0" t="n">
        <f aca="false">F1135</f>
        <v>0</v>
      </c>
      <c r="H1135" s="0" t="n">
        <f aca="false">IF(D1136&gt;=0,$E$5*D1136,$E$6*-D1136)+IF(F1135&gt;0,$E$8*F1135+$E$7)</f>
        <v>20</v>
      </c>
    </row>
    <row r="1136" customFormat="false" ht="13.5" hidden="false" customHeight="false" outlineLevel="0" collapsed="false">
      <c r="A1136" s="0" t="n">
        <v>1120</v>
      </c>
      <c r="B1136" s="0" t="n">
        <v>0.660220210951581</v>
      </c>
      <c r="C1136" s="0" t="n">
        <f aca="false">VLOOKUP(B1136,$A$4:$B$14,2)</f>
        <v>2</v>
      </c>
      <c r="D1136" s="0" t="n">
        <f aca="false">D1135+G1135-$C1135</f>
        <v>2</v>
      </c>
      <c r="E1136" s="0" t="n">
        <f aca="false">E1135+F1135-$C1135</f>
        <v>-1</v>
      </c>
      <c r="F1136" s="0" t="n">
        <f aca="false">IF(E1136&lt;$E$2,MAX($E$3-E1136,0),0)</f>
        <v>2</v>
      </c>
      <c r="G1136" s="0" t="n">
        <f aca="false">F1136</f>
        <v>2</v>
      </c>
      <c r="H1136" s="0" t="n">
        <f aca="false">IF(D1137&gt;=0,$E$5*D1137,$E$6*-D1137)+IF(F1136&gt;0,$E$8*F1136+$E$7)</f>
        <v>50</v>
      </c>
    </row>
    <row r="1137" customFormat="false" ht="13.5" hidden="false" customHeight="false" outlineLevel="0" collapsed="false">
      <c r="A1137" s="0" t="n">
        <v>1121</v>
      </c>
      <c r="B1137" s="0" t="n">
        <v>0.898763192212525</v>
      </c>
      <c r="C1137" s="0" t="n">
        <f aca="false">VLOOKUP(B1137,$A$4:$B$14,2)</f>
        <v>4</v>
      </c>
      <c r="D1137" s="0" t="n">
        <f aca="false">D1136+G1136-$C1136</f>
        <v>2</v>
      </c>
      <c r="E1137" s="0" t="n">
        <f aca="false">E1136+F1136-$C1136</f>
        <v>-1</v>
      </c>
      <c r="F1137" s="0" t="n">
        <f aca="false">IF(E1137&lt;$E$2,MAX($E$3-E1137,0),0)</f>
        <v>2</v>
      </c>
      <c r="G1137" s="0" t="n">
        <f aca="false">F1137</f>
        <v>2</v>
      </c>
      <c r="H1137" s="0" t="n">
        <f aca="false">IF(D1138&gt;=0,$E$5*D1138,$E$6*-D1138)+IF(F1137&gt;0,$E$8*F1137+$E$7)</f>
        <v>30</v>
      </c>
    </row>
    <row r="1138" customFormat="false" ht="13.5" hidden="false" customHeight="false" outlineLevel="0" collapsed="false">
      <c r="A1138" s="0" t="n">
        <v>1122</v>
      </c>
      <c r="B1138" s="0" t="n">
        <v>0.768410824350209</v>
      </c>
      <c r="C1138" s="0" t="n">
        <f aca="false">VLOOKUP(B1138,$A$4:$B$14,2)</f>
        <v>3</v>
      </c>
      <c r="D1138" s="0" t="n">
        <f aca="false">D1137+G1137-$C1137</f>
        <v>0</v>
      </c>
      <c r="E1138" s="0" t="n">
        <f aca="false">E1137+F1137-$C1137</f>
        <v>-3</v>
      </c>
      <c r="F1138" s="0" t="n">
        <f aca="false">IF(E1138&lt;$E$2,MAX($E$3-E1138,0),0)</f>
        <v>4</v>
      </c>
      <c r="G1138" s="0" t="n">
        <f aca="false">F1138</f>
        <v>4</v>
      </c>
      <c r="H1138" s="0" t="n">
        <f aca="false">IF(D1139&gt;=0,$E$5*D1139,$E$6*-D1139)+IF(F1138&gt;0,$E$8*F1138+$E$7)</f>
        <v>60</v>
      </c>
    </row>
    <row r="1139" customFormat="false" ht="13.5" hidden="false" customHeight="false" outlineLevel="0" collapsed="false">
      <c r="A1139" s="0" t="n">
        <v>1123</v>
      </c>
      <c r="B1139" s="0" t="n">
        <v>0.878396384867897</v>
      </c>
      <c r="C1139" s="0" t="n">
        <f aca="false">VLOOKUP(B1139,$A$4:$B$14,2)</f>
        <v>4</v>
      </c>
      <c r="D1139" s="0" t="n">
        <f aca="false">D1138+G1138-$C1138</f>
        <v>1</v>
      </c>
      <c r="E1139" s="0" t="n">
        <f aca="false">E1138+F1138-$C1138</f>
        <v>-2</v>
      </c>
      <c r="F1139" s="0" t="n">
        <f aca="false">IF(E1139&lt;$E$2,MAX($E$3-E1139,0),0)</f>
        <v>3</v>
      </c>
      <c r="G1139" s="0" t="n">
        <f aca="false">F1139</f>
        <v>3</v>
      </c>
      <c r="H1139" s="0" t="n">
        <f aca="false">IF(D1140&gt;=0,$E$5*D1140,$E$6*-D1140)+IF(F1139&gt;0,$E$8*F1139+$E$7)</f>
        <v>40</v>
      </c>
    </row>
    <row r="1140" customFormat="false" ht="13.5" hidden="false" customHeight="false" outlineLevel="0" collapsed="false">
      <c r="A1140" s="0" t="n">
        <v>1124</v>
      </c>
      <c r="B1140" s="0" t="n">
        <v>0.799810661554381</v>
      </c>
      <c r="C1140" s="0" t="n">
        <f aca="false">VLOOKUP(B1140,$A$4:$B$14,2)</f>
        <v>3</v>
      </c>
      <c r="D1140" s="0" t="n">
        <f aca="false">D1139+G1139-$C1139</f>
        <v>0</v>
      </c>
      <c r="E1140" s="0" t="n">
        <f aca="false">E1139+F1139-$C1139</f>
        <v>-3</v>
      </c>
      <c r="F1140" s="0" t="n">
        <f aca="false">IF(E1140&lt;$E$2,MAX($E$3-E1140,0),0)</f>
        <v>4</v>
      </c>
      <c r="G1140" s="0" t="n">
        <f aca="false">F1140</f>
        <v>4</v>
      </c>
      <c r="H1140" s="0" t="n">
        <f aca="false">IF(D1141&gt;=0,$E$5*D1141,$E$6*-D1141)+IF(F1140&gt;0,$E$8*F1140+$E$7)</f>
        <v>60</v>
      </c>
    </row>
    <row r="1141" customFormat="false" ht="13.5" hidden="false" customHeight="false" outlineLevel="0" collapsed="false">
      <c r="A1141" s="0" t="n">
        <v>1125</v>
      </c>
      <c r="B1141" s="0" t="n">
        <v>0.699350069226238</v>
      </c>
      <c r="C1141" s="0" t="n">
        <f aca="false">VLOOKUP(B1141,$A$4:$B$14,2)</f>
        <v>3</v>
      </c>
      <c r="D1141" s="0" t="n">
        <f aca="false">D1140+G1140-$C1140</f>
        <v>1</v>
      </c>
      <c r="E1141" s="0" t="n">
        <f aca="false">E1140+F1140-$C1140</f>
        <v>-2</v>
      </c>
      <c r="F1141" s="0" t="n">
        <f aca="false">IF(E1141&lt;$E$2,MAX($E$3-E1141,0),0)</f>
        <v>3</v>
      </c>
      <c r="G1141" s="0" t="n">
        <f aca="false">F1141</f>
        <v>3</v>
      </c>
      <c r="H1141" s="0" t="n">
        <f aca="false">IF(D1142&gt;=0,$E$5*D1142,$E$6*-D1142)+IF(F1141&gt;0,$E$8*F1141+$E$7)</f>
        <v>50</v>
      </c>
    </row>
    <row r="1142" customFormat="false" ht="13.5" hidden="false" customHeight="false" outlineLevel="0" collapsed="false">
      <c r="A1142" s="0" t="n">
        <v>1126</v>
      </c>
      <c r="B1142" s="0" t="n">
        <v>0.324812656752639</v>
      </c>
      <c r="C1142" s="0" t="n">
        <f aca="false">VLOOKUP(B1142,$A$4:$B$14,2)</f>
        <v>1</v>
      </c>
      <c r="D1142" s="0" t="n">
        <f aca="false">D1141+G1141-$C1141</f>
        <v>1</v>
      </c>
      <c r="E1142" s="0" t="n">
        <f aca="false">E1141+F1141-$C1141</f>
        <v>-2</v>
      </c>
      <c r="F1142" s="0" t="n">
        <f aca="false">IF(E1142&lt;$E$2,MAX($E$3-E1142,0),0)</f>
        <v>3</v>
      </c>
      <c r="G1142" s="0" t="n">
        <f aca="false">F1142</f>
        <v>3</v>
      </c>
      <c r="H1142" s="0" t="n">
        <f aca="false">IF(D1143&gt;=0,$E$5*D1143,$E$6*-D1143)+IF(F1142&gt;0,$E$8*F1142+$E$7)</f>
        <v>70</v>
      </c>
    </row>
    <row r="1143" customFormat="false" ht="13.5" hidden="false" customHeight="false" outlineLevel="0" collapsed="false">
      <c r="A1143" s="0" t="n">
        <v>1127</v>
      </c>
      <c r="B1143" s="0" t="n">
        <v>0.584120097361133</v>
      </c>
      <c r="C1143" s="0" t="n">
        <f aca="false">VLOOKUP(B1143,$A$4:$B$14,2)</f>
        <v>2</v>
      </c>
      <c r="D1143" s="0" t="n">
        <f aca="false">D1142+G1142-$C1142</f>
        <v>3</v>
      </c>
      <c r="E1143" s="0" t="n">
        <f aca="false">E1142+F1142-$C1142</f>
        <v>0</v>
      </c>
      <c r="F1143" s="0" t="n">
        <f aca="false">IF(E1143&lt;$E$2,MAX($E$3-E1143,0),0)</f>
        <v>1</v>
      </c>
      <c r="G1143" s="0" t="n">
        <f aca="false">F1143</f>
        <v>1</v>
      </c>
      <c r="H1143" s="0" t="n">
        <f aca="false">IF(D1144&gt;=0,$E$5*D1144,$E$6*-D1144)+IF(F1143&gt;0,$E$8*F1143+$E$7)</f>
        <v>10</v>
      </c>
    </row>
    <row r="1144" customFormat="false" ht="13.5" hidden="false" customHeight="false" outlineLevel="0" collapsed="false">
      <c r="A1144" s="0" t="n">
        <v>1128</v>
      </c>
      <c r="B1144" s="0" t="n">
        <v>0.711085090287631</v>
      </c>
      <c r="C1144" s="0" t="n">
        <f aca="false">VLOOKUP(B1144,$A$4:$B$14,2)</f>
        <v>3</v>
      </c>
      <c r="D1144" s="0" t="n">
        <f aca="false">D1143+G1143-$C1143</f>
        <v>1</v>
      </c>
      <c r="E1144" s="0" t="n">
        <f aca="false">E1143+F1143-$C1143</f>
        <v>-1</v>
      </c>
      <c r="F1144" s="0" t="n">
        <f aca="false">IF(E1144&lt;$E$2,MAX($E$3-E1144,0),0)</f>
        <v>2</v>
      </c>
      <c r="G1144" s="0" t="n">
        <f aca="false">F1144</f>
        <v>2</v>
      </c>
      <c r="H1144" s="0" t="n">
        <f aca="false">IF(D1145&gt;=0,$E$5*D1145,$E$6*-D1145)+IF(F1144&gt;0,$E$8*F1144+$E$7)</f>
        <v>50</v>
      </c>
    </row>
    <row r="1145" customFormat="false" ht="13.5" hidden="false" customHeight="false" outlineLevel="0" collapsed="false">
      <c r="A1145" s="0" t="n">
        <v>1129</v>
      </c>
      <c r="B1145" s="0" t="n">
        <v>0.304691797000388</v>
      </c>
      <c r="C1145" s="0" t="n">
        <f aca="false">VLOOKUP(B1145,$A$4:$B$14,2)</f>
        <v>1</v>
      </c>
      <c r="D1145" s="0" t="n">
        <f aca="false">D1144+G1144-$C1144</f>
        <v>1</v>
      </c>
      <c r="E1145" s="0" t="n">
        <f aca="false">E1144+F1144-$C1144</f>
        <v>-2</v>
      </c>
      <c r="F1145" s="0" t="n">
        <f aca="false">IF(E1145&lt;$E$2,MAX($E$3-E1145,0),0)</f>
        <v>3</v>
      </c>
      <c r="G1145" s="0" t="n">
        <f aca="false">F1145</f>
        <v>3</v>
      </c>
      <c r="H1145" s="0" t="n">
        <f aca="false">IF(D1146&gt;=0,$E$5*D1146,$E$6*-D1146)+IF(F1145&gt;0,$E$8*F1145+$E$7)</f>
        <v>70</v>
      </c>
    </row>
    <row r="1146" customFormat="false" ht="13.5" hidden="false" customHeight="false" outlineLevel="0" collapsed="false">
      <c r="A1146" s="0" t="n">
        <v>1130</v>
      </c>
      <c r="B1146" s="0" t="n">
        <v>0.388354471168384</v>
      </c>
      <c r="C1146" s="0" t="n">
        <f aca="false">VLOOKUP(B1146,$A$4:$B$14,2)</f>
        <v>1</v>
      </c>
      <c r="D1146" s="0" t="n">
        <f aca="false">D1145+G1145-$C1145</f>
        <v>3</v>
      </c>
      <c r="E1146" s="0" t="n">
        <f aca="false">E1145+F1145-$C1145</f>
        <v>0</v>
      </c>
      <c r="F1146" s="0" t="n">
        <f aca="false">IF(E1146&lt;$E$2,MAX($E$3-E1146,0),0)</f>
        <v>1</v>
      </c>
      <c r="G1146" s="0" t="n">
        <f aca="false">F1146</f>
        <v>1</v>
      </c>
      <c r="H1146" s="0" t="n">
        <f aca="false">IF(D1147&gt;=0,$E$5*D1147,$E$6*-D1147)+IF(F1146&gt;0,$E$8*F1146+$E$7)</f>
        <v>20</v>
      </c>
    </row>
    <row r="1147" customFormat="false" ht="13.5" hidden="false" customHeight="false" outlineLevel="0" collapsed="false">
      <c r="A1147" s="0" t="n">
        <v>1131</v>
      </c>
      <c r="B1147" s="0" t="n">
        <v>0.766902173003206</v>
      </c>
      <c r="C1147" s="0" t="n">
        <f aca="false">VLOOKUP(B1147,$A$4:$B$14,2)</f>
        <v>3</v>
      </c>
      <c r="D1147" s="0" t="n">
        <f aca="false">D1146+G1146-$C1146</f>
        <v>2</v>
      </c>
      <c r="E1147" s="0" t="n">
        <f aca="false">E1146+F1146-$C1146</f>
        <v>0</v>
      </c>
      <c r="F1147" s="0" t="n">
        <f aca="false">IF(E1147&lt;$E$2,MAX($E$3-E1147,0),0)</f>
        <v>1</v>
      </c>
      <c r="G1147" s="0" t="n">
        <f aca="false">F1147</f>
        <v>1</v>
      </c>
      <c r="H1147" s="0" t="n">
        <f aca="false">IF(D1148&gt;=0,$E$5*D1148,$E$6*-D1148)+IF(F1147&gt;0,$E$8*F1147+$E$7)</f>
        <v>40</v>
      </c>
    </row>
    <row r="1148" customFormat="false" ht="13.5" hidden="false" customHeight="false" outlineLevel="0" collapsed="false">
      <c r="A1148" s="0" t="n">
        <v>1132</v>
      </c>
      <c r="B1148" s="0" t="n">
        <v>0.500280127080786</v>
      </c>
      <c r="C1148" s="0" t="n">
        <f aca="false">VLOOKUP(B1148,$A$4:$B$14,2)</f>
        <v>2</v>
      </c>
      <c r="D1148" s="0" t="n">
        <f aca="false">D1147+G1147-$C1147</f>
        <v>1</v>
      </c>
      <c r="E1148" s="0" t="n">
        <f aca="false">E1147+F1147-$C1147</f>
        <v>-2</v>
      </c>
      <c r="F1148" s="0" t="n">
        <f aca="false">IF(E1148&lt;$E$2,MAX($E$3-E1148,0),0)</f>
        <v>3</v>
      </c>
      <c r="G1148" s="0" t="n">
        <f aca="false">F1148</f>
        <v>3</v>
      </c>
      <c r="H1148" s="0" t="n">
        <f aca="false">IF(D1149&gt;=0,$E$5*D1149,$E$6*-D1149)+IF(F1148&gt;0,$E$8*F1148+$E$7)</f>
        <v>60</v>
      </c>
    </row>
    <row r="1149" customFormat="false" ht="13.5" hidden="false" customHeight="false" outlineLevel="0" collapsed="false">
      <c r="A1149" s="0" t="n">
        <v>1133</v>
      </c>
      <c r="B1149" s="0" t="n">
        <v>0.580128427660725</v>
      </c>
      <c r="C1149" s="0" t="n">
        <f aca="false">VLOOKUP(B1149,$A$4:$B$14,2)</f>
        <v>2</v>
      </c>
      <c r="D1149" s="0" t="n">
        <f aca="false">D1148+G1148-$C1148</f>
        <v>2</v>
      </c>
      <c r="E1149" s="0" t="n">
        <f aca="false">E1148+F1148-$C1148</f>
        <v>-1</v>
      </c>
      <c r="F1149" s="0" t="n">
        <f aca="false">IF(E1149&lt;$E$2,MAX($E$3-E1149,0),0)</f>
        <v>2</v>
      </c>
      <c r="G1149" s="0" t="n">
        <f aca="false">F1149</f>
        <v>2</v>
      </c>
      <c r="H1149" s="0" t="n">
        <f aca="false">IF(D1150&gt;=0,$E$5*D1150,$E$6*-D1150)+IF(F1149&gt;0,$E$8*F1149+$E$7)</f>
        <v>50</v>
      </c>
    </row>
    <row r="1150" customFormat="false" ht="13.5" hidden="false" customHeight="false" outlineLevel="0" collapsed="false">
      <c r="A1150" s="0" t="n">
        <v>1134</v>
      </c>
      <c r="B1150" s="0" t="n">
        <v>0.129857197940413</v>
      </c>
      <c r="C1150" s="0" t="n">
        <f aca="false">VLOOKUP(B1150,$A$4:$B$14,2)</f>
        <v>0</v>
      </c>
      <c r="D1150" s="0" t="n">
        <f aca="false">D1149+G1149-$C1149</f>
        <v>2</v>
      </c>
      <c r="E1150" s="0" t="n">
        <f aca="false">E1149+F1149-$C1149</f>
        <v>-1</v>
      </c>
      <c r="F1150" s="0" t="n">
        <f aca="false">IF(E1150&lt;$E$2,MAX($E$3-E1150,0),0)</f>
        <v>2</v>
      </c>
      <c r="G1150" s="0" t="n">
        <f aca="false">F1150</f>
        <v>2</v>
      </c>
      <c r="H1150" s="0" t="n">
        <f aca="false">IF(D1151&gt;=0,$E$5*D1151,$E$6*-D1151)+IF(F1150&gt;0,$E$8*F1150+$E$7)</f>
        <v>70</v>
      </c>
    </row>
    <row r="1151" customFormat="false" ht="13.5" hidden="false" customHeight="false" outlineLevel="0" collapsed="false">
      <c r="A1151" s="0" t="n">
        <v>1135</v>
      </c>
      <c r="B1151" s="0" t="n">
        <v>0.0589860007199781</v>
      </c>
      <c r="C1151" s="0" t="n">
        <f aca="false">VLOOKUP(B1151,$A$4:$B$14,2)</f>
        <v>0</v>
      </c>
      <c r="D1151" s="0" t="n">
        <f aca="false">D1150+G1150-$C1150</f>
        <v>4</v>
      </c>
      <c r="E1151" s="0" t="n">
        <f aca="false">E1150+F1150-$C1150</f>
        <v>1</v>
      </c>
      <c r="F1151" s="0" t="n">
        <f aca="false">IF(E1151&lt;$E$2,MAX($E$3-E1151,0),0)</f>
        <v>0</v>
      </c>
      <c r="G1151" s="0" t="n">
        <f aca="false">F1151</f>
        <v>0</v>
      </c>
      <c r="H1151" s="0" t="n">
        <f aca="false">IF(D1152&gt;=0,$E$5*D1152,$E$6*-D1152)+IF(F1151&gt;0,$E$8*F1151+$E$7)</f>
        <v>40</v>
      </c>
    </row>
    <row r="1152" customFormat="false" ht="13.5" hidden="false" customHeight="false" outlineLevel="0" collapsed="false">
      <c r="A1152" s="0" t="n">
        <v>1136</v>
      </c>
      <c r="B1152" s="0" t="n">
        <v>0.256628164465834</v>
      </c>
      <c r="C1152" s="0" t="n">
        <f aca="false">VLOOKUP(B1152,$A$4:$B$14,2)</f>
        <v>1</v>
      </c>
      <c r="D1152" s="0" t="n">
        <f aca="false">D1151+G1151-$C1151</f>
        <v>4</v>
      </c>
      <c r="E1152" s="0" t="n">
        <f aca="false">E1151+F1151-$C1151</f>
        <v>1</v>
      </c>
      <c r="F1152" s="0" t="n">
        <f aca="false">IF(E1152&lt;$E$2,MAX($E$3-E1152,0),0)</f>
        <v>0</v>
      </c>
      <c r="G1152" s="0" t="n">
        <f aca="false">F1152</f>
        <v>0</v>
      </c>
      <c r="H1152" s="0" t="n">
        <f aca="false">IF(D1153&gt;=0,$E$5*D1153,$E$6*-D1153)+IF(F1152&gt;0,$E$8*F1152+$E$7)</f>
        <v>30</v>
      </c>
    </row>
    <row r="1153" customFormat="false" ht="13.5" hidden="false" customHeight="false" outlineLevel="0" collapsed="false">
      <c r="A1153" s="0" t="n">
        <v>1137</v>
      </c>
      <c r="B1153" s="0" t="n">
        <v>0.769544305896175</v>
      </c>
      <c r="C1153" s="0" t="n">
        <f aca="false">VLOOKUP(B1153,$A$4:$B$14,2)</f>
        <v>3</v>
      </c>
      <c r="D1153" s="0" t="n">
        <f aca="false">D1152+G1152-$C1152</f>
        <v>3</v>
      </c>
      <c r="E1153" s="0" t="n">
        <f aca="false">E1152+F1152-$C1152</f>
        <v>0</v>
      </c>
      <c r="F1153" s="0" t="n">
        <f aca="false">IF(E1153&lt;$E$2,MAX($E$3-E1153,0),0)</f>
        <v>1</v>
      </c>
      <c r="G1153" s="0" t="n">
        <f aca="false">F1153</f>
        <v>1</v>
      </c>
      <c r="H1153" s="0" t="n">
        <f aca="false">IF(D1154&gt;=0,$E$5*D1154,$E$6*-D1154)+IF(F1153&gt;0,$E$8*F1153+$E$7)</f>
        <v>0</v>
      </c>
    </row>
    <row r="1154" customFormat="false" ht="13.5" hidden="false" customHeight="false" outlineLevel="0" collapsed="false">
      <c r="A1154" s="0" t="n">
        <v>1138</v>
      </c>
      <c r="B1154" s="0" t="n">
        <v>0.0131135137848641</v>
      </c>
      <c r="C1154" s="0" t="n">
        <f aca="false">VLOOKUP(B1154,$A$4:$B$14,2)</f>
        <v>0</v>
      </c>
      <c r="D1154" s="0" t="n">
        <f aca="false">D1153+G1153-$C1153</f>
        <v>0</v>
      </c>
      <c r="E1154" s="0" t="n">
        <f aca="false">E1153+F1153-$C1153</f>
        <v>-2</v>
      </c>
      <c r="F1154" s="0" t="n">
        <f aca="false">IF(E1154&lt;$E$2,MAX($E$3-E1154,0),0)</f>
        <v>3</v>
      </c>
      <c r="G1154" s="0" t="n">
        <f aca="false">F1154</f>
        <v>3</v>
      </c>
      <c r="H1154" s="0" t="n">
        <f aca="false">IF(D1155&gt;=0,$E$5*D1155,$E$6*-D1155)+IF(F1154&gt;0,$E$8*F1154+$E$7)</f>
        <v>90</v>
      </c>
    </row>
    <row r="1155" customFormat="false" ht="13.5" hidden="false" customHeight="false" outlineLevel="0" collapsed="false">
      <c r="A1155" s="0" t="n">
        <v>1139</v>
      </c>
      <c r="B1155" s="0" t="n">
        <v>0.608268883888472</v>
      </c>
      <c r="C1155" s="0" t="n">
        <f aca="false">VLOOKUP(B1155,$A$4:$B$14,2)</f>
        <v>2</v>
      </c>
      <c r="D1155" s="0" t="n">
        <f aca="false">D1154+G1154-$C1154</f>
        <v>4</v>
      </c>
      <c r="E1155" s="0" t="n">
        <f aca="false">E1154+F1154-$C1154</f>
        <v>1</v>
      </c>
      <c r="F1155" s="0" t="n">
        <f aca="false">IF(E1155&lt;$E$2,MAX($E$3-E1155,0),0)</f>
        <v>0</v>
      </c>
      <c r="G1155" s="0" t="n">
        <f aca="false">F1155</f>
        <v>0</v>
      </c>
      <c r="H1155" s="0" t="n">
        <f aca="false">IF(D1156&gt;=0,$E$5*D1156,$E$6*-D1156)+IF(F1155&gt;0,$E$8*F1155+$E$7)</f>
        <v>20</v>
      </c>
    </row>
    <row r="1156" customFormat="false" ht="13.5" hidden="false" customHeight="false" outlineLevel="0" collapsed="false">
      <c r="A1156" s="0" t="n">
        <v>1140</v>
      </c>
      <c r="B1156" s="0" t="n">
        <v>0.546397346474805</v>
      </c>
      <c r="C1156" s="0" t="n">
        <f aca="false">VLOOKUP(B1156,$A$4:$B$14,2)</f>
        <v>2</v>
      </c>
      <c r="D1156" s="0" t="n">
        <f aca="false">D1155+G1155-$C1155</f>
        <v>2</v>
      </c>
      <c r="E1156" s="0" t="n">
        <f aca="false">E1155+F1155-$C1155</f>
        <v>-1</v>
      </c>
      <c r="F1156" s="0" t="n">
        <f aca="false">IF(E1156&lt;$E$2,MAX($E$3-E1156,0),0)</f>
        <v>2</v>
      </c>
      <c r="G1156" s="0" t="n">
        <f aca="false">F1156</f>
        <v>2</v>
      </c>
      <c r="H1156" s="0" t="n">
        <f aca="false">IF(D1157&gt;=0,$E$5*D1157,$E$6*-D1157)+IF(F1156&gt;0,$E$8*F1156+$E$7)</f>
        <v>50</v>
      </c>
    </row>
    <row r="1157" customFormat="false" ht="13.5" hidden="false" customHeight="false" outlineLevel="0" collapsed="false">
      <c r="A1157" s="0" t="n">
        <v>1141</v>
      </c>
      <c r="B1157" s="0" t="n">
        <v>0.290390653699812</v>
      </c>
      <c r="C1157" s="0" t="n">
        <f aca="false">VLOOKUP(B1157,$A$4:$B$14,2)</f>
        <v>1</v>
      </c>
      <c r="D1157" s="0" t="n">
        <f aca="false">D1156+G1156-$C1156</f>
        <v>2</v>
      </c>
      <c r="E1157" s="0" t="n">
        <f aca="false">E1156+F1156-$C1156</f>
        <v>-1</v>
      </c>
      <c r="F1157" s="0" t="n">
        <f aca="false">IF(E1157&lt;$E$2,MAX($E$3-E1157,0),0)</f>
        <v>2</v>
      </c>
      <c r="G1157" s="0" t="n">
        <f aca="false">F1157</f>
        <v>2</v>
      </c>
      <c r="H1157" s="0" t="n">
        <f aca="false">IF(D1158&gt;=0,$E$5*D1158,$E$6*-D1158)+IF(F1157&gt;0,$E$8*F1157+$E$7)</f>
        <v>60</v>
      </c>
    </row>
    <row r="1158" customFormat="false" ht="13.5" hidden="false" customHeight="false" outlineLevel="0" collapsed="false">
      <c r="A1158" s="0" t="n">
        <v>1142</v>
      </c>
      <c r="B1158" s="0" t="n">
        <v>0.656944668649433</v>
      </c>
      <c r="C1158" s="0" t="n">
        <f aca="false">VLOOKUP(B1158,$A$4:$B$14,2)</f>
        <v>2</v>
      </c>
      <c r="D1158" s="0" t="n">
        <f aca="false">D1157+G1157-$C1157</f>
        <v>3</v>
      </c>
      <c r="E1158" s="0" t="n">
        <f aca="false">E1157+F1157-$C1157</f>
        <v>0</v>
      </c>
      <c r="F1158" s="0" t="n">
        <f aca="false">IF(E1158&lt;$E$2,MAX($E$3-E1158,0),0)</f>
        <v>1</v>
      </c>
      <c r="G1158" s="0" t="n">
        <f aca="false">F1158</f>
        <v>1</v>
      </c>
      <c r="H1158" s="0" t="n">
        <f aca="false">IF(D1159&gt;=0,$E$5*D1159,$E$6*-D1159)+IF(F1158&gt;0,$E$8*F1158+$E$7)</f>
        <v>10</v>
      </c>
    </row>
    <row r="1159" customFormat="false" ht="13.5" hidden="false" customHeight="false" outlineLevel="0" collapsed="false">
      <c r="A1159" s="0" t="n">
        <v>1143</v>
      </c>
      <c r="B1159" s="0" t="n">
        <v>0.398884895737944</v>
      </c>
      <c r="C1159" s="0" t="n">
        <f aca="false">VLOOKUP(B1159,$A$4:$B$14,2)</f>
        <v>1</v>
      </c>
      <c r="D1159" s="0" t="n">
        <f aca="false">D1158+G1158-$C1158</f>
        <v>1</v>
      </c>
      <c r="E1159" s="0" t="n">
        <f aca="false">E1158+F1158-$C1158</f>
        <v>-1</v>
      </c>
      <c r="F1159" s="0" t="n">
        <f aca="false">IF(E1159&lt;$E$2,MAX($E$3-E1159,0),0)</f>
        <v>2</v>
      </c>
      <c r="G1159" s="0" t="n">
        <f aca="false">F1159</f>
        <v>2</v>
      </c>
      <c r="H1159" s="0" t="n">
        <f aca="false">IF(D1160&gt;=0,$E$5*D1160,$E$6*-D1160)+IF(F1159&gt;0,$E$8*F1159+$E$7)</f>
        <v>70</v>
      </c>
    </row>
    <row r="1160" customFormat="false" ht="13.5" hidden="false" customHeight="false" outlineLevel="0" collapsed="false">
      <c r="A1160" s="0" t="n">
        <v>1144</v>
      </c>
      <c r="B1160" s="0" t="n">
        <v>0.338867379559639</v>
      </c>
      <c r="C1160" s="0" t="n">
        <f aca="false">VLOOKUP(B1160,$A$4:$B$14,2)</f>
        <v>1</v>
      </c>
      <c r="D1160" s="0" t="n">
        <f aca="false">D1159+G1159-$C1159</f>
        <v>3</v>
      </c>
      <c r="E1160" s="0" t="n">
        <f aca="false">E1159+F1159-$C1159</f>
        <v>0</v>
      </c>
      <c r="F1160" s="0" t="n">
        <f aca="false">IF(E1160&lt;$E$2,MAX($E$3-E1160,0),0)</f>
        <v>1</v>
      </c>
      <c r="G1160" s="0" t="n">
        <f aca="false">F1160</f>
        <v>1</v>
      </c>
      <c r="H1160" s="0" t="n">
        <f aca="false">IF(D1161&gt;=0,$E$5*D1161,$E$6*-D1161)+IF(F1160&gt;0,$E$8*F1160+$E$7)</f>
        <v>20</v>
      </c>
    </row>
    <row r="1161" customFormat="false" ht="13.5" hidden="false" customHeight="false" outlineLevel="0" collapsed="false">
      <c r="A1161" s="0" t="n">
        <v>1145</v>
      </c>
      <c r="B1161" s="0" t="n">
        <v>0.064109278182185</v>
      </c>
      <c r="C1161" s="0" t="n">
        <f aca="false">VLOOKUP(B1161,$A$4:$B$14,2)</f>
        <v>0</v>
      </c>
      <c r="D1161" s="0" t="n">
        <f aca="false">D1160+G1160-$C1160</f>
        <v>2</v>
      </c>
      <c r="E1161" s="0" t="n">
        <f aca="false">E1160+F1160-$C1160</f>
        <v>0</v>
      </c>
      <c r="F1161" s="0" t="n">
        <f aca="false">IF(E1161&lt;$E$2,MAX($E$3-E1161,0),0)</f>
        <v>1</v>
      </c>
      <c r="G1161" s="0" t="n">
        <f aca="false">F1161</f>
        <v>1</v>
      </c>
      <c r="H1161" s="0" t="n">
        <f aca="false">IF(D1162&gt;=0,$E$5*D1162,$E$6*-D1162)+IF(F1161&gt;0,$E$8*F1161+$E$7)</f>
        <v>70</v>
      </c>
    </row>
    <row r="1162" customFormat="false" ht="13.5" hidden="false" customHeight="false" outlineLevel="0" collapsed="false">
      <c r="A1162" s="0" t="n">
        <v>1146</v>
      </c>
      <c r="B1162" s="0" t="n">
        <v>0.621017051897447</v>
      </c>
      <c r="C1162" s="0" t="n">
        <f aca="false">VLOOKUP(B1162,$A$4:$B$14,2)</f>
        <v>2</v>
      </c>
      <c r="D1162" s="0" t="n">
        <f aca="false">D1161+G1161-$C1161</f>
        <v>4</v>
      </c>
      <c r="E1162" s="0" t="n">
        <f aca="false">E1161+F1161-$C1161</f>
        <v>1</v>
      </c>
      <c r="F1162" s="0" t="n">
        <f aca="false">IF(E1162&lt;$E$2,MAX($E$3-E1162,0),0)</f>
        <v>0</v>
      </c>
      <c r="G1162" s="0" t="n">
        <f aca="false">F1162</f>
        <v>0</v>
      </c>
      <c r="H1162" s="0" t="n">
        <f aca="false">IF(D1163&gt;=0,$E$5*D1163,$E$6*-D1163)+IF(F1162&gt;0,$E$8*F1162+$E$7)</f>
        <v>20</v>
      </c>
    </row>
    <row r="1163" customFormat="false" ht="13.5" hidden="false" customHeight="false" outlineLevel="0" collapsed="false">
      <c r="A1163" s="0" t="n">
        <v>1147</v>
      </c>
      <c r="B1163" s="0" t="n">
        <v>0.802094586476521</v>
      </c>
      <c r="C1163" s="0" t="n">
        <f aca="false">VLOOKUP(B1163,$A$4:$B$14,2)</f>
        <v>3</v>
      </c>
      <c r="D1163" s="0" t="n">
        <f aca="false">D1162+G1162-$C1162</f>
        <v>2</v>
      </c>
      <c r="E1163" s="0" t="n">
        <f aca="false">E1162+F1162-$C1162</f>
        <v>-1</v>
      </c>
      <c r="F1163" s="0" t="n">
        <f aca="false">IF(E1163&lt;$E$2,MAX($E$3-E1163,0),0)</f>
        <v>2</v>
      </c>
      <c r="G1163" s="0" t="n">
        <f aca="false">F1163</f>
        <v>2</v>
      </c>
      <c r="H1163" s="0" t="n">
        <f aca="false">IF(D1164&gt;=0,$E$5*D1164,$E$6*-D1164)+IF(F1163&gt;0,$E$8*F1163+$E$7)</f>
        <v>40</v>
      </c>
    </row>
    <row r="1164" customFormat="false" ht="13.5" hidden="false" customHeight="false" outlineLevel="0" collapsed="false">
      <c r="A1164" s="0" t="n">
        <v>1148</v>
      </c>
      <c r="B1164" s="0" t="n">
        <v>0.421458949392504</v>
      </c>
      <c r="C1164" s="0" t="n">
        <f aca="false">VLOOKUP(B1164,$A$4:$B$14,2)</f>
        <v>2</v>
      </c>
      <c r="D1164" s="0" t="n">
        <f aca="false">D1163+G1163-$C1163</f>
        <v>1</v>
      </c>
      <c r="E1164" s="0" t="n">
        <f aca="false">E1163+F1163-$C1163</f>
        <v>-2</v>
      </c>
      <c r="F1164" s="0" t="n">
        <f aca="false">IF(E1164&lt;$E$2,MAX($E$3-E1164,0),0)</f>
        <v>3</v>
      </c>
      <c r="G1164" s="0" t="n">
        <f aca="false">F1164</f>
        <v>3</v>
      </c>
      <c r="H1164" s="0" t="n">
        <f aca="false">IF(D1165&gt;=0,$E$5*D1165,$E$6*-D1165)+IF(F1164&gt;0,$E$8*F1164+$E$7)</f>
        <v>60</v>
      </c>
    </row>
    <row r="1165" customFormat="false" ht="13.5" hidden="false" customHeight="false" outlineLevel="0" collapsed="false">
      <c r="A1165" s="0" t="n">
        <v>1149</v>
      </c>
      <c r="B1165" s="0" t="n">
        <v>0.806624321898437</v>
      </c>
      <c r="C1165" s="0" t="n">
        <f aca="false">VLOOKUP(B1165,$A$4:$B$14,2)</f>
        <v>3</v>
      </c>
      <c r="D1165" s="0" t="n">
        <f aca="false">D1164+G1164-$C1164</f>
        <v>2</v>
      </c>
      <c r="E1165" s="0" t="n">
        <f aca="false">E1164+F1164-$C1164</f>
        <v>-1</v>
      </c>
      <c r="F1165" s="0" t="n">
        <f aca="false">IF(E1165&lt;$E$2,MAX($E$3-E1165,0),0)</f>
        <v>2</v>
      </c>
      <c r="G1165" s="0" t="n">
        <f aca="false">F1165</f>
        <v>2</v>
      </c>
      <c r="H1165" s="0" t="n">
        <f aca="false">IF(D1166&gt;=0,$E$5*D1166,$E$6*-D1166)+IF(F1165&gt;0,$E$8*F1165+$E$7)</f>
        <v>40</v>
      </c>
    </row>
    <row r="1166" customFormat="false" ht="13.5" hidden="false" customHeight="false" outlineLevel="0" collapsed="false">
      <c r="A1166" s="0" t="n">
        <v>1150</v>
      </c>
      <c r="B1166" s="0" t="n">
        <v>0.659945524289785</v>
      </c>
      <c r="C1166" s="0" t="n">
        <f aca="false">VLOOKUP(B1166,$A$4:$B$14,2)</f>
        <v>2</v>
      </c>
      <c r="D1166" s="0" t="n">
        <f aca="false">D1165+G1165-$C1165</f>
        <v>1</v>
      </c>
      <c r="E1166" s="0" t="n">
        <f aca="false">E1165+F1165-$C1165</f>
        <v>-2</v>
      </c>
      <c r="F1166" s="0" t="n">
        <f aca="false">IF(E1166&lt;$E$2,MAX($E$3-E1166,0),0)</f>
        <v>3</v>
      </c>
      <c r="G1166" s="0" t="n">
        <f aca="false">F1166</f>
        <v>3</v>
      </c>
      <c r="H1166" s="0" t="n">
        <f aca="false">IF(D1167&gt;=0,$E$5*D1167,$E$6*-D1167)+IF(F1166&gt;0,$E$8*F1166+$E$7)</f>
        <v>60</v>
      </c>
    </row>
    <row r="1167" customFormat="false" ht="13.5" hidden="false" customHeight="false" outlineLevel="0" collapsed="false">
      <c r="A1167" s="0" t="n">
        <v>1151</v>
      </c>
      <c r="B1167" s="0" t="n">
        <v>0.205953678537804</v>
      </c>
      <c r="C1167" s="0" t="n">
        <f aca="false">VLOOKUP(B1167,$A$4:$B$14,2)</f>
        <v>1</v>
      </c>
      <c r="D1167" s="0" t="n">
        <f aca="false">D1166+G1166-$C1166</f>
        <v>2</v>
      </c>
      <c r="E1167" s="0" t="n">
        <f aca="false">E1166+F1166-$C1166</f>
        <v>-1</v>
      </c>
      <c r="F1167" s="0" t="n">
        <f aca="false">IF(E1167&lt;$E$2,MAX($E$3-E1167,0),0)</f>
        <v>2</v>
      </c>
      <c r="G1167" s="0" t="n">
        <f aca="false">F1167</f>
        <v>2</v>
      </c>
      <c r="H1167" s="0" t="n">
        <f aca="false">IF(D1168&gt;=0,$E$5*D1168,$E$6*-D1168)+IF(F1167&gt;0,$E$8*F1167+$E$7)</f>
        <v>60</v>
      </c>
    </row>
    <row r="1168" customFormat="false" ht="13.5" hidden="false" customHeight="false" outlineLevel="0" collapsed="false">
      <c r="A1168" s="0" t="n">
        <v>1152</v>
      </c>
      <c r="B1168" s="0" t="n">
        <v>0.376399064731957</v>
      </c>
      <c r="C1168" s="0" t="n">
        <f aca="false">VLOOKUP(B1168,$A$4:$B$14,2)</f>
        <v>1</v>
      </c>
      <c r="D1168" s="0" t="n">
        <f aca="false">D1167+G1167-$C1167</f>
        <v>3</v>
      </c>
      <c r="E1168" s="0" t="n">
        <f aca="false">E1167+F1167-$C1167</f>
        <v>0</v>
      </c>
      <c r="F1168" s="0" t="n">
        <f aca="false">IF(E1168&lt;$E$2,MAX($E$3-E1168,0),0)</f>
        <v>1</v>
      </c>
      <c r="G1168" s="0" t="n">
        <f aca="false">F1168</f>
        <v>1</v>
      </c>
      <c r="H1168" s="0" t="n">
        <f aca="false">IF(D1169&gt;=0,$E$5*D1169,$E$6*-D1169)+IF(F1168&gt;0,$E$8*F1168+$E$7)</f>
        <v>20</v>
      </c>
    </row>
    <row r="1169" customFormat="false" ht="13.5" hidden="false" customHeight="false" outlineLevel="0" collapsed="false">
      <c r="A1169" s="0" t="n">
        <v>1153</v>
      </c>
      <c r="B1169" s="0" t="n">
        <v>0.461383144853897</v>
      </c>
      <c r="C1169" s="0" t="n">
        <f aca="false">VLOOKUP(B1169,$A$4:$B$14,2)</f>
        <v>2</v>
      </c>
      <c r="D1169" s="0" t="n">
        <f aca="false">D1168+G1168-$C1168</f>
        <v>2</v>
      </c>
      <c r="E1169" s="0" t="n">
        <f aca="false">E1168+F1168-$C1168</f>
        <v>0</v>
      </c>
      <c r="F1169" s="0" t="n">
        <f aca="false">IF(E1169&lt;$E$2,MAX($E$3-E1169,0),0)</f>
        <v>1</v>
      </c>
      <c r="G1169" s="0" t="n">
        <f aca="false">F1169</f>
        <v>1</v>
      </c>
      <c r="H1169" s="0" t="n">
        <f aca="false">IF(D1170&gt;=0,$E$5*D1170,$E$6*-D1170)+IF(F1169&gt;0,$E$8*F1169+$E$7)</f>
        <v>50</v>
      </c>
    </row>
    <row r="1170" customFormat="false" ht="13.5" hidden="false" customHeight="false" outlineLevel="0" collapsed="false">
      <c r="A1170" s="0" t="n">
        <v>1154</v>
      </c>
      <c r="B1170" s="0" t="n">
        <v>0.947723492485113</v>
      </c>
      <c r="C1170" s="0" t="n">
        <f aca="false">VLOOKUP(B1170,$A$4:$B$14,2)</f>
        <v>5</v>
      </c>
      <c r="D1170" s="0" t="n">
        <f aca="false">D1169+G1169-$C1169</f>
        <v>2</v>
      </c>
      <c r="E1170" s="0" t="n">
        <f aca="false">E1169+F1169-$C1169</f>
        <v>-1</v>
      </c>
      <c r="F1170" s="0" t="n">
        <f aca="false">IF(E1170&lt;$E$2,MAX($E$3-E1170,0),0)</f>
        <v>2</v>
      </c>
      <c r="G1170" s="0" t="n">
        <f aca="false">F1170</f>
        <v>2</v>
      </c>
      <c r="H1170" s="0" t="n">
        <f aca="false">IF(D1171&gt;=0,$E$5*D1171,$E$6*-D1171)+IF(F1170&gt;0,$E$8*F1170+$E$7)</f>
        <v>130</v>
      </c>
    </row>
    <row r="1171" customFormat="false" ht="13.5" hidden="false" customHeight="false" outlineLevel="0" collapsed="false">
      <c r="A1171" s="0" t="n">
        <v>1155</v>
      </c>
      <c r="B1171" s="0" t="n">
        <v>0.608281923193418</v>
      </c>
      <c r="C1171" s="0" t="n">
        <f aca="false">VLOOKUP(B1171,$A$4:$B$14,2)</f>
        <v>2</v>
      </c>
      <c r="D1171" s="0" t="n">
        <f aca="false">D1170+G1170-$C1170</f>
        <v>-1</v>
      </c>
      <c r="E1171" s="0" t="n">
        <f aca="false">E1170+F1170-$C1170</f>
        <v>-4</v>
      </c>
      <c r="F1171" s="0" t="n">
        <f aca="false">IF(E1171&lt;$E$2,MAX($E$3-E1171,0),0)</f>
        <v>5</v>
      </c>
      <c r="G1171" s="0" t="n">
        <f aca="false">F1171</f>
        <v>5</v>
      </c>
      <c r="H1171" s="0" t="n">
        <f aca="false">IF(D1172&gt;=0,$E$5*D1172,$E$6*-D1172)+IF(F1171&gt;0,$E$8*F1171+$E$7)</f>
        <v>80</v>
      </c>
    </row>
    <row r="1172" customFormat="false" ht="13.5" hidden="false" customHeight="false" outlineLevel="0" collapsed="false">
      <c r="A1172" s="0" t="n">
        <v>1156</v>
      </c>
      <c r="B1172" s="0" t="n">
        <v>0.995312301972973</v>
      </c>
      <c r="C1172" s="0" t="n">
        <f aca="false">VLOOKUP(B1172,$A$4:$B$14,2)</f>
        <v>6</v>
      </c>
      <c r="D1172" s="0" t="n">
        <f aca="false">D1171+G1171-$C1171</f>
        <v>2</v>
      </c>
      <c r="E1172" s="0" t="n">
        <f aca="false">E1171+F1171-$C1171</f>
        <v>-1</v>
      </c>
      <c r="F1172" s="0" t="n">
        <f aca="false">IF(E1172&lt;$E$2,MAX($E$3-E1172,0),0)</f>
        <v>2</v>
      </c>
      <c r="G1172" s="0" t="n">
        <f aca="false">F1172</f>
        <v>2</v>
      </c>
      <c r="H1172" s="0" t="n">
        <f aca="false">IF(D1173&gt;=0,$E$5*D1173,$E$6*-D1173)+IF(F1172&gt;0,$E$8*F1172+$E$7)</f>
        <v>230</v>
      </c>
    </row>
    <row r="1173" customFormat="false" ht="13.5" hidden="false" customHeight="false" outlineLevel="0" collapsed="false">
      <c r="A1173" s="0" t="n">
        <v>1157</v>
      </c>
      <c r="B1173" s="0" t="n">
        <v>0.0961342336459645</v>
      </c>
      <c r="C1173" s="0" t="n">
        <f aca="false">VLOOKUP(B1173,$A$4:$B$14,2)</f>
        <v>0</v>
      </c>
      <c r="D1173" s="0" t="n">
        <f aca="false">D1172+G1172-$C1172</f>
        <v>-2</v>
      </c>
      <c r="E1173" s="0" t="n">
        <f aca="false">E1172+F1172-$C1172</f>
        <v>-5</v>
      </c>
      <c r="F1173" s="0" t="n">
        <f aca="false">IF(E1173&lt;$E$2,MAX($E$3-E1173,0),0)</f>
        <v>6</v>
      </c>
      <c r="G1173" s="0" t="n">
        <f aca="false">F1173</f>
        <v>6</v>
      </c>
      <c r="H1173" s="0" t="n">
        <f aca="false">IF(D1174&gt;=0,$E$5*D1174,$E$6*-D1174)+IF(F1173&gt;0,$E$8*F1173+$E$7)</f>
        <v>110</v>
      </c>
    </row>
    <row r="1174" customFormat="false" ht="13.5" hidden="false" customHeight="false" outlineLevel="0" collapsed="false">
      <c r="A1174" s="0" t="n">
        <v>1158</v>
      </c>
      <c r="B1174" s="0" t="n">
        <v>0.187052115174569</v>
      </c>
      <c r="C1174" s="0" t="n">
        <f aca="false">VLOOKUP(B1174,$A$4:$B$14,2)</f>
        <v>1</v>
      </c>
      <c r="D1174" s="0" t="n">
        <f aca="false">D1173+G1173-$C1173</f>
        <v>4</v>
      </c>
      <c r="E1174" s="0" t="n">
        <f aca="false">E1173+F1173-$C1173</f>
        <v>1</v>
      </c>
      <c r="F1174" s="0" t="n">
        <f aca="false">IF(E1174&lt;$E$2,MAX($E$3-E1174,0),0)</f>
        <v>0</v>
      </c>
      <c r="G1174" s="0" t="n">
        <f aca="false">F1174</f>
        <v>0</v>
      </c>
      <c r="H1174" s="0" t="n">
        <f aca="false">IF(D1175&gt;=0,$E$5*D1175,$E$6*-D1175)+IF(F1174&gt;0,$E$8*F1174+$E$7)</f>
        <v>30</v>
      </c>
    </row>
    <row r="1175" customFormat="false" ht="13.5" hidden="false" customHeight="false" outlineLevel="0" collapsed="false">
      <c r="A1175" s="0" t="n">
        <v>1159</v>
      </c>
      <c r="B1175" s="0" t="n">
        <v>0.122426554803676</v>
      </c>
      <c r="C1175" s="0" t="n">
        <f aca="false">VLOOKUP(B1175,$A$4:$B$14,2)</f>
        <v>0</v>
      </c>
      <c r="D1175" s="0" t="n">
        <f aca="false">D1174+G1174-$C1174</f>
        <v>3</v>
      </c>
      <c r="E1175" s="0" t="n">
        <f aca="false">E1174+F1174-$C1174</f>
        <v>0</v>
      </c>
      <c r="F1175" s="0" t="n">
        <f aca="false">IF(E1175&lt;$E$2,MAX($E$3-E1175,0),0)</f>
        <v>1</v>
      </c>
      <c r="G1175" s="0" t="n">
        <f aca="false">F1175</f>
        <v>1</v>
      </c>
      <c r="H1175" s="0" t="n">
        <f aca="false">IF(D1176&gt;=0,$E$5*D1176,$E$6*-D1176)+IF(F1175&gt;0,$E$8*F1175+$E$7)</f>
        <v>30</v>
      </c>
    </row>
    <row r="1176" customFormat="false" ht="13.5" hidden="false" customHeight="false" outlineLevel="0" collapsed="false">
      <c r="A1176" s="0" t="n">
        <v>1160</v>
      </c>
      <c r="B1176" s="0" t="n">
        <v>0.575639576726975</v>
      </c>
      <c r="C1176" s="0" t="n">
        <f aca="false">VLOOKUP(B1176,$A$4:$B$14,2)</f>
        <v>2</v>
      </c>
      <c r="D1176" s="0" t="n">
        <f aca="false">D1175+G1175-$C1175</f>
        <v>3</v>
      </c>
      <c r="E1176" s="0" t="n">
        <f aca="false">E1175+F1175-$C1175</f>
        <v>1</v>
      </c>
      <c r="F1176" s="0" t="n">
        <f aca="false">IF(E1176&lt;$E$2,MAX($E$3-E1176,0),0)</f>
        <v>0</v>
      </c>
      <c r="G1176" s="0" t="n">
        <f aca="false">F1176</f>
        <v>0</v>
      </c>
      <c r="H1176" s="0" t="n">
        <f aca="false">IF(D1177&gt;=0,$E$5*D1177,$E$6*-D1177)+IF(F1176&gt;0,$E$8*F1176+$E$7)</f>
        <v>10</v>
      </c>
    </row>
    <row r="1177" customFormat="false" ht="13.5" hidden="false" customHeight="false" outlineLevel="0" collapsed="false">
      <c r="A1177" s="0" t="n">
        <v>1161</v>
      </c>
      <c r="B1177" s="0" t="n">
        <v>0.330108116354854</v>
      </c>
      <c r="C1177" s="0" t="n">
        <f aca="false">VLOOKUP(B1177,$A$4:$B$14,2)</f>
        <v>1</v>
      </c>
      <c r="D1177" s="0" t="n">
        <f aca="false">D1176+G1176-$C1176</f>
        <v>1</v>
      </c>
      <c r="E1177" s="0" t="n">
        <f aca="false">E1176+F1176-$C1176</f>
        <v>-1</v>
      </c>
      <c r="F1177" s="0" t="n">
        <f aca="false">IF(E1177&lt;$E$2,MAX($E$3-E1177,0),0)</f>
        <v>2</v>
      </c>
      <c r="G1177" s="0" t="n">
        <f aca="false">F1177</f>
        <v>2</v>
      </c>
      <c r="H1177" s="0" t="n">
        <f aca="false">IF(D1178&gt;=0,$E$5*D1178,$E$6*-D1178)+IF(F1177&gt;0,$E$8*F1177+$E$7)</f>
        <v>70</v>
      </c>
    </row>
    <row r="1178" customFormat="false" ht="13.5" hidden="false" customHeight="false" outlineLevel="0" collapsed="false">
      <c r="A1178" s="0" t="n">
        <v>1162</v>
      </c>
      <c r="B1178" s="0" t="n">
        <v>0.934927309947589</v>
      </c>
      <c r="C1178" s="0" t="n">
        <f aca="false">VLOOKUP(B1178,$A$4:$B$14,2)</f>
        <v>4</v>
      </c>
      <c r="D1178" s="0" t="n">
        <f aca="false">D1177+G1177-$C1177</f>
        <v>3</v>
      </c>
      <c r="E1178" s="0" t="n">
        <f aca="false">E1177+F1177-$C1177</f>
        <v>0</v>
      </c>
      <c r="F1178" s="0" t="n">
        <f aca="false">IF(E1178&lt;$E$2,MAX($E$3-E1178,0),0)</f>
        <v>1</v>
      </c>
      <c r="G1178" s="0" t="n">
        <f aca="false">F1178</f>
        <v>1</v>
      </c>
      <c r="H1178" s="0" t="n">
        <f aca="false">IF(D1179&gt;=0,$E$5*D1179,$E$6*-D1179)+IF(F1178&gt;0,$E$8*F1178+$E$7)</f>
        <v>100</v>
      </c>
    </row>
    <row r="1179" customFormat="false" ht="13.5" hidden="false" customHeight="false" outlineLevel="0" collapsed="false">
      <c r="A1179" s="0" t="n">
        <v>1163</v>
      </c>
      <c r="B1179" s="0" t="n">
        <v>0.852315357751236</v>
      </c>
      <c r="C1179" s="0" t="n">
        <f aca="false">VLOOKUP(B1179,$A$4:$B$14,2)</f>
        <v>3</v>
      </c>
      <c r="D1179" s="0" t="n">
        <f aca="false">D1178+G1178-$C1178</f>
        <v>-1</v>
      </c>
      <c r="E1179" s="0" t="n">
        <f aca="false">E1178+F1178-$C1178</f>
        <v>-3</v>
      </c>
      <c r="F1179" s="0" t="n">
        <f aca="false">IF(E1179&lt;$E$2,MAX($E$3-E1179,0),0)</f>
        <v>4</v>
      </c>
      <c r="G1179" s="0" t="n">
        <f aca="false">F1179</f>
        <v>4</v>
      </c>
      <c r="H1179" s="0" t="n">
        <f aca="false">IF(D1180&gt;=0,$E$5*D1180,$E$6*-D1180)+IF(F1179&gt;0,$E$8*F1179+$E$7)</f>
        <v>70</v>
      </c>
    </row>
    <row r="1180" customFormat="false" ht="13.5" hidden="false" customHeight="false" outlineLevel="0" collapsed="false">
      <c r="A1180" s="0" t="n">
        <v>1164</v>
      </c>
      <c r="B1180" s="0" t="n">
        <v>0.928640380859812</v>
      </c>
      <c r="C1180" s="0" t="n">
        <f aca="false">VLOOKUP(B1180,$A$4:$B$14,2)</f>
        <v>4</v>
      </c>
      <c r="D1180" s="0" t="n">
        <f aca="false">D1179+G1179-$C1179</f>
        <v>1</v>
      </c>
      <c r="E1180" s="0" t="n">
        <f aca="false">E1179+F1179-$C1179</f>
        <v>-2</v>
      </c>
      <c r="F1180" s="0" t="n">
        <f aca="false">IF(E1180&lt;$E$2,MAX($E$3-E1180,0),0)</f>
        <v>3</v>
      </c>
      <c r="G1180" s="0" t="n">
        <f aca="false">F1180</f>
        <v>3</v>
      </c>
      <c r="H1180" s="0" t="n">
        <f aca="false">IF(D1181&gt;=0,$E$5*D1181,$E$6*-D1181)+IF(F1180&gt;0,$E$8*F1180+$E$7)</f>
        <v>40</v>
      </c>
    </row>
    <row r="1181" customFormat="false" ht="13.5" hidden="false" customHeight="false" outlineLevel="0" collapsed="false">
      <c r="A1181" s="0" t="n">
        <v>1165</v>
      </c>
      <c r="B1181" s="0" t="n">
        <v>0.504909528708844</v>
      </c>
      <c r="C1181" s="0" t="n">
        <f aca="false">VLOOKUP(B1181,$A$4:$B$14,2)</f>
        <v>2</v>
      </c>
      <c r="D1181" s="0" t="n">
        <f aca="false">D1180+G1180-$C1180</f>
        <v>0</v>
      </c>
      <c r="E1181" s="0" t="n">
        <f aca="false">E1180+F1180-$C1180</f>
        <v>-3</v>
      </c>
      <c r="F1181" s="0" t="n">
        <f aca="false">IF(E1181&lt;$E$2,MAX($E$3-E1181,0),0)</f>
        <v>4</v>
      </c>
      <c r="G1181" s="0" t="n">
        <f aca="false">F1181</f>
        <v>4</v>
      </c>
      <c r="H1181" s="0" t="n">
        <f aca="false">IF(D1182&gt;=0,$E$5*D1182,$E$6*-D1182)+IF(F1181&gt;0,$E$8*F1181+$E$7)</f>
        <v>70</v>
      </c>
    </row>
    <row r="1182" customFormat="false" ht="13.5" hidden="false" customHeight="false" outlineLevel="0" collapsed="false">
      <c r="A1182" s="0" t="n">
        <v>1166</v>
      </c>
      <c r="B1182" s="0" t="n">
        <v>0.779791536690797</v>
      </c>
      <c r="C1182" s="0" t="n">
        <f aca="false">VLOOKUP(B1182,$A$4:$B$14,2)</f>
        <v>3</v>
      </c>
      <c r="D1182" s="0" t="n">
        <f aca="false">D1181+G1181-$C1181</f>
        <v>2</v>
      </c>
      <c r="E1182" s="0" t="n">
        <f aca="false">E1181+F1181-$C1181</f>
        <v>-1</v>
      </c>
      <c r="F1182" s="0" t="n">
        <f aca="false">IF(E1182&lt;$E$2,MAX($E$3-E1182,0),0)</f>
        <v>2</v>
      </c>
      <c r="G1182" s="0" t="n">
        <f aca="false">F1182</f>
        <v>2</v>
      </c>
      <c r="H1182" s="0" t="n">
        <f aca="false">IF(D1183&gt;=0,$E$5*D1183,$E$6*-D1183)+IF(F1182&gt;0,$E$8*F1182+$E$7)</f>
        <v>40</v>
      </c>
    </row>
    <row r="1183" customFormat="false" ht="13.5" hidden="false" customHeight="false" outlineLevel="0" collapsed="false">
      <c r="A1183" s="0" t="n">
        <v>1167</v>
      </c>
      <c r="B1183" s="0" t="n">
        <v>0.130826343288813</v>
      </c>
      <c r="C1183" s="0" t="n">
        <f aca="false">VLOOKUP(B1183,$A$4:$B$14,2)</f>
        <v>0</v>
      </c>
      <c r="D1183" s="0" t="n">
        <f aca="false">D1182+G1182-$C1182</f>
        <v>1</v>
      </c>
      <c r="E1183" s="0" t="n">
        <f aca="false">E1182+F1182-$C1182</f>
        <v>-2</v>
      </c>
      <c r="F1183" s="0" t="n">
        <f aca="false">IF(E1183&lt;$E$2,MAX($E$3-E1183,0),0)</f>
        <v>3</v>
      </c>
      <c r="G1183" s="0" t="n">
        <f aca="false">F1183</f>
        <v>3</v>
      </c>
      <c r="H1183" s="0" t="n">
        <f aca="false">IF(D1184&gt;=0,$E$5*D1184,$E$6*-D1184)+IF(F1183&gt;0,$E$8*F1183+$E$7)</f>
        <v>80</v>
      </c>
    </row>
    <row r="1184" customFormat="false" ht="13.5" hidden="false" customHeight="false" outlineLevel="0" collapsed="false">
      <c r="A1184" s="0" t="n">
        <v>1168</v>
      </c>
      <c r="B1184" s="0" t="n">
        <v>0.486084546967007</v>
      </c>
      <c r="C1184" s="0" t="n">
        <f aca="false">VLOOKUP(B1184,$A$4:$B$14,2)</f>
        <v>2</v>
      </c>
      <c r="D1184" s="0" t="n">
        <f aca="false">D1183+G1183-$C1183</f>
        <v>4</v>
      </c>
      <c r="E1184" s="0" t="n">
        <f aca="false">E1183+F1183-$C1183</f>
        <v>1</v>
      </c>
      <c r="F1184" s="0" t="n">
        <f aca="false">IF(E1184&lt;$E$2,MAX($E$3-E1184,0),0)</f>
        <v>0</v>
      </c>
      <c r="G1184" s="0" t="n">
        <f aca="false">F1184</f>
        <v>0</v>
      </c>
      <c r="H1184" s="0" t="n">
        <f aca="false">IF(D1185&gt;=0,$E$5*D1185,$E$6*-D1185)+IF(F1184&gt;0,$E$8*F1184+$E$7)</f>
        <v>20</v>
      </c>
    </row>
    <row r="1185" customFormat="false" ht="13.5" hidden="false" customHeight="false" outlineLevel="0" collapsed="false">
      <c r="A1185" s="0" t="n">
        <v>1169</v>
      </c>
      <c r="B1185" s="0" t="n">
        <v>0.0451726001283119</v>
      </c>
      <c r="C1185" s="0" t="n">
        <f aca="false">VLOOKUP(B1185,$A$4:$B$14,2)</f>
        <v>0</v>
      </c>
      <c r="D1185" s="0" t="n">
        <f aca="false">D1184+G1184-$C1184</f>
        <v>2</v>
      </c>
      <c r="E1185" s="0" t="n">
        <f aca="false">E1184+F1184-$C1184</f>
        <v>-1</v>
      </c>
      <c r="F1185" s="0" t="n">
        <f aca="false">IF(E1185&lt;$E$2,MAX($E$3-E1185,0),0)</f>
        <v>2</v>
      </c>
      <c r="G1185" s="0" t="n">
        <f aca="false">F1185</f>
        <v>2</v>
      </c>
      <c r="H1185" s="0" t="n">
        <f aca="false">IF(D1186&gt;=0,$E$5*D1186,$E$6*-D1186)+IF(F1185&gt;0,$E$8*F1185+$E$7)</f>
        <v>70</v>
      </c>
    </row>
    <row r="1186" customFormat="false" ht="13.5" hidden="false" customHeight="false" outlineLevel="0" collapsed="false">
      <c r="A1186" s="0" t="n">
        <v>1170</v>
      </c>
      <c r="B1186" s="0" t="n">
        <v>0.804045498857746</v>
      </c>
      <c r="C1186" s="0" t="n">
        <f aca="false">VLOOKUP(B1186,$A$4:$B$14,2)</f>
        <v>3</v>
      </c>
      <c r="D1186" s="0" t="n">
        <f aca="false">D1185+G1185-$C1185</f>
        <v>4</v>
      </c>
      <c r="E1186" s="0" t="n">
        <f aca="false">E1185+F1185-$C1185</f>
        <v>1</v>
      </c>
      <c r="F1186" s="0" t="n">
        <f aca="false">IF(E1186&lt;$E$2,MAX($E$3-E1186,0),0)</f>
        <v>0</v>
      </c>
      <c r="G1186" s="0" t="n">
        <f aca="false">F1186</f>
        <v>0</v>
      </c>
      <c r="H1186" s="0" t="n">
        <f aca="false">IF(D1187&gt;=0,$E$5*D1187,$E$6*-D1187)+IF(F1186&gt;0,$E$8*F1186+$E$7)</f>
        <v>10</v>
      </c>
    </row>
    <row r="1187" customFormat="false" ht="13.5" hidden="false" customHeight="false" outlineLevel="0" collapsed="false">
      <c r="A1187" s="0" t="n">
        <v>1171</v>
      </c>
      <c r="B1187" s="0" t="n">
        <v>0.47985099322831</v>
      </c>
      <c r="C1187" s="0" t="n">
        <f aca="false">VLOOKUP(B1187,$A$4:$B$14,2)</f>
        <v>2</v>
      </c>
      <c r="D1187" s="0" t="n">
        <f aca="false">D1186+G1186-$C1186</f>
        <v>1</v>
      </c>
      <c r="E1187" s="0" t="n">
        <f aca="false">E1186+F1186-$C1186</f>
        <v>-2</v>
      </c>
      <c r="F1187" s="0" t="n">
        <f aca="false">IF(E1187&lt;$E$2,MAX($E$3-E1187,0),0)</f>
        <v>3</v>
      </c>
      <c r="G1187" s="0" t="n">
        <f aca="false">F1187</f>
        <v>3</v>
      </c>
      <c r="H1187" s="0" t="n">
        <f aca="false">IF(D1188&gt;=0,$E$5*D1188,$E$6*-D1188)+IF(F1187&gt;0,$E$8*F1187+$E$7)</f>
        <v>60</v>
      </c>
    </row>
    <row r="1188" customFormat="false" ht="13.5" hidden="false" customHeight="false" outlineLevel="0" collapsed="false">
      <c r="A1188" s="0" t="n">
        <v>1172</v>
      </c>
      <c r="B1188" s="0" t="n">
        <v>0.366703318282595</v>
      </c>
      <c r="C1188" s="0" t="n">
        <f aca="false">VLOOKUP(B1188,$A$4:$B$14,2)</f>
        <v>1</v>
      </c>
      <c r="D1188" s="0" t="n">
        <f aca="false">D1187+G1187-$C1187</f>
        <v>2</v>
      </c>
      <c r="E1188" s="0" t="n">
        <f aca="false">E1187+F1187-$C1187</f>
        <v>-1</v>
      </c>
      <c r="F1188" s="0" t="n">
        <f aca="false">IF(E1188&lt;$E$2,MAX($E$3-E1188,0),0)</f>
        <v>2</v>
      </c>
      <c r="G1188" s="0" t="n">
        <f aca="false">F1188</f>
        <v>2</v>
      </c>
      <c r="H1188" s="0" t="n">
        <f aca="false">IF(D1189&gt;=0,$E$5*D1189,$E$6*-D1189)+IF(F1188&gt;0,$E$8*F1188+$E$7)</f>
        <v>60</v>
      </c>
    </row>
    <row r="1189" customFormat="false" ht="13.5" hidden="false" customHeight="false" outlineLevel="0" collapsed="false">
      <c r="A1189" s="0" t="n">
        <v>1173</v>
      </c>
      <c r="B1189" s="0" t="n">
        <v>0.905670584371466</v>
      </c>
      <c r="C1189" s="0" t="n">
        <f aca="false">VLOOKUP(B1189,$A$4:$B$14,2)</f>
        <v>4</v>
      </c>
      <c r="D1189" s="0" t="n">
        <f aca="false">D1188+G1188-$C1188</f>
        <v>3</v>
      </c>
      <c r="E1189" s="0" t="n">
        <f aca="false">E1188+F1188-$C1188</f>
        <v>0</v>
      </c>
      <c r="F1189" s="0" t="n">
        <f aca="false">IF(E1189&lt;$E$2,MAX($E$3-E1189,0),0)</f>
        <v>1</v>
      </c>
      <c r="G1189" s="0" t="n">
        <f aca="false">F1189</f>
        <v>1</v>
      </c>
      <c r="H1189" s="0" t="n">
        <f aca="false">IF(D1190&gt;=0,$E$5*D1190,$E$6*-D1190)+IF(F1189&gt;0,$E$8*F1189+$E$7)</f>
        <v>100</v>
      </c>
    </row>
    <row r="1190" customFormat="false" ht="13.5" hidden="false" customHeight="false" outlineLevel="0" collapsed="false">
      <c r="A1190" s="0" t="n">
        <v>1174</v>
      </c>
      <c r="B1190" s="0" t="n">
        <v>0.821323698552592</v>
      </c>
      <c r="C1190" s="0" t="n">
        <f aca="false">VLOOKUP(B1190,$A$4:$B$14,2)</f>
        <v>3</v>
      </c>
      <c r="D1190" s="0" t="n">
        <f aca="false">D1189+G1189-$C1189</f>
        <v>-1</v>
      </c>
      <c r="E1190" s="0" t="n">
        <f aca="false">E1189+F1189-$C1189</f>
        <v>-3</v>
      </c>
      <c r="F1190" s="0" t="n">
        <f aca="false">IF(E1190&lt;$E$2,MAX($E$3-E1190,0),0)</f>
        <v>4</v>
      </c>
      <c r="G1190" s="0" t="n">
        <f aca="false">F1190</f>
        <v>4</v>
      </c>
      <c r="H1190" s="0" t="n">
        <f aca="false">IF(D1191&gt;=0,$E$5*D1191,$E$6*-D1191)+IF(F1190&gt;0,$E$8*F1190+$E$7)</f>
        <v>70</v>
      </c>
    </row>
    <row r="1191" customFormat="false" ht="13.5" hidden="false" customHeight="false" outlineLevel="0" collapsed="false">
      <c r="A1191" s="0" t="n">
        <v>1175</v>
      </c>
      <c r="B1191" s="0" t="n">
        <v>0.555279124195389</v>
      </c>
      <c r="C1191" s="0" t="n">
        <f aca="false">VLOOKUP(B1191,$A$4:$B$14,2)</f>
        <v>2</v>
      </c>
      <c r="D1191" s="0" t="n">
        <f aca="false">D1190+G1190-$C1190</f>
        <v>1</v>
      </c>
      <c r="E1191" s="0" t="n">
        <f aca="false">E1190+F1190-$C1190</f>
        <v>-2</v>
      </c>
      <c r="F1191" s="0" t="n">
        <f aca="false">IF(E1191&lt;$E$2,MAX($E$3-E1191,0),0)</f>
        <v>3</v>
      </c>
      <c r="G1191" s="0" t="n">
        <f aca="false">F1191</f>
        <v>3</v>
      </c>
      <c r="H1191" s="0" t="n">
        <f aca="false">IF(D1192&gt;=0,$E$5*D1192,$E$6*-D1192)+IF(F1191&gt;0,$E$8*F1191+$E$7)</f>
        <v>60</v>
      </c>
    </row>
    <row r="1192" customFormat="false" ht="13.5" hidden="false" customHeight="false" outlineLevel="0" collapsed="false">
      <c r="A1192" s="0" t="n">
        <v>1176</v>
      </c>
      <c r="B1192" s="0" t="n">
        <v>0.139745907807121</v>
      </c>
      <c r="C1192" s="0" t="n">
        <f aca="false">VLOOKUP(B1192,$A$4:$B$14,2)</f>
        <v>1</v>
      </c>
      <c r="D1192" s="0" t="n">
        <f aca="false">D1191+G1191-$C1191</f>
        <v>2</v>
      </c>
      <c r="E1192" s="0" t="n">
        <f aca="false">E1191+F1191-$C1191</f>
        <v>-1</v>
      </c>
      <c r="F1192" s="0" t="n">
        <f aca="false">IF(E1192&lt;$E$2,MAX($E$3-E1192,0),0)</f>
        <v>2</v>
      </c>
      <c r="G1192" s="0" t="n">
        <f aca="false">F1192</f>
        <v>2</v>
      </c>
      <c r="H1192" s="0" t="n">
        <f aca="false">IF(D1193&gt;=0,$E$5*D1193,$E$6*-D1193)+IF(F1192&gt;0,$E$8*F1192+$E$7)</f>
        <v>60</v>
      </c>
    </row>
    <row r="1193" customFormat="false" ht="13.5" hidden="false" customHeight="false" outlineLevel="0" collapsed="false">
      <c r="A1193" s="0" t="n">
        <v>1177</v>
      </c>
      <c r="B1193" s="0" t="n">
        <v>0.0786901114197596</v>
      </c>
      <c r="C1193" s="0" t="n">
        <f aca="false">VLOOKUP(B1193,$A$4:$B$14,2)</f>
        <v>0</v>
      </c>
      <c r="D1193" s="0" t="n">
        <f aca="false">D1192+G1192-$C1192</f>
        <v>3</v>
      </c>
      <c r="E1193" s="0" t="n">
        <f aca="false">E1192+F1192-$C1192</f>
        <v>0</v>
      </c>
      <c r="F1193" s="0" t="n">
        <f aca="false">IF(E1193&lt;$E$2,MAX($E$3-E1193,0),0)</f>
        <v>1</v>
      </c>
      <c r="G1193" s="0" t="n">
        <f aca="false">F1193</f>
        <v>1</v>
      </c>
      <c r="H1193" s="0" t="n">
        <f aca="false">IF(D1194&gt;=0,$E$5*D1194,$E$6*-D1194)+IF(F1193&gt;0,$E$8*F1193+$E$7)</f>
        <v>30</v>
      </c>
    </row>
    <row r="1194" customFormat="false" ht="13.5" hidden="false" customHeight="false" outlineLevel="0" collapsed="false">
      <c r="A1194" s="0" t="n">
        <v>1178</v>
      </c>
      <c r="B1194" s="0" t="n">
        <v>0.103064621216509</v>
      </c>
      <c r="C1194" s="0" t="n">
        <f aca="false">VLOOKUP(B1194,$A$4:$B$14,2)</f>
        <v>0</v>
      </c>
      <c r="D1194" s="0" t="n">
        <f aca="false">D1193+G1193-$C1193</f>
        <v>3</v>
      </c>
      <c r="E1194" s="0" t="n">
        <f aca="false">E1193+F1193-$C1193</f>
        <v>1</v>
      </c>
      <c r="F1194" s="0" t="n">
        <f aca="false">IF(E1194&lt;$E$2,MAX($E$3-E1194,0),0)</f>
        <v>0</v>
      </c>
      <c r="G1194" s="0" t="n">
        <f aca="false">F1194</f>
        <v>0</v>
      </c>
      <c r="H1194" s="0" t="n">
        <f aca="false">IF(D1195&gt;=0,$E$5*D1195,$E$6*-D1195)+IF(F1194&gt;0,$E$8*F1194+$E$7)</f>
        <v>30</v>
      </c>
    </row>
    <row r="1195" customFormat="false" ht="13.5" hidden="false" customHeight="false" outlineLevel="0" collapsed="false">
      <c r="A1195" s="0" t="n">
        <v>1179</v>
      </c>
      <c r="B1195" s="0" t="n">
        <v>0.711729141113154</v>
      </c>
      <c r="C1195" s="0" t="n">
        <f aca="false">VLOOKUP(B1195,$A$4:$B$14,2)</f>
        <v>3</v>
      </c>
      <c r="D1195" s="0" t="n">
        <f aca="false">D1194+G1194-$C1194</f>
        <v>3</v>
      </c>
      <c r="E1195" s="0" t="n">
        <f aca="false">E1194+F1194-$C1194</f>
        <v>1</v>
      </c>
      <c r="F1195" s="0" t="n">
        <f aca="false">IF(E1195&lt;$E$2,MAX($E$3-E1195,0),0)</f>
        <v>0</v>
      </c>
      <c r="G1195" s="0" t="n">
        <f aca="false">F1195</f>
        <v>0</v>
      </c>
      <c r="H1195" s="0" t="n">
        <f aca="false">IF(D1196&gt;=0,$E$5*D1196,$E$6*-D1196)+IF(F1195&gt;0,$E$8*F1195+$E$7)</f>
        <v>0</v>
      </c>
    </row>
    <row r="1196" customFormat="false" ht="13.5" hidden="false" customHeight="false" outlineLevel="0" collapsed="false">
      <c r="A1196" s="0" t="n">
        <v>1180</v>
      </c>
      <c r="B1196" s="0" t="n">
        <v>0.92586303635089</v>
      </c>
      <c r="C1196" s="0" t="n">
        <f aca="false">VLOOKUP(B1196,$A$4:$B$14,2)</f>
        <v>4</v>
      </c>
      <c r="D1196" s="0" t="n">
        <f aca="false">D1195+G1195-$C1195</f>
        <v>0</v>
      </c>
      <c r="E1196" s="0" t="n">
        <f aca="false">E1195+F1195-$C1195</f>
        <v>-2</v>
      </c>
      <c r="F1196" s="0" t="n">
        <f aca="false">IF(E1196&lt;$E$2,MAX($E$3-E1196,0),0)</f>
        <v>3</v>
      </c>
      <c r="G1196" s="0" t="n">
        <f aca="false">F1196</f>
        <v>3</v>
      </c>
      <c r="H1196" s="0" t="n">
        <f aca="false">IF(D1197&gt;=0,$E$5*D1197,$E$6*-D1197)+IF(F1196&gt;0,$E$8*F1196+$E$7)</f>
        <v>50</v>
      </c>
    </row>
    <row r="1197" customFormat="false" ht="13.5" hidden="false" customHeight="false" outlineLevel="0" collapsed="false">
      <c r="A1197" s="0" t="n">
        <v>1181</v>
      </c>
      <c r="B1197" s="0" t="n">
        <v>0.0680681831131782</v>
      </c>
      <c r="C1197" s="0" t="n">
        <f aca="false">VLOOKUP(B1197,$A$4:$B$14,2)</f>
        <v>0</v>
      </c>
      <c r="D1197" s="0" t="n">
        <f aca="false">D1196+G1196-$C1196</f>
        <v>0</v>
      </c>
      <c r="E1197" s="0" t="n">
        <f aca="false">E1196+F1196-$C1196</f>
        <v>-3</v>
      </c>
      <c r="F1197" s="0" t="n">
        <f aca="false">IF(E1197&lt;$E$2,MAX($E$3-E1197,0),0)</f>
        <v>4</v>
      </c>
      <c r="G1197" s="0" t="n">
        <f aca="false">F1197</f>
        <v>4</v>
      </c>
      <c r="H1197" s="0" t="n">
        <f aca="false">IF(D1198&gt;=0,$E$5*D1198,$E$6*-D1198)+IF(F1197&gt;0,$E$8*F1197+$E$7)</f>
        <v>90</v>
      </c>
    </row>
    <row r="1198" customFormat="false" ht="13.5" hidden="false" customHeight="false" outlineLevel="0" collapsed="false">
      <c r="A1198" s="0" t="n">
        <v>1182</v>
      </c>
      <c r="B1198" s="0" t="n">
        <v>0.235578957960461</v>
      </c>
      <c r="C1198" s="0" t="n">
        <f aca="false">VLOOKUP(B1198,$A$4:$B$14,2)</f>
        <v>1</v>
      </c>
      <c r="D1198" s="0" t="n">
        <f aca="false">D1197+G1197-$C1197</f>
        <v>4</v>
      </c>
      <c r="E1198" s="0" t="n">
        <f aca="false">E1197+F1197-$C1197</f>
        <v>1</v>
      </c>
      <c r="F1198" s="0" t="n">
        <f aca="false">IF(E1198&lt;$E$2,MAX($E$3-E1198,0),0)</f>
        <v>0</v>
      </c>
      <c r="G1198" s="0" t="n">
        <f aca="false">F1198</f>
        <v>0</v>
      </c>
      <c r="H1198" s="0" t="n">
        <f aca="false">IF(D1199&gt;=0,$E$5*D1199,$E$6*-D1199)+IF(F1198&gt;0,$E$8*F1198+$E$7)</f>
        <v>30</v>
      </c>
    </row>
    <row r="1199" customFormat="false" ht="13.5" hidden="false" customHeight="false" outlineLevel="0" collapsed="false">
      <c r="A1199" s="0" t="n">
        <v>1183</v>
      </c>
      <c r="B1199" s="0" t="n">
        <v>0.391609166127044</v>
      </c>
      <c r="C1199" s="0" t="n">
        <f aca="false">VLOOKUP(B1199,$A$4:$B$14,2)</f>
        <v>1</v>
      </c>
      <c r="D1199" s="0" t="n">
        <f aca="false">D1198+G1198-$C1198</f>
        <v>3</v>
      </c>
      <c r="E1199" s="0" t="n">
        <f aca="false">E1198+F1198-$C1198</f>
        <v>0</v>
      </c>
      <c r="F1199" s="0" t="n">
        <f aca="false">IF(E1199&lt;$E$2,MAX($E$3-E1199,0),0)</f>
        <v>1</v>
      </c>
      <c r="G1199" s="0" t="n">
        <f aca="false">F1199</f>
        <v>1</v>
      </c>
      <c r="H1199" s="0" t="n">
        <f aca="false">IF(D1200&gt;=0,$E$5*D1200,$E$6*-D1200)+IF(F1199&gt;0,$E$8*F1199+$E$7)</f>
        <v>20</v>
      </c>
    </row>
    <row r="1200" customFormat="false" ht="13.5" hidden="false" customHeight="false" outlineLevel="0" collapsed="false">
      <c r="A1200" s="0" t="n">
        <v>1184</v>
      </c>
      <c r="B1200" s="0" t="n">
        <v>0.285137447441</v>
      </c>
      <c r="C1200" s="0" t="n">
        <f aca="false">VLOOKUP(B1200,$A$4:$B$14,2)</f>
        <v>1</v>
      </c>
      <c r="D1200" s="0" t="n">
        <f aca="false">D1199+G1199-$C1199</f>
        <v>2</v>
      </c>
      <c r="E1200" s="0" t="n">
        <f aca="false">E1199+F1199-$C1199</f>
        <v>0</v>
      </c>
      <c r="F1200" s="0" t="n">
        <f aca="false">IF(E1200&lt;$E$2,MAX($E$3-E1200,0),0)</f>
        <v>1</v>
      </c>
      <c r="G1200" s="0" t="n">
        <f aca="false">F1200</f>
        <v>1</v>
      </c>
      <c r="H1200" s="0" t="n">
        <f aca="false">IF(D1201&gt;=0,$E$5*D1201,$E$6*-D1201)+IF(F1200&gt;0,$E$8*F1200+$E$7)</f>
        <v>60</v>
      </c>
    </row>
    <row r="1201" customFormat="false" ht="13.5" hidden="false" customHeight="false" outlineLevel="0" collapsed="false">
      <c r="A1201" s="0" t="n">
        <v>1185</v>
      </c>
      <c r="B1201" s="0" t="n">
        <v>0.173174412041214</v>
      </c>
      <c r="C1201" s="0" t="n">
        <f aca="false">VLOOKUP(B1201,$A$4:$B$14,2)</f>
        <v>1</v>
      </c>
      <c r="D1201" s="0" t="n">
        <f aca="false">D1200+G1200-$C1200</f>
        <v>3</v>
      </c>
      <c r="E1201" s="0" t="n">
        <f aca="false">E1200+F1200-$C1200</f>
        <v>0</v>
      </c>
      <c r="F1201" s="0" t="n">
        <f aca="false">IF(E1201&lt;$E$2,MAX($E$3-E1201,0),0)</f>
        <v>1</v>
      </c>
      <c r="G1201" s="0" t="n">
        <f aca="false">F1201</f>
        <v>1</v>
      </c>
      <c r="H1201" s="0" t="n">
        <f aca="false">IF(D1202&gt;=0,$E$5*D1202,$E$6*-D1202)+IF(F1201&gt;0,$E$8*F1201+$E$7)</f>
        <v>20</v>
      </c>
    </row>
    <row r="1202" customFormat="false" ht="13.5" hidden="false" customHeight="false" outlineLevel="0" collapsed="false">
      <c r="A1202" s="0" t="n">
        <v>1186</v>
      </c>
      <c r="B1202" s="0" t="n">
        <v>0.938842767994267</v>
      </c>
      <c r="C1202" s="0" t="n">
        <f aca="false">VLOOKUP(B1202,$A$4:$B$14,2)</f>
        <v>4</v>
      </c>
      <c r="D1202" s="0" t="n">
        <f aca="false">D1201+G1201-$C1201</f>
        <v>2</v>
      </c>
      <c r="E1202" s="0" t="n">
        <f aca="false">E1201+F1201-$C1201</f>
        <v>0</v>
      </c>
      <c r="F1202" s="0" t="n">
        <f aca="false">IF(E1202&lt;$E$2,MAX($E$3-E1202,0),0)</f>
        <v>1</v>
      </c>
      <c r="G1202" s="0" t="n">
        <f aca="false">F1202</f>
        <v>1</v>
      </c>
      <c r="H1202" s="0" t="n">
        <f aca="false">IF(D1203&gt;=0,$E$5*D1203,$E$6*-D1203)+IF(F1202&gt;0,$E$8*F1202+$E$7)</f>
        <v>30</v>
      </c>
    </row>
    <row r="1203" customFormat="false" ht="13.5" hidden="false" customHeight="false" outlineLevel="0" collapsed="false">
      <c r="A1203" s="0" t="n">
        <v>1187</v>
      </c>
      <c r="B1203" s="0" t="n">
        <v>0.87602356691592</v>
      </c>
      <c r="C1203" s="0" t="n">
        <f aca="false">VLOOKUP(B1203,$A$4:$B$14,2)</f>
        <v>4</v>
      </c>
      <c r="D1203" s="0" t="n">
        <f aca="false">D1202+G1202-$C1202</f>
        <v>0</v>
      </c>
      <c r="E1203" s="0" t="n">
        <f aca="false">E1202+F1202-$C1202</f>
        <v>-3</v>
      </c>
      <c r="F1203" s="0" t="n">
        <f aca="false">IF(E1203&lt;$E$2,MAX($E$3-E1203,0),0)</f>
        <v>4</v>
      </c>
      <c r="G1203" s="0" t="n">
        <f aca="false">F1203</f>
        <v>4</v>
      </c>
      <c r="H1203" s="0" t="n">
        <f aca="false">IF(D1204&gt;=0,$E$5*D1204,$E$6*-D1204)+IF(F1203&gt;0,$E$8*F1203+$E$7)</f>
        <v>50</v>
      </c>
    </row>
    <row r="1204" customFormat="false" ht="13.5" hidden="false" customHeight="false" outlineLevel="0" collapsed="false">
      <c r="A1204" s="0" t="n">
        <v>1188</v>
      </c>
      <c r="B1204" s="0" t="n">
        <v>0.246735616913722</v>
      </c>
      <c r="C1204" s="0" t="n">
        <f aca="false">VLOOKUP(B1204,$A$4:$B$14,2)</f>
        <v>1</v>
      </c>
      <c r="D1204" s="0" t="n">
        <f aca="false">D1203+G1203-$C1203</f>
        <v>0</v>
      </c>
      <c r="E1204" s="0" t="n">
        <f aca="false">E1203+F1203-$C1203</f>
        <v>-3</v>
      </c>
      <c r="F1204" s="0" t="n">
        <f aca="false">IF(E1204&lt;$E$2,MAX($E$3-E1204,0),0)</f>
        <v>4</v>
      </c>
      <c r="G1204" s="0" t="n">
        <f aca="false">F1204</f>
        <v>4</v>
      </c>
      <c r="H1204" s="0" t="n">
        <f aca="false">IF(D1205&gt;=0,$E$5*D1205,$E$6*-D1205)+IF(F1204&gt;0,$E$8*F1204+$E$7)</f>
        <v>80</v>
      </c>
    </row>
    <row r="1205" customFormat="false" ht="13.5" hidden="false" customHeight="false" outlineLevel="0" collapsed="false">
      <c r="A1205" s="0" t="n">
        <v>1189</v>
      </c>
      <c r="B1205" s="0" t="n">
        <v>0.338293125588162</v>
      </c>
      <c r="C1205" s="0" t="n">
        <f aca="false">VLOOKUP(B1205,$A$4:$B$14,2)</f>
        <v>1</v>
      </c>
      <c r="D1205" s="0" t="n">
        <f aca="false">D1204+G1204-$C1204</f>
        <v>3</v>
      </c>
      <c r="E1205" s="0" t="n">
        <f aca="false">E1204+F1204-$C1204</f>
        <v>0</v>
      </c>
      <c r="F1205" s="0" t="n">
        <f aca="false">IF(E1205&lt;$E$2,MAX($E$3-E1205,0),0)</f>
        <v>1</v>
      </c>
      <c r="G1205" s="0" t="n">
        <f aca="false">F1205</f>
        <v>1</v>
      </c>
      <c r="H1205" s="0" t="n">
        <f aca="false">IF(D1206&gt;=0,$E$5*D1206,$E$6*-D1206)+IF(F1205&gt;0,$E$8*F1205+$E$7)</f>
        <v>20</v>
      </c>
    </row>
    <row r="1206" customFormat="false" ht="13.5" hidden="false" customHeight="false" outlineLevel="0" collapsed="false">
      <c r="A1206" s="0" t="n">
        <v>1190</v>
      </c>
      <c r="B1206" s="0" t="n">
        <v>0.900036666798797</v>
      </c>
      <c r="C1206" s="0" t="n">
        <f aca="false">VLOOKUP(B1206,$A$4:$B$14,2)</f>
        <v>4</v>
      </c>
      <c r="D1206" s="0" t="n">
        <f aca="false">D1205+G1205-$C1205</f>
        <v>2</v>
      </c>
      <c r="E1206" s="0" t="n">
        <f aca="false">E1205+F1205-$C1205</f>
        <v>0</v>
      </c>
      <c r="F1206" s="0" t="n">
        <f aca="false">IF(E1206&lt;$E$2,MAX($E$3-E1206,0),0)</f>
        <v>1</v>
      </c>
      <c r="G1206" s="0" t="n">
        <f aca="false">F1206</f>
        <v>1</v>
      </c>
      <c r="H1206" s="0" t="n">
        <f aca="false">IF(D1207&gt;=0,$E$5*D1207,$E$6*-D1207)+IF(F1206&gt;0,$E$8*F1206+$E$7)</f>
        <v>30</v>
      </c>
    </row>
    <row r="1207" customFormat="false" ht="13.5" hidden="false" customHeight="false" outlineLevel="0" collapsed="false">
      <c r="A1207" s="0" t="n">
        <v>1191</v>
      </c>
      <c r="B1207" s="0" t="n">
        <v>0.739157635108069</v>
      </c>
      <c r="C1207" s="0" t="n">
        <f aca="false">VLOOKUP(B1207,$A$4:$B$14,2)</f>
        <v>3</v>
      </c>
      <c r="D1207" s="0" t="n">
        <f aca="false">D1206+G1206-$C1206</f>
        <v>0</v>
      </c>
      <c r="E1207" s="0" t="n">
        <f aca="false">E1206+F1206-$C1206</f>
        <v>-3</v>
      </c>
      <c r="F1207" s="0" t="n">
        <f aca="false">IF(E1207&lt;$E$2,MAX($E$3-E1207,0),0)</f>
        <v>4</v>
      </c>
      <c r="G1207" s="0" t="n">
        <f aca="false">F1207</f>
        <v>4</v>
      </c>
      <c r="H1207" s="0" t="n">
        <f aca="false">IF(D1208&gt;=0,$E$5*D1208,$E$6*-D1208)+IF(F1207&gt;0,$E$8*F1207+$E$7)</f>
        <v>60</v>
      </c>
    </row>
    <row r="1208" customFormat="false" ht="13.5" hidden="false" customHeight="false" outlineLevel="0" collapsed="false">
      <c r="A1208" s="0" t="n">
        <v>1192</v>
      </c>
      <c r="B1208" s="0" t="n">
        <v>0.145688843377269</v>
      </c>
      <c r="C1208" s="0" t="n">
        <f aca="false">VLOOKUP(B1208,$A$4:$B$14,2)</f>
        <v>1</v>
      </c>
      <c r="D1208" s="0" t="n">
        <f aca="false">D1207+G1207-$C1207</f>
        <v>1</v>
      </c>
      <c r="E1208" s="0" t="n">
        <f aca="false">E1207+F1207-$C1207</f>
        <v>-2</v>
      </c>
      <c r="F1208" s="0" t="n">
        <f aca="false">IF(E1208&lt;$E$2,MAX($E$3-E1208,0),0)</f>
        <v>3</v>
      </c>
      <c r="G1208" s="0" t="n">
        <f aca="false">F1208</f>
        <v>3</v>
      </c>
      <c r="H1208" s="0" t="n">
        <f aca="false">IF(D1209&gt;=0,$E$5*D1209,$E$6*-D1209)+IF(F1208&gt;0,$E$8*F1208+$E$7)</f>
        <v>70</v>
      </c>
    </row>
    <row r="1209" customFormat="false" ht="13.5" hidden="false" customHeight="false" outlineLevel="0" collapsed="false">
      <c r="A1209" s="0" t="n">
        <v>1193</v>
      </c>
      <c r="B1209" s="0" t="n">
        <v>0.813956813948528</v>
      </c>
      <c r="C1209" s="0" t="n">
        <f aca="false">VLOOKUP(B1209,$A$4:$B$14,2)</f>
        <v>3</v>
      </c>
      <c r="D1209" s="0" t="n">
        <f aca="false">D1208+G1208-$C1208</f>
        <v>3</v>
      </c>
      <c r="E1209" s="0" t="n">
        <f aca="false">E1208+F1208-$C1208</f>
        <v>0</v>
      </c>
      <c r="F1209" s="0" t="n">
        <f aca="false">IF(E1209&lt;$E$2,MAX($E$3-E1209,0),0)</f>
        <v>1</v>
      </c>
      <c r="G1209" s="0" t="n">
        <f aca="false">F1209</f>
        <v>1</v>
      </c>
      <c r="H1209" s="0" t="n">
        <f aca="false">IF(D1210&gt;=0,$E$5*D1210,$E$6*-D1210)+IF(F1209&gt;0,$E$8*F1209+$E$7)</f>
        <v>0</v>
      </c>
    </row>
    <row r="1210" customFormat="false" ht="13.5" hidden="false" customHeight="false" outlineLevel="0" collapsed="false">
      <c r="A1210" s="0" t="n">
        <v>1194</v>
      </c>
      <c r="B1210" s="0" t="n">
        <v>0.281551662625716</v>
      </c>
      <c r="C1210" s="0" t="n">
        <f aca="false">VLOOKUP(B1210,$A$4:$B$14,2)</f>
        <v>1</v>
      </c>
      <c r="D1210" s="0" t="n">
        <f aca="false">D1209+G1209-$C1209</f>
        <v>0</v>
      </c>
      <c r="E1210" s="0" t="n">
        <f aca="false">E1209+F1209-$C1209</f>
        <v>-2</v>
      </c>
      <c r="F1210" s="0" t="n">
        <f aca="false">IF(E1210&lt;$E$2,MAX($E$3-E1210,0),0)</f>
        <v>3</v>
      </c>
      <c r="G1210" s="0" t="n">
        <f aca="false">F1210</f>
        <v>3</v>
      </c>
      <c r="H1210" s="0" t="n">
        <f aca="false">IF(D1211&gt;=0,$E$5*D1211,$E$6*-D1211)+IF(F1210&gt;0,$E$8*F1210+$E$7)</f>
        <v>80</v>
      </c>
    </row>
    <row r="1211" customFormat="false" ht="13.5" hidden="false" customHeight="false" outlineLevel="0" collapsed="false">
      <c r="A1211" s="0" t="n">
        <v>1195</v>
      </c>
      <c r="B1211" s="0" t="n">
        <v>0.859517840550144</v>
      </c>
      <c r="C1211" s="0" t="n">
        <f aca="false">VLOOKUP(B1211,$A$4:$B$14,2)</f>
        <v>4</v>
      </c>
      <c r="D1211" s="0" t="n">
        <f aca="false">D1210+G1210-$C1210</f>
        <v>3</v>
      </c>
      <c r="E1211" s="0" t="n">
        <f aca="false">E1210+F1210-$C1210</f>
        <v>0</v>
      </c>
      <c r="F1211" s="0" t="n">
        <f aca="false">IF(E1211&lt;$E$2,MAX($E$3-E1211,0),0)</f>
        <v>1</v>
      </c>
      <c r="G1211" s="0" t="n">
        <f aca="false">F1211</f>
        <v>1</v>
      </c>
      <c r="H1211" s="0" t="n">
        <f aca="false">IF(D1212&gt;=0,$E$5*D1212,$E$6*-D1212)+IF(F1211&gt;0,$E$8*F1211+$E$7)</f>
        <v>100</v>
      </c>
    </row>
    <row r="1212" customFormat="false" ht="13.5" hidden="false" customHeight="false" outlineLevel="0" collapsed="false">
      <c r="A1212" s="0" t="n">
        <v>1196</v>
      </c>
      <c r="B1212" s="0" t="n">
        <v>0.916730273261498</v>
      </c>
      <c r="C1212" s="0" t="n">
        <f aca="false">VLOOKUP(B1212,$A$4:$B$14,2)</f>
        <v>4</v>
      </c>
      <c r="D1212" s="0" t="n">
        <f aca="false">D1211+G1211-$C1211</f>
        <v>-1</v>
      </c>
      <c r="E1212" s="0" t="n">
        <f aca="false">E1211+F1211-$C1211</f>
        <v>-3</v>
      </c>
      <c r="F1212" s="0" t="n">
        <f aca="false">IF(E1212&lt;$E$2,MAX($E$3-E1212,0),0)</f>
        <v>4</v>
      </c>
      <c r="G1212" s="0" t="n">
        <f aca="false">F1212</f>
        <v>4</v>
      </c>
      <c r="H1212" s="0" t="n">
        <f aca="false">IF(D1213&gt;=0,$E$5*D1213,$E$6*-D1213)+IF(F1212&gt;0,$E$8*F1212+$E$7)</f>
        <v>60</v>
      </c>
    </row>
    <row r="1213" customFormat="false" ht="13.5" hidden="false" customHeight="false" outlineLevel="0" collapsed="false">
      <c r="A1213" s="0" t="n">
        <v>1197</v>
      </c>
      <c r="B1213" s="0" t="n">
        <v>0.570494742459163</v>
      </c>
      <c r="C1213" s="0" t="n">
        <f aca="false">VLOOKUP(B1213,$A$4:$B$14,2)</f>
        <v>2</v>
      </c>
      <c r="D1213" s="0" t="n">
        <f aca="false">D1212+G1212-$C1212</f>
        <v>0</v>
      </c>
      <c r="E1213" s="0" t="n">
        <f aca="false">E1212+F1212-$C1212</f>
        <v>-3</v>
      </c>
      <c r="F1213" s="0" t="n">
        <f aca="false">IF(E1213&lt;$E$2,MAX($E$3-E1213,0),0)</f>
        <v>4</v>
      </c>
      <c r="G1213" s="0" t="n">
        <f aca="false">F1213</f>
        <v>4</v>
      </c>
      <c r="H1213" s="0" t="n">
        <f aca="false">IF(D1214&gt;=0,$E$5*D1214,$E$6*-D1214)+IF(F1213&gt;0,$E$8*F1213+$E$7)</f>
        <v>70</v>
      </c>
    </row>
    <row r="1214" customFormat="false" ht="13.5" hidden="false" customHeight="false" outlineLevel="0" collapsed="false">
      <c r="A1214" s="0" t="n">
        <v>1198</v>
      </c>
      <c r="B1214" s="0" t="n">
        <v>0.843981234189895</v>
      </c>
      <c r="C1214" s="0" t="n">
        <f aca="false">VLOOKUP(B1214,$A$4:$B$14,2)</f>
        <v>3</v>
      </c>
      <c r="D1214" s="0" t="n">
        <f aca="false">D1213+G1213-$C1213</f>
        <v>2</v>
      </c>
      <c r="E1214" s="0" t="n">
        <f aca="false">E1213+F1213-$C1213</f>
        <v>-1</v>
      </c>
      <c r="F1214" s="0" t="n">
        <f aca="false">IF(E1214&lt;$E$2,MAX($E$3-E1214,0),0)</f>
        <v>2</v>
      </c>
      <c r="G1214" s="0" t="n">
        <f aca="false">F1214</f>
        <v>2</v>
      </c>
      <c r="H1214" s="0" t="n">
        <f aca="false">IF(D1215&gt;=0,$E$5*D1215,$E$6*-D1215)+IF(F1214&gt;0,$E$8*F1214+$E$7)</f>
        <v>40</v>
      </c>
    </row>
    <row r="1215" customFormat="false" ht="13.5" hidden="false" customHeight="false" outlineLevel="0" collapsed="false">
      <c r="A1215" s="0" t="n">
        <v>1199</v>
      </c>
      <c r="B1215" s="0" t="n">
        <v>0.341335465010754</v>
      </c>
      <c r="C1215" s="0" t="n">
        <f aca="false">VLOOKUP(B1215,$A$4:$B$14,2)</f>
        <v>1</v>
      </c>
      <c r="D1215" s="0" t="n">
        <f aca="false">D1214+G1214-$C1214</f>
        <v>1</v>
      </c>
      <c r="E1215" s="0" t="n">
        <f aca="false">E1214+F1214-$C1214</f>
        <v>-2</v>
      </c>
      <c r="F1215" s="0" t="n">
        <f aca="false">IF(E1215&lt;$E$2,MAX($E$3-E1215,0),0)</f>
        <v>3</v>
      </c>
      <c r="G1215" s="0" t="n">
        <f aca="false">F1215</f>
        <v>3</v>
      </c>
      <c r="H1215" s="0" t="n">
        <f aca="false">IF(D1216&gt;=0,$E$5*D1216,$E$6*-D1216)+IF(F1215&gt;0,$E$8*F1215+$E$7)</f>
        <v>70</v>
      </c>
    </row>
    <row r="1216" customFormat="false" ht="13.5" hidden="false" customHeight="false" outlineLevel="0" collapsed="false">
      <c r="A1216" s="0" t="n">
        <v>1200</v>
      </c>
      <c r="B1216" s="0" t="n">
        <v>0.338692815476576</v>
      </c>
      <c r="C1216" s="0" t="n">
        <f aca="false">VLOOKUP(B1216,$A$4:$B$14,2)</f>
        <v>1</v>
      </c>
      <c r="D1216" s="0" t="n">
        <f aca="false">D1215+G1215-$C1215</f>
        <v>3</v>
      </c>
      <c r="E1216" s="0" t="n">
        <f aca="false">E1215+F1215-$C1215</f>
        <v>0</v>
      </c>
      <c r="F1216" s="0" t="n">
        <f aca="false">IF(E1216&lt;$E$2,MAX($E$3-E1216,0),0)</f>
        <v>1</v>
      </c>
      <c r="G1216" s="0" t="n">
        <f aca="false">F1216</f>
        <v>1</v>
      </c>
      <c r="H1216" s="0" t="n">
        <f aca="false">IF(D1217&gt;=0,$E$5*D1217,$E$6*-D1217)+IF(F1216&gt;0,$E$8*F1216+$E$7)</f>
        <v>20</v>
      </c>
    </row>
    <row r="1217" customFormat="false" ht="13.5" hidden="false" customHeight="false" outlineLevel="0" collapsed="false">
      <c r="A1217" s="0" t="n">
        <v>1201</v>
      </c>
      <c r="B1217" s="0" t="n">
        <v>0.121018407873419</v>
      </c>
      <c r="C1217" s="0" t="n">
        <f aca="false">VLOOKUP(B1217,$A$4:$B$14,2)</f>
        <v>0</v>
      </c>
      <c r="D1217" s="0" t="n">
        <f aca="false">D1216+G1216-$C1216</f>
        <v>2</v>
      </c>
      <c r="E1217" s="0" t="n">
        <f aca="false">E1216+F1216-$C1216</f>
        <v>0</v>
      </c>
      <c r="F1217" s="0" t="n">
        <f aca="false">IF(E1217&lt;$E$2,MAX($E$3-E1217,0),0)</f>
        <v>1</v>
      </c>
      <c r="G1217" s="0" t="n">
        <f aca="false">F1217</f>
        <v>1</v>
      </c>
      <c r="H1217" s="0" t="n">
        <f aca="false">IF(D1218&gt;=0,$E$5*D1218,$E$6*-D1218)+IF(F1217&gt;0,$E$8*F1217+$E$7)</f>
        <v>70</v>
      </c>
    </row>
    <row r="1218" customFormat="false" ht="13.5" hidden="false" customHeight="false" outlineLevel="0" collapsed="false">
      <c r="A1218" s="0" t="n">
        <v>1202</v>
      </c>
      <c r="B1218" s="0" t="n">
        <v>0.49063868903654</v>
      </c>
      <c r="C1218" s="0" t="n">
        <f aca="false">VLOOKUP(B1218,$A$4:$B$14,2)</f>
        <v>2</v>
      </c>
      <c r="D1218" s="0" t="n">
        <f aca="false">D1217+G1217-$C1217</f>
        <v>4</v>
      </c>
      <c r="E1218" s="0" t="n">
        <f aca="false">E1217+F1217-$C1217</f>
        <v>1</v>
      </c>
      <c r="F1218" s="0" t="n">
        <f aca="false">IF(E1218&lt;$E$2,MAX($E$3-E1218,0),0)</f>
        <v>0</v>
      </c>
      <c r="G1218" s="0" t="n">
        <f aca="false">F1218</f>
        <v>0</v>
      </c>
      <c r="H1218" s="0" t="n">
        <f aca="false">IF(D1219&gt;=0,$E$5*D1219,$E$6*-D1219)+IF(F1218&gt;0,$E$8*F1218+$E$7)</f>
        <v>20</v>
      </c>
    </row>
    <row r="1219" customFormat="false" ht="13.5" hidden="false" customHeight="false" outlineLevel="0" collapsed="false">
      <c r="A1219" s="0" t="n">
        <v>1203</v>
      </c>
      <c r="B1219" s="0" t="n">
        <v>0.169407469757785</v>
      </c>
      <c r="C1219" s="0" t="n">
        <f aca="false">VLOOKUP(B1219,$A$4:$B$14,2)</f>
        <v>1</v>
      </c>
      <c r="D1219" s="0" t="n">
        <f aca="false">D1218+G1218-$C1218</f>
        <v>2</v>
      </c>
      <c r="E1219" s="0" t="n">
        <f aca="false">E1218+F1218-$C1218</f>
        <v>-1</v>
      </c>
      <c r="F1219" s="0" t="n">
        <f aca="false">IF(E1219&lt;$E$2,MAX($E$3-E1219,0),0)</f>
        <v>2</v>
      </c>
      <c r="G1219" s="0" t="n">
        <f aca="false">F1219</f>
        <v>2</v>
      </c>
      <c r="H1219" s="0" t="n">
        <f aca="false">IF(D1220&gt;=0,$E$5*D1220,$E$6*-D1220)+IF(F1219&gt;0,$E$8*F1219+$E$7)</f>
        <v>60</v>
      </c>
    </row>
    <row r="1220" customFormat="false" ht="13.5" hidden="false" customHeight="false" outlineLevel="0" collapsed="false">
      <c r="A1220" s="0" t="n">
        <v>1204</v>
      </c>
      <c r="B1220" s="0" t="n">
        <v>0.0846351177038169</v>
      </c>
      <c r="C1220" s="0" t="n">
        <f aca="false">VLOOKUP(B1220,$A$4:$B$14,2)</f>
        <v>0</v>
      </c>
      <c r="D1220" s="0" t="n">
        <f aca="false">D1219+G1219-$C1219</f>
        <v>3</v>
      </c>
      <c r="E1220" s="0" t="n">
        <f aca="false">E1219+F1219-$C1219</f>
        <v>0</v>
      </c>
      <c r="F1220" s="0" t="n">
        <f aca="false">IF(E1220&lt;$E$2,MAX($E$3-E1220,0),0)</f>
        <v>1</v>
      </c>
      <c r="G1220" s="0" t="n">
        <f aca="false">F1220</f>
        <v>1</v>
      </c>
      <c r="H1220" s="0" t="n">
        <f aca="false">IF(D1221&gt;=0,$E$5*D1221,$E$6*-D1221)+IF(F1220&gt;0,$E$8*F1220+$E$7)</f>
        <v>30</v>
      </c>
    </row>
    <row r="1221" customFormat="false" ht="13.5" hidden="false" customHeight="false" outlineLevel="0" collapsed="false">
      <c r="A1221" s="0" t="n">
        <v>1205</v>
      </c>
      <c r="B1221" s="0" t="n">
        <v>0.823457672459854</v>
      </c>
      <c r="C1221" s="0" t="n">
        <f aca="false">VLOOKUP(B1221,$A$4:$B$14,2)</f>
        <v>3</v>
      </c>
      <c r="D1221" s="0" t="n">
        <f aca="false">D1220+G1220-$C1220</f>
        <v>3</v>
      </c>
      <c r="E1221" s="0" t="n">
        <f aca="false">E1220+F1220-$C1220</f>
        <v>1</v>
      </c>
      <c r="F1221" s="0" t="n">
        <f aca="false">IF(E1221&lt;$E$2,MAX($E$3-E1221,0),0)</f>
        <v>0</v>
      </c>
      <c r="G1221" s="0" t="n">
        <f aca="false">F1221</f>
        <v>0</v>
      </c>
      <c r="H1221" s="0" t="n">
        <f aca="false">IF(D1222&gt;=0,$E$5*D1222,$E$6*-D1222)+IF(F1221&gt;0,$E$8*F1221+$E$7)</f>
        <v>0</v>
      </c>
    </row>
    <row r="1222" customFormat="false" ht="13.5" hidden="false" customHeight="false" outlineLevel="0" collapsed="false">
      <c r="A1222" s="0" t="n">
        <v>1206</v>
      </c>
      <c r="B1222" s="0" t="n">
        <v>0.454628905087794</v>
      </c>
      <c r="C1222" s="0" t="n">
        <f aca="false">VLOOKUP(B1222,$A$4:$B$14,2)</f>
        <v>2</v>
      </c>
      <c r="D1222" s="0" t="n">
        <f aca="false">D1221+G1221-$C1221</f>
        <v>0</v>
      </c>
      <c r="E1222" s="0" t="n">
        <f aca="false">E1221+F1221-$C1221</f>
        <v>-2</v>
      </c>
      <c r="F1222" s="0" t="n">
        <f aca="false">IF(E1222&lt;$E$2,MAX($E$3-E1222,0),0)</f>
        <v>3</v>
      </c>
      <c r="G1222" s="0" t="n">
        <f aca="false">F1222</f>
        <v>3</v>
      </c>
      <c r="H1222" s="0" t="n">
        <f aca="false">IF(D1223&gt;=0,$E$5*D1223,$E$6*-D1223)+IF(F1222&gt;0,$E$8*F1222+$E$7)</f>
        <v>70</v>
      </c>
    </row>
    <row r="1223" customFormat="false" ht="13.5" hidden="false" customHeight="false" outlineLevel="0" collapsed="false">
      <c r="A1223" s="0" t="n">
        <v>1207</v>
      </c>
      <c r="B1223" s="0" t="n">
        <v>0.524630644182137</v>
      </c>
      <c r="C1223" s="0" t="n">
        <f aca="false">VLOOKUP(B1223,$A$4:$B$14,2)</f>
        <v>2</v>
      </c>
      <c r="D1223" s="0" t="n">
        <f aca="false">D1222+G1222-$C1222</f>
        <v>2</v>
      </c>
      <c r="E1223" s="0" t="n">
        <f aca="false">E1222+F1222-$C1222</f>
        <v>-1</v>
      </c>
      <c r="F1223" s="0" t="n">
        <f aca="false">IF(E1223&lt;$E$2,MAX($E$3-E1223,0),0)</f>
        <v>2</v>
      </c>
      <c r="G1223" s="0" t="n">
        <f aca="false">F1223</f>
        <v>2</v>
      </c>
      <c r="H1223" s="0" t="n">
        <f aca="false">IF(D1224&gt;=0,$E$5*D1224,$E$6*-D1224)+IF(F1223&gt;0,$E$8*F1223+$E$7)</f>
        <v>50</v>
      </c>
    </row>
    <row r="1224" customFormat="false" ht="13.5" hidden="false" customHeight="false" outlineLevel="0" collapsed="false">
      <c r="A1224" s="0" t="n">
        <v>1208</v>
      </c>
      <c r="B1224" s="0" t="n">
        <v>0.174854861668984</v>
      </c>
      <c r="C1224" s="0" t="n">
        <f aca="false">VLOOKUP(B1224,$A$4:$B$14,2)</f>
        <v>1</v>
      </c>
      <c r="D1224" s="0" t="n">
        <f aca="false">D1223+G1223-$C1223</f>
        <v>2</v>
      </c>
      <c r="E1224" s="0" t="n">
        <f aca="false">E1223+F1223-$C1223</f>
        <v>-1</v>
      </c>
      <c r="F1224" s="0" t="n">
        <f aca="false">IF(E1224&lt;$E$2,MAX($E$3-E1224,0),0)</f>
        <v>2</v>
      </c>
      <c r="G1224" s="0" t="n">
        <f aca="false">F1224</f>
        <v>2</v>
      </c>
      <c r="H1224" s="0" t="n">
        <f aca="false">IF(D1225&gt;=0,$E$5*D1225,$E$6*-D1225)+IF(F1224&gt;0,$E$8*F1224+$E$7)</f>
        <v>60</v>
      </c>
    </row>
    <row r="1225" customFormat="false" ht="13.5" hidden="false" customHeight="false" outlineLevel="0" collapsed="false">
      <c r="A1225" s="0" t="n">
        <v>1209</v>
      </c>
      <c r="B1225" s="0" t="n">
        <v>0.261344242002658</v>
      </c>
      <c r="C1225" s="0" t="n">
        <f aca="false">VLOOKUP(B1225,$A$4:$B$14,2)</f>
        <v>1</v>
      </c>
      <c r="D1225" s="0" t="n">
        <f aca="false">D1224+G1224-$C1224</f>
        <v>3</v>
      </c>
      <c r="E1225" s="0" t="n">
        <f aca="false">E1224+F1224-$C1224</f>
        <v>0</v>
      </c>
      <c r="F1225" s="0" t="n">
        <f aca="false">IF(E1225&lt;$E$2,MAX($E$3-E1225,0),0)</f>
        <v>1</v>
      </c>
      <c r="G1225" s="0" t="n">
        <f aca="false">F1225</f>
        <v>1</v>
      </c>
      <c r="H1225" s="0" t="n">
        <f aca="false">IF(D1226&gt;=0,$E$5*D1226,$E$6*-D1226)+IF(F1225&gt;0,$E$8*F1225+$E$7)</f>
        <v>20</v>
      </c>
    </row>
    <row r="1226" customFormat="false" ht="13.5" hidden="false" customHeight="false" outlineLevel="0" collapsed="false">
      <c r="A1226" s="0" t="n">
        <v>1210</v>
      </c>
      <c r="B1226" s="0" t="n">
        <v>0.81332478847297</v>
      </c>
      <c r="C1226" s="0" t="n">
        <f aca="false">VLOOKUP(B1226,$A$4:$B$14,2)</f>
        <v>3</v>
      </c>
      <c r="D1226" s="0" t="n">
        <f aca="false">D1225+G1225-$C1225</f>
        <v>2</v>
      </c>
      <c r="E1226" s="0" t="n">
        <f aca="false">E1225+F1225-$C1225</f>
        <v>0</v>
      </c>
      <c r="F1226" s="0" t="n">
        <f aca="false">IF(E1226&lt;$E$2,MAX($E$3-E1226,0),0)</f>
        <v>1</v>
      </c>
      <c r="G1226" s="0" t="n">
        <f aca="false">F1226</f>
        <v>1</v>
      </c>
      <c r="H1226" s="0" t="n">
        <f aca="false">IF(D1227&gt;=0,$E$5*D1227,$E$6*-D1227)+IF(F1226&gt;0,$E$8*F1226+$E$7)</f>
        <v>40</v>
      </c>
    </row>
    <row r="1227" customFormat="false" ht="13.5" hidden="false" customHeight="false" outlineLevel="0" collapsed="false">
      <c r="A1227" s="0" t="n">
        <v>1211</v>
      </c>
      <c r="B1227" s="0" t="n">
        <v>0.451352462026305</v>
      </c>
      <c r="C1227" s="0" t="n">
        <f aca="false">VLOOKUP(B1227,$A$4:$B$14,2)</f>
        <v>2</v>
      </c>
      <c r="D1227" s="0" t="n">
        <f aca="false">D1226+G1226-$C1226</f>
        <v>1</v>
      </c>
      <c r="E1227" s="0" t="n">
        <f aca="false">E1226+F1226-$C1226</f>
        <v>-2</v>
      </c>
      <c r="F1227" s="0" t="n">
        <f aca="false">IF(E1227&lt;$E$2,MAX($E$3-E1227,0),0)</f>
        <v>3</v>
      </c>
      <c r="G1227" s="0" t="n">
        <f aca="false">F1227</f>
        <v>3</v>
      </c>
      <c r="H1227" s="0" t="n">
        <f aca="false">IF(D1228&gt;=0,$E$5*D1228,$E$6*-D1228)+IF(F1227&gt;0,$E$8*F1227+$E$7)</f>
        <v>60</v>
      </c>
    </row>
    <row r="1228" customFormat="false" ht="13.5" hidden="false" customHeight="false" outlineLevel="0" collapsed="false">
      <c r="A1228" s="0" t="n">
        <v>1212</v>
      </c>
      <c r="B1228" s="0" t="n">
        <v>0.661744349347731</v>
      </c>
      <c r="C1228" s="0" t="n">
        <f aca="false">VLOOKUP(B1228,$A$4:$B$14,2)</f>
        <v>2</v>
      </c>
      <c r="D1228" s="0" t="n">
        <f aca="false">D1227+G1227-$C1227</f>
        <v>2</v>
      </c>
      <c r="E1228" s="0" t="n">
        <f aca="false">E1227+F1227-$C1227</f>
        <v>-1</v>
      </c>
      <c r="F1228" s="0" t="n">
        <f aca="false">IF(E1228&lt;$E$2,MAX($E$3-E1228,0),0)</f>
        <v>2</v>
      </c>
      <c r="G1228" s="0" t="n">
        <f aca="false">F1228</f>
        <v>2</v>
      </c>
      <c r="H1228" s="0" t="n">
        <f aca="false">IF(D1229&gt;=0,$E$5*D1229,$E$6*-D1229)+IF(F1228&gt;0,$E$8*F1228+$E$7)</f>
        <v>50</v>
      </c>
    </row>
    <row r="1229" customFormat="false" ht="13.5" hidden="false" customHeight="false" outlineLevel="0" collapsed="false">
      <c r="A1229" s="0" t="n">
        <v>1213</v>
      </c>
      <c r="B1229" s="0" t="n">
        <v>0.975408585862732</v>
      </c>
      <c r="C1229" s="0" t="n">
        <f aca="false">VLOOKUP(B1229,$A$4:$B$14,2)</f>
        <v>5</v>
      </c>
      <c r="D1229" s="0" t="n">
        <f aca="false">D1228+G1228-$C1228</f>
        <v>2</v>
      </c>
      <c r="E1229" s="0" t="n">
        <f aca="false">E1228+F1228-$C1228</f>
        <v>-1</v>
      </c>
      <c r="F1229" s="0" t="n">
        <f aca="false">IF(E1229&lt;$E$2,MAX($E$3-E1229,0),0)</f>
        <v>2</v>
      </c>
      <c r="G1229" s="0" t="n">
        <f aca="false">F1229</f>
        <v>2</v>
      </c>
      <c r="H1229" s="0" t="n">
        <f aca="false">IF(D1230&gt;=0,$E$5*D1230,$E$6*-D1230)+IF(F1229&gt;0,$E$8*F1229+$E$7)</f>
        <v>130</v>
      </c>
    </row>
    <row r="1230" customFormat="false" ht="13.5" hidden="false" customHeight="false" outlineLevel="0" collapsed="false">
      <c r="A1230" s="0" t="n">
        <v>1214</v>
      </c>
      <c r="B1230" s="0" t="n">
        <v>0.967674702747535</v>
      </c>
      <c r="C1230" s="0" t="n">
        <f aca="false">VLOOKUP(B1230,$A$4:$B$14,2)</f>
        <v>5</v>
      </c>
      <c r="D1230" s="0" t="n">
        <f aca="false">D1229+G1229-$C1229</f>
        <v>-1</v>
      </c>
      <c r="E1230" s="0" t="n">
        <f aca="false">E1229+F1229-$C1229</f>
        <v>-4</v>
      </c>
      <c r="F1230" s="0" t="n">
        <f aca="false">IF(E1230&lt;$E$2,MAX($E$3-E1230,0),0)</f>
        <v>5</v>
      </c>
      <c r="G1230" s="0" t="n">
        <f aca="false">F1230</f>
        <v>5</v>
      </c>
      <c r="H1230" s="0" t="n">
        <f aca="false">IF(D1231&gt;=0,$E$5*D1231,$E$6*-D1231)+IF(F1230&gt;0,$E$8*F1230+$E$7)</f>
        <v>160</v>
      </c>
    </row>
    <row r="1231" customFormat="false" ht="13.5" hidden="false" customHeight="false" outlineLevel="0" collapsed="false">
      <c r="A1231" s="0" t="n">
        <v>1215</v>
      </c>
      <c r="B1231" s="0" t="n">
        <v>0.979417563175583</v>
      </c>
      <c r="C1231" s="0" t="n">
        <f aca="false">VLOOKUP(B1231,$A$4:$B$14,2)</f>
        <v>5</v>
      </c>
      <c r="D1231" s="0" t="n">
        <f aca="false">D1230+G1230-$C1230</f>
        <v>-1</v>
      </c>
      <c r="E1231" s="0" t="n">
        <f aca="false">E1230+F1230-$C1230</f>
        <v>-4</v>
      </c>
      <c r="F1231" s="0" t="n">
        <f aca="false">IF(E1231&lt;$E$2,MAX($E$3-E1231,0),0)</f>
        <v>5</v>
      </c>
      <c r="G1231" s="0" t="n">
        <f aca="false">F1231</f>
        <v>5</v>
      </c>
      <c r="H1231" s="0" t="n">
        <f aca="false">IF(D1232&gt;=0,$E$5*D1232,$E$6*-D1232)+IF(F1231&gt;0,$E$8*F1231+$E$7)</f>
        <v>160</v>
      </c>
    </row>
    <row r="1232" customFormat="false" ht="13.5" hidden="false" customHeight="false" outlineLevel="0" collapsed="false">
      <c r="A1232" s="0" t="n">
        <v>1216</v>
      </c>
      <c r="B1232" s="0" t="n">
        <v>0.54960503012015</v>
      </c>
      <c r="C1232" s="0" t="n">
        <f aca="false">VLOOKUP(B1232,$A$4:$B$14,2)</f>
        <v>2</v>
      </c>
      <c r="D1232" s="0" t="n">
        <f aca="false">D1231+G1231-$C1231</f>
        <v>-1</v>
      </c>
      <c r="E1232" s="0" t="n">
        <f aca="false">E1231+F1231-$C1231</f>
        <v>-4</v>
      </c>
      <c r="F1232" s="0" t="n">
        <f aca="false">IF(E1232&lt;$E$2,MAX($E$3-E1232,0),0)</f>
        <v>5</v>
      </c>
      <c r="G1232" s="0" t="n">
        <f aca="false">F1232</f>
        <v>5</v>
      </c>
      <c r="H1232" s="0" t="n">
        <f aca="false">IF(D1233&gt;=0,$E$5*D1233,$E$6*-D1233)+IF(F1232&gt;0,$E$8*F1232+$E$7)</f>
        <v>80</v>
      </c>
    </row>
    <row r="1233" customFormat="false" ht="13.5" hidden="false" customHeight="false" outlineLevel="0" collapsed="false">
      <c r="A1233" s="0" t="n">
        <v>1217</v>
      </c>
      <c r="B1233" s="0" t="n">
        <v>0.657034844452352</v>
      </c>
      <c r="C1233" s="0" t="n">
        <f aca="false">VLOOKUP(B1233,$A$4:$B$14,2)</f>
        <v>2</v>
      </c>
      <c r="D1233" s="0" t="n">
        <f aca="false">D1232+G1232-$C1232</f>
        <v>2</v>
      </c>
      <c r="E1233" s="0" t="n">
        <f aca="false">E1232+F1232-$C1232</f>
        <v>-1</v>
      </c>
      <c r="F1233" s="0" t="n">
        <f aca="false">IF(E1233&lt;$E$2,MAX($E$3-E1233,0),0)</f>
        <v>2</v>
      </c>
      <c r="G1233" s="0" t="n">
        <f aca="false">F1233</f>
        <v>2</v>
      </c>
      <c r="H1233" s="0" t="n">
        <f aca="false">IF(D1234&gt;=0,$E$5*D1234,$E$6*-D1234)+IF(F1233&gt;0,$E$8*F1233+$E$7)</f>
        <v>50</v>
      </c>
    </row>
    <row r="1234" customFormat="false" ht="13.5" hidden="false" customHeight="false" outlineLevel="0" collapsed="false">
      <c r="A1234" s="0" t="n">
        <v>1218</v>
      </c>
      <c r="B1234" s="0" t="n">
        <v>0.472380741745897</v>
      </c>
      <c r="C1234" s="0" t="n">
        <f aca="false">VLOOKUP(B1234,$A$4:$B$14,2)</f>
        <v>2</v>
      </c>
      <c r="D1234" s="0" t="n">
        <f aca="false">D1233+G1233-$C1233</f>
        <v>2</v>
      </c>
      <c r="E1234" s="0" t="n">
        <f aca="false">E1233+F1233-$C1233</f>
        <v>-1</v>
      </c>
      <c r="F1234" s="0" t="n">
        <f aca="false">IF(E1234&lt;$E$2,MAX($E$3-E1234,0),0)</f>
        <v>2</v>
      </c>
      <c r="G1234" s="0" t="n">
        <f aca="false">F1234</f>
        <v>2</v>
      </c>
      <c r="H1234" s="0" t="n">
        <f aca="false">IF(D1235&gt;=0,$E$5*D1235,$E$6*-D1235)+IF(F1234&gt;0,$E$8*F1234+$E$7)</f>
        <v>50</v>
      </c>
    </row>
    <row r="1235" customFormat="false" ht="13.5" hidden="false" customHeight="false" outlineLevel="0" collapsed="false">
      <c r="A1235" s="0" t="n">
        <v>1219</v>
      </c>
      <c r="B1235" s="0" t="n">
        <v>0.885184967131317</v>
      </c>
      <c r="C1235" s="0" t="n">
        <f aca="false">VLOOKUP(B1235,$A$4:$B$14,2)</f>
        <v>4</v>
      </c>
      <c r="D1235" s="0" t="n">
        <f aca="false">D1234+G1234-$C1234</f>
        <v>2</v>
      </c>
      <c r="E1235" s="0" t="n">
        <f aca="false">E1234+F1234-$C1234</f>
        <v>-1</v>
      </c>
      <c r="F1235" s="0" t="n">
        <f aca="false">IF(E1235&lt;$E$2,MAX($E$3-E1235,0),0)</f>
        <v>2</v>
      </c>
      <c r="G1235" s="0" t="n">
        <f aca="false">F1235</f>
        <v>2</v>
      </c>
      <c r="H1235" s="0" t="n">
        <f aca="false">IF(D1236&gt;=0,$E$5*D1236,$E$6*-D1236)+IF(F1235&gt;0,$E$8*F1235+$E$7)</f>
        <v>30</v>
      </c>
    </row>
    <row r="1236" customFormat="false" ht="13.5" hidden="false" customHeight="false" outlineLevel="0" collapsed="false">
      <c r="A1236" s="0" t="n">
        <v>1220</v>
      </c>
      <c r="B1236" s="0" t="n">
        <v>0.586297821189754</v>
      </c>
      <c r="C1236" s="0" t="n">
        <f aca="false">VLOOKUP(B1236,$A$4:$B$14,2)</f>
        <v>2</v>
      </c>
      <c r="D1236" s="0" t="n">
        <f aca="false">D1235+G1235-$C1235</f>
        <v>0</v>
      </c>
      <c r="E1236" s="0" t="n">
        <f aca="false">E1235+F1235-$C1235</f>
        <v>-3</v>
      </c>
      <c r="F1236" s="0" t="n">
        <f aca="false">IF(E1236&lt;$E$2,MAX($E$3-E1236,0),0)</f>
        <v>4</v>
      </c>
      <c r="G1236" s="0" t="n">
        <f aca="false">F1236</f>
        <v>4</v>
      </c>
      <c r="H1236" s="0" t="n">
        <f aca="false">IF(D1237&gt;=0,$E$5*D1237,$E$6*-D1237)+IF(F1236&gt;0,$E$8*F1236+$E$7)</f>
        <v>70</v>
      </c>
    </row>
    <row r="1237" customFormat="false" ht="13.5" hidden="false" customHeight="false" outlineLevel="0" collapsed="false">
      <c r="A1237" s="0" t="n">
        <v>1221</v>
      </c>
      <c r="B1237" s="0" t="n">
        <v>0.330097938026894</v>
      </c>
      <c r="C1237" s="0" t="n">
        <f aca="false">VLOOKUP(B1237,$A$4:$B$14,2)</f>
        <v>1</v>
      </c>
      <c r="D1237" s="0" t="n">
        <f aca="false">D1236+G1236-$C1236</f>
        <v>2</v>
      </c>
      <c r="E1237" s="0" t="n">
        <f aca="false">E1236+F1236-$C1236</f>
        <v>-1</v>
      </c>
      <c r="F1237" s="0" t="n">
        <f aca="false">IF(E1237&lt;$E$2,MAX($E$3-E1237,0),0)</f>
        <v>2</v>
      </c>
      <c r="G1237" s="0" t="n">
        <f aca="false">F1237</f>
        <v>2</v>
      </c>
      <c r="H1237" s="0" t="n">
        <f aca="false">IF(D1238&gt;=0,$E$5*D1238,$E$6*-D1238)+IF(F1237&gt;0,$E$8*F1237+$E$7)</f>
        <v>60</v>
      </c>
    </row>
    <row r="1238" customFormat="false" ht="13.5" hidden="false" customHeight="false" outlineLevel="0" collapsed="false">
      <c r="A1238" s="0" t="n">
        <v>1222</v>
      </c>
      <c r="B1238" s="0" t="n">
        <v>0.0697815250705185</v>
      </c>
      <c r="C1238" s="0" t="n">
        <f aca="false">VLOOKUP(B1238,$A$4:$B$14,2)</f>
        <v>0</v>
      </c>
      <c r="D1238" s="0" t="n">
        <f aca="false">D1237+G1237-$C1237</f>
        <v>3</v>
      </c>
      <c r="E1238" s="0" t="n">
        <f aca="false">E1237+F1237-$C1237</f>
        <v>0</v>
      </c>
      <c r="F1238" s="0" t="n">
        <f aca="false">IF(E1238&lt;$E$2,MAX($E$3-E1238,0),0)</f>
        <v>1</v>
      </c>
      <c r="G1238" s="0" t="n">
        <f aca="false">F1238</f>
        <v>1</v>
      </c>
      <c r="H1238" s="0" t="n">
        <f aca="false">IF(D1239&gt;=0,$E$5*D1239,$E$6*-D1239)+IF(F1238&gt;0,$E$8*F1238+$E$7)</f>
        <v>30</v>
      </c>
    </row>
    <row r="1239" customFormat="false" ht="13.5" hidden="false" customHeight="false" outlineLevel="0" collapsed="false">
      <c r="A1239" s="0" t="n">
        <v>1223</v>
      </c>
      <c r="B1239" s="0" t="n">
        <v>0.303237093355556</v>
      </c>
      <c r="C1239" s="0" t="n">
        <f aca="false">VLOOKUP(B1239,$A$4:$B$14,2)</f>
        <v>1</v>
      </c>
      <c r="D1239" s="0" t="n">
        <f aca="false">D1238+G1238-$C1238</f>
        <v>3</v>
      </c>
      <c r="E1239" s="0" t="n">
        <f aca="false">E1238+F1238-$C1238</f>
        <v>1</v>
      </c>
      <c r="F1239" s="0" t="n">
        <f aca="false">IF(E1239&lt;$E$2,MAX($E$3-E1239,0),0)</f>
        <v>0</v>
      </c>
      <c r="G1239" s="0" t="n">
        <f aca="false">F1239</f>
        <v>0</v>
      </c>
      <c r="H1239" s="0" t="n">
        <f aca="false">IF(D1240&gt;=0,$E$5*D1240,$E$6*-D1240)+IF(F1239&gt;0,$E$8*F1239+$E$7)</f>
        <v>20</v>
      </c>
    </row>
    <row r="1240" customFormat="false" ht="13.5" hidden="false" customHeight="false" outlineLevel="0" collapsed="false">
      <c r="A1240" s="0" t="n">
        <v>1224</v>
      </c>
      <c r="B1240" s="0" t="n">
        <v>0.135099275605152</v>
      </c>
      <c r="C1240" s="0" t="n">
        <f aca="false">VLOOKUP(B1240,$A$4:$B$14,2)</f>
        <v>0</v>
      </c>
      <c r="D1240" s="0" t="n">
        <f aca="false">D1239+G1239-$C1239</f>
        <v>2</v>
      </c>
      <c r="E1240" s="0" t="n">
        <f aca="false">E1239+F1239-$C1239</f>
        <v>0</v>
      </c>
      <c r="F1240" s="0" t="n">
        <f aca="false">IF(E1240&lt;$E$2,MAX($E$3-E1240,0),0)</f>
        <v>1</v>
      </c>
      <c r="G1240" s="0" t="n">
        <f aca="false">F1240</f>
        <v>1</v>
      </c>
      <c r="H1240" s="0" t="n">
        <f aca="false">IF(D1241&gt;=0,$E$5*D1241,$E$6*-D1241)+IF(F1240&gt;0,$E$8*F1240+$E$7)</f>
        <v>70</v>
      </c>
    </row>
    <row r="1241" customFormat="false" ht="13.5" hidden="false" customHeight="false" outlineLevel="0" collapsed="false">
      <c r="A1241" s="0" t="n">
        <v>1225</v>
      </c>
      <c r="B1241" s="0" t="n">
        <v>0.624515467943285</v>
      </c>
      <c r="C1241" s="0" t="n">
        <f aca="false">VLOOKUP(B1241,$A$4:$B$14,2)</f>
        <v>2</v>
      </c>
      <c r="D1241" s="0" t="n">
        <f aca="false">D1240+G1240-$C1240</f>
        <v>4</v>
      </c>
      <c r="E1241" s="0" t="n">
        <f aca="false">E1240+F1240-$C1240</f>
        <v>1</v>
      </c>
      <c r="F1241" s="0" t="n">
        <f aca="false">IF(E1241&lt;$E$2,MAX($E$3-E1241,0),0)</f>
        <v>0</v>
      </c>
      <c r="G1241" s="0" t="n">
        <f aca="false">F1241</f>
        <v>0</v>
      </c>
      <c r="H1241" s="0" t="n">
        <f aca="false">IF(D1242&gt;=0,$E$5*D1242,$E$6*-D1242)+IF(F1241&gt;0,$E$8*F1241+$E$7)</f>
        <v>20</v>
      </c>
    </row>
    <row r="1242" customFormat="false" ht="13.5" hidden="false" customHeight="false" outlineLevel="0" collapsed="false">
      <c r="A1242" s="0" t="n">
        <v>1226</v>
      </c>
      <c r="B1242" s="0" t="n">
        <v>0.744029116492922</v>
      </c>
      <c r="C1242" s="0" t="n">
        <f aca="false">VLOOKUP(B1242,$A$4:$B$14,2)</f>
        <v>3</v>
      </c>
      <c r="D1242" s="0" t="n">
        <f aca="false">D1241+G1241-$C1241</f>
        <v>2</v>
      </c>
      <c r="E1242" s="0" t="n">
        <f aca="false">E1241+F1241-$C1241</f>
        <v>-1</v>
      </c>
      <c r="F1242" s="0" t="n">
        <f aca="false">IF(E1242&lt;$E$2,MAX($E$3-E1242,0),0)</f>
        <v>2</v>
      </c>
      <c r="G1242" s="0" t="n">
        <f aca="false">F1242</f>
        <v>2</v>
      </c>
      <c r="H1242" s="0" t="n">
        <f aca="false">IF(D1243&gt;=0,$E$5*D1243,$E$6*-D1243)+IF(F1242&gt;0,$E$8*F1242+$E$7)</f>
        <v>40</v>
      </c>
    </row>
    <row r="1243" customFormat="false" ht="13.5" hidden="false" customHeight="false" outlineLevel="0" collapsed="false">
      <c r="A1243" s="0" t="n">
        <v>1227</v>
      </c>
      <c r="B1243" s="0" t="n">
        <v>0.10512129951405</v>
      </c>
      <c r="C1243" s="0" t="n">
        <f aca="false">VLOOKUP(B1243,$A$4:$B$14,2)</f>
        <v>0</v>
      </c>
      <c r="D1243" s="0" t="n">
        <f aca="false">D1242+G1242-$C1242</f>
        <v>1</v>
      </c>
      <c r="E1243" s="0" t="n">
        <f aca="false">E1242+F1242-$C1242</f>
        <v>-2</v>
      </c>
      <c r="F1243" s="0" t="n">
        <f aca="false">IF(E1243&lt;$E$2,MAX($E$3-E1243,0),0)</f>
        <v>3</v>
      </c>
      <c r="G1243" s="0" t="n">
        <f aca="false">F1243</f>
        <v>3</v>
      </c>
      <c r="H1243" s="0" t="n">
        <f aca="false">IF(D1244&gt;=0,$E$5*D1244,$E$6*-D1244)+IF(F1243&gt;0,$E$8*F1243+$E$7)</f>
        <v>80</v>
      </c>
    </row>
    <row r="1244" customFormat="false" ht="13.5" hidden="false" customHeight="false" outlineLevel="0" collapsed="false">
      <c r="A1244" s="0" t="n">
        <v>1228</v>
      </c>
      <c r="B1244" s="0" t="n">
        <v>0.821250068321368</v>
      </c>
      <c r="C1244" s="0" t="n">
        <f aca="false">VLOOKUP(B1244,$A$4:$B$14,2)</f>
        <v>3</v>
      </c>
      <c r="D1244" s="0" t="n">
        <f aca="false">D1243+G1243-$C1243</f>
        <v>4</v>
      </c>
      <c r="E1244" s="0" t="n">
        <f aca="false">E1243+F1243-$C1243</f>
        <v>1</v>
      </c>
      <c r="F1244" s="0" t="n">
        <f aca="false">IF(E1244&lt;$E$2,MAX($E$3-E1244,0),0)</f>
        <v>0</v>
      </c>
      <c r="G1244" s="0" t="n">
        <f aca="false">F1244</f>
        <v>0</v>
      </c>
      <c r="H1244" s="0" t="n">
        <f aca="false">IF(D1245&gt;=0,$E$5*D1245,$E$6*-D1245)+IF(F1244&gt;0,$E$8*F1244+$E$7)</f>
        <v>10</v>
      </c>
    </row>
    <row r="1245" customFormat="false" ht="13.5" hidden="false" customHeight="false" outlineLevel="0" collapsed="false">
      <c r="A1245" s="0" t="n">
        <v>1229</v>
      </c>
      <c r="B1245" s="0" t="n">
        <v>0.0371637887762919</v>
      </c>
      <c r="C1245" s="0" t="n">
        <f aca="false">VLOOKUP(B1245,$A$4:$B$14,2)</f>
        <v>0</v>
      </c>
      <c r="D1245" s="0" t="n">
        <f aca="false">D1244+G1244-$C1244</f>
        <v>1</v>
      </c>
      <c r="E1245" s="0" t="n">
        <f aca="false">E1244+F1244-$C1244</f>
        <v>-2</v>
      </c>
      <c r="F1245" s="0" t="n">
        <f aca="false">IF(E1245&lt;$E$2,MAX($E$3-E1245,0),0)</f>
        <v>3</v>
      </c>
      <c r="G1245" s="0" t="n">
        <f aca="false">F1245</f>
        <v>3</v>
      </c>
      <c r="H1245" s="0" t="n">
        <f aca="false">IF(D1246&gt;=0,$E$5*D1246,$E$6*-D1246)+IF(F1245&gt;0,$E$8*F1245+$E$7)</f>
        <v>80</v>
      </c>
    </row>
    <row r="1246" customFormat="false" ht="13.5" hidden="false" customHeight="false" outlineLevel="0" collapsed="false">
      <c r="A1246" s="0" t="n">
        <v>1230</v>
      </c>
      <c r="B1246" s="0" t="n">
        <v>0.144282032101022</v>
      </c>
      <c r="C1246" s="0" t="n">
        <f aca="false">VLOOKUP(B1246,$A$4:$B$14,2)</f>
        <v>1</v>
      </c>
      <c r="D1246" s="0" t="n">
        <f aca="false">D1245+G1245-$C1245</f>
        <v>4</v>
      </c>
      <c r="E1246" s="0" t="n">
        <f aca="false">E1245+F1245-$C1245</f>
        <v>1</v>
      </c>
      <c r="F1246" s="0" t="n">
        <f aca="false">IF(E1246&lt;$E$2,MAX($E$3-E1246,0),0)</f>
        <v>0</v>
      </c>
      <c r="G1246" s="0" t="n">
        <f aca="false">F1246</f>
        <v>0</v>
      </c>
      <c r="H1246" s="0" t="n">
        <f aca="false">IF(D1247&gt;=0,$E$5*D1247,$E$6*-D1247)+IF(F1246&gt;0,$E$8*F1246+$E$7)</f>
        <v>30</v>
      </c>
    </row>
    <row r="1247" customFormat="false" ht="13.5" hidden="false" customHeight="false" outlineLevel="0" collapsed="false">
      <c r="A1247" s="0" t="n">
        <v>1231</v>
      </c>
      <c r="B1247" s="0" t="n">
        <v>0.00339220016732167</v>
      </c>
      <c r="C1247" s="0" t="n">
        <f aca="false">VLOOKUP(B1247,$A$4:$B$14,2)</f>
        <v>0</v>
      </c>
      <c r="D1247" s="0" t="n">
        <f aca="false">D1246+G1246-$C1246</f>
        <v>3</v>
      </c>
      <c r="E1247" s="0" t="n">
        <f aca="false">E1246+F1246-$C1246</f>
        <v>0</v>
      </c>
      <c r="F1247" s="0" t="n">
        <f aca="false">IF(E1247&lt;$E$2,MAX($E$3-E1247,0),0)</f>
        <v>1</v>
      </c>
      <c r="G1247" s="0" t="n">
        <f aca="false">F1247</f>
        <v>1</v>
      </c>
      <c r="H1247" s="0" t="n">
        <f aca="false">IF(D1248&gt;=0,$E$5*D1248,$E$6*-D1248)+IF(F1247&gt;0,$E$8*F1247+$E$7)</f>
        <v>30</v>
      </c>
    </row>
    <row r="1248" customFormat="false" ht="13.5" hidden="false" customHeight="false" outlineLevel="0" collapsed="false">
      <c r="A1248" s="0" t="n">
        <v>1232</v>
      </c>
      <c r="B1248" s="0" t="n">
        <v>0.797425010111427</v>
      </c>
      <c r="C1248" s="0" t="n">
        <f aca="false">VLOOKUP(B1248,$A$4:$B$14,2)</f>
        <v>3</v>
      </c>
      <c r="D1248" s="0" t="n">
        <f aca="false">D1247+G1247-$C1247</f>
        <v>3</v>
      </c>
      <c r="E1248" s="0" t="n">
        <f aca="false">E1247+F1247-$C1247</f>
        <v>1</v>
      </c>
      <c r="F1248" s="0" t="n">
        <f aca="false">IF(E1248&lt;$E$2,MAX($E$3-E1248,0),0)</f>
        <v>0</v>
      </c>
      <c r="G1248" s="0" t="n">
        <f aca="false">F1248</f>
        <v>0</v>
      </c>
      <c r="H1248" s="0" t="n">
        <f aca="false">IF(D1249&gt;=0,$E$5*D1249,$E$6*-D1249)+IF(F1248&gt;0,$E$8*F1248+$E$7)</f>
        <v>0</v>
      </c>
    </row>
    <row r="1249" customFormat="false" ht="13.5" hidden="false" customHeight="false" outlineLevel="0" collapsed="false">
      <c r="A1249" s="0" t="n">
        <v>1233</v>
      </c>
      <c r="B1249" s="0" t="n">
        <v>0.365283987552613</v>
      </c>
      <c r="C1249" s="0" t="n">
        <f aca="false">VLOOKUP(B1249,$A$4:$B$14,2)</f>
        <v>1</v>
      </c>
      <c r="D1249" s="0" t="n">
        <f aca="false">D1248+G1248-$C1248</f>
        <v>0</v>
      </c>
      <c r="E1249" s="0" t="n">
        <f aca="false">E1248+F1248-$C1248</f>
        <v>-2</v>
      </c>
      <c r="F1249" s="0" t="n">
        <f aca="false">IF(E1249&lt;$E$2,MAX($E$3-E1249,0),0)</f>
        <v>3</v>
      </c>
      <c r="G1249" s="0" t="n">
        <f aca="false">F1249</f>
        <v>3</v>
      </c>
      <c r="H1249" s="0" t="n">
        <f aca="false">IF(D1250&gt;=0,$E$5*D1250,$E$6*-D1250)+IF(F1249&gt;0,$E$8*F1249+$E$7)</f>
        <v>80</v>
      </c>
    </row>
    <row r="1250" customFormat="false" ht="13.5" hidden="false" customHeight="false" outlineLevel="0" collapsed="false">
      <c r="A1250" s="0" t="n">
        <v>1234</v>
      </c>
      <c r="B1250" s="0" t="n">
        <v>0.211907375397725</v>
      </c>
      <c r="C1250" s="0" t="n">
        <f aca="false">VLOOKUP(B1250,$A$4:$B$14,2)</f>
        <v>1</v>
      </c>
      <c r="D1250" s="0" t="n">
        <f aca="false">D1249+G1249-$C1249</f>
        <v>3</v>
      </c>
      <c r="E1250" s="0" t="n">
        <f aca="false">E1249+F1249-$C1249</f>
        <v>0</v>
      </c>
      <c r="F1250" s="0" t="n">
        <f aca="false">IF(E1250&lt;$E$2,MAX($E$3-E1250,0),0)</f>
        <v>1</v>
      </c>
      <c r="G1250" s="0" t="n">
        <f aca="false">F1250</f>
        <v>1</v>
      </c>
      <c r="H1250" s="0" t="n">
        <f aca="false">IF(D1251&gt;=0,$E$5*D1251,$E$6*-D1251)+IF(F1250&gt;0,$E$8*F1250+$E$7)</f>
        <v>20</v>
      </c>
    </row>
    <row r="1251" customFormat="false" ht="13.5" hidden="false" customHeight="false" outlineLevel="0" collapsed="false">
      <c r="A1251" s="0" t="n">
        <v>1235</v>
      </c>
      <c r="B1251" s="0" t="n">
        <v>0.272152233993679</v>
      </c>
      <c r="C1251" s="0" t="n">
        <f aca="false">VLOOKUP(B1251,$A$4:$B$14,2)</f>
        <v>1</v>
      </c>
      <c r="D1251" s="0" t="n">
        <f aca="false">D1250+G1250-$C1250</f>
        <v>2</v>
      </c>
      <c r="E1251" s="0" t="n">
        <f aca="false">E1250+F1250-$C1250</f>
        <v>0</v>
      </c>
      <c r="F1251" s="0" t="n">
        <f aca="false">IF(E1251&lt;$E$2,MAX($E$3-E1251,0),0)</f>
        <v>1</v>
      </c>
      <c r="G1251" s="0" t="n">
        <f aca="false">F1251</f>
        <v>1</v>
      </c>
      <c r="H1251" s="0" t="n">
        <f aca="false">IF(D1252&gt;=0,$E$5*D1252,$E$6*-D1252)+IF(F1251&gt;0,$E$8*F1251+$E$7)</f>
        <v>60</v>
      </c>
    </row>
    <row r="1252" customFormat="false" ht="13.5" hidden="false" customHeight="false" outlineLevel="0" collapsed="false">
      <c r="A1252" s="0" t="n">
        <v>1236</v>
      </c>
      <c r="B1252" s="0" t="n">
        <v>0.450474879633047</v>
      </c>
      <c r="C1252" s="0" t="n">
        <f aca="false">VLOOKUP(B1252,$A$4:$B$14,2)</f>
        <v>2</v>
      </c>
      <c r="D1252" s="0" t="n">
        <f aca="false">D1251+G1251-$C1251</f>
        <v>3</v>
      </c>
      <c r="E1252" s="0" t="n">
        <f aca="false">E1251+F1251-$C1251</f>
        <v>0</v>
      </c>
      <c r="F1252" s="0" t="n">
        <f aca="false">IF(E1252&lt;$E$2,MAX($E$3-E1252,0),0)</f>
        <v>1</v>
      </c>
      <c r="G1252" s="0" t="n">
        <f aca="false">F1252</f>
        <v>1</v>
      </c>
      <c r="H1252" s="0" t="n">
        <f aca="false">IF(D1253&gt;=0,$E$5*D1253,$E$6*-D1253)+IF(F1252&gt;0,$E$8*F1252+$E$7)</f>
        <v>10</v>
      </c>
    </row>
    <row r="1253" customFormat="false" ht="13.5" hidden="false" customHeight="false" outlineLevel="0" collapsed="false">
      <c r="A1253" s="0" t="n">
        <v>1237</v>
      </c>
      <c r="B1253" s="0" t="n">
        <v>0.485427015309004</v>
      </c>
      <c r="C1253" s="0" t="n">
        <f aca="false">VLOOKUP(B1253,$A$4:$B$14,2)</f>
        <v>2</v>
      </c>
      <c r="D1253" s="0" t="n">
        <f aca="false">D1252+G1252-$C1252</f>
        <v>1</v>
      </c>
      <c r="E1253" s="0" t="n">
        <f aca="false">E1252+F1252-$C1252</f>
        <v>-1</v>
      </c>
      <c r="F1253" s="0" t="n">
        <f aca="false">IF(E1253&lt;$E$2,MAX($E$3-E1253,0),0)</f>
        <v>2</v>
      </c>
      <c r="G1253" s="0" t="n">
        <f aca="false">F1253</f>
        <v>2</v>
      </c>
      <c r="H1253" s="0" t="n">
        <f aca="false">IF(D1254&gt;=0,$E$5*D1254,$E$6*-D1254)+IF(F1253&gt;0,$E$8*F1253+$E$7)</f>
        <v>60</v>
      </c>
    </row>
    <row r="1254" customFormat="false" ht="13.5" hidden="false" customHeight="false" outlineLevel="0" collapsed="false">
      <c r="A1254" s="0" t="n">
        <v>1238</v>
      </c>
      <c r="B1254" s="0" t="n">
        <v>0.530156195696183</v>
      </c>
      <c r="C1254" s="0" t="n">
        <f aca="false">VLOOKUP(B1254,$A$4:$B$14,2)</f>
        <v>2</v>
      </c>
      <c r="D1254" s="0" t="n">
        <f aca="false">D1253+G1253-$C1253</f>
        <v>2</v>
      </c>
      <c r="E1254" s="0" t="n">
        <f aca="false">E1253+F1253-$C1253</f>
        <v>-1</v>
      </c>
      <c r="F1254" s="0" t="n">
        <f aca="false">IF(E1254&lt;$E$2,MAX($E$3-E1254,0),0)</f>
        <v>2</v>
      </c>
      <c r="G1254" s="0" t="n">
        <f aca="false">F1254</f>
        <v>2</v>
      </c>
      <c r="H1254" s="0" t="n">
        <f aca="false">IF(D1255&gt;=0,$E$5*D1255,$E$6*-D1255)+IF(F1254&gt;0,$E$8*F1254+$E$7)</f>
        <v>50</v>
      </c>
    </row>
    <row r="1255" customFormat="false" ht="13.5" hidden="false" customHeight="false" outlineLevel="0" collapsed="false">
      <c r="A1255" s="0" t="n">
        <v>1239</v>
      </c>
      <c r="B1255" s="0" t="n">
        <v>0.624988364108019</v>
      </c>
      <c r="C1255" s="0" t="n">
        <f aca="false">VLOOKUP(B1255,$A$4:$B$14,2)</f>
        <v>2</v>
      </c>
      <c r="D1255" s="0" t="n">
        <f aca="false">D1254+G1254-$C1254</f>
        <v>2</v>
      </c>
      <c r="E1255" s="0" t="n">
        <f aca="false">E1254+F1254-$C1254</f>
        <v>-1</v>
      </c>
      <c r="F1255" s="0" t="n">
        <f aca="false">IF(E1255&lt;$E$2,MAX($E$3-E1255,0),0)</f>
        <v>2</v>
      </c>
      <c r="G1255" s="0" t="n">
        <f aca="false">F1255</f>
        <v>2</v>
      </c>
      <c r="H1255" s="0" t="n">
        <f aca="false">IF(D1256&gt;=0,$E$5*D1256,$E$6*-D1256)+IF(F1255&gt;0,$E$8*F1255+$E$7)</f>
        <v>50</v>
      </c>
    </row>
    <row r="1256" customFormat="false" ht="13.5" hidden="false" customHeight="false" outlineLevel="0" collapsed="false">
      <c r="A1256" s="0" t="n">
        <v>1240</v>
      </c>
      <c r="B1256" s="0" t="n">
        <v>0.805741905788119</v>
      </c>
      <c r="C1256" s="0" t="n">
        <f aca="false">VLOOKUP(B1256,$A$4:$B$14,2)</f>
        <v>3</v>
      </c>
      <c r="D1256" s="0" t="n">
        <f aca="false">D1255+G1255-$C1255</f>
        <v>2</v>
      </c>
      <c r="E1256" s="0" t="n">
        <f aca="false">E1255+F1255-$C1255</f>
        <v>-1</v>
      </c>
      <c r="F1256" s="0" t="n">
        <f aca="false">IF(E1256&lt;$E$2,MAX($E$3-E1256,0),0)</f>
        <v>2</v>
      </c>
      <c r="G1256" s="0" t="n">
        <f aca="false">F1256</f>
        <v>2</v>
      </c>
      <c r="H1256" s="0" t="n">
        <f aca="false">IF(D1257&gt;=0,$E$5*D1257,$E$6*-D1257)+IF(F1256&gt;0,$E$8*F1256+$E$7)</f>
        <v>40</v>
      </c>
    </row>
    <row r="1257" customFormat="false" ht="13.5" hidden="false" customHeight="false" outlineLevel="0" collapsed="false">
      <c r="A1257" s="0" t="n">
        <v>1241</v>
      </c>
      <c r="B1257" s="0" t="n">
        <v>0.257916074983739</v>
      </c>
      <c r="C1257" s="0" t="n">
        <f aca="false">VLOOKUP(B1257,$A$4:$B$14,2)</f>
        <v>1</v>
      </c>
      <c r="D1257" s="0" t="n">
        <f aca="false">D1256+G1256-$C1256</f>
        <v>1</v>
      </c>
      <c r="E1257" s="0" t="n">
        <f aca="false">E1256+F1256-$C1256</f>
        <v>-2</v>
      </c>
      <c r="F1257" s="0" t="n">
        <f aca="false">IF(E1257&lt;$E$2,MAX($E$3-E1257,0),0)</f>
        <v>3</v>
      </c>
      <c r="G1257" s="0" t="n">
        <f aca="false">F1257</f>
        <v>3</v>
      </c>
      <c r="H1257" s="0" t="n">
        <f aca="false">IF(D1258&gt;=0,$E$5*D1258,$E$6*-D1258)+IF(F1257&gt;0,$E$8*F1257+$E$7)</f>
        <v>70</v>
      </c>
    </row>
    <row r="1258" customFormat="false" ht="13.5" hidden="false" customHeight="false" outlineLevel="0" collapsed="false">
      <c r="A1258" s="0" t="n">
        <v>1242</v>
      </c>
      <c r="B1258" s="0" t="n">
        <v>0.541386541478934</v>
      </c>
      <c r="C1258" s="0" t="n">
        <f aca="false">VLOOKUP(B1258,$A$4:$B$14,2)</f>
        <v>2</v>
      </c>
      <c r="D1258" s="0" t="n">
        <f aca="false">D1257+G1257-$C1257</f>
        <v>3</v>
      </c>
      <c r="E1258" s="0" t="n">
        <f aca="false">E1257+F1257-$C1257</f>
        <v>0</v>
      </c>
      <c r="F1258" s="0" t="n">
        <f aca="false">IF(E1258&lt;$E$2,MAX($E$3-E1258,0),0)</f>
        <v>1</v>
      </c>
      <c r="G1258" s="0" t="n">
        <f aca="false">F1258</f>
        <v>1</v>
      </c>
      <c r="H1258" s="0" t="n">
        <f aca="false">IF(D1259&gt;=0,$E$5*D1259,$E$6*-D1259)+IF(F1258&gt;0,$E$8*F1258+$E$7)</f>
        <v>10</v>
      </c>
    </row>
    <row r="1259" customFormat="false" ht="13.5" hidden="false" customHeight="false" outlineLevel="0" collapsed="false">
      <c r="A1259" s="0" t="n">
        <v>1243</v>
      </c>
      <c r="B1259" s="0" t="n">
        <v>0.251354939820808</v>
      </c>
      <c r="C1259" s="0" t="n">
        <f aca="false">VLOOKUP(B1259,$A$4:$B$14,2)</f>
        <v>1</v>
      </c>
      <c r="D1259" s="0" t="n">
        <f aca="false">D1258+G1258-$C1258</f>
        <v>1</v>
      </c>
      <c r="E1259" s="0" t="n">
        <f aca="false">E1258+F1258-$C1258</f>
        <v>-1</v>
      </c>
      <c r="F1259" s="0" t="n">
        <f aca="false">IF(E1259&lt;$E$2,MAX($E$3-E1259,0),0)</f>
        <v>2</v>
      </c>
      <c r="G1259" s="0" t="n">
        <f aca="false">F1259</f>
        <v>2</v>
      </c>
      <c r="H1259" s="0" t="n">
        <f aca="false">IF(D1260&gt;=0,$E$5*D1260,$E$6*-D1260)+IF(F1259&gt;0,$E$8*F1259+$E$7)</f>
        <v>70</v>
      </c>
    </row>
    <row r="1260" customFormat="false" ht="13.5" hidden="false" customHeight="false" outlineLevel="0" collapsed="false">
      <c r="A1260" s="0" t="n">
        <v>1244</v>
      </c>
      <c r="B1260" s="0" t="n">
        <v>0.859662488528394</v>
      </c>
      <c r="C1260" s="0" t="n">
        <f aca="false">VLOOKUP(B1260,$A$4:$B$14,2)</f>
        <v>4</v>
      </c>
      <c r="D1260" s="0" t="n">
        <f aca="false">D1259+G1259-$C1259</f>
        <v>3</v>
      </c>
      <c r="E1260" s="0" t="n">
        <f aca="false">E1259+F1259-$C1259</f>
        <v>0</v>
      </c>
      <c r="F1260" s="0" t="n">
        <f aca="false">IF(E1260&lt;$E$2,MAX($E$3-E1260,0),0)</f>
        <v>1</v>
      </c>
      <c r="G1260" s="0" t="n">
        <f aca="false">F1260</f>
        <v>1</v>
      </c>
      <c r="H1260" s="0" t="n">
        <f aca="false">IF(D1261&gt;=0,$E$5*D1261,$E$6*-D1261)+IF(F1260&gt;0,$E$8*F1260+$E$7)</f>
        <v>100</v>
      </c>
    </row>
    <row r="1261" customFormat="false" ht="13.5" hidden="false" customHeight="false" outlineLevel="0" collapsed="false">
      <c r="A1261" s="0" t="n">
        <v>1245</v>
      </c>
      <c r="B1261" s="0" t="n">
        <v>0.887467693523553</v>
      </c>
      <c r="C1261" s="0" t="n">
        <f aca="false">VLOOKUP(B1261,$A$4:$B$14,2)</f>
        <v>4</v>
      </c>
      <c r="D1261" s="0" t="n">
        <f aca="false">D1260+G1260-$C1260</f>
        <v>-1</v>
      </c>
      <c r="E1261" s="0" t="n">
        <f aca="false">E1260+F1260-$C1260</f>
        <v>-3</v>
      </c>
      <c r="F1261" s="0" t="n">
        <f aca="false">IF(E1261&lt;$E$2,MAX($E$3-E1261,0),0)</f>
        <v>4</v>
      </c>
      <c r="G1261" s="0" t="n">
        <f aca="false">F1261</f>
        <v>4</v>
      </c>
      <c r="H1261" s="0" t="n">
        <f aca="false">IF(D1262&gt;=0,$E$5*D1262,$E$6*-D1262)+IF(F1261&gt;0,$E$8*F1261+$E$7)</f>
        <v>60</v>
      </c>
    </row>
    <row r="1262" customFormat="false" ht="13.5" hidden="false" customHeight="false" outlineLevel="0" collapsed="false">
      <c r="A1262" s="0" t="n">
        <v>1246</v>
      </c>
      <c r="B1262" s="0" t="n">
        <v>0.720325670807226</v>
      </c>
      <c r="C1262" s="0" t="n">
        <f aca="false">VLOOKUP(B1262,$A$4:$B$14,2)</f>
        <v>3</v>
      </c>
      <c r="D1262" s="0" t="n">
        <f aca="false">D1261+G1261-$C1261</f>
        <v>0</v>
      </c>
      <c r="E1262" s="0" t="n">
        <f aca="false">E1261+F1261-$C1261</f>
        <v>-3</v>
      </c>
      <c r="F1262" s="0" t="n">
        <f aca="false">IF(E1262&lt;$E$2,MAX($E$3-E1262,0),0)</f>
        <v>4</v>
      </c>
      <c r="G1262" s="0" t="n">
        <f aca="false">F1262</f>
        <v>4</v>
      </c>
      <c r="H1262" s="0" t="n">
        <f aca="false">IF(D1263&gt;=0,$E$5*D1263,$E$6*-D1263)+IF(F1262&gt;0,$E$8*F1262+$E$7)</f>
        <v>60</v>
      </c>
    </row>
    <row r="1263" customFormat="false" ht="13.5" hidden="false" customHeight="false" outlineLevel="0" collapsed="false">
      <c r="A1263" s="0" t="n">
        <v>1247</v>
      </c>
      <c r="B1263" s="0" t="n">
        <v>0.129284373897968</v>
      </c>
      <c r="C1263" s="0" t="n">
        <f aca="false">VLOOKUP(B1263,$A$4:$B$14,2)</f>
        <v>0</v>
      </c>
      <c r="D1263" s="0" t="n">
        <f aca="false">D1262+G1262-$C1262</f>
        <v>1</v>
      </c>
      <c r="E1263" s="0" t="n">
        <f aca="false">E1262+F1262-$C1262</f>
        <v>-2</v>
      </c>
      <c r="F1263" s="0" t="n">
        <f aca="false">IF(E1263&lt;$E$2,MAX($E$3-E1263,0),0)</f>
        <v>3</v>
      </c>
      <c r="G1263" s="0" t="n">
        <f aca="false">F1263</f>
        <v>3</v>
      </c>
      <c r="H1263" s="0" t="n">
        <f aca="false">IF(D1264&gt;=0,$E$5*D1264,$E$6*-D1264)+IF(F1263&gt;0,$E$8*F1263+$E$7)</f>
        <v>80</v>
      </c>
    </row>
    <row r="1264" customFormat="false" ht="13.5" hidden="false" customHeight="false" outlineLevel="0" collapsed="false">
      <c r="A1264" s="0" t="n">
        <v>1248</v>
      </c>
      <c r="B1264" s="0" t="n">
        <v>0.53831036482424</v>
      </c>
      <c r="C1264" s="0" t="n">
        <f aca="false">VLOOKUP(B1264,$A$4:$B$14,2)</f>
        <v>2</v>
      </c>
      <c r="D1264" s="0" t="n">
        <f aca="false">D1263+G1263-$C1263</f>
        <v>4</v>
      </c>
      <c r="E1264" s="0" t="n">
        <f aca="false">E1263+F1263-$C1263</f>
        <v>1</v>
      </c>
      <c r="F1264" s="0" t="n">
        <f aca="false">IF(E1264&lt;$E$2,MAX($E$3-E1264,0),0)</f>
        <v>0</v>
      </c>
      <c r="G1264" s="0" t="n">
        <f aca="false">F1264</f>
        <v>0</v>
      </c>
      <c r="H1264" s="0" t="n">
        <f aca="false">IF(D1265&gt;=0,$E$5*D1265,$E$6*-D1265)+IF(F1264&gt;0,$E$8*F1264+$E$7)</f>
        <v>20</v>
      </c>
    </row>
    <row r="1265" customFormat="false" ht="13.5" hidden="false" customHeight="false" outlineLevel="0" collapsed="false">
      <c r="A1265" s="0" t="n">
        <v>1249</v>
      </c>
      <c r="B1265" s="0" t="n">
        <v>0.633759594977752</v>
      </c>
      <c r="C1265" s="0" t="n">
        <f aca="false">VLOOKUP(B1265,$A$4:$B$14,2)</f>
        <v>2</v>
      </c>
      <c r="D1265" s="0" t="n">
        <f aca="false">D1264+G1264-$C1264</f>
        <v>2</v>
      </c>
      <c r="E1265" s="0" t="n">
        <f aca="false">E1264+F1264-$C1264</f>
        <v>-1</v>
      </c>
      <c r="F1265" s="0" t="n">
        <f aca="false">IF(E1265&lt;$E$2,MAX($E$3-E1265,0),0)</f>
        <v>2</v>
      </c>
      <c r="G1265" s="0" t="n">
        <f aca="false">F1265</f>
        <v>2</v>
      </c>
      <c r="H1265" s="0" t="n">
        <f aca="false">IF(D1266&gt;=0,$E$5*D1266,$E$6*-D1266)+IF(F1265&gt;0,$E$8*F1265+$E$7)</f>
        <v>50</v>
      </c>
    </row>
    <row r="1266" customFormat="false" ht="13.5" hidden="false" customHeight="false" outlineLevel="0" collapsed="false">
      <c r="A1266" s="0" t="n">
        <v>1250</v>
      </c>
      <c r="B1266" s="0" t="n">
        <v>0.625396843115724</v>
      </c>
      <c r="C1266" s="0" t="n">
        <f aca="false">VLOOKUP(B1266,$A$4:$B$14,2)</f>
        <v>2</v>
      </c>
      <c r="D1266" s="0" t="n">
        <f aca="false">D1265+G1265-$C1265</f>
        <v>2</v>
      </c>
      <c r="E1266" s="0" t="n">
        <f aca="false">E1265+F1265-$C1265</f>
        <v>-1</v>
      </c>
      <c r="F1266" s="0" t="n">
        <f aca="false">IF(E1266&lt;$E$2,MAX($E$3-E1266,0),0)</f>
        <v>2</v>
      </c>
      <c r="G1266" s="0" t="n">
        <f aca="false">F1266</f>
        <v>2</v>
      </c>
      <c r="H1266" s="0" t="n">
        <f aca="false">IF(D1267&gt;=0,$E$5*D1267,$E$6*-D1267)+IF(F1266&gt;0,$E$8*F1266+$E$7)</f>
        <v>50</v>
      </c>
    </row>
    <row r="1267" customFormat="false" ht="13.5" hidden="false" customHeight="false" outlineLevel="0" collapsed="false">
      <c r="A1267" s="0" t="n">
        <v>1251</v>
      </c>
      <c r="B1267" s="0" t="n">
        <v>0.730193959105313</v>
      </c>
      <c r="C1267" s="0" t="n">
        <f aca="false">VLOOKUP(B1267,$A$4:$B$14,2)</f>
        <v>3</v>
      </c>
      <c r="D1267" s="0" t="n">
        <f aca="false">D1266+G1266-$C1266</f>
        <v>2</v>
      </c>
      <c r="E1267" s="0" t="n">
        <f aca="false">E1266+F1266-$C1266</f>
        <v>-1</v>
      </c>
      <c r="F1267" s="0" t="n">
        <f aca="false">IF(E1267&lt;$E$2,MAX($E$3-E1267,0),0)</f>
        <v>2</v>
      </c>
      <c r="G1267" s="0" t="n">
        <f aca="false">F1267</f>
        <v>2</v>
      </c>
      <c r="H1267" s="0" t="n">
        <f aca="false">IF(D1268&gt;=0,$E$5*D1268,$E$6*-D1268)+IF(F1267&gt;0,$E$8*F1267+$E$7)</f>
        <v>40</v>
      </c>
    </row>
    <row r="1268" customFormat="false" ht="13.5" hidden="false" customHeight="false" outlineLevel="0" collapsed="false">
      <c r="A1268" s="0" t="n">
        <v>1252</v>
      </c>
      <c r="B1268" s="0" t="n">
        <v>0.37815176037604</v>
      </c>
      <c r="C1268" s="0" t="n">
        <f aca="false">VLOOKUP(B1268,$A$4:$B$14,2)</f>
        <v>1</v>
      </c>
      <c r="D1268" s="0" t="n">
        <f aca="false">D1267+G1267-$C1267</f>
        <v>1</v>
      </c>
      <c r="E1268" s="0" t="n">
        <f aca="false">E1267+F1267-$C1267</f>
        <v>-2</v>
      </c>
      <c r="F1268" s="0" t="n">
        <f aca="false">IF(E1268&lt;$E$2,MAX($E$3-E1268,0),0)</f>
        <v>3</v>
      </c>
      <c r="G1268" s="0" t="n">
        <f aca="false">F1268</f>
        <v>3</v>
      </c>
      <c r="H1268" s="0" t="n">
        <f aca="false">IF(D1269&gt;=0,$E$5*D1269,$E$6*-D1269)+IF(F1268&gt;0,$E$8*F1268+$E$7)</f>
        <v>70</v>
      </c>
    </row>
    <row r="1269" customFormat="false" ht="13.5" hidden="false" customHeight="false" outlineLevel="0" collapsed="false">
      <c r="A1269" s="0" t="n">
        <v>1253</v>
      </c>
      <c r="B1269" s="0" t="n">
        <v>0.148285296636524</v>
      </c>
      <c r="C1269" s="0" t="n">
        <f aca="false">VLOOKUP(B1269,$A$4:$B$14,2)</f>
        <v>1</v>
      </c>
      <c r="D1269" s="0" t="n">
        <f aca="false">D1268+G1268-$C1268</f>
        <v>3</v>
      </c>
      <c r="E1269" s="0" t="n">
        <f aca="false">E1268+F1268-$C1268</f>
        <v>0</v>
      </c>
      <c r="F1269" s="0" t="n">
        <f aca="false">IF(E1269&lt;$E$2,MAX($E$3-E1269,0),0)</f>
        <v>1</v>
      </c>
      <c r="G1269" s="0" t="n">
        <f aca="false">F1269</f>
        <v>1</v>
      </c>
      <c r="H1269" s="0" t="n">
        <f aca="false">IF(D1270&gt;=0,$E$5*D1270,$E$6*-D1270)+IF(F1269&gt;0,$E$8*F1269+$E$7)</f>
        <v>20</v>
      </c>
    </row>
    <row r="1270" customFormat="false" ht="13.5" hidden="false" customHeight="false" outlineLevel="0" collapsed="false">
      <c r="A1270" s="0" t="n">
        <v>1254</v>
      </c>
      <c r="B1270" s="0" t="n">
        <v>0.119574689516547</v>
      </c>
      <c r="C1270" s="0" t="n">
        <f aca="false">VLOOKUP(B1270,$A$4:$B$14,2)</f>
        <v>0</v>
      </c>
      <c r="D1270" s="0" t="n">
        <f aca="false">D1269+G1269-$C1269</f>
        <v>2</v>
      </c>
      <c r="E1270" s="0" t="n">
        <f aca="false">E1269+F1269-$C1269</f>
        <v>0</v>
      </c>
      <c r="F1270" s="0" t="n">
        <f aca="false">IF(E1270&lt;$E$2,MAX($E$3-E1270,0),0)</f>
        <v>1</v>
      </c>
      <c r="G1270" s="0" t="n">
        <f aca="false">F1270</f>
        <v>1</v>
      </c>
      <c r="H1270" s="0" t="n">
        <f aca="false">IF(D1271&gt;=0,$E$5*D1271,$E$6*-D1271)+IF(F1270&gt;0,$E$8*F1270+$E$7)</f>
        <v>70</v>
      </c>
    </row>
    <row r="1271" customFormat="false" ht="13.5" hidden="false" customHeight="false" outlineLevel="0" collapsed="false">
      <c r="A1271" s="0" t="n">
        <v>1255</v>
      </c>
      <c r="B1271" s="0" t="n">
        <v>0.294103514723086</v>
      </c>
      <c r="C1271" s="0" t="n">
        <f aca="false">VLOOKUP(B1271,$A$4:$B$14,2)</f>
        <v>1</v>
      </c>
      <c r="D1271" s="0" t="n">
        <f aca="false">D1270+G1270-$C1270</f>
        <v>4</v>
      </c>
      <c r="E1271" s="0" t="n">
        <f aca="false">E1270+F1270-$C1270</f>
        <v>1</v>
      </c>
      <c r="F1271" s="0" t="n">
        <f aca="false">IF(E1271&lt;$E$2,MAX($E$3-E1271,0),0)</f>
        <v>0</v>
      </c>
      <c r="G1271" s="0" t="n">
        <f aca="false">F1271</f>
        <v>0</v>
      </c>
      <c r="H1271" s="0" t="n">
        <f aca="false">IF(D1272&gt;=0,$E$5*D1272,$E$6*-D1272)+IF(F1271&gt;0,$E$8*F1271+$E$7)</f>
        <v>30</v>
      </c>
    </row>
    <row r="1272" customFormat="false" ht="13.5" hidden="false" customHeight="false" outlineLevel="0" collapsed="false">
      <c r="A1272" s="0" t="n">
        <v>1256</v>
      </c>
      <c r="B1272" s="0" t="n">
        <v>0.0773179165239322</v>
      </c>
      <c r="C1272" s="0" t="n">
        <f aca="false">VLOOKUP(B1272,$A$4:$B$14,2)</f>
        <v>0</v>
      </c>
      <c r="D1272" s="0" t="n">
        <f aca="false">D1271+G1271-$C1271</f>
        <v>3</v>
      </c>
      <c r="E1272" s="0" t="n">
        <f aca="false">E1271+F1271-$C1271</f>
        <v>0</v>
      </c>
      <c r="F1272" s="0" t="n">
        <f aca="false">IF(E1272&lt;$E$2,MAX($E$3-E1272,0),0)</f>
        <v>1</v>
      </c>
      <c r="G1272" s="0" t="n">
        <f aca="false">F1272</f>
        <v>1</v>
      </c>
      <c r="H1272" s="0" t="n">
        <f aca="false">IF(D1273&gt;=0,$E$5*D1273,$E$6*-D1273)+IF(F1272&gt;0,$E$8*F1272+$E$7)</f>
        <v>30</v>
      </c>
    </row>
    <row r="1273" customFormat="false" ht="13.5" hidden="false" customHeight="false" outlineLevel="0" collapsed="false">
      <c r="A1273" s="0" t="n">
        <v>1257</v>
      </c>
      <c r="B1273" s="0" t="n">
        <v>0.508875862780705</v>
      </c>
      <c r="C1273" s="0" t="n">
        <f aca="false">VLOOKUP(B1273,$A$4:$B$14,2)</f>
        <v>2</v>
      </c>
      <c r="D1273" s="0" t="n">
        <f aca="false">D1272+G1272-$C1272</f>
        <v>3</v>
      </c>
      <c r="E1273" s="0" t="n">
        <f aca="false">E1272+F1272-$C1272</f>
        <v>1</v>
      </c>
      <c r="F1273" s="0" t="n">
        <f aca="false">IF(E1273&lt;$E$2,MAX($E$3-E1273,0),0)</f>
        <v>0</v>
      </c>
      <c r="G1273" s="0" t="n">
        <f aca="false">F1273</f>
        <v>0</v>
      </c>
      <c r="H1273" s="0" t="n">
        <f aca="false">IF(D1274&gt;=0,$E$5*D1274,$E$6*-D1274)+IF(F1273&gt;0,$E$8*F1273+$E$7)</f>
        <v>10</v>
      </c>
    </row>
    <row r="1274" customFormat="false" ht="13.5" hidden="false" customHeight="false" outlineLevel="0" collapsed="false">
      <c r="A1274" s="0" t="n">
        <v>1258</v>
      </c>
      <c r="B1274" s="0" t="n">
        <v>0.967605337782952</v>
      </c>
      <c r="C1274" s="0" t="n">
        <f aca="false">VLOOKUP(B1274,$A$4:$B$14,2)</f>
        <v>5</v>
      </c>
      <c r="D1274" s="0" t="n">
        <f aca="false">D1273+G1273-$C1273</f>
        <v>1</v>
      </c>
      <c r="E1274" s="0" t="n">
        <f aca="false">E1273+F1273-$C1273</f>
        <v>-1</v>
      </c>
      <c r="F1274" s="0" t="n">
        <f aca="false">IF(E1274&lt;$E$2,MAX($E$3-E1274,0),0)</f>
        <v>2</v>
      </c>
      <c r="G1274" s="0" t="n">
        <f aca="false">F1274</f>
        <v>2</v>
      </c>
      <c r="H1274" s="0" t="n">
        <f aca="false">IF(D1275&gt;=0,$E$5*D1275,$E$6*-D1275)+IF(F1274&gt;0,$E$8*F1274+$E$7)</f>
        <v>140</v>
      </c>
    </row>
    <row r="1275" customFormat="false" ht="13.5" hidden="false" customHeight="false" outlineLevel="0" collapsed="false">
      <c r="A1275" s="0" t="n">
        <v>1259</v>
      </c>
      <c r="B1275" s="0" t="n">
        <v>0.376912087382253</v>
      </c>
      <c r="C1275" s="0" t="n">
        <f aca="false">VLOOKUP(B1275,$A$4:$B$14,2)</f>
        <v>1</v>
      </c>
      <c r="D1275" s="0" t="n">
        <f aca="false">D1274+G1274-$C1274</f>
        <v>-1</v>
      </c>
      <c r="E1275" s="0" t="n">
        <f aca="false">E1274+F1274-$C1274</f>
        <v>-4</v>
      </c>
      <c r="F1275" s="0" t="n">
        <f aca="false">IF(E1275&lt;$E$2,MAX($E$3-E1275,0),0)</f>
        <v>5</v>
      </c>
      <c r="G1275" s="0" t="n">
        <f aca="false">F1275</f>
        <v>5</v>
      </c>
      <c r="H1275" s="0" t="n">
        <f aca="false">IF(D1276&gt;=0,$E$5*D1276,$E$6*-D1276)+IF(F1275&gt;0,$E$8*F1275+$E$7)</f>
        <v>90</v>
      </c>
    </row>
    <row r="1276" customFormat="false" ht="13.5" hidden="false" customHeight="false" outlineLevel="0" collapsed="false">
      <c r="A1276" s="0" t="n">
        <v>1260</v>
      </c>
      <c r="B1276" s="0" t="n">
        <v>0.55496546113206</v>
      </c>
      <c r="C1276" s="0" t="n">
        <f aca="false">VLOOKUP(B1276,$A$4:$B$14,2)</f>
        <v>2</v>
      </c>
      <c r="D1276" s="0" t="n">
        <f aca="false">D1275+G1275-$C1275</f>
        <v>3</v>
      </c>
      <c r="E1276" s="0" t="n">
        <f aca="false">E1275+F1275-$C1275</f>
        <v>0</v>
      </c>
      <c r="F1276" s="0" t="n">
        <f aca="false">IF(E1276&lt;$E$2,MAX($E$3-E1276,0),0)</f>
        <v>1</v>
      </c>
      <c r="G1276" s="0" t="n">
        <f aca="false">F1276</f>
        <v>1</v>
      </c>
      <c r="H1276" s="0" t="n">
        <f aca="false">IF(D1277&gt;=0,$E$5*D1277,$E$6*-D1277)+IF(F1276&gt;0,$E$8*F1276+$E$7)</f>
        <v>10</v>
      </c>
    </row>
    <row r="1277" customFormat="false" ht="13.5" hidden="false" customHeight="false" outlineLevel="0" collapsed="false">
      <c r="A1277" s="0" t="n">
        <v>1261</v>
      </c>
      <c r="B1277" s="0" t="n">
        <v>0.115261295432524</v>
      </c>
      <c r="C1277" s="0" t="n">
        <f aca="false">VLOOKUP(B1277,$A$4:$B$14,2)</f>
        <v>0</v>
      </c>
      <c r="D1277" s="0" t="n">
        <f aca="false">D1276+G1276-$C1276</f>
        <v>1</v>
      </c>
      <c r="E1277" s="0" t="n">
        <f aca="false">E1276+F1276-$C1276</f>
        <v>-1</v>
      </c>
      <c r="F1277" s="0" t="n">
        <f aca="false">IF(E1277&lt;$E$2,MAX($E$3-E1277,0),0)</f>
        <v>2</v>
      </c>
      <c r="G1277" s="0" t="n">
        <f aca="false">F1277</f>
        <v>2</v>
      </c>
      <c r="H1277" s="0" t="n">
        <f aca="false">IF(D1278&gt;=0,$E$5*D1278,$E$6*-D1278)+IF(F1277&gt;0,$E$8*F1277+$E$7)</f>
        <v>80</v>
      </c>
    </row>
    <row r="1278" customFormat="false" ht="13.5" hidden="false" customHeight="false" outlineLevel="0" collapsed="false">
      <c r="A1278" s="0" t="n">
        <v>1262</v>
      </c>
      <c r="B1278" s="0" t="n">
        <v>0.547689020884645</v>
      </c>
      <c r="C1278" s="0" t="n">
        <f aca="false">VLOOKUP(B1278,$A$4:$B$14,2)</f>
        <v>2</v>
      </c>
      <c r="D1278" s="0" t="n">
        <f aca="false">D1277+G1277-$C1277</f>
        <v>4</v>
      </c>
      <c r="E1278" s="0" t="n">
        <f aca="false">E1277+F1277-$C1277</f>
        <v>1</v>
      </c>
      <c r="F1278" s="0" t="n">
        <f aca="false">IF(E1278&lt;$E$2,MAX($E$3-E1278,0),0)</f>
        <v>0</v>
      </c>
      <c r="G1278" s="0" t="n">
        <f aca="false">F1278</f>
        <v>0</v>
      </c>
      <c r="H1278" s="0" t="n">
        <f aca="false">IF(D1279&gt;=0,$E$5*D1279,$E$6*-D1279)+IF(F1278&gt;0,$E$8*F1278+$E$7)</f>
        <v>20</v>
      </c>
    </row>
    <row r="1279" customFormat="false" ht="13.5" hidden="false" customHeight="false" outlineLevel="0" collapsed="false">
      <c r="A1279" s="0" t="n">
        <v>1263</v>
      </c>
      <c r="B1279" s="0" t="n">
        <v>0.258642350080273</v>
      </c>
      <c r="C1279" s="0" t="n">
        <f aca="false">VLOOKUP(B1279,$A$4:$B$14,2)</f>
        <v>1</v>
      </c>
      <c r="D1279" s="0" t="n">
        <f aca="false">D1278+G1278-$C1278</f>
        <v>2</v>
      </c>
      <c r="E1279" s="0" t="n">
        <f aca="false">E1278+F1278-$C1278</f>
        <v>-1</v>
      </c>
      <c r="F1279" s="0" t="n">
        <f aca="false">IF(E1279&lt;$E$2,MAX($E$3-E1279,0),0)</f>
        <v>2</v>
      </c>
      <c r="G1279" s="0" t="n">
        <f aca="false">F1279</f>
        <v>2</v>
      </c>
      <c r="H1279" s="0" t="n">
        <f aca="false">IF(D1280&gt;=0,$E$5*D1280,$E$6*-D1280)+IF(F1279&gt;0,$E$8*F1279+$E$7)</f>
        <v>60</v>
      </c>
    </row>
    <row r="1280" customFormat="false" ht="13.5" hidden="false" customHeight="false" outlineLevel="0" collapsed="false">
      <c r="A1280" s="0" t="n">
        <v>1264</v>
      </c>
      <c r="B1280" s="0" t="n">
        <v>0.695845479685566</v>
      </c>
      <c r="C1280" s="0" t="n">
        <f aca="false">VLOOKUP(B1280,$A$4:$B$14,2)</f>
        <v>3</v>
      </c>
      <c r="D1280" s="0" t="n">
        <f aca="false">D1279+G1279-$C1279</f>
        <v>3</v>
      </c>
      <c r="E1280" s="0" t="n">
        <f aca="false">E1279+F1279-$C1279</f>
        <v>0</v>
      </c>
      <c r="F1280" s="0" t="n">
        <f aca="false">IF(E1280&lt;$E$2,MAX($E$3-E1280,0),0)</f>
        <v>1</v>
      </c>
      <c r="G1280" s="0" t="n">
        <f aca="false">F1280</f>
        <v>1</v>
      </c>
      <c r="H1280" s="0" t="n">
        <f aca="false">IF(D1281&gt;=0,$E$5*D1281,$E$6*-D1281)+IF(F1280&gt;0,$E$8*F1280+$E$7)</f>
        <v>0</v>
      </c>
    </row>
    <row r="1281" customFormat="false" ht="13.5" hidden="false" customHeight="false" outlineLevel="0" collapsed="false">
      <c r="A1281" s="0" t="n">
        <v>1265</v>
      </c>
      <c r="B1281" s="0" t="n">
        <v>0.26501413995022</v>
      </c>
      <c r="C1281" s="0" t="n">
        <f aca="false">VLOOKUP(B1281,$A$4:$B$14,2)</f>
        <v>1</v>
      </c>
      <c r="D1281" s="0" t="n">
        <f aca="false">D1280+G1280-$C1280</f>
        <v>0</v>
      </c>
      <c r="E1281" s="0" t="n">
        <f aca="false">E1280+F1280-$C1280</f>
        <v>-2</v>
      </c>
      <c r="F1281" s="0" t="n">
        <f aca="false">IF(E1281&lt;$E$2,MAX($E$3-E1281,0),0)</f>
        <v>3</v>
      </c>
      <c r="G1281" s="0" t="n">
        <f aca="false">F1281</f>
        <v>3</v>
      </c>
      <c r="H1281" s="0" t="n">
        <f aca="false">IF(D1282&gt;=0,$E$5*D1282,$E$6*-D1282)+IF(F1281&gt;0,$E$8*F1281+$E$7)</f>
        <v>80</v>
      </c>
    </row>
    <row r="1282" customFormat="false" ht="13.5" hidden="false" customHeight="false" outlineLevel="0" collapsed="false">
      <c r="A1282" s="0" t="n">
        <v>1266</v>
      </c>
      <c r="B1282" s="0" t="n">
        <v>0.544969812963225</v>
      </c>
      <c r="C1282" s="0" t="n">
        <f aca="false">VLOOKUP(B1282,$A$4:$B$14,2)</f>
        <v>2</v>
      </c>
      <c r="D1282" s="0" t="n">
        <f aca="false">D1281+G1281-$C1281</f>
        <v>3</v>
      </c>
      <c r="E1282" s="0" t="n">
        <f aca="false">E1281+F1281-$C1281</f>
        <v>0</v>
      </c>
      <c r="F1282" s="0" t="n">
        <f aca="false">IF(E1282&lt;$E$2,MAX($E$3-E1282,0),0)</f>
        <v>1</v>
      </c>
      <c r="G1282" s="0" t="n">
        <f aca="false">F1282</f>
        <v>1</v>
      </c>
      <c r="H1282" s="0" t="n">
        <f aca="false">IF(D1283&gt;=0,$E$5*D1283,$E$6*-D1283)+IF(F1282&gt;0,$E$8*F1282+$E$7)</f>
        <v>10</v>
      </c>
    </row>
    <row r="1283" customFormat="false" ht="13.5" hidden="false" customHeight="false" outlineLevel="0" collapsed="false">
      <c r="A1283" s="0" t="n">
        <v>1267</v>
      </c>
      <c r="B1283" s="0" t="n">
        <v>0.50829895293939</v>
      </c>
      <c r="C1283" s="0" t="n">
        <f aca="false">VLOOKUP(B1283,$A$4:$B$14,2)</f>
        <v>2</v>
      </c>
      <c r="D1283" s="0" t="n">
        <f aca="false">D1282+G1282-$C1282</f>
        <v>1</v>
      </c>
      <c r="E1283" s="0" t="n">
        <f aca="false">E1282+F1282-$C1282</f>
        <v>-1</v>
      </c>
      <c r="F1283" s="0" t="n">
        <f aca="false">IF(E1283&lt;$E$2,MAX($E$3-E1283,0),0)</f>
        <v>2</v>
      </c>
      <c r="G1283" s="0" t="n">
        <f aca="false">F1283</f>
        <v>2</v>
      </c>
      <c r="H1283" s="0" t="n">
        <f aca="false">IF(D1284&gt;=0,$E$5*D1284,$E$6*-D1284)+IF(F1283&gt;0,$E$8*F1283+$E$7)</f>
        <v>60</v>
      </c>
    </row>
    <row r="1284" customFormat="false" ht="13.5" hidden="false" customHeight="false" outlineLevel="0" collapsed="false">
      <c r="A1284" s="0" t="n">
        <v>1268</v>
      </c>
      <c r="B1284" s="0" t="n">
        <v>0.720324888508094</v>
      </c>
      <c r="C1284" s="0" t="n">
        <f aca="false">VLOOKUP(B1284,$A$4:$B$14,2)</f>
        <v>3</v>
      </c>
      <c r="D1284" s="0" t="n">
        <f aca="false">D1283+G1283-$C1283</f>
        <v>2</v>
      </c>
      <c r="E1284" s="0" t="n">
        <f aca="false">E1283+F1283-$C1283</f>
        <v>-1</v>
      </c>
      <c r="F1284" s="0" t="n">
        <f aca="false">IF(E1284&lt;$E$2,MAX($E$3-E1284,0),0)</f>
        <v>2</v>
      </c>
      <c r="G1284" s="0" t="n">
        <f aca="false">F1284</f>
        <v>2</v>
      </c>
      <c r="H1284" s="0" t="n">
        <f aca="false">IF(D1285&gt;=0,$E$5*D1285,$E$6*-D1285)+IF(F1284&gt;0,$E$8*F1284+$E$7)</f>
        <v>40</v>
      </c>
    </row>
    <row r="1285" customFormat="false" ht="13.5" hidden="false" customHeight="false" outlineLevel="0" collapsed="false">
      <c r="A1285" s="0" t="n">
        <v>1269</v>
      </c>
      <c r="B1285" s="0" t="n">
        <v>0.987084876940456</v>
      </c>
      <c r="C1285" s="0" t="n">
        <f aca="false">VLOOKUP(B1285,$A$4:$B$14,2)</f>
        <v>6</v>
      </c>
      <c r="D1285" s="0" t="n">
        <f aca="false">D1284+G1284-$C1284</f>
        <v>1</v>
      </c>
      <c r="E1285" s="0" t="n">
        <f aca="false">E1284+F1284-$C1284</f>
        <v>-2</v>
      </c>
      <c r="F1285" s="0" t="n">
        <f aca="false">IF(E1285&lt;$E$2,MAX($E$3-E1285,0),0)</f>
        <v>3</v>
      </c>
      <c r="G1285" s="0" t="n">
        <f aca="false">F1285</f>
        <v>3</v>
      </c>
      <c r="H1285" s="0" t="n">
        <f aca="false">IF(D1286&gt;=0,$E$5*D1286,$E$6*-D1286)+IF(F1285&gt;0,$E$8*F1285+$E$7)</f>
        <v>240</v>
      </c>
    </row>
    <row r="1286" customFormat="false" ht="13.5" hidden="false" customHeight="false" outlineLevel="0" collapsed="false">
      <c r="A1286" s="0" t="n">
        <v>1270</v>
      </c>
      <c r="B1286" s="0" t="n">
        <v>0.95168380221422</v>
      </c>
      <c r="C1286" s="0" t="n">
        <f aca="false">VLOOKUP(B1286,$A$4:$B$14,2)</f>
        <v>5</v>
      </c>
      <c r="D1286" s="0" t="n">
        <f aca="false">D1285+G1285-$C1285</f>
        <v>-2</v>
      </c>
      <c r="E1286" s="0" t="n">
        <f aca="false">E1285+F1285-$C1285</f>
        <v>-5</v>
      </c>
      <c r="F1286" s="0" t="n">
        <f aca="false">IF(E1286&lt;$E$2,MAX($E$3-E1286,0),0)</f>
        <v>6</v>
      </c>
      <c r="G1286" s="0" t="n">
        <f aca="false">F1286</f>
        <v>6</v>
      </c>
      <c r="H1286" s="0" t="n">
        <f aca="false">IF(D1287&gt;=0,$E$5*D1287,$E$6*-D1287)+IF(F1286&gt;0,$E$8*F1286+$E$7)</f>
        <v>170</v>
      </c>
    </row>
    <row r="1287" customFormat="false" ht="13.5" hidden="false" customHeight="false" outlineLevel="0" collapsed="false">
      <c r="A1287" s="0" t="n">
        <v>1271</v>
      </c>
      <c r="B1287" s="0" t="n">
        <v>0.979130745566809</v>
      </c>
      <c r="C1287" s="0" t="n">
        <f aca="false">VLOOKUP(B1287,$A$4:$B$14,2)</f>
        <v>5</v>
      </c>
      <c r="D1287" s="0" t="n">
        <f aca="false">D1286+G1286-$C1286</f>
        <v>-1</v>
      </c>
      <c r="E1287" s="0" t="n">
        <f aca="false">E1286+F1286-$C1286</f>
        <v>-4</v>
      </c>
      <c r="F1287" s="0" t="n">
        <f aca="false">IF(E1287&lt;$E$2,MAX($E$3-E1287,0),0)</f>
        <v>5</v>
      </c>
      <c r="G1287" s="0" t="n">
        <f aca="false">F1287</f>
        <v>5</v>
      </c>
      <c r="H1287" s="0" t="n">
        <f aca="false">IF(D1288&gt;=0,$E$5*D1288,$E$6*-D1288)+IF(F1287&gt;0,$E$8*F1287+$E$7)</f>
        <v>160</v>
      </c>
    </row>
    <row r="1288" customFormat="false" ht="13.5" hidden="false" customHeight="false" outlineLevel="0" collapsed="false">
      <c r="A1288" s="0" t="n">
        <v>1272</v>
      </c>
      <c r="B1288" s="0" t="n">
        <v>0.805637686217532</v>
      </c>
      <c r="C1288" s="0" t="n">
        <f aca="false">VLOOKUP(B1288,$A$4:$B$14,2)</f>
        <v>3</v>
      </c>
      <c r="D1288" s="0" t="n">
        <f aca="false">D1287+G1287-$C1287</f>
        <v>-1</v>
      </c>
      <c r="E1288" s="0" t="n">
        <f aca="false">E1287+F1287-$C1287</f>
        <v>-4</v>
      </c>
      <c r="F1288" s="0" t="n">
        <f aca="false">IF(E1288&lt;$E$2,MAX($E$3-E1288,0),0)</f>
        <v>5</v>
      </c>
      <c r="G1288" s="0" t="n">
        <f aca="false">F1288</f>
        <v>5</v>
      </c>
      <c r="H1288" s="0" t="n">
        <f aca="false">IF(D1289&gt;=0,$E$5*D1289,$E$6*-D1289)+IF(F1288&gt;0,$E$8*F1288+$E$7)</f>
        <v>70</v>
      </c>
    </row>
    <row r="1289" customFormat="false" ht="13.5" hidden="false" customHeight="false" outlineLevel="0" collapsed="false">
      <c r="A1289" s="0" t="n">
        <v>1273</v>
      </c>
      <c r="B1289" s="0" t="n">
        <v>0.00225284865352293</v>
      </c>
      <c r="C1289" s="0" t="n">
        <f aca="false">VLOOKUP(B1289,$A$4:$B$14,2)</f>
        <v>0</v>
      </c>
      <c r="D1289" s="0" t="n">
        <f aca="false">D1288+G1288-$C1288</f>
        <v>1</v>
      </c>
      <c r="E1289" s="0" t="n">
        <f aca="false">E1288+F1288-$C1288</f>
        <v>-2</v>
      </c>
      <c r="F1289" s="0" t="n">
        <f aca="false">IF(E1289&lt;$E$2,MAX($E$3-E1289,0),0)</f>
        <v>3</v>
      </c>
      <c r="G1289" s="0" t="n">
        <f aca="false">F1289</f>
        <v>3</v>
      </c>
      <c r="H1289" s="0" t="n">
        <f aca="false">IF(D1290&gt;=0,$E$5*D1290,$E$6*-D1290)+IF(F1289&gt;0,$E$8*F1289+$E$7)</f>
        <v>80</v>
      </c>
    </row>
    <row r="1290" customFormat="false" ht="13.5" hidden="false" customHeight="false" outlineLevel="0" collapsed="false">
      <c r="A1290" s="0" t="n">
        <v>1274</v>
      </c>
      <c r="B1290" s="0" t="n">
        <v>0.0209400286172603</v>
      </c>
      <c r="C1290" s="0" t="n">
        <f aca="false">VLOOKUP(B1290,$A$4:$B$14,2)</f>
        <v>0</v>
      </c>
      <c r="D1290" s="0" t="n">
        <f aca="false">D1289+G1289-$C1289</f>
        <v>4</v>
      </c>
      <c r="E1290" s="0" t="n">
        <f aca="false">E1289+F1289-$C1289</f>
        <v>1</v>
      </c>
      <c r="F1290" s="0" t="n">
        <f aca="false">IF(E1290&lt;$E$2,MAX($E$3-E1290,0),0)</f>
        <v>0</v>
      </c>
      <c r="G1290" s="0" t="n">
        <f aca="false">F1290</f>
        <v>0</v>
      </c>
      <c r="H1290" s="0" t="n">
        <f aca="false">IF(D1291&gt;=0,$E$5*D1291,$E$6*-D1291)+IF(F1290&gt;0,$E$8*F1290+$E$7)</f>
        <v>40</v>
      </c>
    </row>
    <row r="1291" customFormat="false" ht="13.5" hidden="false" customHeight="false" outlineLevel="0" collapsed="false">
      <c r="A1291" s="0" t="n">
        <v>1275</v>
      </c>
      <c r="B1291" s="0" t="n">
        <v>0.464762164350216</v>
      </c>
      <c r="C1291" s="0" t="n">
        <f aca="false">VLOOKUP(B1291,$A$4:$B$14,2)</f>
        <v>2</v>
      </c>
      <c r="D1291" s="0" t="n">
        <f aca="false">D1290+G1290-$C1290</f>
        <v>4</v>
      </c>
      <c r="E1291" s="0" t="n">
        <f aca="false">E1290+F1290-$C1290</f>
        <v>1</v>
      </c>
      <c r="F1291" s="0" t="n">
        <f aca="false">IF(E1291&lt;$E$2,MAX($E$3-E1291,0),0)</f>
        <v>0</v>
      </c>
      <c r="G1291" s="0" t="n">
        <f aca="false">F1291</f>
        <v>0</v>
      </c>
      <c r="H1291" s="0" t="n">
        <f aca="false">IF(D1292&gt;=0,$E$5*D1292,$E$6*-D1292)+IF(F1291&gt;0,$E$8*F1291+$E$7)</f>
        <v>20</v>
      </c>
    </row>
    <row r="1292" customFormat="false" ht="13.5" hidden="false" customHeight="false" outlineLevel="0" collapsed="false">
      <c r="A1292" s="0" t="n">
        <v>1276</v>
      </c>
      <c r="B1292" s="0" t="n">
        <v>0.230545173214548</v>
      </c>
      <c r="C1292" s="0" t="n">
        <f aca="false">VLOOKUP(B1292,$A$4:$B$14,2)</f>
        <v>1</v>
      </c>
      <c r="D1292" s="0" t="n">
        <f aca="false">D1291+G1291-$C1291</f>
        <v>2</v>
      </c>
      <c r="E1292" s="0" t="n">
        <f aca="false">E1291+F1291-$C1291</f>
        <v>-1</v>
      </c>
      <c r="F1292" s="0" t="n">
        <f aca="false">IF(E1292&lt;$E$2,MAX($E$3-E1292,0),0)</f>
        <v>2</v>
      </c>
      <c r="G1292" s="0" t="n">
        <f aca="false">F1292</f>
        <v>2</v>
      </c>
      <c r="H1292" s="0" t="n">
        <f aca="false">IF(D1293&gt;=0,$E$5*D1293,$E$6*-D1293)+IF(F1292&gt;0,$E$8*F1292+$E$7)</f>
        <v>60</v>
      </c>
    </row>
    <row r="1293" customFormat="false" ht="13.5" hidden="false" customHeight="false" outlineLevel="0" collapsed="false">
      <c r="A1293" s="0" t="n">
        <v>1277</v>
      </c>
      <c r="B1293" s="0" t="n">
        <v>0.979347038100022</v>
      </c>
      <c r="C1293" s="0" t="n">
        <f aca="false">VLOOKUP(B1293,$A$4:$B$14,2)</f>
        <v>5</v>
      </c>
      <c r="D1293" s="0" t="n">
        <f aca="false">D1292+G1292-$C1292</f>
        <v>3</v>
      </c>
      <c r="E1293" s="0" t="n">
        <f aca="false">E1292+F1292-$C1292</f>
        <v>0</v>
      </c>
      <c r="F1293" s="0" t="n">
        <f aca="false">IF(E1293&lt;$E$2,MAX($E$3-E1293,0),0)</f>
        <v>1</v>
      </c>
      <c r="G1293" s="0" t="n">
        <f aca="false">F1293</f>
        <v>1</v>
      </c>
      <c r="H1293" s="0" t="n">
        <f aca="false">IF(D1294&gt;=0,$E$5*D1294,$E$6*-D1294)+IF(F1293&gt;0,$E$8*F1293+$E$7)</f>
        <v>200</v>
      </c>
    </row>
    <row r="1294" customFormat="false" ht="13.5" hidden="false" customHeight="false" outlineLevel="0" collapsed="false">
      <c r="A1294" s="0" t="n">
        <v>1278</v>
      </c>
      <c r="B1294" s="0" t="n">
        <v>0.409566598034147</v>
      </c>
      <c r="C1294" s="0" t="n">
        <f aca="false">VLOOKUP(B1294,$A$4:$B$14,2)</f>
        <v>2</v>
      </c>
      <c r="D1294" s="0" t="n">
        <f aca="false">D1293+G1293-$C1293</f>
        <v>-2</v>
      </c>
      <c r="E1294" s="0" t="n">
        <f aca="false">E1293+F1293-$C1293</f>
        <v>-4</v>
      </c>
      <c r="F1294" s="0" t="n">
        <f aca="false">IF(E1294&lt;$E$2,MAX($E$3-E1294,0),0)</f>
        <v>5</v>
      </c>
      <c r="G1294" s="0" t="n">
        <f aca="false">F1294</f>
        <v>5</v>
      </c>
      <c r="H1294" s="0" t="n">
        <f aca="false">IF(D1295&gt;=0,$E$5*D1295,$E$6*-D1295)+IF(F1294&gt;0,$E$8*F1294+$E$7)</f>
        <v>90</v>
      </c>
    </row>
    <row r="1295" customFormat="false" ht="13.5" hidden="false" customHeight="false" outlineLevel="0" collapsed="false">
      <c r="A1295" s="0" t="n">
        <v>1279</v>
      </c>
      <c r="B1295" s="0" t="n">
        <v>0.735627940843642</v>
      </c>
      <c r="C1295" s="0" t="n">
        <f aca="false">VLOOKUP(B1295,$A$4:$B$14,2)</f>
        <v>3</v>
      </c>
      <c r="D1295" s="0" t="n">
        <f aca="false">D1294+G1294-$C1294</f>
        <v>2</v>
      </c>
      <c r="E1295" s="0" t="n">
        <f aca="false">E1294+F1294-$C1294</f>
        <v>-1</v>
      </c>
      <c r="F1295" s="0" t="n">
        <f aca="false">IF(E1295&lt;$E$2,MAX($E$3-E1295,0),0)</f>
        <v>2</v>
      </c>
      <c r="G1295" s="0" t="n">
        <f aca="false">F1295</f>
        <v>2</v>
      </c>
      <c r="H1295" s="0" t="n">
        <f aca="false">IF(D1296&gt;=0,$E$5*D1296,$E$6*-D1296)+IF(F1295&gt;0,$E$8*F1295+$E$7)</f>
        <v>40</v>
      </c>
    </row>
    <row r="1296" customFormat="false" ht="13.5" hidden="false" customHeight="false" outlineLevel="0" collapsed="false">
      <c r="A1296" s="0" t="n">
        <v>1280</v>
      </c>
      <c r="B1296" s="0" t="n">
        <v>0.288122141700586</v>
      </c>
      <c r="C1296" s="0" t="n">
        <f aca="false">VLOOKUP(B1296,$A$4:$B$14,2)</f>
        <v>1</v>
      </c>
      <c r="D1296" s="0" t="n">
        <f aca="false">D1295+G1295-$C1295</f>
        <v>1</v>
      </c>
      <c r="E1296" s="0" t="n">
        <f aca="false">E1295+F1295-$C1295</f>
        <v>-2</v>
      </c>
      <c r="F1296" s="0" t="n">
        <f aca="false">IF(E1296&lt;$E$2,MAX($E$3-E1296,0),0)</f>
        <v>3</v>
      </c>
      <c r="G1296" s="0" t="n">
        <f aca="false">F1296</f>
        <v>3</v>
      </c>
      <c r="H1296" s="0" t="n">
        <f aca="false">IF(D1297&gt;=0,$E$5*D1297,$E$6*-D1297)+IF(F1296&gt;0,$E$8*F1296+$E$7)</f>
        <v>70</v>
      </c>
    </row>
    <row r="1297" customFormat="false" ht="13.5" hidden="false" customHeight="false" outlineLevel="0" collapsed="false">
      <c r="A1297" s="0" t="n">
        <v>1281</v>
      </c>
      <c r="B1297" s="0" t="n">
        <v>0.613010438676195</v>
      </c>
      <c r="C1297" s="0" t="n">
        <f aca="false">VLOOKUP(B1297,$A$4:$B$14,2)</f>
        <v>2</v>
      </c>
      <c r="D1297" s="0" t="n">
        <f aca="false">D1296+G1296-$C1296</f>
        <v>3</v>
      </c>
      <c r="E1297" s="0" t="n">
        <f aca="false">E1296+F1296-$C1296</f>
        <v>0</v>
      </c>
      <c r="F1297" s="0" t="n">
        <f aca="false">IF(E1297&lt;$E$2,MAX($E$3-E1297,0),0)</f>
        <v>1</v>
      </c>
      <c r="G1297" s="0" t="n">
        <f aca="false">F1297</f>
        <v>1</v>
      </c>
      <c r="H1297" s="0" t="n">
        <f aca="false">IF(D1298&gt;=0,$E$5*D1298,$E$6*-D1298)+IF(F1297&gt;0,$E$8*F1297+$E$7)</f>
        <v>10</v>
      </c>
    </row>
    <row r="1298" customFormat="false" ht="13.5" hidden="false" customHeight="false" outlineLevel="0" collapsed="false">
      <c r="A1298" s="0" t="n">
        <v>1282</v>
      </c>
      <c r="B1298" s="0" t="n">
        <v>0.258327354891588</v>
      </c>
      <c r="C1298" s="0" t="n">
        <f aca="false">VLOOKUP(B1298,$A$4:$B$14,2)</f>
        <v>1</v>
      </c>
      <c r="D1298" s="0" t="n">
        <f aca="false">D1297+G1297-$C1297</f>
        <v>1</v>
      </c>
      <c r="E1298" s="0" t="n">
        <f aca="false">E1297+F1297-$C1297</f>
        <v>-1</v>
      </c>
      <c r="F1298" s="0" t="n">
        <f aca="false">IF(E1298&lt;$E$2,MAX($E$3-E1298,0),0)</f>
        <v>2</v>
      </c>
      <c r="G1298" s="0" t="n">
        <f aca="false">F1298</f>
        <v>2</v>
      </c>
      <c r="H1298" s="0" t="n">
        <f aca="false">IF(D1299&gt;=0,$E$5*D1299,$E$6*-D1299)+IF(F1298&gt;0,$E$8*F1298+$E$7)</f>
        <v>70</v>
      </c>
    </row>
    <row r="1299" customFormat="false" ht="13.5" hidden="false" customHeight="false" outlineLevel="0" collapsed="false">
      <c r="A1299" s="0" t="n">
        <v>1283</v>
      </c>
      <c r="B1299" s="0" t="n">
        <v>0.734729444924403</v>
      </c>
      <c r="C1299" s="0" t="n">
        <f aca="false">VLOOKUP(B1299,$A$4:$B$14,2)</f>
        <v>3</v>
      </c>
      <c r="D1299" s="0" t="n">
        <f aca="false">D1298+G1298-$C1298</f>
        <v>3</v>
      </c>
      <c r="E1299" s="0" t="n">
        <f aca="false">E1298+F1298-$C1298</f>
        <v>0</v>
      </c>
      <c r="F1299" s="0" t="n">
        <f aca="false">IF(E1299&lt;$E$2,MAX($E$3-E1299,0),0)</f>
        <v>1</v>
      </c>
      <c r="G1299" s="0" t="n">
        <f aca="false">F1299</f>
        <v>1</v>
      </c>
      <c r="H1299" s="0" t="n">
        <f aca="false">IF(D1300&gt;=0,$E$5*D1300,$E$6*-D1300)+IF(F1299&gt;0,$E$8*F1299+$E$7)</f>
        <v>0</v>
      </c>
    </row>
    <row r="1300" customFormat="false" ht="13.5" hidden="false" customHeight="false" outlineLevel="0" collapsed="false">
      <c r="A1300" s="0" t="n">
        <v>1284</v>
      </c>
      <c r="B1300" s="0" t="n">
        <v>0.526972318770477</v>
      </c>
      <c r="C1300" s="0" t="n">
        <f aca="false">VLOOKUP(B1300,$A$4:$B$14,2)</f>
        <v>2</v>
      </c>
      <c r="D1300" s="0" t="n">
        <f aca="false">D1299+G1299-$C1299</f>
        <v>0</v>
      </c>
      <c r="E1300" s="0" t="n">
        <f aca="false">E1299+F1299-$C1299</f>
        <v>-2</v>
      </c>
      <c r="F1300" s="0" t="n">
        <f aca="false">IF(E1300&lt;$E$2,MAX($E$3-E1300,0),0)</f>
        <v>3</v>
      </c>
      <c r="G1300" s="0" t="n">
        <f aca="false">F1300</f>
        <v>3</v>
      </c>
      <c r="H1300" s="0" t="n">
        <f aca="false">IF(D1301&gt;=0,$E$5*D1301,$E$6*-D1301)+IF(F1300&gt;0,$E$8*F1300+$E$7)</f>
        <v>70</v>
      </c>
    </row>
    <row r="1301" customFormat="false" ht="13.5" hidden="false" customHeight="false" outlineLevel="0" collapsed="false">
      <c r="A1301" s="0" t="n">
        <v>1285</v>
      </c>
      <c r="B1301" s="0" t="n">
        <v>0.447263599057763</v>
      </c>
      <c r="C1301" s="0" t="n">
        <f aca="false">VLOOKUP(B1301,$A$4:$B$14,2)</f>
        <v>2</v>
      </c>
      <c r="D1301" s="0" t="n">
        <f aca="false">D1300+G1300-$C1300</f>
        <v>2</v>
      </c>
      <c r="E1301" s="0" t="n">
        <f aca="false">E1300+F1300-$C1300</f>
        <v>-1</v>
      </c>
      <c r="F1301" s="0" t="n">
        <f aca="false">IF(E1301&lt;$E$2,MAX($E$3-E1301,0),0)</f>
        <v>2</v>
      </c>
      <c r="G1301" s="0" t="n">
        <f aca="false">F1301</f>
        <v>2</v>
      </c>
      <c r="H1301" s="0" t="n">
        <f aca="false">IF(D1302&gt;=0,$E$5*D1302,$E$6*-D1302)+IF(F1301&gt;0,$E$8*F1301+$E$7)</f>
        <v>50</v>
      </c>
    </row>
    <row r="1302" customFormat="false" ht="13.5" hidden="false" customHeight="false" outlineLevel="0" collapsed="false">
      <c r="A1302" s="0" t="n">
        <v>1286</v>
      </c>
      <c r="B1302" s="0" t="n">
        <v>0.104591901394139</v>
      </c>
      <c r="C1302" s="0" t="n">
        <f aca="false">VLOOKUP(B1302,$A$4:$B$14,2)</f>
        <v>0</v>
      </c>
      <c r="D1302" s="0" t="n">
        <f aca="false">D1301+G1301-$C1301</f>
        <v>2</v>
      </c>
      <c r="E1302" s="0" t="n">
        <f aca="false">E1301+F1301-$C1301</f>
        <v>-1</v>
      </c>
      <c r="F1302" s="0" t="n">
        <f aca="false">IF(E1302&lt;$E$2,MAX($E$3-E1302,0),0)</f>
        <v>2</v>
      </c>
      <c r="G1302" s="0" t="n">
        <f aca="false">F1302</f>
        <v>2</v>
      </c>
      <c r="H1302" s="0" t="n">
        <f aca="false">IF(D1303&gt;=0,$E$5*D1303,$E$6*-D1303)+IF(F1302&gt;0,$E$8*F1302+$E$7)</f>
        <v>70</v>
      </c>
    </row>
    <row r="1303" customFormat="false" ht="13.5" hidden="false" customHeight="false" outlineLevel="0" collapsed="false">
      <c r="A1303" s="0" t="n">
        <v>1287</v>
      </c>
      <c r="B1303" s="0" t="n">
        <v>0.516939307553986</v>
      </c>
      <c r="C1303" s="0" t="n">
        <f aca="false">VLOOKUP(B1303,$A$4:$B$14,2)</f>
        <v>2</v>
      </c>
      <c r="D1303" s="0" t="n">
        <f aca="false">D1302+G1302-$C1302</f>
        <v>4</v>
      </c>
      <c r="E1303" s="0" t="n">
        <f aca="false">E1302+F1302-$C1302</f>
        <v>1</v>
      </c>
      <c r="F1303" s="0" t="n">
        <f aca="false">IF(E1303&lt;$E$2,MAX($E$3-E1303,0),0)</f>
        <v>0</v>
      </c>
      <c r="G1303" s="0" t="n">
        <f aca="false">F1303</f>
        <v>0</v>
      </c>
      <c r="H1303" s="0" t="n">
        <f aca="false">IF(D1304&gt;=0,$E$5*D1304,$E$6*-D1304)+IF(F1303&gt;0,$E$8*F1303+$E$7)</f>
        <v>20</v>
      </c>
    </row>
    <row r="1304" customFormat="false" ht="13.5" hidden="false" customHeight="false" outlineLevel="0" collapsed="false">
      <c r="A1304" s="0" t="n">
        <v>1288</v>
      </c>
      <c r="B1304" s="0" t="n">
        <v>0.828382132867639</v>
      </c>
      <c r="C1304" s="0" t="n">
        <f aca="false">VLOOKUP(B1304,$A$4:$B$14,2)</f>
        <v>3</v>
      </c>
      <c r="D1304" s="0" t="n">
        <f aca="false">D1303+G1303-$C1303</f>
        <v>2</v>
      </c>
      <c r="E1304" s="0" t="n">
        <f aca="false">E1303+F1303-$C1303</f>
        <v>-1</v>
      </c>
      <c r="F1304" s="0" t="n">
        <f aca="false">IF(E1304&lt;$E$2,MAX($E$3-E1304,0),0)</f>
        <v>2</v>
      </c>
      <c r="G1304" s="0" t="n">
        <f aca="false">F1304</f>
        <v>2</v>
      </c>
      <c r="H1304" s="0" t="n">
        <f aca="false">IF(D1305&gt;=0,$E$5*D1305,$E$6*-D1305)+IF(F1304&gt;0,$E$8*F1304+$E$7)</f>
        <v>40</v>
      </c>
    </row>
    <row r="1305" customFormat="false" ht="13.5" hidden="false" customHeight="false" outlineLevel="0" collapsed="false">
      <c r="A1305" s="0" t="n">
        <v>1289</v>
      </c>
      <c r="B1305" s="0" t="n">
        <v>0.527917835177513</v>
      </c>
      <c r="C1305" s="0" t="n">
        <f aca="false">VLOOKUP(B1305,$A$4:$B$14,2)</f>
        <v>2</v>
      </c>
      <c r="D1305" s="0" t="n">
        <f aca="false">D1304+G1304-$C1304</f>
        <v>1</v>
      </c>
      <c r="E1305" s="0" t="n">
        <f aca="false">E1304+F1304-$C1304</f>
        <v>-2</v>
      </c>
      <c r="F1305" s="0" t="n">
        <f aca="false">IF(E1305&lt;$E$2,MAX($E$3-E1305,0),0)</f>
        <v>3</v>
      </c>
      <c r="G1305" s="0" t="n">
        <f aca="false">F1305</f>
        <v>3</v>
      </c>
      <c r="H1305" s="0" t="n">
        <f aca="false">IF(D1306&gt;=0,$E$5*D1306,$E$6*-D1306)+IF(F1305&gt;0,$E$8*F1305+$E$7)</f>
        <v>60</v>
      </c>
    </row>
    <row r="1306" customFormat="false" ht="13.5" hidden="false" customHeight="false" outlineLevel="0" collapsed="false">
      <c r="A1306" s="0" t="n">
        <v>1290</v>
      </c>
      <c r="B1306" s="0" t="n">
        <v>0.517296543561435</v>
      </c>
      <c r="C1306" s="0" t="n">
        <f aca="false">VLOOKUP(B1306,$A$4:$B$14,2)</f>
        <v>2</v>
      </c>
      <c r="D1306" s="0" t="n">
        <f aca="false">D1305+G1305-$C1305</f>
        <v>2</v>
      </c>
      <c r="E1306" s="0" t="n">
        <f aca="false">E1305+F1305-$C1305</f>
        <v>-1</v>
      </c>
      <c r="F1306" s="0" t="n">
        <f aca="false">IF(E1306&lt;$E$2,MAX($E$3-E1306,0),0)</f>
        <v>2</v>
      </c>
      <c r="G1306" s="0" t="n">
        <f aca="false">F1306</f>
        <v>2</v>
      </c>
      <c r="H1306" s="0" t="n">
        <f aca="false">IF(D1307&gt;=0,$E$5*D1307,$E$6*-D1307)+IF(F1306&gt;0,$E$8*F1306+$E$7)</f>
        <v>50</v>
      </c>
    </row>
    <row r="1307" customFormat="false" ht="13.5" hidden="false" customHeight="false" outlineLevel="0" collapsed="false">
      <c r="A1307" s="0" t="n">
        <v>1291</v>
      </c>
      <c r="B1307" s="0" t="n">
        <v>0.1543009507657</v>
      </c>
      <c r="C1307" s="0" t="n">
        <f aca="false">VLOOKUP(B1307,$A$4:$B$14,2)</f>
        <v>1</v>
      </c>
      <c r="D1307" s="0" t="n">
        <f aca="false">D1306+G1306-$C1306</f>
        <v>2</v>
      </c>
      <c r="E1307" s="0" t="n">
        <f aca="false">E1306+F1306-$C1306</f>
        <v>-1</v>
      </c>
      <c r="F1307" s="0" t="n">
        <f aca="false">IF(E1307&lt;$E$2,MAX($E$3-E1307,0),0)</f>
        <v>2</v>
      </c>
      <c r="G1307" s="0" t="n">
        <f aca="false">F1307</f>
        <v>2</v>
      </c>
      <c r="H1307" s="0" t="n">
        <f aca="false">IF(D1308&gt;=0,$E$5*D1308,$E$6*-D1308)+IF(F1307&gt;0,$E$8*F1307+$E$7)</f>
        <v>60</v>
      </c>
    </row>
    <row r="1308" customFormat="false" ht="13.5" hidden="false" customHeight="false" outlineLevel="0" collapsed="false">
      <c r="A1308" s="0" t="n">
        <v>1292</v>
      </c>
      <c r="B1308" s="0" t="n">
        <v>0.826381770998972</v>
      </c>
      <c r="C1308" s="0" t="n">
        <f aca="false">VLOOKUP(B1308,$A$4:$B$14,2)</f>
        <v>3</v>
      </c>
      <c r="D1308" s="0" t="n">
        <f aca="false">D1307+G1307-$C1307</f>
        <v>3</v>
      </c>
      <c r="E1308" s="0" t="n">
        <f aca="false">E1307+F1307-$C1307</f>
        <v>0</v>
      </c>
      <c r="F1308" s="0" t="n">
        <f aca="false">IF(E1308&lt;$E$2,MAX($E$3-E1308,0),0)</f>
        <v>1</v>
      </c>
      <c r="G1308" s="0" t="n">
        <f aca="false">F1308</f>
        <v>1</v>
      </c>
      <c r="H1308" s="0" t="n">
        <f aca="false">IF(D1309&gt;=0,$E$5*D1309,$E$6*-D1309)+IF(F1308&gt;0,$E$8*F1308+$E$7)</f>
        <v>0</v>
      </c>
    </row>
    <row r="1309" customFormat="false" ht="13.5" hidden="false" customHeight="false" outlineLevel="0" collapsed="false">
      <c r="A1309" s="0" t="n">
        <v>1293</v>
      </c>
      <c r="B1309" s="0" t="n">
        <v>0.512507788943715</v>
      </c>
      <c r="C1309" s="0" t="n">
        <f aca="false">VLOOKUP(B1309,$A$4:$B$14,2)</f>
        <v>2</v>
      </c>
      <c r="D1309" s="0" t="n">
        <f aca="false">D1308+G1308-$C1308</f>
        <v>0</v>
      </c>
      <c r="E1309" s="0" t="n">
        <f aca="false">E1308+F1308-$C1308</f>
        <v>-2</v>
      </c>
      <c r="F1309" s="0" t="n">
        <f aca="false">IF(E1309&lt;$E$2,MAX($E$3-E1309,0),0)</f>
        <v>3</v>
      </c>
      <c r="G1309" s="0" t="n">
        <f aca="false">F1309</f>
        <v>3</v>
      </c>
      <c r="H1309" s="0" t="n">
        <f aca="false">IF(D1310&gt;=0,$E$5*D1310,$E$6*-D1310)+IF(F1309&gt;0,$E$8*F1309+$E$7)</f>
        <v>70</v>
      </c>
    </row>
    <row r="1310" customFormat="false" ht="13.5" hidden="false" customHeight="false" outlineLevel="0" collapsed="false">
      <c r="A1310" s="0" t="n">
        <v>1294</v>
      </c>
      <c r="B1310" s="0" t="n">
        <v>0.213055696562167</v>
      </c>
      <c r="C1310" s="0" t="n">
        <f aca="false">VLOOKUP(B1310,$A$4:$B$14,2)</f>
        <v>1</v>
      </c>
      <c r="D1310" s="0" t="n">
        <f aca="false">D1309+G1309-$C1309</f>
        <v>2</v>
      </c>
      <c r="E1310" s="0" t="n">
        <f aca="false">E1309+F1309-$C1309</f>
        <v>-1</v>
      </c>
      <c r="F1310" s="0" t="n">
        <f aca="false">IF(E1310&lt;$E$2,MAX($E$3-E1310,0),0)</f>
        <v>2</v>
      </c>
      <c r="G1310" s="0" t="n">
        <f aca="false">F1310</f>
        <v>2</v>
      </c>
      <c r="H1310" s="0" t="n">
        <f aca="false">IF(D1311&gt;=0,$E$5*D1311,$E$6*-D1311)+IF(F1310&gt;0,$E$8*F1310+$E$7)</f>
        <v>60</v>
      </c>
    </row>
    <row r="1311" customFormat="false" ht="13.5" hidden="false" customHeight="false" outlineLevel="0" collapsed="false">
      <c r="A1311" s="0" t="n">
        <v>1295</v>
      </c>
      <c r="B1311" s="0" t="n">
        <v>0.567534120711978</v>
      </c>
      <c r="C1311" s="0" t="n">
        <f aca="false">VLOOKUP(B1311,$A$4:$B$14,2)</f>
        <v>2</v>
      </c>
      <c r="D1311" s="0" t="n">
        <f aca="false">D1310+G1310-$C1310</f>
        <v>3</v>
      </c>
      <c r="E1311" s="0" t="n">
        <f aca="false">E1310+F1310-$C1310</f>
        <v>0</v>
      </c>
      <c r="F1311" s="0" t="n">
        <f aca="false">IF(E1311&lt;$E$2,MAX($E$3-E1311,0),0)</f>
        <v>1</v>
      </c>
      <c r="G1311" s="0" t="n">
        <f aca="false">F1311</f>
        <v>1</v>
      </c>
      <c r="H1311" s="0" t="n">
        <f aca="false">IF(D1312&gt;=0,$E$5*D1312,$E$6*-D1312)+IF(F1311&gt;0,$E$8*F1311+$E$7)</f>
        <v>10</v>
      </c>
    </row>
    <row r="1312" customFormat="false" ht="13.5" hidden="false" customHeight="false" outlineLevel="0" collapsed="false">
      <c r="A1312" s="0" t="n">
        <v>1296</v>
      </c>
      <c r="B1312" s="0" t="n">
        <v>0.751634526822459</v>
      </c>
      <c r="C1312" s="0" t="n">
        <f aca="false">VLOOKUP(B1312,$A$4:$B$14,2)</f>
        <v>3</v>
      </c>
      <c r="D1312" s="0" t="n">
        <f aca="false">D1311+G1311-$C1311</f>
        <v>1</v>
      </c>
      <c r="E1312" s="0" t="n">
        <f aca="false">E1311+F1311-$C1311</f>
        <v>-1</v>
      </c>
      <c r="F1312" s="0" t="n">
        <f aca="false">IF(E1312&lt;$E$2,MAX($E$3-E1312,0),0)</f>
        <v>2</v>
      </c>
      <c r="G1312" s="0" t="n">
        <f aca="false">F1312</f>
        <v>2</v>
      </c>
      <c r="H1312" s="0" t="n">
        <f aca="false">IF(D1313&gt;=0,$E$5*D1313,$E$6*-D1313)+IF(F1312&gt;0,$E$8*F1312+$E$7)</f>
        <v>50</v>
      </c>
    </row>
    <row r="1313" customFormat="false" ht="13.5" hidden="false" customHeight="false" outlineLevel="0" collapsed="false">
      <c r="A1313" s="0" t="n">
        <v>1297</v>
      </c>
      <c r="B1313" s="0" t="n">
        <v>0.758800191924903</v>
      </c>
      <c r="C1313" s="0" t="n">
        <f aca="false">VLOOKUP(B1313,$A$4:$B$14,2)</f>
        <v>3</v>
      </c>
      <c r="D1313" s="0" t="n">
        <f aca="false">D1312+G1312-$C1312</f>
        <v>1</v>
      </c>
      <c r="E1313" s="0" t="n">
        <f aca="false">E1312+F1312-$C1312</f>
        <v>-2</v>
      </c>
      <c r="F1313" s="0" t="n">
        <f aca="false">IF(E1313&lt;$E$2,MAX($E$3-E1313,0),0)</f>
        <v>3</v>
      </c>
      <c r="G1313" s="0" t="n">
        <f aca="false">F1313</f>
        <v>3</v>
      </c>
      <c r="H1313" s="0" t="n">
        <f aca="false">IF(D1314&gt;=0,$E$5*D1314,$E$6*-D1314)+IF(F1313&gt;0,$E$8*F1313+$E$7)</f>
        <v>50</v>
      </c>
    </row>
    <row r="1314" customFormat="false" ht="13.5" hidden="false" customHeight="false" outlineLevel="0" collapsed="false">
      <c r="A1314" s="0" t="n">
        <v>1298</v>
      </c>
      <c r="B1314" s="0" t="n">
        <v>0.58526559877188</v>
      </c>
      <c r="C1314" s="0" t="n">
        <f aca="false">VLOOKUP(B1314,$A$4:$B$14,2)</f>
        <v>2</v>
      </c>
      <c r="D1314" s="0" t="n">
        <f aca="false">D1313+G1313-$C1313</f>
        <v>1</v>
      </c>
      <c r="E1314" s="0" t="n">
        <f aca="false">E1313+F1313-$C1313</f>
        <v>-2</v>
      </c>
      <c r="F1314" s="0" t="n">
        <f aca="false">IF(E1314&lt;$E$2,MAX($E$3-E1314,0),0)</f>
        <v>3</v>
      </c>
      <c r="G1314" s="0" t="n">
        <f aca="false">F1314</f>
        <v>3</v>
      </c>
      <c r="H1314" s="0" t="n">
        <f aca="false">IF(D1315&gt;=0,$E$5*D1315,$E$6*-D1315)+IF(F1314&gt;0,$E$8*F1314+$E$7)</f>
        <v>60</v>
      </c>
    </row>
    <row r="1315" customFormat="false" ht="13.5" hidden="false" customHeight="false" outlineLevel="0" collapsed="false">
      <c r="A1315" s="0" t="n">
        <v>1299</v>
      </c>
      <c r="B1315" s="0" t="n">
        <v>0.888822994648896</v>
      </c>
      <c r="C1315" s="0" t="n">
        <f aca="false">VLOOKUP(B1315,$A$4:$B$14,2)</f>
        <v>4</v>
      </c>
      <c r="D1315" s="0" t="n">
        <f aca="false">D1314+G1314-$C1314</f>
        <v>2</v>
      </c>
      <c r="E1315" s="0" t="n">
        <f aca="false">E1314+F1314-$C1314</f>
        <v>-1</v>
      </c>
      <c r="F1315" s="0" t="n">
        <f aca="false">IF(E1315&lt;$E$2,MAX($E$3-E1315,0),0)</f>
        <v>2</v>
      </c>
      <c r="G1315" s="0" t="n">
        <f aca="false">F1315</f>
        <v>2</v>
      </c>
      <c r="H1315" s="0" t="n">
        <f aca="false">IF(D1316&gt;=0,$E$5*D1316,$E$6*-D1316)+IF(F1315&gt;0,$E$8*F1315+$E$7)</f>
        <v>30</v>
      </c>
    </row>
    <row r="1316" customFormat="false" ht="13.5" hidden="false" customHeight="false" outlineLevel="0" collapsed="false">
      <c r="A1316" s="0" t="n">
        <v>1300</v>
      </c>
      <c r="B1316" s="0" t="n">
        <v>0.0641434310606579</v>
      </c>
      <c r="C1316" s="0" t="n">
        <f aca="false">VLOOKUP(B1316,$A$4:$B$14,2)</f>
        <v>0</v>
      </c>
      <c r="D1316" s="0" t="n">
        <f aca="false">D1315+G1315-$C1315</f>
        <v>0</v>
      </c>
      <c r="E1316" s="0" t="n">
        <f aca="false">E1315+F1315-$C1315</f>
        <v>-3</v>
      </c>
      <c r="F1316" s="0" t="n">
        <f aca="false">IF(E1316&lt;$E$2,MAX($E$3-E1316,0),0)</f>
        <v>4</v>
      </c>
      <c r="G1316" s="0" t="n">
        <f aca="false">F1316</f>
        <v>4</v>
      </c>
      <c r="H1316" s="0" t="n">
        <f aca="false">IF(D1317&gt;=0,$E$5*D1317,$E$6*-D1317)+IF(F1316&gt;0,$E$8*F1316+$E$7)</f>
        <v>90</v>
      </c>
    </row>
    <row r="1317" customFormat="false" ht="13.5" hidden="false" customHeight="false" outlineLevel="0" collapsed="false">
      <c r="A1317" s="0" t="n">
        <v>1301</v>
      </c>
      <c r="B1317" s="0" t="n">
        <v>0.973953333081759</v>
      </c>
      <c r="C1317" s="0" t="n">
        <f aca="false">VLOOKUP(B1317,$A$4:$B$14,2)</f>
        <v>5</v>
      </c>
      <c r="D1317" s="0" t="n">
        <f aca="false">D1316+G1316-$C1316</f>
        <v>4</v>
      </c>
      <c r="E1317" s="0" t="n">
        <f aca="false">E1316+F1316-$C1316</f>
        <v>1</v>
      </c>
      <c r="F1317" s="0" t="n">
        <f aca="false">IF(E1317&lt;$E$2,MAX($E$3-E1317,0),0)</f>
        <v>0</v>
      </c>
      <c r="G1317" s="0" t="n">
        <f aca="false">F1317</f>
        <v>0</v>
      </c>
      <c r="H1317" s="0" t="n">
        <f aca="false">IF(D1318&gt;=0,$E$5*D1318,$E$6*-D1318)+IF(F1317&gt;0,$E$8*F1317+$E$7)</f>
        <v>100</v>
      </c>
    </row>
    <row r="1318" customFormat="false" ht="13.5" hidden="false" customHeight="false" outlineLevel="0" collapsed="false">
      <c r="A1318" s="0" t="n">
        <v>1302</v>
      </c>
      <c r="B1318" s="0" t="n">
        <v>0.310560628704407</v>
      </c>
      <c r="C1318" s="0" t="n">
        <f aca="false">VLOOKUP(B1318,$A$4:$B$14,2)</f>
        <v>1</v>
      </c>
      <c r="D1318" s="0" t="n">
        <f aca="false">D1317+G1317-$C1317</f>
        <v>-1</v>
      </c>
      <c r="E1318" s="0" t="n">
        <f aca="false">E1317+F1317-$C1317</f>
        <v>-4</v>
      </c>
      <c r="F1318" s="0" t="n">
        <f aca="false">IF(E1318&lt;$E$2,MAX($E$3-E1318,0),0)</f>
        <v>5</v>
      </c>
      <c r="G1318" s="0" t="n">
        <f aca="false">F1318</f>
        <v>5</v>
      </c>
      <c r="H1318" s="0" t="n">
        <f aca="false">IF(D1319&gt;=0,$E$5*D1319,$E$6*-D1319)+IF(F1318&gt;0,$E$8*F1318+$E$7)</f>
        <v>90</v>
      </c>
    </row>
    <row r="1319" customFormat="false" ht="13.5" hidden="false" customHeight="false" outlineLevel="0" collapsed="false">
      <c r="A1319" s="0" t="n">
        <v>1303</v>
      </c>
      <c r="B1319" s="0" t="n">
        <v>0.338797174349176</v>
      </c>
      <c r="C1319" s="0" t="n">
        <f aca="false">VLOOKUP(B1319,$A$4:$B$14,2)</f>
        <v>1</v>
      </c>
      <c r="D1319" s="0" t="n">
        <f aca="false">D1318+G1318-$C1318</f>
        <v>3</v>
      </c>
      <c r="E1319" s="0" t="n">
        <f aca="false">E1318+F1318-$C1318</f>
        <v>0</v>
      </c>
      <c r="F1319" s="0" t="n">
        <f aca="false">IF(E1319&lt;$E$2,MAX($E$3-E1319,0),0)</f>
        <v>1</v>
      </c>
      <c r="G1319" s="0" t="n">
        <f aca="false">F1319</f>
        <v>1</v>
      </c>
      <c r="H1319" s="0" t="n">
        <f aca="false">IF(D1320&gt;=0,$E$5*D1320,$E$6*-D1320)+IF(F1319&gt;0,$E$8*F1319+$E$7)</f>
        <v>20</v>
      </c>
    </row>
    <row r="1320" customFormat="false" ht="13.5" hidden="false" customHeight="false" outlineLevel="0" collapsed="false">
      <c r="A1320" s="0" t="n">
        <v>1304</v>
      </c>
      <c r="B1320" s="0" t="n">
        <v>0.574096274218433</v>
      </c>
      <c r="C1320" s="0" t="n">
        <f aca="false">VLOOKUP(B1320,$A$4:$B$14,2)</f>
        <v>2</v>
      </c>
      <c r="D1320" s="0" t="n">
        <f aca="false">D1319+G1319-$C1319</f>
        <v>2</v>
      </c>
      <c r="E1320" s="0" t="n">
        <f aca="false">E1319+F1319-$C1319</f>
        <v>0</v>
      </c>
      <c r="F1320" s="0" t="n">
        <f aca="false">IF(E1320&lt;$E$2,MAX($E$3-E1320,0),0)</f>
        <v>1</v>
      </c>
      <c r="G1320" s="0" t="n">
        <f aca="false">F1320</f>
        <v>1</v>
      </c>
      <c r="H1320" s="0" t="n">
        <f aca="false">IF(D1321&gt;=0,$E$5*D1321,$E$6*-D1321)+IF(F1320&gt;0,$E$8*F1320+$E$7)</f>
        <v>50</v>
      </c>
    </row>
    <row r="1321" customFormat="false" ht="13.5" hidden="false" customHeight="false" outlineLevel="0" collapsed="false">
      <c r="A1321" s="0" t="n">
        <v>1305</v>
      </c>
      <c r="B1321" s="0" t="n">
        <v>0.144453157950727</v>
      </c>
      <c r="C1321" s="0" t="n">
        <f aca="false">VLOOKUP(B1321,$A$4:$B$14,2)</f>
        <v>1</v>
      </c>
      <c r="D1321" s="0" t="n">
        <f aca="false">D1320+G1320-$C1320</f>
        <v>2</v>
      </c>
      <c r="E1321" s="0" t="n">
        <f aca="false">E1320+F1320-$C1320</f>
        <v>-1</v>
      </c>
      <c r="F1321" s="0" t="n">
        <f aca="false">IF(E1321&lt;$E$2,MAX($E$3-E1321,0),0)</f>
        <v>2</v>
      </c>
      <c r="G1321" s="0" t="n">
        <f aca="false">F1321</f>
        <v>2</v>
      </c>
      <c r="H1321" s="0" t="n">
        <f aca="false">IF(D1322&gt;=0,$E$5*D1322,$E$6*-D1322)+IF(F1321&gt;0,$E$8*F1321+$E$7)</f>
        <v>60</v>
      </c>
    </row>
    <row r="1322" customFormat="false" ht="13.5" hidden="false" customHeight="false" outlineLevel="0" collapsed="false">
      <c r="A1322" s="0" t="n">
        <v>1306</v>
      </c>
      <c r="B1322" s="0" t="n">
        <v>0.0560246178613122</v>
      </c>
      <c r="C1322" s="0" t="n">
        <f aca="false">VLOOKUP(B1322,$A$4:$B$14,2)</f>
        <v>0</v>
      </c>
      <c r="D1322" s="0" t="n">
        <f aca="false">D1321+G1321-$C1321</f>
        <v>3</v>
      </c>
      <c r="E1322" s="0" t="n">
        <f aca="false">E1321+F1321-$C1321</f>
        <v>0</v>
      </c>
      <c r="F1322" s="0" t="n">
        <f aca="false">IF(E1322&lt;$E$2,MAX($E$3-E1322,0),0)</f>
        <v>1</v>
      </c>
      <c r="G1322" s="0" t="n">
        <f aca="false">F1322</f>
        <v>1</v>
      </c>
      <c r="H1322" s="0" t="n">
        <f aca="false">IF(D1323&gt;=0,$E$5*D1323,$E$6*-D1323)+IF(F1322&gt;0,$E$8*F1322+$E$7)</f>
        <v>30</v>
      </c>
    </row>
    <row r="1323" customFormat="false" ht="13.5" hidden="false" customHeight="false" outlineLevel="0" collapsed="false">
      <c r="A1323" s="0" t="n">
        <v>1307</v>
      </c>
      <c r="B1323" s="0" t="n">
        <v>0.191152222512165</v>
      </c>
      <c r="C1323" s="0" t="n">
        <f aca="false">VLOOKUP(B1323,$A$4:$B$14,2)</f>
        <v>1</v>
      </c>
      <c r="D1323" s="0" t="n">
        <f aca="false">D1322+G1322-$C1322</f>
        <v>3</v>
      </c>
      <c r="E1323" s="0" t="n">
        <f aca="false">E1322+F1322-$C1322</f>
        <v>1</v>
      </c>
      <c r="F1323" s="0" t="n">
        <f aca="false">IF(E1323&lt;$E$2,MAX($E$3-E1323,0),0)</f>
        <v>0</v>
      </c>
      <c r="G1323" s="0" t="n">
        <f aca="false">F1323</f>
        <v>0</v>
      </c>
      <c r="H1323" s="0" t="n">
        <f aca="false">IF(D1324&gt;=0,$E$5*D1324,$E$6*-D1324)+IF(F1323&gt;0,$E$8*F1323+$E$7)</f>
        <v>20</v>
      </c>
    </row>
    <row r="1324" customFormat="false" ht="13.5" hidden="false" customHeight="false" outlineLevel="0" collapsed="false">
      <c r="A1324" s="0" t="n">
        <v>1308</v>
      </c>
      <c r="B1324" s="0" t="n">
        <v>0.816271608718237</v>
      </c>
      <c r="C1324" s="0" t="n">
        <f aca="false">VLOOKUP(B1324,$A$4:$B$14,2)</f>
        <v>3</v>
      </c>
      <c r="D1324" s="0" t="n">
        <f aca="false">D1323+G1323-$C1323</f>
        <v>2</v>
      </c>
      <c r="E1324" s="0" t="n">
        <f aca="false">E1323+F1323-$C1323</f>
        <v>0</v>
      </c>
      <c r="F1324" s="0" t="n">
        <f aca="false">IF(E1324&lt;$E$2,MAX($E$3-E1324,0),0)</f>
        <v>1</v>
      </c>
      <c r="G1324" s="0" t="n">
        <f aca="false">F1324</f>
        <v>1</v>
      </c>
      <c r="H1324" s="0" t="n">
        <f aca="false">IF(D1325&gt;=0,$E$5*D1325,$E$6*-D1325)+IF(F1324&gt;0,$E$8*F1324+$E$7)</f>
        <v>40</v>
      </c>
    </row>
    <row r="1325" customFormat="false" ht="13.5" hidden="false" customHeight="false" outlineLevel="0" collapsed="false">
      <c r="A1325" s="0" t="n">
        <v>1309</v>
      </c>
      <c r="B1325" s="0" t="n">
        <v>0.255028038649891</v>
      </c>
      <c r="C1325" s="0" t="n">
        <f aca="false">VLOOKUP(B1325,$A$4:$B$14,2)</f>
        <v>1</v>
      </c>
      <c r="D1325" s="0" t="n">
        <f aca="false">D1324+G1324-$C1324</f>
        <v>1</v>
      </c>
      <c r="E1325" s="0" t="n">
        <f aca="false">E1324+F1324-$C1324</f>
        <v>-2</v>
      </c>
      <c r="F1325" s="0" t="n">
        <f aca="false">IF(E1325&lt;$E$2,MAX($E$3-E1325,0),0)</f>
        <v>3</v>
      </c>
      <c r="G1325" s="0" t="n">
        <f aca="false">F1325</f>
        <v>3</v>
      </c>
      <c r="H1325" s="0" t="n">
        <f aca="false">IF(D1326&gt;=0,$E$5*D1326,$E$6*-D1326)+IF(F1325&gt;0,$E$8*F1325+$E$7)</f>
        <v>70</v>
      </c>
    </row>
    <row r="1326" customFormat="false" ht="13.5" hidden="false" customHeight="false" outlineLevel="0" collapsed="false">
      <c r="A1326" s="0" t="n">
        <v>1310</v>
      </c>
      <c r="B1326" s="0" t="n">
        <v>0.141278254055464</v>
      </c>
      <c r="C1326" s="0" t="n">
        <f aca="false">VLOOKUP(B1326,$A$4:$B$14,2)</f>
        <v>1</v>
      </c>
      <c r="D1326" s="0" t="n">
        <f aca="false">D1325+G1325-$C1325</f>
        <v>3</v>
      </c>
      <c r="E1326" s="0" t="n">
        <f aca="false">E1325+F1325-$C1325</f>
        <v>0</v>
      </c>
      <c r="F1326" s="0" t="n">
        <f aca="false">IF(E1326&lt;$E$2,MAX($E$3-E1326,0),0)</f>
        <v>1</v>
      </c>
      <c r="G1326" s="0" t="n">
        <f aca="false">F1326</f>
        <v>1</v>
      </c>
      <c r="H1326" s="0" t="n">
        <f aca="false">IF(D1327&gt;=0,$E$5*D1327,$E$6*-D1327)+IF(F1326&gt;0,$E$8*F1326+$E$7)</f>
        <v>20</v>
      </c>
    </row>
    <row r="1327" customFormat="false" ht="13.5" hidden="false" customHeight="false" outlineLevel="0" collapsed="false">
      <c r="A1327" s="0" t="n">
        <v>1311</v>
      </c>
      <c r="B1327" s="0" t="n">
        <v>0.299273877349881</v>
      </c>
      <c r="C1327" s="0" t="n">
        <f aca="false">VLOOKUP(B1327,$A$4:$B$14,2)</f>
        <v>1</v>
      </c>
      <c r="D1327" s="0" t="n">
        <f aca="false">D1326+G1326-$C1326</f>
        <v>2</v>
      </c>
      <c r="E1327" s="0" t="n">
        <f aca="false">E1326+F1326-$C1326</f>
        <v>0</v>
      </c>
      <c r="F1327" s="0" t="n">
        <f aca="false">IF(E1327&lt;$E$2,MAX($E$3-E1327,0),0)</f>
        <v>1</v>
      </c>
      <c r="G1327" s="0" t="n">
        <f aca="false">F1327</f>
        <v>1</v>
      </c>
      <c r="H1327" s="0" t="n">
        <f aca="false">IF(D1328&gt;=0,$E$5*D1328,$E$6*-D1328)+IF(F1327&gt;0,$E$8*F1327+$E$7)</f>
        <v>60</v>
      </c>
    </row>
    <row r="1328" customFormat="false" ht="13.5" hidden="false" customHeight="false" outlineLevel="0" collapsed="false">
      <c r="A1328" s="0" t="n">
        <v>1312</v>
      </c>
      <c r="B1328" s="0" t="n">
        <v>0.18024316439339</v>
      </c>
      <c r="C1328" s="0" t="n">
        <f aca="false">VLOOKUP(B1328,$A$4:$B$14,2)</f>
        <v>1</v>
      </c>
      <c r="D1328" s="0" t="n">
        <f aca="false">D1327+G1327-$C1327</f>
        <v>3</v>
      </c>
      <c r="E1328" s="0" t="n">
        <f aca="false">E1327+F1327-$C1327</f>
        <v>0</v>
      </c>
      <c r="F1328" s="0" t="n">
        <f aca="false">IF(E1328&lt;$E$2,MAX($E$3-E1328,0),0)</f>
        <v>1</v>
      </c>
      <c r="G1328" s="0" t="n">
        <f aca="false">F1328</f>
        <v>1</v>
      </c>
      <c r="H1328" s="0" t="n">
        <f aca="false">IF(D1329&gt;=0,$E$5*D1329,$E$6*-D1329)+IF(F1328&gt;0,$E$8*F1328+$E$7)</f>
        <v>20</v>
      </c>
    </row>
    <row r="1329" customFormat="false" ht="13.5" hidden="false" customHeight="false" outlineLevel="0" collapsed="false">
      <c r="A1329" s="0" t="n">
        <v>1313</v>
      </c>
      <c r="B1329" s="0" t="n">
        <v>0.187218455195664</v>
      </c>
      <c r="C1329" s="0" t="n">
        <f aca="false">VLOOKUP(B1329,$A$4:$B$14,2)</f>
        <v>1</v>
      </c>
      <c r="D1329" s="0" t="n">
        <f aca="false">D1328+G1328-$C1328</f>
        <v>2</v>
      </c>
      <c r="E1329" s="0" t="n">
        <f aca="false">E1328+F1328-$C1328</f>
        <v>0</v>
      </c>
      <c r="F1329" s="0" t="n">
        <f aca="false">IF(E1329&lt;$E$2,MAX($E$3-E1329,0),0)</f>
        <v>1</v>
      </c>
      <c r="G1329" s="0" t="n">
        <f aca="false">F1329</f>
        <v>1</v>
      </c>
      <c r="H1329" s="0" t="n">
        <f aca="false">IF(D1330&gt;=0,$E$5*D1330,$E$6*-D1330)+IF(F1329&gt;0,$E$8*F1329+$E$7)</f>
        <v>60</v>
      </c>
    </row>
    <row r="1330" customFormat="false" ht="13.5" hidden="false" customHeight="false" outlineLevel="0" collapsed="false">
      <c r="A1330" s="0" t="n">
        <v>1314</v>
      </c>
      <c r="B1330" s="0" t="n">
        <v>0.0508022944119428</v>
      </c>
      <c r="C1330" s="0" t="n">
        <f aca="false">VLOOKUP(B1330,$A$4:$B$14,2)</f>
        <v>0</v>
      </c>
      <c r="D1330" s="0" t="n">
        <f aca="false">D1329+G1329-$C1329</f>
        <v>3</v>
      </c>
      <c r="E1330" s="0" t="n">
        <f aca="false">E1329+F1329-$C1329</f>
        <v>0</v>
      </c>
      <c r="F1330" s="0" t="n">
        <f aca="false">IF(E1330&lt;$E$2,MAX($E$3-E1330,0),0)</f>
        <v>1</v>
      </c>
      <c r="G1330" s="0" t="n">
        <f aca="false">F1330</f>
        <v>1</v>
      </c>
      <c r="H1330" s="0" t="n">
        <f aca="false">IF(D1331&gt;=0,$E$5*D1331,$E$6*-D1331)+IF(F1330&gt;0,$E$8*F1330+$E$7)</f>
        <v>30</v>
      </c>
    </row>
    <row r="1331" customFormat="false" ht="13.5" hidden="false" customHeight="false" outlineLevel="0" collapsed="false">
      <c r="A1331" s="0" t="n">
        <v>1315</v>
      </c>
      <c r="B1331" s="0" t="n">
        <v>0.618591740590717</v>
      </c>
      <c r="C1331" s="0" t="n">
        <f aca="false">VLOOKUP(B1331,$A$4:$B$14,2)</f>
        <v>2</v>
      </c>
      <c r="D1331" s="0" t="n">
        <f aca="false">D1330+G1330-$C1330</f>
        <v>3</v>
      </c>
      <c r="E1331" s="0" t="n">
        <f aca="false">E1330+F1330-$C1330</f>
        <v>1</v>
      </c>
      <c r="F1331" s="0" t="n">
        <f aca="false">IF(E1331&lt;$E$2,MAX($E$3-E1331,0),0)</f>
        <v>0</v>
      </c>
      <c r="G1331" s="0" t="n">
        <f aca="false">F1331</f>
        <v>0</v>
      </c>
      <c r="H1331" s="0" t="n">
        <f aca="false">IF(D1332&gt;=0,$E$5*D1332,$E$6*-D1332)+IF(F1331&gt;0,$E$8*F1331+$E$7)</f>
        <v>10</v>
      </c>
    </row>
    <row r="1332" customFormat="false" ht="13.5" hidden="false" customHeight="false" outlineLevel="0" collapsed="false">
      <c r="A1332" s="0" t="n">
        <v>1316</v>
      </c>
      <c r="B1332" s="0" t="n">
        <v>0.893358248825777</v>
      </c>
      <c r="C1332" s="0" t="n">
        <f aca="false">VLOOKUP(B1332,$A$4:$B$14,2)</f>
        <v>4</v>
      </c>
      <c r="D1332" s="0" t="n">
        <f aca="false">D1331+G1331-$C1331</f>
        <v>1</v>
      </c>
      <c r="E1332" s="0" t="n">
        <f aca="false">E1331+F1331-$C1331</f>
        <v>-1</v>
      </c>
      <c r="F1332" s="0" t="n">
        <f aca="false">IF(E1332&lt;$E$2,MAX($E$3-E1332,0),0)</f>
        <v>2</v>
      </c>
      <c r="G1332" s="0" t="n">
        <f aca="false">F1332</f>
        <v>2</v>
      </c>
      <c r="H1332" s="0" t="n">
        <f aca="false">IF(D1333&gt;=0,$E$5*D1333,$E$6*-D1333)+IF(F1332&gt;0,$E$8*F1332+$E$7)</f>
        <v>40</v>
      </c>
    </row>
    <row r="1333" customFormat="false" ht="13.5" hidden="false" customHeight="false" outlineLevel="0" collapsed="false">
      <c r="A1333" s="0" t="n">
        <v>1317</v>
      </c>
      <c r="B1333" s="0" t="n">
        <v>0.995823891872422</v>
      </c>
      <c r="C1333" s="0" t="n">
        <f aca="false">VLOOKUP(B1333,$A$4:$B$14,2)</f>
        <v>7</v>
      </c>
      <c r="D1333" s="0" t="n">
        <f aca="false">D1332+G1332-$C1332</f>
        <v>0</v>
      </c>
      <c r="E1333" s="0" t="n">
        <f aca="false">E1332+F1332-$C1332</f>
        <v>-3</v>
      </c>
      <c r="F1333" s="0" t="n">
        <f aca="false">IF(E1333&lt;$E$2,MAX($E$3-E1333,0),0)</f>
        <v>4</v>
      </c>
      <c r="G1333" s="0" t="n">
        <f aca="false">F1333</f>
        <v>4</v>
      </c>
      <c r="H1333" s="0" t="n">
        <f aca="false">IF(D1334&gt;=0,$E$5*D1334,$E$6*-D1334)+IF(F1333&gt;0,$E$8*F1333+$E$7)</f>
        <v>350</v>
      </c>
    </row>
    <row r="1334" customFormat="false" ht="13.5" hidden="false" customHeight="false" outlineLevel="0" collapsed="false">
      <c r="A1334" s="0" t="n">
        <v>1318</v>
      </c>
      <c r="B1334" s="0" t="n">
        <v>0.459532022406316</v>
      </c>
      <c r="C1334" s="0" t="n">
        <f aca="false">VLOOKUP(B1334,$A$4:$B$14,2)</f>
        <v>2</v>
      </c>
      <c r="D1334" s="0" t="n">
        <f aca="false">D1333+G1333-$C1333</f>
        <v>-3</v>
      </c>
      <c r="E1334" s="0" t="n">
        <f aca="false">E1333+F1333-$C1333</f>
        <v>-6</v>
      </c>
      <c r="F1334" s="0" t="n">
        <f aca="false">IF(E1334&lt;$E$2,MAX($E$3-E1334,0),0)</f>
        <v>7</v>
      </c>
      <c r="G1334" s="0" t="n">
        <f aca="false">F1334</f>
        <v>7</v>
      </c>
      <c r="H1334" s="0" t="n">
        <f aca="false">IF(D1335&gt;=0,$E$5*D1335,$E$6*-D1335)+IF(F1334&gt;0,$E$8*F1334+$E$7)</f>
        <v>100</v>
      </c>
    </row>
    <row r="1335" customFormat="false" ht="13.5" hidden="false" customHeight="false" outlineLevel="0" collapsed="false">
      <c r="A1335" s="0" t="n">
        <v>1319</v>
      </c>
      <c r="B1335" s="0" t="n">
        <v>0.269872896642899</v>
      </c>
      <c r="C1335" s="0" t="n">
        <f aca="false">VLOOKUP(B1335,$A$4:$B$14,2)</f>
        <v>1</v>
      </c>
      <c r="D1335" s="0" t="n">
        <f aca="false">D1334+G1334-$C1334</f>
        <v>2</v>
      </c>
      <c r="E1335" s="0" t="n">
        <f aca="false">E1334+F1334-$C1334</f>
        <v>-1</v>
      </c>
      <c r="F1335" s="0" t="n">
        <f aca="false">IF(E1335&lt;$E$2,MAX($E$3-E1335,0),0)</f>
        <v>2</v>
      </c>
      <c r="G1335" s="0" t="n">
        <f aca="false">F1335</f>
        <v>2</v>
      </c>
      <c r="H1335" s="0" t="n">
        <f aca="false">IF(D1336&gt;=0,$E$5*D1336,$E$6*-D1336)+IF(F1335&gt;0,$E$8*F1335+$E$7)</f>
        <v>60</v>
      </c>
    </row>
    <row r="1336" customFormat="false" ht="13.5" hidden="false" customHeight="false" outlineLevel="0" collapsed="false">
      <c r="A1336" s="0" t="n">
        <v>1320</v>
      </c>
      <c r="B1336" s="0" t="n">
        <v>0.589695395637239</v>
      </c>
      <c r="C1336" s="0" t="n">
        <f aca="false">VLOOKUP(B1336,$A$4:$B$14,2)</f>
        <v>2</v>
      </c>
      <c r="D1336" s="0" t="n">
        <f aca="false">D1335+G1335-$C1335</f>
        <v>3</v>
      </c>
      <c r="E1336" s="0" t="n">
        <f aca="false">E1335+F1335-$C1335</f>
        <v>0</v>
      </c>
      <c r="F1336" s="0" t="n">
        <f aca="false">IF(E1336&lt;$E$2,MAX($E$3-E1336,0),0)</f>
        <v>1</v>
      </c>
      <c r="G1336" s="0" t="n">
        <f aca="false">F1336</f>
        <v>1</v>
      </c>
      <c r="H1336" s="0" t="n">
        <f aca="false">IF(D1337&gt;=0,$E$5*D1337,$E$6*-D1337)+IF(F1336&gt;0,$E$8*F1336+$E$7)</f>
        <v>10</v>
      </c>
    </row>
    <row r="1337" customFormat="false" ht="13.5" hidden="false" customHeight="false" outlineLevel="0" collapsed="false">
      <c r="A1337" s="0" t="n">
        <v>1321</v>
      </c>
      <c r="B1337" s="0" t="n">
        <v>0.67687240484934</v>
      </c>
      <c r="C1337" s="0" t="n">
        <f aca="false">VLOOKUP(B1337,$A$4:$B$14,2)</f>
        <v>3</v>
      </c>
      <c r="D1337" s="0" t="n">
        <f aca="false">D1336+G1336-$C1336</f>
        <v>1</v>
      </c>
      <c r="E1337" s="0" t="n">
        <f aca="false">E1336+F1336-$C1336</f>
        <v>-1</v>
      </c>
      <c r="F1337" s="0" t="n">
        <f aca="false">IF(E1337&lt;$E$2,MAX($E$3-E1337,0),0)</f>
        <v>2</v>
      </c>
      <c r="G1337" s="0" t="n">
        <f aca="false">F1337</f>
        <v>2</v>
      </c>
      <c r="H1337" s="0" t="n">
        <f aca="false">IF(D1338&gt;=0,$E$5*D1338,$E$6*-D1338)+IF(F1337&gt;0,$E$8*F1337+$E$7)</f>
        <v>50</v>
      </c>
    </row>
    <row r="1338" customFormat="false" ht="13.5" hidden="false" customHeight="false" outlineLevel="0" collapsed="false">
      <c r="A1338" s="0" t="n">
        <v>1322</v>
      </c>
      <c r="B1338" s="0" t="n">
        <v>0.965070511526766</v>
      </c>
      <c r="C1338" s="0" t="n">
        <f aca="false">VLOOKUP(B1338,$A$4:$B$14,2)</f>
        <v>5</v>
      </c>
      <c r="D1338" s="0" t="n">
        <f aca="false">D1337+G1337-$C1337</f>
        <v>1</v>
      </c>
      <c r="E1338" s="0" t="n">
        <f aca="false">E1337+F1337-$C1337</f>
        <v>-2</v>
      </c>
      <c r="F1338" s="0" t="n">
        <f aca="false">IF(E1338&lt;$E$2,MAX($E$3-E1338,0),0)</f>
        <v>3</v>
      </c>
      <c r="G1338" s="0" t="n">
        <f aca="false">F1338</f>
        <v>3</v>
      </c>
      <c r="H1338" s="0" t="n">
        <f aca="false">IF(D1339&gt;=0,$E$5*D1339,$E$6*-D1339)+IF(F1338&gt;0,$E$8*F1338+$E$7)</f>
        <v>140</v>
      </c>
    </row>
    <row r="1339" customFormat="false" ht="13.5" hidden="false" customHeight="false" outlineLevel="0" collapsed="false">
      <c r="A1339" s="0" t="n">
        <v>1323</v>
      </c>
      <c r="B1339" s="0" t="n">
        <v>0.735043759490285</v>
      </c>
      <c r="C1339" s="0" t="n">
        <f aca="false">VLOOKUP(B1339,$A$4:$B$14,2)</f>
        <v>3</v>
      </c>
      <c r="D1339" s="0" t="n">
        <f aca="false">D1338+G1338-$C1338</f>
        <v>-1</v>
      </c>
      <c r="E1339" s="0" t="n">
        <f aca="false">E1338+F1338-$C1338</f>
        <v>-4</v>
      </c>
      <c r="F1339" s="0" t="n">
        <f aca="false">IF(E1339&lt;$E$2,MAX($E$3-E1339,0),0)</f>
        <v>5</v>
      </c>
      <c r="G1339" s="0" t="n">
        <f aca="false">F1339</f>
        <v>5</v>
      </c>
      <c r="H1339" s="0" t="n">
        <f aca="false">IF(D1340&gt;=0,$E$5*D1340,$E$6*-D1340)+IF(F1339&gt;0,$E$8*F1339+$E$7)</f>
        <v>70</v>
      </c>
    </row>
    <row r="1340" customFormat="false" ht="13.5" hidden="false" customHeight="false" outlineLevel="0" collapsed="false">
      <c r="A1340" s="0" t="n">
        <v>1324</v>
      </c>
      <c r="B1340" s="0" t="n">
        <v>0.359937925219065</v>
      </c>
      <c r="C1340" s="0" t="n">
        <f aca="false">VLOOKUP(B1340,$A$4:$B$14,2)</f>
        <v>1</v>
      </c>
      <c r="D1340" s="0" t="n">
        <f aca="false">D1339+G1339-$C1339</f>
        <v>1</v>
      </c>
      <c r="E1340" s="0" t="n">
        <f aca="false">E1339+F1339-$C1339</f>
        <v>-2</v>
      </c>
      <c r="F1340" s="0" t="n">
        <f aca="false">IF(E1340&lt;$E$2,MAX($E$3-E1340,0),0)</f>
        <v>3</v>
      </c>
      <c r="G1340" s="0" t="n">
        <f aca="false">F1340</f>
        <v>3</v>
      </c>
      <c r="H1340" s="0" t="n">
        <f aca="false">IF(D1341&gt;=0,$E$5*D1341,$E$6*-D1341)+IF(F1340&gt;0,$E$8*F1340+$E$7)</f>
        <v>70</v>
      </c>
    </row>
    <row r="1341" customFormat="false" ht="13.5" hidden="false" customHeight="false" outlineLevel="0" collapsed="false">
      <c r="A1341" s="0" t="n">
        <v>1325</v>
      </c>
      <c r="B1341" s="0" t="n">
        <v>0.16381254672858</v>
      </c>
      <c r="C1341" s="0" t="n">
        <f aca="false">VLOOKUP(B1341,$A$4:$B$14,2)</f>
        <v>1</v>
      </c>
      <c r="D1341" s="0" t="n">
        <f aca="false">D1340+G1340-$C1340</f>
        <v>3</v>
      </c>
      <c r="E1341" s="0" t="n">
        <f aca="false">E1340+F1340-$C1340</f>
        <v>0</v>
      </c>
      <c r="F1341" s="0" t="n">
        <f aca="false">IF(E1341&lt;$E$2,MAX($E$3-E1341,0),0)</f>
        <v>1</v>
      </c>
      <c r="G1341" s="0" t="n">
        <f aca="false">F1341</f>
        <v>1</v>
      </c>
      <c r="H1341" s="0" t="n">
        <f aca="false">IF(D1342&gt;=0,$E$5*D1342,$E$6*-D1342)+IF(F1341&gt;0,$E$8*F1341+$E$7)</f>
        <v>20</v>
      </c>
    </row>
    <row r="1342" customFormat="false" ht="13.5" hidden="false" customHeight="false" outlineLevel="0" collapsed="false">
      <c r="A1342" s="0" t="n">
        <v>1326</v>
      </c>
      <c r="B1342" s="0" t="n">
        <v>0.0103717845832705</v>
      </c>
      <c r="C1342" s="0" t="n">
        <f aca="false">VLOOKUP(B1342,$A$4:$B$14,2)</f>
        <v>0</v>
      </c>
      <c r="D1342" s="0" t="n">
        <f aca="false">D1341+G1341-$C1341</f>
        <v>2</v>
      </c>
      <c r="E1342" s="0" t="n">
        <f aca="false">E1341+F1341-$C1341</f>
        <v>0</v>
      </c>
      <c r="F1342" s="0" t="n">
        <f aca="false">IF(E1342&lt;$E$2,MAX($E$3-E1342,0),0)</f>
        <v>1</v>
      </c>
      <c r="G1342" s="0" t="n">
        <f aca="false">F1342</f>
        <v>1</v>
      </c>
      <c r="H1342" s="0" t="n">
        <f aca="false">IF(D1343&gt;=0,$E$5*D1343,$E$6*-D1343)+IF(F1342&gt;0,$E$8*F1342+$E$7)</f>
        <v>70</v>
      </c>
    </row>
    <row r="1343" customFormat="false" ht="13.5" hidden="false" customHeight="false" outlineLevel="0" collapsed="false">
      <c r="A1343" s="0" t="n">
        <v>1327</v>
      </c>
      <c r="B1343" s="0" t="n">
        <v>0.0925301962649767</v>
      </c>
      <c r="C1343" s="0" t="n">
        <f aca="false">VLOOKUP(B1343,$A$4:$B$14,2)</f>
        <v>0</v>
      </c>
      <c r="D1343" s="0" t="n">
        <f aca="false">D1342+G1342-$C1342</f>
        <v>4</v>
      </c>
      <c r="E1343" s="0" t="n">
        <f aca="false">E1342+F1342-$C1342</f>
        <v>1</v>
      </c>
      <c r="F1343" s="0" t="n">
        <f aca="false">IF(E1343&lt;$E$2,MAX($E$3-E1343,0),0)</f>
        <v>0</v>
      </c>
      <c r="G1343" s="0" t="n">
        <f aca="false">F1343</f>
        <v>0</v>
      </c>
      <c r="H1343" s="0" t="n">
        <f aca="false">IF(D1344&gt;=0,$E$5*D1344,$E$6*-D1344)+IF(F1343&gt;0,$E$8*F1343+$E$7)</f>
        <v>40</v>
      </c>
    </row>
    <row r="1344" customFormat="false" ht="13.5" hidden="false" customHeight="false" outlineLevel="0" collapsed="false">
      <c r="A1344" s="0" t="n">
        <v>1328</v>
      </c>
      <c r="B1344" s="0" t="n">
        <v>0.56991780383713</v>
      </c>
      <c r="C1344" s="0" t="n">
        <f aca="false">VLOOKUP(B1344,$A$4:$B$14,2)</f>
        <v>2</v>
      </c>
      <c r="D1344" s="0" t="n">
        <f aca="false">D1343+G1343-$C1343</f>
        <v>4</v>
      </c>
      <c r="E1344" s="0" t="n">
        <f aca="false">E1343+F1343-$C1343</f>
        <v>1</v>
      </c>
      <c r="F1344" s="0" t="n">
        <f aca="false">IF(E1344&lt;$E$2,MAX($E$3-E1344,0),0)</f>
        <v>0</v>
      </c>
      <c r="G1344" s="0" t="n">
        <f aca="false">F1344</f>
        <v>0</v>
      </c>
      <c r="H1344" s="0" t="n">
        <f aca="false">IF(D1345&gt;=0,$E$5*D1345,$E$6*-D1345)+IF(F1344&gt;0,$E$8*F1344+$E$7)</f>
        <v>20</v>
      </c>
    </row>
    <row r="1345" customFormat="false" ht="13.5" hidden="false" customHeight="false" outlineLevel="0" collapsed="false">
      <c r="A1345" s="0" t="n">
        <v>1329</v>
      </c>
      <c r="B1345" s="0" t="n">
        <v>0.232235031399483</v>
      </c>
      <c r="C1345" s="0" t="n">
        <f aca="false">VLOOKUP(B1345,$A$4:$B$14,2)</f>
        <v>1</v>
      </c>
      <c r="D1345" s="0" t="n">
        <f aca="false">D1344+G1344-$C1344</f>
        <v>2</v>
      </c>
      <c r="E1345" s="0" t="n">
        <f aca="false">E1344+F1344-$C1344</f>
        <v>-1</v>
      </c>
      <c r="F1345" s="0" t="n">
        <f aca="false">IF(E1345&lt;$E$2,MAX($E$3-E1345,0),0)</f>
        <v>2</v>
      </c>
      <c r="G1345" s="0" t="n">
        <f aca="false">F1345</f>
        <v>2</v>
      </c>
      <c r="H1345" s="0" t="n">
        <f aca="false">IF(D1346&gt;=0,$E$5*D1346,$E$6*-D1346)+IF(F1345&gt;0,$E$8*F1345+$E$7)</f>
        <v>60</v>
      </c>
    </row>
    <row r="1346" customFormat="false" ht="13.5" hidden="false" customHeight="false" outlineLevel="0" collapsed="false">
      <c r="A1346" s="0" t="n">
        <v>1330</v>
      </c>
      <c r="B1346" s="0" t="n">
        <v>0.0898024498965695</v>
      </c>
      <c r="C1346" s="0" t="n">
        <f aca="false">VLOOKUP(B1346,$A$4:$B$14,2)</f>
        <v>0</v>
      </c>
      <c r="D1346" s="0" t="n">
        <f aca="false">D1345+G1345-$C1345</f>
        <v>3</v>
      </c>
      <c r="E1346" s="0" t="n">
        <f aca="false">E1345+F1345-$C1345</f>
        <v>0</v>
      </c>
      <c r="F1346" s="0" t="n">
        <f aca="false">IF(E1346&lt;$E$2,MAX($E$3-E1346,0),0)</f>
        <v>1</v>
      </c>
      <c r="G1346" s="0" t="n">
        <f aca="false">F1346</f>
        <v>1</v>
      </c>
      <c r="H1346" s="0" t="n">
        <f aca="false">IF(D1347&gt;=0,$E$5*D1347,$E$6*-D1347)+IF(F1346&gt;0,$E$8*F1346+$E$7)</f>
        <v>30</v>
      </c>
    </row>
    <row r="1347" customFormat="false" ht="13.5" hidden="false" customHeight="false" outlineLevel="0" collapsed="false">
      <c r="A1347" s="0" t="n">
        <v>1331</v>
      </c>
      <c r="B1347" s="0" t="n">
        <v>0.477616617096055</v>
      </c>
      <c r="C1347" s="0" t="n">
        <f aca="false">VLOOKUP(B1347,$A$4:$B$14,2)</f>
        <v>2</v>
      </c>
      <c r="D1347" s="0" t="n">
        <f aca="false">D1346+G1346-$C1346</f>
        <v>3</v>
      </c>
      <c r="E1347" s="0" t="n">
        <f aca="false">E1346+F1346-$C1346</f>
        <v>1</v>
      </c>
      <c r="F1347" s="0" t="n">
        <f aca="false">IF(E1347&lt;$E$2,MAX($E$3-E1347,0),0)</f>
        <v>0</v>
      </c>
      <c r="G1347" s="0" t="n">
        <f aca="false">F1347</f>
        <v>0</v>
      </c>
      <c r="H1347" s="0" t="n">
        <f aca="false">IF(D1348&gt;=0,$E$5*D1348,$E$6*-D1348)+IF(F1347&gt;0,$E$8*F1347+$E$7)</f>
        <v>10</v>
      </c>
    </row>
    <row r="1348" customFormat="false" ht="13.5" hidden="false" customHeight="false" outlineLevel="0" collapsed="false">
      <c r="A1348" s="0" t="n">
        <v>1332</v>
      </c>
      <c r="B1348" s="0" t="n">
        <v>0.188016515148779</v>
      </c>
      <c r="C1348" s="0" t="n">
        <f aca="false">VLOOKUP(B1348,$A$4:$B$14,2)</f>
        <v>1</v>
      </c>
      <c r="D1348" s="0" t="n">
        <f aca="false">D1347+G1347-$C1347</f>
        <v>1</v>
      </c>
      <c r="E1348" s="0" t="n">
        <f aca="false">E1347+F1347-$C1347</f>
        <v>-1</v>
      </c>
      <c r="F1348" s="0" t="n">
        <f aca="false">IF(E1348&lt;$E$2,MAX($E$3-E1348,0),0)</f>
        <v>2</v>
      </c>
      <c r="G1348" s="0" t="n">
        <f aca="false">F1348</f>
        <v>2</v>
      </c>
      <c r="H1348" s="0" t="n">
        <f aca="false">IF(D1349&gt;=0,$E$5*D1349,$E$6*-D1349)+IF(F1348&gt;0,$E$8*F1348+$E$7)</f>
        <v>70</v>
      </c>
    </row>
    <row r="1349" customFormat="false" ht="13.5" hidden="false" customHeight="false" outlineLevel="0" collapsed="false">
      <c r="A1349" s="0" t="n">
        <v>1333</v>
      </c>
      <c r="B1349" s="0" t="n">
        <v>0.161804725284103</v>
      </c>
      <c r="C1349" s="0" t="n">
        <f aca="false">VLOOKUP(B1349,$A$4:$B$14,2)</f>
        <v>1</v>
      </c>
      <c r="D1349" s="0" t="n">
        <f aca="false">D1348+G1348-$C1348</f>
        <v>3</v>
      </c>
      <c r="E1349" s="0" t="n">
        <f aca="false">E1348+F1348-$C1348</f>
        <v>0</v>
      </c>
      <c r="F1349" s="0" t="n">
        <f aca="false">IF(E1349&lt;$E$2,MAX($E$3-E1349,0),0)</f>
        <v>1</v>
      </c>
      <c r="G1349" s="0" t="n">
        <f aca="false">F1349</f>
        <v>1</v>
      </c>
      <c r="H1349" s="0" t="n">
        <f aca="false">IF(D1350&gt;=0,$E$5*D1350,$E$6*-D1350)+IF(F1349&gt;0,$E$8*F1349+$E$7)</f>
        <v>20</v>
      </c>
    </row>
    <row r="1350" customFormat="false" ht="13.5" hidden="false" customHeight="false" outlineLevel="0" collapsed="false">
      <c r="A1350" s="0" t="n">
        <v>1334</v>
      </c>
      <c r="B1350" s="0" t="n">
        <v>0.353914246437376</v>
      </c>
      <c r="C1350" s="0" t="n">
        <f aca="false">VLOOKUP(B1350,$A$4:$B$14,2)</f>
        <v>1</v>
      </c>
      <c r="D1350" s="0" t="n">
        <f aca="false">D1349+G1349-$C1349</f>
        <v>2</v>
      </c>
      <c r="E1350" s="0" t="n">
        <f aca="false">E1349+F1349-$C1349</f>
        <v>0</v>
      </c>
      <c r="F1350" s="0" t="n">
        <f aca="false">IF(E1350&lt;$E$2,MAX($E$3-E1350,0),0)</f>
        <v>1</v>
      </c>
      <c r="G1350" s="0" t="n">
        <f aca="false">F1350</f>
        <v>1</v>
      </c>
      <c r="H1350" s="0" t="n">
        <f aca="false">IF(D1351&gt;=0,$E$5*D1351,$E$6*-D1351)+IF(F1350&gt;0,$E$8*F1350+$E$7)</f>
        <v>60</v>
      </c>
    </row>
    <row r="1351" customFormat="false" ht="13.5" hidden="false" customHeight="false" outlineLevel="0" collapsed="false">
      <c r="A1351" s="0" t="n">
        <v>1335</v>
      </c>
      <c r="B1351" s="0" t="n">
        <v>0.400703573433153</v>
      </c>
      <c r="C1351" s="0" t="n">
        <f aca="false">VLOOKUP(B1351,$A$4:$B$14,2)</f>
        <v>1</v>
      </c>
      <c r="D1351" s="0" t="n">
        <f aca="false">D1350+G1350-$C1350</f>
        <v>3</v>
      </c>
      <c r="E1351" s="0" t="n">
        <f aca="false">E1350+F1350-$C1350</f>
        <v>0</v>
      </c>
      <c r="F1351" s="0" t="n">
        <f aca="false">IF(E1351&lt;$E$2,MAX($E$3-E1351,0),0)</f>
        <v>1</v>
      </c>
      <c r="G1351" s="0" t="n">
        <f aca="false">F1351</f>
        <v>1</v>
      </c>
      <c r="H1351" s="0" t="n">
        <f aca="false">IF(D1352&gt;=0,$E$5*D1352,$E$6*-D1352)+IF(F1351&gt;0,$E$8*F1351+$E$7)</f>
        <v>20</v>
      </c>
    </row>
    <row r="1352" customFormat="false" ht="13.5" hidden="false" customHeight="false" outlineLevel="0" collapsed="false">
      <c r="A1352" s="0" t="n">
        <v>1336</v>
      </c>
      <c r="B1352" s="0" t="n">
        <v>0.0769785407190704</v>
      </c>
      <c r="C1352" s="0" t="n">
        <f aca="false">VLOOKUP(B1352,$A$4:$B$14,2)</f>
        <v>0</v>
      </c>
      <c r="D1352" s="0" t="n">
        <f aca="false">D1351+G1351-$C1351</f>
        <v>2</v>
      </c>
      <c r="E1352" s="0" t="n">
        <f aca="false">E1351+F1351-$C1351</f>
        <v>0</v>
      </c>
      <c r="F1352" s="0" t="n">
        <f aca="false">IF(E1352&lt;$E$2,MAX($E$3-E1352,0),0)</f>
        <v>1</v>
      </c>
      <c r="G1352" s="0" t="n">
        <f aca="false">F1352</f>
        <v>1</v>
      </c>
      <c r="H1352" s="0" t="n">
        <f aca="false">IF(D1353&gt;=0,$E$5*D1353,$E$6*-D1353)+IF(F1352&gt;0,$E$8*F1352+$E$7)</f>
        <v>70</v>
      </c>
    </row>
    <row r="1353" customFormat="false" ht="13.5" hidden="false" customHeight="false" outlineLevel="0" collapsed="false">
      <c r="A1353" s="0" t="n">
        <v>1337</v>
      </c>
      <c r="B1353" s="0" t="n">
        <v>0.216269494025678</v>
      </c>
      <c r="C1353" s="0" t="n">
        <f aca="false">VLOOKUP(B1353,$A$4:$B$14,2)</f>
        <v>1</v>
      </c>
      <c r="D1353" s="0" t="n">
        <f aca="false">D1352+G1352-$C1352</f>
        <v>4</v>
      </c>
      <c r="E1353" s="0" t="n">
        <f aca="false">E1352+F1352-$C1352</f>
        <v>1</v>
      </c>
      <c r="F1353" s="0" t="n">
        <f aca="false">IF(E1353&lt;$E$2,MAX($E$3-E1353,0),0)</f>
        <v>0</v>
      </c>
      <c r="G1353" s="0" t="n">
        <f aca="false">F1353</f>
        <v>0</v>
      </c>
      <c r="H1353" s="0" t="n">
        <f aca="false">IF(D1354&gt;=0,$E$5*D1354,$E$6*-D1354)+IF(F1353&gt;0,$E$8*F1353+$E$7)</f>
        <v>30</v>
      </c>
    </row>
    <row r="1354" customFormat="false" ht="13.5" hidden="false" customHeight="false" outlineLevel="0" collapsed="false">
      <c r="A1354" s="0" t="n">
        <v>1338</v>
      </c>
      <c r="B1354" s="0" t="n">
        <v>0.54441709815351</v>
      </c>
      <c r="C1354" s="0" t="n">
        <f aca="false">VLOOKUP(B1354,$A$4:$B$14,2)</f>
        <v>2</v>
      </c>
      <c r="D1354" s="0" t="n">
        <f aca="false">D1353+G1353-$C1353</f>
        <v>3</v>
      </c>
      <c r="E1354" s="0" t="n">
        <f aca="false">E1353+F1353-$C1353</f>
        <v>0</v>
      </c>
      <c r="F1354" s="0" t="n">
        <f aca="false">IF(E1354&lt;$E$2,MAX($E$3-E1354,0),0)</f>
        <v>1</v>
      </c>
      <c r="G1354" s="0" t="n">
        <f aca="false">F1354</f>
        <v>1</v>
      </c>
      <c r="H1354" s="0" t="n">
        <f aca="false">IF(D1355&gt;=0,$E$5*D1355,$E$6*-D1355)+IF(F1354&gt;0,$E$8*F1354+$E$7)</f>
        <v>10</v>
      </c>
    </row>
    <row r="1355" customFormat="false" ht="13.5" hidden="false" customHeight="false" outlineLevel="0" collapsed="false">
      <c r="A1355" s="0" t="n">
        <v>1339</v>
      </c>
      <c r="B1355" s="0" t="n">
        <v>0.758399182862026</v>
      </c>
      <c r="C1355" s="0" t="n">
        <f aca="false">VLOOKUP(B1355,$A$4:$B$14,2)</f>
        <v>3</v>
      </c>
      <c r="D1355" s="0" t="n">
        <f aca="false">D1354+G1354-$C1354</f>
        <v>1</v>
      </c>
      <c r="E1355" s="0" t="n">
        <f aca="false">E1354+F1354-$C1354</f>
        <v>-1</v>
      </c>
      <c r="F1355" s="0" t="n">
        <f aca="false">IF(E1355&lt;$E$2,MAX($E$3-E1355,0),0)</f>
        <v>2</v>
      </c>
      <c r="G1355" s="0" t="n">
        <f aca="false">F1355</f>
        <v>2</v>
      </c>
      <c r="H1355" s="0" t="n">
        <f aca="false">IF(D1356&gt;=0,$E$5*D1356,$E$6*-D1356)+IF(F1355&gt;0,$E$8*F1355+$E$7)</f>
        <v>50</v>
      </c>
    </row>
    <row r="1356" customFormat="false" ht="13.5" hidden="false" customHeight="false" outlineLevel="0" collapsed="false">
      <c r="A1356" s="0" t="n">
        <v>1340</v>
      </c>
      <c r="B1356" s="0" t="n">
        <v>0.455928204285775</v>
      </c>
      <c r="C1356" s="0" t="n">
        <f aca="false">VLOOKUP(B1356,$A$4:$B$14,2)</f>
        <v>2</v>
      </c>
      <c r="D1356" s="0" t="n">
        <f aca="false">D1355+G1355-$C1355</f>
        <v>1</v>
      </c>
      <c r="E1356" s="0" t="n">
        <f aca="false">E1355+F1355-$C1355</f>
        <v>-2</v>
      </c>
      <c r="F1356" s="0" t="n">
        <f aca="false">IF(E1356&lt;$E$2,MAX($E$3-E1356,0),0)</f>
        <v>3</v>
      </c>
      <c r="G1356" s="0" t="n">
        <f aca="false">F1356</f>
        <v>3</v>
      </c>
      <c r="H1356" s="0" t="n">
        <f aca="false">IF(D1357&gt;=0,$E$5*D1357,$E$6*-D1357)+IF(F1356&gt;0,$E$8*F1356+$E$7)</f>
        <v>60</v>
      </c>
    </row>
    <row r="1357" customFormat="false" ht="13.5" hidden="false" customHeight="false" outlineLevel="0" collapsed="false">
      <c r="A1357" s="0" t="n">
        <v>1341</v>
      </c>
      <c r="B1357" s="0" t="n">
        <v>0.330795973993146</v>
      </c>
      <c r="C1357" s="0" t="n">
        <f aca="false">VLOOKUP(B1357,$A$4:$B$14,2)</f>
        <v>1</v>
      </c>
      <c r="D1357" s="0" t="n">
        <f aca="false">D1356+G1356-$C1356</f>
        <v>2</v>
      </c>
      <c r="E1357" s="0" t="n">
        <f aca="false">E1356+F1356-$C1356</f>
        <v>-1</v>
      </c>
      <c r="F1357" s="0" t="n">
        <f aca="false">IF(E1357&lt;$E$2,MAX($E$3-E1357,0),0)</f>
        <v>2</v>
      </c>
      <c r="G1357" s="0" t="n">
        <f aca="false">F1357</f>
        <v>2</v>
      </c>
      <c r="H1357" s="0" t="n">
        <f aca="false">IF(D1358&gt;=0,$E$5*D1358,$E$6*-D1358)+IF(F1357&gt;0,$E$8*F1357+$E$7)</f>
        <v>60</v>
      </c>
    </row>
    <row r="1358" customFormat="false" ht="13.5" hidden="false" customHeight="false" outlineLevel="0" collapsed="false">
      <c r="A1358" s="0" t="n">
        <v>1342</v>
      </c>
      <c r="B1358" s="0" t="n">
        <v>0.735507713438234</v>
      </c>
      <c r="C1358" s="0" t="n">
        <f aca="false">VLOOKUP(B1358,$A$4:$B$14,2)</f>
        <v>3</v>
      </c>
      <c r="D1358" s="0" t="n">
        <f aca="false">D1357+G1357-$C1357</f>
        <v>3</v>
      </c>
      <c r="E1358" s="0" t="n">
        <f aca="false">E1357+F1357-$C1357</f>
        <v>0</v>
      </c>
      <c r="F1358" s="0" t="n">
        <f aca="false">IF(E1358&lt;$E$2,MAX($E$3-E1358,0),0)</f>
        <v>1</v>
      </c>
      <c r="G1358" s="0" t="n">
        <f aca="false">F1358</f>
        <v>1</v>
      </c>
      <c r="H1358" s="0" t="n">
        <f aca="false">IF(D1359&gt;=0,$E$5*D1359,$E$6*-D1359)+IF(F1358&gt;0,$E$8*F1358+$E$7)</f>
        <v>0</v>
      </c>
    </row>
    <row r="1359" customFormat="false" ht="13.5" hidden="false" customHeight="false" outlineLevel="0" collapsed="false">
      <c r="A1359" s="0" t="n">
        <v>1343</v>
      </c>
      <c r="B1359" s="0" t="n">
        <v>0.405434558014188</v>
      </c>
      <c r="C1359" s="0" t="n">
        <f aca="false">VLOOKUP(B1359,$A$4:$B$14,2)</f>
        <v>1</v>
      </c>
      <c r="D1359" s="0" t="n">
        <f aca="false">D1358+G1358-$C1358</f>
        <v>0</v>
      </c>
      <c r="E1359" s="0" t="n">
        <f aca="false">E1358+F1358-$C1358</f>
        <v>-2</v>
      </c>
      <c r="F1359" s="0" t="n">
        <f aca="false">IF(E1359&lt;$E$2,MAX($E$3-E1359,0),0)</f>
        <v>3</v>
      </c>
      <c r="G1359" s="0" t="n">
        <f aca="false">F1359</f>
        <v>3</v>
      </c>
      <c r="H1359" s="0" t="n">
        <f aca="false">IF(D1360&gt;=0,$E$5*D1360,$E$6*-D1360)+IF(F1359&gt;0,$E$8*F1359+$E$7)</f>
        <v>80</v>
      </c>
    </row>
    <row r="1360" customFormat="false" ht="13.5" hidden="false" customHeight="false" outlineLevel="0" collapsed="false">
      <c r="A1360" s="0" t="n">
        <v>1344</v>
      </c>
      <c r="B1360" s="0" t="n">
        <v>0.947034502305614</v>
      </c>
      <c r="C1360" s="0" t="n">
        <f aca="false">VLOOKUP(B1360,$A$4:$B$14,2)</f>
        <v>4</v>
      </c>
      <c r="D1360" s="0" t="n">
        <f aca="false">D1359+G1359-$C1359</f>
        <v>3</v>
      </c>
      <c r="E1360" s="0" t="n">
        <f aca="false">E1359+F1359-$C1359</f>
        <v>0</v>
      </c>
      <c r="F1360" s="0" t="n">
        <f aca="false">IF(E1360&lt;$E$2,MAX($E$3-E1360,0),0)</f>
        <v>1</v>
      </c>
      <c r="G1360" s="0" t="n">
        <f aca="false">F1360</f>
        <v>1</v>
      </c>
      <c r="H1360" s="0" t="n">
        <f aca="false">IF(D1361&gt;=0,$E$5*D1361,$E$6*-D1361)+IF(F1360&gt;0,$E$8*F1360+$E$7)</f>
        <v>100</v>
      </c>
    </row>
    <row r="1361" customFormat="false" ht="13.5" hidden="false" customHeight="false" outlineLevel="0" collapsed="false">
      <c r="A1361" s="0" t="n">
        <v>1345</v>
      </c>
      <c r="B1361" s="0" t="n">
        <v>0.434782036190396</v>
      </c>
      <c r="C1361" s="0" t="n">
        <f aca="false">VLOOKUP(B1361,$A$4:$B$14,2)</f>
        <v>2</v>
      </c>
      <c r="D1361" s="0" t="n">
        <f aca="false">D1360+G1360-$C1360</f>
        <v>-1</v>
      </c>
      <c r="E1361" s="0" t="n">
        <f aca="false">E1360+F1360-$C1360</f>
        <v>-3</v>
      </c>
      <c r="F1361" s="0" t="n">
        <f aca="false">IF(E1361&lt;$E$2,MAX($E$3-E1361,0),0)</f>
        <v>4</v>
      </c>
      <c r="G1361" s="0" t="n">
        <f aca="false">F1361</f>
        <v>4</v>
      </c>
      <c r="H1361" s="0" t="n">
        <f aca="false">IF(D1362&gt;=0,$E$5*D1362,$E$6*-D1362)+IF(F1361&gt;0,$E$8*F1361+$E$7)</f>
        <v>80</v>
      </c>
    </row>
    <row r="1362" customFormat="false" ht="13.5" hidden="false" customHeight="false" outlineLevel="0" collapsed="false">
      <c r="A1362" s="0" t="n">
        <v>1346</v>
      </c>
      <c r="B1362" s="0" t="n">
        <v>0.594612782307411</v>
      </c>
      <c r="C1362" s="0" t="n">
        <f aca="false">VLOOKUP(B1362,$A$4:$B$14,2)</f>
        <v>2</v>
      </c>
      <c r="D1362" s="0" t="n">
        <f aca="false">D1361+G1361-$C1361</f>
        <v>2</v>
      </c>
      <c r="E1362" s="0" t="n">
        <f aca="false">E1361+F1361-$C1361</f>
        <v>-1</v>
      </c>
      <c r="F1362" s="0" t="n">
        <f aca="false">IF(E1362&lt;$E$2,MAX($E$3-E1362,0),0)</f>
        <v>2</v>
      </c>
      <c r="G1362" s="0" t="n">
        <f aca="false">F1362</f>
        <v>2</v>
      </c>
      <c r="H1362" s="0" t="n">
        <f aca="false">IF(D1363&gt;=0,$E$5*D1363,$E$6*-D1363)+IF(F1362&gt;0,$E$8*F1362+$E$7)</f>
        <v>50</v>
      </c>
    </row>
    <row r="1363" customFormat="false" ht="13.5" hidden="false" customHeight="false" outlineLevel="0" collapsed="false">
      <c r="A1363" s="0" t="n">
        <v>1347</v>
      </c>
      <c r="B1363" s="0" t="n">
        <v>0.849819261494653</v>
      </c>
      <c r="C1363" s="0" t="n">
        <f aca="false">VLOOKUP(B1363,$A$4:$B$14,2)</f>
        <v>3</v>
      </c>
      <c r="D1363" s="0" t="n">
        <f aca="false">D1362+G1362-$C1362</f>
        <v>2</v>
      </c>
      <c r="E1363" s="0" t="n">
        <f aca="false">E1362+F1362-$C1362</f>
        <v>-1</v>
      </c>
      <c r="F1363" s="0" t="n">
        <f aca="false">IF(E1363&lt;$E$2,MAX($E$3-E1363,0),0)</f>
        <v>2</v>
      </c>
      <c r="G1363" s="0" t="n">
        <f aca="false">F1363</f>
        <v>2</v>
      </c>
      <c r="H1363" s="0" t="n">
        <f aca="false">IF(D1364&gt;=0,$E$5*D1364,$E$6*-D1364)+IF(F1363&gt;0,$E$8*F1363+$E$7)</f>
        <v>40</v>
      </c>
    </row>
    <row r="1364" customFormat="false" ht="13.5" hidden="false" customHeight="false" outlineLevel="0" collapsed="false">
      <c r="A1364" s="0" t="n">
        <v>1348</v>
      </c>
      <c r="B1364" s="0" t="n">
        <v>0.000108248780826159</v>
      </c>
      <c r="C1364" s="0" t="n">
        <f aca="false">VLOOKUP(B1364,$A$4:$B$14,2)</f>
        <v>0</v>
      </c>
      <c r="D1364" s="0" t="n">
        <f aca="false">D1363+G1363-$C1363</f>
        <v>1</v>
      </c>
      <c r="E1364" s="0" t="n">
        <f aca="false">E1363+F1363-$C1363</f>
        <v>-2</v>
      </c>
      <c r="F1364" s="0" t="n">
        <f aca="false">IF(E1364&lt;$E$2,MAX($E$3-E1364,0),0)</f>
        <v>3</v>
      </c>
      <c r="G1364" s="0" t="n">
        <f aca="false">F1364</f>
        <v>3</v>
      </c>
      <c r="H1364" s="0" t="n">
        <f aca="false">IF(D1365&gt;=0,$E$5*D1365,$E$6*-D1365)+IF(F1364&gt;0,$E$8*F1364+$E$7)</f>
        <v>80</v>
      </c>
    </row>
    <row r="1365" customFormat="false" ht="13.5" hidden="false" customHeight="false" outlineLevel="0" collapsed="false">
      <c r="A1365" s="0" t="n">
        <v>1349</v>
      </c>
      <c r="B1365" s="0" t="n">
        <v>0.489260172776663</v>
      </c>
      <c r="C1365" s="0" t="n">
        <f aca="false">VLOOKUP(B1365,$A$4:$B$14,2)</f>
        <v>2</v>
      </c>
      <c r="D1365" s="0" t="n">
        <f aca="false">D1364+G1364-$C1364</f>
        <v>4</v>
      </c>
      <c r="E1365" s="0" t="n">
        <f aca="false">E1364+F1364-$C1364</f>
        <v>1</v>
      </c>
      <c r="F1365" s="0" t="n">
        <f aca="false">IF(E1365&lt;$E$2,MAX($E$3-E1365,0),0)</f>
        <v>0</v>
      </c>
      <c r="G1365" s="0" t="n">
        <f aca="false">F1365</f>
        <v>0</v>
      </c>
      <c r="H1365" s="0" t="n">
        <f aca="false">IF(D1366&gt;=0,$E$5*D1366,$E$6*-D1366)+IF(F1365&gt;0,$E$8*F1365+$E$7)</f>
        <v>20</v>
      </c>
    </row>
    <row r="1366" customFormat="false" ht="13.5" hidden="false" customHeight="false" outlineLevel="0" collapsed="false">
      <c r="A1366" s="0" t="n">
        <v>1350</v>
      </c>
      <c r="B1366" s="0" t="n">
        <v>0.605134680599479</v>
      </c>
      <c r="C1366" s="0" t="n">
        <f aca="false">VLOOKUP(B1366,$A$4:$B$14,2)</f>
        <v>2</v>
      </c>
      <c r="D1366" s="0" t="n">
        <f aca="false">D1365+G1365-$C1365</f>
        <v>2</v>
      </c>
      <c r="E1366" s="0" t="n">
        <f aca="false">E1365+F1365-$C1365</f>
        <v>-1</v>
      </c>
      <c r="F1366" s="0" t="n">
        <f aca="false">IF(E1366&lt;$E$2,MAX($E$3-E1366,0),0)</f>
        <v>2</v>
      </c>
      <c r="G1366" s="0" t="n">
        <f aca="false">F1366</f>
        <v>2</v>
      </c>
      <c r="H1366" s="0" t="n">
        <f aca="false">IF(D1367&gt;=0,$E$5*D1367,$E$6*-D1367)+IF(F1366&gt;0,$E$8*F1366+$E$7)</f>
        <v>50</v>
      </c>
    </row>
    <row r="1367" customFormat="false" ht="13.5" hidden="false" customHeight="false" outlineLevel="0" collapsed="false">
      <c r="A1367" s="0" t="n">
        <v>1351</v>
      </c>
      <c r="B1367" s="0" t="n">
        <v>0.534337652440787</v>
      </c>
      <c r="C1367" s="0" t="n">
        <f aca="false">VLOOKUP(B1367,$A$4:$B$14,2)</f>
        <v>2</v>
      </c>
      <c r="D1367" s="0" t="n">
        <f aca="false">D1366+G1366-$C1366</f>
        <v>2</v>
      </c>
      <c r="E1367" s="0" t="n">
        <f aca="false">E1366+F1366-$C1366</f>
        <v>-1</v>
      </c>
      <c r="F1367" s="0" t="n">
        <f aca="false">IF(E1367&lt;$E$2,MAX($E$3-E1367,0),0)</f>
        <v>2</v>
      </c>
      <c r="G1367" s="0" t="n">
        <f aca="false">F1367</f>
        <v>2</v>
      </c>
      <c r="H1367" s="0" t="n">
        <f aca="false">IF(D1368&gt;=0,$E$5*D1368,$E$6*-D1368)+IF(F1367&gt;0,$E$8*F1367+$E$7)</f>
        <v>50</v>
      </c>
    </row>
    <row r="1368" customFormat="false" ht="13.5" hidden="false" customHeight="false" outlineLevel="0" collapsed="false">
      <c r="A1368" s="0" t="n">
        <v>1352</v>
      </c>
      <c r="B1368" s="0" t="n">
        <v>0.257715846909524</v>
      </c>
      <c r="C1368" s="0" t="n">
        <f aca="false">VLOOKUP(B1368,$A$4:$B$14,2)</f>
        <v>1</v>
      </c>
      <c r="D1368" s="0" t="n">
        <f aca="false">D1367+G1367-$C1367</f>
        <v>2</v>
      </c>
      <c r="E1368" s="0" t="n">
        <f aca="false">E1367+F1367-$C1367</f>
        <v>-1</v>
      </c>
      <c r="F1368" s="0" t="n">
        <f aca="false">IF(E1368&lt;$E$2,MAX($E$3-E1368,0),0)</f>
        <v>2</v>
      </c>
      <c r="G1368" s="0" t="n">
        <f aca="false">F1368</f>
        <v>2</v>
      </c>
      <c r="H1368" s="0" t="n">
        <f aca="false">IF(D1369&gt;=0,$E$5*D1369,$E$6*-D1369)+IF(F1368&gt;0,$E$8*F1368+$E$7)</f>
        <v>60</v>
      </c>
    </row>
    <row r="1369" customFormat="false" ht="13.5" hidden="false" customHeight="false" outlineLevel="0" collapsed="false">
      <c r="A1369" s="0" t="n">
        <v>1353</v>
      </c>
      <c r="B1369" s="0" t="n">
        <v>0.799120628665423</v>
      </c>
      <c r="C1369" s="0" t="n">
        <f aca="false">VLOOKUP(B1369,$A$4:$B$14,2)</f>
        <v>3</v>
      </c>
      <c r="D1369" s="0" t="n">
        <f aca="false">D1368+G1368-$C1368</f>
        <v>3</v>
      </c>
      <c r="E1369" s="0" t="n">
        <f aca="false">E1368+F1368-$C1368</f>
        <v>0</v>
      </c>
      <c r="F1369" s="0" t="n">
        <f aca="false">IF(E1369&lt;$E$2,MAX($E$3-E1369,0),0)</f>
        <v>1</v>
      </c>
      <c r="G1369" s="0" t="n">
        <f aca="false">F1369</f>
        <v>1</v>
      </c>
      <c r="H1369" s="0" t="n">
        <f aca="false">IF(D1370&gt;=0,$E$5*D1370,$E$6*-D1370)+IF(F1369&gt;0,$E$8*F1369+$E$7)</f>
        <v>0</v>
      </c>
    </row>
    <row r="1370" customFormat="false" ht="13.5" hidden="false" customHeight="false" outlineLevel="0" collapsed="false">
      <c r="A1370" s="0" t="n">
        <v>1354</v>
      </c>
      <c r="B1370" s="0" t="n">
        <v>0.262514415686385</v>
      </c>
      <c r="C1370" s="0" t="n">
        <f aca="false">VLOOKUP(B1370,$A$4:$B$14,2)</f>
        <v>1</v>
      </c>
      <c r="D1370" s="0" t="n">
        <f aca="false">D1369+G1369-$C1369</f>
        <v>0</v>
      </c>
      <c r="E1370" s="0" t="n">
        <f aca="false">E1369+F1369-$C1369</f>
        <v>-2</v>
      </c>
      <c r="F1370" s="0" t="n">
        <f aca="false">IF(E1370&lt;$E$2,MAX($E$3-E1370,0),0)</f>
        <v>3</v>
      </c>
      <c r="G1370" s="0" t="n">
        <f aca="false">F1370</f>
        <v>3</v>
      </c>
      <c r="H1370" s="0" t="n">
        <f aca="false">IF(D1371&gt;=0,$E$5*D1371,$E$6*-D1371)+IF(F1370&gt;0,$E$8*F1370+$E$7)</f>
        <v>80</v>
      </c>
    </row>
    <row r="1371" customFormat="false" ht="13.5" hidden="false" customHeight="false" outlineLevel="0" collapsed="false">
      <c r="A1371" s="0" t="n">
        <v>1355</v>
      </c>
      <c r="B1371" s="0" t="n">
        <v>0.249311101930099</v>
      </c>
      <c r="C1371" s="0" t="n">
        <f aca="false">VLOOKUP(B1371,$A$4:$B$14,2)</f>
        <v>1</v>
      </c>
      <c r="D1371" s="0" t="n">
        <f aca="false">D1370+G1370-$C1370</f>
        <v>3</v>
      </c>
      <c r="E1371" s="0" t="n">
        <f aca="false">E1370+F1370-$C1370</f>
        <v>0</v>
      </c>
      <c r="F1371" s="0" t="n">
        <f aca="false">IF(E1371&lt;$E$2,MAX($E$3-E1371,0),0)</f>
        <v>1</v>
      </c>
      <c r="G1371" s="0" t="n">
        <f aca="false">F1371</f>
        <v>1</v>
      </c>
      <c r="H1371" s="0" t="n">
        <f aca="false">IF(D1372&gt;=0,$E$5*D1372,$E$6*-D1372)+IF(F1371&gt;0,$E$8*F1371+$E$7)</f>
        <v>20</v>
      </c>
    </row>
    <row r="1372" customFormat="false" ht="13.5" hidden="false" customHeight="false" outlineLevel="0" collapsed="false">
      <c r="A1372" s="0" t="n">
        <v>1356</v>
      </c>
      <c r="B1372" s="0" t="n">
        <v>0.00585429312976271</v>
      </c>
      <c r="C1372" s="0" t="n">
        <f aca="false">VLOOKUP(B1372,$A$4:$B$14,2)</f>
        <v>0</v>
      </c>
      <c r="D1372" s="0" t="n">
        <f aca="false">D1371+G1371-$C1371</f>
        <v>2</v>
      </c>
      <c r="E1372" s="0" t="n">
        <f aca="false">E1371+F1371-$C1371</f>
        <v>0</v>
      </c>
      <c r="F1372" s="0" t="n">
        <f aca="false">IF(E1372&lt;$E$2,MAX($E$3-E1372,0),0)</f>
        <v>1</v>
      </c>
      <c r="G1372" s="0" t="n">
        <f aca="false">F1372</f>
        <v>1</v>
      </c>
      <c r="H1372" s="0" t="n">
        <f aca="false">IF(D1373&gt;=0,$E$5*D1373,$E$6*-D1373)+IF(F1372&gt;0,$E$8*F1372+$E$7)</f>
        <v>70</v>
      </c>
    </row>
    <row r="1373" customFormat="false" ht="13.5" hidden="false" customHeight="false" outlineLevel="0" collapsed="false">
      <c r="A1373" s="0" t="n">
        <v>1357</v>
      </c>
      <c r="B1373" s="0" t="n">
        <v>0.959959281035969</v>
      </c>
      <c r="C1373" s="0" t="n">
        <f aca="false">VLOOKUP(B1373,$A$4:$B$14,2)</f>
        <v>5</v>
      </c>
      <c r="D1373" s="0" t="n">
        <f aca="false">D1372+G1372-$C1372</f>
        <v>4</v>
      </c>
      <c r="E1373" s="0" t="n">
        <f aca="false">E1372+F1372-$C1372</f>
        <v>1</v>
      </c>
      <c r="F1373" s="0" t="n">
        <f aca="false">IF(E1373&lt;$E$2,MAX($E$3-E1373,0),0)</f>
        <v>0</v>
      </c>
      <c r="G1373" s="0" t="n">
        <f aca="false">F1373</f>
        <v>0</v>
      </c>
      <c r="H1373" s="0" t="n">
        <f aca="false">IF(D1374&gt;=0,$E$5*D1374,$E$6*-D1374)+IF(F1373&gt;0,$E$8*F1373+$E$7)</f>
        <v>100</v>
      </c>
    </row>
    <row r="1374" customFormat="false" ht="13.5" hidden="false" customHeight="false" outlineLevel="0" collapsed="false">
      <c r="A1374" s="0" t="n">
        <v>1358</v>
      </c>
      <c r="B1374" s="0" t="n">
        <v>0.865327806557955</v>
      </c>
      <c r="C1374" s="0" t="n">
        <f aca="false">VLOOKUP(B1374,$A$4:$B$14,2)</f>
        <v>4</v>
      </c>
      <c r="D1374" s="0" t="n">
        <f aca="false">D1373+G1373-$C1373</f>
        <v>-1</v>
      </c>
      <c r="E1374" s="0" t="n">
        <f aca="false">E1373+F1373-$C1373</f>
        <v>-4</v>
      </c>
      <c r="F1374" s="0" t="n">
        <f aca="false">IF(E1374&lt;$E$2,MAX($E$3-E1374,0),0)</f>
        <v>5</v>
      </c>
      <c r="G1374" s="0" t="n">
        <f aca="false">F1374</f>
        <v>5</v>
      </c>
      <c r="H1374" s="0" t="n">
        <f aca="false">IF(D1375&gt;=0,$E$5*D1375,$E$6*-D1375)+IF(F1374&gt;0,$E$8*F1374+$E$7)</f>
        <v>60</v>
      </c>
    </row>
    <row r="1375" customFormat="false" ht="13.5" hidden="false" customHeight="false" outlineLevel="0" collapsed="false">
      <c r="A1375" s="0" t="n">
        <v>1359</v>
      </c>
      <c r="B1375" s="0" t="n">
        <v>0.997865210780867</v>
      </c>
      <c r="C1375" s="0" t="n">
        <f aca="false">VLOOKUP(B1375,$A$4:$B$14,2)</f>
        <v>7</v>
      </c>
      <c r="D1375" s="0" t="n">
        <f aca="false">D1374+G1374-$C1374</f>
        <v>0</v>
      </c>
      <c r="E1375" s="0" t="n">
        <f aca="false">E1374+F1374-$C1374</f>
        <v>-3</v>
      </c>
      <c r="F1375" s="0" t="n">
        <f aca="false">IF(E1375&lt;$E$2,MAX($E$3-E1375,0),0)</f>
        <v>4</v>
      </c>
      <c r="G1375" s="0" t="n">
        <f aca="false">F1375</f>
        <v>4</v>
      </c>
      <c r="H1375" s="0" t="n">
        <f aca="false">IF(D1376&gt;=0,$E$5*D1376,$E$6*-D1376)+IF(F1375&gt;0,$E$8*F1375+$E$7)</f>
        <v>350</v>
      </c>
    </row>
    <row r="1376" customFormat="false" ht="13.5" hidden="false" customHeight="false" outlineLevel="0" collapsed="false">
      <c r="A1376" s="0" t="n">
        <v>1360</v>
      </c>
      <c r="B1376" s="0" t="n">
        <v>0.743295642075033</v>
      </c>
      <c r="C1376" s="0" t="n">
        <f aca="false">VLOOKUP(B1376,$A$4:$B$14,2)</f>
        <v>3</v>
      </c>
      <c r="D1376" s="0" t="n">
        <f aca="false">D1375+G1375-$C1375</f>
        <v>-3</v>
      </c>
      <c r="E1376" s="0" t="n">
        <f aca="false">E1375+F1375-$C1375</f>
        <v>-6</v>
      </c>
      <c r="F1376" s="0" t="n">
        <f aca="false">IF(E1376&lt;$E$2,MAX($E$3-E1376,0),0)</f>
        <v>7</v>
      </c>
      <c r="G1376" s="0" t="n">
        <f aca="false">F1376</f>
        <v>7</v>
      </c>
      <c r="H1376" s="0" t="n">
        <f aca="false">IF(D1377&gt;=0,$E$5*D1377,$E$6*-D1377)+IF(F1376&gt;0,$E$8*F1376+$E$7)</f>
        <v>90</v>
      </c>
    </row>
    <row r="1377" customFormat="false" ht="13.5" hidden="false" customHeight="false" outlineLevel="0" collapsed="false">
      <c r="A1377" s="0" t="n">
        <v>1361</v>
      </c>
      <c r="B1377" s="0" t="n">
        <v>0.283624724654682</v>
      </c>
      <c r="C1377" s="0" t="n">
        <f aca="false">VLOOKUP(B1377,$A$4:$B$14,2)</f>
        <v>1</v>
      </c>
      <c r="D1377" s="0" t="n">
        <f aca="false">D1376+G1376-$C1376</f>
        <v>1</v>
      </c>
      <c r="E1377" s="0" t="n">
        <f aca="false">E1376+F1376-$C1376</f>
        <v>-2</v>
      </c>
      <c r="F1377" s="0" t="n">
        <f aca="false">IF(E1377&lt;$E$2,MAX($E$3-E1377,0),0)</f>
        <v>3</v>
      </c>
      <c r="G1377" s="0" t="n">
        <f aca="false">F1377</f>
        <v>3</v>
      </c>
      <c r="H1377" s="0" t="n">
        <f aca="false">IF(D1378&gt;=0,$E$5*D1378,$E$6*-D1378)+IF(F1377&gt;0,$E$8*F1377+$E$7)</f>
        <v>70</v>
      </c>
    </row>
    <row r="1378" customFormat="false" ht="13.5" hidden="false" customHeight="false" outlineLevel="0" collapsed="false">
      <c r="A1378" s="0" t="n">
        <v>1362</v>
      </c>
      <c r="B1378" s="0" t="n">
        <v>0.778845005650767</v>
      </c>
      <c r="C1378" s="0" t="n">
        <f aca="false">VLOOKUP(B1378,$A$4:$B$14,2)</f>
        <v>3</v>
      </c>
      <c r="D1378" s="0" t="n">
        <f aca="false">D1377+G1377-$C1377</f>
        <v>3</v>
      </c>
      <c r="E1378" s="0" t="n">
        <f aca="false">E1377+F1377-$C1377</f>
        <v>0</v>
      </c>
      <c r="F1378" s="0" t="n">
        <f aca="false">IF(E1378&lt;$E$2,MAX($E$3-E1378,0),0)</f>
        <v>1</v>
      </c>
      <c r="G1378" s="0" t="n">
        <f aca="false">F1378</f>
        <v>1</v>
      </c>
      <c r="H1378" s="0" t="n">
        <f aca="false">IF(D1379&gt;=0,$E$5*D1379,$E$6*-D1379)+IF(F1378&gt;0,$E$8*F1378+$E$7)</f>
        <v>0</v>
      </c>
    </row>
    <row r="1379" customFormat="false" ht="13.5" hidden="false" customHeight="false" outlineLevel="0" collapsed="false">
      <c r="A1379" s="0" t="n">
        <v>1363</v>
      </c>
      <c r="B1379" s="0" t="n">
        <v>0.333025759402841</v>
      </c>
      <c r="C1379" s="0" t="n">
        <f aca="false">VLOOKUP(B1379,$A$4:$B$14,2)</f>
        <v>1</v>
      </c>
      <c r="D1379" s="0" t="n">
        <f aca="false">D1378+G1378-$C1378</f>
        <v>0</v>
      </c>
      <c r="E1379" s="0" t="n">
        <f aca="false">E1378+F1378-$C1378</f>
        <v>-2</v>
      </c>
      <c r="F1379" s="0" t="n">
        <f aca="false">IF(E1379&lt;$E$2,MAX($E$3-E1379,0),0)</f>
        <v>3</v>
      </c>
      <c r="G1379" s="0" t="n">
        <f aca="false">F1379</f>
        <v>3</v>
      </c>
      <c r="H1379" s="0" t="n">
        <f aca="false">IF(D1380&gt;=0,$E$5*D1380,$E$6*-D1380)+IF(F1379&gt;0,$E$8*F1379+$E$7)</f>
        <v>80</v>
      </c>
    </row>
    <row r="1380" customFormat="false" ht="13.5" hidden="false" customHeight="false" outlineLevel="0" collapsed="false">
      <c r="A1380" s="0" t="n">
        <v>1364</v>
      </c>
      <c r="B1380" s="0" t="n">
        <v>0.355377980940528</v>
      </c>
      <c r="C1380" s="0" t="n">
        <f aca="false">VLOOKUP(B1380,$A$4:$B$14,2)</f>
        <v>1</v>
      </c>
      <c r="D1380" s="0" t="n">
        <f aca="false">D1379+G1379-$C1379</f>
        <v>3</v>
      </c>
      <c r="E1380" s="0" t="n">
        <f aca="false">E1379+F1379-$C1379</f>
        <v>0</v>
      </c>
      <c r="F1380" s="0" t="n">
        <f aca="false">IF(E1380&lt;$E$2,MAX($E$3-E1380,0),0)</f>
        <v>1</v>
      </c>
      <c r="G1380" s="0" t="n">
        <f aca="false">F1380</f>
        <v>1</v>
      </c>
      <c r="H1380" s="0" t="n">
        <f aca="false">IF(D1381&gt;=0,$E$5*D1381,$E$6*-D1381)+IF(F1380&gt;0,$E$8*F1380+$E$7)</f>
        <v>20</v>
      </c>
    </row>
    <row r="1381" customFormat="false" ht="13.5" hidden="false" customHeight="false" outlineLevel="0" collapsed="false">
      <c r="A1381" s="0" t="n">
        <v>1365</v>
      </c>
      <c r="B1381" s="0" t="n">
        <v>0.679819976432682</v>
      </c>
      <c r="C1381" s="0" t="n">
        <f aca="false">VLOOKUP(B1381,$A$4:$B$14,2)</f>
        <v>3</v>
      </c>
      <c r="D1381" s="0" t="n">
        <f aca="false">D1380+G1380-$C1380</f>
        <v>2</v>
      </c>
      <c r="E1381" s="0" t="n">
        <f aca="false">E1380+F1380-$C1380</f>
        <v>0</v>
      </c>
      <c r="F1381" s="0" t="n">
        <f aca="false">IF(E1381&lt;$E$2,MAX($E$3-E1381,0),0)</f>
        <v>1</v>
      </c>
      <c r="G1381" s="0" t="n">
        <f aca="false">F1381</f>
        <v>1</v>
      </c>
      <c r="H1381" s="0" t="n">
        <f aca="false">IF(D1382&gt;=0,$E$5*D1382,$E$6*-D1382)+IF(F1381&gt;0,$E$8*F1381+$E$7)</f>
        <v>40</v>
      </c>
    </row>
    <row r="1382" customFormat="false" ht="13.5" hidden="false" customHeight="false" outlineLevel="0" collapsed="false">
      <c r="A1382" s="0" t="n">
        <v>1366</v>
      </c>
      <c r="B1382" s="0" t="n">
        <v>0.635501840159583</v>
      </c>
      <c r="C1382" s="0" t="n">
        <f aca="false">VLOOKUP(B1382,$A$4:$B$14,2)</f>
        <v>2</v>
      </c>
      <c r="D1382" s="0" t="n">
        <f aca="false">D1381+G1381-$C1381</f>
        <v>1</v>
      </c>
      <c r="E1382" s="0" t="n">
        <f aca="false">E1381+F1381-$C1381</f>
        <v>-2</v>
      </c>
      <c r="F1382" s="0" t="n">
        <f aca="false">IF(E1382&lt;$E$2,MAX($E$3-E1382,0),0)</f>
        <v>3</v>
      </c>
      <c r="G1382" s="0" t="n">
        <f aca="false">F1382</f>
        <v>3</v>
      </c>
      <c r="H1382" s="0" t="n">
        <f aca="false">IF(D1383&gt;=0,$E$5*D1383,$E$6*-D1383)+IF(F1382&gt;0,$E$8*F1382+$E$7)</f>
        <v>60</v>
      </c>
    </row>
    <row r="1383" customFormat="false" ht="13.5" hidden="false" customHeight="false" outlineLevel="0" collapsed="false">
      <c r="A1383" s="0" t="n">
        <v>1367</v>
      </c>
      <c r="B1383" s="0" t="n">
        <v>0.298663799670486</v>
      </c>
      <c r="C1383" s="0" t="n">
        <f aca="false">VLOOKUP(B1383,$A$4:$B$14,2)</f>
        <v>1</v>
      </c>
      <c r="D1383" s="0" t="n">
        <f aca="false">D1382+G1382-$C1382</f>
        <v>2</v>
      </c>
      <c r="E1383" s="0" t="n">
        <f aca="false">E1382+F1382-$C1382</f>
        <v>-1</v>
      </c>
      <c r="F1383" s="0" t="n">
        <f aca="false">IF(E1383&lt;$E$2,MAX($E$3-E1383,0),0)</f>
        <v>2</v>
      </c>
      <c r="G1383" s="0" t="n">
        <f aca="false">F1383</f>
        <v>2</v>
      </c>
      <c r="H1383" s="0" t="n">
        <f aca="false">IF(D1384&gt;=0,$E$5*D1384,$E$6*-D1384)+IF(F1383&gt;0,$E$8*F1383+$E$7)</f>
        <v>60</v>
      </c>
    </row>
    <row r="1384" customFormat="false" ht="13.5" hidden="false" customHeight="false" outlineLevel="0" collapsed="false">
      <c r="A1384" s="0" t="n">
        <v>1368</v>
      </c>
      <c r="B1384" s="0" t="n">
        <v>0.376351279456581</v>
      </c>
      <c r="C1384" s="0" t="n">
        <f aca="false">VLOOKUP(B1384,$A$4:$B$14,2)</f>
        <v>1</v>
      </c>
      <c r="D1384" s="0" t="n">
        <f aca="false">D1383+G1383-$C1383</f>
        <v>3</v>
      </c>
      <c r="E1384" s="0" t="n">
        <f aca="false">E1383+F1383-$C1383</f>
        <v>0</v>
      </c>
      <c r="F1384" s="0" t="n">
        <f aca="false">IF(E1384&lt;$E$2,MAX($E$3-E1384,0),0)</f>
        <v>1</v>
      </c>
      <c r="G1384" s="0" t="n">
        <f aca="false">F1384</f>
        <v>1</v>
      </c>
      <c r="H1384" s="0" t="n">
        <f aca="false">IF(D1385&gt;=0,$E$5*D1385,$E$6*-D1385)+IF(F1384&gt;0,$E$8*F1384+$E$7)</f>
        <v>20</v>
      </c>
    </row>
    <row r="1385" customFormat="false" ht="13.5" hidden="false" customHeight="false" outlineLevel="0" collapsed="false">
      <c r="A1385" s="0" t="n">
        <v>1369</v>
      </c>
      <c r="B1385" s="0" t="n">
        <v>0.589805174451515</v>
      </c>
      <c r="C1385" s="0" t="n">
        <f aca="false">VLOOKUP(B1385,$A$4:$B$14,2)</f>
        <v>2</v>
      </c>
      <c r="D1385" s="0" t="n">
        <f aca="false">D1384+G1384-$C1384</f>
        <v>2</v>
      </c>
      <c r="E1385" s="0" t="n">
        <f aca="false">E1384+F1384-$C1384</f>
        <v>0</v>
      </c>
      <c r="F1385" s="0" t="n">
        <f aca="false">IF(E1385&lt;$E$2,MAX($E$3-E1385,0),0)</f>
        <v>1</v>
      </c>
      <c r="G1385" s="0" t="n">
        <f aca="false">F1385</f>
        <v>1</v>
      </c>
      <c r="H1385" s="0" t="n">
        <f aca="false">IF(D1386&gt;=0,$E$5*D1386,$E$6*-D1386)+IF(F1385&gt;0,$E$8*F1385+$E$7)</f>
        <v>50</v>
      </c>
    </row>
    <row r="1386" customFormat="false" ht="13.5" hidden="false" customHeight="false" outlineLevel="0" collapsed="false">
      <c r="A1386" s="0" t="n">
        <v>1370</v>
      </c>
      <c r="B1386" s="0" t="n">
        <v>0.889961492921455</v>
      </c>
      <c r="C1386" s="0" t="n">
        <f aca="false">VLOOKUP(B1386,$A$4:$B$14,2)</f>
        <v>4</v>
      </c>
      <c r="D1386" s="0" t="n">
        <f aca="false">D1385+G1385-$C1385</f>
        <v>2</v>
      </c>
      <c r="E1386" s="0" t="n">
        <f aca="false">E1385+F1385-$C1385</f>
        <v>-1</v>
      </c>
      <c r="F1386" s="0" t="n">
        <f aca="false">IF(E1386&lt;$E$2,MAX($E$3-E1386,0),0)</f>
        <v>2</v>
      </c>
      <c r="G1386" s="0" t="n">
        <f aca="false">F1386</f>
        <v>2</v>
      </c>
      <c r="H1386" s="0" t="n">
        <f aca="false">IF(D1387&gt;=0,$E$5*D1387,$E$6*-D1387)+IF(F1386&gt;0,$E$8*F1386+$E$7)</f>
        <v>30</v>
      </c>
    </row>
    <row r="1387" customFormat="false" ht="13.5" hidden="false" customHeight="false" outlineLevel="0" collapsed="false">
      <c r="A1387" s="0" t="n">
        <v>1371</v>
      </c>
      <c r="B1387" s="0" t="n">
        <v>0.228155968468084</v>
      </c>
      <c r="C1387" s="0" t="n">
        <f aca="false">VLOOKUP(B1387,$A$4:$B$14,2)</f>
        <v>1</v>
      </c>
      <c r="D1387" s="0" t="n">
        <f aca="false">D1386+G1386-$C1386</f>
        <v>0</v>
      </c>
      <c r="E1387" s="0" t="n">
        <f aca="false">E1386+F1386-$C1386</f>
        <v>-3</v>
      </c>
      <c r="F1387" s="0" t="n">
        <f aca="false">IF(E1387&lt;$E$2,MAX($E$3-E1387,0),0)</f>
        <v>4</v>
      </c>
      <c r="G1387" s="0" t="n">
        <f aca="false">F1387</f>
        <v>4</v>
      </c>
      <c r="H1387" s="0" t="n">
        <f aca="false">IF(D1388&gt;=0,$E$5*D1388,$E$6*-D1388)+IF(F1387&gt;0,$E$8*F1387+$E$7)</f>
        <v>80</v>
      </c>
    </row>
    <row r="1388" customFormat="false" ht="13.5" hidden="false" customHeight="false" outlineLevel="0" collapsed="false">
      <c r="A1388" s="0" t="n">
        <v>1372</v>
      </c>
      <c r="B1388" s="0" t="n">
        <v>0.420361598164333</v>
      </c>
      <c r="C1388" s="0" t="n">
        <f aca="false">VLOOKUP(B1388,$A$4:$B$14,2)</f>
        <v>2</v>
      </c>
      <c r="D1388" s="0" t="n">
        <f aca="false">D1387+G1387-$C1387</f>
        <v>3</v>
      </c>
      <c r="E1388" s="0" t="n">
        <f aca="false">E1387+F1387-$C1387</f>
        <v>0</v>
      </c>
      <c r="F1388" s="0" t="n">
        <f aca="false">IF(E1388&lt;$E$2,MAX($E$3-E1388,0),0)</f>
        <v>1</v>
      </c>
      <c r="G1388" s="0" t="n">
        <f aca="false">F1388</f>
        <v>1</v>
      </c>
      <c r="H1388" s="0" t="n">
        <f aca="false">IF(D1389&gt;=0,$E$5*D1389,$E$6*-D1389)+IF(F1388&gt;0,$E$8*F1388+$E$7)</f>
        <v>10</v>
      </c>
    </row>
    <row r="1389" customFormat="false" ht="13.5" hidden="false" customHeight="false" outlineLevel="0" collapsed="false">
      <c r="A1389" s="0" t="n">
        <v>1373</v>
      </c>
      <c r="B1389" s="0" t="n">
        <v>0.350584217719427</v>
      </c>
      <c r="C1389" s="0" t="n">
        <f aca="false">VLOOKUP(B1389,$A$4:$B$14,2)</f>
        <v>1</v>
      </c>
      <c r="D1389" s="0" t="n">
        <f aca="false">D1388+G1388-$C1388</f>
        <v>1</v>
      </c>
      <c r="E1389" s="0" t="n">
        <f aca="false">E1388+F1388-$C1388</f>
        <v>-1</v>
      </c>
      <c r="F1389" s="0" t="n">
        <f aca="false">IF(E1389&lt;$E$2,MAX($E$3-E1389,0),0)</f>
        <v>2</v>
      </c>
      <c r="G1389" s="0" t="n">
        <f aca="false">F1389</f>
        <v>2</v>
      </c>
      <c r="H1389" s="0" t="n">
        <f aca="false">IF(D1390&gt;=0,$E$5*D1390,$E$6*-D1390)+IF(F1389&gt;0,$E$8*F1389+$E$7)</f>
        <v>70</v>
      </c>
    </row>
    <row r="1390" customFormat="false" ht="13.5" hidden="false" customHeight="false" outlineLevel="0" collapsed="false">
      <c r="A1390" s="0" t="n">
        <v>1374</v>
      </c>
      <c r="B1390" s="0" t="n">
        <v>0.303323425920775</v>
      </c>
      <c r="C1390" s="0" t="n">
        <f aca="false">VLOOKUP(B1390,$A$4:$B$14,2)</f>
        <v>1</v>
      </c>
      <c r="D1390" s="0" t="n">
        <f aca="false">D1389+G1389-$C1389</f>
        <v>3</v>
      </c>
      <c r="E1390" s="0" t="n">
        <f aca="false">E1389+F1389-$C1389</f>
        <v>0</v>
      </c>
      <c r="F1390" s="0" t="n">
        <f aca="false">IF(E1390&lt;$E$2,MAX($E$3-E1390,0),0)</f>
        <v>1</v>
      </c>
      <c r="G1390" s="0" t="n">
        <f aca="false">F1390</f>
        <v>1</v>
      </c>
      <c r="H1390" s="0" t="n">
        <f aca="false">IF(D1391&gt;=0,$E$5*D1391,$E$6*-D1391)+IF(F1390&gt;0,$E$8*F1390+$E$7)</f>
        <v>20</v>
      </c>
    </row>
    <row r="1391" customFormat="false" ht="13.5" hidden="false" customHeight="false" outlineLevel="0" collapsed="false">
      <c r="A1391" s="0" t="n">
        <v>1375</v>
      </c>
      <c r="B1391" s="0" t="n">
        <v>0.179225741190766</v>
      </c>
      <c r="C1391" s="0" t="n">
        <f aca="false">VLOOKUP(B1391,$A$4:$B$14,2)</f>
        <v>1</v>
      </c>
      <c r="D1391" s="0" t="n">
        <f aca="false">D1390+G1390-$C1390</f>
        <v>2</v>
      </c>
      <c r="E1391" s="0" t="n">
        <f aca="false">E1390+F1390-$C1390</f>
        <v>0</v>
      </c>
      <c r="F1391" s="0" t="n">
        <f aca="false">IF(E1391&lt;$E$2,MAX($E$3-E1391,0),0)</f>
        <v>1</v>
      </c>
      <c r="G1391" s="0" t="n">
        <f aca="false">F1391</f>
        <v>1</v>
      </c>
      <c r="H1391" s="0" t="n">
        <f aca="false">IF(D1392&gt;=0,$E$5*D1392,$E$6*-D1392)+IF(F1391&gt;0,$E$8*F1391+$E$7)</f>
        <v>60</v>
      </c>
    </row>
    <row r="1392" customFormat="false" ht="13.5" hidden="false" customHeight="false" outlineLevel="0" collapsed="false">
      <c r="A1392" s="0" t="n">
        <v>1376</v>
      </c>
      <c r="B1392" s="0" t="n">
        <v>0.819567458926429</v>
      </c>
      <c r="C1392" s="0" t="n">
        <f aca="false">VLOOKUP(B1392,$A$4:$B$14,2)</f>
        <v>3</v>
      </c>
      <c r="D1392" s="0" t="n">
        <f aca="false">D1391+G1391-$C1391</f>
        <v>3</v>
      </c>
      <c r="E1392" s="0" t="n">
        <f aca="false">E1391+F1391-$C1391</f>
        <v>0</v>
      </c>
      <c r="F1392" s="0" t="n">
        <f aca="false">IF(E1392&lt;$E$2,MAX($E$3-E1392,0),0)</f>
        <v>1</v>
      </c>
      <c r="G1392" s="0" t="n">
        <f aca="false">F1392</f>
        <v>1</v>
      </c>
      <c r="H1392" s="0" t="n">
        <f aca="false">IF(D1393&gt;=0,$E$5*D1393,$E$6*-D1393)+IF(F1392&gt;0,$E$8*F1392+$E$7)</f>
        <v>0</v>
      </c>
    </row>
    <row r="1393" customFormat="false" ht="13.5" hidden="false" customHeight="false" outlineLevel="0" collapsed="false">
      <c r="A1393" s="0" t="n">
        <v>1377</v>
      </c>
      <c r="B1393" s="0" t="n">
        <v>3.02351979426518E-005</v>
      </c>
      <c r="C1393" s="0" t="n">
        <f aca="false">VLOOKUP(B1393,$A$4:$B$14,2)</f>
        <v>0</v>
      </c>
      <c r="D1393" s="0" t="n">
        <f aca="false">D1392+G1392-$C1392</f>
        <v>0</v>
      </c>
      <c r="E1393" s="0" t="n">
        <f aca="false">E1392+F1392-$C1392</f>
        <v>-2</v>
      </c>
      <c r="F1393" s="0" t="n">
        <f aca="false">IF(E1393&lt;$E$2,MAX($E$3-E1393,0),0)</f>
        <v>3</v>
      </c>
      <c r="G1393" s="0" t="n">
        <f aca="false">F1393</f>
        <v>3</v>
      </c>
      <c r="H1393" s="0" t="n">
        <f aca="false">IF(D1394&gt;=0,$E$5*D1394,$E$6*-D1394)+IF(F1393&gt;0,$E$8*F1393+$E$7)</f>
        <v>90</v>
      </c>
    </row>
    <row r="1394" customFormat="false" ht="13.5" hidden="false" customHeight="false" outlineLevel="0" collapsed="false">
      <c r="A1394" s="0" t="n">
        <v>1378</v>
      </c>
      <c r="B1394" s="0" t="n">
        <v>0.646378485237237</v>
      </c>
      <c r="C1394" s="0" t="n">
        <f aca="false">VLOOKUP(B1394,$A$4:$B$14,2)</f>
        <v>2</v>
      </c>
      <c r="D1394" s="0" t="n">
        <f aca="false">D1393+G1393-$C1393</f>
        <v>4</v>
      </c>
      <c r="E1394" s="0" t="n">
        <f aca="false">E1393+F1393-$C1393</f>
        <v>1</v>
      </c>
      <c r="F1394" s="0" t="n">
        <f aca="false">IF(E1394&lt;$E$2,MAX($E$3-E1394,0),0)</f>
        <v>0</v>
      </c>
      <c r="G1394" s="0" t="n">
        <f aca="false">F1394</f>
        <v>0</v>
      </c>
      <c r="H1394" s="0" t="n">
        <f aca="false">IF(D1395&gt;=0,$E$5*D1395,$E$6*-D1395)+IF(F1394&gt;0,$E$8*F1394+$E$7)</f>
        <v>20</v>
      </c>
    </row>
    <row r="1395" customFormat="false" ht="13.5" hidden="false" customHeight="false" outlineLevel="0" collapsed="false">
      <c r="A1395" s="0" t="n">
        <v>1379</v>
      </c>
      <c r="B1395" s="0" t="n">
        <v>0.987160733071846</v>
      </c>
      <c r="C1395" s="0" t="n">
        <f aca="false">VLOOKUP(B1395,$A$4:$B$14,2)</f>
        <v>6</v>
      </c>
      <c r="D1395" s="0" t="n">
        <f aca="false">D1394+G1394-$C1394</f>
        <v>2</v>
      </c>
      <c r="E1395" s="0" t="n">
        <f aca="false">E1394+F1394-$C1394</f>
        <v>-1</v>
      </c>
      <c r="F1395" s="0" t="n">
        <f aca="false">IF(E1395&lt;$E$2,MAX($E$3-E1395,0),0)</f>
        <v>2</v>
      </c>
      <c r="G1395" s="0" t="n">
        <f aca="false">F1395</f>
        <v>2</v>
      </c>
      <c r="H1395" s="0" t="n">
        <f aca="false">IF(D1396&gt;=0,$E$5*D1396,$E$6*-D1396)+IF(F1395&gt;0,$E$8*F1395+$E$7)</f>
        <v>230</v>
      </c>
    </row>
    <row r="1396" customFormat="false" ht="13.5" hidden="false" customHeight="false" outlineLevel="0" collapsed="false">
      <c r="A1396" s="0" t="n">
        <v>1380</v>
      </c>
      <c r="B1396" s="0" t="n">
        <v>0.874786766440496</v>
      </c>
      <c r="C1396" s="0" t="n">
        <f aca="false">VLOOKUP(B1396,$A$4:$B$14,2)</f>
        <v>4</v>
      </c>
      <c r="D1396" s="0" t="n">
        <f aca="false">D1395+G1395-$C1395</f>
        <v>-2</v>
      </c>
      <c r="E1396" s="0" t="n">
        <f aca="false">E1395+F1395-$C1395</f>
        <v>-5</v>
      </c>
      <c r="F1396" s="0" t="n">
        <f aca="false">IF(E1396&lt;$E$2,MAX($E$3-E1396,0),0)</f>
        <v>6</v>
      </c>
      <c r="G1396" s="0" t="n">
        <f aca="false">F1396</f>
        <v>6</v>
      </c>
      <c r="H1396" s="0" t="n">
        <f aca="false">IF(D1397&gt;=0,$E$5*D1397,$E$6*-D1397)+IF(F1396&gt;0,$E$8*F1396+$E$7)</f>
        <v>70</v>
      </c>
    </row>
    <row r="1397" customFormat="false" ht="13.5" hidden="false" customHeight="false" outlineLevel="0" collapsed="false">
      <c r="A1397" s="0" t="n">
        <v>1381</v>
      </c>
      <c r="B1397" s="0" t="n">
        <v>0.941144507243388</v>
      </c>
      <c r="C1397" s="0" t="n">
        <f aca="false">VLOOKUP(B1397,$A$4:$B$14,2)</f>
        <v>4</v>
      </c>
      <c r="D1397" s="0" t="n">
        <f aca="false">D1396+G1396-$C1396</f>
        <v>0</v>
      </c>
      <c r="E1397" s="0" t="n">
        <f aca="false">E1396+F1396-$C1396</f>
        <v>-3</v>
      </c>
      <c r="F1397" s="0" t="n">
        <f aca="false">IF(E1397&lt;$E$2,MAX($E$3-E1397,0),0)</f>
        <v>4</v>
      </c>
      <c r="G1397" s="0" t="n">
        <f aca="false">F1397</f>
        <v>4</v>
      </c>
      <c r="H1397" s="0" t="n">
        <f aca="false">IF(D1398&gt;=0,$E$5*D1398,$E$6*-D1398)+IF(F1397&gt;0,$E$8*F1397+$E$7)</f>
        <v>50</v>
      </c>
    </row>
    <row r="1398" customFormat="false" ht="13.5" hidden="false" customHeight="false" outlineLevel="0" collapsed="false">
      <c r="A1398" s="0" t="n">
        <v>1382</v>
      </c>
      <c r="B1398" s="0" t="n">
        <v>0.282572920756683</v>
      </c>
      <c r="C1398" s="0" t="n">
        <f aca="false">VLOOKUP(B1398,$A$4:$B$14,2)</f>
        <v>1</v>
      </c>
      <c r="D1398" s="0" t="n">
        <f aca="false">D1397+G1397-$C1397</f>
        <v>0</v>
      </c>
      <c r="E1398" s="0" t="n">
        <f aca="false">E1397+F1397-$C1397</f>
        <v>-3</v>
      </c>
      <c r="F1398" s="0" t="n">
        <f aca="false">IF(E1398&lt;$E$2,MAX($E$3-E1398,0),0)</f>
        <v>4</v>
      </c>
      <c r="G1398" s="0" t="n">
        <f aca="false">F1398</f>
        <v>4</v>
      </c>
      <c r="H1398" s="0" t="n">
        <f aca="false">IF(D1399&gt;=0,$E$5*D1399,$E$6*-D1399)+IF(F1398&gt;0,$E$8*F1398+$E$7)</f>
        <v>80</v>
      </c>
    </row>
    <row r="1399" customFormat="false" ht="13.5" hidden="false" customHeight="false" outlineLevel="0" collapsed="false">
      <c r="A1399" s="0" t="n">
        <v>1383</v>
      </c>
      <c r="B1399" s="0" t="n">
        <v>0.354475027492473</v>
      </c>
      <c r="C1399" s="0" t="n">
        <f aca="false">VLOOKUP(B1399,$A$4:$B$14,2)</f>
        <v>1</v>
      </c>
      <c r="D1399" s="0" t="n">
        <f aca="false">D1398+G1398-$C1398</f>
        <v>3</v>
      </c>
      <c r="E1399" s="0" t="n">
        <f aca="false">E1398+F1398-$C1398</f>
        <v>0</v>
      </c>
      <c r="F1399" s="0" t="n">
        <f aca="false">IF(E1399&lt;$E$2,MAX($E$3-E1399,0),0)</f>
        <v>1</v>
      </c>
      <c r="G1399" s="0" t="n">
        <f aca="false">F1399</f>
        <v>1</v>
      </c>
      <c r="H1399" s="0" t="n">
        <f aca="false">IF(D1400&gt;=0,$E$5*D1400,$E$6*-D1400)+IF(F1399&gt;0,$E$8*F1399+$E$7)</f>
        <v>20</v>
      </c>
    </row>
    <row r="1400" customFormat="false" ht="13.5" hidden="false" customHeight="false" outlineLevel="0" collapsed="false">
      <c r="A1400" s="0" t="n">
        <v>1384</v>
      </c>
      <c r="B1400" s="0" t="n">
        <v>0.859755941813289</v>
      </c>
      <c r="C1400" s="0" t="n">
        <f aca="false">VLOOKUP(B1400,$A$4:$B$14,2)</f>
        <v>4</v>
      </c>
      <c r="D1400" s="0" t="n">
        <f aca="false">D1399+G1399-$C1399</f>
        <v>2</v>
      </c>
      <c r="E1400" s="0" t="n">
        <f aca="false">E1399+F1399-$C1399</f>
        <v>0</v>
      </c>
      <c r="F1400" s="0" t="n">
        <f aca="false">IF(E1400&lt;$E$2,MAX($E$3-E1400,0),0)</f>
        <v>1</v>
      </c>
      <c r="G1400" s="0" t="n">
        <f aca="false">F1400</f>
        <v>1</v>
      </c>
      <c r="H1400" s="0" t="n">
        <f aca="false">IF(D1401&gt;=0,$E$5*D1401,$E$6*-D1401)+IF(F1400&gt;0,$E$8*F1400+$E$7)</f>
        <v>30</v>
      </c>
    </row>
    <row r="1401" customFormat="false" ht="13.5" hidden="false" customHeight="false" outlineLevel="0" collapsed="false">
      <c r="A1401" s="0" t="n">
        <v>1385</v>
      </c>
      <c r="B1401" s="0" t="n">
        <v>0.854589504791853</v>
      </c>
      <c r="C1401" s="0" t="n">
        <f aca="false">VLOOKUP(B1401,$A$4:$B$14,2)</f>
        <v>3</v>
      </c>
      <c r="D1401" s="0" t="n">
        <f aca="false">D1400+G1400-$C1400</f>
        <v>0</v>
      </c>
      <c r="E1401" s="0" t="n">
        <f aca="false">E1400+F1400-$C1400</f>
        <v>-3</v>
      </c>
      <c r="F1401" s="0" t="n">
        <f aca="false">IF(E1401&lt;$E$2,MAX($E$3-E1401,0),0)</f>
        <v>4</v>
      </c>
      <c r="G1401" s="0" t="n">
        <f aca="false">F1401</f>
        <v>4</v>
      </c>
      <c r="H1401" s="0" t="n">
        <f aca="false">IF(D1402&gt;=0,$E$5*D1402,$E$6*-D1402)+IF(F1401&gt;0,$E$8*F1401+$E$7)</f>
        <v>60</v>
      </c>
    </row>
    <row r="1402" customFormat="false" ht="13.5" hidden="false" customHeight="false" outlineLevel="0" collapsed="false">
      <c r="A1402" s="0" t="n">
        <v>1386</v>
      </c>
      <c r="B1402" s="0" t="n">
        <v>0.982964042885254</v>
      </c>
      <c r="C1402" s="0" t="n">
        <f aca="false">VLOOKUP(B1402,$A$4:$B$14,2)</f>
        <v>5</v>
      </c>
      <c r="D1402" s="0" t="n">
        <f aca="false">D1401+G1401-$C1401</f>
        <v>1</v>
      </c>
      <c r="E1402" s="0" t="n">
        <f aca="false">E1401+F1401-$C1401</f>
        <v>-2</v>
      </c>
      <c r="F1402" s="0" t="n">
        <f aca="false">IF(E1402&lt;$E$2,MAX($E$3-E1402,0),0)</f>
        <v>3</v>
      </c>
      <c r="G1402" s="0" t="n">
        <f aca="false">F1402</f>
        <v>3</v>
      </c>
      <c r="H1402" s="0" t="n">
        <f aca="false">IF(D1403&gt;=0,$E$5*D1403,$E$6*-D1403)+IF(F1402&gt;0,$E$8*F1402+$E$7)</f>
        <v>140</v>
      </c>
    </row>
    <row r="1403" customFormat="false" ht="13.5" hidden="false" customHeight="false" outlineLevel="0" collapsed="false">
      <c r="A1403" s="0" t="n">
        <v>1387</v>
      </c>
      <c r="B1403" s="0" t="n">
        <v>0.869850787492585</v>
      </c>
      <c r="C1403" s="0" t="n">
        <f aca="false">VLOOKUP(B1403,$A$4:$B$14,2)</f>
        <v>4</v>
      </c>
      <c r="D1403" s="0" t="n">
        <f aca="false">D1402+G1402-$C1402</f>
        <v>-1</v>
      </c>
      <c r="E1403" s="0" t="n">
        <f aca="false">E1402+F1402-$C1402</f>
        <v>-4</v>
      </c>
      <c r="F1403" s="0" t="n">
        <f aca="false">IF(E1403&lt;$E$2,MAX($E$3-E1403,0),0)</f>
        <v>5</v>
      </c>
      <c r="G1403" s="0" t="n">
        <f aca="false">F1403</f>
        <v>5</v>
      </c>
      <c r="H1403" s="0" t="n">
        <f aca="false">IF(D1404&gt;=0,$E$5*D1404,$E$6*-D1404)+IF(F1403&gt;0,$E$8*F1403+$E$7)</f>
        <v>60</v>
      </c>
    </row>
    <row r="1404" customFormat="false" ht="13.5" hidden="false" customHeight="false" outlineLevel="0" collapsed="false">
      <c r="A1404" s="0" t="n">
        <v>1388</v>
      </c>
      <c r="B1404" s="0" t="n">
        <v>0.324972468417276</v>
      </c>
      <c r="C1404" s="0" t="n">
        <f aca="false">VLOOKUP(B1404,$A$4:$B$14,2)</f>
        <v>1</v>
      </c>
      <c r="D1404" s="0" t="n">
        <f aca="false">D1403+G1403-$C1403</f>
        <v>0</v>
      </c>
      <c r="E1404" s="0" t="n">
        <f aca="false">E1403+F1403-$C1403</f>
        <v>-3</v>
      </c>
      <c r="F1404" s="0" t="n">
        <f aca="false">IF(E1404&lt;$E$2,MAX($E$3-E1404,0),0)</f>
        <v>4</v>
      </c>
      <c r="G1404" s="0" t="n">
        <f aca="false">F1404</f>
        <v>4</v>
      </c>
      <c r="H1404" s="0" t="n">
        <f aca="false">IF(D1405&gt;=0,$E$5*D1405,$E$6*-D1405)+IF(F1404&gt;0,$E$8*F1404+$E$7)</f>
        <v>80</v>
      </c>
    </row>
    <row r="1405" customFormat="false" ht="13.5" hidden="false" customHeight="false" outlineLevel="0" collapsed="false">
      <c r="A1405" s="0" t="n">
        <v>1389</v>
      </c>
      <c r="B1405" s="0" t="n">
        <v>0.655024797693934</v>
      </c>
      <c r="C1405" s="0" t="n">
        <f aca="false">VLOOKUP(B1405,$A$4:$B$14,2)</f>
        <v>2</v>
      </c>
      <c r="D1405" s="0" t="n">
        <f aca="false">D1404+G1404-$C1404</f>
        <v>3</v>
      </c>
      <c r="E1405" s="0" t="n">
        <f aca="false">E1404+F1404-$C1404</f>
        <v>0</v>
      </c>
      <c r="F1405" s="0" t="n">
        <f aca="false">IF(E1405&lt;$E$2,MAX($E$3-E1405,0),0)</f>
        <v>1</v>
      </c>
      <c r="G1405" s="0" t="n">
        <f aca="false">F1405</f>
        <v>1</v>
      </c>
      <c r="H1405" s="0" t="n">
        <f aca="false">IF(D1406&gt;=0,$E$5*D1406,$E$6*-D1406)+IF(F1405&gt;0,$E$8*F1405+$E$7)</f>
        <v>10</v>
      </c>
    </row>
    <row r="1406" customFormat="false" ht="13.5" hidden="false" customHeight="false" outlineLevel="0" collapsed="false">
      <c r="A1406" s="0" t="n">
        <v>1390</v>
      </c>
      <c r="B1406" s="0" t="n">
        <v>0.506841718437916</v>
      </c>
      <c r="C1406" s="0" t="n">
        <f aca="false">VLOOKUP(B1406,$A$4:$B$14,2)</f>
        <v>2</v>
      </c>
      <c r="D1406" s="0" t="n">
        <f aca="false">D1405+G1405-$C1405</f>
        <v>1</v>
      </c>
      <c r="E1406" s="0" t="n">
        <f aca="false">E1405+F1405-$C1405</f>
        <v>-1</v>
      </c>
      <c r="F1406" s="0" t="n">
        <f aca="false">IF(E1406&lt;$E$2,MAX($E$3-E1406,0),0)</f>
        <v>2</v>
      </c>
      <c r="G1406" s="0" t="n">
        <f aca="false">F1406</f>
        <v>2</v>
      </c>
      <c r="H1406" s="0" t="n">
        <f aca="false">IF(D1407&gt;=0,$E$5*D1407,$E$6*-D1407)+IF(F1406&gt;0,$E$8*F1406+$E$7)</f>
        <v>60</v>
      </c>
    </row>
    <row r="1407" customFormat="false" ht="13.5" hidden="false" customHeight="false" outlineLevel="0" collapsed="false">
      <c r="A1407" s="0" t="n">
        <v>1391</v>
      </c>
      <c r="B1407" s="0" t="n">
        <v>0.860786575479427</v>
      </c>
      <c r="C1407" s="0" t="n">
        <f aca="false">VLOOKUP(B1407,$A$4:$B$14,2)</f>
        <v>4</v>
      </c>
      <c r="D1407" s="0" t="n">
        <f aca="false">D1406+G1406-$C1406</f>
        <v>2</v>
      </c>
      <c r="E1407" s="0" t="n">
        <f aca="false">E1406+F1406-$C1406</f>
        <v>-1</v>
      </c>
      <c r="F1407" s="0" t="n">
        <f aca="false">IF(E1407&lt;$E$2,MAX($E$3-E1407,0),0)</f>
        <v>2</v>
      </c>
      <c r="G1407" s="0" t="n">
        <f aca="false">F1407</f>
        <v>2</v>
      </c>
      <c r="H1407" s="0" t="n">
        <f aca="false">IF(D1408&gt;=0,$E$5*D1408,$E$6*-D1408)+IF(F1407&gt;0,$E$8*F1407+$E$7)</f>
        <v>30</v>
      </c>
    </row>
    <row r="1408" customFormat="false" ht="13.5" hidden="false" customHeight="false" outlineLevel="0" collapsed="false">
      <c r="A1408" s="0" t="n">
        <v>1392</v>
      </c>
      <c r="B1408" s="0" t="n">
        <v>0.331729293433958</v>
      </c>
      <c r="C1408" s="0" t="n">
        <f aca="false">VLOOKUP(B1408,$A$4:$B$14,2)</f>
        <v>1</v>
      </c>
      <c r="D1408" s="0" t="n">
        <f aca="false">D1407+G1407-$C1407</f>
        <v>0</v>
      </c>
      <c r="E1408" s="0" t="n">
        <f aca="false">E1407+F1407-$C1407</f>
        <v>-3</v>
      </c>
      <c r="F1408" s="0" t="n">
        <f aca="false">IF(E1408&lt;$E$2,MAX($E$3-E1408,0),0)</f>
        <v>4</v>
      </c>
      <c r="G1408" s="0" t="n">
        <f aca="false">F1408</f>
        <v>4</v>
      </c>
      <c r="H1408" s="0" t="n">
        <f aca="false">IF(D1409&gt;=0,$E$5*D1409,$E$6*-D1409)+IF(F1408&gt;0,$E$8*F1408+$E$7)</f>
        <v>80</v>
      </c>
    </row>
    <row r="1409" customFormat="false" ht="13.5" hidden="false" customHeight="false" outlineLevel="0" collapsed="false">
      <c r="A1409" s="0" t="n">
        <v>1393</v>
      </c>
      <c r="B1409" s="0" t="n">
        <v>0.675917549116467</v>
      </c>
      <c r="C1409" s="0" t="n">
        <f aca="false">VLOOKUP(B1409,$A$4:$B$14,2)</f>
        <v>2</v>
      </c>
      <c r="D1409" s="0" t="n">
        <f aca="false">D1408+G1408-$C1408</f>
        <v>3</v>
      </c>
      <c r="E1409" s="0" t="n">
        <f aca="false">E1408+F1408-$C1408</f>
        <v>0</v>
      </c>
      <c r="F1409" s="0" t="n">
        <f aca="false">IF(E1409&lt;$E$2,MAX($E$3-E1409,0),0)</f>
        <v>1</v>
      </c>
      <c r="G1409" s="0" t="n">
        <f aca="false">F1409</f>
        <v>1</v>
      </c>
      <c r="H1409" s="0" t="n">
        <f aca="false">IF(D1410&gt;=0,$E$5*D1410,$E$6*-D1410)+IF(F1409&gt;0,$E$8*F1409+$E$7)</f>
        <v>10</v>
      </c>
    </row>
    <row r="1410" customFormat="false" ht="13.5" hidden="false" customHeight="false" outlineLevel="0" collapsed="false">
      <c r="A1410" s="0" t="n">
        <v>1394</v>
      </c>
      <c r="B1410" s="0" t="n">
        <v>0.113371972558301</v>
      </c>
      <c r="C1410" s="0" t="n">
        <f aca="false">VLOOKUP(B1410,$A$4:$B$14,2)</f>
        <v>0</v>
      </c>
      <c r="D1410" s="0" t="n">
        <f aca="false">D1409+G1409-$C1409</f>
        <v>1</v>
      </c>
      <c r="E1410" s="0" t="n">
        <f aca="false">E1409+F1409-$C1409</f>
        <v>-1</v>
      </c>
      <c r="F1410" s="0" t="n">
        <f aca="false">IF(E1410&lt;$E$2,MAX($E$3-E1410,0),0)</f>
        <v>2</v>
      </c>
      <c r="G1410" s="0" t="n">
        <f aca="false">F1410</f>
        <v>2</v>
      </c>
      <c r="H1410" s="0" t="n">
        <f aca="false">IF(D1411&gt;=0,$E$5*D1411,$E$6*-D1411)+IF(F1410&gt;0,$E$8*F1410+$E$7)</f>
        <v>80</v>
      </c>
    </row>
    <row r="1411" customFormat="false" ht="13.5" hidden="false" customHeight="false" outlineLevel="0" collapsed="false">
      <c r="A1411" s="0" t="n">
        <v>1395</v>
      </c>
      <c r="B1411" s="0" t="n">
        <v>0.48943188263923</v>
      </c>
      <c r="C1411" s="0" t="n">
        <f aca="false">VLOOKUP(B1411,$A$4:$B$14,2)</f>
        <v>2</v>
      </c>
      <c r="D1411" s="0" t="n">
        <f aca="false">D1410+G1410-$C1410</f>
        <v>4</v>
      </c>
      <c r="E1411" s="0" t="n">
        <f aca="false">E1410+F1410-$C1410</f>
        <v>1</v>
      </c>
      <c r="F1411" s="0" t="n">
        <f aca="false">IF(E1411&lt;$E$2,MAX($E$3-E1411,0),0)</f>
        <v>0</v>
      </c>
      <c r="G1411" s="0" t="n">
        <f aca="false">F1411</f>
        <v>0</v>
      </c>
      <c r="H1411" s="0" t="n">
        <f aca="false">IF(D1412&gt;=0,$E$5*D1412,$E$6*-D1412)+IF(F1411&gt;0,$E$8*F1411+$E$7)</f>
        <v>20</v>
      </c>
    </row>
    <row r="1412" customFormat="false" ht="13.5" hidden="false" customHeight="false" outlineLevel="0" collapsed="false">
      <c r="A1412" s="0" t="n">
        <v>1396</v>
      </c>
      <c r="B1412" s="0" t="n">
        <v>0.569974969004922</v>
      </c>
      <c r="C1412" s="0" t="n">
        <f aca="false">VLOOKUP(B1412,$A$4:$B$14,2)</f>
        <v>2</v>
      </c>
      <c r="D1412" s="0" t="n">
        <f aca="false">D1411+G1411-$C1411</f>
        <v>2</v>
      </c>
      <c r="E1412" s="0" t="n">
        <f aca="false">E1411+F1411-$C1411</f>
        <v>-1</v>
      </c>
      <c r="F1412" s="0" t="n">
        <f aca="false">IF(E1412&lt;$E$2,MAX($E$3-E1412,0),0)</f>
        <v>2</v>
      </c>
      <c r="G1412" s="0" t="n">
        <f aca="false">F1412</f>
        <v>2</v>
      </c>
      <c r="H1412" s="0" t="n">
        <f aca="false">IF(D1413&gt;=0,$E$5*D1413,$E$6*-D1413)+IF(F1412&gt;0,$E$8*F1412+$E$7)</f>
        <v>50</v>
      </c>
    </row>
    <row r="1413" customFormat="false" ht="13.5" hidden="false" customHeight="false" outlineLevel="0" collapsed="false">
      <c r="A1413" s="0" t="n">
        <v>1397</v>
      </c>
      <c r="B1413" s="0" t="n">
        <v>0.352836743478977</v>
      </c>
      <c r="C1413" s="0" t="n">
        <f aca="false">VLOOKUP(B1413,$A$4:$B$14,2)</f>
        <v>1</v>
      </c>
      <c r="D1413" s="0" t="n">
        <f aca="false">D1412+G1412-$C1412</f>
        <v>2</v>
      </c>
      <c r="E1413" s="0" t="n">
        <f aca="false">E1412+F1412-$C1412</f>
        <v>-1</v>
      </c>
      <c r="F1413" s="0" t="n">
        <f aca="false">IF(E1413&lt;$E$2,MAX($E$3-E1413,0),0)</f>
        <v>2</v>
      </c>
      <c r="G1413" s="0" t="n">
        <f aca="false">F1413</f>
        <v>2</v>
      </c>
      <c r="H1413" s="0" t="n">
        <f aca="false">IF(D1414&gt;=0,$E$5*D1414,$E$6*-D1414)+IF(F1413&gt;0,$E$8*F1413+$E$7)</f>
        <v>60</v>
      </c>
    </row>
    <row r="1414" customFormat="false" ht="13.5" hidden="false" customHeight="false" outlineLevel="0" collapsed="false">
      <c r="A1414" s="0" t="n">
        <v>1398</v>
      </c>
      <c r="B1414" s="0" t="n">
        <v>0.298211119324829</v>
      </c>
      <c r="C1414" s="0" t="n">
        <f aca="false">VLOOKUP(B1414,$A$4:$B$14,2)</f>
        <v>1</v>
      </c>
      <c r="D1414" s="0" t="n">
        <f aca="false">D1413+G1413-$C1413</f>
        <v>3</v>
      </c>
      <c r="E1414" s="0" t="n">
        <f aca="false">E1413+F1413-$C1413</f>
        <v>0</v>
      </c>
      <c r="F1414" s="0" t="n">
        <f aca="false">IF(E1414&lt;$E$2,MAX($E$3-E1414,0),0)</f>
        <v>1</v>
      </c>
      <c r="G1414" s="0" t="n">
        <f aca="false">F1414</f>
        <v>1</v>
      </c>
      <c r="H1414" s="0" t="n">
        <f aca="false">IF(D1415&gt;=0,$E$5*D1415,$E$6*-D1415)+IF(F1414&gt;0,$E$8*F1414+$E$7)</f>
        <v>20</v>
      </c>
    </row>
    <row r="1415" customFormat="false" ht="13.5" hidden="false" customHeight="false" outlineLevel="0" collapsed="false">
      <c r="A1415" s="0" t="n">
        <v>1399</v>
      </c>
      <c r="B1415" s="0" t="n">
        <v>0.497463403932677</v>
      </c>
      <c r="C1415" s="0" t="n">
        <f aca="false">VLOOKUP(B1415,$A$4:$B$14,2)</f>
        <v>2</v>
      </c>
      <c r="D1415" s="0" t="n">
        <f aca="false">D1414+G1414-$C1414</f>
        <v>2</v>
      </c>
      <c r="E1415" s="0" t="n">
        <f aca="false">E1414+F1414-$C1414</f>
        <v>0</v>
      </c>
      <c r="F1415" s="0" t="n">
        <f aca="false">IF(E1415&lt;$E$2,MAX($E$3-E1415,0),0)</f>
        <v>1</v>
      </c>
      <c r="G1415" s="0" t="n">
        <f aca="false">F1415</f>
        <v>1</v>
      </c>
      <c r="H1415" s="0" t="n">
        <f aca="false">IF(D1416&gt;=0,$E$5*D1416,$E$6*-D1416)+IF(F1415&gt;0,$E$8*F1415+$E$7)</f>
        <v>50</v>
      </c>
    </row>
    <row r="1416" customFormat="false" ht="13.5" hidden="false" customHeight="false" outlineLevel="0" collapsed="false">
      <c r="A1416" s="0" t="n">
        <v>1400</v>
      </c>
      <c r="B1416" s="0" t="n">
        <v>0.0535254517787918</v>
      </c>
      <c r="C1416" s="0" t="n">
        <f aca="false">VLOOKUP(B1416,$A$4:$B$14,2)</f>
        <v>0</v>
      </c>
      <c r="D1416" s="0" t="n">
        <f aca="false">D1415+G1415-$C1415</f>
        <v>2</v>
      </c>
      <c r="E1416" s="0" t="n">
        <f aca="false">E1415+F1415-$C1415</f>
        <v>-1</v>
      </c>
      <c r="F1416" s="0" t="n">
        <f aca="false">IF(E1416&lt;$E$2,MAX($E$3-E1416,0),0)</f>
        <v>2</v>
      </c>
      <c r="G1416" s="0" t="n">
        <f aca="false">F1416</f>
        <v>2</v>
      </c>
      <c r="H1416" s="0" t="n">
        <f aca="false">IF(D1417&gt;=0,$E$5*D1417,$E$6*-D1417)+IF(F1416&gt;0,$E$8*F1416+$E$7)</f>
        <v>70</v>
      </c>
    </row>
    <row r="1417" customFormat="false" ht="13.5" hidden="false" customHeight="false" outlineLevel="0" collapsed="false">
      <c r="A1417" s="0" t="n">
        <v>1401</v>
      </c>
      <c r="B1417" s="0" t="n">
        <v>0.0501510987931528</v>
      </c>
      <c r="C1417" s="0" t="n">
        <f aca="false">VLOOKUP(B1417,$A$4:$B$14,2)</f>
        <v>0</v>
      </c>
      <c r="D1417" s="0" t="n">
        <f aca="false">D1416+G1416-$C1416</f>
        <v>4</v>
      </c>
      <c r="E1417" s="0" t="n">
        <f aca="false">E1416+F1416-$C1416</f>
        <v>1</v>
      </c>
      <c r="F1417" s="0" t="n">
        <f aca="false">IF(E1417&lt;$E$2,MAX($E$3-E1417,0),0)</f>
        <v>0</v>
      </c>
      <c r="G1417" s="0" t="n">
        <f aca="false">F1417</f>
        <v>0</v>
      </c>
      <c r="H1417" s="0" t="n">
        <f aca="false">IF(D1418&gt;=0,$E$5*D1418,$E$6*-D1418)+IF(F1417&gt;0,$E$8*F1417+$E$7)</f>
        <v>40</v>
      </c>
    </row>
    <row r="1418" customFormat="false" ht="13.5" hidden="false" customHeight="false" outlineLevel="0" collapsed="false">
      <c r="A1418" s="0" t="n">
        <v>1402</v>
      </c>
      <c r="B1418" s="0" t="n">
        <v>0.506530605021692</v>
      </c>
      <c r="C1418" s="0" t="n">
        <f aca="false">VLOOKUP(B1418,$A$4:$B$14,2)</f>
        <v>2</v>
      </c>
      <c r="D1418" s="0" t="n">
        <f aca="false">D1417+G1417-$C1417</f>
        <v>4</v>
      </c>
      <c r="E1418" s="0" t="n">
        <f aca="false">E1417+F1417-$C1417</f>
        <v>1</v>
      </c>
      <c r="F1418" s="0" t="n">
        <f aca="false">IF(E1418&lt;$E$2,MAX($E$3-E1418,0),0)</f>
        <v>0</v>
      </c>
      <c r="G1418" s="0" t="n">
        <f aca="false">F1418</f>
        <v>0</v>
      </c>
      <c r="H1418" s="0" t="n">
        <f aca="false">IF(D1419&gt;=0,$E$5*D1419,$E$6*-D1419)+IF(F1418&gt;0,$E$8*F1418+$E$7)</f>
        <v>20</v>
      </c>
    </row>
    <row r="1419" customFormat="false" ht="13.5" hidden="false" customHeight="false" outlineLevel="0" collapsed="false">
      <c r="A1419" s="0" t="n">
        <v>1403</v>
      </c>
      <c r="B1419" s="0" t="n">
        <v>0.0920967296559381</v>
      </c>
      <c r="C1419" s="0" t="n">
        <f aca="false">VLOOKUP(B1419,$A$4:$B$14,2)</f>
        <v>0</v>
      </c>
      <c r="D1419" s="0" t="n">
        <f aca="false">D1418+G1418-$C1418</f>
        <v>2</v>
      </c>
      <c r="E1419" s="0" t="n">
        <f aca="false">E1418+F1418-$C1418</f>
        <v>-1</v>
      </c>
      <c r="F1419" s="0" t="n">
        <f aca="false">IF(E1419&lt;$E$2,MAX($E$3-E1419,0),0)</f>
        <v>2</v>
      </c>
      <c r="G1419" s="0" t="n">
        <f aca="false">F1419</f>
        <v>2</v>
      </c>
      <c r="H1419" s="0" t="n">
        <f aca="false">IF(D1420&gt;=0,$E$5*D1420,$E$6*-D1420)+IF(F1419&gt;0,$E$8*F1419+$E$7)</f>
        <v>70</v>
      </c>
    </row>
    <row r="1420" customFormat="false" ht="13.5" hidden="false" customHeight="false" outlineLevel="0" collapsed="false">
      <c r="A1420" s="0" t="n">
        <v>1404</v>
      </c>
      <c r="B1420" s="0" t="n">
        <v>0.0145222261619526</v>
      </c>
      <c r="C1420" s="0" t="n">
        <f aca="false">VLOOKUP(B1420,$A$4:$B$14,2)</f>
        <v>0</v>
      </c>
      <c r="D1420" s="0" t="n">
        <f aca="false">D1419+G1419-$C1419</f>
        <v>4</v>
      </c>
      <c r="E1420" s="0" t="n">
        <f aca="false">E1419+F1419-$C1419</f>
        <v>1</v>
      </c>
      <c r="F1420" s="0" t="n">
        <f aca="false">IF(E1420&lt;$E$2,MAX($E$3-E1420,0),0)</f>
        <v>0</v>
      </c>
      <c r="G1420" s="0" t="n">
        <f aca="false">F1420</f>
        <v>0</v>
      </c>
      <c r="H1420" s="0" t="n">
        <f aca="false">IF(D1421&gt;=0,$E$5*D1421,$E$6*-D1421)+IF(F1420&gt;0,$E$8*F1420+$E$7)</f>
        <v>40</v>
      </c>
    </row>
    <row r="1421" customFormat="false" ht="13.5" hidden="false" customHeight="false" outlineLevel="0" collapsed="false">
      <c r="A1421" s="0" t="n">
        <v>1405</v>
      </c>
      <c r="B1421" s="0" t="n">
        <v>0.946463372020096</v>
      </c>
      <c r="C1421" s="0" t="n">
        <f aca="false">VLOOKUP(B1421,$A$4:$B$14,2)</f>
        <v>4</v>
      </c>
      <c r="D1421" s="0" t="n">
        <f aca="false">D1420+G1420-$C1420</f>
        <v>4</v>
      </c>
      <c r="E1421" s="0" t="n">
        <f aca="false">E1420+F1420-$C1420</f>
        <v>1</v>
      </c>
      <c r="F1421" s="0" t="n">
        <f aca="false">IF(E1421&lt;$E$2,MAX($E$3-E1421,0),0)</f>
        <v>0</v>
      </c>
      <c r="G1421" s="0" t="n">
        <f aca="false">F1421</f>
        <v>0</v>
      </c>
      <c r="H1421" s="0" t="n">
        <f aca="false">IF(D1422&gt;=0,$E$5*D1422,$E$6*-D1422)+IF(F1421&gt;0,$E$8*F1421+$E$7)</f>
        <v>0</v>
      </c>
    </row>
    <row r="1422" customFormat="false" ht="13.5" hidden="false" customHeight="false" outlineLevel="0" collapsed="false">
      <c r="A1422" s="0" t="n">
        <v>1406</v>
      </c>
      <c r="B1422" s="0" t="n">
        <v>0.965465559039653</v>
      </c>
      <c r="C1422" s="0" t="n">
        <f aca="false">VLOOKUP(B1422,$A$4:$B$14,2)</f>
        <v>5</v>
      </c>
      <c r="D1422" s="0" t="n">
        <f aca="false">D1421+G1421-$C1421</f>
        <v>0</v>
      </c>
      <c r="E1422" s="0" t="n">
        <f aca="false">E1421+F1421-$C1421</f>
        <v>-3</v>
      </c>
      <c r="F1422" s="0" t="n">
        <f aca="false">IF(E1422&lt;$E$2,MAX($E$3-E1422,0),0)</f>
        <v>4</v>
      </c>
      <c r="G1422" s="0" t="n">
        <f aca="false">F1422</f>
        <v>4</v>
      </c>
      <c r="H1422" s="0" t="n">
        <f aca="false">IF(D1423&gt;=0,$E$5*D1423,$E$6*-D1423)+IF(F1422&gt;0,$E$8*F1422+$E$7)</f>
        <v>150</v>
      </c>
    </row>
    <row r="1423" customFormat="false" ht="13.5" hidden="false" customHeight="false" outlineLevel="0" collapsed="false">
      <c r="A1423" s="0" t="n">
        <v>1407</v>
      </c>
      <c r="B1423" s="0" t="n">
        <v>0.390410823698659</v>
      </c>
      <c r="C1423" s="0" t="n">
        <f aca="false">VLOOKUP(B1423,$A$4:$B$14,2)</f>
        <v>1</v>
      </c>
      <c r="D1423" s="0" t="n">
        <f aca="false">D1422+G1422-$C1422</f>
        <v>-1</v>
      </c>
      <c r="E1423" s="0" t="n">
        <f aca="false">E1422+F1422-$C1422</f>
        <v>-4</v>
      </c>
      <c r="F1423" s="0" t="n">
        <f aca="false">IF(E1423&lt;$E$2,MAX($E$3-E1423,0),0)</f>
        <v>5</v>
      </c>
      <c r="G1423" s="0" t="n">
        <f aca="false">F1423</f>
        <v>5</v>
      </c>
      <c r="H1423" s="0" t="n">
        <f aca="false">IF(D1424&gt;=0,$E$5*D1424,$E$6*-D1424)+IF(F1423&gt;0,$E$8*F1423+$E$7)</f>
        <v>90</v>
      </c>
    </row>
    <row r="1424" customFormat="false" ht="13.5" hidden="false" customHeight="false" outlineLevel="0" collapsed="false">
      <c r="A1424" s="0" t="n">
        <v>1408</v>
      </c>
      <c r="B1424" s="0" t="n">
        <v>0.593470574580686</v>
      </c>
      <c r="C1424" s="0" t="n">
        <f aca="false">VLOOKUP(B1424,$A$4:$B$14,2)</f>
        <v>2</v>
      </c>
      <c r="D1424" s="0" t="n">
        <f aca="false">D1423+G1423-$C1423</f>
        <v>3</v>
      </c>
      <c r="E1424" s="0" t="n">
        <f aca="false">E1423+F1423-$C1423</f>
        <v>0</v>
      </c>
      <c r="F1424" s="0" t="n">
        <f aca="false">IF(E1424&lt;$E$2,MAX($E$3-E1424,0),0)</f>
        <v>1</v>
      </c>
      <c r="G1424" s="0" t="n">
        <f aca="false">F1424</f>
        <v>1</v>
      </c>
      <c r="H1424" s="0" t="n">
        <f aca="false">IF(D1425&gt;=0,$E$5*D1425,$E$6*-D1425)+IF(F1424&gt;0,$E$8*F1424+$E$7)</f>
        <v>10</v>
      </c>
    </row>
    <row r="1425" customFormat="false" ht="13.5" hidden="false" customHeight="false" outlineLevel="0" collapsed="false">
      <c r="A1425" s="0" t="n">
        <v>1409</v>
      </c>
      <c r="B1425" s="0" t="n">
        <v>0.669624077680744</v>
      </c>
      <c r="C1425" s="0" t="n">
        <f aca="false">VLOOKUP(B1425,$A$4:$B$14,2)</f>
        <v>2</v>
      </c>
      <c r="D1425" s="0" t="n">
        <f aca="false">D1424+G1424-$C1424</f>
        <v>1</v>
      </c>
      <c r="E1425" s="0" t="n">
        <f aca="false">E1424+F1424-$C1424</f>
        <v>-1</v>
      </c>
      <c r="F1425" s="0" t="n">
        <f aca="false">IF(E1425&lt;$E$2,MAX($E$3-E1425,0),0)</f>
        <v>2</v>
      </c>
      <c r="G1425" s="0" t="n">
        <f aca="false">F1425</f>
        <v>2</v>
      </c>
      <c r="H1425" s="0" t="n">
        <f aca="false">IF(D1426&gt;=0,$E$5*D1426,$E$6*-D1426)+IF(F1425&gt;0,$E$8*F1425+$E$7)</f>
        <v>60</v>
      </c>
    </row>
    <row r="1426" customFormat="false" ht="13.5" hidden="false" customHeight="false" outlineLevel="0" collapsed="false">
      <c r="A1426" s="0" t="n">
        <v>1410</v>
      </c>
      <c r="B1426" s="0" t="n">
        <v>0.191582799908697</v>
      </c>
      <c r="C1426" s="0" t="n">
        <f aca="false">VLOOKUP(B1426,$A$4:$B$14,2)</f>
        <v>1</v>
      </c>
      <c r="D1426" s="0" t="n">
        <f aca="false">D1425+G1425-$C1425</f>
        <v>2</v>
      </c>
      <c r="E1426" s="0" t="n">
        <f aca="false">E1425+F1425-$C1425</f>
        <v>-1</v>
      </c>
      <c r="F1426" s="0" t="n">
        <f aca="false">IF(E1426&lt;$E$2,MAX($E$3-E1426,0),0)</f>
        <v>2</v>
      </c>
      <c r="G1426" s="0" t="n">
        <f aca="false">F1426</f>
        <v>2</v>
      </c>
      <c r="H1426" s="0" t="n">
        <f aca="false">IF(D1427&gt;=0,$E$5*D1427,$E$6*-D1427)+IF(F1426&gt;0,$E$8*F1426+$E$7)</f>
        <v>60</v>
      </c>
    </row>
    <row r="1427" customFormat="false" ht="13.5" hidden="false" customHeight="false" outlineLevel="0" collapsed="false">
      <c r="A1427" s="0" t="n">
        <v>1411</v>
      </c>
      <c r="B1427" s="0" t="n">
        <v>0.160735620508208</v>
      </c>
      <c r="C1427" s="0" t="n">
        <f aca="false">VLOOKUP(B1427,$A$4:$B$14,2)</f>
        <v>1</v>
      </c>
      <c r="D1427" s="0" t="n">
        <f aca="false">D1426+G1426-$C1426</f>
        <v>3</v>
      </c>
      <c r="E1427" s="0" t="n">
        <f aca="false">E1426+F1426-$C1426</f>
        <v>0</v>
      </c>
      <c r="F1427" s="0" t="n">
        <f aca="false">IF(E1427&lt;$E$2,MAX($E$3-E1427,0),0)</f>
        <v>1</v>
      </c>
      <c r="G1427" s="0" t="n">
        <f aca="false">F1427</f>
        <v>1</v>
      </c>
      <c r="H1427" s="0" t="n">
        <f aca="false">IF(D1428&gt;=0,$E$5*D1428,$E$6*-D1428)+IF(F1427&gt;0,$E$8*F1427+$E$7)</f>
        <v>20</v>
      </c>
    </row>
    <row r="1428" customFormat="false" ht="13.5" hidden="false" customHeight="false" outlineLevel="0" collapsed="false">
      <c r="A1428" s="0" t="n">
        <v>1412</v>
      </c>
      <c r="B1428" s="0" t="n">
        <v>0.544068885274929</v>
      </c>
      <c r="C1428" s="0" t="n">
        <f aca="false">VLOOKUP(B1428,$A$4:$B$14,2)</f>
        <v>2</v>
      </c>
      <c r="D1428" s="0" t="n">
        <f aca="false">D1427+G1427-$C1427</f>
        <v>2</v>
      </c>
      <c r="E1428" s="0" t="n">
        <f aca="false">E1427+F1427-$C1427</f>
        <v>0</v>
      </c>
      <c r="F1428" s="0" t="n">
        <f aca="false">IF(E1428&lt;$E$2,MAX($E$3-E1428,0),0)</f>
        <v>1</v>
      </c>
      <c r="G1428" s="0" t="n">
        <f aca="false">F1428</f>
        <v>1</v>
      </c>
      <c r="H1428" s="0" t="n">
        <f aca="false">IF(D1429&gt;=0,$E$5*D1429,$E$6*-D1429)+IF(F1428&gt;0,$E$8*F1428+$E$7)</f>
        <v>50</v>
      </c>
    </row>
    <row r="1429" customFormat="false" ht="13.5" hidden="false" customHeight="false" outlineLevel="0" collapsed="false">
      <c r="A1429" s="0" t="n">
        <v>1413</v>
      </c>
      <c r="B1429" s="0" t="n">
        <v>0.506328038609771</v>
      </c>
      <c r="C1429" s="0" t="n">
        <f aca="false">VLOOKUP(B1429,$A$4:$B$14,2)</f>
        <v>2</v>
      </c>
      <c r="D1429" s="0" t="n">
        <f aca="false">D1428+G1428-$C1428</f>
        <v>2</v>
      </c>
      <c r="E1429" s="0" t="n">
        <f aca="false">E1428+F1428-$C1428</f>
        <v>-1</v>
      </c>
      <c r="F1429" s="0" t="n">
        <f aca="false">IF(E1429&lt;$E$2,MAX($E$3-E1429,0),0)</f>
        <v>2</v>
      </c>
      <c r="G1429" s="0" t="n">
        <f aca="false">F1429</f>
        <v>2</v>
      </c>
      <c r="H1429" s="0" t="n">
        <f aca="false">IF(D1430&gt;=0,$E$5*D1430,$E$6*-D1430)+IF(F1429&gt;0,$E$8*F1429+$E$7)</f>
        <v>50</v>
      </c>
    </row>
    <row r="1430" customFormat="false" ht="13.5" hidden="false" customHeight="false" outlineLevel="0" collapsed="false">
      <c r="A1430" s="0" t="n">
        <v>1414</v>
      </c>
      <c r="B1430" s="0" t="n">
        <v>0.17133636836107</v>
      </c>
      <c r="C1430" s="0" t="n">
        <f aca="false">VLOOKUP(B1430,$A$4:$B$14,2)</f>
        <v>1</v>
      </c>
      <c r="D1430" s="0" t="n">
        <f aca="false">D1429+G1429-$C1429</f>
        <v>2</v>
      </c>
      <c r="E1430" s="0" t="n">
        <f aca="false">E1429+F1429-$C1429</f>
        <v>-1</v>
      </c>
      <c r="F1430" s="0" t="n">
        <f aca="false">IF(E1430&lt;$E$2,MAX($E$3-E1430,0),0)</f>
        <v>2</v>
      </c>
      <c r="G1430" s="0" t="n">
        <f aca="false">F1430</f>
        <v>2</v>
      </c>
      <c r="H1430" s="0" t="n">
        <f aca="false">IF(D1431&gt;=0,$E$5*D1431,$E$6*-D1431)+IF(F1430&gt;0,$E$8*F1430+$E$7)</f>
        <v>60</v>
      </c>
    </row>
    <row r="1431" customFormat="false" ht="13.5" hidden="false" customHeight="false" outlineLevel="0" collapsed="false">
      <c r="A1431" s="0" t="n">
        <v>1415</v>
      </c>
      <c r="B1431" s="0" t="n">
        <v>0.684880187695196</v>
      </c>
      <c r="C1431" s="0" t="n">
        <f aca="false">VLOOKUP(B1431,$A$4:$B$14,2)</f>
        <v>3</v>
      </c>
      <c r="D1431" s="0" t="n">
        <f aca="false">D1430+G1430-$C1430</f>
        <v>3</v>
      </c>
      <c r="E1431" s="0" t="n">
        <f aca="false">E1430+F1430-$C1430</f>
        <v>0</v>
      </c>
      <c r="F1431" s="0" t="n">
        <f aca="false">IF(E1431&lt;$E$2,MAX($E$3-E1431,0),0)</f>
        <v>1</v>
      </c>
      <c r="G1431" s="0" t="n">
        <f aca="false">F1431</f>
        <v>1</v>
      </c>
      <c r="H1431" s="0" t="n">
        <f aca="false">IF(D1432&gt;=0,$E$5*D1432,$E$6*-D1432)+IF(F1431&gt;0,$E$8*F1431+$E$7)</f>
        <v>0</v>
      </c>
    </row>
    <row r="1432" customFormat="false" ht="13.5" hidden="false" customHeight="false" outlineLevel="0" collapsed="false">
      <c r="A1432" s="0" t="n">
        <v>1416</v>
      </c>
      <c r="B1432" s="0" t="n">
        <v>0.834440269600251</v>
      </c>
      <c r="C1432" s="0" t="n">
        <f aca="false">VLOOKUP(B1432,$A$4:$B$14,2)</f>
        <v>3</v>
      </c>
      <c r="D1432" s="0" t="n">
        <f aca="false">D1431+G1431-$C1431</f>
        <v>0</v>
      </c>
      <c r="E1432" s="0" t="n">
        <f aca="false">E1431+F1431-$C1431</f>
        <v>-2</v>
      </c>
      <c r="F1432" s="0" t="n">
        <f aca="false">IF(E1432&lt;$E$2,MAX($E$3-E1432,0),0)</f>
        <v>3</v>
      </c>
      <c r="G1432" s="0" t="n">
        <f aca="false">F1432</f>
        <v>3</v>
      </c>
      <c r="H1432" s="0" t="n">
        <f aca="false">IF(D1433&gt;=0,$E$5*D1433,$E$6*-D1433)+IF(F1432&gt;0,$E$8*F1432+$E$7)</f>
        <v>60</v>
      </c>
    </row>
    <row r="1433" customFormat="false" ht="13.5" hidden="false" customHeight="false" outlineLevel="0" collapsed="false">
      <c r="A1433" s="0" t="n">
        <v>1417</v>
      </c>
      <c r="B1433" s="0" t="n">
        <v>0.869677876924166</v>
      </c>
      <c r="C1433" s="0" t="n">
        <f aca="false">VLOOKUP(B1433,$A$4:$B$14,2)</f>
        <v>4</v>
      </c>
      <c r="D1433" s="0" t="n">
        <f aca="false">D1432+G1432-$C1432</f>
        <v>1</v>
      </c>
      <c r="E1433" s="0" t="n">
        <f aca="false">E1432+F1432-$C1432</f>
        <v>-2</v>
      </c>
      <c r="F1433" s="0" t="n">
        <f aca="false">IF(E1433&lt;$E$2,MAX($E$3-E1433,0),0)</f>
        <v>3</v>
      </c>
      <c r="G1433" s="0" t="n">
        <f aca="false">F1433</f>
        <v>3</v>
      </c>
      <c r="H1433" s="0" t="n">
        <f aca="false">IF(D1434&gt;=0,$E$5*D1434,$E$6*-D1434)+IF(F1433&gt;0,$E$8*F1433+$E$7)</f>
        <v>40</v>
      </c>
    </row>
    <row r="1434" customFormat="false" ht="13.5" hidden="false" customHeight="false" outlineLevel="0" collapsed="false">
      <c r="A1434" s="0" t="n">
        <v>1418</v>
      </c>
      <c r="B1434" s="0" t="n">
        <v>0.94061503497084</v>
      </c>
      <c r="C1434" s="0" t="n">
        <f aca="false">VLOOKUP(B1434,$A$4:$B$14,2)</f>
        <v>4</v>
      </c>
      <c r="D1434" s="0" t="n">
        <f aca="false">D1433+G1433-$C1433</f>
        <v>0</v>
      </c>
      <c r="E1434" s="0" t="n">
        <f aca="false">E1433+F1433-$C1433</f>
        <v>-3</v>
      </c>
      <c r="F1434" s="0" t="n">
        <f aca="false">IF(E1434&lt;$E$2,MAX($E$3-E1434,0),0)</f>
        <v>4</v>
      </c>
      <c r="G1434" s="0" t="n">
        <f aca="false">F1434</f>
        <v>4</v>
      </c>
      <c r="H1434" s="0" t="n">
        <f aca="false">IF(D1435&gt;=0,$E$5*D1435,$E$6*-D1435)+IF(F1434&gt;0,$E$8*F1434+$E$7)</f>
        <v>50</v>
      </c>
    </row>
    <row r="1435" customFormat="false" ht="13.5" hidden="false" customHeight="false" outlineLevel="0" collapsed="false">
      <c r="A1435" s="0" t="n">
        <v>1419</v>
      </c>
      <c r="B1435" s="0" t="n">
        <v>0.824451044667664</v>
      </c>
      <c r="C1435" s="0" t="n">
        <f aca="false">VLOOKUP(B1435,$A$4:$B$14,2)</f>
        <v>3</v>
      </c>
      <c r="D1435" s="0" t="n">
        <f aca="false">D1434+G1434-$C1434</f>
        <v>0</v>
      </c>
      <c r="E1435" s="0" t="n">
        <f aca="false">E1434+F1434-$C1434</f>
        <v>-3</v>
      </c>
      <c r="F1435" s="0" t="n">
        <f aca="false">IF(E1435&lt;$E$2,MAX($E$3-E1435,0),0)</f>
        <v>4</v>
      </c>
      <c r="G1435" s="0" t="n">
        <f aca="false">F1435</f>
        <v>4</v>
      </c>
      <c r="H1435" s="0" t="n">
        <f aca="false">IF(D1436&gt;=0,$E$5*D1436,$E$6*-D1436)+IF(F1435&gt;0,$E$8*F1435+$E$7)</f>
        <v>60</v>
      </c>
    </row>
    <row r="1436" customFormat="false" ht="13.5" hidden="false" customHeight="false" outlineLevel="0" collapsed="false">
      <c r="A1436" s="0" t="n">
        <v>1420</v>
      </c>
      <c r="B1436" s="0" t="n">
        <v>0.0552686204128339</v>
      </c>
      <c r="C1436" s="0" t="n">
        <f aca="false">VLOOKUP(B1436,$A$4:$B$14,2)</f>
        <v>0</v>
      </c>
      <c r="D1436" s="0" t="n">
        <f aca="false">D1435+G1435-$C1435</f>
        <v>1</v>
      </c>
      <c r="E1436" s="0" t="n">
        <f aca="false">E1435+F1435-$C1435</f>
        <v>-2</v>
      </c>
      <c r="F1436" s="0" t="n">
        <f aca="false">IF(E1436&lt;$E$2,MAX($E$3-E1436,0),0)</f>
        <v>3</v>
      </c>
      <c r="G1436" s="0" t="n">
        <f aca="false">F1436</f>
        <v>3</v>
      </c>
      <c r="H1436" s="0" t="n">
        <f aca="false">IF(D1437&gt;=0,$E$5*D1437,$E$6*-D1437)+IF(F1436&gt;0,$E$8*F1436+$E$7)</f>
        <v>80</v>
      </c>
    </row>
    <row r="1437" customFormat="false" ht="13.5" hidden="false" customHeight="false" outlineLevel="0" collapsed="false">
      <c r="A1437" s="0" t="n">
        <v>1421</v>
      </c>
      <c r="B1437" s="0" t="n">
        <v>0.830420884829036</v>
      </c>
      <c r="C1437" s="0" t="n">
        <f aca="false">VLOOKUP(B1437,$A$4:$B$14,2)</f>
        <v>3</v>
      </c>
      <c r="D1437" s="0" t="n">
        <f aca="false">D1436+G1436-$C1436</f>
        <v>4</v>
      </c>
      <c r="E1437" s="0" t="n">
        <f aca="false">E1436+F1436-$C1436</f>
        <v>1</v>
      </c>
      <c r="F1437" s="0" t="n">
        <f aca="false">IF(E1437&lt;$E$2,MAX($E$3-E1437,0),0)</f>
        <v>0</v>
      </c>
      <c r="G1437" s="0" t="n">
        <f aca="false">F1437</f>
        <v>0</v>
      </c>
      <c r="H1437" s="0" t="n">
        <f aca="false">IF(D1438&gt;=0,$E$5*D1438,$E$6*-D1438)+IF(F1437&gt;0,$E$8*F1437+$E$7)</f>
        <v>10</v>
      </c>
    </row>
    <row r="1438" customFormat="false" ht="13.5" hidden="false" customHeight="false" outlineLevel="0" collapsed="false">
      <c r="A1438" s="0" t="n">
        <v>1422</v>
      </c>
      <c r="B1438" s="0" t="n">
        <v>0.0577270621066042</v>
      </c>
      <c r="C1438" s="0" t="n">
        <f aca="false">VLOOKUP(B1438,$A$4:$B$14,2)</f>
        <v>0</v>
      </c>
      <c r="D1438" s="0" t="n">
        <f aca="false">D1437+G1437-$C1437</f>
        <v>1</v>
      </c>
      <c r="E1438" s="0" t="n">
        <f aca="false">E1437+F1437-$C1437</f>
        <v>-2</v>
      </c>
      <c r="F1438" s="0" t="n">
        <f aca="false">IF(E1438&lt;$E$2,MAX($E$3-E1438,0),0)</f>
        <v>3</v>
      </c>
      <c r="G1438" s="0" t="n">
        <f aca="false">F1438</f>
        <v>3</v>
      </c>
      <c r="H1438" s="0" t="n">
        <f aca="false">IF(D1439&gt;=0,$E$5*D1439,$E$6*-D1439)+IF(F1438&gt;0,$E$8*F1438+$E$7)</f>
        <v>80</v>
      </c>
    </row>
    <row r="1439" customFormat="false" ht="13.5" hidden="false" customHeight="false" outlineLevel="0" collapsed="false">
      <c r="A1439" s="0" t="n">
        <v>1423</v>
      </c>
      <c r="B1439" s="0" t="n">
        <v>0.215233212638821</v>
      </c>
      <c r="C1439" s="0" t="n">
        <f aca="false">VLOOKUP(B1439,$A$4:$B$14,2)</f>
        <v>1</v>
      </c>
      <c r="D1439" s="0" t="n">
        <f aca="false">D1438+G1438-$C1438</f>
        <v>4</v>
      </c>
      <c r="E1439" s="0" t="n">
        <f aca="false">E1438+F1438-$C1438</f>
        <v>1</v>
      </c>
      <c r="F1439" s="0" t="n">
        <f aca="false">IF(E1439&lt;$E$2,MAX($E$3-E1439,0),0)</f>
        <v>0</v>
      </c>
      <c r="G1439" s="0" t="n">
        <f aca="false">F1439</f>
        <v>0</v>
      </c>
      <c r="H1439" s="0" t="n">
        <f aca="false">IF(D1440&gt;=0,$E$5*D1440,$E$6*-D1440)+IF(F1439&gt;0,$E$8*F1439+$E$7)</f>
        <v>30</v>
      </c>
    </row>
    <row r="1440" customFormat="false" ht="13.5" hidden="false" customHeight="false" outlineLevel="0" collapsed="false">
      <c r="A1440" s="0" t="n">
        <v>1424</v>
      </c>
      <c r="B1440" s="0" t="n">
        <v>0.194353204486942</v>
      </c>
      <c r="C1440" s="0" t="n">
        <f aca="false">VLOOKUP(B1440,$A$4:$B$14,2)</f>
        <v>1</v>
      </c>
      <c r="D1440" s="0" t="n">
        <f aca="false">D1439+G1439-$C1439</f>
        <v>3</v>
      </c>
      <c r="E1440" s="0" t="n">
        <f aca="false">E1439+F1439-$C1439</f>
        <v>0</v>
      </c>
      <c r="F1440" s="0" t="n">
        <f aca="false">IF(E1440&lt;$E$2,MAX($E$3-E1440,0),0)</f>
        <v>1</v>
      </c>
      <c r="G1440" s="0" t="n">
        <f aca="false">F1440</f>
        <v>1</v>
      </c>
      <c r="H1440" s="0" t="n">
        <f aca="false">IF(D1441&gt;=0,$E$5*D1441,$E$6*-D1441)+IF(F1440&gt;0,$E$8*F1440+$E$7)</f>
        <v>20</v>
      </c>
    </row>
    <row r="1441" customFormat="false" ht="13.5" hidden="false" customHeight="false" outlineLevel="0" collapsed="false">
      <c r="A1441" s="0" t="n">
        <v>1425</v>
      </c>
      <c r="B1441" s="0" t="n">
        <v>0.896440509500077</v>
      </c>
      <c r="C1441" s="0" t="n">
        <f aca="false">VLOOKUP(B1441,$A$4:$B$14,2)</f>
        <v>4</v>
      </c>
      <c r="D1441" s="0" t="n">
        <f aca="false">D1440+G1440-$C1440</f>
        <v>2</v>
      </c>
      <c r="E1441" s="0" t="n">
        <f aca="false">E1440+F1440-$C1440</f>
        <v>0</v>
      </c>
      <c r="F1441" s="0" t="n">
        <f aca="false">IF(E1441&lt;$E$2,MAX($E$3-E1441,0),0)</f>
        <v>1</v>
      </c>
      <c r="G1441" s="0" t="n">
        <f aca="false">F1441</f>
        <v>1</v>
      </c>
      <c r="H1441" s="0" t="n">
        <f aca="false">IF(D1442&gt;=0,$E$5*D1442,$E$6*-D1442)+IF(F1441&gt;0,$E$8*F1441+$E$7)</f>
        <v>30</v>
      </c>
    </row>
    <row r="1442" customFormat="false" ht="13.5" hidden="false" customHeight="false" outlineLevel="0" collapsed="false">
      <c r="A1442" s="0" t="n">
        <v>1426</v>
      </c>
      <c r="B1442" s="0" t="n">
        <v>0.458042203613625</v>
      </c>
      <c r="C1442" s="0" t="n">
        <f aca="false">VLOOKUP(B1442,$A$4:$B$14,2)</f>
        <v>2</v>
      </c>
      <c r="D1442" s="0" t="n">
        <f aca="false">D1441+G1441-$C1441</f>
        <v>0</v>
      </c>
      <c r="E1442" s="0" t="n">
        <f aca="false">E1441+F1441-$C1441</f>
        <v>-3</v>
      </c>
      <c r="F1442" s="0" t="n">
        <f aca="false">IF(E1442&lt;$E$2,MAX($E$3-E1442,0),0)</f>
        <v>4</v>
      </c>
      <c r="G1442" s="0" t="n">
        <f aca="false">F1442</f>
        <v>4</v>
      </c>
      <c r="H1442" s="0" t="n">
        <f aca="false">IF(D1443&gt;=0,$E$5*D1443,$E$6*-D1443)+IF(F1442&gt;0,$E$8*F1442+$E$7)</f>
        <v>70</v>
      </c>
    </row>
    <row r="1443" customFormat="false" ht="13.5" hidden="false" customHeight="false" outlineLevel="0" collapsed="false">
      <c r="A1443" s="0" t="n">
        <v>1427</v>
      </c>
      <c r="B1443" s="0" t="n">
        <v>0.278380986749271</v>
      </c>
      <c r="C1443" s="0" t="n">
        <f aca="false">VLOOKUP(B1443,$A$4:$B$14,2)</f>
        <v>1</v>
      </c>
      <c r="D1443" s="0" t="n">
        <f aca="false">D1442+G1442-$C1442</f>
        <v>2</v>
      </c>
      <c r="E1443" s="0" t="n">
        <f aca="false">E1442+F1442-$C1442</f>
        <v>-1</v>
      </c>
      <c r="F1443" s="0" t="n">
        <f aca="false">IF(E1443&lt;$E$2,MAX($E$3-E1443,0),0)</f>
        <v>2</v>
      </c>
      <c r="G1443" s="0" t="n">
        <f aca="false">F1443</f>
        <v>2</v>
      </c>
      <c r="H1443" s="0" t="n">
        <f aca="false">IF(D1444&gt;=0,$E$5*D1444,$E$6*-D1444)+IF(F1443&gt;0,$E$8*F1443+$E$7)</f>
        <v>60</v>
      </c>
    </row>
    <row r="1444" customFormat="false" ht="13.5" hidden="false" customHeight="false" outlineLevel="0" collapsed="false">
      <c r="A1444" s="0" t="n">
        <v>1428</v>
      </c>
      <c r="B1444" s="0" t="n">
        <v>0.429918702233739</v>
      </c>
      <c r="C1444" s="0" t="n">
        <f aca="false">VLOOKUP(B1444,$A$4:$B$14,2)</f>
        <v>2</v>
      </c>
      <c r="D1444" s="0" t="n">
        <f aca="false">D1443+G1443-$C1443</f>
        <v>3</v>
      </c>
      <c r="E1444" s="0" t="n">
        <f aca="false">E1443+F1443-$C1443</f>
        <v>0</v>
      </c>
      <c r="F1444" s="0" t="n">
        <f aca="false">IF(E1444&lt;$E$2,MAX($E$3-E1444,0),0)</f>
        <v>1</v>
      </c>
      <c r="G1444" s="0" t="n">
        <f aca="false">F1444</f>
        <v>1</v>
      </c>
      <c r="H1444" s="0" t="n">
        <f aca="false">IF(D1445&gt;=0,$E$5*D1445,$E$6*-D1445)+IF(F1444&gt;0,$E$8*F1444+$E$7)</f>
        <v>10</v>
      </c>
    </row>
    <row r="1445" customFormat="false" ht="13.5" hidden="false" customHeight="false" outlineLevel="0" collapsed="false">
      <c r="A1445" s="0" t="n">
        <v>1429</v>
      </c>
      <c r="B1445" s="0" t="n">
        <v>0.528480049363501</v>
      </c>
      <c r="C1445" s="0" t="n">
        <f aca="false">VLOOKUP(B1445,$A$4:$B$14,2)</f>
        <v>2</v>
      </c>
      <c r="D1445" s="0" t="n">
        <f aca="false">D1444+G1444-$C1444</f>
        <v>1</v>
      </c>
      <c r="E1445" s="0" t="n">
        <f aca="false">E1444+F1444-$C1444</f>
        <v>-1</v>
      </c>
      <c r="F1445" s="0" t="n">
        <f aca="false">IF(E1445&lt;$E$2,MAX($E$3-E1445,0),0)</f>
        <v>2</v>
      </c>
      <c r="G1445" s="0" t="n">
        <f aca="false">F1445</f>
        <v>2</v>
      </c>
      <c r="H1445" s="0" t="n">
        <f aca="false">IF(D1446&gt;=0,$E$5*D1446,$E$6*-D1446)+IF(F1445&gt;0,$E$8*F1445+$E$7)</f>
        <v>60</v>
      </c>
    </row>
    <row r="1446" customFormat="false" ht="13.5" hidden="false" customHeight="false" outlineLevel="0" collapsed="false">
      <c r="A1446" s="0" t="n">
        <v>1430</v>
      </c>
      <c r="B1446" s="0" t="n">
        <v>0.228616572112571</v>
      </c>
      <c r="C1446" s="0" t="n">
        <f aca="false">VLOOKUP(B1446,$A$4:$B$14,2)</f>
        <v>1</v>
      </c>
      <c r="D1446" s="0" t="n">
        <f aca="false">D1445+G1445-$C1445</f>
        <v>2</v>
      </c>
      <c r="E1446" s="0" t="n">
        <f aca="false">E1445+F1445-$C1445</f>
        <v>-1</v>
      </c>
      <c r="F1446" s="0" t="n">
        <f aca="false">IF(E1446&lt;$E$2,MAX($E$3-E1446,0),0)</f>
        <v>2</v>
      </c>
      <c r="G1446" s="0" t="n">
        <f aca="false">F1446</f>
        <v>2</v>
      </c>
      <c r="H1446" s="0" t="n">
        <f aca="false">IF(D1447&gt;=0,$E$5*D1447,$E$6*-D1447)+IF(F1446&gt;0,$E$8*F1446+$E$7)</f>
        <v>60</v>
      </c>
    </row>
    <row r="1447" customFormat="false" ht="13.5" hidden="false" customHeight="false" outlineLevel="0" collapsed="false">
      <c r="A1447" s="0" t="n">
        <v>1431</v>
      </c>
      <c r="B1447" s="0" t="n">
        <v>0.940988593504184</v>
      </c>
      <c r="C1447" s="0" t="n">
        <f aca="false">VLOOKUP(B1447,$A$4:$B$14,2)</f>
        <v>4</v>
      </c>
      <c r="D1447" s="0" t="n">
        <f aca="false">D1446+G1446-$C1446</f>
        <v>3</v>
      </c>
      <c r="E1447" s="0" t="n">
        <f aca="false">E1446+F1446-$C1446</f>
        <v>0</v>
      </c>
      <c r="F1447" s="0" t="n">
        <f aca="false">IF(E1447&lt;$E$2,MAX($E$3-E1447,0),0)</f>
        <v>1</v>
      </c>
      <c r="G1447" s="0" t="n">
        <f aca="false">F1447</f>
        <v>1</v>
      </c>
      <c r="H1447" s="0" t="n">
        <f aca="false">IF(D1448&gt;=0,$E$5*D1448,$E$6*-D1448)+IF(F1447&gt;0,$E$8*F1447+$E$7)</f>
        <v>100</v>
      </c>
    </row>
    <row r="1448" customFormat="false" ht="13.5" hidden="false" customHeight="false" outlineLevel="0" collapsed="false">
      <c r="A1448" s="0" t="n">
        <v>1432</v>
      </c>
      <c r="B1448" s="0" t="n">
        <v>0.459792036126003</v>
      </c>
      <c r="C1448" s="0" t="n">
        <f aca="false">VLOOKUP(B1448,$A$4:$B$14,2)</f>
        <v>2</v>
      </c>
      <c r="D1448" s="0" t="n">
        <f aca="false">D1447+G1447-$C1447</f>
        <v>-1</v>
      </c>
      <c r="E1448" s="0" t="n">
        <f aca="false">E1447+F1447-$C1447</f>
        <v>-3</v>
      </c>
      <c r="F1448" s="0" t="n">
        <f aca="false">IF(E1448&lt;$E$2,MAX($E$3-E1448,0),0)</f>
        <v>4</v>
      </c>
      <c r="G1448" s="0" t="n">
        <f aca="false">F1448</f>
        <v>4</v>
      </c>
      <c r="H1448" s="0" t="n">
        <f aca="false">IF(D1449&gt;=0,$E$5*D1449,$E$6*-D1449)+IF(F1448&gt;0,$E$8*F1448+$E$7)</f>
        <v>80</v>
      </c>
    </row>
    <row r="1449" customFormat="false" ht="13.5" hidden="false" customHeight="false" outlineLevel="0" collapsed="false">
      <c r="A1449" s="0" t="n">
        <v>1433</v>
      </c>
      <c r="B1449" s="0" t="n">
        <v>0.16028243354121</v>
      </c>
      <c r="C1449" s="0" t="n">
        <f aca="false">VLOOKUP(B1449,$A$4:$B$14,2)</f>
        <v>1</v>
      </c>
      <c r="D1449" s="0" t="n">
        <f aca="false">D1448+G1448-$C1448</f>
        <v>2</v>
      </c>
      <c r="E1449" s="0" t="n">
        <f aca="false">E1448+F1448-$C1448</f>
        <v>-1</v>
      </c>
      <c r="F1449" s="0" t="n">
        <f aca="false">IF(E1449&lt;$E$2,MAX($E$3-E1449,0),0)</f>
        <v>2</v>
      </c>
      <c r="G1449" s="0" t="n">
        <f aca="false">F1449</f>
        <v>2</v>
      </c>
      <c r="H1449" s="0" t="n">
        <f aca="false">IF(D1450&gt;=0,$E$5*D1450,$E$6*-D1450)+IF(F1449&gt;0,$E$8*F1449+$E$7)</f>
        <v>60</v>
      </c>
    </row>
    <row r="1450" customFormat="false" ht="13.5" hidden="false" customHeight="false" outlineLevel="0" collapsed="false">
      <c r="A1450" s="0" t="n">
        <v>1434</v>
      </c>
      <c r="B1450" s="0" t="n">
        <v>0.316413936887653</v>
      </c>
      <c r="C1450" s="0" t="n">
        <f aca="false">VLOOKUP(B1450,$A$4:$B$14,2)</f>
        <v>1</v>
      </c>
      <c r="D1450" s="0" t="n">
        <f aca="false">D1449+G1449-$C1449</f>
        <v>3</v>
      </c>
      <c r="E1450" s="0" t="n">
        <f aca="false">E1449+F1449-$C1449</f>
        <v>0</v>
      </c>
      <c r="F1450" s="0" t="n">
        <f aca="false">IF(E1450&lt;$E$2,MAX($E$3-E1450,0),0)</f>
        <v>1</v>
      </c>
      <c r="G1450" s="0" t="n">
        <f aca="false">F1450</f>
        <v>1</v>
      </c>
      <c r="H1450" s="0" t="n">
        <f aca="false">IF(D1451&gt;=0,$E$5*D1451,$E$6*-D1451)+IF(F1450&gt;0,$E$8*F1450+$E$7)</f>
        <v>20</v>
      </c>
    </row>
    <row r="1451" customFormat="false" ht="13.5" hidden="false" customHeight="false" outlineLevel="0" collapsed="false">
      <c r="A1451" s="0" t="n">
        <v>1435</v>
      </c>
      <c r="B1451" s="0" t="n">
        <v>0.500031191822998</v>
      </c>
      <c r="C1451" s="0" t="n">
        <f aca="false">VLOOKUP(B1451,$A$4:$B$14,2)</f>
        <v>2</v>
      </c>
      <c r="D1451" s="0" t="n">
        <f aca="false">D1450+G1450-$C1450</f>
        <v>2</v>
      </c>
      <c r="E1451" s="0" t="n">
        <f aca="false">E1450+F1450-$C1450</f>
        <v>0</v>
      </c>
      <c r="F1451" s="0" t="n">
        <f aca="false">IF(E1451&lt;$E$2,MAX($E$3-E1451,0),0)</f>
        <v>1</v>
      </c>
      <c r="G1451" s="0" t="n">
        <f aca="false">F1451</f>
        <v>1</v>
      </c>
      <c r="H1451" s="0" t="n">
        <f aca="false">IF(D1452&gt;=0,$E$5*D1452,$E$6*-D1452)+IF(F1451&gt;0,$E$8*F1451+$E$7)</f>
        <v>50</v>
      </c>
    </row>
    <row r="1452" customFormat="false" ht="13.5" hidden="false" customHeight="false" outlineLevel="0" collapsed="false">
      <c r="A1452" s="0" t="n">
        <v>1436</v>
      </c>
      <c r="B1452" s="0" t="n">
        <v>0.216190749931312</v>
      </c>
      <c r="C1452" s="0" t="n">
        <f aca="false">VLOOKUP(B1452,$A$4:$B$14,2)</f>
        <v>1</v>
      </c>
      <c r="D1452" s="0" t="n">
        <f aca="false">D1451+G1451-$C1451</f>
        <v>2</v>
      </c>
      <c r="E1452" s="0" t="n">
        <f aca="false">E1451+F1451-$C1451</f>
        <v>-1</v>
      </c>
      <c r="F1452" s="0" t="n">
        <f aca="false">IF(E1452&lt;$E$2,MAX($E$3-E1452,0),0)</f>
        <v>2</v>
      </c>
      <c r="G1452" s="0" t="n">
        <f aca="false">F1452</f>
        <v>2</v>
      </c>
      <c r="H1452" s="0" t="n">
        <f aca="false">IF(D1453&gt;=0,$E$5*D1453,$E$6*-D1453)+IF(F1452&gt;0,$E$8*F1452+$E$7)</f>
        <v>60</v>
      </c>
    </row>
    <row r="1453" customFormat="false" ht="13.5" hidden="false" customHeight="false" outlineLevel="0" collapsed="false">
      <c r="A1453" s="0" t="n">
        <v>1437</v>
      </c>
      <c r="B1453" s="0" t="n">
        <v>0.660747730851622</v>
      </c>
      <c r="C1453" s="0" t="n">
        <f aca="false">VLOOKUP(B1453,$A$4:$B$14,2)</f>
        <v>2</v>
      </c>
      <c r="D1453" s="0" t="n">
        <f aca="false">D1452+G1452-$C1452</f>
        <v>3</v>
      </c>
      <c r="E1453" s="0" t="n">
        <f aca="false">E1452+F1452-$C1452</f>
        <v>0</v>
      </c>
      <c r="F1453" s="0" t="n">
        <f aca="false">IF(E1453&lt;$E$2,MAX($E$3-E1453,0),0)</f>
        <v>1</v>
      </c>
      <c r="G1453" s="0" t="n">
        <f aca="false">F1453</f>
        <v>1</v>
      </c>
      <c r="H1453" s="0" t="n">
        <f aca="false">IF(D1454&gt;=0,$E$5*D1454,$E$6*-D1454)+IF(F1453&gt;0,$E$8*F1453+$E$7)</f>
        <v>10</v>
      </c>
    </row>
    <row r="1454" customFormat="false" ht="13.5" hidden="false" customHeight="false" outlineLevel="0" collapsed="false">
      <c r="A1454" s="0" t="n">
        <v>1438</v>
      </c>
      <c r="B1454" s="0" t="n">
        <v>0.743161193893817</v>
      </c>
      <c r="C1454" s="0" t="n">
        <f aca="false">VLOOKUP(B1454,$A$4:$B$14,2)</f>
        <v>3</v>
      </c>
      <c r="D1454" s="0" t="n">
        <f aca="false">D1453+G1453-$C1453</f>
        <v>1</v>
      </c>
      <c r="E1454" s="0" t="n">
        <f aca="false">E1453+F1453-$C1453</f>
        <v>-1</v>
      </c>
      <c r="F1454" s="0" t="n">
        <f aca="false">IF(E1454&lt;$E$2,MAX($E$3-E1454,0),0)</f>
        <v>2</v>
      </c>
      <c r="G1454" s="0" t="n">
        <f aca="false">F1454</f>
        <v>2</v>
      </c>
      <c r="H1454" s="0" t="n">
        <f aca="false">IF(D1455&gt;=0,$E$5*D1455,$E$6*-D1455)+IF(F1454&gt;0,$E$8*F1454+$E$7)</f>
        <v>50</v>
      </c>
    </row>
    <row r="1455" customFormat="false" ht="13.5" hidden="false" customHeight="false" outlineLevel="0" collapsed="false">
      <c r="A1455" s="0" t="n">
        <v>1439</v>
      </c>
      <c r="B1455" s="0" t="n">
        <v>0.891143172593403</v>
      </c>
      <c r="C1455" s="0" t="n">
        <f aca="false">VLOOKUP(B1455,$A$4:$B$14,2)</f>
        <v>4</v>
      </c>
      <c r="D1455" s="0" t="n">
        <f aca="false">D1454+G1454-$C1454</f>
        <v>1</v>
      </c>
      <c r="E1455" s="0" t="n">
        <f aca="false">E1454+F1454-$C1454</f>
        <v>-2</v>
      </c>
      <c r="F1455" s="0" t="n">
        <f aca="false">IF(E1455&lt;$E$2,MAX($E$3-E1455,0),0)</f>
        <v>3</v>
      </c>
      <c r="G1455" s="0" t="n">
        <f aca="false">F1455</f>
        <v>3</v>
      </c>
      <c r="H1455" s="0" t="n">
        <f aca="false">IF(D1456&gt;=0,$E$5*D1456,$E$6*-D1456)+IF(F1455&gt;0,$E$8*F1455+$E$7)</f>
        <v>40</v>
      </c>
    </row>
    <row r="1456" customFormat="false" ht="13.5" hidden="false" customHeight="false" outlineLevel="0" collapsed="false">
      <c r="A1456" s="0" t="n">
        <v>1440</v>
      </c>
      <c r="B1456" s="0" t="n">
        <v>0.952805706062634</v>
      </c>
      <c r="C1456" s="0" t="n">
        <f aca="false">VLOOKUP(B1456,$A$4:$B$14,2)</f>
        <v>5</v>
      </c>
      <c r="D1456" s="0" t="n">
        <f aca="false">D1455+G1455-$C1455</f>
        <v>0</v>
      </c>
      <c r="E1456" s="0" t="n">
        <f aca="false">E1455+F1455-$C1455</f>
        <v>-3</v>
      </c>
      <c r="F1456" s="0" t="n">
        <f aca="false">IF(E1456&lt;$E$2,MAX($E$3-E1456,0),0)</f>
        <v>4</v>
      </c>
      <c r="G1456" s="0" t="n">
        <f aca="false">F1456</f>
        <v>4</v>
      </c>
      <c r="H1456" s="0" t="n">
        <f aca="false">IF(D1457&gt;=0,$E$5*D1457,$E$6*-D1457)+IF(F1456&gt;0,$E$8*F1456+$E$7)</f>
        <v>150</v>
      </c>
    </row>
    <row r="1457" customFormat="false" ht="13.5" hidden="false" customHeight="false" outlineLevel="0" collapsed="false">
      <c r="A1457" s="0" t="n">
        <v>1441</v>
      </c>
      <c r="B1457" s="0" t="n">
        <v>0.578587178405956</v>
      </c>
      <c r="C1457" s="0" t="n">
        <f aca="false">VLOOKUP(B1457,$A$4:$B$14,2)</f>
        <v>2</v>
      </c>
      <c r="D1457" s="0" t="n">
        <f aca="false">D1456+G1456-$C1456</f>
        <v>-1</v>
      </c>
      <c r="E1457" s="0" t="n">
        <f aca="false">E1456+F1456-$C1456</f>
        <v>-4</v>
      </c>
      <c r="F1457" s="0" t="n">
        <f aca="false">IF(E1457&lt;$E$2,MAX($E$3-E1457,0),0)</f>
        <v>5</v>
      </c>
      <c r="G1457" s="0" t="n">
        <f aca="false">F1457</f>
        <v>5</v>
      </c>
      <c r="H1457" s="0" t="n">
        <f aca="false">IF(D1458&gt;=0,$E$5*D1458,$E$6*-D1458)+IF(F1457&gt;0,$E$8*F1457+$E$7)</f>
        <v>80</v>
      </c>
    </row>
    <row r="1458" customFormat="false" ht="13.5" hidden="false" customHeight="false" outlineLevel="0" collapsed="false">
      <c r="A1458" s="0" t="n">
        <v>1442</v>
      </c>
      <c r="B1458" s="0" t="n">
        <v>0.741634981933141</v>
      </c>
      <c r="C1458" s="0" t="n">
        <f aca="false">VLOOKUP(B1458,$A$4:$B$14,2)</f>
        <v>3</v>
      </c>
      <c r="D1458" s="0" t="n">
        <f aca="false">D1457+G1457-$C1457</f>
        <v>2</v>
      </c>
      <c r="E1458" s="0" t="n">
        <f aca="false">E1457+F1457-$C1457</f>
        <v>-1</v>
      </c>
      <c r="F1458" s="0" t="n">
        <f aca="false">IF(E1458&lt;$E$2,MAX($E$3-E1458,0),0)</f>
        <v>2</v>
      </c>
      <c r="G1458" s="0" t="n">
        <f aca="false">F1458</f>
        <v>2</v>
      </c>
      <c r="H1458" s="0" t="n">
        <f aca="false">IF(D1459&gt;=0,$E$5*D1459,$E$6*-D1459)+IF(F1458&gt;0,$E$8*F1458+$E$7)</f>
        <v>40</v>
      </c>
    </row>
    <row r="1459" customFormat="false" ht="13.5" hidden="false" customHeight="false" outlineLevel="0" collapsed="false">
      <c r="A1459" s="0" t="n">
        <v>1443</v>
      </c>
      <c r="B1459" s="0" t="n">
        <v>0.606432627794183</v>
      </c>
      <c r="C1459" s="0" t="n">
        <f aca="false">VLOOKUP(B1459,$A$4:$B$14,2)</f>
        <v>2</v>
      </c>
      <c r="D1459" s="0" t="n">
        <f aca="false">D1458+G1458-$C1458</f>
        <v>1</v>
      </c>
      <c r="E1459" s="0" t="n">
        <f aca="false">E1458+F1458-$C1458</f>
        <v>-2</v>
      </c>
      <c r="F1459" s="0" t="n">
        <f aca="false">IF(E1459&lt;$E$2,MAX($E$3-E1459,0),0)</f>
        <v>3</v>
      </c>
      <c r="G1459" s="0" t="n">
        <f aca="false">F1459</f>
        <v>3</v>
      </c>
      <c r="H1459" s="0" t="n">
        <f aca="false">IF(D1460&gt;=0,$E$5*D1460,$E$6*-D1460)+IF(F1459&gt;0,$E$8*F1459+$E$7)</f>
        <v>60</v>
      </c>
    </row>
    <row r="1460" customFormat="false" ht="13.5" hidden="false" customHeight="false" outlineLevel="0" collapsed="false">
      <c r="A1460" s="0" t="n">
        <v>1444</v>
      </c>
      <c r="B1460" s="0" t="n">
        <v>0.595467147031648</v>
      </c>
      <c r="C1460" s="0" t="n">
        <f aca="false">VLOOKUP(B1460,$A$4:$B$14,2)</f>
        <v>2</v>
      </c>
      <c r="D1460" s="0" t="n">
        <f aca="false">D1459+G1459-$C1459</f>
        <v>2</v>
      </c>
      <c r="E1460" s="0" t="n">
        <f aca="false">E1459+F1459-$C1459</f>
        <v>-1</v>
      </c>
      <c r="F1460" s="0" t="n">
        <f aca="false">IF(E1460&lt;$E$2,MAX($E$3-E1460,0),0)</f>
        <v>2</v>
      </c>
      <c r="G1460" s="0" t="n">
        <f aca="false">F1460</f>
        <v>2</v>
      </c>
      <c r="H1460" s="0" t="n">
        <f aca="false">IF(D1461&gt;=0,$E$5*D1461,$E$6*-D1461)+IF(F1460&gt;0,$E$8*F1460+$E$7)</f>
        <v>50</v>
      </c>
    </row>
    <row r="1461" customFormat="false" ht="13.5" hidden="false" customHeight="false" outlineLevel="0" collapsed="false">
      <c r="A1461" s="0" t="n">
        <v>1445</v>
      </c>
      <c r="B1461" s="0" t="n">
        <v>0.317451287013666</v>
      </c>
      <c r="C1461" s="0" t="n">
        <f aca="false">VLOOKUP(B1461,$A$4:$B$14,2)</f>
        <v>1</v>
      </c>
      <c r="D1461" s="0" t="n">
        <f aca="false">D1460+G1460-$C1460</f>
        <v>2</v>
      </c>
      <c r="E1461" s="0" t="n">
        <f aca="false">E1460+F1460-$C1460</f>
        <v>-1</v>
      </c>
      <c r="F1461" s="0" t="n">
        <f aca="false">IF(E1461&lt;$E$2,MAX($E$3-E1461,0),0)</f>
        <v>2</v>
      </c>
      <c r="G1461" s="0" t="n">
        <f aca="false">F1461</f>
        <v>2</v>
      </c>
      <c r="H1461" s="0" t="n">
        <f aca="false">IF(D1462&gt;=0,$E$5*D1462,$E$6*-D1462)+IF(F1461&gt;0,$E$8*F1461+$E$7)</f>
        <v>60</v>
      </c>
    </row>
    <row r="1462" customFormat="false" ht="13.5" hidden="false" customHeight="false" outlineLevel="0" collapsed="false">
      <c r="A1462" s="0" t="n">
        <v>1446</v>
      </c>
      <c r="B1462" s="0" t="n">
        <v>0.570695798424262</v>
      </c>
      <c r="C1462" s="0" t="n">
        <f aca="false">VLOOKUP(B1462,$A$4:$B$14,2)</f>
        <v>2</v>
      </c>
      <c r="D1462" s="0" t="n">
        <f aca="false">D1461+G1461-$C1461</f>
        <v>3</v>
      </c>
      <c r="E1462" s="0" t="n">
        <f aca="false">E1461+F1461-$C1461</f>
        <v>0</v>
      </c>
      <c r="F1462" s="0" t="n">
        <f aca="false">IF(E1462&lt;$E$2,MAX($E$3-E1462,0),0)</f>
        <v>1</v>
      </c>
      <c r="G1462" s="0" t="n">
        <f aca="false">F1462</f>
        <v>1</v>
      </c>
      <c r="H1462" s="0" t="n">
        <f aca="false">IF(D1463&gt;=0,$E$5*D1463,$E$6*-D1463)+IF(F1462&gt;0,$E$8*F1462+$E$7)</f>
        <v>10</v>
      </c>
    </row>
    <row r="1463" customFormat="false" ht="13.5" hidden="false" customHeight="false" outlineLevel="0" collapsed="false">
      <c r="A1463" s="0" t="n">
        <v>1447</v>
      </c>
      <c r="B1463" s="0" t="n">
        <v>0.928116324511037</v>
      </c>
      <c r="C1463" s="0" t="n">
        <f aca="false">VLOOKUP(B1463,$A$4:$B$14,2)</f>
        <v>4</v>
      </c>
      <c r="D1463" s="0" t="n">
        <f aca="false">D1462+G1462-$C1462</f>
        <v>1</v>
      </c>
      <c r="E1463" s="0" t="n">
        <f aca="false">E1462+F1462-$C1462</f>
        <v>-1</v>
      </c>
      <c r="F1463" s="0" t="n">
        <f aca="false">IF(E1463&lt;$E$2,MAX($E$3-E1463,0),0)</f>
        <v>2</v>
      </c>
      <c r="G1463" s="0" t="n">
        <f aca="false">F1463</f>
        <v>2</v>
      </c>
      <c r="H1463" s="0" t="n">
        <f aca="false">IF(D1464&gt;=0,$E$5*D1464,$E$6*-D1464)+IF(F1463&gt;0,$E$8*F1463+$E$7)</f>
        <v>40</v>
      </c>
    </row>
    <row r="1464" customFormat="false" ht="13.5" hidden="false" customHeight="false" outlineLevel="0" collapsed="false">
      <c r="A1464" s="0" t="n">
        <v>1448</v>
      </c>
      <c r="B1464" s="0" t="n">
        <v>0.510477265839745</v>
      </c>
      <c r="C1464" s="0" t="n">
        <f aca="false">VLOOKUP(B1464,$A$4:$B$14,2)</f>
        <v>2</v>
      </c>
      <c r="D1464" s="0" t="n">
        <f aca="false">D1463+G1463-$C1463</f>
        <v>0</v>
      </c>
      <c r="E1464" s="0" t="n">
        <f aca="false">E1463+F1463-$C1463</f>
        <v>-3</v>
      </c>
      <c r="F1464" s="0" t="n">
        <f aca="false">IF(E1464&lt;$E$2,MAX($E$3-E1464,0),0)</f>
        <v>4</v>
      </c>
      <c r="G1464" s="0" t="n">
        <f aca="false">F1464</f>
        <v>4</v>
      </c>
      <c r="H1464" s="0" t="n">
        <f aca="false">IF(D1465&gt;=0,$E$5*D1465,$E$6*-D1465)+IF(F1464&gt;0,$E$8*F1464+$E$7)</f>
        <v>70</v>
      </c>
    </row>
    <row r="1465" customFormat="false" ht="13.5" hidden="false" customHeight="false" outlineLevel="0" collapsed="false">
      <c r="A1465" s="0" t="n">
        <v>1449</v>
      </c>
      <c r="B1465" s="0" t="n">
        <v>0.484308989703352</v>
      </c>
      <c r="C1465" s="0" t="n">
        <f aca="false">VLOOKUP(B1465,$A$4:$B$14,2)</f>
        <v>2</v>
      </c>
      <c r="D1465" s="0" t="n">
        <f aca="false">D1464+G1464-$C1464</f>
        <v>2</v>
      </c>
      <c r="E1465" s="0" t="n">
        <f aca="false">E1464+F1464-$C1464</f>
        <v>-1</v>
      </c>
      <c r="F1465" s="0" t="n">
        <f aca="false">IF(E1465&lt;$E$2,MAX($E$3-E1465,0),0)</f>
        <v>2</v>
      </c>
      <c r="G1465" s="0" t="n">
        <f aca="false">F1465</f>
        <v>2</v>
      </c>
      <c r="H1465" s="0" t="n">
        <f aca="false">IF(D1466&gt;=0,$E$5*D1466,$E$6*-D1466)+IF(F1465&gt;0,$E$8*F1465+$E$7)</f>
        <v>50</v>
      </c>
    </row>
    <row r="1466" customFormat="false" ht="13.5" hidden="false" customHeight="false" outlineLevel="0" collapsed="false">
      <c r="A1466" s="0" t="n">
        <v>1450</v>
      </c>
      <c r="B1466" s="0" t="n">
        <v>0.221278824241168</v>
      </c>
      <c r="C1466" s="0" t="n">
        <f aca="false">VLOOKUP(B1466,$A$4:$B$14,2)</f>
        <v>1</v>
      </c>
      <c r="D1466" s="0" t="n">
        <f aca="false">D1465+G1465-$C1465</f>
        <v>2</v>
      </c>
      <c r="E1466" s="0" t="n">
        <f aca="false">E1465+F1465-$C1465</f>
        <v>-1</v>
      </c>
      <c r="F1466" s="0" t="n">
        <f aca="false">IF(E1466&lt;$E$2,MAX($E$3-E1466,0),0)</f>
        <v>2</v>
      </c>
      <c r="G1466" s="0" t="n">
        <f aca="false">F1466</f>
        <v>2</v>
      </c>
      <c r="H1466" s="0" t="n">
        <f aca="false">IF(D1467&gt;=0,$E$5*D1467,$E$6*-D1467)+IF(F1466&gt;0,$E$8*F1466+$E$7)</f>
        <v>60</v>
      </c>
    </row>
    <row r="1467" customFormat="false" ht="13.5" hidden="false" customHeight="false" outlineLevel="0" collapsed="false">
      <c r="A1467" s="0" t="n">
        <v>1451</v>
      </c>
      <c r="B1467" s="0" t="n">
        <v>0.19544445799622</v>
      </c>
      <c r="C1467" s="0" t="n">
        <f aca="false">VLOOKUP(B1467,$A$4:$B$14,2)</f>
        <v>1</v>
      </c>
      <c r="D1467" s="0" t="n">
        <f aca="false">D1466+G1466-$C1466</f>
        <v>3</v>
      </c>
      <c r="E1467" s="0" t="n">
        <f aca="false">E1466+F1466-$C1466</f>
        <v>0</v>
      </c>
      <c r="F1467" s="0" t="n">
        <f aca="false">IF(E1467&lt;$E$2,MAX($E$3-E1467,0),0)</f>
        <v>1</v>
      </c>
      <c r="G1467" s="0" t="n">
        <f aca="false">F1467</f>
        <v>1</v>
      </c>
      <c r="H1467" s="0" t="n">
        <f aca="false">IF(D1468&gt;=0,$E$5*D1468,$E$6*-D1468)+IF(F1467&gt;0,$E$8*F1467+$E$7)</f>
        <v>20</v>
      </c>
    </row>
    <row r="1468" customFormat="false" ht="13.5" hidden="false" customHeight="false" outlineLevel="0" collapsed="false">
      <c r="A1468" s="0" t="n">
        <v>1452</v>
      </c>
      <c r="B1468" s="0" t="n">
        <v>0.807198546144293</v>
      </c>
      <c r="C1468" s="0" t="n">
        <f aca="false">VLOOKUP(B1468,$A$4:$B$14,2)</f>
        <v>3</v>
      </c>
      <c r="D1468" s="0" t="n">
        <f aca="false">D1467+G1467-$C1467</f>
        <v>2</v>
      </c>
      <c r="E1468" s="0" t="n">
        <f aca="false">E1467+F1467-$C1467</f>
        <v>0</v>
      </c>
      <c r="F1468" s="0" t="n">
        <f aca="false">IF(E1468&lt;$E$2,MAX($E$3-E1468,0),0)</f>
        <v>1</v>
      </c>
      <c r="G1468" s="0" t="n">
        <f aca="false">F1468</f>
        <v>1</v>
      </c>
      <c r="H1468" s="0" t="n">
        <f aca="false">IF(D1469&gt;=0,$E$5*D1469,$E$6*-D1469)+IF(F1468&gt;0,$E$8*F1468+$E$7)</f>
        <v>40</v>
      </c>
    </row>
    <row r="1469" customFormat="false" ht="13.5" hidden="false" customHeight="false" outlineLevel="0" collapsed="false">
      <c r="A1469" s="0" t="n">
        <v>1453</v>
      </c>
      <c r="B1469" s="0" t="n">
        <v>0.137962796812472</v>
      </c>
      <c r="C1469" s="0" t="n">
        <f aca="false">VLOOKUP(B1469,$A$4:$B$14,2)</f>
        <v>1</v>
      </c>
      <c r="D1469" s="0" t="n">
        <f aca="false">D1468+G1468-$C1468</f>
        <v>1</v>
      </c>
      <c r="E1469" s="0" t="n">
        <f aca="false">E1468+F1468-$C1468</f>
        <v>-2</v>
      </c>
      <c r="F1469" s="0" t="n">
        <f aca="false">IF(E1469&lt;$E$2,MAX($E$3-E1469,0),0)</f>
        <v>3</v>
      </c>
      <c r="G1469" s="0" t="n">
        <f aca="false">F1469</f>
        <v>3</v>
      </c>
      <c r="H1469" s="0" t="n">
        <f aca="false">IF(D1470&gt;=0,$E$5*D1470,$E$6*-D1470)+IF(F1469&gt;0,$E$8*F1469+$E$7)</f>
        <v>70</v>
      </c>
    </row>
    <row r="1470" customFormat="false" ht="13.5" hidden="false" customHeight="false" outlineLevel="0" collapsed="false">
      <c r="A1470" s="0" t="n">
        <v>1454</v>
      </c>
      <c r="B1470" s="0" t="n">
        <v>0.785297036726838</v>
      </c>
      <c r="C1470" s="0" t="n">
        <f aca="false">VLOOKUP(B1470,$A$4:$B$14,2)</f>
        <v>3</v>
      </c>
      <c r="D1470" s="0" t="n">
        <f aca="false">D1469+G1469-$C1469</f>
        <v>3</v>
      </c>
      <c r="E1470" s="0" t="n">
        <f aca="false">E1469+F1469-$C1469</f>
        <v>0</v>
      </c>
      <c r="F1470" s="0" t="n">
        <f aca="false">IF(E1470&lt;$E$2,MAX($E$3-E1470,0),0)</f>
        <v>1</v>
      </c>
      <c r="G1470" s="0" t="n">
        <f aca="false">F1470</f>
        <v>1</v>
      </c>
      <c r="H1470" s="0" t="n">
        <f aca="false">IF(D1471&gt;=0,$E$5*D1471,$E$6*-D1471)+IF(F1470&gt;0,$E$8*F1470+$E$7)</f>
        <v>0</v>
      </c>
    </row>
    <row r="1471" customFormat="false" ht="13.5" hidden="false" customHeight="false" outlineLevel="0" collapsed="false">
      <c r="A1471" s="0" t="n">
        <v>1455</v>
      </c>
      <c r="B1471" s="0" t="n">
        <v>0.532514490932397</v>
      </c>
      <c r="C1471" s="0" t="n">
        <f aca="false">VLOOKUP(B1471,$A$4:$B$14,2)</f>
        <v>2</v>
      </c>
      <c r="D1471" s="0" t="n">
        <f aca="false">D1470+G1470-$C1470</f>
        <v>0</v>
      </c>
      <c r="E1471" s="0" t="n">
        <f aca="false">E1470+F1470-$C1470</f>
        <v>-2</v>
      </c>
      <c r="F1471" s="0" t="n">
        <f aca="false">IF(E1471&lt;$E$2,MAX($E$3-E1471,0),0)</f>
        <v>3</v>
      </c>
      <c r="G1471" s="0" t="n">
        <f aca="false">F1471</f>
        <v>3</v>
      </c>
      <c r="H1471" s="0" t="n">
        <f aca="false">IF(D1472&gt;=0,$E$5*D1472,$E$6*-D1472)+IF(F1471&gt;0,$E$8*F1471+$E$7)</f>
        <v>70</v>
      </c>
    </row>
    <row r="1472" customFormat="false" ht="13.5" hidden="false" customHeight="false" outlineLevel="0" collapsed="false">
      <c r="A1472" s="0" t="n">
        <v>1456</v>
      </c>
      <c r="B1472" s="0" t="n">
        <v>0.938737296534943</v>
      </c>
      <c r="C1472" s="0" t="n">
        <f aca="false">VLOOKUP(B1472,$A$4:$B$14,2)</f>
        <v>4</v>
      </c>
      <c r="D1472" s="0" t="n">
        <f aca="false">D1471+G1471-$C1471</f>
        <v>2</v>
      </c>
      <c r="E1472" s="0" t="n">
        <f aca="false">E1471+F1471-$C1471</f>
        <v>-1</v>
      </c>
      <c r="F1472" s="0" t="n">
        <f aca="false">IF(E1472&lt;$E$2,MAX($E$3-E1472,0),0)</f>
        <v>2</v>
      </c>
      <c r="G1472" s="0" t="n">
        <f aca="false">F1472</f>
        <v>2</v>
      </c>
      <c r="H1472" s="0" t="n">
        <f aca="false">IF(D1473&gt;=0,$E$5*D1473,$E$6*-D1473)+IF(F1472&gt;0,$E$8*F1472+$E$7)</f>
        <v>30</v>
      </c>
    </row>
    <row r="1473" customFormat="false" ht="13.5" hidden="false" customHeight="false" outlineLevel="0" collapsed="false">
      <c r="A1473" s="0" t="n">
        <v>1457</v>
      </c>
      <c r="B1473" s="0" t="n">
        <v>0.325060363093105</v>
      </c>
      <c r="C1473" s="0" t="n">
        <f aca="false">VLOOKUP(B1473,$A$4:$B$14,2)</f>
        <v>1</v>
      </c>
      <c r="D1473" s="0" t="n">
        <f aca="false">D1472+G1472-$C1472</f>
        <v>0</v>
      </c>
      <c r="E1473" s="0" t="n">
        <f aca="false">E1472+F1472-$C1472</f>
        <v>-3</v>
      </c>
      <c r="F1473" s="0" t="n">
        <f aca="false">IF(E1473&lt;$E$2,MAX($E$3-E1473,0),0)</f>
        <v>4</v>
      </c>
      <c r="G1473" s="0" t="n">
        <f aca="false">F1473</f>
        <v>4</v>
      </c>
      <c r="H1473" s="0" t="n">
        <f aca="false">IF(D1474&gt;=0,$E$5*D1474,$E$6*-D1474)+IF(F1473&gt;0,$E$8*F1473+$E$7)</f>
        <v>80</v>
      </c>
    </row>
    <row r="1474" customFormat="false" ht="13.5" hidden="false" customHeight="false" outlineLevel="0" collapsed="false">
      <c r="A1474" s="0" t="n">
        <v>1458</v>
      </c>
      <c r="B1474" s="0" t="n">
        <v>0.54299048945306</v>
      </c>
      <c r="C1474" s="0" t="n">
        <f aca="false">VLOOKUP(B1474,$A$4:$B$14,2)</f>
        <v>2</v>
      </c>
      <c r="D1474" s="0" t="n">
        <f aca="false">D1473+G1473-$C1473</f>
        <v>3</v>
      </c>
      <c r="E1474" s="0" t="n">
        <f aca="false">E1473+F1473-$C1473</f>
        <v>0</v>
      </c>
      <c r="F1474" s="0" t="n">
        <f aca="false">IF(E1474&lt;$E$2,MAX($E$3-E1474,0),0)</f>
        <v>1</v>
      </c>
      <c r="G1474" s="0" t="n">
        <f aca="false">F1474</f>
        <v>1</v>
      </c>
      <c r="H1474" s="0" t="n">
        <f aca="false">IF(D1475&gt;=0,$E$5*D1475,$E$6*-D1475)+IF(F1474&gt;0,$E$8*F1474+$E$7)</f>
        <v>10</v>
      </c>
    </row>
    <row r="1475" customFormat="false" ht="13.5" hidden="false" customHeight="false" outlineLevel="0" collapsed="false">
      <c r="A1475" s="0" t="n">
        <v>1459</v>
      </c>
      <c r="B1475" s="0" t="n">
        <v>0.816468924295684</v>
      </c>
      <c r="C1475" s="0" t="n">
        <f aca="false">VLOOKUP(B1475,$A$4:$B$14,2)</f>
        <v>3</v>
      </c>
      <c r="D1475" s="0" t="n">
        <f aca="false">D1474+G1474-$C1474</f>
        <v>1</v>
      </c>
      <c r="E1475" s="0" t="n">
        <f aca="false">E1474+F1474-$C1474</f>
        <v>-1</v>
      </c>
      <c r="F1475" s="0" t="n">
        <f aca="false">IF(E1475&lt;$E$2,MAX($E$3-E1475,0),0)</f>
        <v>2</v>
      </c>
      <c r="G1475" s="0" t="n">
        <f aca="false">F1475</f>
        <v>2</v>
      </c>
      <c r="H1475" s="0" t="n">
        <f aca="false">IF(D1476&gt;=0,$E$5*D1476,$E$6*-D1476)+IF(F1475&gt;0,$E$8*F1475+$E$7)</f>
        <v>50</v>
      </c>
    </row>
    <row r="1476" customFormat="false" ht="13.5" hidden="false" customHeight="false" outlineLevel="0" collapsed="false">
      <c r="A1476" s="0" t="n">
        <v>1460</v>
      </c>
      <c r="B1476" s="0" t="n">
        <v>0.664669403661964</v>
      </c>
      <c r="C1476" s="0" t="n">
        <f aca="false">VLOOKUP(B1476,$A$4:$B$14,2)</f>
        <v>2</v>
      </c>
      <c r="D1476" s="0" t="n">
        <f aca="false">D1475+G1475-$C1475</f>
        <v>1</v>
      </c>
      <c r="E1476" s="0" t="n">
        <f aca="false">E1475+F1475-$C1475</f>
        <v>-2</v>
      </c>
      <c r="F1476" s="0" t="n">
        <f aca="false">IF(E1476&lt;$E$2,MAX($E$3-E1476,0),0)</f>
        <v>3</v>
      </c>
      <c r="G1476" s="0" t="n">
        <f aca="false">F1476</f>
        <v>3</v>
      </c>
      <c r="H1476" s="0" t="n">
        <f aca="false">IF(D1477&gt;=0,$E$5*D1477,$E$6*-D1477)+IF(F1476&gt;0,$E$8*F1476+$E$7)</f>
        <v>60</v>
      </c>
    </row>
    <row r="1477" customFormat="false" ht="13.5" hidden="false" customHeight="false" outlineLevel="0" collapsed="false">
      <c r="A1477" s="0" t="n">
        <v>1461</v>
      </c>
      <c r="B1477" s="0" t="n">
        <v>0.0228069108771569</v>
      </c>
      <c r="C1477" s="0" t="n">
        <f aca="false">VLOOKUP(B1477,$A$4:$B$14,2)</f>
        <v>0</v>
      </c>
      <c r="D1477" s="0" t="n">
        <f aca="false">D1476+G1476-$C1476</f>
        <v>2</v>
      </c>
      <c r="E1477" s="0" t="n">
        <f aca="false">E1476+F1476-$C1476</f>
        <v>-1</v>
      </c>
      <c r="F1477" s="0" t="n">
        <f aca="false">IF(E1477&lt;$E$2,MAX($E$3-E1477,0),0)</f>
        <v>2</v>
      </c>
      <c r="G1477" s="0" t="n">
        <f aca="false">F1477</f>
        <v>2</v>
      </c>
      <c r="H1477" s="0" t="n">
        <f aca="false">IF(D1478&gt;=0,$E$5*D1478,$E$6*-D1478)+IF(F1477&gt;0,$E$8*F1477+$E$7)</f>
        <v>70</v>
      </c>
    </row>
    <row r="1478" customFormat="false" ht="13.5" hidden="false" customHeight="false" outlineLevel="0" collapsed="false">
      <c r="A1478" s="0" t="n">
        <v>1462</v>
      </c>
      <c r="B1478" s="0" t="n">
        <v>0.995914362053388</v>
      </c>
      <c r="C1478" s="0" t="n">
        <f aca="false">VLOOKUP(B1478,$A$4:$B$14,2)</f>
        <v>7</v>
      </c>
      <c r="D1478" s="0" t="n">
        <f aca="false">D1477+G1477-$C1477</f>
        <v>4</v>
      </c>
      <c r="E1478" s="0" t="n">
        <f aca="false">E1477+F1477-$C1477</f>
        <v>1</v>
      </c>
      <c r="F1478" s="0" t="n">
        <f aca="false">IF(E1478&lt;$E$2,MAX($E$3-E1478,0),0)</f>
        <v>0</v>
      </c>
      <c r="G1478" s="0" t="n">
        <f aca="false">F1478</f>
        <v>0</v>
      </c>
      <c r="H1478" s="0" t="n">
        <f aca="false">IF(D1479&gt;=0,$E$5*D1479,$E$6*-D1479)+IF(F1478&gt;0,$E$8*F1478+$E$7)</f>
        <v>300</v>
      </c>
    </row>
    <row r="1479" customFormat="false" ht="13.5" hidden="false" customHeight="false" outlineLevel="0" collapsed="false">
      <c r="A1479" s="0" t="n">
        <v>1463</v>
      </c>
      <c r="B1479" s="0" t="n">
        <v>0.661688522894597</v>
      </c>
      <c r="C1479" s="0" t="n">
        <f aca="false">VLOOKUP(B1479,$A$4:$B$14,2)</f>
        <v>2</v>
      </c>
      <c r="D1479" s="0" t="n">
        <f aca="false">D1478+G1478-$C1478</f>
        <v>-3</v>
      </c>
      <c r="E1479" s="0" t="n">
        <f aca="false">E1478+F1478-$C1478</f>
        <v>-6</v>
      </c>
      <c r="F1479" s="0" t="n">
        <f aca="false">IF(E1479&lt;$E$2,MAX($E$3-E1479,0),0)</f>
        <v>7</v>
      </c>
      <c r="G1479" s="0" t="n">
        <f aca="false">F1479</f>
        <v>7</v>
      </c>
      <c r="H1479" s="0" t="n">
        <f aca="false">IF(D1480&gt;=0,$E$5*D1480,$E$6*-D1480)+IF(F1479&gt;0,$E$8*F1479+$E$7)</f>
        <v>100</v>
      </c>
    </row>
    <row r="1480" customFormat="false" ht="13.5" hidden="false" customHeight="false" outlineLevel="0" collapsed="false">
      <c r="A1480" s="0" t="n">
        <v>1464</v>
      </c>
      <c r="B1480" s="0" t="n">
        <v>0.496259810960678</v>
      </c>
      <c r="C1480" s="0" t="n">
        <f aca="false">VLOOKUP(B1480,$A$4:$B$14,2)</f>
        <v>2</v>
      </c>
      <c r="D1480" s="0" t="n">
        <f aca="false">D1479+G1479-$C1479</f>
        <v>2</v>
      </c>
      <c r="E1480" s="0" t="n">
        <f aca="false">E1479+F1479-$C1479</f>
        <v>-1</v>
      </c>
      <c r="F1480" s="0" t="n">
        <f aca="false">IF(E1480&lt;$E$2,MAX($E$3-E1480,0),0)</f>
        <v>2</v>
      </c>
      <c r="G1480" s="0" t="n">
        <f aca="false">F1480</f>
        <v>2</v>
      </c>
      <c r="H1480" s="0" t="n">
        <f aca="false">IF(D1481&gt;=0,$E$5*D1481,$E$6*-D1481)+IF(F1480&gt;0,$E$8*F1480+$E$7)</f>
        <v>50</v>
      </c>
    </row>
    <row r="1481" customFormat="false" ht="13.5" hidden="false" customHeight="false" outlineLevel="0" collapsed="false">
      <c r="A1481" s="0" t="n">
        <v>1465</v>
      </c>
      <c r="B1481" s="0" t="n">
        <v>0.335989438130377</v>
      </c>
      <c r="C1481" s="0" t="n">
        <f aca="false">VLOOKUP(B1481,$A$4:$B$14,2)</f>
        <v>1</v>
      </c>
      <c r="D1481" s="0" t="n">
        <f aca="false">D1480+G1480-$C1480</f>
        <v>2</v>
      </c>
      <c r="E1481" s="0" t="n">
        <f aca="false">E1480+F1480-$C1480</f>
        <v>-1</v>
      </c>
      <c r="F1481" s="0" t="n">
        <f aca="false">IF(E1481&lt;$E$2,MAX($E$3-E1481,0),0)</f>
        <v>2</v>
      </c>
      <c r="G1481" s="0" t="n">
        <f aca="false">F1481</f>
        <v>2</v>
      </c>
      <c r="H1481" s="0" t="n">
        <f aca="false">IF(D1482&gt;=0,$E$5*D1482,$E$6*-D1482)+IF(F1481&gt;0,$E$8*F1481+$E$7)</f>
        <v>60</v>
      </c>
    </row>
    <row r="1482" customFormat="false" ht="13.5" hidden="false" customHeight="false" outlineLevel="0" collapsed="false">
      <c r="A1482" s="0" t="n">
        <v>1466</v>
      </c>
      <c r="B1482" s="0" t="n">
        <v>0.446690666800747</v>
      </c>
      <c r="C1482" s="0" t="n">
        <f aca="false">VLOOKUP(B1482,$A$4:$B$14,2)</f>
        <v>2</v>
      </c>
      <c r="D1482" s="0" t="n">
        <f aca="false">D1481+G1481-$C1481</f>
        <v>3</v>
      </c>
      <c r="E1482" s="0" t="n">
        <f aca="false">E1481+F1481-$C1481</f>
        <v>0</v>
      </c>
      <c r="F1482" s="0" t="n">
        <f aca="false">IF(E1482&lt;$E$2,MAX($E$3-E1482,0),0)</f>
        <v>1</v>
      </c>
      <c r="G1482" s="0" t="n">
        <f aca="false">F1482</f>
        <v>1</v>
      </c>
      <c r="H1482" s="0" t="n">
        <f aca="false">IF(D1483&gt;=0,$E$5*D1483,$E$6*-D1483)+IF(F1482&gt;0,$E$8*F1482+$E$7)</f>
        <v>10</v>
      </c>
    </row>
    <row r="1483" customFormat="false" ht="13.5" hidden="false" customHeight="false" outlineLevel="0" collapsed="false">
      <c r="A1483" s="0" t="n">
        <v>1467</v>
      </c>
      <c r="B1483" s="0" t="n">
        <v>0.707327494106826</v>
      </c>
      <c r="C1483" s="0" t="n">
        <f aca="false">VLOOKUP(B1483,$A$4:$B$14,2)</f>
        <v>3</v>
      </c>
      <c r="D1483" s="0" t="n">
        <f aca="false">D1482+G1482-$C1482</f>
        <v>1</v>
      </c>
      <c r="E1483" s="0" t="n">
        <f aca="false">E1482+F1482-$C1482</f>
        <v>-1</v>
      </c>
      <c r="F1483" s="0" t="n">
        <f aca="false">IF(E1483&lt;$E$2,MAX($E$3-E1483,0),0)</f>
        <v>2</v>
      </c>
      <c r="G1483" s="0" t="n">
        <f aca="false">F1483</f>
        <v>2</v>
      </c>
      <c r="H1483" s="0" t="n">
        <f aca="false">IF(D1484&gt;=0,$E$5*D1484,$E$6*-D1484)+IF(F1483&gt;0,$E$8*F1483+$E$7)</f>
        <v>50</v>
      </c>
    </row>
    <row r="1484" customFormat="false" ht="13.5" hidden="false" customHeight="false" outlineLevel="0" collapsed="false">
      <c r="A1484" s="0" t="n">
        <v>1468</v>
      </c>
      <c r="B1484" s="0" t="n">
        <v>0.981281478407923</v>
      </c>
      <c r="C1484" s="0" t="n">
        <f aca="false">VLOOKUP(B1484,$A$4:$B$14,2)</f>
        <v>5</v>
      </c>
      <c r="D1484" s="0" t="n">
        <f aca="false">D1483+G1483-$C1483</f>
        <v>1</v>
      </c>
      <c r="E1484" s="0" t="n">
        <f aca="false">E1483+F1483-$C1483</f>
        <v>-2</v>
      </c>
      <c r="F1484" s="0" t="n">
        <f aca="false">IF(E1484&lt;$E$2,MAX($E$3-E1484,0),0)</f>
        <v>3</v>
      </c>
      <c r="G1484" s="0" t="n">
        <f aca="false">F1484</f>
        <v>3</v>
      </c>
      <c r="H1484" s="0" t="n">
        <f aca="false">IF(D1485&gt;=0,$E$5*D1485,$E$6*-D1485)+IF(F1484&gt;0,$E$8*F1484+$E$7)</f>
        <v>140</v>
      </c>
    </row>
    <row r="1485" customFormat="false" ht="13.5" hidden="false" customHeight="false" outlineLevel="0" collapsed="false">
      <c r="A1485" s="0" t="n">
        <v>1469</v>
      </c>
      <c r="B1485" s="0" t="n">
        <v>0.0905445174878912</v>
      </c>
      <c r="C1485" s="0" t="n">
        <f aca="false">VLOOKUP(B1485,$A$4:$B$14,2)</f>
        <v>0</v>
      </c>
      <c r="D1485" s="0" t="n">
        <f aca="false">D1484+G1484-$C1484</f>
        <v>-1</v>
      </c>
      <c r="E1485" s="0" t="n">
        <f aca="false">E1484+F1484-$C1484</f>
        <v>-4</v>
      </c>
      <c r="F1485" s="0" t="n">
        <f aca="false">IF(E1485&lt;$E$2,MAX($E$3-E1485,0),0)</f>
        <v>5</v>
      </c>
      <c r="G1485" s="0" t="n">
        <f aca="false">F1485</f>
        <v>5</v>
      </c>
      <c r="H1485" s="0" t="n">
        <f aca="false">IF(D1486&gt;=0,$E$5*D1486,$E$6*-D1486)+IF(F1485&gt;0,$E$8*F1485+$E$7)</f>
        <v>100</v>
      </c>
    </row>
    <row r="1486" customFormat="false" ht="13.5" hidden="false" customHeight="false" outlineLevel="0" collapsed="false">
      <c r="A1486" s="0" t="n">
        <v>1470</v>
      </c>
      <c r="B1486" s="0" t="n">
        <v>0.27284507790206</v>
      </c>
      <c r="C1486" s="0" t="n">
        <f aca="false">VLOOKUP(B1486,$A$4:$B$14,2)</f>
        <v>1</v>
      </c>
      <c r="D1486" s="0" t="n">
        <f aca="false">D1485+G1485-$C1485</f>
        <v>4</v>
      </c>
      <c r="E1486" s="0" t="n">
        <f aca="false">E1485+F1485-$C1485</f>
        <v>1</v>
      </c>
      <c r="F1486" s="0" t="n">
        <f aca="false">IF(E1486&lt;$E$2,MAX($E$3-E1486,0),0)</f>
        <v>0</v>
      </c>
      <c r="G1486" s="0" t="n">
        <f aca="false">F1486</f>
        <v>0</v>
      </c>
      <c r="H1486" s="0" t="n">
        <f aca="false">IF(D1487&gt;=0,$E$5*D1487,$E$6*-D1487)+IF(F1486&gt;0,$E$8*F1486+$E$7)</f>
        <v>30</v>
      </c>
    </row>
    <row r="1487" customFormat="false" ht="13.5" hidden="false" customHeight="false" outlineLevel="0" collapsed="false">
      <c r="A1487" s="0" t="n">
        <v>1471</v>
      </c>
      <c r="B1487" s="0" t="n">
        <v>0.253890763718155</v>
      </c>
      <c r="C1487" s="0" t="n">
        <f aca="false">VLOOKUP(B1487,$A$4:$B$14,2)</f>
        <v>1</v>
      </c>
      <c r="D1487" s="0" t="n">
        <f aca="false">D1486+G1486-$C1486</f>
        <v>3</v>
      </c>
      <c r="E1487" s="0" t="n">
        <f aca="false">E1486+F1486-$C1486</f>
        <v>0</v>
      </c>
      <c r="F1487" s="0" t="n">
        <f aca="false">IF(E1487&lt;$E$2,MAX($E$3-E1487,0),0)</f>
        <v>1</v>
      </c>
      <c r="G1487" s="0" t="n">
        <f aca="false">F1487</f>
        <v>1</v>
      </c>
      <c r="H1487" s="0" t="n">
        <f aca="false">IF(D1488&gt;=0,$E$5*D1488,$E$6*-D1488)+IF(F1487&gt;0,$E$8*F1487+$E$7)</f>
        <v>20</v>
      </c>
    </row>
    <row r="1488" customFormat="false" ht="13.5" hidden="false" customHeight="false" outlineLevel="0" collapsed="false">
      <c r="A1488" s="0" t="n">
        <v>1472</v>
      </c>
      <c r="B1488" s="0" t="n">
        <v>0.482822445546155</v>
      </c>
      <c r="C1488" s="0" t="n">
        <f aca="false">VLOOKUP(B1488,$A$4:$B$14,2)</f>
        <v>2</v>
      </c>
      <c r="D1488" s="0" t="n">
        <f aca="false">D1487+G1487-$C1487</f>
        <v>2</v>
      </c>
      <c r="E1488" s="0" t="n">
        <f aca="false">E1487+F1487-$C1487</f>
        <v>0</v>
      </c>
      <c r="F1488" s="0" t="n">
        <f aca="false">IF(E1488&lt;$E$2,MAX($E$3-E1488,0),0)</f>
        <v>1</v>
      </c>
      <c r="G1488" s="0" t="n">
        <f aca="false">F1488</f>
        <v>1</v>
      </c>
      <c r="H1488" s="0" t="n">
        <f aca="false">IF(D1489&gt;=0,$E$5*D1489,$E$6*-D1489)+IF(F1488&gt;0,$E$8*F1488+$E$7)</f>
        <v>50</v>
      </c>
    </row>
    <row r="1489" customFormat="false" ht="13.5" hidden="false" customHeight="false" outlineLevel="0" collapsed="false">
      <c r="A1489" s="0" t="n">
        <v>1473</v>
      </c>
      <c r="B1489" s="0" t="n">
        <v>0.553068751179071</v>
      </c>
      <c r="C1489" s="0" t="n">
        <f aca="false">VLOOKUP(B1489,$A$4:$B$14,2)</f>
        <v>2</v>
      </c>
      <c r="D1489" s="0" t="n">
        <f aca="false">D1488+G1488-$C1488</f>
        <v>2</v>
      </c>
      <c r="E1489" s="0" t="n">
        <f aca="false">E1488+F1488-$C1488</f>
        <v>-1</v>
      </c>
      <c r="F1489" s="0" t="n">
        <f aca="false">IF(E1489&lt;$E$2,MAX($E$3-E1489,0),0)</f>
        <v>2</v>
      </c>
      <c r="G1489" s="0" t="n">
        <f aca="false">F1489</f>
        <v>2</v>
      </c>
      <c r="H1489" s="0" t="n">
        <f aca="false">IF(D1490&gt;=0,$E$5*D1490,$E$6*-D1490)+IF(F1489&gt;0,$E$8*F1489+$E$7)</f>
        <v>50</v>
      </c>
    </row>
    <row r="1490" customFormat="false" ht="13.5" hidden="false" customHeight="false" outlineLevel="0" collapsed="false">
      <c r="A1490" s="0" t="n">
        <v>1474</v>
      </c>
      <c r="B1490" s="0" t="n">
        <v>0.893682938434889</v>
      </c>
      <c r="C1490" s="0" t="n">
        <f aca="false">VLOOKUP(B1490,$A$4:$B$14,2)</f>
        <v>4</v>
      </c>
      <c r="D1490" s="0" t="n">
        <f aca="false">D1489+G1489-$C1489</f>
        <v>2</v>
      </c>
      <c r="E1490" s="0" t="n">
        <f aca="false">E1489+F1489-$C1489</f>
        <v>-1</v>
      </c>
      <c r="F1490" s="0" t="n">
        <f aca="false">IF(E1490&lt;$E$2,MAX($E$3-E1490,0),0)</f>
        <v>2</v>
      </c>
      <c r="G1490" s="0" t="n">
        <f aca="false">F1490</f>
        <v>2</v>
      </c>
      <c r="H1490" s="0" t="n">
        <f aca="false">IF(D1491&gt;=0,$E$5*D1491,$E$6*-D1491)+IF(F1490&gt;0,$E$8*F1490+$E$7)</f>
        <v>30</v>
      </c>
    </row>
    <row r="1491" customFormat="false" ht="13.5" hidden="false" customHeight="false" outlineLevel="0" collapsed="false">
      <c r="A1491" s="0" t="n">
        <v>1475</v>
      </c>
      <c r="B1491" s="0" t="n">
        <v>0.522022988373735</v>
      </c>
      <c r="C1491" s="0" t="n">
        <f aca="false">VLOOKUP(B1491,$A$4:$B$14,2)</f>
        <v>2</v>
      </c>
      <c r="D1491" s="0" t="n">
        <f aca="false">D1490+G1490-$C1490</f>
        <v>0</v>
      </c>
      <c r="E1491" s="0" t="n">
        <f aca="false">E1490+F1490-$C1490</f>
        <v>-3</v>
      </c>
      <c r="F1491" s="0" t="n">
        <f aca="false">IF(E1491&lt;$E$2,MAX($E$3-E1491,0),0)</f>
        <v>4</v>
      </c>
      <c r="G1491" s="0" t="n">
        <f aca="false">F1491</f>
        <v>4</v>
      </c>
      <c r="H1491" s="0" t="n">
        <f aca="false">IF(D1492&gt;=0,$E$5*D1492,$E$6*-D1492)+IF(F1491&gt;0,$E$8*F1491+$E$7)</f>
        <v>70</v>
      </c>
    </row>
    <row r="1492" customFormat="false" ht="13.5" hidden="false" customHeight="false" outlineLevel="0" collapsed="false">
      <c r="A1492" s="0" t="n">
        <v>1476</v>
      </c>
      <c r="B1492" s="0" t="n">
        <v>0.401117017919042</v>
      </c>
      <c r="C1492" s="0" t="n">
        <f aca="false">VLOOKUP(B1492,$A$4:$B$14,2)</f>
        <v>1</v>
      </c>
      <c r="D1492" s="0" t="n">
        <f aca="false">D1491+G1491-$C1491</f>
        <v>2</v>
      </c>
      <c r="E1492" s="0" t="n">
        <f aca="false">E1491+F1491-$C1491</f>
        <v>-1</v>
      </c>
      <c r="F1492" s="0" t="n">
        <f aca="false">IF(E1492&lt;$E$2,MAX($E$3-E1492,0),0)</f>
        <v>2</v>
      </c>
      <c r="G1492" s="0" t="n">
        <f aca="false">F1492</f>
        <v>2</v>
      </c>
      <c r="H1492" s="0" t="n">
        <f aca="false">IF(D1493&gt;=0,$E$5*D1493,$E$6*-D1493)+IF(F1492&gt;0,$E$8*F1492+$E$7)</f>
        <v>60</v>
      </c>
    </row>
    <row r="1493" customFormat="false" ht="13.5" hidden="false" customHeight="false" outlineLevel="0" collapsed="false">
      <c r="A1493" s="0" t="n">
        <v>1477</v>
      </c>
      <c r="B1493" s="0" t="n">
        <v>0.672953662296003</v>
      </c>
      <c r="C1493" s="0" t="n">
        <f aca="false">VLOOKUP(B1493,$A$4:$B$14,2)</f>
        <v>2</v>
      </c>
      <c r="D1493" s="0" t="n">
        <f aca="false">D1492+G1492-$C1492</f>
        <v>3</v>
      </c>
      <c r="E1493" s="0" t="n">
        <f aca="false">E1492+F1492-$C1492</f>
        <v>0</v>
      </c>
      <c r="F1493" s="0" t="n">
        <f aca="false">IF(E1493&lt;$E$2,MAX($E$3-E1493,0),0)</f>
        <v>1</v>
      </c>
      <c r="G1493" s="0" t="n">
        <f aca="false">F1493</f>
        <v>1</v>
      </c>
      <c r="H1493" s="0" t="n">
        <f aca="false">IF(D1494&gt;=0,$E$5*D1494,$E$6*-D1494)+IF(F1493&gt;0,$E$8*F1493+$E$7)</f>
        <v>10</v>
      </c>
    </row>
    <row r="1494" customFormat="false" ht="13.5" hidden="false" customHeight="false" outlineLevel="0" collapsed="false">
      <c r="A1494" s="0" t="n">
        <v>1478</v>
      </c>
      <c r="B1494" s="0" t="n">
        <v>0.808811034400579</v>
      </c>
      <c r="C1494" s="0" t="n">
        <f aca="false">VLOOKUP(B1494,$A$4:$B$14,2)</f>
        <v>3</v>
      </c>
      <c r="D1494" s="0" t="n">
        <f aca="false">D1493+G1493-$C1493</f>
        <v>1</v>
      </c>
      <c r="E1494" s="0" t="n">
        <f aca="false">E1493+F1493-$C1493</f>
        <v>-1</v>
      </c>
      <c r="F1494" s="0" t="n">
        <f aca="false">IF(E1494&lt;$E$2,MAX($E$3-E1494,0),0)</f>
        <v>2</v>
      </c>
      <c r="G1494" s="0" t="n">
        <f aca="false">F1494</f>
        <v>2</v>
      </c>
      <c r="H1494" s="0" t="n">
        <f aca="false">IF(D1495&gt;=0,$E$5*D1495,$E$6*-D1495)+IF(F1494&gt;0,$E$8*F1494+$E$7)</f>
        <v>50</v>
      </c>
    </row>
    <row r="1495" customFormat="false" ht="13.5" hidden="false" customHeight="false" outlineLevel="0" collapsed="false">
      <c r="A1495" s="0" t="n">
        <v>1479</v>
      </c>
      <c r="B1495" s="0" t="n">
        <v>0.311687228583732</v>
      </c>
      <c r="C1495" s="0" t="n">
        <f aca="false">VLOOKUP(B1495,$A$4:$B$14,2)</f>
        <v>1</v>
      </c>
      <c r="D1495" s="0" t="n">
        <f aca="false">D1494+G1494-$C1494</f>
        <v>1</v>
      </c>
      <c r="E1495" s="0" t="n">
        <f aca="false">E1494+F1494-$C1494</f>
        <v>-2</v>
      </c>
      <c r="F1495" s="0" t="n">
        <f aca="false">IF(E1495&lt;$E$2,MAX($E$3-E1495,0),0)</f>
        <v>3</v>
      </c>
      <c r="G1495" s="0" t="n">
        <f aca="false">F1495</f>
        <v>3</v>
      </c>
      <c r="H1495" s="0" t="n">
        <f aca="false">IF(D1496&gt;=0,$E$5*D1496,$E$6*-D1496)+IF(F1495&gt;0,$E$8*F1495+$E$7)</f>
        <v>70</v>
      </c>
    </row>
    <row r="1496" customFormat="false" ht="13.5" hidden="false" customHeight="false" outlineLevel="0" collapsed="false">
      <c r="A1496" s="0" t="n">
        <v>1480</v>
      </c>
      <c r="B1496" s="0" t="n">
        <v>0.318021144608226</v>
      </c>
      <c r="C1496" s="0" t="n">
        <f aca="false">VLOOKUP(B1496,$A$4:$B$14,2)</f>
        <v>1</v>
      </c>
      <c r="D1496" s="0" t="n">
        <f aca="false">D1495+G1495-$C1495</f>
        <v>3</v>
      </c>
      <c r="E1496" s="0" t="n">
        <f aca="false">E1495+F1495-$C1495</f>
        <v>0</v>
      </c>
      <c r="F1496" s="0" t="n">
        <f aca="false">IF(E1496&lt;$E$2,MAX($E$3-E1496,0),0)</f>
        <v>1</v>
      </c>
      <c r="G1496" s="0" t="n">
        <f aca="false">F1496</f>
        <v>1</v>
      </c>
      <c r="H1496" s="0" t="n">
        <f aca="false">IF(D1497&gt;=0,$E$5*D1497,$E$6*-D1497)+IF(F1496&gt;0,$E$8*F1496+$E$7)</f>
        <v>20</v>
      </c>
    </row>
    <row r="1497" customFormat="false" ht="13.5" hidden="false" customHeight="false" outlineLevel="0" collapsed="false">
      <c r="A1497" s="0" t="n">
        <v>1481</v>
      </c>
      <c r="B1497" s="0" t="n">
        <v>0.531786029989664</v>
      </c>
      <c r="C1497" s="0" t="n">
        <f aca="false">VLOOKUP(B1497,$A$4:$B$14,2)</f>
        <v>2</v>
      </c>
      <c r="D1497" s="0" t="n">
        <f aca="false">D1496+G1496-$C1496</f>
        <v>2</v>
      </c>
      <c r="E1497" s="0" t="n">
        <f aca="false">E1496+F1496-$C1496</f>
        <v>0</v>
      </c>
      <c r="F1497" s="0" t="n">
        <f aca="false">IF(E1497&lt;$E$2,MAX($E$3-E1497,0),0)</f>
        <v>1</v>
      </c>
      <c r="G1497" s="0" t="n">
        <f aca="false">F1497</f>
        <v>1</v>
      </c>
      <c r="H1497" s="0" t="n">
        <f aca="false">IF(D1498&gt;=0,$E$5*D1498,$E$6*-D1498)+IF(F1497&gt;0,$E$8*F1497+$E$7)</f>
        <v>50</v>
      </c>
    </row>
    <row r="1498" customFormat="false" ht="13.5" hidden="false" customHeight="false" outlineLevel="0" collapsed="false">
      <c r="A1498" s="0" t="n">
        <v>1482</v>
      </c>
      <c r="B1498" s="0" t="n">
        <v>0.252449169597617</v>
      </c>
      <c r="C1498" s="0" t="n">
        <f aca="false">VLOOKUP(B1498,$A$4:$B$14,2)</f>
        <v>1</v>
      </c>
      <c r="D1498" s="0" t="n">
        <f aca="false">D1497+G1497-$C1497</f>
        <v>2</v>
      </c>
      <c r="E1498" s="0" t="n">
        <f aca="false">E1497+F1497-$C1497</f>
        <v>-1</v>
      </c>
      <c r="F1498" s="0" t="n">
        <f aca="false">IF(E1498&lt;$E$2,MAX($E$3-E1498,0),0)</f>
        <v>2</v>
      </c>
      <c r="G1498" s="0" t="n">
        <f aca="false">F1498</f>
        <v>2</v>
      </c>
      <c r="H1498" s="0" t="n">
        <f aca="false">IF(D1499&gt;=0,$E$5*D1499,$E$6*-D1499)+IF(F1498&gt;0,$E$8*F1498+$E$7)</f>
        <v>60</v>
      </c>
    </row>
    <row r="1499" customFormat="false" ht="13.5" hidden="false" customHeight="false" outlineLevel="0" collapsed="false">
      <c r="A1499" s="0" t="n">
        <v>1483</v>
      </c>
      <c r="B1499" s="0" t="n">
        <v>0.141687395979393</v>
      </c>
      <c r="C1499" s="0" t="n">
        <f aca="false">VLOOKUP(B1499,$A$4:$B$14,2)</f>
        <v>1</v>
      </c>
      <c r="D1499" s="0" t="n">
        <f aca="false">D1498+G1498-$C1498</f>
        <v>3</v>
      </c>
      <c r="E1499" s="0" t="n">
        <f aca="false">E1498+F1498-$C1498</f>
        <v>0</v>
      </c>
      <c r="F1499" s="0" t="n">
        <f aca="false">IF(E1499&lt;$E$2,MAX($E$3-E1499,0),0)</f>
        <v>1</v>
      </c>
      <c r="G1499" s="0" t="n">
        <f aca="false">F1499</f>
        <v>1</v>
      </c>
      <c r="H1499" s="0" t="n">
        <f aca="false">IF(D1500&gt;=0,$E$5*D1500,$E$6*-D1500)+IF(F1499&gt;0,$E$8*F1499+$E$7)</f>
        <v>20</v>
      </c>
    </row>
    <row r="1500" customFormat="false" ht="13.5" hidden="false" customHeight="false" outlineLevel="0" collapsed="false">
      <c r="A1500" s="0" t="n">
        <v>1484</v>
      </c>
      <c r="B1500" s="0" t="n">
        <v>0.0686005253979156</v>
      </c>
      <c r="C1500" s="0" t="n">
        <f aca="false">VLOOKUP(B1500,$A$4:$B$14,2)</f>
        <v>0</v>
      </c>
      <c r="D1500" s="0" t="n">
        <f aca="false">D1499+G1499-$C1499</f>
        <v>2</v>
      </c>
      <c r="E1500" s="0" t="n">
        <f aca="false">E1499+F1499-$C1499</f>
        <v>0</v>
      </c>
      <c r="F1500" s="0" t="n">
        <f aca="false">IF(E1500&lt;$E$2,MAX($E$3-E1500,0),0)</f>
        <v>1</v>
      </c>
      <c r="G1500" s="0" t="n">
        <f aca="false">F1500</f>
        <v>1</v>
      </c>
      <c r="H1500" s="0" t="n">
        <f aca="false">IF(D1501&gt;=0,$E$5*D1501,$E$6*-D1501)+IF(F1500&gt;0,$E$8*F1500+$E$7)</f>
        <v>70</v>
      </c>
    </row>
    <row r="1501" customFormat="false" ht="13.5" hidden="false" customHeight="false" outlineLevel="0" collapsed="false">
      <c r="A1501" s="0" t="n">
        <v>1485</v>
      </c>
      <c r="B1501" s="0" t="n">
        <v>0.855797984506934</v>
      </c>
      <c r="C1501" s="0" t="n">
        <f aca="false">VLOOKUP(B1501,$A$4:$B$14,2)</f>
        <v>3</v>
      </c>
      <c r="D1501" s="0" t="n">
        <f aca="false">D1500+G1500-$C1500</f>
        <v>4</v>
      </c>
      <c r="E1501" s="0" t="n">
        <f aca="false">E1500+F1500-$C1500</f>
        <v>1</v>
      </c>
      <c r="F1501" s="0" t="n">
        <f aca="false">IF(E1501&lt;$E$2,MAX($E$3-E1501,0),0)</f>
        <v>0</v>
      </c>
      <c r="G1501" s="0" t="n">
        <f aca="false">F1501</f>
        <v>0</v>
      </c>
      <c r="H1501" s="0" t="n">
        <f aca="false">IF(D1502&gt;=0,$E$5*D1502,$E$6*-D1502)+IF(F1501&gt;0,$E$8*F1501+$E$7)</f>
        <v>10</v>
      </c>
    </row>
    <row r="1502" customFormat="false" ht="13.5" hidden="false" customHeight="false" outlineLevel="0" collapsed="false">
      <c r="A1502" s="0" t="n">
        <v>1486</v>
      </c>
      <c r="B1502" s="0" t="n">
        <v>0.73170463297739</v>
      </c>
      <c r="C1502" s="0" t="n">
        <f aca="false">VLOOKUP(B1502,$A$4:$B$14,2)</f>
        <v>3</v>
      </c>
      <c r="D1502" s="0" t="n">
        <f aca="false">D1501+G1501-$C1501</f>
        <v>1</v>
      </c>
      <c r="E1502" s="0" t="n">
        <f aca="false">E1501+F1501-$C1501</f>
        <v>-2</v>
      </c>
      <c r="F1502" s="0" t="n">
        <f aca="false">IF(E1502&lt;$E$2,MAX($E$3-E1502,0),0)</f>
        <v>3</v>
      </c>
      <c r="G1502" s="0" t="n">
        <f aca="false">F1502</f>
        <v>3</v>
      </c>
      <c r="H1502" s="0" t="n">
        <f aca="false">IF(D1503&gt;=0,$E$5*D1503,$E$6*-D1503)+IF(F1502&gt;0,$E$8*F1502+$E$7)</f>
        <v>50</v>
      </c>
    </row>
    <row r="1503" customFormat="false" ht="13.5" hidden="false" customHeight="false" outlineLevel="0" collapsed="false">
      <c r="A1503" s="0" t="n">
        <v>1487</v>
      </c>
      <c r="B1503" s="0" t="n">
        <v>0.842709699631303</v>
      </c>
      <c r="C1503" s="0" t="n">
        <f aca="false">VLOOKUP(B1503,$A$4:$B$14,2)</f>
        <v>3</v>
      </c>
      <c r="D1503" s="0" t="n">
        <f aca="false">D1502+G1502-$C1502</f>
        <v>1</v>
      </c>
      <c r="E1503" s="0" t="n">
        <f aca="false">E1502+F1502-$C1502</f>
        <v>-2</v>
      </c>
      <c r="F1503" s="0" t="n">
        <f aca="false">IF(E1503&lt;$E$2,MAX($E$3-E1503,0),0)</f>
        <v>3</v>
      </c>
      <c r="G1503" s="0" t="n">
        <f aca="false">F1503</f>
        <v>3</v>
      </c>
      <c r="H1503" s="0" t="n">
        <f aca="false">IF(D1504&gt;=0,$E$5*D1504,$E$6*-D1504)+IF(F1503&gt;0,$E$8*F1503+$E$7)</f>
        <v>50</v>
      </c>
    </row>
    <row r="1504" customFormat="false" ht="13.5" hidden="false" customHeight="false" outlineLevel="0" collapsed="false">
      <c r="A1504" s="0" t="n">
        <v>1488</v>
      </c>
      <c r="B1504" s="0" t="n">
        <v>0.911618688397701</v>
      </c>
      <c r="C1504" s="0" t="n">
        <f aca="false">VLOOKUP(B1504,$A$4:$B$14,2)</f>
        <v>4</v>
      </c>
      <c r="D1504" s="0" t="n">
        <f aca="false">D1503+G1503-$C1503</f>
        <v>1</v>
      </c>
      <c r="E1504" s="0" t="n">
        <f aca="false">E1503+F1503-$C1503</f>
        <v>-2</v>
      </c>
      <c r="F1504" s="0" t="n">
        <f aca="false">IF(E1504&lt;$E$2,MAX($E$3-E1504,0),0)</f>
        <v>3</v>
      </c>
      <c r="G1504" s="0" t="n">
        <f aca="false">F1504</f>
        <v>3</v>
      </c>
      <c r="H1504" s="0" t="n">
        <f aca="false">IF(D1505&gt;=0,$E$5*D1505,$E$6*-D1505)+IF(F1504&gt;0,$E$8*F1504+$E$7)</f>
        <v>40</v>
      </c>
    </row>
    <row r="1505" customFormat="false" ht="13.5" hidden="false" customHeight="false" outlineLevel="0" collapsed="false">
      <c r="A1505" s="0" t="n">
        <v>1489</v>
      </c>
      <c r="B1505" s="0" t="n">
        <v>0.335986996994633</v>
      </c>
      <c r="C1505" s="0" t="n">
        <f aca="false">VLOOKUP(B1505,$A$4:$B$14,2)</f>
        <v>1</v>
      </c>
      <c r="D1505" s="0" t="n">
        <f aca="false">D1504+G1504-$C1504</f>
        <v>0</v>
      </c>
      <c r="E1505" s="0" t="n">
        <f aca="false">E1504+F1504-$C1504</f>
        <v>-3</v>
      </c>
      <c r="F1505" s="0" t="n">
        <f aca="false">IF(E1505&lt;$E$2,MAX($E$3-E1505,0),0)</f>
        <v>4</v>
      </c>
      <c r="G1505" s="0" t="n">
        <f aca="false">F1505</f>
        <v>4</v>
      </c>
      <c r="H1505" s="0" t="n">
        <f aca="false">IF(D1506&gt;=0,$E$5*D1506,$E$6*-D1506)+IF(F1505&gt;0,$E$8*F1505+$E$7)</f>
        <v>80</v>
      </c>
    </row>
    <row r="1506" customFormat="false" ht="13.5" hidden="false" customHeight="false" outlineLevel="0" collapsed="false">
      <c r="A1506" s="0" t="n">
        <v>1490</v>
      </c>
      <c r="B1506" s="0" t="n">
        <v>0.570606346835405</v>
      </c>
      <c r="C1506" s="0" t="n">
        <f aca="false">VLOOKUP(B1506,$A$4:$B$14,2)</f>
        <v>2</v>
      </c>
      <c r="D1506" s="0" t="n">
        <f aca="false">D1505+G1505-$C1505</f>
        <v>3</v>
      </c>
      <c r="E1506" s="0" t="n">
        <f aca="false">E1505+F1505-$C1505</f>
        <v>0</v>
      </c>
      <c r="F1506" s="0" t="n">
        <f aca="false">IF(E1506&lt;$E$2,MAX($E$3-E1506,0),0)</f>
        <v>1</v>
      </c>
      <c r="G1506" s="0" t="n">
        <f aca="false">F1506</f>
        <v>1</v>
      </c>
      <c r="H1506" s="0" t="n">
        <f aca="false">IF(D1507&gt;=0,$E$5*D1507,$E$6*-D1507)+IF(F1506&gt;0,$E$8*F1506+$E$7)</f>
        <v>10</v>
      </c>
    </row>
    <row r="1507" customFormat="false" ht="13.5" hidden="false" customHeight="false" outlineLevel="0" collapsed="false">
      <c r="A1507" s="0" t="n">
        <v>1491</v>
      </c>
      <c r="B1507" s="0" t="n">
        <v>0.983786059219784</v>
      </c>
      <c r="C1507" s="0" t="n">
        <f aca="false">VLOOKUP(B1507,$A$4:$B$14,2)</f>
        <v>6</v>
      </c>
      <c r="D1507" s="0" t="n">
        <f aca="false">D1506+G1506-$C1506</f>
        <v>1</v>
      </c>
      <c r="E1507" s="0" t="n">
        <f aca="false">E1506+F1506-$C1506</f>
        <v>-1</v>
      </c>
      <c r="F1507" s="0" t="n">
        <f aca="false">IF(E1507&lt;$E$2,MAX($E$3-E1507,0),0)</f>
        <v>2</v>
      </c>
      <c r="G1507" s="0" t="n">
        <f aca="false">F1507</f>
        <v>2</v>
      </c>
      <c r="H1507" s="0" t="n">
        <f aca="false">IF(D1508&gt;=0,$E$5*D1508,$E$6*-D1508)+IF(F1507&gt;0,$E$8*F1507+$E$7)</f>
        <v>240</v>
      </c>
    </row>
    <row r="1508" customFormat="false" ht="13.5" hidden="false" customHeight="false" outlineLevel="0" collapsed="false">
      <c r="A1508" s="0" t="n">
        <v>1492</v>
      </c>
      <c r="B1508" s="0" t="n">
        <v>0.869413538729583</v>
      </c>
      <c r="C1508" s="0" t="n">
        <f aca="false">VLOOKUP(B1508,$A$4:$B$14,2)</f>
        <v>4</v>
      </c>
      <c r="D1508" s="0" t="n">
        <f aca="false">D1507+G1507-$C1507</f>
        <v>-2</v>
      </c>
      <c r="E1508" s="0" t="n">
        <f aca="false">E1507+F1507-$C1507</f>
        <v>-5</v>
      </c>
      <c r="F1508" s="0" t="n">
        <f aca="false">IF(E1508&lt;$E$2,MAX($E$3-E1508,0),0)</f>
        <v>6</v>
      </c>
      <c r="G1508" s="0" t="n">
        <f aca="false">F1508</f>
        <v>6</v>
      </c>
      <c r="H1508" s="0" t="n">
        <f aca="false">IF(D1509&gt;=0,$E$5*D1509,$E$6*-D1509)+IF(F1508&gt;0,$E$8*F1508+$E$7)</f>
        <v>70</v>
      </c>
    </row>
    <row r="1509" customFormat="false" ht="13.5" hidden="false" customHeight="false" outlineLevel="0" collapsed="false">
      <c r="A1509" s="0" t="n">
        <v>1493</v>
      </c>
      <c r="B1509" s="0" t="n">
        <v>0.187035068737065</v>
      </c>
      <c r="C1509" s="0" t="n">
        <f aca="false">VLOOKUP(B1509,$A$4:$B$14,2)</f>
        <v>1</v>
      </c>
      <c r="D1509" s="0" t="n">
        <f aca="false">D1508+G1508-$C1508</f>
        <v>0</v>
      </c>
      <c r="E1509" s="0" t="n">
        <f aca="false">E1508+F1508-$C1508</f>
        <v>-3</v>
      </c>
      <c r="F1509" s="0" t="n">
        <f aca="false">IF(E1509&lt;$E$2,MAX($E$3-E1509,0),0)</f>
        <v>4</v>
      </c>
      <c r="G1509" s="0" t="n">
        <f aca="false">F1509</f>
        <v>4</v>
      </c>
      <c r="H1509" s="0" t="n">
        <f aca="false">IF(D1510&gt;=0,$E$5*D1510,$E$6*-D1510)+IF(F1509&gt;0,$E$8*F1509+$E$7)</f>
        <v>80</v>
      </c>
    </row>
    <row r="1510" customFormat="false" ht="13.5" hidden="false" customHeight="false" outlineLevel="0" collapsed="false">
      <c r="A1510" s="0" t="n">
        <v>1494</v>
      </c>
      <c r="B1510" s="0" t="n">
        <v>0.723530554142716</v>
      </c>
      <c r="C1510" s="0" t="n">
        <f aca="false">VLOOKUP(B1510,$A$4:$B$14,2)</f>
        <v>3</v>
      </c>
      <c r="D1510" s="0" t="n">
        <f aca="false">D1509+G1509-$C1509</f>
        <v>3</v>
      </c>
      <c r="E1510" s="0" t="n">
        <f aca="false">E1509+F1509-$C1509</f>
        <v>0</v>
      </c>
      <c r="F1510" s="0" t="n">
        <f aca="false">IF(E1510&lt;$E$2,MAX($E$3-E1510,0),0)</f>
        <v>1</v>
      </c>
      <c r="G1510" s="0" t="n">
        <f aca="false">F1510</f>
        <v>1</v>
      </c>
      <c r="H1510" s="0" t="n">
        <f aca="false">IF(D1511&gt;=0,$E$5*D1511,$E$6*-D1511)+IF(F1510&gt;0,$E$8*F1510+$E$7)</f>
        <v>0</v>
      </c>
    </row>
    <row r="1511" customFormat="false" ht="13.5" hidden="false" customHeight="false" outlineLevel="0" collapsed="false">
      <c r="A1511" s="0" t="n">
        <v>1495</v>
      </c>
      <c r="B1511" s="0" t="n">
        <v>0.944891365415976</v>
      </c>
      <c r="C1511" s="0" t="n">
        <f aca="false">VLOOKUP(B1511,$A$4:$B$14,2)</f>
        <v>4</v>
      </c>
      <c r="D1511" s="0" t="n">
        <f aca="false">D1510+G1510-$C1510</f>
        <v>0</v>
      </c>
      <c r="E1511" s="0" t="n">
        <f aca="false">E1510+F1510-$C1510</f>
        <v>-2</v>
      </c>
      <c r="F1511" s="0" t="n">
        <f aca="false">IF(E1511&lt;$E$2,MAX($E$3-E1511,0),0)</f>
        <v>3</v>
      </c>
      <c r="G1511" s="0" t="n">
        <f aca="false">F1511</f>
        <v>3</v>
      </c>
      <c r="H1511" s="0" t="n">
        <f aca="false">IF(D1512&gt;=0,$E$5*D1512,$E$6*-D1512)+IF(F1511&gt;0,$E$8*F1511+$E$7)</f>
        <v>50</v>
      </c>
    </row>
    <row r="1512" customFormat="false" ht="13.5" hidden="false" customHeight="false" outlineLevel="0" collapsed="false">
      <c r="A1512" s="0" t="n">
        <v>1496</v>
      </c>
      <c r="B1512" s="0" t="n">
        <v>0.848012167804474</v>
      </c>
      <c r="C1512" s="0" t="n">
        <f aca="false">VLOOKUP(B1512,$A$4:$B$14,2)</f>
        <v>3</v>
      </c>
      <c r="D1512" s="0" t="n">
        <f aca="false">D1511+G1511-$C1511</f>
        <v>0</v>
      </c>
      <c r="E1512" s="0" t="n">
        <f aca="false">E1511+F1511-$C1511</f>
        <v>-3</v>
      </c>
      <c r="F1512" s="0" t="n">
        <f aca="false">IF(E1512&lt;$E$2,MAX($E$3-E1512,0),0)</f>
        <v>4</v>
      </c>
      <c r="G1512" s="0" t="n">
        <f aca="false">F1512</f>
        <v>4</v>
      </c>
      <c r="H1512" s="0" t="n">
        <f aca="false">IF(D1513&gt;=0,$E$5*D1513,$E$6*-D1513)+IF(F1512&gt;0,$E$8*F1512+$E$7)</f>
        <v>60</v>
      </c>
    </row>
    <row r="1513" customFormat="false" ht="13.5" hidden="false" customHeight="false" outlineLevel="0" collapsed="false">
      <c r="A1513" s="0" t="n">
        <v>1497</v>
      </c>
      <c r="B1513" s="0" t="n">
        <v>0.393874521237951</v>
      </c>
      <c r="C1513" s="0" t="n">
        <f aca="false">VLOOKUP(B1513,$A$4:$B$14,2)</f>
        <v>1</v>
      </c>
      <c r="D1513" s="0" t="n">
        <f aca="false">D1512+G1512-$C1512</f>
        <v>1</v>
      </c>
      <c r="E1513" s="0" t="n">
        <f aca="false">E1512+F1512-$C1512</f>
        <v>-2</v>
      </c>
      <c r="F1513" s="0" t="n">
        <f aca="false">IF(E1513&lt;$E$2,MAX($E$3-E1513,0),0)</f>
        <v>3</v>
      </c>
      <c r="G1513" s="0" t="n">
        <f aca="false">F1513</f>
        <v>3</v>
      </c>
      <c r="H1513" s="0" t="n">
        <f aca="false">IF(D1514&gt;=0,$E$5*D1514,$E$6*-D1514)+IF(F1513&gt;0,$E$8*F1513+$E$7)</f>
        <v>70</v>
      </c>
    </row>
    <row r="1514" customFormat="false" ht="13.5" hidden="false" customHeight="false" outlineLevel="0" collapsed="false">
      <c r="A1514" s="0" t="n">
        <v>1498</v>
      </c>
      <c r="B1514" s="0" t="n">
        <v>0.388481119587409</v>
      </c>
      <c r="C1514" s="0" t="n">
        <f aca="false">VLOOKUP(B1514,$A$4:$B$14,2)</f>
        <v>1</v>
      </c>
      <c r="D1514" s="0" t="n">
        <f aca="false">D1513+G1513-$C1513</f>
        <v>3</v>
      </c>
      <c r="E1514" s="0" t="n">
        <f aca="false">E1513+F1513-$C1513</f>
        <v>0</v>
      </c>
      <c r="F1514" s="0" t="n">
        <f aca="false">IF(E1514&lt;$E$2,MAX($E$3-E1514,0),0)</f>
        <v>1</v>
      </c>
      <c r="G1514" s="0" t="n">
        <f aca="false">F1514</f>
        <v>1</v>
      </c>
      <c r="H1514" s="0" t="n">
        <f aca="false">IF(D1515&gt;=0,$E$5*D1515,$E$6*-D1515)+IF(F1514&gt;0,$E$8*F1514+$E$7)</f>
        <v>20</v>
      </c>
    </row>
    <row r="1515" customFormat="false" ht="13.5" hidden="false" customHeight="false" outlineLevel="0" collapsed="false">
      <c r="A1515" s="0" t="n">
        <v>1499</v>
      </c>
      <c r="B1515" s="0" t="n">
        <v>0.999636848908032</v>
      </c>
      <c r="C1515" s="0" t="n">
        <f aca="false">VLOOKUP(B1515,$A$4:$B$14,2)</f>
        <v>8</v>
      </c>
      <c r="D1515" s="0" t="n">
        <f aca="false">D1514+G1514-$C1514</f>
        <v>2</v>
      </c>
      <c r="E1515" s="0" t="n">
        <f aca="false">E1514+F1514-$C1514</f>
        <v>0</v>
      </c>
      <c r="F1515" s="0" t="n">
        <f aca="false">IF(E1515&lt;$E$2,MAX($E$3-E1515,0),0)</f>
        <v>1</v>
      </c>
      <c r="G1515" s="0" t="n">
        <f aca="false">F1515</f>
        <v>1</v>
      </c>
      <c r="H1515" s="0" t="n">
        <f aca="false">IF(D1516&gt;=0,$E$5*D1516,$E$6*-D1516)+IF(F1515&gt;0,$E$8*F1515+$E$7)</f>
        <v>430</v>
      </c>
    </row>
    <row r="1516" customFormat="false" ht="13.5" hidden="false" customHeight="false" outlineLevel="0" collapsed="false">
      <c r="A1516" s="0" t="n">
        <v>1500</v>
      </c>
      <c r="B1516" s="0" t="n">
        <v>0.710519017663177</v>
      </c>
      <c r="C1516" s="0" t="n">
        <f aca="false">VLOOKUP(B1516,$A$4:$B$14,2)</f>
        <v>3</v>
      </c>
      <c r="D1516" s="0" t="n">
        <f aca="false">D1515+G1515-$C1515</f>
        <v>-4</v>
      </c>
      <c r="E1516" s="0" t="n">
        <f aca="false">E1515+F1515-$C1515</f>
        <v>-7</v>
      </c>
      <c r="F1516" s="0" t="n">
        <f aca="false">IF(E1516&lt;$E$2,MAX($E$3-E1516,0),0)</f>
        <v>8</v>
      </c>
      <c r="G1516" s="0" t="n">
        <f aca="false">F1516</f>
        <v>8</v>
      </c>
      <c r="H1516" s="0" t="n">
        <f aca="false">IF(D1517&gt;=0,$E$5*D1517,$E$6*-D1517)+IF(F1516&gt;0,$E$8*F1516+$E$7)</f>
        <v>100</v>
      </c>
    </row>
    <row r="1517" customFormat="false" ht="13.5" hidden="false" customHeight="false" outlineLevel="0" collapsed="false">
      <c r="A1517" s="0" t="n">
        <v>1501</v>
      </c>
      <c r="B1517" s="0" t="n">
        <v>0.135393025085214</v>
      </c>
      <c r="C1517" s="0" t="n">
        <f aca="false">VLOOKUP(B1517,$A$4:$B$14,2)</f>
        <v>1</v>
      </c>
      <c r="D1517" s="0" t="n">
        <f aca="false">D1516+G1516-$C1516</f>
        <v>1</v>
      </c>
      <c r="E1517" s="0" t="n">
        <f aca="false">E1516+F1516-$C1516</f>
        <v>-2</v>
      </c>
      <c r="F1517" s="0" t="n">
        <f aca="false">IF(E1517&lt;$E$2,MAX($E$3-E1517,0),0)</f>
        <v>3</v>
      </c>
      <c r="G1517" s="0" t="n">
        <f aca="false">F1517</f>
        <v>3</v>
      </c>
      <c r="H1517" s="0" t="n">
        <f aca="false">IF(D1518&gt;=0,$E$5*D1518,$E$6*-D1518)+IF(F1517&gt;0,$E$8*F1517+$E$7)</f>
        <v>70</v>
      </c>
    </row>
    <row r="1518" customFormat="false" ht="13.5" hidden="false" customHeight="false" outlineLevel="0" collapsed="false">
      <c r="A1518" s="0" t="n">
        <v>1502</v>
      </c>
      <c r="B1518" s="0" t="n">
        <v>0.998371775044864</v>
      </c>
      <c r="C1518" s="0" t="n">
        <f aca="false">VLOOKUP(B1518,$A$4:$B$14,2)</f>
        <v>7</v>
      </c>
      <c r="D1518" s="0" t="n">
        <f aca="false">D1517+G1517-$C1517</f>
        <v>3</v>
      </c>
      <c r="E1518" s="0" t="n">
        <f aca="false">E1517+F1517-$C1517</f>
        <v>0</v>
      </c>
      <c r="F1518" s="0" t="n">
        <f aca="false">IF(E1518&lt;$E$2,MAX($E$3-E1518,0),0)</f>
        <v>1</v>
      </c>
      <c r="G1518" s="0" t="n">
        <f aca="false">F1518</f>
        <v>1</v>
      </c>
      <c r="H1518" s="0" t="n">
        <f aca="false">IF(D1519&gt;=0,$E$5*D1519,$E$6*-D1519)+IF(F1518&gt;0,$E$8*F1518+$E$7)</f>
        <v>400</v>
      </c>
    </row>
    <row r="1519" customFormat="false" ht="13.5" hidden="false" customHeight="false" outlineLevel="0" collapsed="false">
      <c r="A1519" s="0" t="n">
        <v>1503</v>
      </c>
      <c r="B1519" s="0" t="n">
        <v>0.775731097053909</v>
      </c>
      <c r="C1519" s="0" t="n">
        <f aca="false">VLOOKUP(B1519,$A$4:$B$14,2)</f>
        <v>3</v>
      </c>
      <c r="D1519" s="0" t="n">
        <f aca="false">D1518+G1518-$C1518</f>
        <v>-4</v>
      </c>
      <c r="E1519" s="0" t="n">
        <f aca="false">E1518+F1518-$C1518</f>
        <v>-6</v>
      </c>
      <c r="F1519" s="0" t="n">
        <f aca="false">IF(E1519&lt;$E$2,MAX($E$3-E1519,0),0)</f>
        <v>7</v>
      </c>
      <c r="G1519" s="0" t="n">
        <f aca="false">F1519</f>
        <v>7</v>
      </c>
      <c r="H1519" s="0" t="n">
        <f aca="false">IF(D1520&gt;=0,$E$5*D1520,$E$6*-D1520)+IF(F1519&gt;0,$E$8*F1519+$E$7)</f>
        <v>100</v>
      </c>
    </row>
    <row r="1520" customFormat="false" ht="13.5" hidden="false" customHeight="false" outlineLevel="0" collapsed="false">
      <c r="A1520" s="0" t="n">
        <v>1504</v>
      </c>
      <c r="B1520" s="0" t="n">
        <v>0.840350635559193</v>
      </c>
      <c r="C1520" s="0" t="n">
        <f aca="false">VLOOKUP(B1520,$A$4:$B$14,2)</f>
        <v>3</v>
      </c>
      <c r="D1520" s="0" t="n">
        <f aca="false">D1519+G1519-$C1519</f>
        <v>1</v>
      </c>
      <c r="E1520" s="0" t="n">
        <f aca="false">E1519+F1519-$C1519</f>
        <v>-2</v>
      </c>
      <c r="F1520" s="0" t="n">
        <f aca="false">IF(E1520&lt;$E$2,MAX($E$3-E1520,0),0)</f>
        <v>3</v>
      </c>
      <c r="G1520" s="0" t="n">
        <f aca="false">F1520</f>
        <v>3</v>
      </c>
      <c r="H1520" s="0" t="n">
        <f aca="false">IF(D1521&gt;=0,$E$5*D1521,$E$6*-D1521)+IF(F1520&gt;0,$E$8*F1520+$E$7)</f>
        <v>50</v>
      </c>
    </row>
    <row r="1521" customFormat="false" ht="13.5" hidden="false" customHeight="false" outlineLevel="0" collapsed="false">
      <c r="A1521" s="0" t="n">
        <v>1505</v>
      </c>
      <c r="B1521" s="0" t="n">
        <v>0.971031150831502</v>
      </c>
      <c r="C1521" s="0" t="n">
        <f aca="false">VLOOKUP(B1521,$A$4:$B$14,2)</f>
        <v>5</v>
      </c>
      <c r="D1521" s="0" t="n">
        <f aca="false">D1520+G1520-$C1520</f>
        <v>1</v>
      </c>
      <c r="E1521" s="0" t="n">
        <f aca="false">E1520+F1520-$C1520</f>
        <v>-2</v>
      </c>
      <c r="F1521" s="0" t="n">
        <f aca="false">IF(E1521&lt;$E$2,MAX($E$3-E1521,0),0)</f>
        <v>3</v>
      </c>
      <c r="G1521" s="0" t="n">
        <f aca="false">F1521</f>
        <v>3</v>
      </c>
      <c r="H1521" s="0" t="n">
        <f aca="false">IF(D1522&gt;=0,$E$5*D1522,$E$6*-D1522)+IF(F1521&gt;0,$E$8*F1521+$E$7)</f>
        <v>140</v>
      </c>
    </row>
    <row r="1522" customFormat="false" ht="13.5" hidden="false" customHeight="false" outlineLevel="0" collapsed="false">
      <c r="A1522" s="0" t="n">
        <v>1506</v>
      </c>
      <c r="B1522" s="0" t="n">
        <v>0.982122184730098</v>
      </c>
      <c r="C1522" s="0" t="n">
        <f aca="false">VLOOKUP(B1522,$A$4:$B$14,2)</f>
        <v>5</v>
      </c>
      <c r="D1522" s="0" t="n">
        <f aca="false">D1521+G1521-$C1521</f>
        <v>-1</v>
      </c>
      <c r="E1522" s="0" t="n">
        <f aca="false">E1521+F1521-$C1521</f>
        <v>-4</v>
      </c>
      <c r="F1522" s="0" t="n">
        <f aca="false">IF(E1522&lt;$E$2,MAX($E$3-E1522,0),0)</f>
        <v>5</v>
      </c>
      <c r="G1522" s="0" t="n">
        <f aca="false">F1522</f>
        <v>5</v>
      </c>
      <c r="H1522" s="0" t="n">
        <f aca="false">IF(D1523&gt;=0,$E$5*D1523,$E$6*-D1523)+IF(F1522&gt;0,$E$8*F1522+$E$7)</f>
        <v>160</v>
      </c>
    </row>
    <row r="1523" customFormat="false" ht="13.5" hidden="false" customHeight="false" outlineLevel="0" collapsed="false">
      <c r="A1523" s="0" t="n">
        <v>1507</v>
      </c>
      <c r="B1523" s="0" t="n">
        <v>0.859299639181343</v>
      </c>
      <c r="C1523" s="0" t="n">
        <f aca="false">VLOOKUP(B1523,$A$4:$B$14,2)</f>
        <v>4</v>
      </c>
      <c r="D1523" s="0" t="n">
        <f aca="false">D1522+G1522-$C1522</f>
        <v>-1</v>
      </c>
      <c r="E1523" s="0" t="n">
        <f aca="false">E1522+F1522-$C1522</f>
        <v>-4</v>
      </c>
      <c r="F1523" s="0" t="n">
        <f aca="false">IF(E1523&lt;$E$2,MAX($E$3-E1523,0),0)</f>
        <v>5</v>
      </c>
      <c r="G1523" s="0" t="n">
        <f aca="false">F1523</f>
        <v>5</v>
      </c>
      <c r="H1523" s="0" t="n">
        <f aca="false">IF(D1524&gt;=0,$E$5*D1524,$E$6*-D1524)+IF(F1523&gt;0,$E$8*F1523+$E$7)</f>
        <v>60</v>
      </c>
    </row>
    <row r="1524" customFormat="false" ht="13.5" hidden="false" customHeight="false" outlineLevel="0" collapsed="false">
      <c r="A1524" s="0" t="n">
        <v>1508</v>
      </c>
      <c r="B1524" s="0" t="n">
        <v>0.270656621895887</v>
      </c>
      <c r="C1524" s="0" t="n">
        <f aca="false">VLOOKUP(B1524,$A$4:$B$14,2)</f>
        <v>1</v>
      </c>
      <c r="D1524" s="0" t="n">
        <f aca="false">D1523+G1523-$C1523</f>
        <v>0</v>
      </c>
      <c r="E1524" s="0" t="n">
        <f aca="false">E1523+F1523-$C1523</f>
        <v>-3</v>
      </c>
      <c r="F1524" s="0" t="n">
        <f aca="false">IF(E1524&lt;$E$2,MAX($E$3-E1524,0),0)</f>
        <v>4</v>
      </c>
      <c r="G1524" s="0" t="n">
        <f aca="false">F1524</f>
        <v>4</v>
      </c>
      <c r="H1524" s="0" t="n">
        <f aca="false">IF(D1525&gt;=0,$E$5*D1525,$E$6*-D1525)+IF(F1524&gt;0,$E$8*F1524+$E$7)</f>
        <v>80</v>
      </c>
    </row>
    <row r="1525" customFormat="false" ht="13.5" hidden="false" customHeight="false" outlineLevel="0" collapsed="false">
      <c r="A1525" s="0" t="n">
        <v>1509</v>
      </c>
      <c r="B1525" s="0" t="n">
        <v>0.746131854130256</v>
      </c>
      <c r="C1525" s="0" t="n">
        <f aca="false">VLOOKUP(B1525,$A$4:$B$14,2)</f>
        <v>3</v>
      </c>
      <c r="D1525" s="0" t="n">
        <f aca="false">D1524+G1524-$C1524</f>
        <v>3</v>
      </c>
      <c r="E1525" s="0" t="n">
        <f aca="false">E1524+F1524-$C1524</f>
        <v>0</v>
      </c>
      <c r="F1525" s="0" t="n">
        <f aca="false">IF(E1525&lt;$E$2,MAX($E$3-E1525,0),0)</f>
        <v>1</v>
      </c>
      <c r="G1525" s="0" t="n">
        <f aca="false">F1525</f>
        <v>1</v>
      </c>
      <c r="H1525" s="0" t="n">
        <f aca="false">IF(D1526&gt;=0,$E$5*D1526,$E$6*-D1526)+IF(F1525&gt;0,$E$8*F1525+$E$7)</f>
        <v>0</v>
      </c>
    </row>
    <row r="1526" customFormat="false" ht="13.5" hidden="false" customHeight="false" outlineLevel="0" collapsed="false">
      <c r="A1526" s="0" t="n">
        <v>1510</v>
      </c>
      <c r="B1526" s="0" t="n">
        <v>0.875411815909288</v>
      </c>
      <c r="C1526" s="0" t="n">
        <f aca="false">VLOOKUP(B1526,$A$4:$B$14,2)</f>
        <v>4</v>
      </c>
      <c r="D1526" s="0" t="n">
        <f aca="false">D1525+G1525-$C1525</f>
        <v>0</v>
      </c>
      <c r="E1526" s="0" t="n">
        <f aca="false">E1525+F1525-$C1525</f>
        <v>-2</v>
      </c>
      <c r="F1526" s="0" t="n">
        <f aca="false">IF(E1526&lt;$E$2,MAX($E$3-E1526,0),0)</f>
        <v>3</v>
      </c>
      <c r="G1526" s="0" t="n">
        <f aca="false">F1526</f>
        <v>3</v>
      </c>
      <c r="H1526" s="0" t="n">
        <f aca="false">IF(D1527&gt;=0,$E$5*D1527,$E$6*-D1527)+IF(F1526&gt;0,$E$8*F1526+$E$7)</f>
        <v>50</v>
      </c>
    </row>
    <row r="1527" customFormat="false" ht="13.5" hidden="false" customHeight="false" outlineLevel="0" collapsed="false">
      <c r="A1527" s="0" t="n">
        <v>1511</v>
      </c>
      <c r="B1527" s="0" t="n">
        <v>0.067221913965315</v>
      </c>
      <c r="C1527" s="0" t="n">
        <f aca="false">VLOOKUP(B1527,$A$4:$B$14,2)</f>
        <v>0</v>
      </c>
      <c r="D1527" s="0" t="n">
        <f aca="false">D1526+G1526-$C1526</f>
        <v>0</v>
      </c>
      <c r="E1527" s="0" t="n">
        <f aca="false">E1526+F1526-$C1526</f>
        <v>-3</v>
      </c>
      <c r="F1527" s="0" t="n">
        <f aca="false">IF(E1527&lt;$E$2,MAX($E$3-E1527,0),0)</f>
        <v>4</v>
      </c>
      <c r="G1527" s="0" t="n">
        <f aca="false">F1527</f>
        <v>4</v>
      </c>
      <c r="H1527" s="0" t="n">
        <f aca="false">IF(D1528&gt;=0,$E$5*D1528,$E$6*-D1528)+IF(F1527&gt;0,$E$8*F1527+$E$7)</f>
        <v>90</v>
      </c>
    </row>
    <row r="1528" customFormat="false" ht="13.5" hidden="false" customHeight="false" outlineLevel="0" collapsed="false">
      <c r="A1528" s="0" t="n">
        <v>1512</v>
      </c>
      <c r="B1528" s="0" t="n">
        <v>0.32038762545247</v>
      </c>
      <c r="C1528" s="0" t="n">
        <f aca="false">VLOOKUP(B1528,$A$4:$B$14,2)</f>
        <v>1</v>
      </c>
      <c r="D1528" s="0" t="n">
        <f aca="false">D1527+G1527-$C1527</f>
        <v>4</v>
      </c>
      <c r="E1528" s="0" t="n">
        <f aca="false">E1527+F1527-$C1527</f>
        <v>1</v>
      </c>
      <c r="F1528" s="0" t="n">
        <f aca="false">IF(E1528&lt;$E$2,MAX($E$3-E1528,0),0)</f>
        <v>0</v>
      </c>
      <c r="G1528" s="0" t="n">
        <f aca="false">F1528</f>
        <v>0</v>
      </c>
      <c r="H1528" s="0" t="n">
        <f aca="false">IF(D1529&gt;=0,$E$5*D1529,$E$6*-D1529)+IF(F1528&gt;0,$E$8*F1528+$E$7)</f>
        <v>30</v>
      </c>
    </row>
    <row r="1529" customFormat="false" ht="13.5" hidden="false" customHeight="false" outlineLevel="0" collapsed="false">
      <c r="A1529" s="0" t="n">
        <v>1513</v>
      </c>
      <c r="B1529" s="0" t="n">
        <v>0.532205866789824</v>
      </c>
      <c r="C1529" s="0" t="n">
        <f aca="false">VLOOKUP(B1529,$A$4:$B$14,2)</f>
        <v>2</v>
      </c>
      <c r="D1529" s="0" t="n">
        <f aca="false">D1528+G1528-$C1528</f>
        <v>3</v>
      </c>
      <c r="E1529" s="0" t="n">
        <f aca="false">E1528+F1528-$C1528</f>
        <v>0</v>
      </c>
      <c r="F1529" s="0" t="n">
        <f aca="false">IF(E1529&lt;$E$2,MAX($E$3-E1529,0),0)</f>
        <v>1</v>
      </c>
      <c r="G1529" s="0" t="n">
        <f aca="false">F1529</f>
        <v>1</v>
      </c>
      <c r="H1529" s="0" t="n">
        <f aca="false">IF(D1530&gt;=0,$E$5*D1530,$E$6*-D1530)+IF(F1529&gt;0,$E$8*F1529+$E$7)</f>
        <v>10</v>
      </c>
    </row>
    <row r="1530" customFormat="false" ht="13.5" hidden="false" customHeight="false" outlineLevel="0" collapsed="false">
      <c r="A1530" s="0" t="n">
        <v>1514</v>
      </c>
      <c r="B1530" s="0" t="n">
        <v>0.0534131504399458</v>
      </c>
      <c r="C1530" s="0" t="n">
        <f aca="false">VLOOKUP(B1530,$A$4:$B$14,2)</f>
        <v>0</v>
      </c>
      <c r="D1530" s="0" t="n">
        <f aca="false">D1529+G1529-$C1529</f>
        <v>1</v>
      </c>
      <c r="E1530" s="0" t="n">
        <f aca="false">E1529+F1529-$C1529</f>
        <v>-1</v>
      </c>
      <c r="F1530" s="0" t="n">
        <f aca="false">IF(E1530&lt;$E$2,MAX($E$3-E1530,0),0)</f>
        <v>2</v>
      </c>
      <c r="G1530" s="0" t="n">
        <f aca="false">F1530</f>
        <v>2</v>
      </c>
      <c r="H1530" s="0" t="n">
        <f aca="false">IF(D1531&gt;=0,$E$5*D1531,$E$6*-D1531)+IF(F1530&gt;0,$E$8*F1530+$E$7)</f>
        <v>80</v>
      </c>
    </row>
    <row r="1531" customFormat="false" ht="13.5" hidden="false" customHeight="false" outlineLevel="0" collapsed="false">
      <c r="A1531" s="0" t="n">
        <v>1515</v>
      </c>
      <c r="B1531" s="0" t="n">
        <v>0.572613162493188</v>
      </c>
      <c r="C1531" s="0" t="n">
        <f aca="false">VLOOKUP(B1531,$A$4:$B$14,2)</f>
        <v>2</v>
      </c>
      <c r="D1531" s="0" t="n">
        <f aca="false">D1530+G1530-$C1530</f>
        <v>4</v>
      </c>
      <c r="E1531" s="0" t="n">
        <f aca="false">E1530+F1530-$C1530</f>
        <v>1</v>
      </c>
      <c r="F1531" s="0" t="n">
        <f aca="false">IF(E1531&lt;$E$2,MAX($E$3-E1531,0),0)</f>
        <v>0</v>
      </c>
      <c r="G1531" s="0" t="n">
        <f aca="false">F1531</f>
        <v>0</v>
      </c>
      <c r="H1531" s="0" t="n">
        <f aca="false">IF(D1532&gt;=0,$E$5*D1532,$E$6*-D1532)+IF(F1531&gt;0,$E$8*F1531+$E$7)</f>
        <v>20</v>
      </c>
    </row>
    <row r="1532" customFormat="false" ht="13.5" hidden="false" customHeight="false" outlineLevel="0" collapsed="false">
      <c r="A1532" s="0" t="n">
        <v>1516</v>
      </c>
      <c r="B1532" s="0" t="n">
        <v>0.0851624469682442</v>
      </c>
      <c r="C1532" s="0" t="n">
        <f aca="false">VLOOKUP(B1532,$A$4:$B$14,2)</f>
        <v>0</v>
      </c>
      <c r="D1532" s="0" t="n">
        <f aca="false">D1531+G1531-$C1531</f>
        <v>2</v>
      </c>
      <c r="E1532" s="0" t="n">
        <f aca="false">E1531+F1531-$C1531</f>
        <v>-1</v>
      </c>
      <c r="F1532" s="0" t="n">
        <f aca="false">IF(E1532&lt;$E$2,MAX($E$3-E1532,0),0)</f>
        <v>2</v>
      </c>
      <c r="G1532" s="0" t="n">
        <f aca="false">F1532</f>
        <v>2</v>
      </c>
      <c r="H1532" s="0" t="n">
        <f aca="false">IF(D1533&gt;=0,$E$5*D1533,$E$6*-D1533)+IF(F1532&gt;0,$E$8*F1532+$E$7)</f>
        <v>70</v>
      </c>
    </row>
    <row r="1533" customFormat="false" ht="13.5" hidden="false" customHeight="false" outlineLevel="0" collapsed="false">
      <c r="A1533" s="0" t="n">
        <v>1517</v>
      </c>
      <c r="B1533" s="0" t="n">
        <v>0.742736898618268</v>
      </c>
      <c r="C1533" s="0" t="n">
        <f aca="false">VLOOKUP(B1533,$A$4:$B$14,2)</f>
        <v>3</v>
      </c>
      <c r="D1533" s="0" t="n">
        <f aca="false">D1532+G1532-$C1532</f>
        <v>4</v>
      </c>
      <c r="E1533" s="0" t="n">
        <f aca="false">E1532+F1532-$C1532</f>
        <v>1</v>
      </c>
      <c r="F1533" s="0" t="n">
        <f aca="false">IF(E1533&lt;$E$2,MAX($E$3-E1533,0),0)</f>
        <v>0</v>
      </c>
      <c r="G1533" s="0" t="n">
        <f aca="false">F1533</f>
        <v>0</v>
      </c>
      <c r="H1533" s="0" t="n">
        <f aca="false">IF(D1534&gt;=0,$E$5*D1534,$E$6*-D1534)+IF(F1533&gt;0,$E$8*F1533+$E$7)</f>
        <v>10</v>
      </c>
    </row>
    <row r="1534" customFormat="false" ht="13.5" hidden="false" customHeight="false" outlineLevel="0" collapsed="false">
      <c r="A1534" s="0" t="n">
        <v>1518</v>
      </c>
      <c r="B1534" s="0" t="n">
        <v>0.363642780229715</v>
      </c>
      <c r="C1534" s="0" t="n">
        <f aca="false">VLOOKUP(B1534,$A$4:$B$14,2)</f>
        <v>1</v>
      </c>
      <c r="D1534" s="0" t="n">
        <f aca="false">D1533+G1533-$C1533</f>
        <v>1</v>
      </c>
      <c r="E1534" s="0" t="n">
        <f aca="false">E1533+F1533-$C1533</f>
        <v>-2</v>
      </c>
      <c r="F1534" s="0" t="n">
        <f aca="false">IF(E1534&lt;$E$2,MAX($E$3-E1534,0),0)</f>
        <v>3</v>
      </c>
      <c r="G1534" s="0" t="n">
        <f aca="false">F1534</f>
        <v>3</v>
      </c>
      <c r="H1534" s="0" t="n">
        <f aca="false">IF(D1535&gt;=0,$E$5*D1535,$E$6*-D1535)+IF(F1534&gt;0,$E$8*F1534+$E$7)</f>
        <v>70</v>
      </c>
    </row>
    <row r="1535" customFormat="false" ht="13.5" hidden="false" customHeight="false" outlineLevel="0" collapsed="false">
      <c r="A1535" s="0" t="n">
        <v>1519</v>
      </c>
      <c r="B1535" s="0" t="n">
        <v>0.422738239477798</v>
      </c>
      <c r="C1535" s="0" t="n">
        <f aca="false">VLOOKUP(B1535,$A$4:$B$14,2)</f>
        <v>2</v>
      </c>
      <c r="D1535" s="0" t="n">
        <f aca="false">D1534+G1534-$C1534</f>
        <v>3</v>
      </c>
      <c r="E1535" s="0" t="n">
        <f aca="false">E1534+F1534-$C1534</f>
        <v>0</v>
      </c>
      <c r="F1535" s="0" t="n">
        <f aca="false">IF(E1535&lt;$E$2,MAX($E$3-E1535,0),0)</f>
        <v>1</v>
      </c>
      <c r="G1535" s="0" t="n">
        <f aca="false">F1535</f>
        <v>1</v>
      </c>
      <c r="H1535" s="0" t="n">
        <f aca="false">IF(D1536&gt;=0,$E$5*D1536,$E$6*-D1536)+IF(F1535&gt;0,$E$8*F1535+$E$7)</f>
        <v>10</v>
      </c>
    </row>
    <row r="1536" customFormat="false" ht="13.5" hidden="false" customHeight="false" outlineLevel="0" collapsed="false">
      <c r="A1536" s="0" t="n">
        <v>1520</v>
      </c>
      <c r="B1536" s="0" t="n">
        <v>0.521166985400405</v>
      </c>
      <c r="C1536" s="0" t="n">
        <f aca="false">VLOOKUP(B1536,$A$4:$B$14,2)</f>
        <v>2</v>
      </c>
      <c r="D1536" s="0" t="n">
        <f aca="false">D1535+G1535-$C1535</f>
        <v>1</v>
      </c>
      <c r="E1536" s="0" t="n">
        <f aca="false">E1535+F1535-$C1535</f>
        <v>-1</v>
      </c>
      <c r="F1536" s="0" t="n">
        <f aca="false">IF(E1536&lt;$E$2,MAX($E$3-E1536,0),0)</f>
        <v>2</v>
      </c>
      <c r="G1536" s="0" t="n">
        <f aca="false">F1536</f>
        <v>2</v>
      </c>
      <c r="H1536" s="0" t="n">
        <f aca="false">IF(D1537&gt;=0,$E$5*D1537,$E$6*-D1537)+IF(F1536&gt;0,$E$8*F1536+$E$7)</f>
        <v>60</v>
      </c>
    </row>
    <row r="1537" customFormat="false" ht="13.5" hidden="false" customHeight="false" outlineLevel="0" collapsed="false">
      <c r="A1537" s="0" t="n">
        <v>1521</v>
      </c>
      <c r="B1537" s="0" t="n">
        <v>0.385443471222557</v>
      </c>
      <c r="C1537" s="0" t="n">
        <f aca="false">VLOOKUP(B1537,$A$4:$B$14,2)</f>
        <v>1</v>
      </c>
      <c r="D1537" s="0" t="n">
        <f aca="false">D1536+G1536-$C1536</f>
        <v>2</v>
      </c>
      <c r="E1537" s="0" t="n">
        <f aca="false">E1536+F1536-$C1536</f>
        <v>-1</v>
      </c>
      <c r="F1537" s="0" t="n">
        <f aca="false">IF(E1537&lt;$E$2,MAX($E$3-E1537,0),0)</f>
        <v>2</v>
      </c>
      <c r="G1537" s="0" t="n">
        <f aca="false">F1537</f>
        <v>2</v>
      </c>
      <c r="H1537" s="0" t="n">
        <f aca="false">IF(D1538&gt;=0,$E$5*D1538,$E$6*-D1538)+IF(F1537&gt;0,$E$8*F1537+$E$7)</f>
        <v>60</v>
      </c>
    </row>
    <row r="1538" customFormat="false" ht="13.5" hidden="false" customHeight="false" outlineLevel="0" collapsed="false">
      <c r="A1538" s="0" t="n">
        <v>1522</v>
      </c>
      <c r="B1538" s="0" t="n">
        <v>0.48522864206106</v>
      </c>
      <c r="C1538" s="0" t="n">
        <f aca="false">VLOOKUP(B1538,$A$4:$B$14,2)</f>
        <v>2</v>
      </c>
      <c r="D1538" s="0" t="n">
        <f aca="false">D1537+G1537-$C1537</f>
        <v>3</v>
      </c>
      <c r="E1538" s="0" t="n">
        <f aca="false">E1537+F1537-$C1537</f>
        <v>0</v>
      </c>
      <c r="F1538" s="0" t="n">
        <f aca="false">IF(E1538&lt;$E$2,MAX($E$3-E1538,0),0)</f>
        <v>1</v>
      </c>
      <c r="G1538" s="0" t="n">
        <f aca="false">F1538</f>
        <v>1</v>
      </c>
      <c r="H1538" s="0" t="n">
        <f aca="false">IF(D1539&gt;=0,$E$5*D1539,$E$6*-D1539)+IF(F1538&gt;0,$E$8*F1538+$E$7)</f>
        <v>10</v>
      </c>
    </row>
    <row r="1539" customFormat="false" ht="13.5" hidden="false" customHeight="false" outlineLevel="0" collapsed="false">
      <c r="A1539" s="0" t="n">
        <v>1523</v>
      </c>
      <c r="B1539" s="0" t="n">
        <v>0.210498613690777</v>
      </c>
      <c r="C1539" s="0" t="n">
        <f aca="false">VLOOKUP(B1539,$A$4:$B$14,2)</f>
        <v>1</v>
      </c>
      <c r="D1539" s="0" t="n">
        <f aca="false">D1538+G1538-$C1538</f>
        <v>1</v>
      </c>
      <c r="E1539" s="0" t="n">
        <f aca="false">E1538+F1538-$C1538</f>
        <v>-1</v>
      </c>
      <c r="F1539" s="0" t="n">
        <f aca="false">IF(E1539&lt;$E$2,MAX($E$3-E1539,0),0)</f>
        <v>2</v>
      </c>
      <c r="G1539" s="0" t="n">
        <f aca="false">F1539</f>
        <v>2</v>
      </c>
      <c r="H1539" s="0" t="n">
        <f aca="false">IF(D1540&gt;=0,$E$5*D1540,$E$6*-D1540)+IF(F1539&gt;0,$E$8*F1539+$E$7)</f>
        <v>70</v>
      </c>
    </row>
    <row r="1540" customFormat="false" ht="13.5" hidden="false" customHeight="false" outlineLevel="0" collapsed="false">
      <c r="A1540" s="0" t="n">
        <v>1524</v>
      </c>
      <c r="B1540" s="0" t="n">
        <v>0.407945118314715</v>
      </c>
      <c r="C1540" s="0" t="n">
        <f aca="false">VLOOKUP(B1540,$A$4:$B$14,2)</f>
        <v>2</v>
      </c>
      <c r="D1540" s="0" t="n">
        <f aca="false">D1539+G1539-$C1539</f>
        <v>3</v>
      </c>
      <c r="E1540" s="0" t="n">
        <f aca="false">E1539+F1539-$C1539</f>
        <v>0</v>
      </c>
      <c r="F1540" s="0" t="n">
        <f aca="false">IF(E1540&lt;$E$2,MAX($E$3-E1540,0),0)</f>
        <v>1</v>
      </c>
      <c r="G1540" s="0" t="n">
        <f aca="false">F1540</f>
        <v>1</v>
      </c>
      <c r="H1540" s="0" t="n">
        <f aca="false">IF(D1541&gt;=0,$E$5*D1541,$E$6*-D1541)+IF(F1540&gt;0,$E$8*F1540+$E$7)</f>
        <v>10</v>
      </c>
    </row>
    <row r="1541" customFormat="false" ht="13.5" hidden="false" customHeight="false" outlineLevel="0" collapsed="false">
      <c r="A1541" s="0" t="n">
        <v>1525</v>
      </c>
      <c r="B1541" s="0" t="n">
        <v>0.353647086440702</v>
      </c>
      <c r="C1541" s="0" t="n">
        <f aca="false">VLOOKUP(B1541,$A$4:$B$14,2)</f>
        <v>1</v>
      </c>
      <c r="D1541" s="0" t="n">
        <f aca="false">D1540+G1540-$C1540</f>
        <v>1</v>
      </c>
      <c r="E1541" s="0" t="n">
        <f aca="false">E1540+F1540-$C1540</f>
        <v>-1</v>
      </c>
      <c r="F1541" s="0" t="n">
        <f aca="false">IF(E1541&lt;$E$2,MAX($E$3-E1541,0),0)</f>
        <v>2</v>
      </c>
      <c r="G1541" s="0" t="n">
        <f aca="false">F1541</f>
        <v>2</v>
      </c>
      <c r="H1541" s="0" t="n">
        <f aca="false">IF(D1542&gt;=0,$E$5*D1542,$E$6*-D1542)+IF(F1541&gt;0,$E$8*F1541+$E$7)</f>
        <v>70</v>
      </c>
    </row>
    <row r="1542" customFormat="false" ht="13.5" hidden="false" customHeight="false" outlineLevel="0" collapsed="false">
      <c r="A1542" s="0" t="n">
        <v>1526</v>
      </c>
      <c r="B1542" s="0" t="n">
        <v>0.234566115641473</v>
      </c>
      <c r="C1542" s="0" t="n">
        <f aca="false">VLOOKUP(B1542,$A$4:$B$14,2)</f>
        <v>1</v>
      </c>
      <c r="D1542" s="0" t="n">
        <f aca="false">D1541+G1541-$C1541</f>
        <v>3</v>
      </c>
      <c r="E1542" s="0" t="n">
        <f aca="false">E1541+F1541-$C1541</f>
        <v>0</v>
      </c>
      <c r="F1542" s="0" t="n">
        <f aca="false">IF(E1542&lt;$E$2,MAX($E$3-E1542,0),0)</f>
        <v>1</v>
      </c>
      <c r="G1542" s="0" t="n">
        <f aca="false">F1542</f>
        <v>1</v>
      </c>
      <c r="H1542" s="0" t="n">
        <f aca="false">IF(D1543&gt;=0,$E$5*D1543,$E$6*-D1543)+IF(F1542&gt;0,$E$8*F1542+$E$7)</f>
        <v>20</v>
      </c>
    </row>
    <row r="1543" customFormat="false" ht="13.5" hidden="false" customHeight="false" outlineLevel="0" collapsed="false">
      <c r="A1543" s="0" t="n">
        <v>1527</v>
      </c>
      <c r="B1543" s="0" t="n">
        <v>0.535193722376926</v>
      </c>
      <c r="C1543" s="0" t="n">
        <f aca="false">VLOOKUP(B1543,$A$4:$B$14,2)</f>
        <v>2</v>
      </c>
      <c r="D1543" s="0" t="n">
        <f aca="false">D1542+G1542-$C1542</f>
        <v>2</v>
      </c>
      <c r="E1543" s="0" t="n">
        <f aca="false">E1542+F1542-$C1542</f>
        <v>0</v>
      </c>
      <c r="F1543" s="0" t="n">
        <f aca="false">IF(E1543&lt;$E$2,MAX($E$3-E1543,0),0)</f>
        <v>1</v>
      </c>
      <c r="G1543" s="0" t="n">
        <f aca="false">F1543</f>
        <v>1</v>
      </c>
      <c r="H1543" s="0" t="n">
        <f aca="false">IF(D1544&gt;=0,$E$5*D1544,$E$6*-D1544)+IF(F1543&gt;0,$E$8*F1543+$E$7)</f>
        <v>50</v>
      </c>
    </row>
    <row r="1544" customFormat="false" ht="13.5" hidden="false" customHeight="false" outlineLevel="0" collapsed="false">
      <c r="A1544" s="0" t="n">
        <v>1528</v>
      </c>
      <c r="B1544" s="0" t="n">
        <v>0.830364807598021</v>
      </c>
      <c r="C1544" s="0" t="n">
        <f aca="false">VLOOKUP(B1544,$A$4:$B$14,2)</f>
        <v>3</v>
      </c>
      <c r="D1544" s="0" t="n">
        <f aca="false">D1543+G1543-$C1543</f>
        <v>2</v>
      </c>
      <c r="E1544" s="0" t="n">
        <f aca="false">E1543+F1543-$C1543</f>
        <v>-1</v>
      </c>
      <c r="F1544" s="0" t="n">
        <f aca="false">IF(E1544&lt;$E$2,MAX($E$3-E1544,0),0)</f>
        <v>2</v>
      </c>
      <c r="G1544" s="0" t="n">
        <f aca="false">F1544</f>
        <v>2</v>
      </c>
      <c r="H1544" s="0" t="n">
        <f aca="false">IF(D1545&gt;=0,$E$5*D1545,$E$6*-D1545)+IF(F1544&gt;0,$E$8*F1544+$E$7)</f>
        <v>40</v>
      </c>
    </row>
    <row r="1545" customFormat="false" ht="13.5" hidden="false" customHeight="false" outlineLevel="0" collapsed="false">
      <c r="A1545" s="0" t="n">
        <v>1529</v>
      </c>
      <c r="B1545" s="0" t="n">
        <v>0.613404942106147</v>
      </c>
      <c r="C1545" s="0" t="n">
        <f aca="false">VLOOKUP(B1545,$A$4:$B$14,2)</f>
        <v>2</v>
      </c>
      <c r="D1545" s="0" t="n">
        <f aca="false">D1544+G1544-$C1544</f>
        <v>1</v>
      </c>
      <c r="E1545" s="0" t="n">
        <f aca="false">E1544+F1544-$C1544</f>
        <v>-2</v>
      </c>
      <c r="F1545" s="0" t="n">
        <f aca="false">IF(E1545&lt;$E$2,MAX($E$3-E1545,0),0)</f>
        <v>3</v>
      </c>
      <c r="G1545" s="0" t="n">
        <f aca="false">F1545</f>
        <v>3</v>
      </c>
      <c r="H1545" s="0" t="n">
        <f aca="false">IF(D1546&gt;=0,$E$5*D1546,$E$6*-D1546)+IF(F1545&gt;0,$E$8*F1545+$E$7)</f>
        <v>60</v>
      </c>
    </row>
    <row r="1546" customFormat="false" ht="13.5" hidden="false" customHeight="false" outlineLevel="0" collapsed="false">
      <c r="A1546" s="0" t="n">
        <v>1530</v>
      </c>
      <c r="B1546" s="0" t="n">
        <v>0.188215887859654</v>
      </c>
      <c r="C1546" s="0" t="n">
        <f aca="false">VLOOKUP(B1546,$A$4:$B$14,2)</f>
        <v>1</v>
      </c>
      <c r="D1546" s="0" t="n">
        <f aca="false">D1545+G1545-$C1545</f>
        <v>2</v>
      </c>
      <c r="E1546" s="0" t="n">
        <f aca="false">E1545+F1545-$C1545</f>
        <v>-1</v>
      </c>
      <c r="F1546" s="0" t="n">
        <f aca="false">IF(E1546&lt;$E$2,MAX($E$3-E1546,0),0)</f>
        <v>2</v>
      </c>
      <c r="G1546" s="0" t="n">
        <f aca="false">F1546</f>
        <v>2</v>
      </c>
      <c r="H1546" s="0" t="n">
        <f aca="false">IF(D1547&gt;=0,$E$5*D1547,$E$6*-D1547)+IF(F1546&gt;0,$E$8*F1546+$E$7)</f>
        <v>60</v>
      </c>
    </row>
    <row r="1547" customFormat="false" ht="13.5" hidden="false" customHeight="false" outlineLevel="0" collapsed="false">
      <c r="A1547" s="0" t="n">
        <v>1531</v>
      </c>
      <c r="B1547" s="0" t="n">
        <v>0.516896451549662</v>
      </c>
      <c r="C1547" s="0" t="n">
        <f aca="false">VLOOKUP(B1547,$A$4:$B$14,2)</f>
        <v>2</v>
      </c>
      <c r="D1547" s="0" t="n">
        <f aca="false">D1546+G1546-$C1546</f>
        <v>3</v>
      </c>
      <c r="E1547" s="0" t="n">
        <f aca="false">E1546+F1546-$C1546</f>
        <v>0</v>
      </c>
      <c r="F1547" s="0" t="n">
        <f aca="false">IF(E1547&lt;$E$2,MAX($E$3-E1547,0),0)</f>
        <v>1</v>
      </c>
      <c r="G1547" s="0" t="n">
        <f aca="false">F1547</f>
        <v>1</v>
      </c>
      <c r="H1547" s="0" t="n">
        <f aca="false">IF(D1548&gt;=0,$E$5*D1548,$E$6*-D1548)+IF(F1547&gt;0,$E$8*F1547+$E$7)</f>
        <v>10</v>
      </c>
    </row>
    <row r="1548" customFormat="false" ht="13.5" hidden="false" customHeight="false" outlineLevel="0" collapsed="false">
      <c r="A1548" s="0" t="n">
        <v>1532</v>
      </c>
      <c r="B1548" s="0" t="n">
        <v>0.776119968550074</v>
      </c>
      <c r="C1548" s="0" t="n">
        <f aca="false">VLOOKUP(B1548,$A$4:$B$14,2)</f>
        <v>3</v>
      </c>
      <c r="D1548" s="0" t="n">
        <f aca="false">D1547+G1547-$C1547</f>
        <v>1</v>
      </c>
      <c r="E1548" s="0" t="n">
        <f aca="false">E1547+F1547-$C1547</f>
        <v>-1</v>
      </c>
      <c r="F1548" s="0" t="n">
        <f aca="false">IF(E1548&lt;$E$2,MAX($E$3-E1548,0),0)</f>
        <v>2</v>
      </c>
      <c r="G1548" s="0" t="n">
        <f aca="false">F1548</f>
        <v>2</v>
      </c>
      <c r="H1548" s="0" t="n">
        <f aca="false">IF(D1549&gt;=0,$E$5*D1549,$E$6*-D1549)+IF(F1548&gt;0,$E$8*F1548+$E$7)</f>
        <v>50</v>
      </c>
    </row>
    <row r="1549" customFormat="false" ht="13.5" hidden="false" customHeight="false" outlineLevel="0" collapsed="false">
      <c r="A1549" s="0" t="n">
        <v>1533</v>
      </c>
      <c r="B1549" s="0" t="n">
        <v>0.241636668913172</v>
      </c>
      <c r="C1549" s="0" t="n">
        <f aca="false">VLOOKUP(B1549,$A$4:$B$14,2)</f>
        <v>1</v>
      </c>
      <c r="D1549" s="0" t="n">
        <f aca="false">D1548+G1548-$C1548</f>
        <v>1</v>
      </c>
      <c r="E1549" s="0" t="n">
        <f aca="false">E1548+F1548-$C1548</f>
        <v>-2</v>
      </c>
      <c r="F1549" s="0" t="n">
        <f aca="false">IF(E1549&lt;$E$2,MAX($E$3-E1549,0),0)</f>
        <v>3</v>
      </c>
      <c r="G1549" s="0" t="n">
        <f aca="false">F1549</f>
        <v>3</v>
      </c>
      <c r="H1549" s="0" t="n">
        <f aca="false">IF(D1550&gt;=0,$E$5*D1550,$E$6*-D1550)+IF(F1549&gt;0,$E$8*F1549+$E$7)</f>
        <v>70</v>
      </c>
    </row>
    <row r="1550" customFormat="false" ht="13.5" hidden="false" customHeight="false" outlineLevel="0" collapsed="false">
      <c r="A1550" s="0" t="n">
        <v>1534</v>
      </c>
      <c r="B1550" s="0" t="n">
        <v>0.952551410396298</v>
      </c>
      <c r="C1550" s="0" t="n">
        <f aca="false">VLOOKUP(B1550,$A$4:$B$14,2)</f>
        <v>5</v>
      </c>
      <c r="D1550" s="0" t="n">
        <f aca="false">D1549+G1549-$C1549</f>
        <v>3</v>
      </c>
      <c r="E1550" s="0" t="n">
        <f aca="false">E1549+F1549-$C1549</f>
        <v>0</v>
      </c>
      <c r="F1550" s="0" t="n">
        <f aca="false">IF(E1550&lt;$E$2,MAX($E$3-E1550,0),0)</f>
        <v>1</v>
      </c>
      <c r="G1550" s="0" t="n">
        <f aca="false">F1550</f>
        <v>1</v>
      </c>
      <c r="H1550" s="0" t="n">
        <f aca="false">IF(D1551&gt;=0,$E$5*D1551,$E$6*-D1551)+IF(F1550&gt;0,$E$8*F1550+$E$7)</f>
        <v>200</v>
      </c>
    </row>
    <row r="1551" customFormat="false" ht="13.5" hidden="false" customHeight="false" outlineLevel="0" collapsed="false">
      <c r="A1551" s="0" t="n">
        <v>1535</v>
      </c>
      <c r="B1551" s="0" t="n">
        <v>0.532375325210279</v>
      </c>
      <c r="C1551" s="0" t="n">
        <f aca="false">VLOOKUP(B1551,$A$4:$B$14,2)</f>
        <v>2</v>
      </c>
      <c r="D1551" s="0" t="n">
        <f aca="false">D1550+G1550-$C1550</f>
        <v>-2</v>
      </c>
      <c r="E1551" s="0" t="n">
        <f aca="false">E1550+F1550-$C1550</f>
        <v>-4</v>
      </c>
      <c r="F1551" s="0" t="n">
        <f aca="false">IF(E1551&lt;$E$2,MAX($E$3-E1551,0),0)</f>
        <v>5</v>
      </c>
      <c r="G1551" s="0" t="n">
        <f aca="false">F1551</f>
        <v>5</v>
      </c>
      <c r="H1551" s="0" t="n">
        <f aca="false">IF(D1552&gt;=0,$E$5*D1552,$E$6*-D1552)+IF(F1551&gt;0,$E$8*F1551+$E$7)</f>
        <v>90</v>
      </c>
    </row>
    <row r="1552" customFormat="false" ht="13.5" hidden="false" customHeight="false" outlineLevel="0" collapsed="false">
      <c r="A1552" s="0" t="n">
        <v>1536</v>
      </c>
      <c r="B1552" s="0" t="n">
        <v>0.837249394571284</v>
      </c>
      <c r="C1552" s="0" t="n">
        <f aca="false">VLOOKUP(B1552,$A$4:$B$14,2)</f>
        <v>3</v>
      </c>
      <c r="D1552" s="0" t="n">
        <f aca="false">D1551+G1551-$C1551</f>
        <v>2</v>
      </c>
      <c r="E1552" s="0" t="n">
        <f aca="false">E1551+F1551-$C1551</f>
        <v>-1</v>
      </c>
      <c r="F1552" s="0" t="n">
        <f aca="false">IF(E1552&lt;$E$2,MAX($E$3-E1552,0),0)</f>
        <v>2</v>
      </c>
      <c r="G1552" s="0" t="n">
        <f aca="false">F1552</f>
        <v>2</v>
      </c>
      <c r="H1552" s="0" t="n">
        <f aca="false">IF(D1553&gt;=0,$E$5*D1553,$E$6*-D1553)+IF(F1552&gt;0,$E$8*F1552+$E$7)</f>
        <v>40</v>
      </c>
    </row>
    <row r="1553" customFormat="false" ht="13.5" hidden="false" customHeight="false" outlineLevel="0" collapsed="false">
      <c r="A1553" s="0" t="n">
        <v>1537</v>
      </c>
      <c r="B1553" s="0" t="n">
        <v>0.31917966212942</v>
      </c>
      <c r="C1553" s="0" t="n">
        <f aca="false">VLOOKUP(B1553,$A$4:$B$14,2)</f>
        <v>1</v>
      </c>
      <c r="D1553" s="0" t="n">
        <f aca="false">D1552+G1552-$C1552</f>
        <v>1</v>
      </c>
      <c r="E1553" s="0" t="n">
        <f aca="false">E1552+F1552-$C1552</f>
        <v>-2</v>
      </c>
      <c r="F1553" s="0" t="n">
        <f aca="false">IF(E1553&lt;$E$2,MAX($E$3-E1553,0),0)</f>
        <v>3</v>
      </c>
      <c r="G1553" s="0" t="n">
        <f aca="false">F1553</f>
        <v>3</v>
      </c>
      <c r="H1553" s="0" t="n">
        <f aca="false">IF(D1554&gt;=0,$E$5*D1554,$E$6*-D1554)+IF(F1553&gt;0,$E$8*F1553+$E$7)</f>
        <v>70</v>
      </c>
    </row>
    <row r="1554" customFormat="false" ht="13.5" hidden="false" customHeight="false" outlineLevel="0" collapsed="false">
      <c r="A1554" s="0" t="n">
        <v>1538</v>
      </c>
      <c r="B1554" s="0" t="n">
        <v>0.158781570168544</v>
      </c>
      <c r="C1554" s="0" t="n">
        <f aca="false">VLOOKUP(B1554,$A$4:$B$14,2)</f>
        <v>1</v>
      </c>
      <c r="D1554" s="0" t="n">
        <f aca="false">D1553+G1553-$C1553</f>
        <v>3</v>
      </c>
      <c r="E1554" s="0" t="n">
        <f aca="false">E1553+F1553-$C1553</f>
        <v>0</v>
      </c>
      <c r="F1554" s="0" t="n">
        <f aca="false">IF(E1554&lt;$E$2,MAX($E$3-E1554,0),0)</f>
        <v>1</v>
      </c>
      <c r="G1554" s="0" t="n">
        <f aca="false">F1554</f>
        <v>1</v>
      </c>
      <c r="H1554" s="0" t="n">
        <f aca="false">IF(D1555&gt;=0,$E$5*D1555,$E$6*-D1555)+IF(F1554&gt;0,$E$8*F1554+$E$7)</f>
        <v>20</v>
      </c>
    </row>
    <row r="1555" customFormat="false" ht="13.5" hidden="false" customHeight="false" outlineLevel="0" collapsed="false">
      <c r="A1555" s="0" t="n">
        <v>1539</v>
      </c>
      <c r="B1555" s="0" t="n">
        <v>0.390720747512276</v>
      </c>
      <c r="C1555" s="0" t="n">
        <f aca="false">VLOOKUP(B1555,$A$4:$B$14,2)</f>
        <v>1</v>
      </c>
      <c r="D1555" s="0" t="n">
        <f aca="false">D1554+G1554-$C1554</f>
        <v>2</v>
      </c>
      <c r="E1555" s="0" t="n">
        <f aca="false">E1554+F1554-$C1554</f>
        <v>0</v>
      </c>
      <c r="F1555" s="0" t="n">
        <f aca="false">IF(E1555&lt;$E$2,MAX($E$3-E1555,0),0)</f>
        <v>1</v>
      </c>
      <c r="G1555" s="0" t="n">
        <f aca="false">F1555</f>
        <v>1</v>
      </c>
      <c r="H1555" s="0" t="n">
        <f aca="false">IF(D1556&gt;=0,$E$5*D1556,$E$6*-D1556)+IF(F1555&gt;0,$E$8*F1555+$E$7)</f>
        <v>60</v>
      </c>
    </row>
    <row r="1556" customFormat="false" ht="13.5" hidden="false" customHeight="false" outlineLevel="0" collapsed="false">
      <c r="A1556" s="0" t="n">
        <v>1540</v>
      </c>
      <c r="B1556" s="0" t="n">
        <v>0.866916879798086</v>
      </c>
      <c r="C1556" s="0" t="n">
        <f aca="false">VLOOKUP(B1556,$A$4:$B$14,2)</f>
        <v>4</v>
      </c>
      <c r="D1556" s="0" t="n">
        <f aca="false">D1555+G1555-$C1555</f>
        <v>3</v>
      </c>
      <c r="E1556" s="0" t="n">
        <f aca="false">E1555+F1555-$C1555</f>
        <v>0</v>
      </c>
      <c r="F1556" s="0" t="n">
        <f aca="false">IF(E1556&lt;$E$2,MAX($E$3-E1556,0),0)</f>
        <v>1</v>
      </c>
      <c r="G1556" s="0" t="n">
        <f aca="false">F1556</f>
        <v>1</v>
      </c>
      <c r="H1556" s="0" t="n">
        <f aca="false">IF(D1557&gt;=0,$E$5*D1557,$E$6*-D1557)+IF(F1556&gt;0,$E$8*F1556+$E$7)</f>
        <v>100</v>
      </c>
    </row>
    <row r="1557" customFormat="false" ht="13.5" hidden="false" customHeight="false" outlineLevel="0" collapsed="false">
      <c r="A1557" s="0" t="n">
        <v>1541</v>
      </c>
      <c r="B1557" s="0" t="n">
        <v>0.440503943081191</v>
      </c>
      <c r="C1557" s="0" t="n">
        <f aca="false">VLOOKUP(B1557,$A$4:$B$14,2)</f>
        <v>2</v>
      </c>
      <c r="D1557" s="0" t="n">
        <f aca="false">D1556+G1556-$C1556</f>
        <v>-1</v>
      </c>
      <c r="E1557" s="0" t="n">
        <f aca="false">E1556+F1556-$C1556</f>
        <v>-3</v>
      </c>
      <c r="F1557" s="0" t="n">
        <f aca="false">IF(E1557&lt;$E$2,MAX($E$3-E1557,0),0)</f>
        <v>4</v>
      </c>
      <c r="G1557" s="0" t="n">
        <f aca="false">F1557</f>
        <v>4</v>
      </c>
      <c r="H1557" s="0" t="n">
        <f aca="false">IF(D1558&gt;=0,$E$5*D1558,$E$6*-D1558)+IF(F1557&gt;0,$E$8*F1557+$E$7)</f>
        <v>80</v>
      </c>
    </row>
    <row r="1558" customFormat="false" ht="13.5" hidden="false" customHeight="false" outlineLevel="0" collapsed="false">
      <c r="A1558" s="0" t="n">
        <v>1542</v>
      </c>
      <c r="B1558" s="0" t="n">
        <v>0.407567794899034</v>
      </c>
      <c r="C1558" s="0" t="n">
        <f aca="false">VLOOKUP(B1558,$A$4:$B$14,2)</f>
        <v>2</v>
      </c>
      <c r="D1558" s="0" t="n">
        <f aca="false">D1557+G1557-$C1557</f>
        <v>2</v>
      </c>
      <c r="E1558" s="0" t="n">
        <f aca="false">E1557+F1557-$C1557</f>
        <v>-1</v>
      </c>
      <c r="F1558" s="0" t="n">
        <f aca="false">IF(E1558&lt;$E$2,MAX($E$3-E1558,0),0)</f>
        <v>2</v>
      </c>
      <c r="G1558" s="0" t="n">
        <f aca="false">F1558</f>
        <v>2</v>
      </c>
      <c r="H1558" s="0" t="n">
        <f aca="false">IF(D1559&gt;=0,$E$5*D1559,$E$6*-D1559)+IF(F1558&gt;0,$E$8*F1558+$E$7)</f>
        <v>50</v>
      </c>
    </row>
    <row r="1559" customFormat="false" ht="13.5" hidden="false" customHeight="false" outlineLevel="0" collapsed="false">
      <c r="A1559" s="0" t="n">
        <v>1543</v>
      </c>
      <c r="B1559" s="0" t="n">
        <v>0.917724055858897</v>
      </c>
      <c r="C1559" s="0" t="n">
        <f aca="false">VLOOKUP(B1559,$A$4:$B$14,2)</f>
        <v>4</v>
      </c>
      <c r="D1559" s="0" t="n">
        <f aca="false">D1558+G1558-$C1558</f>
        <v>2</v>
      </c>
      <c r="E1559" s="0" t="n">
        <f aca="false">E1558+F1558-$C1558</f>
        <v>-1</v>
      </c>
      <c r="F1559" s="0" t="n">
        <f aca="false">IF(E1559&lt;$E$2,MAX($E$3-E1559,0),0)</f>
        <v>2</v>
      </c>
      <c r="G1559" s="0" t="n">
        <f aca="false">F1559</f>
        <v>2</v>
      </c>
      <c r="H1559" s="0" t="n">
        <f aca="false">IF(D1560&gt;=0,$E$5*D1560,$E$6*-D1560)+IF(F1559&gt;0,$E$8*F1559+$E$7)</f>
        <v>30</v>
      </c>
    </row>
    <row r="1560" customFormat="false" ht="13.5" hidden="false" customHeight="false" outlineLevel="0" collapsed="false">
      <c r="A1560" s="0" t="n">
        <v>1544</v>
      </c>
      <c r="B1560" s="0" t="n">
        <v>0.00141302702477297</v>
      </c>
      <c r="C1560" s="0" t="n">
        <f aca="false">VLOOKUP(B1560,$A$4:$B$14,2)</f>
        <v>0</v>
      </c>
      <c r="D1560" s="0" t="n">
        <f aca="false">D1559+G1559-$C1559</f>
        <v>0</v>
      </c>
      <c r="E1560" s="0" t="n">
        <f aca="false">E1559+F1559-$C1559</f>
        <v>-3</v>
      </c>
      <c r="F1560" s="0" t="n">
        <f aca="false">IF(E1560&lt;$E$2,MAX($E$3-E1560,0),0)</f>
        <v>4</v>
      </c>
      <c r="G1560" s="0" t="n">
        <f aca="false">F1560</f>
        <v>4</v>
      </c>
      <c r="H1560" s="0" t="n">
        <f aca="false">IF(D1561&gt;=0,$E$5*D1561,$E$6*-D1561)+IF(F1560&gt;0,$E$8*F1560+$E$7)</f>
        <v>90</v>
      </c>
    </row>
    <row r="1561" customFormat="false" ht="13.5" hidden="false" customHeight="false" outlineLevel="0" collapsed="false">
      <c r="A1561" s="0" t="n">
        <v>1545</v>
      </c>
      <c r="B1561" s="0" t="n">
        <v>0.862834646716949</v>
      </c>
      <c r="C1561" s="0" t="n">
        <f aca="false">VLOOKUP(B1561,$A$4:$B$14,2)</f>
        <v>4</v>
      </c>
      <c r="D1561" s="0" t="n">
        <f aca="false">D1560+G1560-$C1560</f>
        <v>4</v>
      </c>
      <c r="E1561" s="0" t="n">
        <f aca="false">E1560+F1560-$C1560</f>
        <v>1</v>
      </c>
      <c r="F1561" s="0" t="n">
        <f aca="false">IF(E1561&lt;$E$2,MAX($E$3-E1561,0),0)</f>
        <v>0</v>
      </c>
      <c r="G1561" s="0" t="n">
        <f aca="false">F1561</f>
        <v>0</v>
      </c>
      <c r="H1561" s="0" t="n">
        <f aca="false">IF(D1562&gt;=0,$E$5*D1562,$E$6*-D1562)+IF(F1561&gt;0,$E$8*F1561+$E$7)</f>
        <v>0</v>
      </c>
    </row>
    <row r="1562" customFormat="false" ht="13.5" hidden="false" customHeight="false" outlineLevel="0" collapsed="false">
      <c r="A1562" s="0" t="n">
        <v>1546</v>
      </c>
      <c r="B1562" s="0" t="n">
        <v>0.308614537692995</v>
      </c>
      <c r="C1562" s="0" t="n">
        <f aca="false">VLOOKUP(B1562,$A$4:$B$14,2)</f>
        <v>1</v>
      </c>
      <c r="D1562" s="0" t="n">
        <f aca="false">D1561+G1561-$C1561</f>
        <v>0</v>
      </c>
      <c r="E1562" s="0" t="n">
        <f aca="false">E1561+F1561-$C1561</f>
        <v>-3</v>
      </c>
      <c r="F1562" s="0" t="n">
        <f aca="false">IF(E1562&lt;$E$2,MAX($E$3-E1562,0),0)</f>
        <v>4</v>
      </c>
      <c r="G1562" s="0" t="n">
        <f aca="false">F1562</f>
        <v>4</v>
      </c>
      <c r="H1562" s="0" t="n">
        <f aca="false">IF(D1563&gt;=0,$E$5*D1563,$E$6*-D1563)+IF(F1562&gt;0,$E$8*F1562+$E$7)</f>
        <v>80</v>
      </c>
    </row>
    <row r="1563" customFormat="false" ht="13.5" hidden="false" customHeight="false" outlineLevel="0" collapsed="false">
      <c r="A1563" s="0" t="n">
        <v>1547</v>
      </c>
      <c r="B1563" s="0" t="n">
        <v>0.0144629722660152</v>
      </c>
      <c r="C1563" s="0" t="n">
        <f aca="false">VLOOKUP(B1563,$A$4:$B$14,2)</f>
        <v>0</v>
      </c>
      <c r="D1563" s="0" t="n">
        <f aca="false">D1562+G1562-$C1562</f>
        <v>3</v>
      </c>
      <c r="E1563" s="0" t="n">
        <f aca="false">E1562+F1562-$C1562</f>
        <v>0</v>
      </c>
      <c r="F1563" s="0" t="n">
        <f aca="false">IF(E1563&lt;$E$2,MAX($E$3-E1563,0),0)</f>
        <v>1</v>
      </c>
      <c r="G1563" s="0" t="n">
        <f aca="false">F1563</f>
        <v>1</v>
      </c>
      <c r="H1563" s="0" t="n">
        <f aca="false">IF(D1564&gt;=0,$E$5*D1564,$E$6*-D1564)+IF(F1563&gt;0,$E$8*F1563+$E$7)</f>
        <v>30</v>
      </c>
    </row>
    <row r="1564" customFormat="false" ht="13.5" hidden="false" customHeight="false" outlineLevel="0" collapsed="false">
      <c r="A1564" s="0" t="n">
        <v>1548</v>
      </c>
      <c r="B1564" s="0" t="n">
        <v>0.7544967518568</v>
      </c>
      <c r="C1564" s="0" t="n">
        <f aca="false">VLOOKUP(B1564,$A$4:$B$14,2)</f>
        <v>3</v>
      </c>
      <c r="D1564" s="0" t="n">
        <f aca="false">D1563+G1563-$C1563</f>
        <v>3</v>
      </c>
      <c r="E1564" s="0" t="n">
        <f aca="false">E1563+F1563-$C1563</f>
        <v>1</v>
      </c>
      <c r="F1564" s="0" t="n">
        <f aca="false">IF(E1564&lt;$E$2,MAX($E$3-E1564,0),0)</f>
        <v>0</v>
      </c>
      <c r="G1564" s="0" t="n">
        <f aca="false">F1564</f>
        <v>0</v>
      </c>
      <c r="H1564" s="0" t="n">
        <f aca="false">IF(D1565&gt;=0,$E$5*D1565,$E$6*-D1565)+IF(F1564&gt;0,$E$8*F1564+$E$7)</f>
        <v>0</v>
      </c>
    </row>
    <row r="1565" customFormat="false" ht="13.5" hidden="false" customHeight="false" outlineLevel="0" collapsed="false">
      <c r="A1565" s="0" t="n">
        <v>1549</v>
      </c>
      <c r="B1565" s="0" t="n">
        <v>0.463008615741216</v>
      </c>
      <c r="C1565" s="0" t="n">
        <f aca="false">VLOOKUP(B1565,$A$4:$B$14,2)</f>
        <v>2</v>
      </c>
      <c r="D1565" s="0" t="n">
        <f aca="false">D1564+G1564-$C1564</f>
        <v>0</v>
      </c>
      <c r="E1565" s="0" t="n">
        <f aca="false">E1564+F1564-$C1564</f>
        <v>-2</v>
      </c>
      <c r="F1565" s="0" t="n">
        <f aca="false">IF(E1565&lt;$E$2,MAX($E$3-E1565,0),0)</f>
        <v>3</v>
      </c>
      <c r="G1565" s="0" t="n">
        <f aca="false">F1565</f>
        <v>3</v>
      </c>
      <c r="H1565" s="0" t="n">
        <f aca="false">IF(D1566&gt;=0,$E$5*D1566,$E$6*-D1566)+IF(F1565&gt;0,$E$8*F1565+$E$7)</f>
        <v>70</v>
      </c>
    </row>
    <row r="1566" customFormat="false" ht="13.5" hidden="false" customHeight="false" outlineLevel="0" collapsed="false">
      <c r="A1566" s="0" t="n">
        <v>1550</v>
      </c>
      <c r="B1566" s="0" t="n">
        <v>0.808874484198546</v>
      </c>
      <c r="C1566" s="0" t="n">
        <f aca="false">VLOOKUP(B1566,$A$4:$B$14,2)</f>
        <v>3</v>
      </c>
      <c r="D1566" s="0" t="n">
        <f aca="false">D1565+G1565-$C1565</f>
        <v>2</v>
      </c>
      <c r="E1566" s="0" t="n">
        <f aca="false">E1565+F1565-$C1565</f>
        <v>-1</v>
      </c>
      <c r="F1566" s="0" t="n">
        <f aca="false">IF(E1566&lt;$E$2,MAX($E$3-E1566,0),0)</f>
        <v>2</v>
      </c>
      <c r="G1566" s="0" t="n">
        <f aca="false">F1566</f>
        <v>2</v>
      </c>
      <c r="H1566" s="0" t="n">
        <f aca="false">IF(D1567&gt;=0,$E$5*D1567,$E$6*-D1567)+IF(F1566&gt;0,$E$8*F1566+$E$7)</f>
        <v>40</v>
      </c>
    </row>
    <row r="1567" customFormat="false" ht="13.5" hidden="false" customHeight="false" outlineLevel="0" collapsed="false">
      <c r="A1567" s="0" t="n">
        <v>1551</v>
      </c>
      <c r="B1567" s="0" t="n">
        <v>0.505786964178911</v>
      </c>
      <c r="C1567" s="0" t="n">
        <f aca="false">VLOOKUP(B1567,$A$4:$B$14,2)</f>
        <v>2</v>
      </c>
      <c r="D1567" s="0" t="n">
        <f aca="false">D1566+G1566-$C1566</f>
        <v>1</v>
      </c>
      <c r="E1567" s="0" t="n">
        <f aca="false">E1566+F1566-$C1566</f>
        <v>-2</v>
      </c>
      <c r="F1567" s="0" t="n">
        <f aca="false">IF(E1567&lt;$E$2,MAX($E$3-E1567,0),0)</f>
        <v>3</v>
      </c>
      <c r="G1567" s="0" t="n">
        <f aca="false">F1567</f>
        <v>3</v>
      </c>
      <c r="H1567" s="0" t="n">
        <f aca="false">IF(D1568&gt;=0,$E$5*D1568,$E$6*-D1568)+IF(F1567&gt;0,$E$8*F1567+$E$7)</f>
        <v>60</v>
      </c>
    </row>
    <row r="1568" customFormat="false" ht="13.5" hidden="false" customHeight="false" outlineLevel="0" collapsed="false">
      <c r="A1568" s="0" t="n">
        <v>1552</v>
      </c>
      <c r="B1568" s="0" t="n">
        <v>0.366863552159344</v>
      </c>
      <c r="C1568" s="0" t="n">
        <f aca="false">VLOOKUP(B1568,$A$4:$B$14,2)</f>
        <v>1</v>
      </c>
      <c r="D1568" s="0" t="n">
        <f aca="false">D1567+G1567-$C1567</f>
        <v>2</v>
      </c>
      <c r="E1568" s="0" t="n">
        <f aca="false">E1567+F1567-$C1567</f>
        <v>-1</v>
      </c>
      <c r="F1568" s="0" t="n">
        <f aca="false">IF(E1568&lt;$E$2,MAX($E$3-E1568,0),0)</f>
        <v>2</v>
      </c>
      <c r="G1568" s="0" t="n">
        <f aca="false">F1568</f>
        <v>2</v>
      </c>
      <c r="H1568" s="0" t="n">
        <f aca="false">IF(D1569&gt;=0,$E$5*D1569,$E$6*-D1569)+IF(F1568&gt;0,$E$8*F1568+$E$7)</f>
        <v>60</v>
      </c>
    </row>
    <row r="1569" customFormat="false" ht="13.5" hidden="false" customHeight="false" outlineLevel="0" collapsed="false">
      <c r="A1569" s="0" t="n">
        <v>1553</v>
      </c>
      <c r="B1569" s="0" t="n">
        <v>0.0585122845939621</v>
      </c>
      <c r="C1569" s="0" t="n">
        <f aca="false">VLOOKUP(B1569,$A$4:$B$14,2)</f>
        <v>0</v>
      </c>
      <c r="D1569" s="0" t="n">
        <f aca="false">D1568+G1568-$C1568</f>
        <v>3</v>
      </c>
      <c r="E1569" s="0" t="n">
        <f aca="false">E1568+F1568-$C1568</f>
        <v>0</v>
      </c>
      <c r="F1569" s="0" t="n">
        <f aca="false">IF(E1569&lt;$E$2,MAX($E$3-E1569,0),0)</f>
        <v>1</v>
      </c>
      <c r="G1569" s="0" t="n">
        <f aca="false">F1569</f>
        <v>1</v>
      </c>
      <c r="H1569" s="0" t="n">
        <f aca="false">IF(D1570&gt;=0,$E$5*D1570,$E$6*-D1570)+IF(F1569&gt;0,$E$8*F1569+$E$7)</f>
        <v>30</v>
      </c>
    </row>
    <row r="1570" customFormat="false" ht="13.5" hidden="false" customHeight="false" outlineLevel="0" collapsed="false">
      <c r="A1570" s="0" t="n">
        <v>1554</v>
      </c>
      <c r="B1570" s="0" t="n">
        <v>0.603094130167208</v>
      </c>
      <c r="C1570" s="0" t="n">
        <f aca="false">VLOOKUP(B1570,$A$4:$B$14,2)</f>
        <v>2</v>
      </c>
      <c r="D1570" s="0" t="n">
        <f aca="false">D1569+G1569-$C1569</f>
        <v>3</v>
      </c>
      <c r="E1570" s="0" t="n">
        <f aca="false">E1569+F1569-$C1569</f>
        <v>1</v>
      </c>
      <c r="F1570" s="0" t="n">
        <f aca="false">IF(E1570&lt;$E$2,MAX($E$3-E1570,0),0)</f>
        <v>0</v>
      </c>
      <c r="G1570" s="0" t="n">
        <f aca="false">F1570</f>
        <v>0</v>
      </c>
      <c r="H1570" s="0" t="n">
        <f aca="false">IF(D1571&gt;=0,$E$5*D1571,$E$6*-D1571)+IF(F1570&gt;0,$E$8*F1570+$E$7)</f>
        <v>10</v>
      </c>
    </row>
    <row r="1571" customFormat="false" ht="13.5" hidden="false" customHeight="false" outlineLevel="0" collapsed="false">
      <c r="A1571" s="0" t="n">
        <v>1555</v>
      </c>
      <c r="B1571" s="0" t="n">
        <v>0.432429728682308</v>
      </c>
      <c r="C1571" s="0" t="n">
        <f aca="false">VLOOKUP(B1571,$A$4:$B$14,2)</f>
        <v>2</v>
      </c>
      <c r="D1571" s="0" t="n">
        <f aca="false">D1570+G1570-$C1570</f>
        <v>1</v>
      </c>
      <c r="E1571" s="0" t="n">
        <f aca="false">E1570+F1570-$C1570</f>
        <v>-1</v>
      </c>
      <c r="F1571" s="0" t="n">
        <f aca="false">IF(E1571&lt;$E$2,MAX($E$3-E1571,0),0)</f>
        <v>2</v>
      </c>
      <c r="G1571" s="0" t="n">
        <f aca="false">F1571</f>
        <v>2</v>
      </c>
      <c r="H1571" s="0" t="n">
        <f aca="false">IF(D1572&gt;=0,$E$5*D1572,$E$6*-D1572)+IF(F1571&gt;0,$E$8*F1571+$E$7)</f>
        <v>60</v>
      </c>
    </row>
    <row r="1572" customFormat="false" ht="13.5" hidden="false" customHeight="false" outlineLevel="0" collapsed="false">
      <c r="A1572" s="0" t="n">
        <v>1556</v>
      </c>
      <c r="B1572" s="0" t="n">
        <v>0.0291347567433697</v>
      </c>
      <c r="C1572" s="0" t="n">
        <f aca="false">VLOOKUP(B1572,$A$4:$B$14,2)</f>
        <v>0</v>
      </c>
      <c r="D1572" s="0" t="n">
        <f aca="false">D1571+G1571-$C1571</f>
        <v>2</v>
      </c>
      <c r="E1572" s="0" t="n">
        <f aca="false">E1571+F1571-$C1571</f>
        <v>-1</v>
      </c>
      <c r="F1572" s="0" t="n">
        <f aca="false">IF(E1572&lt;$E$2,MAX($E$3-E1572,0),0)</f>
        <v>2</v>
      </c>
      <c r="G1572" s="0" t="n">
        <f aca="false">F1572</f>
        <v>2</v>
      </c>
      <c r="H1572" s="0" t="n">
        <f aca="false">IF(D1573&gt;=0,$E$5*D1573,$E$6*-D1573)+IF(F1572&gt;0,$E$8*F1572+$E$7)</f>
        <v>70</v>
      </c>
    </row>
    <row r="1573" customFormat="false" ht="13.5" hidden="false" customHeight="false" outlineLevel="0" collapsed="false">
      <c r="A1573" s="0" t="n">
        <v>1557</v>
      </c>
      <c r="B1573" s="0" t="n">
        <v>0.515098451611695</v>
      </c>
      <c r="C1573" s="0" t="n">
        <f aca="false">VLOOKUP(B1573,$A$4:$B$14,2)</f>
        <v>2</v>
      </c>
      <c r="D1573" s="0" t="n">
        <f aca="false">D1572+G1572-$C1572</f>
        <v>4</v>
      </c>
      <c r="E1573" s="0" t="n">
        <f aca="false">E1572+F1572-$C1572</f>
        <v>1</v>
      </c>
      <c r="F1573" s="0" t="n">
        <f aca="false">IF(E1573&lt;$E$2,MAX($E$3-E1573,0),0)</f>
        <v>0</v>
      </c>
      <c r="G1573" s="0" t="n">
        <f aca="false">F1573</f>
        <v>0</v>
      </c>
      <c r="H1573" s="0" t="n">
        <f aca="false">IF(D1574&gt;=0,$E$5*D1574,$E$6*-D1574)+IF(F1573&gt;0,$E$8*F1573+$E$7)</f>
        <v>20</v>
      </c>
    </row>
    <row r="1574" customFormat="false" ht="13.5" hidden="false" customHeight="false" outlineLevel="0" collapsed="false">
      <c r="A1574" s="0" t="n">
        <v>1558</v>
      </c>
      <c r="B1574" s="0" t="n">
        <v>0.709503510432278</v>
      </c>
      <c r="C1574" s="0" t="n">
        <f aca="false">VLOOKUP(B1574,$A$4:$B$14,2)</f>
        <v>3</v>
      </c>
      <c r="D1574" s="0" t="n">
        <f aca="false">D1573+G1573-$C1573</f>
        <v>2</v>
      </c>
      <c r="E1574" s="0" t="n">
        <f aca="false">E1573+F1573-$C1573</f>
        <v>-1</v>
      </c>
      <c r="F1574" s="0" t="n">
        <f aca="false">IF(E1574&lt;$E$2,MAX($E$3-E1574,0),0)</f>
        <v>2</v>
      </c>
      <c r="G1574" s="0" t="n">
        <f aca="false">F1574</f>
        <v>2</v>
      </c>
      <c r="H1574" s="0" t="n">
        <f aca="false">IF(D1575&gt;=0,$E$5*D1575,$E$6*-D1575)+IF(F1574&gt;0,$E$8*F1574+$E$7)</f>
        <v>40</v>
      </c>
    </row>
    <row r="1575" customFormat="false" ht="13.5" hidden="false" customHeight="false" outlineLevel="0" collapsed="false">
      <c r="A1575" s="0" t="n">
        <v>1559</v>
      </c>
      <c r="B1575" s="0" t="n">
        <v>0.300981829658597</v>
      </c>
      <c r="C1575" s="0" t="n">
        <f aca="false">VLOOKUP(B1575,$A$4:$B$14,2)</f>
        <v>1</v>
      </c>
      <c r="D1575" s="0" t="n">
        <f aca="false">D1574+G1574-$C1574</f>
        <v>1</v>
      </c>
      <c r="E1575" s="0" t="n">
        <f aca="false">E1574+F1574-$C1574</f>
        <v>-2</v>
      </c>
      <c r="F1575" s="0" t="n">
        <f aca="false">IF(E1575&lt;$E$2,MAX($E$3-E1575,0),0)</f>
        <v>3</v>
      </c>
      <c r="G1575" s="0" t="n">
        <f aca="false">F1575</f>
        <v>3</v>
      </c>
      <c r="H1575" s="0" t="n">
        <f aca="false">IF(D1576&gt;=0,$E$5*D1576,$E$6*-D1576)+IF(F1575&gt;0,$E$8*F1575+$E$7)</f>
        <v>70</v>
      </c>
    </row>
    <row r="1576" customFormat="false" ht="13.5" hidden="false" customHeight="false" outlineLevel="0" collapsed="false">
      <c r="A1576" s="0" t="n">
        <v>1560</v>
      </c>
      <c r="B1576" s="0" t="n">
        <v>0.46824548735853</v>
      </c>
      <c r="C1576" s="0" t="n">
        <f aca="false">VLOOKUP(B1576,$A$4:$B$14,2)</f>
        <v>2</v>
      </c>
      <c r="D1576" s="0" t="n">
        <f aca="false">D1575+G1575-$C1575</f>
        <v>3</v>
      </c>
      <c r="E1576" s="0" t="n">
        <f aca="false">E1575+F1575-$C1575</f>
        <v>0</v>
      </c>
      <c r="F1576" s="0" t="n">
        <f aca="false">IF(E1576&lt;$E$2,MAX($E$3-E1576,0),0)</f>
        <v>1</v>
      </c>
      <c r="G1576" s="0" t="n">
        <f aca="false">F1576</f>
        <v>1</v>
      </c>
      <c r="H1576" s="0" t="n">
        <f aca="false">IF(D1577&gt;=0,$E$5*D1577,$E$6*-D1577)+IF(F1576&gt;0,$E$8*F1576+$E$7)</f>
        <v>10</v>
      </c>
    </row>
    <row r="1577" customFormat="false" ht="13.5" hidden="false" customHeight="false" outlineLevel="0" collapsed="false">
      <c r="A1577" s="0" t="n">
        <v>1561</v>
      </c>
      <c r="B1577" s="0" t="n">
        <v>0.88138100279956</v>
      </c>
      <c r="C1577" s="0" t="n">
        <f aca="false">VLOOKUP(B1577,$A$4:$B$14,2)</f>
        <v>4</v>
      </c>
      <c r="D1577" s="0" t="n">
        <f aca="false">D1576+G1576-$C1576</f>
        <v>1</v>
      </c>
      <c r="E1577" s="0" t="n">
        <f aca="false">E1576+F1576-$C1576</f>
        <v>-1</v>
      </c>
      <c r="F1577" s="0" t="n">
        <f aca="false">IF(E1577&lt;$E$2,MAX($E$3-E1577,0),0)</f>
        <v>2</v>
      </c>
      <c r="G1577" s="0" t="n">
        <f aca="false">F1577</f>
        <v>2</v>
      </c>
      <c r="H1577" s="0" t="n">
        <f aca="false">IF(D1578&gt;=0,$E$5*D1578,$E$6*-D1578)+IF(F1577&gt;0,$E$8*F1577+$E$7)</f>
        <v>40</v>
      </c>
    </row>
    <row r="1578" customFormat="false" ht="13.5" hidden="false" customHeight="false" outlineLevel="0" collapsed="false">
      <c r="A1578" s="0" t="n">
        <v>1562</v>
      </c>
      <c r="B1578" s="0" t="n">
        <v>0.0882666187569479</v>
      </c>
      <c r="C1578" s="0" t="n">
        <f aca="false">VLOOKUP(B1578,$A$4:$B$14,2)</f>
        <v>0</v>
      </c>
      <c r="D1578" s="0" t="n">
        <f aca="false">D1577+G1577-$C1577</f>
        <v>0</v>
      </c>
      <c r="E1578" s="0" t="n">
        <f aca="false">E1577+F1577-$C1577</f>
        <v>-3</v>
      </c>
      <c r="F1578" s="0" t="n">
        <f aca="false">IF(E1578&lt;$E$2,MAX($E$3-E1578,0),0)</f>
        <v>4</v>
      </c>
      <c r="G1578" s="0" t="n">
        <f aca="false">F1578</f>
        <v>4</v>
      </c>
      <c r="H1578" s="0" t="n">
        <f aca="false">IF(D1579&gt;=0,$E$5*D1579,$E$6*-D1579)+IF(F1578&gt;0,$E$8*F1578+$E$7)</f>
        <v>90</v>
      </c>
    </row>
    <row r="1579" customFormat="false" ht="13.5" hidden="false" customHeight="false" outlineLevel="0" collapsed="false">
      <c r="A1579" s="0" t="n">
        <v>1563</v>
      </c>
      <c r="B1579" s="0" t="n">
        <v>0.858571587697867</v>
      </c>
      <c r="C1579" s="0" t="n">
        <f aca="false">VLOOKUP(B1579,$A$4:$B$14,2)</f>
        <v>4</v>
      </c>
      <c r="D1579" s="0" t="n">
        <f aca="false">D1578+G1578-$C1578</f>
        <v>4</v>
      </c>
      <c r="E1579" s="0" t="n">
        <f aca="false">E1578+F1578-$C1578</f>
        <v>1</v>
      </c>
      <c r="F1579" s="0" t="n">
        <f aca="false">IF(E1579&lt;$E$2,MAX($E$3-E1579,0),0)</f>
        <v>0</v>
      </c>
      <c r="G1579" s="0" t="n">
        <f aca="false">F1579</f>
        <v>0</v>
      </c>
      <c r="H1579" s="0" t="n">
        <f aca="false">IF(D1580&gt;=0,$E$5*D1580,$E$6*-D1580)+IF(F1579&gt;0,$E$8*F1579+$E$7)</f>
        <v>0</v>
      </c>
    </row>
    <row r="1580" customFormat="false" ht="13.5" hidden="false" customHeight="false" outlineLevel="0" collapsed="false">
      <c r="A1580" s="0" t="n">
        <v>1564</v>
      </c>
      <c r="B1580" s="0" t="n">
        <v>0.677898455609738</v>
      </c>
      <c r="C1580" s="0" t="n">
        <f aca="false">VLOOKUP(B1580,$A$4:$B$14,2)</f>
        <v>3</v>
      </c>
      <c r="D1580" s="0" t="n">
        <f aca="false">D1579+G1579-$C1579</f>
        <v>0</v>
      </c>
      <c r="E1580" s="0" t="n">
        <f aca="false">E1579+F1579-$C1579</f>
        <v>-3</v>
      </c>
      <c r="F1580" s="0" t="n">
        <f aca="false">IF(E1580&lt;$E$2,MAX($E$3-E1580,0),0)</f>
        <v>4</v>
      </c>
      <c r="G1580" s="0" t="n">
        <f aca="false">F1580</f>
        <v>4</v>
      </c>
      <c r="H1580" s="0" t="n">
        <f aca="false">IF(D1581&gt;=0,$E$5*D1581,$E$6*-D1581)+IF(F1580&gt;0,$E$8*F1580+$E$7)</f>
        <v>60</v>
      </c>
    </row>
    <row r="1581" customFormat="false" ht="13.5" hidden="false" customHeight="false" outlineLevel="0" collapsed="false">
      <c r="A1581" s="0" t="n">
        <v>1565</v>
      </c>
      <c r="B1581" s="0" t="n">
        <v>0.358890563356363</v>
      </c>
      <c r="C1581" s="0" t="n">
        <f aca="false">VLOOKUP(B1581,$A$4:$B$14,2)</f>
        <v>1</v>
      </c>
      <c r="D1581" s="0" t="n">
        <f aca="false">D1580+G1580-$C1580</f>
        <v>1</v>
      </c>
      <c r="E1581" s="0" t="n">
        <f aca="false">E1580+F1580-$C1580</f>
        <v>-2</v>
      </c>
      <c r="F1581" s="0" t="n">
        <f aca="false">IF(E1581&lt;$E$2,MAX($E$3-E1581,0),0)</f>
        <v>3</v>
      </c>
      <c r="G1581" s="0" t="n">
        <f aca="false">F1581</f>
        <v>3</v>
      </c>
      <c r="H1581" s="0" t="n">
        <f aca="false">IF(D1582&gt;=0,$E$5*D1582,$E$6*-D1582)+IF(F1581&gt;0,$E$8*F1581+$E$7)</f>
        <v>70</v>
      </c>
    </row>
    <row r="1582" customFormat="false" ht="13.5" hidden="false" customHeight="false" outlineLevel="0" collapsed="false">
      <c r="A1582" s="0" t="n">
        <v>1566</v>
      </c>
      <c r="B1582" s="0" t="n">
        <v>0.731863040855619</v>
      </c>
      <c r="C1582" s="0" t="n">
        <f aca="false">VLOOKUP(B1582,$A$4:$B$14,2)</f>
        <v>3</v>
      </c>
      <c r="D1582" s="0" t="n">
        <f aca="false">D1581+G1581-$C1581</f>
        <v>3</v>
      </c>
      <c r="E1582" s="0" t="n">
        <f aca="false">E1581+F1581-$C1581</f>
        <v>0</v>
      </c>
      <c r="F1582" s="0" t="n">
        <f aca="false">IF(E1582&lt;$E$2,MAX($E$3-E1582,0),0)</f>
        <v>1</v>
      </c>
      <c r="G1582" s="0" t="n">
        <f aca="false">F1582</f>
        <v>1</v>
      </c>
      <c r="H1582" s="0" t="n">
        <f aca="false">IF(D1583&gt;=0,$E$5*D1583,$E$6*-D1583)+IF(F1582&gt;0,$E$8*F1582+$E$7)</f>
        <v>0</v>
      </c>
    </row>
    <row r="1583" customFormat="false" ht="13.5" hidden="false" customHeight="false" outlineLevel="0" collapsed="false">
      <c r="A1583" s="0" t="n">
        <v>1567</v>
      </c>
      <c r="B1583" s="0" t="n">
        <v>0.246182183426408</v>
      </c>
      <c r="C1583" s="0" t="n">
        <f aca="false">VLOOKUP(B1583,$A$4:$B$14,2)</f>
        <v>1</v>
      </c>
      <c r="D1583" s="0" t="n">
        <f aca="false">D1582+G1582-$C1582</f>
        <v>0</v>
      </c>
      <c r="E1583" s="0" t="n">
        <f aca="false">E1582+F1582-$C1582</f>
        <v>-2</v>
      </c>
      <c r="F1583" s="0" t="n">
        <f aca="false">IF(E1583&lt;$E$2,MAX($E$3-E1583,0),0)</f>
        <v>3</v>
      </c>
      <c r="G1583" s="0" t="n">
        <f aca="false">F1583</f>
        <v>3</v>
      </c>
      <c r="H1583" s="0" t="n">
        <f aca="false">IF(D1584&gt;=0,$E$5*D1584,$E$6*-D1584)+IF(F1583&gt;0,$E$8*F1583+$E$7)</f>
        <v>80</v>
      </c>
    </row>
    <row r="1584" customFormat="false" ht="13.5" hidden="false" customHeight="false" outlineLevel="0" collapsed="false">
      <c r="A1584" s="0" t="n">
        <v>1568</v>
      </c>
      <c r="B1584" s="0" t="n">
        <v>0.745160988074703</v>
      </c>
      <c r="C1584" s="0" t="n">
        <f aca="false">VLOOKUP(B1584,$A$4:$B$14,2)</f>
        <v>3</v>
      </c>
      <c r="D1584" s="0" t="n">
        <f aca="false">D1583+G1583-$C1583</f>
        <v>3</v>
      </c>
      <c r="E1584" s="0" t="n">
        <f aca="false">E1583+F1583-$C1583</f>
        <v>0</v>
      </c>
      <c r="F1584" s="0" t="n">
        <f aca="false">IF(E1584&lt;$E$2,MAX($E$3-E1584,0),0)</f>
        <v>1</v>
      </c>
      <c r="G1584" s="0" t="n">
        <f aca="false">F1584</f>
        <v>1</v>
      </c>
      <c r="H1584" s="0" t="n">
        <f aca="false">IF(D1585&gt;=0,$E$5*D1585,$E$6*-D1585)+IF(F1584&gt;0,$E$8*F1584+$E$7)</f>
        <v>0</v>
      </c>
    </row>
    <row r="1585" customFormat="false" ht="13.5" hidden="false" customHeight="false" outlineLevel="0" collapsed="false">
      <c r="A1585" s="0" t="n">
        <v>1569</v>
      </c>
      <c r="B1585" s="0" t="n">
        <v>0.205774235611021</v>
      </c>
      <c r="C1585" s="0" t="n">
        <f aca="false">VLOOKUP(B1585,$A$4:$B$14,2)</f>
        <v>1</v>
      </c>
      <c r="D1585" s="0" t="n">
        <f aca="false">D1584+G1584-$C1584</f>
        <v>0</v>
      </c>
      <c r="E1585" s="0" t="n">
        <f aca="false">E1584+F1584-$C1584</f>
        <v>-2</v>
      </c>
      <c r="F1585" s="0" t="n">
        <f aca="false">IF(E1585&lt;$E$2,MAX($E$3-E1585,0),0)</f>
        <v>3</v>
      </c>
      <c r="G1585" s="0" t="n">
        <f aca="false">F1585</f>
        <v>3</v>
      </c>
      <c r="H1585" s="0" t="n">
        <f aca="false">IF(D1586&gt;=0,$E$5*D1586,$E$6*-D1586)+IF(F1585&gt;0,$E$8*F1585+$E$7)</f>
        <v>80</v>
      </c>
    </row>
    <row r="1586" customFormat="false" ht="13.5" hidden="false" customHeight="false" outlineLevel="0" collapsed="false">
      <c r="A1586" s="0" t="n">
        <v>1570</v>
      </c>
      <c r="B1586" s="0" t="n">
        <v>0.427915226162517</v>
      </c>
      <c r="C1586" s="0" t="n">
        <f aca="false">VLOOKUP(B1586,$A$4:$B$14,2)</f>
        <v>2</v>
      </c>
      <c r="D1586" s="0" t="n">
        <f aca="false">D1585+G1585-$C1585</f>
        <v>3</v>
      </c>
      <c r="E1586" s="0" t="n">
        <f aca="false">E1585+F1585-$C1585</f>
        <v>0</v>
      </c>
      <c r="F1586" s="0" t="n">
        <f aca="false">IF(E1586&lt;$E$2,MAX($E$3-E1586,0),0)</f>
        <v>1</v>
      </c>
      <c r="G1586" s="0" t="n">
        <f aca="false">F1586</f>
        <v>1</v>
      </c>
      <c r="H1586" s="0" t="n">
        <f aca="false">IF(D1587&gt;=0,$E$5*D1587,$E$6*-D1587)+IF(F1586&gt;0,$E$8*F1586+$E$7)</f>
        <v>10</v>
      </c>
    </row>
    <row r="1587" customFormat="false" ht="13.5" hidden="false" customHeight="false" outlineLevel="0" collapsed="false">
      <c r="A1587" s="0" t="n">
        <v>1571</v>
      </c>
      <c r="B1587" s="0" t="n">
        <v>0.149444139327381</v>
      </c>
      <c r="C1587" s="0" t="n">
        <f aca="false">VLOOKUP(B1587,$A$4:$B$14,2)</f>
        <v>1</v>
      </c>
      <c r="D1587" s="0" t="n">
        <f aca="false">D1586+G1586-$C1586</f>
        <v>1</v>
      </c>
      <c r="E1587" s="0" t="n">
        <f aca="false">E1586+F1586-$C1586</f>
        <v>-1</v>
      </c>
      <c r="F1587" s="0" t="n">
        <f aca="false">IF(E1587&lt;$E$2,MAX($E$3-E1587,0),0)</f>
        <v>2</v>
      </c>
      <c r="G1587" s="0" t="n">
        <f aca="false">F1587</f>
        <v>2</v>
      </c>
      <c r="H1587" s="0" t="n">
        <f aca="false">IF(D1588&gt;=0,$E$5*D1588,$E$6*-D1588)+IF(F1587&gt;0,$E$8*F1587+$E$7)</f>
        <v>70</v>
      </c>
    </row>
    <row r="1588" customFormat="false" ht="13.5" hidden="false" customHeight="false" outlineLevel="0" collapsed="false">
      <c r="A1588" s="0" t="n">
        <v>1572</v>
      </c>
      <c r="B1588" s="0" t="n">
        <v>0.123227620085492</v>
      </c>
      <c r="C1588" s="0" t="n">
        <f aca="false">VLOOKUP(B1588,$A$4:$B$14,2)</f>
        <v>0</v>
      </c>
      <c r="D1588" s="0" t="n">
        <f aca="false">D1587+G1587-$C1587</f>
        <v>3</v>
      </c>
      <c r="E1588" s="0" t="n">
        <f aca="false">E1587+F1587-$C1587</f>
        <v>0</v>
      </c>
      <c r="F1588" s="0" t="n">
        <f aca="false">IF(E1588&lt;$E$2,MAX($E$3-E1588,0),0)</f>
        <v>1</v>
      </c>
      <c r="G1588" s="0" t="n">
        <f aca="false">F1588</f>
        <v>1</v>
      </c>
      <c r="H1588" s="0" t="n">
        <f aca="false">IF(D1589&gt;=0,$E$5*D1589,$E$6*-D1589)+IF(F1588&gt;0,$E$8*F1588+$E$7)</f>
        <v>30</v>
      </c>
    </row>
    <row r="1589" customFormat="false" ht="13.5" hidden="false" customHeight="false" outlineLevel="0" collapsed="false">
      <c r="A1589" s="0" t="n">
        <v>1573</v>
      </c>
      <c r="B1589" s="0" t="n">
        <v>0.606756666299499</v>
      </c>
      <c r="C1589" s="0" t="n">
        <f aca="false">VLOOKUP(B1589,$A$4:$B$14,2)</f>
        <v>2</v>
      </c>
      <c r="D1589" s="0" t="n">
        <f aca="false">D1588+G1588-$C1588</f>
        <v>3</v>
      </c>
      <c r="E1589" s="0" t="n">
        <f aca="false">E1588+F1588-$C1588</f>
        <v>1</v>
      </c>
      <c r="F1589" s="0" t="n">
        <f aca="false">IF(E1589&lt;$E$2,MAX($E$3-E1589,0),0)</f>
        <v>0</v>
      </c>
      <c r="G1589" s="0" t="n">
        <f aca="false">F1589</f>
        <v>0</v>
      </c>
      <c r="H1589" s="0" t="n">
        <f aca="false">IF(D1590&gt;=0,$E$5*D1590,$E$6*-D1590)+IF(F1589&gt;0,$E$8*F1589+$E$7)</f>
        <v>10</v>
      </c>
    </row>
    <row r="1590" customFormat="false" ht="13.5" hidden="false" customHeight="false" outlineLevel="0" collapsed="false">
      <c r="A1590" s="0" t="n">
        <v>1574</v>
      </c>
      <c r="B1590" s="0" t="n">
        <v>0.00811011832242148</v>
      </c>
      <c r="C1590" s="0" t="n">
        <f aca="false">VLOOKUP(B1590,$A$4:$B$14,2)</f>
        <v>0</v>
      </c>
      <c r="D1590" s="0" t="n">
        <f aca="false">D1589+G1589-$C1589</f>
        <v>1</v>
      </c>
      <c r="E1590" s="0" t="n">
        <f aca="false">E1589+F1589-$C1589</f>
        <v>-1</v>
      </c>
      <c r="F1590" s="0" t="n">
        <f aca="false">IF(E1590&lt;$E$2,MAX($E$3-E1590,0),0)</f>
        <v>2</v>
      </c>
      <c r="G1590" s="0" t="n">
        <f aca="false">F1590</f>
        <v>2</v>
      </c>
      <c r="H1590" s="0" t="n">
        <f aca="false">IF(D1591&gt;=0,$E$5*D1591,$E$6*-D1591)+IF(F1590&gt;0,$E$8*F1590+$E$7)</f>
        <v>80</v>
      </c>
    </row>
    <row r="1591" customFormat="false" ht="13.5" hidden="false" customHeight="false" outlineLevel="0" collapsed="false">
      <c r="A1591" s="0" t="n">
        <v>1575</v>
      </c>
      <c r="B1591" s="0" t="n">
        <v>0.792535143101568</v>
      </c>
      <c r="C1591" s="0" t="n">
        <f aca="false">VLOOKUP(B1591,$A$4:$B$14,2)</f>
        <v>3</v>
      </c>
      <c r="D1591" s="0" t="n">
        <f aca="false">D1590+G1590-$C1590</f>
        <v>4</v>
      </c>
      <c r="E1591" s="0" t="n">
        <f aca="false">E1590+F1590-$C1590</f>
        <v>1</v>
      </c>
      <c r="F1591" s="0" t="n">
        <f aca="false">IF(E1591&lt;$E$2,MAX($E$3-E1591,0),0)</f>
        <v>0</v>
      </c>
      <c r="G1591" s="0" t="n">
        <f aca="false">F1591</f>
        <v>0</v>
      </c>
      <c r="H1591" s="0" t="n">
        <f aca="false">IF(D1592&gt;=0,$E$5*D1592,$E$6*-D1592)+IF(F1591&gt;0,$E$8*F1591+$E$7)</f>
        <v>10</v>
      </c>
    </row>
    <row r="1592" customFormat="false" ht="13.5" hidden="false" customHeight="false" outlineLevel="0" collapsed="false">
      <c r="A1592" s="0" t="n">
        <v>1576</v>
      </c>
      <c r="B1592" s="0" t="n">
        <v>0.960093128986493</v>
      </c>
      <c r="C1592" s="0" t="n">
        <f aca="false">VLOOKUP(B1592,$A$4:$B$14,2)</f>
        <v>5</v>
      </c>
      <c r="D1592" s="0" t="n">
        <f aca="false">D1591+G1591-$C1591</f>
        <v>1</v>
      </c>
      <c r="E1592" s="0" t="n">
        <f aca="false">E1591+F1591-$C1591</f>
        <v>-2</v>
      </c>
      <c r="F1592" s="0" t="n">
        <f aca="false">IF(E1592&lt;$E$2,MAX($E$3-E1592,0),0)</f>
        <v>3</v>
      </c>
      <c r="G1592" s="0" t="n">
        <f aca="false">F1592</f>
        <v>3</v>
      </c>
      <c r="H1592" s="0" t="n">
        <f aca="false">IF(D1593&gt;=0,$E$5*D1593,$E$6*-D1593)+IF(F1592&gt;0,$E$8*F1592+$E$7)</f>
        <v>140</v>
      </c>
    </row>
    <row r="1593" customFormat="false" ht="13.5" hidden="false" customHeight="false" outlineLevel="0" collapsed="false">
      <c r="A1593" s="0" t="n">
        <v>1577</v>
      </c>
      <c r="B1593" s="0" t="n">
        <v>0.379207854581902</v>
      </c>
      <c r="C1593" s="0" t="n">
        <f aca="false">VLOOKUP(B1593,$A$4:$B$14,2)</f>
        <v>1</v>
      </c>
      <c r="D1593" s="0" t="n">
        <f aca="false">D1592+G1592-$C1592</f>
        <v>-1</v>
      </c>
      <c r="E1593" s="0" t="n">
        <f aca="false">E1592+F1592-$C1592</f>
        <v>-4</v>
      </c>
      <c r="F1593" s="0" t="n">
        <f aca="false">IF(E1593&lt;$E$2,MAX($E$3-E1593,0),0)</f>
        <v>5</v>
      </c>
      <c r="G1593" s="0" t="n">
        <f aca="false">F1593</f>
        <v>5</v>
      </c>
      <c r="H1593" s="0" t="n">
        <f aca="false">IF(D1594&gt;=0,$E$5*D1594,$E$6*-D1594)+IF(F1593&gt;0,$E$8*F1593+$E$7)</f>
        <v>90</v>
      </c>
    </row>
    <row r="1594" customFormat="false" ht="13.5" hidden="false" customHeight="false" outlineLevel="0" collapsed="false">
      <c r="A1594" s="0" t="n">
        <v>1578</v>
      </c>
      <c r="B1594" s="0" t="n">
        <v>0.829448640278473</v>
      </c>
      <c r="C1594" s="0" t="n">
        <f aca="false">VLOOKUP(B1594,$A$4:$B$14,2)</f>
        <v>3</v>
      </c>
      <c r="D1594" s="0" t="n">
        <f aca="false">D1593+G1593-$C1593</f>
        <v>3</v>
      </c>
      <c r="E1594" s="0" t="n">
        <f aca="false">E1593+F1593-$C1593</f>
        <v>0</v>
      </c>
      <c r="F1594" s="0" t="n">
        <f aca="false">IF(E1594&lt;$E$2,MAX($E$3-E1594,0),0)</f>
        <v>1</v>
      </c>
      <c r="G1594" s="0" t="n">
        <f aca="false">F1594</f>
        <v>1</v>
      </c>
      <c r="H1594" s="0" t="n">
        <f aca="false">IF(D1595&gt;=0,$E$5*D1595,$E$6*-D1595)+IF(F1594&gt;0,$E$8*F1594+$E$7)</f>
        <v>0</v>
      </c>
    </row>
    <row r="1595" customFormat="false" ht="13.5" hidden="false" customHeight="false" outlineLevel="0" collapsed="false">
      <c r="A1595" s="0" t="n">
        <v>1579</v>
      </c>
      <c r="B1595" s="0" t="n">
        <v>0.791878298666402</v>
      </c>
      <c r="C1595" s="0" t="n">
        <f aca="false">VLOOKUP(B1595,$A$4:$B$14,2)</f>
        <v>3</v>
      </c>
      <c r="D1595" s="0" t="n">
        <f aca="false">D1594+G1594-$C1594</f>
        <v>0</v>
      </c>
      <c r="E1595" s="0" t="n">
        <f aca="false">E1594+F1594-$C1594</f>
        <v>-2</v>
      </c>
      <c r="F1595" s="0" t="n">
        <f aca="false">IF(E1595&lt;$E$2,MAX($E$3-E1595,0),0)</f>
        <v>3</v>
      </c>
      <c r="G1595" s="0" t="n">
        <f aca="false">F1595</f>
        <v>3</v>
      </c>
      <c r="H1595" s="0" t="n">
        <f aca="false">IF(D1596&gt;=0,$E$5*D1596,$E$6*-D1596)+IF(F1595&gt;0,$E$8*F1595+$E$7)</f>
        <v>60</v>
      </c>
    </row>
    <row r="1596" customFormat="false" ht="13.5" hidden="false" customHeight="false" outlineLevel="0" collapsed="false">
      <c r="A1596" s="0" t="n">
        <v>1580</v>
      </c>
      <c r="B1596" s="0" t="n">
        <v>0.767948682169918</v>
      </c>
      <c r="C1596" s="0" t="n">
        <f aca="false">VLOOKUP(B1596,$A$4:$B$14,2)</f>
        <v>3</v>
      </c>
      <c r="D1596" s="0" t="n">
        <f aca="false">D1595+G1595-$C1595</f>
        <v>1</v>
      </c>
      <c r="E1596" s="0" t="n">
        <f aca="false">E1595+F1595-$C1595</f>
        <v>-2</v>
      </c>
      <c r="F1596" s="0" t="n">
        <f aca="false">IF(E1596&lt;$E$2,MAX($E$3-E1596,0),0)</f>
        <v>3</v>
      </c>
      <c r="G1596" s="0" t="n">
        <f aca="false">F1596</f>
        <v>3</v>
      </c>
      <c r="H1596" s="0" t="n">
        <f aca="false">IF(D1597&gt;=0,$E$5*D1597,$E$6*-D1597)+IF(F1596&gt;0,$E$8*F1596+$E$7)</f>
        <v>50</v>
      </c>
    </row>
    <row r="1597" customFormat="false" ht="13.5" hidden="false" customHeight="false" outlineLevel="0" collapsed="false">
      <c r="A1597" s="0" t="n">
        <v>1581</v>
      </c>
      <c r="B1597" s="0" t="n">
        <v>0.982913539504859</v>
      </c>
      <c r="C1597" s="0" t="n">
        <f aca="false">VLOOKUP(B1597,$A$4:$B$14,2)</f>
        <v>5</v>
      </c>
      <c r="D1597" s="0" t="n">
        <f aca="false">D1596+G1596-$C1596</f>
        <v>1</v>
      </c>
      <c r="E1597" s="0" t="n">
        <f aca="false">E1596+F1596-$C1596</f>
        <v>-2</v>
      </c>
      <c r="F1597" s="0" t="n">
        <f aca="false">IF(E1597&lt;$E$2,MAX($E$3-E1597,0),0)</f>
        <v>3</v>
      </c>
      <c r="G1597" s="0" t="n">
        <f aca="false">F1597</f>
        <v>3</v>
      </c>
      <c r="H1597" s="0" t="n">
        <f aca="false">IF(D1598&gt;=0,$E$5*D1598,$E$6*-D1598)+IF(F1597&gt;0,$E$8*F1597+$E$7)</f>
        <v>140</v>
      </c>
    </row>
    <row r="1598" customFormat="false" ht="13.5" hidden="false" customHeight="false" outlineLevel="0" collapsed="false">
      <c r="A1598" s="0" t="n">
        <v>1582</v>
      </c>
      <c r="B1598" s="0" t="n">
        <v>0.432107083508239</v>
      </c>
      <c r="C1598" s="0" t="n">
        <f aca="false">VLOOKUP(B1598,$A$4:$B$14,2)</f>
        <v>2</v>
      </c>
      <c r="D1598" s="0" t="n">
        <f aca="false">D1597+G1597-$C1597</f>
        <v>-1</v>
      </c>
      <c r="E1598" s="0" t="n">
        <f aca="false">E1597+F1597-$C1597</f>
        <v>-4</v>
      </c>
      <c r="F1598" s="0" t="n">
        <f aca="false">IF(E1598&lt;$E$2,MAX($E$3-E1598,0),0)</f>
        <v>5</v>
      </c>
      <c r="G1598" s="0" t="n">
        <f aca="false">F1598</f>
        <v>5</v>
      </c>
      <c r="H1598" s="0" t="n">
        <f aca="false">IF(D1599&gt;=0,$E$5*D1599,$E$6*-D1599)+IF(F1598&gt;0,$E$8*F1598+$E$7)</f>
        <v>80</v>
      </c>
    </row>
    <row r="1599" customFormat="false" ht="13.5" hidden="false" customHeight="false" outlineLevel="0" collapsed="false">
      <c r="A1599" s="0" t="n">
        <v>1583</v>
      </c>
      <c r="B1599" s="0" t="n">
        <v>0.745515826450713</v>
      </c>
      <c r="C1599" s="0" t="n">
        <f aca="false">VLOOKUP(B1599,$A$4:$B$14,2)</f>
        <v>3</v>
      </c>
      <c r="D1599" s="0" t="n">
        <f aca="false">D1598+G1598-$C1598</f>
        <v>2</v>
      </c>
      <c r="E1599" s="0" t="n">
        <f aca="false">E1598+F1598-$C1598</f>
        <v>-1</v>
      </c>
      <c r="F1599" s="0" t="n">
        <f aca="false">IF(E1599&lt;$E$2,MAX($E$3-E1599,0),0)</f>
        <v>2</v>
      </c>
      <c r="G1599" s="0" t="n">
        <f aca="false">F1599</f>
        <v>2</v>
      </c>
      <c r="H1599" s="0" t="n">
        <f aca="false">IF(D1600&gt;=0,$E$5*D1600,$E$6*-D1600)+IF(F1599&gt;0,$E$8*F1599+$E$7)</f>
        <v>40</v>
      </c>
    </row>
    <row r="1600" customFormat="false" ht="13.5" hidden="false" customHeight="false" outlineLevel="0" collapsed="false">
      <c r="A1600" s="0" t="n">
        <v>1584</v>
      </c>
      <c r="B1600" s="0" t="n">
        <v>0.612250374424227</v>
      </c>
      <c r="C1600" s="0" t="n">
        <f aca="false">VLOOKUP(B1600,$A$4:$B$14,2)</f>
        <v>2</v>
      </c>
      <c r="D1600" s="0" t="n">
        <f aca="false">D1599+G1599-$C1599</f>
        <v>1</v>
      </c>
      <c r="E1600" s="0" t="n">
        <f aca="false">E1599+F1599-$C1599</f>
        <v>-2</v>
      </c>
      <c r="F1600" s="0" t="n">
        <f aca="false">IF(E1600&lt;$E$2,MAX($E$3-E1600,0),0)</f>
        <v>3</v>
      </c>
      <c r="G1600" s="0" t="n">
        <f aca="false">F1600</f>
        <v>3</v>
      </c>
      <c r="H1600" s="0" t="n">
        <f aca="false">IF(D1601&gt;=0,$E$5*D1601,$E$6*-D1601)+IF(F1600&gt;0,$E$8*F1600+$E$7)</f>
        <v>60</v>
      </c>
    </row>
    <row r="1601" customFormat="false" ht="13.5" hidden="false" customHeight="false" outlineLevel="0" collapsed="false">
      <c r="A1601" s="0" t="n">
        <v>1585</v>
      </c>
      <c r="B1601" s="0" t="n">
        <v>0.434267652711732</v>
      </c>
      <c r="C1601" s="0" t="n">
        <f aca="false">VLOOKUP(B1601,$A$4:$B$14,2)</f>
        <v>2</v>
      </c>
      <c r="D1601" s="0" t="n">
        <f aca="false">D1600+G1600-$C1600</f>
        <v>2</v>
      </c>
      <c r="E1601" s="0" t="n">
        <f aca="false">E1600+F1600-$C1600</f>
        <v>-1</v>
      </c>
      <c r="F1601" s="0" t="n">
        <f aca="false">IF(E1601&lt;$E$2,MAX($E$3-E1601,0),0)</f>
        <v>2</v>
      </c>
      <c r="G1601" s="0" t="n">
        <f aca="false">F1601</f>
        <v>2</v>
      </c>
      <c r="H1601" s="0" t="n">
        <f aca="false">IF(D1602&gt;=0,$E$5*D1602,$E$6*-D1602)+IF(F1601&gt;0,$E$8*F1601+$E$7)</f>
        <v>50</v>
      </c>
    </row>
    <row r="1602" customFormat="false" ht="13.5" hidden="false" customHeight="false" outlineLevel="0" collapsed="false">
      <c r="A1602" s="0" t="n">
        <v>1586</v>
      </c>
      <c r="B1602" s="0" t="n">
        <v>0.681558353889111</v>
      </c>
      <c r="C1602" s="0" t="n">
        <f aca="false">VLOOKUP(B1602,$A$4:$B$14,2)</f>
        <v>3</v>
      </c>
      <c r="D1602" s="0" t="n">
        <f aca="false">D1601+G1601-$C1601</f>
        <v>2</v>
      </c>
      <c r="E1602" s="0" t="n">
        <f aca="false">E1601+F1601-$C1601</f>
        <v>-1</v>
      </c>
      <c r="F1602" s="0" t="n">
        <f aca="false">IF(E1602&lt;$E$2,MAX($E$3-E1602,0),0)</f>
        <v>2</v>
      </c>
      <c r="G1602" s="0" t="n">
        <f aca="false">F1602</f>
        <v>2</v>
      </c>
      <c r="H1602" s="0" t="n">
        <f aca="false">IF(D1603&gt;=0,$E$5*D1603,$E$6*-D1603)+IF(F1602&gt;0,$E$8*F1602+$E$7)</f>
        <v>40</v>
      </c>
    </row>
    <row r="1603" customFormat="false" ht="13.5" hidden="false" customHeight="false" outlineLevel="0" collapsed="false">
      <c r="A1603" s="0" t="n">
        <v>1587</v>
      </c>
      <c r="B1603" s="0" t="n">
        <v>0.706179881188033</v>
      </c>
      <c r="C1603" s="0" t="n">
        <f aca="false">VLOOKUP(B1603,$A$4:$B$14,2)</f>
        <v>3</v>
      </c>
      <c r="D1603" s="0" t="n">
        <f aca="false">D1602+G1602-$C1602</f>
        <v>1</v>
      </c>
      <c r="E1603" s="0" t="n">
        <f aca="false">E1602+F1602-$C1602</f>
        <v>-2</v>
      </c>
      <c r="F1603" s="0" t="n">
        <f aca="false">IF(E1603&lt;$E$2,MAX($E$3-E1603,0),0)</f>
        <v>3</v>
      </c>
      <c r="G1603" s="0" t="n">
        <f aca="false">F1603</f>
        <v>3</v>
      </c>
      <c r="H1603" s="0" t="n">
        <f aca="false">IF(D1604&gt;=0,$E$5*D1604,$E$6*-D1604)+IF(F1603&gt;0,$E$8*F1603+$E$7)</f>
        <v>50</v>
      </c>
    </row>
    <row r="1604" customFormat="false" ht="13.5" hidden="false" customHeight="false" outlineLevel="0" collapsed="false">
      <c r="A1604" s="0" t="n">
        <v>1588</v>
      </c>
      <c r="B1604" s="0" t="n">
        <v>0.369791615523064</v>
      </c>
      <c r="C1604" s="0" t="n">
        <f aca="false">VLOOKUP(B1604,$A$4:$B$14,2)</f>
        <v>1</v>
      </c>
      <c r="D1604" s="0" t="n">
        <f aca="false">D1603+G1603-$C1603</f>
        <v>1</v>
      </c>
      <c r="E1604" s="0" t="n">
        <f aca="false">E1603+F1603-$C1603</f>
        <v>-2</v>
      </c>
      <c r="F1604" s="0" t="n">
        <f aca="false">IF(E1604&lt;$E$2,MAX($E$3-E1604,0),0)</f>
        <v>3</v>
      </c>
      <c r="G1604" s="0" t="n">
        <f aca="false">F1604</f>
        <v>3</v>
      </c>
      <c r="H1604" s="0" t="n">
        <f aca="false">IF(D1605&gt;=0,$E$5*D1605,$E$6*-D1605)+IF(F1604&gt;0,$E$8*F1604+$E$7)</f>
        <v>70</v>
      </c>
    </row>
    <row r="1605" customFormat="false" ht="13.5" hidden="false" customHeight="false" outlineLevel="0" collapsed="false">
      <c r="A1605" s="0" t="n">
        <v>1589</v>
      </c>
      <c r="B1605" s="0" t="n">
        <v>0.849644999540779</v>
      </c>
      <c r="C1605" s="0" t="n">
        <f aca="false">VLOOKUP(B1605,$A$4:$B$14,2)</f>
        <v>3</v>
      </c>
      <c r="D1605" s="0" t="n">
        <f aca="false">D1604+G1604-$C1604</f>
        <v>3</v>
      </c>
      <c r="E1605" s="0" t="n">
        <f aca="false">E1604+F1604-$C1604</f>
        <v>0</v>
      </c>
      <c r="F1605" s="0" t="n">
        <f aca="false">IF(E1605&lt;$E$2,MAX($E$3-E1605,0),0)</f>
        <v>1</v>
      </c>
      <c r="G1605" s="0" t="n">
        <f aca="false">F1605</f>
        <v>1</v>
      </c>
      <c r="H1605" s="0" t="n">
        <f aca="false">IF(D1606&gt;=0,$E$5*D1606,$E$6*-D1606)+IF(F1605&gt;0,$E$8*F1605+$E$7)</f>
        <v>0</v>
      </c>
    </row>
    <row r="1606" customFormat="false" ht="13.5" hidden="false" customHeight="false" outlineLevel="0" collapsed="false">
      <c r="A1606" s="0" t="n">
        <v>1590</v>
      </c>
      <c r="B1606" s="0" t="n">
        <v>0.502546692275887</v>
      </c>
      <c r="C1606" s="0" t="n">
        <f aca="false">VLOOKUP(B1606,$A$4:$B$14,2)</f>
        <v>2</v>
      </c>
      <c r="D1606" s="0" t="n">
        <f aca="false">D1605+G1605-$C1605</f>
        <v>0</v>
      </c>
      <c r="E1606" s="0" t="n">
        <f aca="false">E1605+F1605-$C1605</f>
        <v>-2</v>
      </c>
      <c r="F1606" s="0" t="n">
        <f aca="false">IF(E1606&lt;$E$2,MAX($E$3-E1606,0),0)</f>
        <v>3</v>
      </c>
      <c r="G1606" s="0" t="n">
        <f aca="false">F1606</f>
        <v>3</v>
      </c>
      <c r="H1606" s="0" t="n">
        <f aca="false">IF(D1607&gt;=0,$E$5*D1607,$E$6*-D1607)+IF(F1606&gt;0,$E$8*F1606+$E$7)</f>
        <v>70</v>
      </c>
    </row>
    <row r="1607" customFormat="false" ht="13.5" hidden="false" customHeight="false" outlineLevel="0" collapsed="false">
      <c r="A1607" s="0" t="n">
        <v>1591</v>
      </c>
      <c r="B1607" s="0" t="n">
        <v>0.722842854932052</v>
      </c>
      <c r="C1607" s="0" t="n">
        <f aca="false">VLOOKUP(B1607,$A$4:$B$14,2)</f>
        <v>3</v>
      </c>
      <c r="D1607" s="0" t="n">
        <f aca="false">D1606+G1606-$C1606</f>
        <v>2</v>
      </c>
      <c r="E1607" s="0" t="n">
        <f aca="false">E1606+F1606-$C1606</f>
        <v>-1</v>
      </c>
      <c r="F1607" s="0" t="n">
        <f aca="false">IF(E1607&lt;$E$2,MAX($E$3-E1607,0),0)</f>
        <v>2</v>
      </c>
      <c r="G1607" s="0" t="n">
        <f aca="false">F1607</f>
        <v>2</v>
      </c>
      <c r="H1607" s="0" t="n">
        <f aca="false">IF(D1608&gt;=0,$E$5*D1608,$E$6*-D1608)+IF(F1607&gt;0,$E$8*F1607+$E$7)</f>
        <v>40</v>
      </c>
    </row>
    <row r="1608" customFormat="false" ht="13.5" hidden="false" customHeight="false" outlineLevel="0" collapsed="false">
      <c r="A1608" s="0" t="n">
        <v>1592</v>
      </c>
      <c r="B1608" s="0" t="n">
        <v>0.115341286570823</v>
      </c>
      <c r="C1608" s="0" t="n">
        <f aca="false">VLOOKUP(B1608,$A$4:$B$14,2)</f>
        <v>0</v>
      </c>
      <c r="D1608" s="0" t="n">
        <f aca="false">D1607+G1607-$C1607</f>
        <v>1</v>
      </c>
      <c r="E1608" s="0" t="n">
        <f aca="false">E1607+F1607-$C1607</f>
        <v>-2</v>
      </c>
      <c r="F1608" s="0" t="n">
        <f aca="false">IF(E1608&lt;$E$2,MAX($E$3-E1608,0),0)</f>
        <v>3</v>
      </c>
      <c r="G1608" s="0" t="n">
        <f aca="false">F1608</f>
        <v>3</v>
      </c>
      <c r="H1608" s="0" t="n">
        <f aca="false">IF(D1609&gt;=0,$E$5*D1609,$E$6*-D1609)+IF(F1608&gt;0,$E$8*F1608+$E$7)</f>
        <v>80</v>
      </c>
    </row>
    <row r="1609" customFormat="false" ht="13.5" hidden="false" customHeight="false" outlineLevel="0" collapsed="false">
      <c r="A1609" s="0" t="n">
        <v>1593</v>
      </c>
      <c r="B1609" s="0" t="n">
        <v>0.365505589147817</v>
      </c>
      <c r="C1609" s="0" t="n">
        <f aca="false">VLOOKUP(B1609,$A$4:$B$14,2)</f>
        <v>1</v>
      </c>
      <c r="D1609" s="0" t="n">
        <f aca="false">D1608+G1608-$C1608</f>
        <v>4</v>
      </c>
      <c r="E1609" s="0" t="n">
        <f aca="false">E1608+F1608-$C1608</f>
        <v>1</v>
      </c>
      <c r="F1609" s="0" t="n">
        <f aca="false">IF(E1609&lt;$E$2,MAX($E$3-E1609,0),0)</f>
        <v>0</v>
      </c>
      <c r="G1609" s="0" t="n">
        <f aca="false">F1609</f>
        <v>0</v>
      </c>
      <c r="H1609" s="0" t="n">
        <f aca="false">IF(D1610&gt;=0,$E$5*D1610,$E$6*-D1610)+IF(F1609&gt;0,$E$8*F1609+$E$7)</f>
        <v>30</v>
      </c>
    </row>
    <row r="1610" customFormat="false" ht="13.5" hidden="false" customHeight="false" outlineLevel="0" collapsed="false">
      <c r="A1610" s="0" t="n">
        <v>1594</v>
      </c>
      <c r="B1610" s="0" t="n">
        <v>0.665735456026849</v>
      </c>
      <c r="C1610" s="0" t="n">
        <f aca="false">VLOOKUP(B1610,$A$4:$B$14,2)</f>
        <v>2</v>
      </c>
      <c r="D1610" s="0" t="n">
        <f aca="false">D1609+G1609-$C1609</f>
        <v>3</v>
      </c>
      <c r="E1610" s="0" t="n">
        <f aca="false">E1609+F1609-$C1609</f>
        <v>0</v>
      </c>
      <c r="F1610" s="0" t="n">
        <f aca="false">IF(E1610&lt;$E$2,MAX($E$3-E1610,0),0)</f>
        <v>1</v>
      </c>
      <c r="G1610" s="0" t="n">
        <f aca="false">F1610</f>
        <v>1</v>
      </c>
      <c r="H1610" s="0" t="n">
        <f aca="false">IF(D1611&gt;=0,$E$5*D1611,$E$6*-D1611)+IF(F1610&gt;0,$E$8*F1610+$E$7)</f>
        <v>10</v>
      </c>
    </row>
    <row r="1611" customFormat="false" ht="13.5" hidden="false" customHeight="false" outlineLevel="0" collapsed="false">
      <c r="A1611" s="0" t="n">
        <v>1595</v>
      </c>
      <c r="B1611" s="0" t="n">
        <v>0.322821792837569</v>
      </c>
      <c r="C1611" s="0" t="n">
        <f aca="false">VLOOKUP(B1611,$A$4:$B$14,2)</f>
        <v>1</v>
      </c>
      <c r="D1611" s="0" t="n">
        <f aca="false">D1610+G1610-$C1610</f>
        <v>1</v>
      </c>
      <c r="E1611" s="0" t="n">
        <f aca="false">E1610+F1610-$C1610</f>
        <v>-1</v>
      </c>
      <c r="F1611" s="0" t="n">
        <f aca="false">IF(E1611&lt;$E$2,MAX($E$3-E1611,0),0)</f>
        <v>2</v>
      </c>
      <c r="G1611" s="0" t="n">
        <f aca="false">F1611</f>
        <v>2</v>
      </c>
      <c r="H1611" s="0" t="n">
        <f aca="false">IF(D1612&gt;=0,$E$5*D1612,$E$6*-D1612)+IF(F1611&gt;0,$E$8*F1611+$E$7)</f>
        <v>70</v>
      </c>
    </row>
    <row r="1612" customFormat="false" ht="13.5" hidden="false" customHeight="false" outlineLevel="0" collapsed="false">
      <c r="A1612" s="0" t="n">
        <v>1596</v>
      </c>
      <c r="B1612" s="0" t="n">
        <v>0.00437217803922474</v>
      </c>
      <c r="C1612" s="0" t="n">
        <f aca="false">VLOOKUP(B1612,$A$4:$B$14,2)</f>
        <v>0</v>
      </c>
      <c r="D1612" s="0" t="n">
        <f aca="false">D1611+G1611-$C1611</f>
        <v>3</v>
      </c>
      <c r="E1612" s="0" t="n">
        <f aca="false">E1611+F1611-$C1611</f>
        <v>0</v>
      </c>
      <c r="F1612" s="0" t="n">
        <f aca="false">IF(E1612&lt;$E$2,MAX($E$3-E1612,0),0)</f>
        <v>1</v>
      </c>
      <c r="G1612" s="0" t="n">
        <f aca="false">F1612</f>
        <v>1</v>
      </c>
      <c r="H1612" s="0" t="n">
        <f aca="false">IF(D1613&gt;=0,$E$5*D1613,$E$6*-D1613)+IF(F1612&gt;0,$E$8*F1612+$E$7)</f>
        <v>30</v>
      </c>
    </row>
    <row r="1613" customFormat="false" ht="13.5" hidden="false" customHeight="false" outlineLevel="0" collapsed="false">
      <c r="A1613" s="0" t="n">
        <v>1597</v>
      </c>
      <c r="B1613" s="0" t="n">
        <v>0.0852741710172036</v>
      </c>
      <c r="C1613" s="0" t="n">
        <f aca="false">VLOOKUP(B1613,$A$4:$B$14,2)</f>
        <v>0</v>
      </c>
      <c r="D1613" s="0" t="n">
        <f aca="false">D1612+G1612-$C1612</f>
        <v>3</v>
      </c>
      <c r="E1613" s="0" t="n">
        <f aca="false">E1612+F1612-$C1612</f>
        <v>1</v>
      </c>
      <c r="F1613" s="0" t="n">
        <f aca="false">IF(E1613&lt;$E$2,MAX($E$3-E1613,0),0)</f>
        <v>0</v>
      </c>
      <c r="G1613" s="0" t="n">
        <f aca="false">F1613</f>
        <v>0</v>
      </c>
      <c r="H1613" s="0" t="n">
        <f aca="false">IF(D1614&gt;=0,$E$5*D1614,$E$6*-D1614)+IF(F1613&gt;0,$E$8*F1613+$E$7)</f>
        <v>30</v>
      </c>
    </row>
    <row r="1614" customFormat="false" ht="13.5" hidden="false" customHeight="false" outlineLevel="0" collapsed="false">
      <c r="A1614" s="0" t="n">
        <v>1598</v>
      </c>
      <c r="B1614" s="0" t="n">
        <v>0.645930855592359</v>
      </c>
      <c r="C1614" s="0" t="n">
        <f aca="false">VLOOKUP(B1614,$A$4:$B$14,2)</f>
        <v>2</v>
      </c>
      <c r="D1614" s="0" t="n">
        <f aca="false">D1613+G1613-$C1613</f>
        <v>3</v>
      </c>
      <c r="E1614" s="0" t="n">
        <f aca="false">E1613+F1613-$C1613</f>
        <v>1</v>
      </c>
      <c r="F1614" s="0" t="n">
        <f aca="false">IF(E1614&lt;$E$2,MAX($E$3-E1614,0),0)</f>
        <v>0</v>
      </c>
      <c r="G1614" s="0" t="n">
        <f aca="false">F1614</f>
        <v>0</v>
      </c>
      <c r="H1614" s="0" t="n">
        <f aca="false">IF(D1615&gt;=0,$E$5*D1615,$E$6*-D1615)+IF(F1614&gt;0,$E$8*F1614+$E$7)</f>
        <v>10</v>
      </c>
    </row>
    <row r="1615" customFormat="false" ht="13.5" hidden="false" customHeight="false" outlineLevel="0" collapsed="false">
      <c r="A1615" s="0" t="n">
        <v>1599</v>
      </c>
      <c r="B1615" s="0" t="n">
        <v>0.413536726132126</v>
      </c>
      <c r="C1615" s="0" t="n">
        <f aca="false">VLOOKUP(B1615,$A$4:$B$14,2)</f>
        <v>2</v>
      </c>
      <c r="D1615" s="0" t="n">
        <f aca="false">D1614+G1614-$C1614</f>
        <v>1</v>
      </c>
      <c r="E1615" s="0" t="n">
        <f aca="false">E1614+F1614-$C1614</f>
        <v>-1</v>
      </c>
      <c r="F1615" s="0" t="n">
        <f aca="false">IF(E1615&lt;$E$2,MAX($E$3-E1615,0),0)</f>
        <v>2</v>
      </c>
      <c r="G1615" s="0" t="n">
        <f aca="false">F1615</f>
        <v>2</v>
      </c>
      <c r="H1615" s="0" t="n">
        <f aca="false">IF(D1616&gt;=0,$E$5*D1616,$E$6*-D1616)+IF(F1615&gt;0,$E$8*F1615+$E$7)</f>
        <v>60</v>
      </c>
    </row>
    <row r="1616" customFormat="false" ht="13.5" hidden="false" customHeight="false" outlineLevel="0" collapsed="false">
      <c r="A1616" s="0" t="n">
        <v>1600</v>
      </c>
      <c r="B1616" s="0" t="n">
        <v>0.338641400043086</v>
      </c>
      <c r="C1616" s="0" t="n">
        <f aca="false">VLOOKUP(B1616,$A$4:$B$14,2)</f>
        <v>1</v>
      </c>
      <c r="D1616" s="0" t="n">
        <f aca="false">D1615+G1615-$C1615</f>
        <v>2</v>
      </c>
      <c r="E1616" s="0" t="n">
        <f aca="false">E1615+F1615-$C1615</f>
        <v>-1</v>
      </c>
      <c r="F1616" s="0" t="n">
        <f aca="false">IF(E1616&lt;$E$2,MAX($E$3-E1616,0),0)</f>
        <v>2</v>
      </c>
      <c r="G1616" s="0" t="n">
        <f aca="false">F1616</f>
        <v>2</v>
      </c>
      <c r="H1616" s="0" t="n">
        <f aca="false">IF(D1617&gt;=0,$E$5*D1617,$E$6*-D1617)+IF(F1616&gt;0,$E$8*F1616+$E$7)</f>
        <v>60</v>
      </c>
    </row>
    <row r="1617" customFormat="false" ht="13.5" hidden="false" customHeight="false" outlineLevel="0" collapsed="false">
      <c r="A1617" s="0" t="n">
        <v>1601</v>
      </c>
      <c r="B1617" s="0" t="n">
        <v>0.207132046318726</v>
      </c>
      <c r="C1617" s="0" t="n">
        <f aca="false">VLOOKUP(B1617,$A$4:$B$14,2)</f>
        <v>1</v>
      </c>
      <c r="D1617" s="0" t="n">
        <f aca="false">D1616+G1616-$C1616</f>
        <v>3</v>
      </c>
      <c r="E1617" s="0" t="n">
        <f aca="false">E1616+F1616-$C1616</f>
        <v>0</v>
      </c>
      <c r="F1617" s="0" t="n">
        <f aca="false">IF(E1617&lt;$E$2,MAX($E$3-E1617,0),0)</f>
        <v>1</v>
      </c>
      <c r="G1617" s="0" t="n">
        <f aca="false">F1617</f>
        <v>1</v>
      </c>
      <c r="H1617" s="0" t="n">
        <f aca="false">IF(D1618&gt;=0,$E$5*D1618,$E$6*-D1618)+IF(F1617&gt;0,$E$8*F1617+$E$7)</f>
        <v>20</v>
      </c>
    </row>
    <row r="1618" customFormat="false" ht="13.5" hidden="false" customHeight="false" outlineLevel="0" collapsed="false">
      <c r="A1618" s="0" t="n">
        <v>1602</v>
      </c>
      <c r="B1618" s="0" t="n">
        <v>0.847739322775436</v>
      </c>
      <c r="C1618" s="0" t="n">
        <f aca="false">VLOOKUP(B1618,$A$4:$B$14,2)</f>
        <v>3</v>
      </c>
      <c r="D1618" s="0" t="n">
        <f aca="false">D1617+G1617-$C1617</f>
        <v>2</v>
      </c>
      <c r="E1618" s="0" t="n">
        <f aca="false">E1617+F1617-$C1617</f>
        <v>0</v>
      </c>
      <c r="F1618" s="0" t="n">
        <f aca="false">IF(E1618&lt;$E$2,MAX($E$3-E1618,0),0)</f>
        <v>1</v>
      </c>
      <c r="G1618" s="0" t="n">
        <f aca="false">F1618</f>
        <v>1</v>
      </c>
      <c r="H1618" s="0" t="n">
        <f aca="false">IF(D1619&gt;=0,$E$5*D1619,$E$6*-D1619)+IF(F1618&gt;0,$E$8*F1618+$E$7)</f>
        <v>40</v>
      </c>
    </row>
    <row r="1619" customFormat="false" ht="13.5" hidden="false" customHeight="false" outlineLevel="0" collapsed="false">
      <c r="A1619" s="0" t="n">
        <v>1603</v>
      </c>
      <c r="B1619" s="0" t="n">
        <v>0.0275574055979726</v>
      </c>
      <c r="C1619" s="0" t="n">
        <f aca="false">VLOOKUP(B1619,$A$4:$B$14,2)</f>
        <v>0</v>
      </c>
      <c r="D1619" s="0" t="n">
        <f aca="false">D1618+G1618-$C1618</f>
        <v>1</v>
      </c>
      <c r="E1619" s="0" t="n">
        <f aca="false">E1618+F1618-$C1618</f>
        <v>-2</v>
      </c>
      <c r="F1619" s="0" t="n">
        <f aca="false">IF(E1619&lt;$E$2,MAX($E$3-E1619,0),0)</f>
        <v>3</v>
      </c>
      <c r="G1619" s="0" t="n">
        <f aca="false">F1619</f>
        <v>3</v>
      </c>
      <c r="H1619" s="0" t="n">
        <f aca="false">IF(D1620&gt;=0,$E$5*D1620,$E$6*-D1620)+IF(F1619&gt;0,$E$8*F1619+$E$7)</f>
        <v>80</v>
      </c>
    </row>
    <row r="1620" customFormat="false" ht="13.5" hidden="false" customHeight="false" outlineLevel="0" collapsed="false">
      <c r="A1620" s="0" t="n">
        <v>1604</v>
      </c>
      <c r="B1620" s="0" t="n">
        <v>0.540649452130767</v>
      </c>
      <c r="C1620" s="0" t="n">
        <f aca="false">VLOOKUP(B1620,$A$4:$B$14,2)</f>
        <v>2</v>
      </c>
      <c r="D1620" s="0" t="n">
        <f aca="false">D1619+G1619-$C1619</f>
        <v>4</v>
      </c>
      <c r="E1620" s="0" t="n">
        <f aca="false">E1619+F1619-$C1619</f>
        <v>1</v>
      </c>
      <c r="F1620" s="0" t="n">
        <f aca="false">IF(E1620&lt;$E$2,MAX($E$3-E1620,0),0)</f>
        <v>0</v>
      </c>
      <c r="G1620" s="0" t="n">
        <f aca="false">F1620</f>
        <v>0</v>
      </c>
      <c r="H1620" s="0" t="n">
        <f aca="false">IF(D1621&gt;=0,$E$5*D1621,$E$6*-D1621)+IF(F1620&gt;0,$E$8*F1620+$E$7)</f>
        <v>20</v>
      </c>
    </row>
    <row r="1621" customFormat="false" ht="13.5" hidden="false" customHeight="false" outlineLevel="0" collapsed="false">
      <c r="A1621" s="0" t="n">
        <v>1605</v>
      </c>
      <c r="B1621" s="0" t="n">
        <v>0.758421999057373</v>
      </c>
      <c r="C1621" s="0" t="n">
        <f aca="false">VLOOKUP(B1621,$A$4:$B$14,2)</f>
        <v>3</v>
      </c>
      <c r="D1621" s="0" t="n">
        <f aca="false">D1620+G1620-$C1620</f>
        <v>2</v>
      </c>
      <c r="E1621" s="0" t="n">
        <f aca="false">E1620+F1620-$C1620</f>
        <v>-1</v>
      </c>
      <c r="F1621" s="0" t="n">
        <f aca="false">IF(E1621&lt;$E$2,MAX($E$3-E1621,0),0)</f>
        <v>2</v>
      </c>
      <c r="G1621" s="0" t="n">
        <f aca="false">F1621</f>
        <v>2</v>
      </c>
      <c r="H1621" s="0" t="n">
        <f aca="false">IF(D1622&gt;=0,$E$5*D1622,$E$6*-D1622)+IF(F1621&gt;0,$E$8*F1621+$E$7)</f>
        <v>40</v>
      </c>
    </row>
    <row r="1622" customFormat="false" ht="13.5" hidden="false" customHeight="false" outlineLevel="0" collapsed="false">
      <c r="A1622" s="0" t="n">
        <v>1606</v>
      </c>
      <c r="B1622" s="0" t="n">
        <v>0.656527088856489</v>
      </c>
      <c r="C1622" s="0" t="n">
        <f aca="false">VLOOKUP(B1622,$A$4:$B$14,2)</f>
        <v>2</v>
      </c>
      <c r="D1622" s="0" t="n">
        <f aca="false">D1621+G1621-$C1621</f>
        <v>1</v>
      </c>
      <c r="E1622" s="0" t="n">
        <f aca="false">E1621+F1621-$C1621</f>
        <v>-2</v>
      </c>
      <c r="F1622" s="0" t="n">
        <f aca="false">IF(E1622&lt;$E$2,MAX($E$3-E1622,0),0)</f>
        <v>3</v>
      </c>
      <c r="G1622" s="0" t="n">
        <f aca="false">F1622</f>
        <v>3</v>
      </c>
      <c r="H1622" s="0" t="n">
        <f aca="false">IF(D1623&gt;=0,$E$5*D1623,$E$6*-D1623)+IF(F1622&gt;0,$E$8*F1622+$E$7)</f>
        <v>60</v>
      </c>
    </row>
    <row r="1623" customFormat="false" ht="13.5" hidden="false" customHeight="false" outlineLevel="0" collapsed="false">
      <c r="A1623" s="0" t="n">
        <v>1607</v>
      </c>
      <c r="B1623" s="0" t="n">
        <v>0.572836249971473</v>
      </c>
      <c r="C1623" s="0" t="n">
        <f aca="false">VLOOKUP(B1623,$A$4:$B$14,2)</f>
        <v>2</v>
      </c>
      <c r="D1623" s="0" t="n">
        <f aca="false">D1622+G1622-$C1622</f>
        <v>2</v>
      </c>
      <c r="E1623" s="0" t="n">
        <f aca="false">E1622+F1622-$C1622</f>
        <v>-1</v>
      </c>
      <c r="F1623" s="0" t="n">
        <f aca="false">IF(E1623&lt;$E$2,MAX($E$3-E1623,0),0)</f>
        <v>2</v>
      </c>
      <c r="G1623" s="0" t="n">
        <f aca="false">F1623</f>
        <v>2</v>
      </c>
      <c r="H1623" s="0" t="n">
        <f aca="false">IF(D1624&gt;=0,$E$5*D1624,$E$6*-D1624)+IF(F1623&gt;0,$E$8*F1623+$E$7)</f>
        <v>50</v>
      </c>
    </row>
    <row r="1624" customFormat="false" ht="13.5" hidden="false" customHeight="false" outlineLevel="0" collapsed="false">
      <c r="A1624" s="0" t="n">
        <v>1608</v>
      </c>
      <c r="B1624" s="0" t="n">
        <v>0.739932911137862</v>
      </c>
      <c r="C1624" s="0" t="n">
        <f aca="false">VLOOKUP(B1624,$A$4:$B$14,2)</f>
        <v>3</v>
      </c>
      <c r="D1624" s="0" t="n">
        <f aca="false">D1623+G1623-$C1623</f>
        <v>2</v>
      </c>
      <c r="E1624" s="0" t="n">
        <f aca="false">E1623+F1623-$C1623</f>
        <v>-1</v>
      </c>
      <c r="F1624" s="0" t="n">
        <f aca="false">IF(E1624&lt;$E$2,MAX($E$3-E1624,0),0)</f>
        <v>2</v>
      </c>
      <c r="G1624" s="0" t="n">
        <f aca="false">F1624</f>
        <v>2</v>
      </c>
      <c r="H1624" s="0" t="n">
        <f aca="false">IF(D1625&gt;=0,$E$5*D1625,$E$6*-D1625)+IF(F1624&gt;0,$E$8*F1624+$E$7)</f>
        <v>40</v>
      </c>
    </row>
    <row r="1625" customFormat="false" ht="13.5" hidden="false" customHeight="false" outlineLevel="0" collapsed="false">
      <c r="A1625" s="0" t="n">
        <v>1609</v>
      </c>
      <c r="B1625" s="0" t="n">
        <v>0.568693209769578</v>
      </c>
      <c r="C1625" s="0" t="n">
        <f aca="false">VLOOKUP(B1625,$A$4:$B$14,2)</f>
        <v>2</v>
      </c>
      <c r="D1625" s="0" t="n">
        <f aca="false">D1624+G1624-$C1624</f>
        <v>1</v>
      </c>
      <c r="E1625" s="0" t="n">
        <f aca="false">E1624+F1624-$C1624</f>
        <v>-2</v>
      </c>
      <c r="F1625" s="0" t="n">
        <f aca="false">IF(E1625&lt;$E$2,MAX($E$3-E1625,0),0)</f>
        <v>3</v>
      </c>
      <c r="G1625" s="0" t="n">
        <f aca="false">F1625</f>
        <v>3</v>
      </c>
      <c r="H1625" s="0" t="n">
        <f aca="false">IF(D1626&gt;=0,$E$5*D1626,$E$6*-D1626)+IF(F1625&gt;0,$E$8*F1625+$E$7)</f>
        <v>60</v>
      </c>
    </row>
    <row r="1626" customFormat="false" ht="13.5" hidden="false" customHeight="false" outlineLevel="0" collapsed="false">
      <c r="A1626" s="0" t="n">
        <v>1610</v>
      </c>
      <c r="B1626" s="0" t="n">
        <v>0.549442377889946</v>
      </c>
      <c r="C1626" s="0" t="n">
        <f aca="false">VLOOKUP(B1626,$A$4:$B$14,2)</f>
        <v>2</v>
      </c>
      <c r="D1626" s="0" t="n">
        <f aca="false">D1625+G1625-$C1625</f>
        <v>2</v>
      </c>
      <c r="E1626" s="0" t="n">
        <f aca="false">E1625+F1625-$C1625</f>
        <v>-1</v>
      </c>
      <c r="F1626" s="0" t="n">
        <f aca="false">IF(E1626&lt;$E$2,MAX($E$3-E1626,0),0)</f>
        <v>2</v>
      </c>
      <c r="G1626" s="0" t="n">
        <f aca="false">F1626</f>
        <v>2</v>
      </c>
      <c r="H1626" s="0" t="n">
        <f aca="false">IF(D1627&gt;=0,$E$5*D1627,$E$6*-D1627)+IF(F1626&gt;0,$E$8*F1626+$E$7)</f>
        <v>50</v>
      </c>
    </row>
    <row r="1627" customFormat="false" ht="13.5" hidden="false" customHeight="false" outlineLevel="0" collapsed="false">
      <c r="A1627" s="0" t="n">
        <v>1611</v>
      </c>
      <c r="B1627" s="0" t="n">
        <v>0.622485470601393</v>
      </c>
      <c r="C1627" s="0" t="n">
        <f aca="false">VLOOKUP(B1627,$A$4:$B$14,2)</f>
        <v>2</v>
      </c>
      <c r="D1627" s="0" t="n">
        <f aca="false">D1626+G1626-$C1626</f>
        <v>2</v>
      </c>
      <c r="E1627" s="0" t="n">
        <f aca="false">E1626+F1626-$C1626</f>
        <v>-1</v>
      </c>
      <c r="F1627" s="0" t="n">
        <f aca="false">IF(E1627&lt;$E$2,MAX($E$3-E1627,0),0)</f>
        <v>2</v>
      </c>
      <c r="G1627" s="0" t="n">
        <f aca="false">F1627</f>
        <v>2</v>
      </c>
      <c r="H1627" s="0" t="n">
        <f aca="false">IF(D1628&gt;=0,$E$5*D1628,$E$6*-D1628)+IF(F1627&gt;0,$E$8*F1627+$E$7)</f>
        <v>50</v>
      </c>
    </row>
    <row r="1628" customFormat="false" ht="13.5" hidden="false" customHeight="false" outlineLevel="0" collapsed="false">
      <c r="A1628" s="0" t="n">
        <v>1612</v>
      </c>
      <c r="B1628" s="0" t="n">
        <v>0.463587722155041</v>
      </c>
      <c r="C1628" s="0" t="n">
        <f aca="false">VLOOKUP(B1628,$A$4:$B$14,2)</f>
        <v>2</v>
      </c>
      <c r="D1628" s="0" t="n">
        <f aca="false">D1627+G1627-$C1627</f>
        <v>2</v>
      </c>
      <c r="E1628" s="0" t="n">
        <f aca="false">E1627+F1627-$C1627</f>
        <v>-1</v>
      </c>
      <c r="F1628" s="0" t="n">
        <f aca="false">IF(E1628&lt;$E$2,MAX($E$3-E1628,0),0)</f>
        <v>2</v>
      </c>
      <c r="G1628" s="0" t="n">
        <f aca="false">F1628</f>
        <v>2</v>
      </c>
      <c r="H1628" s="0" t="n">
        <f aca="false">IF(D1629&gt;=0,$E$5*D1629,$E$6*-D1629)+IF(F1628&gt;0,$E$8*F1628+$E$7)</f>
        <v>50</v>
      </c>
    </row>
    <row r="1629" customFormat="false" ht="13.5" hidden="false" customHeight="false" outlineLevel="0" collapsed="false">
      <c r="A1629" s="0" t="n">
        <v>1613</v>
      </c>
      <c r="B1629" s="0" t="n">
        <v>0.194407468349382</v>
      </c>
      <c r="C1629" s="0" t="n">
        <f aca="false">VLOOKUP(B1629,$A$4:$B$14,2)</f>
        <v>1</v>
      </c>
      <c r="D1629" s="0" t="n">
        <f aca="false">D1628+G1628-$C1628</f>
        <v>2</v>
      </c>
      <c r="E1629" s="0" t="n">
        <f aca="false">E1628+F1628-$C1628</f>
        <v>-1</v>
      </c>
      <c r="F1629" s="0" t="n">
        <f aca="false">IF(E1629&lt;$E$2,MAX($E$3-E1629,0),0)</f>
        <v>2</v>
      </c>
      <c r="G1629" s="0" t="n">
        <f aca="false">F1629</f>
        <v>2</v>
      </c>
      <c r="H1629" s="0" t="n">
        <f aca="false">IF(D1630&gt;=0,$E$5*D1630,$E$6*-D1630)+IF(F1629&gt;0,$E$8*F1629+$E$7)</f>
        <v>60</v>
      </c>
    </row>
    <row r="1630" customFormat="false" ht="13.5" hidden="false" customHeight="false" outlineLevel="0" collapsed="false">
      <c r="A1630" s="0" t="n">
        <v>1614</v>
      </c>
      <c r="B1630" s="0" t="n">
        <v>0.652043789012711</v>
      </c>
      <c r="C1630" s="0" t="n">
        <f aca="false">VLOOKUP(B1630,$A$4:$B$14,2)</f>
        <v>2</v>
      </c>
      <c r="D1630" s="0" t="n">
        <f aca="false">D1629+G1629-$C1629</f>
        <v>3</v>
      </c>
      <c r="E1630" s="0" t="n">
        <f aca="false">E1629+F1629-$C1629</f>
        <v>0</v>
      </c>
      <c r="F1630" s="0" t="n">
        <f aca="false">IF(E1630&lt;$E$2,MAX($E$3-E1630,0),0)</f>
        <v>1</v>
      </c>
      <c r="G1630" s="0" t="n">
        <f aca="false">F1630</f>
        <v>1</v>
      </c>
      <c r="H1630" s="0" t="n">
        <f aca="false">IF(D1631&gt;=0,$E$5*D1631,$E$6*-D1631)+IF(F1630&gt;0,$E$8*F1630+$E$7)</f>
        <v>10</v>
      </c>
    </row>
    <row r="1631" customFormat="false" ht="13.5" hidden="false" customHeight="false" outlineLevel="0" collapsed="false">
      <c r="A1631" s="0" t="n">
        <v>1615</v>
      </c>
      <c r="B1631" s="0" t="n">
        <v>0.189995694859144</v>
      </c>
      <c r="C1631" s="0" t="n">
        <f aca="false">VLOOKUP(B1631,$A$4:$B$14,2)</f>
        <v>1</v>
      </c>
      <c r="D1631" s="0" t="n">
        <f aca="false">D1630+G1630-$C1630</f>
        <v>1</v>
      </c>
      <c r="E1631" s="0" t="n">
        <f aca="false">E1630+F1630-$C1630</f>
        <v>-1</v>
      </c>
      <c r="F1631" s="0" t="n">
        <f aca="false">IF(E1631&lt;$E$2,MAX($E$3-E1631,0),0)</f>
        <v>2</v>
      </c>
      <c r="G1631" s="0" t="n">
        <f aca="false">F1631</f>
        <v>2</v>
      </c>
      <c r="H1631" s="0" t="n">
        <f aca="false">IF(D1632&gt;=0,$E$5*D1632,$E$6*-D1632)+IF(F1631&gt;0,$E$8*F1631+$E$7)</f>
        <v>70</v>
      </c>
    </row>
    <row r="1632" customFormat="false" ht="13.5" hidden="false" customHeight="false" outlineLevel="0" collapsed="false">
      <c r="A1632" s="0" t="n">
        <v>1616</v>
      </c>
      <c r="B1632" s="0" t="n">
        <v>0.96374327820006</v>
      </c>
      <c r="C1632" s="0" t="n">
        <f aca="false">VLOOKUP(B1632,$A$4:$B$14,2)</f>
        <v>5</v>
      </c>
      <c r="D1632" s="0" t="n">
        <f aca="false">D1631+G1631-$C1631</f>
        <v>3</v>
      </c>
      <c r="E1632" s="0" t="n">
        <f aca="false">E1631+F1631-$C1631</f>
        <v>0</v>
      </c>
      <c r="F1632" s="0" t="n">
        <f aca="false">IF(E1632&lt;$E$2,MAX($E$3-E1632,0),0)</f>
        <v>1</v>
      </c>
      <c r="G1632" s="0" t="n">
        <f aca="false">F1632</f>
        <v>1</v>
      </c>
      <c r="H1632" s="0" t="n">
        <f aca="false">IF(D1633&gt;=0,$E$5*D1633,$E$6*-D1633)+IF(F1632&gt;0,$E$8*F1632+$E$7)</f>
        <v>200</v>
      </c>
    </row>
    <row r="1633" customFormat="false" ht="13.5" hidden="false" customHeight="false" outlineLevel="0" collapsed="false">
      <c r="A1633" s="0" t="n">
        <v>1617</v>
      </c>
      <c r="B1633" s="0" t="n">
        <v>0.680489363526892</v>
      </c>
      <c r="C1633" s="0" t="n">
        <f aca="false">VLOOKUP(B1633,$A$4:$B$14,2)</f>
        <v>3</v>
      </c>
      <c r="D1633" s="0" t="n">
        <f aca="false">D1632+G1632-$C1632</f>
        <v>-2</v>
      </c>
      <c r="E1633" s="0" t="n">
        <f aca="false">E1632+F1632-$C1632</f>
        <v>-4</v>
      </c>
      <c r="F1633" s="0" t="n">
        <f aca="false">IF(E1633&lt;$E$2,MAX($E$3-E1633,0),0)</f>
        <v>5</v>
      </c>
      <c r="G1633" s="0" t="n">
        <f aca="false">F1633</f>
        <v>5</v>
      </c>
      <c r="H1633" s="0" t="n">
        <f aca="false">IF(D1634&gt;=0,$E$5*D1634,$E$6*-D1634)+IF(F1633&gt;0,$E$8*F1633+$E$7)</f>
        <v>80</v>
      </c>
    </row>
    <row r="1634" customFormat="false" ht="13.5" hidden="false" customHeight="false" outlineLevel="0" collapsed="false">
      <c r="A1634" s="0" t="n">
        <v>1618</v>
      </c>
      <c r="B1634" s="0" t="n">
        <v>0.421779468808536</v>
      </c>
      <c r="C1634" s="0" t="n">
        <f aca="false">VLOOKUP(B1634,$A$4:$B$14,2)</f>
        <v>2</v>
      </c>
      <c r="D1634" s="0" t="n">
        <f aca="false">D1633+G1633-$C1633</f>
        <v>1</v>
      </c>
      <c r="E1634" s="0" t="n">
        <f aca="false">E1633+F1633-$C1633</f>
        <v>-2</v>
      </c>
      <c r="F1634" s="0" t="n">
        <f aca="false">IF(E1634&lt;$E$2,MAX($E$3-E1634,0),0)</f>
        <v>3</v>
      </c>
      <c r="G1634" s="0" t="n">
        <f aca="false">F1634</f>
        <v>3</v>
      </c>
      <c r="H1634" s="0" t="n">
        <f aca="false">IF(D1635&gt;=0,$E$5*D1635,$E$6*-D1635)+IF(F1634&gt;0,$E$8*F1634+$E$7)</f>
        <v>60</v>
      </c>
    </row>
    <row r="1635" customFormat="false" ht="13.5" hidden="false" customHeight="false" outlineLevel="0" collapsed="false">
      <c r="A1635" s="0" t="n">
        <v>1619</v>
      </c>
      <c r="B1635" s="0" t="n">
        <v>0.0895444856285588</v>
      </c>
      <c r="C1635" s="0" t="n">
        <f aca="false">VLOOKUP(B1635,$A$4:$B$14,2)</f>
        <v>0</v>
      </c>
      <c r="D1635" s="0" t="n">
        <f aca="false">D1634+G1634-$C1634</f>
        <v>2</v>
      </c>
      <c r="E1635" s="0" t="n">
        <f aca="false">E1634+F1634-$C1634</f>
        <v>-1</v>
      </c>
      <c r="F1635" s="0" t="n">
        <f aca="false">IF(E1635&lt;$E$2,MAX($E$3-E1635,0),0)</f>
        <v>2</v>
      </c>
      <c r="G1635" s="0" t="n">
        <f aca="false">F1635</f>
        <v>2</v>
      </c>
      <c r="H1635" s="0" t="n">
        <f aca="false">IF(D1636&gt;=0,$E$5*D1636,$E$6*-D1636)+IF(F1635&gt;0,$E$8*F1635+$E$7)</f>
        <v>70</v>
      </c>
    </row>
    <row r="1636" customFormat="false" ht="13.5" hidden="false" customHeight="false" outlineLevel="0" collapsed="false">
      <c r="A1636" s="0" t="n">
        <v>1620</v>
      </c>
      <c r="B1636" s="0" t="n">
        <v>0.825886967118912</v>
      </c>
      <c r="C1636" s="0" t="n">
        <f aca="false">VLOOKUP(B1636,$A$4:$B$14,2)</f>
        <v>3</v>
      </c>
      <c r="D1636" s="0" t="n">
        <f aca="false">D1635+G1635-$C1635</f>
        <v>4</v>
      </c>
      <c r="E1636" s="0" t="n">
        <f aca="false">E1635+F1635-$C1635</f>
        <v>1</v>
      </c>
      <c r="F1636" s="0" t="n">
        <f aca="false">IF(E1636&lt;$E$2,MAX($E$3-E1636,0),0)</f>
        <v>0</v>
      </c>
      <c r="G1636" s="0" t="n">
        <f aca="false">F1636</f>
        <v>0</v>
      </c>
      <c r="H1636" s="0" t="n">
        <f aca="false">IF(D1637&gt;=0,$E$5*D1637,$E$6*-D1637)+IF(F1636&gt;0,$E$8*F1636+$E$7)</f>
        <v>10</v>
      </c>
    </row>
    <row r="1637" customFormat="false" ht="13.5" hidden="false" customHeight="false" outlineLevel="0" collapsed="false">
      <c r="A1637" s="0" t="n">
        <v>1621</v>
      </c>
      <c r="B1637" s="0" t="n">
        <v>0.29959028958326</v>
      </c>
      <c r="C1637" s="0" t="n">
        <f aca="false">VLOOKUP(B1637,$A$4:$B$14,2)</f>
        <v>1</v>
      </c>
      <c r="D1637" s="0" t="n">
        <f aca="false">D1636+G1636-$C1636</f>
        <v>1</v>
      </c>
      <c r="E1637" s="0" t="n">
        <f aca="false">E1636+F1636-$C1636</f>
        <v>-2</v>
      </c>
      <c r="F1637" s="0" t="n">
        <f aca="false">IF(E1637&lt;$E$2,MAX($E$3-E1637,0),0)</f>
        <v>3</v>
      </c>
      <c r="G1637" s="0" t="n">
        <f aca="false">F1637</f>
        <v>3</v>
      </c>
      <c r="H1637" s="0" t="n">
        <f aca="false">IF(D1638&gt;=0,$E$5*D1638,$E$6*-D1638)+IF(F1637&gt;0,$E$8*F1637+$E$7)</f>
        <v>70</v>
      </c>
    </row>
    <row r="1638" customFormat="false" ht="13.5" hidden="false" customHeight="false" outlineLevel="0" collapsed="false">
      <c r="A1638" s="0" t="n">
        <v>1622</v>
      </c>
      <c r="B1638" s="0" t="n">
        <v>0.453766668624512</v>
      </c>
      <c r="C1638" s="0" t="n">
        <f aca="false">VLOOKUP(B1638,$A$4:$B$14,2)</f>
        <v>2</v>
      </c>
      <c r="D1638" s="0" t="n">
        <f aca="false">D1637+G1637-$C1637</f>
        <v>3</v>
      </c>
      <c r="E1638" s="0" t="n">
        <f aca="false">E1637+F1637-$C1637</f>
        <v>0</v>
      </c>
      <c r="F1638" s="0" t="n">
        <f aca="false">IF(E1638&lt;$E$2,MAX($E$3-E1638,0),0)</f>
        <v>1</v>
      </c>
      <c r="G1638" s="0" t="n">
        <f aca="false">F1638</f>
        <v>1</v>
      </c>
      <c r="H1638" s="0" t="n">
        <f aca="false">IF(D1639&gt;=0,$E$5*D1639,$E$6*-D1639)+IF(F1638&gt;0,$E$8*F1638+$E$7)</f>
        <v>10</v>
      </c>
    </row>
    <row r="1639" customFormat="false" ht="13.5" hidden="false" customHeight="false" outlineLevel="0" collapsed="false">
      <c r="A1639" s="0" t="n">
        <v>1623</v>
      </c>
      <c r="B1639" s="0" t="n">
        <v>0.473849084863662</v>
      </c>
      <c r="C1639" s="0" t="n">
        <f aca="false">VLOOKUP(B1639,$A$4:$B$14,2)</f>
        <v>2</v>
      </c>
      <c r="D1639" s="0" t="n">
        <f aca="false">D1638+G1638-$C1638</f>
        <v>1</v>
      </c>
      <c r="E1639" s="0" t="n">
        <f aca="false">E1638+F1638-$C1638</f>
        <v>-1</v>
      </c>
      <c r="F1639" s="0" t="n">
        <f aca="false">IF(E1639&lt;$E$2,MAX($E$3-E1639,0),0)</f>
        <v>2</v>
      </c>
      <c r="G1639" s="0" t="n">
        <f aca="false">F1639</f>
        <v>2</v>
      </c>
      <c r="H1639" s="0" t="n">
        <f aca="false">IF(D1640&gt;=0,$E$5*D1640,$E$6*-D1640)+IF(F1639&gt;0,$E$8*F1639+$E$7)</f>
        <v>60</v>
      </c>
    </row>
    <row r="1640" customFormat="false" ht="13.5" hidden="false" customHeight="false" outlineLevel="0" collapsed="false">
      <c r="A1640" s="0" t="n">
        <v>1624</v>
      </c>
      <c r="B1640" s="0" t="n">
        <v>0.492557397778049</v>
      </c>
      <c r="C1640" s="0" t="n">
        <f aca="false">VLOOKUP(B1640,$A$4:$B$14,2)</f>
        <v>2</v>
      </c>
      <c r="D1640" s="0" t="n">
        <f aca="false">D1639+G1639-$C1639</f>
        <v>2</v>
      </c>
      <c r="E1640" s="0" t="n">
        <f aca="false">E1639+F1639-$C1639</f>
        <v>-1</v>
      </c>
      <c r="F1640" s="0" t="n">
        <f aca="false">IF(E1640&lt;$E$2,MAX($E$3-E1640,0),0)</f>
        <v>2</v>
      </c>
      <c r="G1640" s="0" t="n">
        <f aca="false">F1640</f>
        <v>2</v>
      </c>
      <c r="H1640" s="0" t="n">
        <f aca="false">IF(D1641&gt;=0,$E$5*D1641,$E$6*-D1641)+IF(F1640&gt;0,$E$8*F1640+$E$7)</f>
        <v>50</v>
      </c>
    </row>
    <row r="1641" customFormat="false" ht="13.5" hidden="false" customHeight="false" outlineLevel="0" collapsed="false">
      <c r="A1641" s="0" t="n">
        <v>1625</v>
      </c>
      <c r="B1641" s="0" t="n">
        <v>0.831025713529483</v>
      </c>
      <c r="C1641" s="0" t="n">
        <f aca="false">VLOOKUP(B1641,$A$4:$B$14,2)</f>
        <v>3</v>
      </c>
      <c r="D1641" s="0" t="n">
        <f aca="false">D1640+G1640-$C1640</f>
        <v>2</v>
      </c>
      <c r="E1641" s="0" t="n">
        <f aca="false">E1640+F1640-$C1640</f>
        <v>-1</v>
      </c>
      <c r="F1641" s="0" t="n">
        <f aca="false">IF(E1641&lt;$E$2,MAX($E$3-E1641,0),0)</f>
        <v>2</v>
      </c>
      <c r="G1641" s="0" t="n">
        <f aca="false">F1641</f>
        <v>2</v>
      </c>
      <c r="H1641" s="0" t="n">
        <f aca="false">IF(D1642&gt;=0,$E$5*D1642,$E$6*-D1642)+IF(F1641&gt;0,$E$8*F1641+$E$7)</f>
        <v>40</v>
      </c>
    </row>
    <row r="1642" customFormat="false" ht="13.5" hidden="false" customHeight="false" outlineLevel="0" collapsed="false">
      <c r="A1642" s="0" t="n">
        <v>1626</v>
      </c>
      <c r="B1642" s="0" t="n">
        <v>0.938214270279596</v>
      </c>
      <c r="C1642" s="0" t="n">
        <f aca="false">VLOOKUP(B1642,$A$4:$B$14,2)</f>
        <v>4</v>
      </c>
      <c r="D1642" s="0" t="n">
        <f aca="false">D1641+G1641-$C1641</f>
        <v>1</v>
      </c>
      <c r="E1642" s="0" t="n">
        <f aca="false">E1641+F1641-$C1641</f>
        <v>-2</v>
      </c>
      <c r="F1642" s="0" t="n">
        <f aca="false">IF(E1642&lt;$E$2,MAX($E$3-E1642,0),0)</f>
        <v>3</v>
      </c>
      <c r="G1642" s="0" t="n">
        <f aca="false">F1642</f>
        <v>3</v>
      </c>
      <c r="H1642" s="0" t="n">
        <f aca="false">IF(D1643&gt;=0,$E$5*D1643,$E$6*-D1643)+IF(F1642&gt;0,$E$8*F1642+$E$7)</f>
        <v>40</v>
      </c>
    </row>
    <row r="1643" customFormat="false" ht="13.5" hidden="false" customHeight="false" outlineLevel="0" collapsed="false">
      <c r="A1643" s="0" t="n">
        <v>1627</v>
      </c>
      <c r="B1643" s="0" t="n">
        <v>0.20942215958784</v>
      </c>
      <c r="C1643" s="0" t="n">
        <f aca="false">VLOOKUP(B1643,$A$4:$B$14,2)</f>
        <v>1</v>
      </c>
      <c r="D1643" s="0" t="n">
        <f aca="false">D1642+G1642-$C1642</f>
        <v>0</v>
      </c>
      <c r="E1643" s="0" t="n">
        <f aca="false">E1642+F1642-$C1642</f>
        <v>-3</v>
      </c>
      <c r="F1643" s="0" t="n">
        <f aca="false">IF(E1643&lt;$E$2,MAX($E$3-E1643,0),0)</f>
        <v>4</v>
      </c>
      <c r="G1643" s="0" t="n">
        <f aca="false">F1643</f>
        <v>4</v>
      </c>
      <c r="H1643" s="0" t="n">
        <f aca="false">IF(D1644&gt;=0,$E$5*D1644,$E$6*-D1644)+IF(F1643&gt;0,$E$8*F1643+$E$7)</f>
        <v>80</v>
      </c>
    </row>
    <row r="1644" customFormat="false" ht="13.5" hidden="false" customHeight="false" outlineLevel="0" collapsed="false">
      <c r="A1644" s="0" t="n">
        <v>1628</v>
      </c>
      <c r="B1644" s="0" t="n">
        <v>0.296034888165364</v>
      </c>
      <c r="C1644" s="0" t="n">
        <f aca="false">VLOOKUP(B1644,$A$4:$B$14,2)</f>
        <v>1</v>
      </c>
      <c r="D1644" s="0" t="n">
        <f aca="false">D1643+G1643-$C1643</f>
        <v>3</v>
      </c>
      <c r="E1644" s="0" t="n">
        <f aca="false">E1643+F1643-$C1643</f>
        <v>0</v>
      </c>
      <c r="F1644" s="0" t="n">
        <f aca="false">IF(E1644&lt;$E$2,MAX($E$3-E1644,0),0)</f>
        <v>1</v>
      </c>
      <c r="G1644" s="0" t="n">
        <f aca="false">F1644</f>
        <v>1</v>
      </c>
      <c r="H1644" s="0" t="n">
        <f aca="false">IF(D1645&gt;=0,$E$5*D1645,$E$6*-D1645)+IF(F1644&gt;0,$E$8*F1644+$E$7)</f>
        <v>20</v>
      </c>
    </row>
    <row r="1645" customFormat="false" ht="13.5" hidden="false" customHeight="false" outlineLevel="0" collapsed="false">
      <c r="A1645" s="0" t="n">
        <v>1629</v>
      </c>
      <c r="B1645" s="0" t="n">
        <v>0.584611990331063</v>
      </c>
      <c r="C1645" s="0" t="n">
        <f aca="false">VLOOKUP(B1645,$A$4:$B$14,2)</f>
        <v>2</v>
      </c>
      <c r="D1645" s="0" t="n">
        <f aca="false">D1644+G1644-$C1644</f>
        <v>2</v>
      </c>
      <c r="E1645" s="0" t="n">
        <f aca="false">E1644+F1644-$C1644</f>
        <v>0</v>
      </c>
      <c r="F1645" s="0" t="n">
        <f aca="false">IF(E1645&lt;$E$2,MAX($E$3-E1645,0),0)</f>
        <v>1</v>
      </c>
      <c r="G1645" s="0" t="n">
        <f aca="false">F1645</f>
        <v>1</v>
      </c>
      <c r="H1645" s="0" t="n">
        <f aca="false">IF(D1646&gt;=0,$E$5*D1646,$E$6*-D1646)+IF(F1645&gt;0,$E$8*F1645+$E$7)</f>
        <v>50</v>
      </c>
    </row>
    <row r="1646" customFormat="false" ht="13.5" hidden="false" customHeight="false" outlineLevel="0" collapsed="false">
      <c r="A1646" s="0" t="n">
        <v>1630</v>
      </c>
      <c r="B1646" s="0" t="n">
        <v>0.269083217970944</v>
      </c>
      <c r="C1646" s="0" t="n">
        <f aca="false">VLOOKUP(B1646,$A$4:$B$14,2)</f>
        <v>1</v>
      </c>
      <c r="D1646" s="0" t="n">
        <f aca="false">D1645+G1645-$C1645</f>
        <v>2</v>
      </c>
      <c r="E1646" s="0" t="n">
        <f aca="false">E1645+F1645-$C1645</f>
        <v>-1</v>
      </c>
      <c r="F1646" s="0" t="n">
        <f aca="false">IF(E1646&lt;$E$2,MAX($E$3-E1646,0),0)</f>
        <v>2</v>
      </c>
      <c r="G1646" s="0" t="n">
        <f aca="false">F1646</f>
        <v>2</v>
      </c>
      <c r="H1646" s="0" t="n">
        <f aca="false">IF(D1647&gt;=0,$E$5*D1647,$E$6*-D1647)+IF(F1646&gt;0,$E$8*F1646+$E$7)</f>
        <v>60</v>
      </c>
    </row>
    <row r="1647" customFormat="false" ht="13.5" hidden="false" customHeight="false" outlineLevel="0" collapsed="false">
      <c r="A1647" s="0" t="n">
        <v>1631</v>
      </c>
      <c r="B1647" s="0" t="n">
        <v>0.652687558792341</v>
      </c>
      <c r="C1647" s="0" t="n">
        <f aca="false">VLOOKUP(B1647,$A$4:$B$14,2)</f>
        <v>2</v>
      </c>
      <c r="D1647" s="0" t="n">
        <f aca="false">D1646+G1646-$C1646</f>
        <v>3</v>
      </c>
      <c r="E1647" s="0" t="n">
        <f aca="false">E1646+F1646-$C1646</f>
        <v>0</v>
      </c>
      <c r="F1647" s="0" t="n">
        <f aca="false">IF(E1647&lt;$E$2,MAX($E$3-E1647,0),0)</f>
        <v>1</v>
      </c>
      <c r="G1647" s="0" t="n">
        <f aca="false">F1647</f>
        <v>1</v>
      </c>
      <c r="H1647" s="0" t="n">
        <f aca="false">IF(D1648&gt;=0,$E$5*D1648,$E$6*-D1648)+IF(F1647&gt;0,$E$8*F1647+$E$7)</f>
        <v>10</v>
      </c>
    </row>
    <row r="1648" customFormat="false" ht="13.5" hidden="false" customHeight="false" outlineLevel="0" collapsed="false">
      <c r="A1648" s="0" t="n">
        <v>1632</v>
      </c>
      <c r="B1648" s="0" t="n">
        <v>0.196011710832733</v>
      </c>
      <c r="C1648" s="0" t="n">
        <f aca="false">VLOOKUP(B1648,$A$4:$B$14,2)</f>
        <v>1</v>
      </c>
      <c r="D1648" s="0" t="n">
        <f aca="false">D1647+G1647-$C1647</f>
        <v>1</v>
      </c>
      <c r="E1648" s="0" t="n">
        <f aca="false">E1647+F1647-$C1647</f>
        <v>-1</v>
      </c>
      <c r="F1648" s="0" t="n">
        <f aca="false">IF(E1648&lt;$E$2,MAX($E$3-E1648,0),0)</f>
        <v>2</v>
      </c>
      <c r="G1648" s="0" t="n">
        <f aca="false">F1648</f>
        <v>2</v>
      </c>
      <c r="H1648" s="0" t="n">
        <f aca="false">IF(D1649&gt;=0,$E$5*D1649,$E$6*-D1649)+IF(F1648&gt;0,$E$8*F1648+$E$7)</f>
        <v>70</v>
      </c>
    </row>
    <row r="1649" customFormat="false" ht="13.5" hidden="false" customHeight="false" outlineLevel="0" collapsed="false">
      <c r="A1649" s="0" t="n">
        <v>1633</v>
      </c>
      <c r="B1649" s="0" t="n">
        <v>0.205643548315646</v>
      </c>
      <c r="C1649" s="0" t="n">
        <f aca="false">VLOOKUP(B1649,$A$4:$B$14,2)</f>
        <v>1</v>
      </c>
      <c r="D1649" s="0" t="n">
        <f aca="false">D1648+G1648-$C1648</f>
        <v>3</v>
      </c>
      <c r="E1649" s="0" t="n">
        <f aca="false">E1648+F1648-$C1648</f>
        <v>0</v>
      </c>
      <c r="F1649" s="0" t="n">
        <f aca="false">IF(E1649&lt;$E$2,MAX($E$3-E1649,0),0)</f>
        <v>1</v>
      </c>
      <c r="G1649" s="0" t="n">
        <f aca="false">F1649</f>
        <v>1</v>
      </c>
      <c r="H1649" s="0" t="n">
        <f aca="false">IF(D1650&gt;=0,$E$5*D1650,$E$6*-D1650)+IF(F1649&gt;0,$E$8*F1649+$E$7)</f>
        <v>20</v>
      </c>
    </row>
    <row r="1650" customFormat="false" ht="13.5" hidden="false" customHeight="false" outlineLevel="0" collapsed="false">
      <c r="A1650" s="0" t="n">
        <v>1634</v>
      </c>
      <c r="B1650" s="0" t="n">
        <v>0.901538830834979</v>
      </c>
      <c r="C1650" s="0" t="n">
        <f aca="false">VLOOKUP(B1650,$A$4:$B$14,2)</f>
        <v>4</v>
      </c>
      <c r="D1650" s="0" t="n">
        <f aca="false">D1649+G1649-$C1649</f>
        <v>2</v>
      </c>
      <c r="E1650" s="0" t="n">
        <f aca="false">E1649+F1649-$C1649</f>
        <v>0</v>
      </c>
      <c r="F1650" s="0" t="n">
        <f aca="false">IF(E1650&lt;$E$2,MAX($E$3-E1650,0),0)</f>
        <v>1</v>
      </c>
      <c r="G1650" s="0" t="n">
        <f aca="false">F1650</f>
        <v>1</v>
      </c>
      <c r="H1650" s="0" t="n">
        <f aca="false">IF(D1651&gt;=0,$E$5*D1651,$E$6*-D1651)+IF(F1650&gt;0,$E$8*F1650+$E$7)</f>
        <v>30</v>
      </c>
    </row>
    <row r="1651" customFormat="false" ht="13.5" hidden="false" customHeight="false" outlineLevel="0" collapsed="false">
      <c r="A1651" s="0" t="n">
        <v>1635</v>
      </c>
      <c r="B1651" s="0" t="n">
        <v>0.3307604770007</v>
      </c>
      <c r="C1651" s="0" t="n">
        <f aca="false">VLOOKUP(B1651,$A$4:$B$14,2)</f>
        <v>1</v>
      </c>
      <c r="D1651" s="0" t="n">
        <f aca="false">D1650+G1650-$C1650</f>
        <v>0</v>
      </c>
      <c r="E1651" s="0" t="n">
        <f aca="false">E1650+F1650-$C1650</f>
        <v>-3</v>
      </c>
      <c r="F1651" s="0" t="n">
        <f aca="false">IF(E1651&lt;$E$2,MAX($E$3-E1651,0),0)</f>
        <v>4</v>
      </c>
      <c r="G1651" s="0" t="n">
        <f aca="false">F1651</f>
        <v>4</v>
      </c>
      <c r="H1651" s="0" t="n">
        <f aca="false">IF(D1652&gt;=0,$E$5*D1652,$E$6*-D1652)+IF(F1651&gt;0,$E$8*F1651+$E$7)</f>
        <v>80</v>
      </c>
    </row>
    <row r="1652" customFormat="false" ht="13.5" hidden="false" customHeight="false" outlineLevel="0" collapsed="false">
      <c r="A1652" s="0" t="n">
        <v>1636</v>
      </c>
      <c r="B1652" s="0" t="n">
        <v>0.0982141906946361</v>
      </c>
      <c r="C1652" s="0" t="n">
        <f aca="false">VLOOKUP(B1652,$A$4:$B$14,2)</f>
        <v>0</v>
      </c>
      <c r="D1652" s="0" t="n">
        <f aca="false">D1651+G1651-$C1651</f>
        <v>3</v>
      </c>
      <c r="E1652" s="0" t="n">
        <f aca="false">E1651+F1651-$C1651</f>
        <v>0</v>
      </c>
      <c r="F1652" s="0" t="n">
        <f aca="false">IF(E1652&lt;$E$2,MAX($E$3-E1652,0),0)</f>
        <v>1</v>
      </c>
      <c r="G1652" s="0" t="n">
        <f aca="false">F1652</f>
        <v>1</v>
      </c>
      <c r="H1652" s="0" t="n">
        <f aca="false">IF(D1653&gt;=0,$E$5*D1653,$E$6*-D1653)+IF(F1652&gt;0,$E$8*F1652+$E$7)</f>
        <v>30</v>
      </c>
    </row>
    <row r="1653" customFormat="false" ht="13.5" hidden="false" customHeight="false" outlineLevel="0" collapsed="false">
      <c r="A1653" s="0" t="n">
        <v>1637</v>
      </c>
      <c r="B1653" s="0" t="n">
        <v>0.0588316491144871</v>
      </c>
      <c r="C1653" s="0" t="n">
        <f aca="false">VLOOKUP(B1653,$A$4:$B$14,2)</f>
        <v>0</v>
      </c>
      <c r="D1653" s="0" t="n">
        <f aca="false">D1652+G1652-$C1652</f>
        <v>3</v>
      </c>
      <c r="E1653" s="0" t="n">
        <f aca="false">E1652+F1652-$C1652</f>
        <v>1</v>
      </c>
      <c r="F1653" s="0" t="n">
        <f aca="false">IF(E1653&lt;$E$2,MAX($E$3-E1653,0),0)</f>
        <v>0</v>
      </c>
      <c r="G1653" s="0" t="n">
        <f aca="false">F1653</f>
        <v>0</v>
      </c>
      <c r="H1653" s="0" t="n">
        <f aca="false">IF(D1654&gt;=0,$E$5*D1654,$E$6*-D1654)+IF(F1653&gt;0,$E$8*F1653+$E$7)</f>
        <v>30</v>
      </c>
    </row>
    <row r="1654" customFormat="false" ht="13.5" hidden="false" customHeight="false" outlineLevel="0" collapsed="false">
      <c r="A1654" s="0" t="n">
        <v>1638</v>
      </c>
      <c r="B1654" s="0" t="n">
        <v>0.19288619291476</v>
      </c>
      <c r="C1654" s="0" t="n">
        <f aca="false">VLOOKUP(B1654,$A$4:$B$14,2)</f>
        <v>1</v>
      </c>
      <c r="D1654" s="0" t="n">
        <f aca="false">D1653+G1653-$C1653</f>
        <v>3</v>
      </c>
      <c r="E1654" s="0" t="n">
        <f aca="false">E1653+F1653-$C1653</f>
        <v>1</v>
      </c>
      <c r="F1654" s="0" t="n">
        <f aca="false">IF(E1654&lt;$E$2,MAX($E$3-E1654,0),0)</f>
        <v>0</v>
      </c>
      <c r="G1654" s="0" t="n">
        <f aca="false">F1654</f>
        <v>0</v>
      </c>
      <c r="H1654" s="0" t="n">
        <f aca="false">IF(D1655&gt;=0,$E$5*D1655,$E$6*-D1655)+IF(F1654&gt;0,$E$8*F1654+$E$7)</f>
        <v>20</v>
      </c>
    </row>
    <row r="1655" customFormat="false" ht="13.5" hidden="false" customHeight="false" outlineLevel="0" collapsed="false">
      <c r="A1655" s="0" t="n">
        <v>1639</v>
      </c>
      <c r="B1655" s="0" t="n">
        <v>0.251556848458055</v>
      </c>
      <c r="C1655" s="0" t="n">
        <f aca="false">VLOOKUP(B1655,$A$4:$B$14,2)</f>
        <v>1</v>
      </c>
      <c r="D1655" s="0" t="n">
        <f aca="false">D1654+G1654-$C1654</f>
        <v>2</v>
      </c>
      <c r="E1655" s="0" t="n">
        <f aca="false">E1654+F1654-$C1654</f>
        <v>0</v>
      </c>
      <c r="F1655" s="0" t="n">
        <f aca="false">IF(E1655&lt;$E$2,MAX($E$3-E1655,0),0)</f>
        <v>1</v>
      </c>
      <c r="G1655" s="0" t="n">
        <f aca="false">F1655</f>
        <v>1</v>
      </c>
      <c r="H1655" s="0" t="n">
        <f aca="false">IF(D1656&gt;=0,$E$5*D1656,$E$6*-D1656)+IF(F1655&gt;0,$E$8*F1655+$E$7)</f>
        <v>60</v>
      </c>
    </row>
    <row r="1656" customFormat="false" ht="13.5" hidden="false" customHeight="false" outlineLevel="0" collapsed="false">
      <c r="A1656" s="0" t="n">
        <v>1640</v>
      </c>
      <c r="B1656" s="0" t="n">
        <v>0.22162157262614</v>
      </c>
      <c r="C1656" s="0" t="n">
        <f aca="false">VLOOKUP(B1656,$A$4:$B$14,2)</f>
        <v>1</v>
      </c>
      <c r="D1656" s="0" t="n">
        <f aca="false">D1655+G1655-$C1655</f>
        <v>3</v>
      </c>
      <c r="E1656" s="0" t="n">
        <f aca="false">E1655+F1655-$C1655</f>
        <v>0</v>
      </c>
      <c r="F1656" s="0" t="n">
        <f aca="false">IF(E1656&lt;$E$2,MAX($E$3-E1656,0),0)</f>
        <v>1</v>
      </c>
      <c r="G1656" s="0" t="n">
        <f aca="false">F1656</f>
        <v>1</v>
      </c>
      <c r="H1656" s="0" t="n">
        <f aca="false">IF(D1657&gt;=0,$E$5*D1657,$E$6*-D1657)+IF(F1656&gt;0,$E$8*F1656+$E$7)</f>
        <v>20</v>
      </c>
    </row>
    <row r="1657" customFormat="false" ht="13.5" hidden="false" customHeight="false" outlineLevel="0" collapsed="false">
      <c r="A1657" s="0" t="n">
        <v>1641</v>
      </c>
      <c r="B1657" s="0" t="n">
        <v>0.197422092957679</v>
      </c>
      <c r="C1657" s="0" t="n">
        <f aca="false">VLOOKUP(B1657,$A$4:$B$14,2)</f>
        <v>1</v>
      </c>
      <c r="D1657" s="0" t="n">
        <f aca="false">D1656+G1656-$C1656</f>
        <v>2</v>
      </c>
      <c r="E1657" s="0" t="n">
        <f aca="false">E1656+F1656-$C1656</f>
        <v>0</v>
      </c>
      <c r="F1657" s="0" t="n">
        <f aca="false">IF(E1657&lt;$E$2,MAX($E$3-E1657,0),0)</f>
        <v>1</v>
      </c>
      <c r="G1657" s="0" t="n">
        <f aca="false">F1657</f>
        <v>1</v>
      </c>
      <c r="H1657" s="0" t="n">
        <f aca="false">IF(D1658&gt;=0,$E$5*D1658,$E$6*-D1658)+IF(F1657&gt;0,$E$8*F1657+$E$7)</f>
        <v>60</v>
      </c>
    </row>
    <row r="1658" customFormat="false" ht="13.5" hidden="false" customHeight="false" outlineLevel="0" collapsed="false">
      <c r="A1658" s="0" t="n">
        <v>1642</v>
      </c>
      <c r="B1658" s="0" t="n">
        <v>0.320015334650364</v>
      </c>
      <c r="C1658" s="0" t="n">
        <f aca="false">VLOOKUP(B1658,$A$4:$B$14,2)</f>
        <v>1</v>
      </c>
      <c r="D1658" s="0" t="n">
        <f aca="false">D1657+G1657-$C1657</f>
        <v>3</v>
      </c>
      <c r="E1658" s="0" t="n">
        <f aca="false">E1657+F1657-$C1657</f>
        <v>0</v>
      </c>
      <c r="F1658" s="0" t="n">
        <f aca="false">IF(E1658&lt;$E$2,MAX($E$3-E1658,0),0)</f>
        <v>1</v>
      </c>
      <c r="G1658" s="0" t="n">
        <f aca="false">F1658</f>
        <v>1</v>
      </c>
      <c r="H1658" s="0" t="n">
        <f aca="false">IF(D1659&gt;=0,$E$5*D1659,$E$6*-D1659)+IF(F1658&gt;0,$E$8*F1658+$E$7)</f>
        <v>20</v>
      </c>
    </row>
    <row r="1659" customFormat="false" ht="13.5" hidden="false" customHeight="false" outlineLevel="0" collapsed="false">
      <c r="A1659" s="0" t="n">
        <v>1643</v>
      </c>
      <c r="B1659" s="0" t="n">
        <v>0.989504029948152</v>
      </c>
      <c r="C1659" s="0" t="n">
        <f aca="false">VLOOKUP(B1659,$A$4:$B$14,2)</f>
        <v>6</v>
      </c>
      <c r="D1659" s="0" t="n">
        <f aca="false">D1658+G1658-$C1658</f>
        <v>2</v>
      </c>
      <c r="E1659" s="0" t="n">
        <f aca="false">E1658+F1658-$C1658</f>
        <v>0</v>
      </c>
      <c r="F1659" s="0" t="n">
        <f aca="false">IF(E1659&lt;$E$2,MAX($E$3-E1659,0),0)</f>
        <v>1</v>
      </c>
      <c r="G1659" s="0" t="n">
        <f aca="false">F1659</f>
        <v>1</v>
      </c>
      <c r="H1659" s="0" t="n">
        <f aca="false">IF(D1660&gt;=0,$E$5*D1660,$E$6*-D1660)+IF(F1659&gt;0,$E$8*F1659+$E$7)</f>
        <v>230</v>
      </c>
    </row>
    <row r="1660" customFormat="false" ht="13.5" hidden="false" customHeight="false" outlineLevel="0" collapsed="false">
      <c r="A1660" s="0" t="n">
        <v>1644</v>
      </c>
      <c r="B1660" s="0" t="n">
        <v>0.689853056351509</v>
      </c>
      <c r="C1660" s="0" t="n">
        <f aca="false">VLOOKUP(B1660,$A$4:$B$14,2)</f>
        <v>3</v>
      </c>
      <c r="D1660" s="0" t="n">
        <f aca="false">D1659+G1659-$C1659</f>
        <v>-2</v>
      </c>
      <c r="E1660" s="0" t="n">
        <f aca="false">E1659+F1659-$C1659</f>
        <v>-5</v>
      </c>
      <c r="F1660" s="0" t="n">
        <f aca="false">IF(E1660&lt;$E$2,MAX($E$3-E1660,0),0)</f>
        <v>6</v>
      </c>
      <c r="G1660" s="0" t="n">
        <f aca="false">F1660</f>
        <v>6</v>
      </c>
      <c r="H1660" s="0" t="n">
        <f aca="false">IF(D1661&gt;=0,$E$5*D1661,$E$6*-D1661)+IF(F1660&gt;0,$E$8*F1660+$E$7)</f>
        <v>80</v>
      </c>
    </row>
    <row r="1661" customFormat="false" ht="13.5" hidden="false" customHeight="false" outlineLevel="0" collapsed="false">
      <c r="A1661" s="0" t="n">
        <v>1645</v>
      </c>
      <c r="B1661" s="0" t="n">
        <v>0.228041897065884</v>
      </c>
      <c r="C1661" s="0" t="n">
        <f aca="false">VLOOKUP(B1661,$A$4:$B$14,2)</f>
        <v>1</v>
      </c>
      <c r="D1661" s="0" t="n">
        <f aca="false">D1660+G1660-$C1660</f>
        <v>1</v>
      </c>
      <c r="E1661" s="0" t="n">
        <f aca="false">E1660+F1660-$C1660</f>
        <v>-2</v>
      </c>
      <c r="F1661" s="0" t="n">
        <f aca="false">IF(E1661&lt;$E$2,MAX($E$3-E1661,0),0)</f>
        <v>3</v>
      </c>
      <c r="G1661" s="0" t="n">
        <f aca="false">F1661</f>
        <v>3</v>
      </c>
      <c r="H1661" s="0" t="n">
        <f aca="false">IF(D1662&gt;=0,$E$5*D1662,$E$6*-D1662)+IF(F1661&gt;0,$E$8*F1661+$E$7)</f>
        <v>70</v>
      </c>
    </row>
    <row r="1662" customFormat="false" ht="13.5" hidden="false" customHeight="false" outlineLevel="0" collapsed="false">
      <c r="A1662" s="0" t="n">
        <v>1646</v>
      </c>
      <c r="B1662" s="0" t="n">
        <v>0.932248167378809</v>
      </c>
      <c r="C1662" s="0" t="n">
        <f aca="false">VLOOKUP(B1662,$A$4:$B$14,2)</f>
        <v>4</v>
      </c>
      <c r="D1662" s="0" t="n">
        <f aca="false">D1661+G1661-$C1661</f>
        <v>3</v>
      </c>
      <c r="E1662" s="0" t="n">
        <f aca="false">E1661+F1661-$C1661</f>
        <v>0</v>
      </c>
      <c r="F1662" s="0" t="n">
        <f aca="false">IF(E1662&lt;$E$2,MAX($E$3-E1662,0),0)</f>
        <v>1</v>
      </c>
      <c r="G1662" s="0" t="n">
        <f aca="false">F1662</f>
        <v>1</v>
      </c>
      <c r="H1662" s="0" t="n">
        <f aca="false">IF(D1663&gt;=0,$E$5*D1663,$E$6*-D1663)+IF(F1662&gt;0,$E$8*F1662+$E$7)</f>
        <v>100</v>
      </c>
    </row>
    <row r="1663" customFormat="false" ht="13.5" hidden="false" customHeight="false" outlineLevel="0" collapsed="false">
      <c r="A1663" s="0" t="n">
        <v>1647</v>
      </c>
      <c r="B1663" s="0" t="n">
        <v>0.940609766866567</v>
      </c>
      <c r="C1663" s="0" t="n">
        <f aca="false">VLOOKUP(B1663,$A$4:$B$14,2)</f>
        <v>4</v>
      </c>
      <c r="D1663" s="0" t="n">
        <f aca="false">D1662+G1662-$C1662</f>
        <v>-1</v>
      </c>
      <c r="E1663" s="0" t="n">
        <f aca="false">E1662+F1662-$C1662</f>
        <v>-3</v>
      </c>
      <c r="F1663" s="0" t="n">
        <f aca="false">IF(E1663&lt;$E$2,MAX($E$3-E1663,0),0)</f>
        <v>4</v>
      </c>
      <c r="G1663" s="0" t="n">
        <f aca="false">F1663</f>
        <v>4</v>
      </c>
      <c r="H1663" s="0" t="n">
        <f aca="false">IF(D1664&gt;=0,$E$5*D1664,$E$6*-D1664)+IF(F1663&gt;0,$E$8*F1663+$E$7)</f>
        <v>60</v>
      </c>
    </row>
    <row r="1664" customFormat="false" ht="13.5" hidden="false" customHeight="false" outlineLevel="0" collapsed="false">
      <c r="A1664" s="0" t="n">
        <v>1648</v>
      </c>
      <c r="B1664" s="0" t="n">
        <v>0.0886280404895588</v>
      </c>
      <c r="C1664" s="0" t="n">
        <f aca="false">VLOOKUP(B1664,$A$4:$B$14,2)</f>
        <v>0</v>
      </c>
      <c r="D1664" s="0" t="n">
        <f aca="false">D1663+G1663-$C1663</f>
        <v>0</v>
      </c>
      <c r="E1664" s="0" t="n">
        <f aca="false">E1663+F1663-$C1663</f>
        <v>-3</v>
      </c>
      <c r="F1664" s="0" t="n">
        <f aca="false">IF(E1664&lt;$E$2,MAX($E$3-E1664,0),0)</f>
        <v>4</v>
      </c>
      <c r="G1664" s="0" t="n">
        <f aca="false">F1664</f>
        <v>4</v>
      </c>
      <c r="H1664" s="0" t="n">
        <f aca="false">IF(D1665&gt;=0,$E$5*D1665,$E$6*-D1665)+IF(F1664&gt;0,$E$8*F1664+$E$7)</f>
        <v>90</v>
      </c>
    </row>
    <row r="1665" customFormat="false" ht="13.5" hidden="false" customHeight="false" outlineLevel="0" collapsed="false">
      <c r="A1665" s="0" t="n">
        <v>1649</v>
      </c>
      <c r="B1665" s="0" t="n">
        <v>0.512504624980522</v>
      </c>
      <c r="C1665" s="0" t="n">
        <f aca="false">VLOOKUP(B1665,$A$4:$B$14,2)</f>
        <v>2</v>
      </c>
      <c r="D1665" s="0" t="n">
        <f aca="false">D1664+G1664-$C1664</f>
        <v>4</v>
      </c>
      <c r="E1665" s="0" t="n">
        <f aca="false">E1664+F1664-$C1664</f>
        <v>1</v>
      </c>
      <c r="F1665" s="0" t="n">
        <f aca="false">IF(E1665&lt;$E$2,MAX($E$3-E1665,0),0)</f>
        <v>0</v>
      </c>
      <c r="G1665" s="0" t="n">
        <f aca="false">F1665</f>
        <v>0</v>
      </c>
      <c r="H1665" s="0" t="n">
        <f aca="false">IF(D1666&gt;=0,$E$5*D1666,$E$6*-D1666)+IF(F1665&gt;0,$E$8*F1665+$E$7)</f>
        <v>20</v>
      </c>
    </row>
    <row r="1666" customFormat="false" ht="13.5" hidden="false" customHeight="false" outlineLevel="0" collapsed="false">
      <c r="A1666" s="0" t="n">
        <v>1650</v>
      </c>
      <c r="B1666" s="0" t="n">
        <v>0.868964524184261</v>
      </c>
      <c r="C1666" s="0" t="n">
        <f aca="false">VLOOKUP(B1666,$A$4:$B$14,2)</f>
        <v>4</v>
      </c>
      <c r="D1666" s="0" t="n">
        <f aca="false">D1665+G1665-$C1665</f>
        <v>2</v>
      </c>
      <c r="E1666" s="0" t="n">
        <f aca="false">E1665+F1665-$C1665</f>
        <v>-1</v>
      </c>
      <c r="F1666" s="0" t="n">
        <f aca="false">IF(E1666&lt;$E$2,MAX($E$3-E1666,0),0)</f>
        <v>2</v>
      </c>
      <c r="G1666" s="0" t="n">
        <f aca="false">F1666</f>
        <v>2</v>
      </c>
      <c r="H1666" s="0" t="n">
        <f aca="false">IF(D1667&gt;=0,$E$5*D1667,$E$6*-D1667)+IF(F1666&gt;0,$E$8*F1666+$E$7)</f>
        <v>30</v>
      </c>
    </row>
    <row r="1667" customFormat="false" ht="13.5" hidden="false" customHeight="false" outlineLevel="0" collapsed="false">
      <c r="A1667" s="0" t="n">
        <v>1651</v>
      </c>
      <c r="B1667" s="0" t="n">
        <v>0.44836846983739</v>
      </c>
      <c r="C1667" s="0" t="n">
        <f aca="false">VLOOKUP(B1667,$A$4:$B$14,2)</f>
        <v>2</v>
      </c>
      <c r="D1667" s="0" t="n">
        <f aca="false">D1666+G1666-$C1666</f>
        <v>0</v>
      </c>
      <c r="E1667" s="0" t="n">
        <f aca="false">E1666+F1666-$C1666</f>
        <v>-3</v>
      </c>
      <c r="F1667" s="0" t="n">
        <f aca="false">IF(E1667&lt;$E$2,MAX($E$3-E1667,0),0)</f>
        <v>4</v>
      </c>
      <c r="G1667" s="0" t="n">
        <f aca="false">F1667</f>
        <v>4</v>
      </c>
      <c r="H1667" s="0" t="n">
        <f aca="false">IF(D1668&gt;=0,$E$5*D1668,$E$6*-D1668)+IF(F1667&gt;0,$E$8*F1667+$E$7)</f>
        <v>70</v>
      </c>
    </row>
    <row r="1668" customFormat="false" ht="13.5" hidden="false" customHeight="false" outlineLevel="0" collapsed="false">
      <c r="A1668" s="0" t="n">
        <v>1652</v>
      </c>
      <c r="B1668" s="0" t="n">
        <v>0.212769568929977</v>
      </c>
      <c r="C1668" s="0" t="n">
        <f aca="false">VLOOKUP(B1668,$A$4:$B$14,2)</f>
        <v>1</v>
      </c>
      <c r="D1668" s="0" t="n">
        <f aca="false">D1667+G1667-$C1667</f>
        <v>2</v>
      </c>
      <c r="E1668" s="0" t="n">
        <f aca="false">E1667+F1667-$C1667</f>
        <v>-1</v>
      </c>
      <c r="F1668" s="0" t="n">
        <f aca="false">IF(E1668&lt;$E$2,MAX($E$3-E1668,0),0)</f>
        <v>2</v>
      </c>
      <c r="G1668" s="0" t="n">
        <f aca="false">F1668</f>
        <v>2</v>
      </c>
      <c r="H1668" s="0" t="n">
        <f aca="false">IF(D1669&gt;=0,$E$5*D1669,$E$6*-D1669)+IF(F1668&gt;0,$E$8*F1668+$E$7)</f>
        <v>60</v>
      </c>
    </row>
    <row r="1669" customFormat="false" ht="13.5" hidden="false" customHeight="false" outlineLevel="0" collapsed="false">
      <c r="A1669" s="0" t="n">
        <v>1653</v>
      </c>
      <c r="B1669" s="0" t="n">
        <v>0.495463578888931</v>
      </c>
      <c r="C1669" s="0" t="n">
        <f aca="false">VLOOKUP(B1669,$A$4:$B$14,2)</f>
        <v>2</v>
      </c>
      <c r="D1669" s="0" t="n">
        <f aca="false">D1668+G1668-$C1668</f>
        <v>3</v>
      </c>
      <c r="E1669" s="0" t="n">
        <f aca="false">E1668+F1668-$C1668</f>
        <v>0</v>
      </c>
      <c r="F1669" s="0" t="n">
        <f aca="false">IF(E1669&lt;$E$2,MAX($E$3-E1669,0),0)</f>
        <v>1</v>
      </c>
      <c r="G1669" s="0" t="n">
        <f aca="false">F1669</f>
        <v>1</v>
      </c>
      <c r="H1669" s="0" t="n">
        <f aca="false">IF(D1670&gt;=0,$E$5*D1670,$E$6*-D1670)+IF(F1669&gt;0,$E$8*F1669+$E$7)</f>
        <v>10</v>
      </c>
    </row>
    <row r="1670" customFormat="false" ht="13.5" hidden="false" customHeight="false" outlineLevel="0" collapsed="false">
      <c r="A1670" s="0" t="n">
        <v>1654</v>
      </c>
      <c r="B1670" s="0" t="n">
        <v>0.726367698176944</v>
      </c>
      <c r="C1670" s="0" t="n">
        <f aca="false">VLOOKUP(B1670,$A$4:$B$14,2)</f>
        <v>3</v>
      </c>
      <c r="D1670" s="0" t="n">
        <f aca="false">D1669+G1669-$C1669</f>
        <v>1</v>
      </c>
      <c r="E1670" s="0" t="n">
        <f aca="false">E1669+F1669-$C1669</f>
        <v>-1</v>
      </c>
      <c r="F1670" s="0" t="n">
        <f aca="false">IF(E1670&lt;$E$2,MAX($E$3-E1670,0),0)</f>
        <v>2</v>
      </c>
      <c r="G1670" s="0" t="n">
        <f aca="false">F1670</f>
        <v>2</v>
      </c>
      <c r="H1670" s="0" t="n">
        <f aca="false">IF(D1671&gt;=0,$E$5*D1671,$E$6*-D1671)+IF(F1670&gt;0,$E$8*F1670+$E$7)</f>
        <v>50</v>
      </c>
    </row>
    <row r="1671" customFormat="false" ht="13.5" hidden="false" customHeight="false" outlineLevel="0" collapsed="false">
      <c r="A1671" s="0" t="n">
        <v>1655</v>
      </c>
      <c r="B1671" s="0" t="n">
        <v>0.402452747497685</v>
      </c>
      <c r="C1671" s="0" t="n">
        <f aca="false">VLOOKUP(B1671,$A$4:$B$14,2)</f>
        <v>1</v>
      </c>
      <c r="D1671" s="0" t="n">
        <f aca="false">D1670+G1670-$C1670</f>
        <v>1</v>
      </c>
      <c r="E1671" s="0" t="n">
        <f aca="false">E1670+F1670-$C1670</f>
        <v>-2</v>
      </c>
      <c r="F1671" s="0" t="n">
        <f aca="false">IF(E1671&lt;$E$2,MAX($E$3-E1671,0),0)</f>
        <v>3</v>
      </c>
      <c r="G1671" s="0" t="n">
        <f aca="false">F1671</f>
        <v>3</v>
      </c>
      <c r="H1671" s="0" t="n">
        <f aca="false">IF(D1672&gt;=0,$E$5*D1672,$E$6*-D1672)+IF(F1671&gt;0,$E$8*F1671+$E$7)</f>
        <v>70</v>
      </c>
    </row>
    <row r="1672" customFormat="false" ht="13.5" hidden="false" customHeight="false" outlineLevel="0" collapsed="false">
      <c r="A1672" s="0" t="n">
        <v>1656</v>
      </c>
      <c r="B1672" s="0" t="n">
        <v>0.201415634171686</v>
      </c>
      <c r="C1672" s="0" t="n">
        <f aca="false">VLOOKUP(B1672,$A$4:$B$14,2)</f>
        <v>1</v>
      </c>
      <c r="D1672" s="0" t="n">
        <f aca="false">D1671+G1671-$C1671</f>
        <v>3</v>
      </c>
      <c r="E1672" s="0" t="n">
        <f aca="false">E1671+F1671-$C1671</f>
        <v>0</v>
      </c>
      <c r="F1672" s="0" t="n">
        <f aca="false">IF(E1672&lt;$E$2,MAX($E$3-E1672,0),0)</f>
        <v>1</v>
      </c>
      <c r="G1672" s="0" t="n">
        <f aca="false">F1672</f>
        <v>1</v>
      </c>
      <c r="H1672" s="0" t="n">
        <f aca="false">IF(D1673&gt;=0,$E$5*D1673,$E$6*-D1673)+IF(F1672&gt;0,$E$8*F1672+$E$7)</f>
        <v>20</v>
      </c>
    </row>
    <row r="1673" customFormat="false" ht="13.5" hidden="false" customHeight="false" outlineLevel="0" collapsed="false">
      <c r="A1673" s="0" t="n">
        <v>1657</v>
      </c>
      <c r="B1673" s="0" t="n">
        <v>0.802955927247193</v>
      </c>
      <c r="C1673" s="0" t="n">
        <f aca="false">VLOOKUP(B1673,$A$4:$B$14,2)</f>
        <v>3</v>
      </c>
      <c r="D1673" s="0" t="n">
        <f aca="false">D1672+G1672-$C1672</f>
        <v>2</v>
      </c>
      <c r="E1673" s="0" t="n">
        <f aca="false">E1672+F1672-$C1672</f>
        <v>0</v>
      </c>
      <c r="F1673" s="0" t="n">
        <f aca="false">IF(E1673&lt;$E$2,MAX($E$3-E1673,0),0)</f>
        <v>1</v>
      </c>
      <c r="G1673" s="0" t="n">
        <f aca="false">F1673</f>
        <v>1</v>
      </c>
      <c r="H1673" s="0" t="n">
        <f aca="false">IF(D1674&gt;=0,$E$5*D1674,$E$6*-D1674)+IF(F1673&gt;0,$E$8*F1673+$E$7)</f>
        <v>40</v>
      </c>
    </row>
    <row r="1674" customFormat="false" ht="13.5" hidden="false" customHeight="false" outlineLevel="0" collapsed="false">
      <c r="A1674" s="0" t="n">
        <v>1658</v>
      </c>
      <c r="B1674" s="0" t="n">
        <v>0.554654266640414</v>
      </c>
      <c r="C1674" s="0" t="n">
        <f aca="false">VLOOKUP(B1674,$A$4:$B$14,2)</f>
        <v>2</v>
      </c>
      <c r="D1674" s="0" t="n">
        <f aca="false">D1673+G1673-$C1673</f>
        <v>1</v>
      </c>
      <c r="E1674" s="0" t="n">
        <f aca="false">E1673+F1673-$C1673</f>
        <v>-2</v>
      </c>
      <c r="F1674" s="0" t="n">
        <f aca="false">IF(E1674&lt;$E$2,MAX($E$3-E1674,0),0)</f>
        <v>3</v>
      </c>
      <c r="G1674" s="0" t="n">
        <f aca="false">F1674</f>
        <v>3</v>
      </c>
      <c r="H1674" s="0" t="n">
        <f aca="false">IF(D1675&gt;=0,$E$5*D1675,$E$6*-D1675)+IF(F1674&gt;0,$E$8*F1674+$E$7)</f>
        <v>60</v>
      </c>
    </row>
    <row r="1675" customFormat="false" ht="13.5" hidden="false" customHeight="false" outlineLevel="0" collapsed="false">
      <c r="A1675" s="0" t="n">
        <v>1659</v>
      </c>
      <c r="B1675" s="0" t="n">
        <v>0.764674843905224</v>
      </c>
      <c r="C1675" s="0" t="n">
        <f aca="false">VLOOKUP(B1675,$A$4:$B$14,2)</f>
        <v>3</v>
      </c>
      <c r="D1675" s="0" t="n">
        <f aca="false">D1674+G1674-$C1674</f>
        <v>2</v>
      </c>
      <c r="E1675" s="0" t="n">
        <f aca="false">E1674+F1674-$C1674</f>
        <v>-1</v>
      </c>
      <c r="F1675" s="0" t="n">
        <f aca="false">IF(E1675&lt;$E$2,MAX($E$3-E1675,0),0)</f>
        <v>2</v>
      </c>
      <c r="G1675" s="0" t="n">
        <f aca="false">F1675</f>
        <v>2</v>
      </c>
      <c r="H1675" s="0" t="n">
        <f aca="false">IF(D1676&gt;=0,$E$5*D1676,$E$6*-D1676)+IF(F1675&gt;0,$E$8*F1675+$E$7)</f>
        <v>40</v>
      </c>
    </row>
    <row r="1676" customFormat="false" ht="13.5" hidden="false" customHeight="false" outlineLevel="0" collapsed="false">
      <c r="A1676" s="0" t="n">
        <v>1660</v>
      </c>
      <c r="B1676" s="0" t="n">
        <v>0.802032692445994</v>
      </c>
      <c r="C1676" s="0" t="n">
        <f aca="false">VLOOKUP(B1676,$A$4:$B$14,2)</f>
        <v>3</v>
      </c>
      <c r="D1676" s="0" t="n">
        <f aca="false">D1675+G1675-$C1675</f>
        <v>1</v>
      </c>
      <c r="E1676" s="0" t="n">
        <f aca="false">E1675+F1675-$C1675</f>
        <v>-2</v>
      </c>
      <c r="F1676" s="0" t="n">
        <f aca="false">IF(E1676&lt;$E$2,MAX($E$3-E1676,0),0)</f>
        <v>3</v>
      </c>
      <c r="G1676" s="0" t="n">
        <f aca="false">F1676</f>
        <v>3</v>
      </c>
      <c r="H1676" s="0" t="n">
        <f aca="false">IF(D1677&gt;=0,$E$5*D1677,$E$6*-D1677)+IF(F1676&gt;0,$E$8*F1676+$E$7)</f>
        <v>50</v>
      </c>
    </row>
    <row r="1677" customFormat="false" ht="13.5" hidden="false" customHeight="false" outlineLevel="0" collapsed="false">
      <c r="A1677" s="0" t="n">
        <v>1661</v>
      </c>
      <c r="B1677" s="0" t="n">
        <v>0.776590471555858</v>
      </c>
      <c r="C1677" s="0" t="n">
        <f aca="false">VLOOKUP(B1677,$A$4:$B$14,2)</f>
        <v>3</v>
      </c>
      <c r="D1677" s="0" t="n">
        <f aca="false">D1676+G1676-$C1676</f>
        <v>1</v>
      </c>
      <c r="E1677" s="0" t="n">
        <f aca="false">E1676+F1676-$C1676</f>
        <v>-2</v>
      </c>
      <c r="F1677" s="0" t="n">
        <f aca="false">IF(E1677&lt;$E$2,MAX($E$3-E1677,0),0)</f>
        <v>3</v>
      </c>
      <c r="G1677" s="0" t="n">
        <f aca="false">F1677</f>
        <v>3</v>
      </c>
      <c r="H1677" s="0" t="n">
        <f aca="false">IF(D1678&gt;=0,$E$5*D1678,$E$6*-D1678)+IF(F1677&gt;0,$E$8*F1677+$E$7)</f>
        <v>50</v>
      </c>
    </row>
    <row r="1678" customFormat="false" ht="13.5" hidden="false" customHeight="false" outlineLevel="0" collapsed="false">
      <c r="A1678" s="0" t="n">
        <v>1662</v>
      </c>
      <c r="B1678" s="0" t="n">
        <v>0.42648165756847</v>
      </c>
      <c r="C1678" s="0" t="n">
        <f aca="false">VLOOKUP(B1678,$A$4:$B$14,2)</f>
        <v>2</v>
      </c>
      <c r="D1678" s="0" t="n">
        <f aca="false">D1677+G1677-$C1677</f>
        <v>1</v>
      </c>
      <c r="E1678" s="0" t="n">
        <f aca="false">E1677+F1677-$C1677</f>
        <v>-2</v>
      </c>
      <c r="F1678" s="0" t="n">
        <f aca="false">IF(E1678&lt;$E$2,MAX($E$3-E1678,0),0)</f>
        <v>3</v>
      </c>
      <c r="G1678" s="0" t="n">
        <f aca="false">F1678</f>
        <v>3</v>
      </c>
      <c r="H1678" s="0" t="n">
        <f aca="false">IF(D1679&gt;=0,$E$5*D1679,$E$6*-D1679)+IF(F1678&gt;0,$E$8*F1678+$E$7)</f>
        <v>60</v>
      </c>
    </row>
    <row r="1679" customFormat="false" ht="13.5" hidden="false" customHeight="false" outlineLevel="0" collapsed="false">
      <c r="A1679" s="0" t="n">
        <v>1663</v>
      </c>
      <c r="B1679" s="0" t="n">
        <v>0.878276010222634</v>
      </c>
      <c r="C1679" s="0" t="n">
        <f aca="false">VLOOKUP(B1679,$A$4:$B$14,2)</f>
        <v>4</v>
      </c>
      <c r="D1679" s="0" t="n">
        <f aca="false">D1678+G1678-$C1678</f>
        <v>2</v>
      </c>
      <c r="E1679" s="0" t="n">
        <f aca="false">E1678+F1678-$C1678</f>
        <v>-1</v>
      </c>
      <c r="F1679" s="0" t="n">
        <f aca="false">IF(E1679&lt;$E$2,MAX($E$3-E1679,0),0)</f>
        <v>2</v>
      </c>
      <c r="G1679" s="0" t="n">
        <f aca="false">F1679</f>
        <v>2</v>
      </c>
      <c r="H1679" s="0" t="n">
        <f aca="false">IF(D1680&gt;=0,$E$5*D1680,$E$6*-D1680)+IF(F1679&gt;0,$E$8*F1679+$E$7)</f>
        <v>30</v>
      </c>
    </row>
    <row r="1680" customFormat="false" ht="13.5" hidden="false" customHeight="false" outlineLevel="0" collapsed="false">
      <c r="A1680" s="0" t="n">
        <v>1664</v>
      </c>
      <c r="B1680" s="0" t="n">
        <v>0.725049775121375</v>
      </c>
      <c r="C1680" s="0" t="n">
        <f aca="false">VLOOKUP(B1680,$A$4:$B$14,2)</f>
        <v>3</v>
      </c>
      <c r="D1680" s="0" t="n">
        <f aca="false">D1679+G1679-$C1679</f>
        <v>0</v>
      </c>
      <c r="E1680" s="0" t="n">
        <f aca="false">E1679+F1679-$C1679</f>
        <v>-3</v>
      </c>
      <c r="F1680" s="0" t="n">
        <f aca="false">IF(E1680&lt;$E$2,MAX($E$3-E1680,0),0)</f>
        <v>4</v>
      </c>
      <c r="G1680" s="0" t="n">
        <f aca="false">F1680</f>
        <v>4</v>
      </c>
      <c r="H1680" s="0" t="n">
        <f aca="false">IF(D1681&gt;=0,$E$5*D1681,$E$6*-D1681)+IF(F1680&gt;0,$E$8*F1680+$E$7)</f>
        <v>60</v>
      </c>
    </row>
    <row r="1681" customFormat="false" ht="13.5" hidden="false" customHeight="false" outlineLevel="0" collapsed="false">
      <c r="A1681" s="0" t="n">
        <v>1665</v>
      </c>
      <c r="B1681" s="0" t="n">
        <v>0.482632306668858</v>
      </c>
      <c r="C1681" s="0" t="n">
        <f aca="false">VLOOKUP(B1681,$A$4:$B$14,2)</f>
        <v>2</v>
      </c>
      <c r="D1681" s="0" t="n">
        <f aca="false">D1680+G1680-$C1680</f>
        <v>1</v>
      </c>
      <c r="E1681" s="0" t="n">
        <f aca="false">E1680+F1680-$C1680</f>
        <v>-2</v>
      </c>
      <c r="F1681" s="0" t="n">
        <f aca="false">IF(E1681&lt;$E$2,MAX($E$3-E1681,0),0)</f>
        <v>3</v>
      </c>
      <c r="G1681" s="0" t="n">
        <f aca="false">F1681</f>
        <v>3</v>
      </c>
      <c r="H1681" s="0" t="n">
        <f aca="false">IF(D1682&gt;=0,$E$5*D1682,$E$6*-D1682)+IF(F1681&gt;0,$E$8*F1681+$E$7)</f>
        <v>60</v>
      </c>
    </row>
    <row r="1682" customFormat="false" ht="13.5" hidden="false" customHeight="false" outlineLevel="0" collapsed="false">
      <c r="A1682" s="0" t="n">
        <v>1666</v>
      </c>
      <c r="B1682" s="0" t="n">
        <v>0.243089359333913</v>
      </c>
      <c r="C1682" s="0" t="n">
        <f aca="false">VLOOKUP(B1682,$A$4:$B$14,2)</f>
        <v>1</v>
      </c>
      <c r="D1682" s="0" t="n">
        <f aca="false">D1681+G1681-$C1681</f>
        <v>2</v>
      </c>
      <c r="E1682" s="0" t="n">
        <f aca="false">E1681+F1681-$C1681</f>
        <v>-1</v>
      </c>
      <c r="F1682" s="0" t="n">
        <f aca="false">IF(E1682&lt;$E$2,MAX($E$3-E1682,0),0)</f>
        <v>2</v>
      </c>
      <c r="G1682" s="0" t="n">
        <f aca="false">F1682</f>
        <v>2</v>
      </c>
      <c r="H1682" s="0" t="n">
        <f aca="false">IF(D1683&gt;=0,$E$5*D1683,$E$6*-D1683)+IF(F1682&gt;0,$E$8*F1682+$E$7)</f>
        <v>60</v>
      </c>
    </row>
    <row r="1683" customFormat="false" ht="13.5" hidden="false" customHeight="false" outlineLevel="0" collapsed="false">
      <c r="A1683" s="0" t="n">
        <v>1667</v>
      </c>
      <c r="B1683" s="0" t="n">
        <v>0.412669070890673</v>
      </c>
      <c r="C1683" s="0" t="n">
        <f aca="false">VLOOKUP(B1683,$A$4:$B$14,2)</f>
        <v>2</v>
      </c>
      <c r="D1683" s="0" t="n">
        <f aca="false">D1682+G1682-$C1682</f>
        <v>3</v>
      </c>
      <c r="E1683" s="0" t="n">
        <f aca="false">E1682+F1682-$C1682</f>
        <v>0</v>
      </c>
      <c r="F1683" s="0" t="n">
        <f aca="false">IF(E1683&lt;$E$2,MAX($E$3-E1683,0),0)</f>
        <v>1</v>
      </c>
      <c r="G1683" s="0" t="n">
        <f aca="false">F1683</f>
        <v>1</v>
      </c>
      <c r="H1683" s="0" t="n">
        <f aca="false">IF(D1684&gt;=0,$E$5*D1684,$E$6*-D1684)+IF(F1683&gt;0,$E$8*F1683+$E$7)</f>
        <v>10</v>
      </c>
    </row>
    <row r="1684" customFormat="false" ht="13.5" hidden="false" customHeight="false" outlineLevel="0" collapsed="false">
      <c r="A1684" s="0" t="n">
        <v>1668</v>
      </c>
      <c r="B1684" s="0" t="n">
        <v>0.10906896844169</v>
      </c>
      <c r="C1684" s="0" t="n">
        <f aca="false">VLOOKUP(B1684,$A$4:$B$14,2)</f>
        <v>0</v>
      </c>
      <c r="D1684" s="0" t="n">
        <f aca="false">D1683+G1683-$C1683</f>
        <v>1</v>
      </c>
      <c r="E1684" s="0" t="n">
        <f aca="false">E1683+F1683-$C1683</f>
        <v>-1</v>
      </c>
      <c r="F1684" s="0" t="n">
        <f aca="false">IF(E1684&lt;$E$2,MAX($E$3-E1684,0),0)</f>
        <v>2</v>
      </c>
      <c r="G1684" s="0" t="n">
        <f aca="false">F1684</f>
        <v>2</v>
      </c>
      <c r="H1684" s="0" t="n">
        <f aca="false">IF(D1685&gt;=0,$E$5*D1685,$E$6*-D1685)+IF(F1684&gt;0,$E$8*F1684+$E$7)</f>
        <v>80</v>
      </c>
    </row>
    <row r="1685" customFormat="false" ht="13.5" hidden="false" customHeight="false" outlineLevel="0" collapsed="false">
      <c r="A1685" s="0" t="n">
        <v>1669</v>
      </c>
      <c r="B1685" s="0" t="n">
        <v>0.20277073457728</v>
      </c>
      <c r="C1685" s="0" t="n">
        <f aca="false">VLOOKUP(B1685,$A$4:$B$14,2)</f>
        <v>1</v>
      </c>
      <c r="D1685" s="0" t="n">
        <f aca="false">D1684+G1684-$C1684</f>
        <v>4</v>
      </c>
      <c r="E1685" s="0" t="n">
        <f aca="false">E1684+F1684-$C1684</f>
        <v>1</v>
      </c>
      <c r="F1685" s="0" t="n">
        <f aca="false">IF(E1685&lt;$E$2,MAX($E$3-E1685,0),0)</f>
        <v>0</v>
      </c>
      <c r="G1685" s="0" t="n">
        <f aca="false">F1685</f>
        <v>0</v>
      </c>
      <c r="H1685" s="0" t="n">
        <f aca="false">IF(D1686&gt;=0,$E$5*D1686,$E$6*-D1686)+IF(F1685&gt;0,$E$8*F1685+$E$7)</f>
        <v>30</v>
      </c>
    </row>
    <row r="1686" customFormat="false" ht="13.5" hidden="false" customHeight="false" outlineLevel="0" collapsed="false">
      <c r="A1686" s="0" t="n">
        <v>1670</v>
      </c>
      <c r="B1686" s="0" t="n">
        <v>0.11719423284308</v>
      </c>
      <c r="C1686" s="0" t="n">
        <f aca="false">VLOOKUP(B1686,$A$4:$B$14,2)</f>
        <v>0</v>
      </c>
      <c r="D1686" s="0" t="n">
        <f aca="false">D1685+G1685-$C1685</f>
        <v>3</v>
      </c>
      <c r="E1686" s="0" t="n">
        <f aca="false">E1685+F1685-$C1685</f>
        <v>0</v>
      </c>
      <c r="F1686" s="0" t="n">
        <f aca="false">IF(E1686&lt;$E$2,MAX($E$3-E1686,0),0)</f>
        <v>1</v>
      </c>
      <c r="G1686" s="0" t="n">
        <f aca="false">F1686</f>
        <v>1</v>
      </c>
      <c r="H1686" s="0" t="n">
        <f aca="false">IF(D1687&gt;=0,$E$5*D1687,$E$6*-D1687)+IF(F1686&gt;0,$E$8*F1686+$E$7)</f>
        <v>30</v>
      </c>
    </row>
    <row r="1687" customFormat="false" ht="13.5" hidden="false" customHeight="false" outlineLevel="0" collapsed="false">
      <c r="A1687" s="0" t="n">
        <v>1671</v>
      </c>
      <c r="B1687" s="0" t="n">
        <v>0.379683557465999</v>
      </c>
      <c r="C1687" s="0" t="n">
        <f aca="false">VLOOKUP(B1687,$A$4:$B$14,2)</f>
        <v>1</v>
      </c>
      <c r="D1687" s="0" t="n">
        <f aca="false">D1686+G1686-$C1686</f>
        <v>3</v>
      </c>
      <c r="E1687" s="0" t="n">
        <f aca="false">E1686+F1686-$C1686</f>
        <v>1</v>
      </c>
      <c r="F1687" s="0" t="n">
        <f aca="false">IF(E1687&lt;$E$2,MAX($E$3-E1687,0),0)</f>
        <v>0</v>
      </c>
      <c r="G1687" s="0" t="n">
        <f aca="false">F1687</f>
        <v>0</v>
      </c>
      <c r="H1687" s="0" t="n">
        <f aca="false">IF(D1688&gt;=0,$E$5*D1688,$E$6*-D1688)+IF(F1687&gt;0,$E$8*F1687+$E$7)</f>
        <v>20</v>
      </c>
    </row>
    <row r="1688" customFormat="false" ht="13.5" hidden="false" customHeight="false" outlineLevel="0" collapsed="false">
      <c r="A1688" s="0" t="n">
        <v>1672</v>
      </c>
      <c r="B1688" s="0" t="n">
        <v>0.533055284001171</v>
      </c>
      <c r="C1688" s="0" t="n">
        <f aca="false">VLOOKUP(B1688,$A$4:$B$14,2)</f>
        <v>2</v>
      </c>
      <c r="D1688" s="0" t="n">
        <f aca="false">D1687+G1687-$C1687</f>
        <v>2</v>
      </c>
      <c r="E1688" s="0" t="n">
        <f aca="false">E1687+F1687-$C1687</f>
        <v>0</v>
      </c>
      <c r="F1688" s="0" t="n">
        <f aca="false">IF(E1688&lt;$E$2,MAX($E$3-E1688,0),0)</f>
        <v>1</v>
      </c>
      <c r="G1688" s="0" t="n">
        <f aca="false">F1688</f>
        <v>1</v>
      </c>
      <c r="H1688" s="0" t="n">
        <f aca="false">IF(D1689&gt;=0,$E$5*D1689,$E$6*-D1689)+IF(F1688&gt;0,$E$8*F1688+$E$7)</f>
        <v>50</v>
      </c>
    </row>
    <row r="1689" customFormat="false" ht="13.5" hidden="false" customHeight="false" outlineLevel="0" collapsed="false">
      <c r="A1689" s="0" t="n">
        <v>1673</v>
      </c>
      <c r="B1689" s="0" t="n">
        <v>0.242351401045013</v>
      </c>
      <c r="C1689" s="0" t="n">
        <f aca="false">VLOOKUP(B1689,$A$4:$B$14,2)</f>
        <v>1</v>
      </c>
      <c r="D1689" s="0" t="n">
        <f aca="false">D1688+G1688-$C1688</f>
        <v>2</v>
      </c>
      <c r="E1689" s="0" t="n">
        <f aca="false">E1688+F1688-$C1688</f>
        <v>-1</v>
      </c>
      <c r="F1689" s="0" t="n">
        <f aca="false">IF(E1689&lt;$E$2,MAX($E$3-E1689,0),0)</f>
        <v>2</v>
      </c>
      <c r="G1689" s="0" t="n">
        <f aca="false">F1689</f>
        <v>2</v>
      </c>
      <c r="H1689" s="0" t="n">
        <f aca="false">IF(D1690&gt;=0,$E$5*D1690,$E$6*-D1690)+IF(F1689&gt;0,$E$8*F1689+$E$7)</f>
        <v>60</v>
      </c>
    </row>
    <row r="1690" customFormat="false" ht="13.5" hidden="false" customHeight="false" outlineLevel="0" collapsed="false">
      <c r="A1690" s="0" t="n">
        <v>1674</v>
      </c>
      <c r="B1690" s="0" t="n">
        <v>0.89684267608639</v>
      </c>
      <c r="C1690" s="0" t="n">
        <f aca="false">VLOOKUP(B1690,$A$4:$B$14,2)</f>
        <v>4</v>
      </c>
      <c r="D1690" s="0" t="n">
        <f aca="false">D1689+G1689-$C1689</f>
        <v>3</v>
      </c>
      <c r="E1690" s="0" t="n">
        <f aca="false">E1689+F1689-$C1689</f>
        <v>0</v>
      </c>
      <c r="F1690" s="0" t="n">
        <f aca="false">IF(E1690&lt;$E$2,MAX($E$3-E1690,0),0)</f>
        <v>1</v>
      </c>
      <c r="G1690" s="0" t="n">
        <f aca="false">F1690</f>
        <v>1</v>
      </c>
      <c r="H1690" s="0" t="n">
        <f aca="false">IF(D1691&gt;=0,$E$5*D1691,$E$6*-D1691)+IF(F1690&gt;0,$E$8*F1690+$E$7)</f>
        <v>100</v>
      </c>
    </row>
    <row r="1691" customFormat="false" ht="13.5" hidden="false" customHeight="false" outlineLevel="0" collapsed="false">
      <c r="A1691" s="0" t="n">
        <v>1675</v>
      </c>
      <c r="B1691" s="0" t="n">
        <v>0.861538121988771</v>
      </c>
      <c r="C1691" s="0" t="n">
        <f aca="false">VLOOKUP(B1691,$A$4:$B$14,2)</f>
        <v>4</v>
      </c>
      <c r="D1691" s="0" t="n">
        <f aca="false">D1690+G1690-$C1690</f>
        <v>-1</v>
      </c>
      <c r="E1691" s="0" t="n">
        <f aca="false">E1690+F1690-$C1690</f>
        <v>-3</v>
      </c>
      <c r="F1691" s="0" t="n">
        <f aca="false">IF(E1691&lt;$E$2,MAX($E$3-E1691,0),0)</f>
        <v>4</v>
      </c>
      <c r="G1691" s="0" t="n">
        <f aca="false">F1691</f>
        <v>4</v>
      </c>
      <c r="H1691" s="0" t="n">
        <f aca="false">IF(D1692&gt;=0,$E$5*D1692,$E$6*-D1692)+IF(F1691&gt;0,$E$8*F1691+$E$7)</f>
        <v>60</v>
      </c>
    </row>
    <row r="1692" customFormat="false" ht="13.5" hidden="false" customHeight="false" outlineLevel="0" collapsed="false">
      <c r="A1692" s="0" t="n">
        <v>1676</v>
      </c>
      <c r="B1692" s="0" t="n">
        <v>0.799354768929396</v>
      </c>
      <c r="C1692" s="0" t="n">
        <f aca="false">VLOOKUP(B1692,$A$4:$B$14,2)</f>
        <v>3</v>
      </c>
      <c r="D1692" s="0" t="n">
        <f aca="false">D1691+G1691-$C1691</f>
        <v>0</v>
      </c>
      <c r="E1692" s="0" t="n">
        <f aca="false">E1691+F1691-$C1691</f>
        <v>-3</v>
      </c>
      <c r="F1692" s="0" t="n">
        <f aca="false">IF(E1692&lt;$E$2,MAX($E$3-E1692,0),0)</f>
        <v>4</v>
      </c>
      <c r="G1692" s="0" t="n">
        <f aca="false">F1692</f>
        <v>4</v>
      </c>
      <c r="H1692" s="0" t="n">
        <f aca="false">IF(D1693&gt;=0,$E$5*D1693,$E$6*-D1693)+IF(F1692&gt;0,$E$8*F1692+$E$7)</f>
        <v>60</v>
      </c>
    </row>
    <row r="1693" customFormat="false" ht="13.5" hidden="false" customHeight="false" outlineLevel="0" collapsed="false">
      <c r="A1693" s="0" t="n">
        <v>1677</v>
      </c>
      <c r="B1693" s="0" t="n">
        <v>0.639195532662392</v>
      </c>
      <c r="C1693" s="0" t="n">
        <f aca="false">VLOOKUP(B1693,$A$4:$B$14,2)</f>
        <v>2</v>
      </c>
      <c r="D1693" s="0" t="n">
        <f aca="false">D1692+G1692-$C1692</f>
        <v>1</v>
      </c>
      <c r="E1693" s="0" t="n">
        <f aca="false">E1692+F1692-$C1692</f>
        <v>-2</v>
      </c>
      <c r="F1693" s="0" t="n">
        <f aca="false">IF(E1693&lt;$E$2,MAX($E$3-E1693,0),0)</f>
        <v>3</v>
      </c>
      <c r="G1693" s="0" t="n">
        <f aca="false">F1693</f>
        <v>3</v>
      </c>
      <c r="H1693" s="0" t="n">
        <f aca="false">IF(D1694&gt;=0,$E$5*D1694,$E$6*-D1694)+IF(F1693&gt;0,$E$8*F1693+$E$7)</f>
        <v>60</v>
      </c>
    </row>
    <row r="1694" customFormat="false" ht="13.5" hidden="false" customHeight="false" outlineLevel="0" collapsed="false">
      <c r="A1694" s="0" t="n">
        <v>1678</v>
      </c>
      <c r="B1694" s="0" t="n">
        <v>0.900514195873023</v>
      </c>
      <c r="C1694" s="0" t="n">
        <f aca="false">VLOOKUP(B1694,$A$4:$B$14,2)</f>
        <v>4</v>
      </c>
      <c r="D1694" s="0" t="n">
        <f aca="false">D1693+G1693-$C1693</f>
        <v>2</v>
      </c>
      <c r="E1694" s="0" t="n">
        <f aca="false">E1693+F1693-$C1693</f>
        <v>-1</v>
      </c>
      <c r="F1694" s="0" t="n">
        <f aca="false">IF(E1694&lt;$E$2,MAX($E$3-E1694,0),0)</f>
        <v>2</v>
      </c>
      <c r="G1694" s="0" t="n">
        <f aca="false">F1694</f>
        <v>2</v>
      </c>
      <c r="H1694" s="0" t="n">
        <f aca="false">IF(D1695&gt;=0,$E$5*D1695,$E$6*-D1695)+IF(F1694&gt;0,$E$8*F1694+$E$7)</f>
        <v>30</v>
      </c>
    </row>
    <row r="1695" customFormat="false" ht="13.5" hidden="false" customHeight="false" outlineLevel="0" collapsed="false">
      <c r="A1695" s="0" t="n">
        <v>1679</v>
      </c>
      <c r="B1695" s="0" t="n">
        <v>0.437706091406134</v>
      </c>
      <c r="C1695" s="0" t="n">
        <f aca="false">VLOOKUP(B1695,$A$4:$B$14,2)</f>
        <v>2</v>
      </c>
      <c r="D1695" s="0" t="n">
        <f aca="false">D1694+G1694-$C1694</f>
        <v>0</v>
      </c>
      <c r="E1695" s="0" t="n">
        <f aca="false">E1694+F1694-$C1694</f>
        <v>-3</v>
      </c>
      <c r="F1695" s="0" t="n">
        <f aca="false">IF(E1695&lt;$E$2,MAX($E$3-E1695,0),0)</f>
        <v>4</v>
      </c>
      <c r="G1695" s="0" t="n">
        <f aca="false">F1695</f>
        <v>4</v>
      </c>
      <c r="H1695" s="0" t="n">
        <f aca="false">IF(D1696&gt;=0,$E$5*D1696,$E$6*-D1696)+IF(F1695&gt;0,$E$8*F1695+$E$7)</f>
        <v>70</v>
      </c>
    </row>
    <row r="1696" customFormat="false" ht="13.5" hidden="false" customHeight="false" outlineLevel="0" collapsed="false">
      <c r="A1696" s="0" t="n">
        <v>1680</v>
      </c>
      <c r="B1696" s="0" t="n">
        <v>0.785634191248383</v>
      </c>
      <c r="C1696" s="0" t="n">
        <f aca="false">VLOOKUP(B1696,$A$4:$B$14,2)</f>
        <v>3</v>
      </c>
      <c r="D1696" s="0" t="n">
        <f aca="false">D1695+G1695-$C1695</f>
        <v>2</v>
      </c>
      <c r="E1696" s="0" t="n">
        <f aca="false">E1695+F1695-$C1695</f>
        <v>-1</v>
      </c>
      <c r="F1696" s="0" t="n">
        <f aca="false">IF(E1696&lt;$E$2,MAX($E$3-E1696,0),0)</f>
        <v>2</v>
      </c>
      <c r="G1696" s="0" t="n">
        <f aca="false">F1696</f>
        <v>2</v>
      </c>
      <c r="H1696" s="0" t="n">
        <f aca="false">IF(D1697&gt;=0,$E$5*D1697,$E$6*-D1697)+IF(F1696&gt;0,$E$8*F1696+$E$7)</f>
        <v>40</v>
      </c>
    </row>
    <row r="1697" customFormat="false" ht="13.5" hidden="false" customHeight="false" outlineLevel="0" collapsed="false">
      <c r="A1697" s="0" t="n">
        <v>1681</v>
      </c>
      <c r="B1697" s="0" t="n">
        <v>0.262871480158266</v>
      </c>
      <c r="C1697" s="0" t="n">
        <f aca="false">VLOOKUP(B1697,$A$4:$B$14,2)</f>
        <v>1</v>
      </c>
      <c r="D1697" s="0" t="n">
        <f aca="false">D1696+G1696-$C1696</f>
        <v>1</v>
      </c>
      <c r="E1697" s="0" t="n">
        <f aca="false">E1696+F1696-$C1696</f>
        <v>-2</v>
      </c>
      <c r="F1697" s="0" t="n">
        <f aca="false">IF(E1697&lt;$E$2,MAX($E$3-E1697,0),0)</f>
        <v>3</v>
      </c>
      <c r="G1697" s="0" t="n">
        <f aca="false">F1697</f>
        <v>3</v>
      </c>
      <c r="H1697" s="0" t="n">
        <f aca="false">IF(D1698&gt;=0,$E$5*D1698,$E$6*-D1698)+IF(F1697&gt;0,$E$8*F1697+$E$7)</f>
        <v>70</v>
      </c>
    </row>
    <row r="1698" customFormat="false" ht="13.5" hidden="false" customHeight="false" outlineLevel="0" collapsed="false">
      <c r="A1698" s="0" t="n">
        <v>1682</v>
      </c>
      <c r="B1698" s="0" t="n">
        <v>0.895826361416064</v>
      </c>
      <c r="C1698" s="0" t="n">
        <f aca="false">VLOOKUP(B1698,$A$4:$B$14,2)</f>
        <v>4</v>
      </c>
      <c r="D1698" s="0" t="n">
        <f aca="false">D1697+G1697-$C1697</f>
        <v>3</v>
      </c>
      <c r="E1698" s="0" t="n">
        <f aca="false">E1697+F1697-$C1697</f>
        <v>0</v>
      </c>
      <c r="F1698" s="0" t="n">
        <f aca="false">IF(E1698&lt;$E$2,MAX($E$3-E1698,0),0)</f>
        <v>1</v>
      </c>
      <c r="G1698" s="0" t="n">
        <f aca="false">F1698</f>
        <v>1</v>
      </c>
      <c r="H1698" s="0" t="n">
        <f aca="false">IF(D1699&gt;=0,$E$5*D1699,$E$6*-D1699)+IF(F1698&gt;0,$E$8*F1698+$E$7)</f>
        <v>100</v>
      </c>
    </row>
    <row r="1699" customFormat="false" ht="13.5" hidden="false" customHeight="false" outlineLevel="0" collapsed="false">
      <c r="A1699" s="0" t="n">
        <v>1683</v>
      </c>
      <c r="B1699" s="0" t="n">
        <v>0.495098786856652</v>
      </c>
      <c r="C1699" s="0" t="n">
        <f aca="false">VLOOKUP(B1699,$A$4:$B$14,2)</f>
        <v>2</v>
      </c>
      <c r="D1699" s="0" t="n">
        <f aca="false">D1698+G1698-$C1698</f>
        <v>-1</v>
      </c>
      <c r="E1699" s="0" t="n">
        <f aca="false">E1698+F1698-$C1698</f>
        <v>-3</v>
      </c>
      <c r="F1699" s="0" t="n">
        <f aca="false">IF(E1699&lt;$E$2,MAX($E$3-E1699,0),0)</f>
        <v>4</v>
      </c>
      <c r="G1699" s="0" t="n">
        <f aca="false">F1699</f>
        <v>4</v>
      </c>
      <c r="H1699" s="0" t="n">
        <f aca="false">IF(D1700&gt;=0,$E$5*D1700,$E$6*-D1700)+IF(F1699&gt;0,$E$8*F1699+$E$7)</f>
        <v>80</v>
      </c>
    </row>
    <row r="1700" customFormat="false" ht="13.5" hidden="false" customHeight="false" outlineLevel="0" collapsed="false">
      <c r="A1700" s="0" t="n">
        <v>1684</v>
      </c>
      <c r="B1700" s="0" t="n">
        <v>0.734276319525295</v>
      </c>
      <c r="C1700" s="0" t="n">
        <f aca="false">VLOOKUP(B1700,$A$4:$B$14,2)</f>
        <v>3</v>
      </c>
      <c r="D1700" s="0" t="n">
        <f aca="false">D1699+G1699-$C1699</f>
        <v>2</v>
      </c>
      <c r="E1700" s="0" t="n">
        <f aca="false">E1699+F1699-$C1699</f>
        <v>-1</v>
      </c>
      <c r="F1700" s="0" t="n">
        <f aca="false">IF(E1700&lt;$E$2,MAX($E$3-E1700,0),0)</f>
        <v>2</v>
      </c>
      <c r="G1700" s="0" t="n">
        <f aca="false">F1700</f>
        <v>2</v>
      </c>
      <c r="H1700" s="0" t="n">
        <f aca="false">IF(D1701&gt;=0,$E$5*D1701,$E$6*-D1701)+IF(F1700&gt;0,$E$8*F1700+$E$7)</f>
        <v>40</v>
      </c>
    </row>
    <row r="1701" customFormat="false" ht="13.5" hidden="false" customHeight="false" outlineLevel="0" collapsed="false">
      <c r="A1701" s="0" t="n">
        <v>1685</v>
      </c>
      <c r="B1701" s="0" t="n">
        <v>0.766993391868819</v>
      </c>
      <c r="C1701" s="0" t="n">
        <f aca="false">VLOOKUP(B1701,$A$4:$B$14,2)</f>
        <v>3</v>
      </c>
      <c r="D1701" s="0" t="n">
        <f aca="false">D1700+G1700-$C1700</f>
        <v>1</v>
      </c>
      <c r="E1701" s="0" t="n">
        <f aca="false">E1700+F1700-$C1700</f>
        <v>-2</v>
      </c>
      <c r="F1701" s="0" t="n">
        <f aca="false">IF(E1701&lt;$E$2,MAX($E$3-E1701,0),0)</f>
        <v>3</v>
      </c>
      <c r="G1701" s="0" t="n">
        <f aca="false">F1701</f>
        <v>3</v>
      </c>
      <c r="H1701" s="0" t="n">
        <f aca="false">IF(D1702&gt;=0,$E$5*D1702,$E$6*-D1702)+IF(F1701&gt;0,$E$8*F1701+$E$7)</f>
        <v>50</v>
      </c>
    </row>
    <row r="1702" customFormat="false" ht="13.5" hidden="false" customHeight="false" outlineLevel="0" collapsed="false">
      <c r="A1702" s="0" t="n">
        <v>1686</v>
      </c>
      <c r="B1702" s="0" t="n">
        <v>0.720431567297858</v>
      </c>
      <c r="C1702" s="0" t="n">
        <f aca="false">VLOOKUP(B1702,$A$4:$B$14,2)</f>
        <v>3</v>
      </c>
      <c r="D1702" s="0" t="n">
        <f aca="false">D1701+G1701-$C1701</f>
        <v>1</v>
      </c>
      <c r="E1702" s="0" t="n">
        <f aca="false">E1701+F1701-$C1701</f>
        <v>-2</v>
      </c>
      <c r="F1702" s="0" t="n">
        <f aca="false">IF(E1702&lt;$E$2,MAX($E$3-E1702,0),0)</f>
        <v>3</v>
      </c>
      <c r="G1702" s="0" t="n">
        <f aca="false">F1702</f>
        <v>3</v>
      </c>
      <c r="H1702" s="0" t="n">
        <f aca="false">IF(D1703&gt;=0,$E$5*D1703,$E$6*-D1703)+IF(F1702&gt;0,$E$8*F1702+$E$7)</f>
        <v>50</v>
      </c>
    </row>
    <row r="1703" customFormat="false" ht="13.5" hidden="false" customHeight="false" outlineLevel="0" collapsed="false">
      <c r="A1703" s="0" t="n">
        <v>1687</v>
      </c>
      <c r="B1703" s="0" t="n">
        <v>0.798742669282656</v>
      </c>
      <c r="C1703" s="0" t="n">
        <f aca="false">VLOOKUP(B1703,$A$4:$B$14,2)</f>
        <v>3</v>
      </c>
      <c r="D1703" s="0" t="n">
        <f aca="false">D1702+G1702-$C1702</f>
        <v>1</v>
      </c>
      <c r="E1703" s="0" t="n">
        <f aca="false">E1702+F1702-$C1702</f>
        <v>-2</v>
      </c>
      <c r="F1703" s="0" t="n">
        <f aca="false">IF(E1703&lt;$E$2,MAX($E$3-E1703,0),0)</f>
        <v>3</v>
      </c>
      <c r="G1703" s="0" t="n">
        <f aca="false">F1703</f>
        <v>3</v>
      </c>
      <c r="H1703" s="0" t="n">
        <f aca="false">IF(D1704&gt;=0,$E$5*D1704,$E$6*-D1704)+IF(F1703&gt;0,$E$8*F1703+$E$7)</f>
        <v>50</v>
      </c>
    </row>
    <row r="1704" customFormat="false" ht="13.5" hidden="false" customHeight="false" outlineLevel="0" collapsed="false">
      <c r="A1704" s="0" t="n">
        <v>1688</v>
      </c>
      <c r="B1704" s="0" t="n">
        <v>0.113109669599077</v>
      </c>
      <c r="C1704" s="0" t="n">
        <f aca="false">VLOOKUP(B1704,$A$4:$B$14,2)</f>
        <v>0</v>
      </c>
      <c r="D1704" s="0" t="n">
        <f aca="false">D1703+G1703-$C1703</f>
        <v>1</v>
      </c>
      <c r="E1704" s="0" t="n">
        <f aca="false">E1703+F1703-$C1703</f>
        <v>-2</v>
      </c>
      <c r="F1704" s="0" t="n">
        <f aca="false">IF(E1704&lt;$E$2,MAX($E$3-E1704,0),0)</f>
        <v>3</v>
      </c>
      <c r="G1704" s="0" t="n">
        <f aca="false">F1704</f>
        <v>3</v>
      </c>
      <c r="H1704" s="0" t="n">
        <f aca="false">IF(D1705&gt;=0,$E$5*D1705,$E$6*-D1705)+IF(F1704&gt;0,$E$8*F1704+$E$7)</f>
        <v>80</v>
      </c>
    </row>
    <row r="1705" customFormat="false" ht="13.5" hidden="false" customHeight="false" outlineLevel="0" collapsed="false">
      <c r="A1705" s="0" t="n">
        <v>1689</v>
      </c>
      <c r="B1705" s="0" t="n">
        <v>0.327023271815598</v>
      </c>
      <c r="C1705" s="0" t="n">
        <f aca="false">VLOOKUP(B1705,$A$4:$B$14,2)</f>
        <v>1</v>
      </c>
      <c r="D1705" s="0" t="n">
        <f aca="false">D1704+G1704-$C1704</f>
        <v>4</v>
      </c>
      <c r="E1705" s="0" t="n">
        <f aca="false">E1704+F1704-$C1704</f>
        <v>1</v>
      </c>
      <c r="F1705" s="0" t="n">
        <f aca="false">IF(E1705&lt;$E$2,MAX($E$3-E1705,0),0)</f>
        <v>0</v>
      </c>
      <c r="G1705" s="0" t="n">
        <f aca="false">F1705</f>
        <v>0</v>
      </c>
      <c r="H1705" s="0" t="n">
        <f aca="false">IF(D1706&gt;=0,$E$5*D1706,$E$6*-D1706)+IF(F1705&gt;0,$E$8*F1705+$E$7)</f>
        <v>30</v>
      </c>
    </row>
    <row r="1706" customFormat="false" ht="13.5" hidden="false" customHeight="false" outlineLevel="0" collapsed="false">
      <c r="A1706" s="0" t="n">
        <v>1690</v>
      </c>
      <c r="B1706" s="0" t="n">
        <v>0.973851935511776</v>
      </c>
      <c r="C1706" s="0" t="n">
        <f aca="false">VLOOKUP(B1706,$A$4:$B$14,2)</f>
        <v>5</v>
      </c>
      <c r="D1706" s="0" t="n">
        <f aca="false">D1705+G1705-$C1705</f>
        <v>3</v>
      </c>
      <c r="E1706" s="0" t="n">
        <f aca="false">E1705+F1705-$C1705</f>
        <v>0</v>
      </c>
      <c r="F1706" s="0" t="n">
        <f aca="false">IF(E1706&lt;$E$2,MAX($E$3-E1706,0),0)</f>
        <v>1</v>
      </c>
      <c r="G1706" s="0" t="n">
        <f aca="false">F1706</f>
        <v>1</v>
      </c>
      <c r="H1706" s="0" t="n">
        <f aca="false">IF(D1707&gt;=0,$E$5*D1707,$E$6*-D1707)+IF(F1706&gt;0,$E$8*F1706+$E$7)</f>
        <v>200</v>
      </c>
    </row>
    <row r="1707" customFormat="false" ht="13.5" hidden="false" customHeight="false" outlineLevel="0" collapsed="false">
      <c r="A1707" s="0" t="n">
        <v>1691</v>
      </c>
      <c r="B1707" s="0" t="n">
        <v>0.801129678321215</v>
      </c>
      <c r="C1707" s="0" t="n">
        <f aca="false">VLOOKUP(B1707,$A$4:$B$14,2)</f>
        <v>3</v>
      </c>
      <c r="D1707" s="0" t="n">
        <f aca="false">D1706+G1706-$C1706</f>
        <v>-2</v>
      </c>
      <c r="E1707" s="0" t="n">
        <f aca="false">E1706+F1706-$C1706</f>
        <v>-4</v>
      </c>
      <c r="F1707" s="0" t="n">
        <f aca="false">IF(E1707&lt;$E$2,MAX($E$3-E1707,0),0)</f>
        <v>5</v>
      </c>
      <c r="G1707" s="0" t="n">
        <f aca="false">F1707</f>
        <v>5</v>
      </c>
      <c r="H1707" s="0" t="n">
        <f aca="false">IF(D1708&gt;=0,$E$5*D1708,$E$6*-D1708)+IF(F1707&gt;0,$E$8*F1707+$E$7)</f>
        <v>80</v>
      </c>
    </row>
    <row r="1708" customFormat="false" ht="13.5" hidden="false" customHeight="false" outlineLevel="0" collapsed="false">
      <c r="A1708" s="0" t="n">
        <v>1692</v>
      </c>
      <c r="B1708" s="0" t="n">
        <v>0.334208905501117</v>
      </c>
      <c r="C1708" s="0" t="n">
        <f aca="false">VLOOKUP(B1708,$A$4:$B$14,2)</f>
        <v>1</v>
      </c>
      <c r="D1708" s="0" t="n">
        <f aca="false">D1707+G1707-$C1707</f>
        <v>1</v>
      </c>
      <c r="E1708" s="0" t="n">
        <f aca="false">E1707+F1707-$C1707</f>
        <v>-2</v>
      </c>
      <c r="F1708" s="0" t="n">
        <f aca="false">IF(E1708&lt;$E$2,MAX($E$3-E1708,0),0)</f>
        <v>3</v>
      </c>
      <c r="G1708" s="0" t="n">
        <f aca="false">F1708</f>
        <v>3</v>
      </c>
      <c r="H1708" s="0" t="n">
        <f aca="false">IF(D1709&gt;=0,$E$5*D1709,$E$6*-D1709)+IF(F1708&gt;0,$E$8*F1708+$E$7)</f>
        <v>70</v>
      </c>
    </row>
    <row r="1709" customFormat="false" ht="13.5" hidden="false" customHeight="false" outlineLevel="0" collapsed="false">
      <c r="A1709" s="0" t="n">
        <v>1693</v>
      </c>
      <c r="B1709" s="0" t="n">
        <v>0.579832060443545</v>
      </c>
      <c r="C1709" s="0" t="n">
        <f aca="false">VLOOKUP(B1709,$A$4:$B$14,2)</f>
        <v>2</v>
      </c>
      <c r="D1709" s="0" t="n">
        <f aca="false">D1708+G1708-$C1708</f>
        <v>3</v>
      </c>
      <c r="E1709" s="0" t="n">
        <f aca="false">E1708+F1708-$C1708</f>
        <v>0</v>
      </c>
      <c r="F1709" s="0" t="n">
        <f aca="false">IF(E1709&lt;$E$2,MAX($E$3-E1709,0),0)</f>
        <v>1</v>
      </c>
      <c r="G1709" s="0" t="n">
        <f aca="false">F1709</f>
        <v>1</v>
      </c>
      <c r="H1709" s="0" t="n">
        <f aca="false">IF(D1710&gt;=0,$E$5*D1710,$E$6*-D1710)+IF(F1709&gt;0,$E$8*F1709+$E$7)</f>
        <v>10</v>
      </c>
    </row>
    <row r="1710" customFormat="false" ht="13.5" hidden="false" customHeight="false" outlineLevel="0" collapsed="false">
      <c r="A1710" s="0" t="n">
        <v>1694</v>
      </c>
      <c r="B1710" s="0" t="n">
        <v>0.532121994493058</v>
      </c>
      <c r="C1710" s="0" t="n">
        <f aca="false">VLOOKUP(B1710,$A$4:$B$14,2)</f>
        <v>2</v>
      </c>
      <c r="D1710" s="0" t="n">
        <f aca="false">D1709+G1709-$C1709</f>
        <v>1</v>
      </c>
      <c r="E1710" s="0" t="n">
        <f aca="false">E1709+F1709-$C1709</f>
        <v>-1</v>
      </c>
      <c r="F1710" s="0" t="n">
        <f aca="false">IF(E1710&lt;$E$2,MAX($E$3-E1710,0),0)</f>
        <v>2</v>
      </c>
      <c r="G1710" s="0" t="n">
        <f aca="false">F1710</f>
        <v>2</v>
      </c>
      <c r="H1710" s="0" t="n">
        <f aca="false">IF(D1711&gt;=0,$E$5*D1711,$E$6*-D1711)+IF(F1710&gt;0,$E$8*F1710+$E$7)</f>
        <v>60</v>
      </c>
    </row>
    <row r="1711" customFormat="false" ht="13.5" hidden="false" customHeight="false" outlineLevel="0" collapsed="false">
      <c r="A1711" s="0" t="n">
        <v>1695</v>
      </c>
      <c r="B1711" s="0" t="n">
        <v>0.736289920273126</v>
      </c>
      <c r="C1711" s="0" t="n">
        <f aca="false">VLOOKUP(B1711,$A$4:$B$14,2)</f>
        <v>3</v>
      </c>
      <c r="D1711" s="0" t="n">
        <f aca="false">D1710+G1710-$C1710</f>
        <v>2</v>
      </c>
      <c r="E1711" s="0" t="n">
        <f aca="false">E1710+F1710-$C1710</f>
        <v>-1</v>
      </c>
      <c r="F1711" s="0" t="n">
        <f aca="false">IF(E1711&lt;$E$2,MAX($E$3-E1711,0),0)</f>
        <v>2</v>
      </c>
      <c r="G1711" s="0" t="n">
        <f aca="false">F1711</f>
        <v>2</v>
      </c>
      <c r="H1711" s="0" t="n">
        <f aca="false">IF(D1712&gt;=0,$E$5*D1712,$E$6*-D1712)+IF(F1711&gt;0,$E$8*F1711+$E$7)</f>
        <v>40</v>
      </c>
    </row>
    <row r="1712" customFormat="false" ht="13.5" hidden="false" customHeight="false" outlineLevel="0" collapsed="false">
      <c r="A1712" s="0" t="n">
        <v>1696</v>
      </c>
      <c r="B1712" s="0" t="n">
        <v>0.170337311552152</v>
      </c>
      <c r="C1712" s="0" t="n">
        <f aca="false">VLOOKUP(B1712,$A$4:$B$14,2)</f>
        <v>1</v>
      </c>
      <c r="D1712" s="0" t="n">
        <f aca="false">D1711+G1711-$C1711</f>
        <v>1</v>
      </c>
      <c r="E1712" s="0" t="n">
        <f aca="false">E1711+F1711-$C1711</f>
        <v>-2</v>
      </c>
      <c r="F1712" s="0" t="n">
        <f aca="false">IF(E1712&lt;$E$2,MAX($E$3-E1712,0),0)</f>
        <v>3</v>
      </c>
      <c r="G1712" s="0" t="n">
        <f aca="false">F1712</f>
        <v>3</v>
      </c>
      <c r="H1712" s="0" t="n">
        <f aca="false">IF(D1713&gt;=0,$E$5*D1713,$E$6*-D1713)+IF(F1712&gt;0,$E$8*F1712+$E$7)</f>
        <v>70</v>
      </c>
    </row>
    <row r="1713" customFormat="false" ht="13.5" hidden="false" customHeight="false" outlineLevel="0" collapsed="false">
      <c r="A1713" s="0" t="n">
        <v>1697</v>
      </c>
      <c r="B1713" s="0" t="n">
        <v>0.470044684088036</v>
      </c>
      <c r="C1713" s="0" t="n">
        <f aca="false">VLOOKUP(B1713,$A$4:$B$14,2)</f>
        <v>2</v>
      </c>
      <c r="D1713" s="0" t="n">
        <f aca="false">D1712+G1712-$C1712</f>
        <v>3</v>
      </c>
      <c r="E1713" s="0" t="n">
        <f aca="false">E1712+F1712-$C1712</f>
        <v>0</v>
      </c>
      <c r="F1713" s="0" t="n">
        <f aca="false">IF(E1713&lt;$E$2,MAX($E$3-E1713,0),0)</f>
        <v>1</v>
      </c>
      <c r="G1713" s="0" t="n">
        <f aca="false">F1713</f>
        <v>1</v>
      </c>
      <c r="H1713" s="0" t="n">
        <f aca="false">IF(D1714&gt;=0,$E$5*D1714,$E$6*-D1714)+IF(F1713&gt;0,$E$8*F1713+$E$7)</f>
        <v>10</v>
      </c>
    </row>
    <row r="1714" customFormat="false" ht="13.5" hidden="false" customHeight="false" outlineLevel="0" collapsed="false">
      <c r="A1714" s="0" t="n">
        <v>1698</v>
      </c>
      <c r="B1714" s="0" t="n">
        <v>0.739031321420001</v>
      </c>
      <c r="C1714" s="0" t="n">
        <f aca="false">VLOOKUP(B1714,$A$4:$B$14,2)</f>
        <v>3</v>
      </c>
      <c r="D1714" s="0" t="n">
        <f aca="false">D1713+G1713-$C1713</f>
        <v>1</v>
      </c>
      <c r="E1714" s="0" t="n">
        <f aca="false">E1713+F1713-$C1713</f>
        <v>-1</v>
      </c>
      <c r="F1714" s="0" t="n">
        <f aca="false">IF(E1714&lt;$E$2,MAX($E$3-E1714,0),0)</f>
        <v>2</v>
      </c>
      <c r="G1714" s="0" t="n">
        <f aca="false">F1714</f>
        <v>2</v>
      </c>
      <c r="H1714" s="0" t="n">
        <f aca="false">IF(D1715&gt;=0,$E$5*D1715,$E$6*-D1715)+IF(F1714&gt;0,$E$8*F1714+$E$7)</f>
        <v>50</v>
      </c>
    </row>
    <row r="1715" customFormat="false" ht="13.5" hidden="false" customHeight="false" outlineLevel="0" collapsed="false">
      <c r="A1715" s="0" t="n">
        <v>1699</v>
      </c>
      <c r="B1715" s="0" t="n">
        <v>0.093417288807049</v>
      </c>
      <c r="C1715" s="0" t="n">
        <f aca="false">VLOOKUP(B1715,$A$4:$B$14,2)</f>
        <v>0</v>
      </c>
      <c r="D1715" s="0" t="n">
        <f aca="false">D1714+G1714-$C1714</f>
        <v>1</v>
      </c>
      <c r="E1715" s="0" t="n">
        <f aca="false">E1714+F1714-$C1714</f>
        <v>-2</v>
      </c>
      <c r="F1715" s="0" t="n">
        <f aca="false">IF(E1715&lt;$E$2,MAX($E$3-E1715,0),0)</f>
        <v>3</v>
      </c>
      <c r="G1715" s="0" t="n">
        <f aca="false">F1715</f>
        <v>3</v>
      </c>
      <c r="H1715" s="0" t="n">
        <f aca="false">IF(D1716&gt;=0,$E$5*D1716,$E$6*-D1716)+IF(F1715&gt;0,$E$8*F1715+$E$7)</f>
        <v>80</v>
      </c>
    </row>
    <row r="1716" customFormat="false" ht="13.5" hidden="false" customHeight="false" outlineLevel="0" collapsed="false">
      <c r="A1716" s="0" t="n">
        <v>1700</v>
      </c>
      <c r="B1716" s="0" t="n">
        <v>0.369752253264978</v>
      </c>
      <c r="C1716" s="0" t="n">
        <f aca="false">VLOOKUP(B1716,$A$4:$B$14,2)</f>
        <v>1</v>
      </c>
      <c r="D1716" s="0" t="n">
        <f aca="false">D1715+G1715-$C1715</f>
        <v>4</v>
      </c>
      <c r="E1716" s="0" t="n">
        <f aca="false">E1715+F1715-$C1715</f>
        <v>1</v>
      </c>
      <c r="F1716" s="0" t="n">
        <f aca="false">IF(E1716&lt;$E$2,MAX($E$3-E1716,0),0)</f>
        <v>0</v>
      </c>
      <c r="G1716" s="0" t="n">
        <f aca="false">F1716</f>
        <v>0</v>
      </c>
      <c r="H1716" s="0" t="n">
        <f aca="false">IF(D1717&gt;=0,$E$5*D1717,$E$6*-D1717)+IF(F1716&gt;0,$E$8*F1716+$E$7)</f>
        <v>30</v>
      </c>
    </row>
    <row r="1717" customFormat="false" ht="13.5" hidden="false" customHeight="false" outlineLevel="0" collapsed="false">
      <c r="A1717" s="0" t="n">
        <v>1701</v>
      </c>
      <c r="B1717" s="0" t="n">
        <v>0.913053736994655</v>
      </c>
      <c r="C1717" s="0" t="n">
        <f aca="false">VLOOKUP(B1717,$A$4:$B$14,2)</f>
        <v>4</v>
      </c>
      <c r="D1717" s="0" t="n">
        <f aca="false">D1716+G1716-$C1716</f>
        <v>3</v>
      </c>
      <c r="E1717" s="0" t="n">
        <f aca="false">E1716+F1716-$C1716</f>
        <v>0</v>
      </c>
      <c r="F1717" s="0" t="n">
        <f aca="false">IF(E1717&lt;$E$2,MAX($E$3-E1717,0),0)</f>
        <v>1</v>
      </c>
      <c r="G1717" s="0" t="n">
        <f aca="false">F1717</f>
        <v>1</v>
      </c>
      <c r="H1717" s="0" t="n">
        <f aca="false">IF(D1718&gt;=0,$E$5*D1718,$E$6*-D1718)+IF(F1717&gt;0,$E$8*F1717+$E$7)</f>
        <v>100</v>
      </c>
    </row>
    <row r="1718" customFormat="false" ht="13.5" hidden="false" customHeight="false" outlineLevel="0" collapsed="false">
      <c r="A1718" s="0" t="n">
        <v>1702</v>
      </c>
      <c r="B1718" s="0" t="n">
        <v>0.213445450429441</v>
      </c>
      <c r="C1718" s="0" t="n">
        <f aca="false">VLOOKUP(B1718,$A$4:$B$14,2)</f>
        <v>1</v>
      </c>
      <c r="D1718" s="0" t="n">
        <f aca="false">D1717+G1717-$C1717</f>
        <v>-1</v>
      </c>
      <c r="E1718" s="0" t="n">
        <f aca="false">E1717+F1717-$C1717</f>
        <v>-3</v>
      </c>
      <c r="F1718" s="0" t="n">
        <f aca="false">IF(E1718&lt;$E$2,MAX($E$3-E1718,0),0)</f>
        <v>4</v>
      </c>
      <c r="G1718" s="0" t="n">
        <f aca="false">F1718</f>
        <v>4</v>
      </c>
      <c r="H1718" s="0" t="n">
        <f aca="false">IF(D1719&gt;=0,$E$5*D1719,$E$6*-D1719)+IF(F1718&gt;0,$E$8*F1718+$E$7)</f>
        <v>90</v>
      </c>
    </row>
    <row r="1719" customFormat="false" ht="13.5" hidden="false" customHeight="false" outlineLevel="0" collapsed="false">
      <c r="A1719" s="0" t="n">
        <v>1703</v>
      </c>
      <c r="B1719" s="0" t="n">
        <v>0.0300626973242162</v>
      </c>
      <c r="C1719" s="0" t="n">
        <f aca="false">VLOOKUP(B1719,$A$4:$B$14,2)</f>
        <v>0</v>
      </c>
      <c r="D1719" s="0" t="n">
        <f aca="false">D1718+G1718-$C1718</f>
        <v>3</v>
      </c>
      <c r="E1719" s="0" t="n">
        <f aca="false">E1718+F1718-$C1718</f>
        <v>0</v>
      </c>
      <c r="F1719" s="0" t="n">
        <f aca="false">IF(E1719&lt;$E$2,MAX($E$3-E1719,0),0)</f>
        <v>1</v>
      </c>
      <c r="G1719" s="0" t="n">
        <f aca="false">F1719</f>
        <v>1</v>
      </c>
      <c r="H1719" s="0" t="n">
        <f aca="false">IF(D1720&gt;=0,$E$5*D1720,$E$6*-D1720)+IF(F1719&gt;0,$E$8*F1719+$E$7)</f>
        <v>30</v>
      </c>
    </row>
    <row r="1720" customFormat="false" ht="13.5" hidden="false" customHeight="false" outlineLevel="0" collapsed="false">
      <c r="A1720" s="0" t="n">
        <v>1704</v>
      </c>
      <c r="B1720" s="0" t="n">
        <v>0.902426254116225</v>
      </c>
      <c r="C1720" s="0" t="n">
        <f aca="false">VLOOKUP(B1720,$A$4:$B$14,2)</f>
        <v>4</v>
      </c>
      <c r="D1720" s="0" t="n">
        <f aca="false">D1719+G1719-$C1719</f>
        <v>3</v>
      </c>
      <c r="E1720" s="0" t="n">
        <f aca="false">E1719+F1719-$C1719</f>
        <v>1</v>
      </c>
      <c r="F1720" s="0" t="n">
        <f aca="false">IF(E1720&lt;$E$2,MAX($E$3-E1720,0),0)</f>
        <v>0</v>
      </c>
      <c r="G1720" s="0" t="n">
        <f aca="false">F1720</f>
        <v>0</v>
      </c>
      <c r="H1720" s="0" t="n">
        <f aca="false">IF(D1721&gt;=0,$E$5*D1721,$E$6*-D1721)+IF(F1720&gt;0,$E$8*F1720+$E$7)</f>
        <v>100</v>
      </c>
    </row>
    <row r="1721" customFormat="false" ht="13.5" hidden="false" customHeight="false" outlineLevel="0" collapsed="false">
      <c r="A1721" s="0" t="n">
        <v>1705</v>
      </c>
      <c r="B1721" s="0" t="n">
        <v>0.599664656537976</v>
      </c>
      <c r="C1721" s="0" t="n">
        <f aca="false">VLOOKUP(B1721,$A$4:$B$14,2)</f>
        <v>2</v>
      </c>
      <c r="D1721" s="0" t="n">
        <f aca="false">D1720+G1720-$C1720</f>
        <v>-1</v>
      </c>
      <c r="E1721" s="0" t="n">
        <f aca="false">E1720+F1720-$C1720</f>
        <v>-3</v>
      </c>
      <c r="F1721" s="0" t="n">
        <f aca="false">IF(E1721&lt;$E$2,MAX($E$3-E1721,0),0)</f>
        <v>4</v>
      </c>
      <c r="G1721" s="0" t="n">
        <f aca="false">F1721</f>
        <v>4</v>
      </c>
      <c r="H1721" s="0" t="n">
        <f aca="false">IF(D1722&gt;=0,$E$5*D1722,$E$6*-D1722)+IF(F1721&gt;0,$E$8*F1721+$E$7)</f>
        <v>80</v>
      </c>
    </row>
    <row r="1722" customFormat="false" ht="13.5" hidden="false" customHeight="false" outlineLevel="0" collapsed="false">
      <c r="A1722" s="0" t="n">
        <v>1706</v>
      </c>
      <c r="B1722" s="0" t="n">
        <v>0.389750649070309</v>
      </c>
      <c r="C1722" s="0" t="n">
        <f aca="false">VLOOKUP(B1722,$A$4:$B$14,2)</f>
        <v>1</v>
      </c>
      <c r="D1722" s="0" t="n">
        <f aca="false">D1721+G1721-$C1721</f>
        <v>2</v>
      </c>
      <c r="E1722" s="0" t="n">
        <f aca="false">E1721+F1721-$C1721</f>
        <v>-1</v>
      </c>
      <c r="F1722" s="0" t="n">
        <f aca="false">IF(E1722&lt;$E$2,MAX($E$3-E1722,0),0)</f>
        <v>2</v>
      </c>
      <c r="G1722" s="0" t="n">
        <f aca="false">F1722</f>
        <v>2</v>
      </c>
      <c r="H1722" s="0" t="n">
        <f aca="false">IF(D1723&gt;=0,$E$5*D1723,$E$6*-D1723)+IF(F1722&gt;0,$E$8*F1722+$E$7)</f>
        <v>60</v>
      </c>
    </row>
    <row r="1723" customFormat="false" ht="13.5" hidden="false" customHeight="false" outlineLevel="0" collapsed="false">
      <c r="A1723" s="0" t="n">
        <v>1707</v>
      </c>
      <c r="B1723" s="0" t="n">
        <v>0.185920901431899</v>
      </c>
      <c r="C1723" s="0" t="n">
        <f aca="false">VLOOKUP(B1723,$A$4:$B$14,2)</f>
        <v>1</v>
      </c>
      <c r="D1723" s="0" t="n">
        <f aca="false">D1722+G1722-$C1722</f>
        <v>3</v>
      </c>
      <c r="E1723" s="0" t="n">
        <f aca="false">E1722+F1722-$C1722</f>
        <v>0</v>
      </c>
      <c r="F1723" s="0" t="n">
        <f aca="false">IF(E1723&lt;$E$2,MAX($E$3-E1723,0),0)</f>
        <v>1</v>
      </c>
      <c r="G1723" s="0" t="n">
        <f aca="false">F1723</f>
        <v>1</v>
      </c>
      <c r="H1723" s="0" t="n">
        <f aca="false">IF(D1724&gt;=0,$E$5*D1724,$E$6*-D1724)+IF(F1723&gt;0,$E$8*F1723+$E$7)</f>
        <v>20</v>
      </c>
    </row>
    <row r="1724" customFormat="false" ht="13.5" hidden="false" customHeight="false" outlineLevel="0" collapsed="false">
      <c r="A1724" s="0" t="n">
        <v>1708</v>
      </c>
      <c r="B1724" s="0" t="n">
        <v>0.847694484705346</v>
      </c>
      <c r="C1724" s="0" t="n">
        <f aca="false">VLOOKUP(B1724,$A$4:$B$14,2)</f>
        <v>3</v>
      </c>
      <c r="D1724" s="0" t="n">
        <f aca="false">D1723+G1723-$C1723</f>
        <v>2</v>
      </c>
      <c r="E1724" s="0" t="n">
        <f aca="false">E1723+F1723-$C1723</f>
        <v>0</v>
      </c>
      <c r="F1724" s="0" t="n">
        <f aca="false">IF(E1724&lt;$E$2,MAX($E$3-E1724,0),0)</f>
        <v>1</v>
      </c>
      <c r="G1724" s="0" t="n">
        <f aca="false">F1724</f>
        <v>1</v>
      </c>
      <c r="H1724" s="0" t="n">
        <f aca="false">IF(D1725&gt;=0,$E$5*D1725,$E$6*-D1725)+IF(F1724&gt;0,$E$8*F1724+$E$7)</f>
        <v>40</v>
      </c>
    </row>
    <row r="1725" customFormat="false" ht="13.5" hidden="false" customHeight="false" outlineLevel="0" collapsed="false">
      <c r="A1725" s="0" t="n">
        <v>1709</v>
      </c>
      <c r="B1725" s="0" t="n">
        <v>0.605665243062832</v>
      </c>
      <c r="C1725" s="0" t="n">
        <f aca="false">VLOOKUP(B1725,$A$4:$B$14,2)</f>
        <v>2</v>
      </c>
      <c r="D1725" s="0" t="n">
        <f aca="false">D1724+G1724-$C1724</f>
        <v>1</v>
      </c>
      <c r="E1725" s="0" t="n">
        <f aca="false">E1724+F1724-$C1724</f>
        <v>-2</v>
      </c>
      <c r="F1725" s="0" t="n">
        <f aca="false">IF(E1725&lt;$E$2,MAX($E$3-E1725,0),0)</f>
        <v>3</v>
      </c>
      <c r="G1725" s="0" t="n">
        <f aca="false">F1725</f>
        <v>3</v>
      </c>
      <c r="H1725" s="0" t="n">
        <f aca="false">IF(D1726&gt;=0,$E$5*D1726,$E$6*-D1726)+IF(F1725&gt;0,$E$8*F1725+$E$7)</f>
        <v>60</v>
      </c>
    </row>
    <row r="1726" customFormat="false" ht="13.5" hidden="false" customHeight="false" outlineLevel="0" collapsed="false">
      <c r="A1726" s="0" t="n">
        <v>1710</v>
      </c>
      <c r="B1726" s="0" t="n">
        <v>0.368043125234023</v>
      </c>
      <c r="C1726" s="0" t="n">
        <f aca="false">VLOOKUP(B1726,$A$4:$B$14,2)</f>
        <v>1</v>
      </c>
      <c r="D1726" s="0" t="n">
        <f aca="false">D1725+G1725-$C1725</f>
        <v>2</v>
      </c>
      <c r="E1726" s="0" t="n">
        <f aca="false">E1725+F1725-$C1725</f>
        <v>-1</v>
      </c>
      <c r="F1726" s="0" t="n">
        <f aca="false">IF(E1726&lt;$E$2,MAX($E$3-E1726,0),0)</f>
        <v>2</v>
      </c>
      <c r="G1726" s="0" t="n">
        <f aca="false">F1726</f>
        <v>2</v>
      </c>
      <c r="H1726" s="0" t="n">
        <f aca="false">IF(D1727&gt;=0,$E$5*D1727,$E$6*-D1727)+IF(F1726&gt;0,$E$8*F1726+$E$7)</f>
        <v>60</v>
      </c>
    </row>
    <row r="1727" customFormat="false" ht="13.5" hidden="false" customHeight="false" outlineLevel="0" collapsed="false">
      <c r="A1727" s="0" t="n">
        <v>1711</v>
      </c>
      <c r="B1727" s="0" t="n">
        <v>0.299384636379769</v>
      </c>
      <c r="C1727" s="0" t="n">
        <f aca="false">VLOOKUP(B1727,$A$4:$B$14,2)</f>
        <v>1</v>
      </c>
      <c r="D1727" s="0" t="n">
        <f aca="false">D1726+G1726-$C1726</f>
        <v>3</v>
      </c>
      <c r="E1727" s="0" t="n">
        <f aca="false">E1726+F1726-$C1726</f>
        <v>0</v>
      </c>
      <c r="F1727" s="0" t="n">
        <f aca="false">IF(E1727&lt;$E$2,MAX($E$3-E1727,0),0)</f>
        <v>1</v>
      </c>
      <c r="G1727" s="0" t="n">
        <f aca="false">F1727</f>
        <v>1</v>
      </c>
      <c r="H1727" s="0" t="n">
        <f aca="false">IF(D1728&gt;=0,$E$5*D1728,$E$6*-D1728)+IF(F1727&gt;0,$E$8*F1727+$E$7)</f>
        <v>20</v>
      </c>
    </row>
    <row r="1728" customFormat="false" ht="13.5" hidden="false" customHeight="false" outlineLevel="0" collapsed="false">
      <c r="A1728" s="0" t="n">
        <v>1712</v>
      </c>
      <c r="B1728" s="0" t="n">
        <v>0.956782733991338</v>
      </c>
      <c r="C1728" s="0" t="n">
        <f aca="false">VLOOKUP(B1728,$A$4:$B$14,2)</f>
        <v>5</v>
      </c>
      <c r="D1728" s="0" t="n">
        <f aca="false">D1727+G1727-$C1727</f>
        <v>2</v>
      </c>
      <c r="E1728" s="0" t="n">
        <f aca="false">E1727+F1727-$C1727</f>
        <v>0</v>
      </c>
      <c r="F1728" s="0" t="n">
        <f aca="false">IF(E1728&lt;$E$2,MAX($E$3-E1728,0),0)</f>
        <v>1</v>
      </c>
      <c r="G1728" s="0" t="n">
        <f aca="false">F1728</f>
        <v>1</v>
      </c>
      <c r="H1728" s="0" t="n">
        <f aca="false">IF(D1729&gt;=0,$E$5*D1729,$E$6*-D1729)+IF(F1728&gt;0,$E$8*F1728+$E$7)</f>
        <v>130</v>
      </c>
    </row>
    <row r="1729" customFormat="false" ht="13.5" hidden="false" customHeight="false" outlineLevel="0" collapsed="false">
      <c r="A1729" s="0" t="n">
        <v>1713</v>
      </c>
      <c r="B1729" s="0" t="n">
        <v>0.316589353514446</v>
      </c>
      <c r="C1729" s="0" t="n">
        <f aca="false">VLOOKUP(B1729,$A$4:$B$14,2)</f>
        <v>1</v>
      </c>
      <c r="D1729" s="0" t="n">
        <f aca="false">D1728+G1728-$C1728</f>
        <v>-1</v>
      </c>
      <c r="E1729" s="0" t="n">
        <f aca="false">E1728+F1728-$C1728</f>
        <v>-4</v>
      </c>
      <c r="F1729" s="0" t="n">
        <f aca="false">IF(E1729&lt;$E$2,MAX($E$3-E1729,0),0)</f>
        <v>5</v>
      </c>
      <c r="G1729" s="0" t="n">
        <f aca="false">F1729</f>
        <v>5</v>
      </c>
      <c r="H1729" s="0" t="n">
        <f aca="false">IF(D1730&gt;=0,$E$5*D1730,$E$6*-D1730)+IF(F1729&gt;0,$E$8*F1729+$E$7)</f>
        <v>90</v>
      </c>
    </row>
    <row r="1730" customFormat="false" ht="13.5" hidden="false" customHeight="false" outlineLevel="0" collapsed="false">
      <c r="A1730" s="0" t="n">
        <v>1714</v>
      </c>
      <c r="B1730" s="0" t="n">
        <v>0.00413088302752995</v>
      </c>
      <c r="C1730" s="0" t="n">
        <f aca="false">VLOOKUP(B1730,$A$4:$B$14,2)</f>
        <v>0</v>
      </c>
      <c r="D1730" s="0" t="n">
        <f aca="false">D1729+G1729-$C1729</f>
        <v>3</v>
      </c>
      <c r="E1730" s="0" t="n">
        <f aca="false">E1729+F1729-$C1729</f>
        <v>0</v>
      </c>
      <c r="F1730" s="0" t="n">
        <f aca="false">IF(E1730&lt;$E$2,MAX($E$3-E1730,0),0)</f>
        <v>1</v>
      </c>
      <c r="G1730" s="0" t="n">
        <f aca="false">F1730</f>
        <v>1</v>
      </c>
      <c r="H1730" s="0" t="n">
        <f aca="false">IF(D1731&gt;=0,$E$5*D1731,$E$6*-D1731)+IF(F1730&gt;0,$E$8*F1730+$E$7)</f>
        <v>30</v>
      </c>
    </row>
    <row r="1731" customFormat="false" ht="13.5" hidden="false" customHeight="false" outlineLevel="0" collapsed="false">
      <c r="A1731" s="0" t="n">
        <v>1715</v>
      </c>
      <c r="B1731" s="0" t="n">
        <v>0.388859668388752</v>
      </c>
      <c r="C1731" s="0" t="n">
        <f aca="false">VLOOKUP(B1731,$A$4:$B$14,2)</f>
        <v>1</v>
      </c>
      <c r="D1731" s="0" t="n">
        <f aca="false">D1730+G1730-$C1730</f>
        <v>3</v>
      </c>
      <c r="E1731" s="0" t="n">
        <f aca="false">E1730+F1730-$C1730</f>
        <v>1</v>
      </c>
      <c r="F1731" s="0" t="n">
        <f aca="false">IF(E1731&lt;$E$2,MAX($E$3-E1731,0),0)</f>
        <v>0</v>
      </c>
      <c r="G1731" s="0" t="n">
        <f aca="false">F1731</f>
        <v>0</v>
      </c>
      <c r="H1731" s="0" t="n">
        <f aca="false">IF(D1732&gt;=0,$E$5*D1732,$E$6*-D1732)+IF(F1731&gt;0,$E$8*F1731+$E$7)</f>
        <v>20</v>
      </c>
    </row>
    <row r="1732" customFormat="false" ht="13.5" hidden="false" customHeight="false" outlineLevel="0" collapsed="false">
      <c r="A1732" s="0" t="n">
        <v>1716</v>
      </c>
      <c r="B1732" s="0" t="n">
        <v>0.309294330848773</v>
      </c>
      <c r="C1732" s="0" t="n">
        <f aca="false">VLOOKUP(B1732,$A$4:$B$14,2)</f>
        <v>1</v>
      </c>
      <c r="D1732" s="0" t="n">
        <f aca="false">D1731+G1731-$C1731</f>
        <v>2</v>
      </c>
      <c r="E1732" s="0" t="n">
        <f aca="false">E1731+F1731-$C1731</f>
        <v>0</v>
      </c>
      <c r="F1732" s="0" t="n">
        <f aca="false">IF(E1732&lt;$E$2,MAX($E$3-E1732,0),0)</f>
        <v>1</v>
      </c>
      <c r="G1732" s="0" t="n">
        <f aca="false">F1732</f>
        <v>1</v>
      </c>
      <c r="H1732" s="0" t="n">
        <f aca="false">IF(D1733&gt;=0,$E$5*D1733,$E$6*-D1733)+IF(F1732&gt;0,$E$8*F1732+$E$7)</f>
        <v>60</v>
      </c>
    </row>
    <row r="1733" customFormat="false" ht="13.5" hidden="false" customHeight="false" outlineLevel="0" collapsed="false">
      <c r="A1733" s="0" t="n">
        <v>1717</v>
      </c>
      <c r="B1733" s="0" t="n">
        <v>0.456548598679404</v>
      </c>
      <c r="C1733" s="0" t="n">
        <f aca="false">VLOOKUP(B1733,$A$4:$B$14,2)</f>
        <v>2</v>
      </c>
      <c r="D1733" s="0" t="n">
        <f aca="false">D1732+G1732-$C1732</f>
        <v>3</v>
      </c>
      <c r="E1733" s="0" t="n">
        <f aca="false">E1732+F1732-$C1732</f>
        <v>0</v>
      </c>
      <c r="F1733" s="0" t="n">
        <f aca="false">IF(E1733&lt;$E$2,MAX($E$3-E1733,0),0)</f>
        <v>1</v>
      </c>
      <c r="G1733" s="0" t="n">
        <f aca="false">F1733</f>
        <v>1</v>
      </c>
      <c r="H1733" s="0" t="n">
        <f aca="false">IF(D1734&gt;=0,$E$5*D1734,$E$6*-D1734)+IF(F1733&gt;0,$E$8*F1733+$E$7)</f>
        <v>10</v>
      </c>
    </row>
    <row r="1734" customFormat="false" ht="13.5" hidden="false" customHeight="false" outlineLevel="0" collapsed="false">
      <c r="A1734" s="0" t="n">
        <v>1718</v>
      </c>
      <c r="B1734" s="0" t="n">
        <v>0.177822099894445</v>
      </c>
      <c r="C1734" s="0" t="n">
        <f aca="false">VLOOKUP(B1734,$A$4:$B$14,2)</f>
        <v>1</v>
      </c>
      <c r="D1734" s="0" t="n">
        <f aca="false">D1733+G1733-$C1733</f>
        <v>1</v>
      </c>
      <c r="E1734" s="0" t="n">
        <f aca="false">E1733+F1733-$C1733</f>
        <v>-1</v>
      </c>
      <c r="F1734" s="0" t="n">
        <f aca="false">IF(E1734&lt;$E$2,MAX($E$3-E1734,0),0)</f>
        <v>2</v>
      </c>
      <c r="G1734" s="0" t="n">
        <f aca="false">F1734</f>
        <v>2</v>
      </c>
      <c r="H1734" s="0" t="n">
        <f aca="false">IF(D1735&gt;=0,$E$5*D1735,$E$6*-D1735)+IF(F1734&gt;0,$E$8*F1734+$E$7)</f>
        <v>70</v>
      </c>
    </row>
    <row r="1735" customFormat="false" ht="13.5" hidden="false" customHeight="false" outlineLevel="0" collapsed="false">
      <c r="A1735" s="0" t="n">
        <v>1719</v>
      </c>
      <c r="B1735" s="0" t="n">
        <v>0.922571255052242</v>
      </c>
      <c r="C1735" s="0" t="n">
        <f aca="false">VLOOKUP(B1735,$A$4:$B$14,2)</f>
        <v>4</v>
      </c>
      <c r="D1735" s="0" t="n">
        <f aca="false">D1734+G1734-$C1734</f>
        <v>3</v>
      </c>
      <c r="E1735" s="0" t="n">
        <f aca="false">E1734+F1734-$C1734</f>
        <v>0</v>
      </c>
      <c r="F1735" s="0" t="n">
        <f aca="false">IF(E1735&lt;$E$2,MAX($E$3-E1735,0),0)</f>
        <v>1</v>
      </c>
      <c r="G1735" s="0" t="n">
        <f aca="false">F1735</f>
        <v>1</v>
      </c>
      <c r="H1735" s="0" t="n">
        <f aca="false">IF(D1736&gt;=0,$E$5*D1736,$E$6*-D1736)+IF(F1735&gt;0,$E$8*F1735+$E$7)</f>
        <v>100</v>
      </c>
    </row>
    <row r="1736" customFormat="false" ht="13.5" hidden="false" customHeight="false" outlineLevel="0" collapsed="false">
      <c r="A1736" s="0" t="n">
        <v>1720</v>
      </c>
      <c r="B1736" s="0" t="n">
        <v>0.368026740558837</v>
      </c>
      <c r="C1736" s="0" t="n">
        <f aca="false">VLOOKUP(B1736,$A$4:$B$14,2)</f>
        <v>1</v>
      </c>
      <c r="D1736" s="0" t="n">
        <f aca="false">D1735+G1735-$C1735</f>
        <v>-1</v>
      </c>
      <c r="E1736" s="0" t="n">
        <f aca="false">E1735+F1735-$C1735</f>
        <v>-3</v>
      </c>
      <c r="F1736" s="0" t="n">
        <f aca="false">IF(E1736&lt;$E$2,MAX($E$3-E1736,0),0)</f>
        <v>4</v>
      </c>
      <c r="G1736" s="0" t="n">
        <f aca="false">F1736</f>
        <v>4</v>
      </c>
      <c r="H1736" s="0" t="n">
        <f aca="false">IF(D1737&gt;=0,$E$5*D1737,$E$6*-D1737)+IF(F1736&gt;0,$E$8*F1736+$E$7)</f>
        <v>90</v>
      </c>
    </row>
    <row r="1737" customFormat="false" ht="13.5" hidden="false" customHeight="false" outlineLevel="0" collapsed="false">
      <c r="A1737" s="0" t="n">
        <v>1721</v>
      </c>
      <c r="B1737" s="0" t="n">
        <v>0.775602015125112</v>
      </c>
      <c r="C1737" s="0" t="n">
        <f aca="false">VLOOKUP(B1737,$A$4:$B$14,2)</f>
        <v>3</v>
      </c>
      <c r="D1737" s="0" t="n">
        <f aca="false">D1736+G1736-$C1736</f>
        <v>3</v>
      </c>
      <c r="E1737" s="0" t="n">
        <f aca="false">E1736+F1736-$C1736</f>
        <v>0</v>
      </c>
      <c r="F1737" s="0" t="n">
        <f aca="false">IF(E1737&lt;$E$2,MAX($E$3-E1737,0),0)</f>
        <v>1</v>
      </c>
      <c r="G1737" s="0" t="n">
        <f aca="false">F1737</f>
        <v>1</v>
      </c>
      <c r="H1737" s="0" t="n">
        <f aca="false">IF(D1738&gt;=0,$E$5*D1738,$E$6*-D1738)+IF(F1737&gt;0,$E$8*F1737+$E$7)</f>
        <v>0</v>
      </c>
    </row>
    <row r="1738" customFormat="false" ht="13.5" hidden="false" customHeight="false" outlineLevel="0" collapsed="false">
      <c r="A1738" s="0" t="n">
        <v>1722</v>
      </c>
      <c r="B1738" s="0" t="n">
        <v>0.222288152821577</v>
      </c>
      <c r="C1738" s="0" t="n">
        <f aca="false">VLOOKUP(B1738,$A$4:$B$14,2)</f>
        <v>1</v>
      </c>
      <c r="D1738" s="0" t="n">
        <f aca="false">D1737+G1737-$C1737</f>
        <v>0</v>
      </c>
      <c r="E1738" s="0" t="n">
        <f aca="false">E1737+F1737-$C1737</f>
        <v>-2</v>
      </c>
      <c r="F1738" s="0" t="n">
        <f aca="false">IF(E1738&lt;$E$2,MAX($E$3-E1738,0),0)</f>
        <v>3</v>
      </c>
      <c r="G1738" s="0" t="n">
        <f aca="false">F1738</f>
        <v>3</v>
      </c>
      <c r="H1738" s="0" t="n">
        <f aca="false">IF(D1739&gt;=0,$E$5*D1739,$E$6*-D1739)+IF(F1738&gt;0,$E$8*F1738+$E$7)</f>
        <v>80</v>
      </c>
    </row>
    <row r="1739" customFormat="false" ht="13.5" hidden="false" customHeight="false" outlineLevel="0" collapsed="false">
      <c r="A1739" s="0" t="n">
        <v>1723</v>
      </c>
      <c r="B1739" s="0" t="n">
        <v>0.873288966576909</v>
      </c>
      <c r="C1739" s="0" t="n">
        <f aca="false">VLOOKUP(B1739,$A$4:$B$14,2)</f>
        <v>4</v>
      </c>
      <c r="D1739" s="0" t="n">
        <f aca="false">D1738+G1738-$C1738</f>
        <v>3</v>
      </c>
      <c r="E1739" s="0" t="n">
        <f aca="false">E1738+F1738-$C1738</f>
        <v>0</v>
      </c>
      <c r="F1739" s="0" t="n">
        <f aca="false">IF(E1739&lt;$E$2,MAX($E$3-E1739,0),0)</f>
        <v>1</v>
      </c>
      <c r="G1739" s="0" t="n">
        <f aca="false">F1739</f>
        <v>1</v>
      </c>
      <c r="H1739" s="0" t="n">
        <f aca="false">IF(D1740&gt;=0,$E$5*D1740,$E$6*-D1740)+IF(F1739&gt;0,$E$8*F1739+$E$7)</f>
        <v>100</v>
      </c>
    </row>
    <row r="1740" customFormat="false" ht="13.5" hidden="false" customHeight="false" outlineLevel="0" collapsed="false">
      <c r="A1740" s="0" t="n">
        <v>1724</v>
      </c>
      <c r="B1740" s="0" t="n">
        <v>0.360344889295916</v>
      </c>
      <c r="C1740" s="0" t="n">
        <f aca="false">VLOOKUP(B1740,$A$4:$B$14,2)</f>
        <v>1</v>
      </c>
      <c r="D1740" s="0" t="n">
        <f aca="false">D1739+G1739-$C1739</f>
        <v>-1</v>
      </c>
      <c r="E1740" s="0" t="n">
        <f aca="false">E1739+F1739-$C1739</f>
        <v>-3</v>
      </c>
      <c r="F1740" s="0" t="n">
        <f aca="false">IF(E1740&lt;$E$2,MAX($E$3-E1740,0),0)</f>
        <v>4</v>
      </c>
      <c r="G1740" s="0" t="n">
        <f aca="false">F1740</f>
        <v>4</v>
      </c>
      <c r="H1740" s="0" t="n">
        <f aca="false">IF(D1741&gt;=0,$E$5*D1741,$E$6*-D1741)+IF(F1740&gt;0,$E$8*F1740+$E$7)</f>
        <v>90</v>
      </c>
    </row>
    <row r="1741" customFormat="false" ht="13.5" hidden="false" customHeight="false" outlineLevel="0" collapsed="false">
      <c r="A1741" s="0" t="n">
        <v>1725</v>
      </c>
      <c r="B1741" s="0" t="n">
        <v>0.276031273962309</v>
      </c>
      <c r="C1741" s="0" t="n">
        <f aca="false">VLOOKUP(B1741,$A$4:$B$14,2)</f>
        <v>1</v>
      </c>
      <c r="D1741" s="0" t="n">
        <f aca="false">D1740+G1740-$C1740</f>
        <v>3</v>
      </c>
      <c r="E1741" s="0" t="n">
        <f aca="false">E1740+F1740-$C1740</f>
        <v>0</v>
      </c>
      <c r="F1741" s="0" t="n">
        <f aca="false">IF(E1741&lt;$E$2,MAX($E$3-E1741,0),0)</f>
        <v>1</v>
      </c>
      <c r="G1741" s="0" t="n">
        <f aca="false">F1741</f>
        <v>1</v>
      </c>
      <c r="H1741" s="0" t="n">
        <f aca="false">IF(D1742&gt;=0,$E$5*D1742,$E$6*-D1742)+IF(F1741&gt;0,$E$8*F1741+$E$7)</f>
        <v>20</v>
      </c>
    </row>
    <row r="1742" customFormat="false" ht="13.5" hidden="false" customHeight="false" outlineLevel="0" collapsed="false">
      <c r="A1742" s="0" t="n">
        <v>1726</v>
      </c>
      <c r="B1742" s="0" t="n">
        <v>0.324414441356965</v>
      </c>
      <c r="C1742" s="0" t="n">
        <f aca="false">VLOOKUP(B1742,$A$4:$B$14,2)</f>
        <v>1</v>
      </c>
      <c r="D1742" s="0" t="n">
        <f aca="false">D1741+G1741-$C1741</f>
        <v>2</v>
      </c>
      <c r="E1742" s="0" t="n">
        <f aca="false">E1741+F1741-$C1741</f>
        <v>0</v>
      </c>
      <c r="F1742" s="0" t="n">
        <f aca="false">IF(E1742&lt;$E$2,MAX($E$3-E1742,0),0)</f>
        <v>1</v>
      </c>
      <c r="G1742" s="0" t="n">
        <f aca="false">F1742</f>
        <v>1</v>
      </c>
      <c r="H1742" s="0" t="n">
        <f aca="false">IF(D1743&gt;=0,$E$5*D1743,$E$6*-D1743)+IF(F1742&gt;0,$E$8*F1742+$E$7)</f>
        <v>60</v>
      </c>
    </row>
    <row r="1743" customFormat="false" ht="13.5" hidden="false" customHeight="false" outlineLevel="0" collapsed="false">
      <c r="A1743" s="0" t="n">
        <v>1727</v>
      </c>
      <c r="B1743" s="0" t="n">
        <v>0.549802447763156</v>
      </c>
      <c r="C1743" s="0" t="n">
        <f aca="false">VLOOKUP(B1743,$A$4:$B$14,2)</f>
        <v>2</v>
      </c>
      <c r="D1743" s="0" t="n">
        <f aca="false">D1742+G1742-$C1742</f>
        <v>3</v>
      </c>
      <c r="E1743" s="0" t="n">
        <f aca="false">E1742+F1742-$C1742</f>
        <v>0</v>
      </c>
      <c r="F1743" s="0" t="n">
        <f aca="false">IF(E1743&lt;$E$2,MAX($E$3-E1743,0),0)</f>
        <v>1</v>
      </c>
      <c r="G1743" s="0" t="n">
        <f aca="false">F1743</f>
        <v>1</v>
      </c>
      <c r="H1743" s="0" t="n">
        <f aca="false">IF(D1744&gt;=0,$E$5*D1744,$E$6*-D1744)+IF(F1743&gt;0,$E$8*F1743+$E$7)</f>
        <v>10</v>
      </c>
    </row>
    <row r="1744" customFormat="false" ht="13.5" hidden="false" customHeight="false" outlineLevel="0" collapsed="false">
      <c r="A1744" s="0" t="n">
        <v>1728</v>
      </c>
      <c r="B1744" s="0" t="n">
        <v>0.619404044136923</v>
      </c>
      <c r="C1744" s="0" t="n">
        <f aca="false">VLOOKUP(B1744,$A$4:$B$14,2)</f>
        <v>2</v>
      </c>
      <c r="D1744" s="0" t="n">
        <f aca="false">D1743+G1743-$C1743</f>
        <v>1</v>
      </c>
      <c r="E1744" s="0" t="n">
        <f aca="false">E1743+F1743-$C1743</f>
        <v>-1</v>
      </c>
      <c r="F1744" s="0" t="n">
        <f aca="false">IF(E1744&lt;$E$2,MAX($E$3-E1744,0),0)</f>
        <v>2</v>
      </c>
      <c r="G1744" s="0" t="n">
        <f aca="false">F1744</f>
        <v>2</v>
      </c>
      <c r="H1744" s="0" t="n">
        <f aca="false">IF(D1745&gt;=0,$E$5*D1745,$E$6*-D1745)+IF(F1744&gt;0,$E$8*F1744+$E$7)</f>
        <v>60</v>
      </c>
    </row>
    <row r="1745" customFormat="false" ht="13.5" hidden="false" customHeight="false" outlineLevel="0" collapsed="false">
      <c r="A1745" s="0" t="n">
        <v>1729</v>
      </c>
      <c r="B1745" s="0" t="n">
        <v>0.23904255603009</v>
      </c>
      <c r="C1745" s="0" t="n">
        <f aca="false">VLOOKUP(B1745,$A$4:$B$14,2)</f>
        <v>1</v>
      </c>
      <c r="D1745" s="0" t="n">
        <f aca="false">D1744+G1744-$C1744</f>
        <v>2</v>
      </c>
      <c r="E1745" s="0" t="n">
        <f aca="false">E1744+F1744-$C1744</f>
        <v>-1</v>
      </c>
      <c r="F1745" s="0" t="n">
        <f aca="false">IF(E1745&lt;$E$2,MAX($E$3-E1745,0),0)</f>
        <v>2</v>
      </c>
      <c r="G1745" s="0" t="n">
        <f aca="false">F1745</f>
        <v>2</v>
      </c>
      <c r="H1745" s="0" t="n">
        <f aca="false">IF(D1746&gt;=0,$E$5*D1746,$E$6*-D1746)+IF(F1745&gt;0,$E$8*F1745+$E$7)</f>
        <v>60</v>
      </c>
    </row>
    <row r="1746" customFormat="false" ht="13.5" hidden="false" customHeight="false" outlineLevel="0" collapsed="false">
      <c r="A1746" s="0" t="n">
        <v>1730</v>
      </c>
      <c r="B1746" s="0" t="n">
        <v>0.809652875837717</v>
      </c>
      <c r="C1746" s="0" t="n">
        <f aca="false">VLOOKUP(B1746,$A$4:$B$14,2)</f>
        <v>3</v>
      </c>
      <c r="D1746" s="0" t="n">
        <f aca="false">D1745+G1745-$C1745</f>
        <v>3</v>
      </c>
      <c r="E1746" s="0" t="n">
        <f aca="false">E1745+F1745-$C1745</f>
        <v>0</v>
      </c>
      <c r="F1746" s="0" t="n">
        <f aca="false">IF(E1746&lt;$E$2,MAX($E$3-E1746,0),0)</f>
        <v>1</v>
      </c>
      <c r="G1746" s="0" t="n">
        <f aca="false">F1746</f>
        <v>1</v>
      </c>
      <c r="H1746" s="0" t="n">
        <f aca="false">IF(D1747&gt;=0,$E$5*D1747,$E$6*-D1747)+IF(F1746&gt;0,$E$8*F1746+$E$7)</f>
        <v>0</v>
      </c>
    </row>
    <row r="1747" customFormat="false" ht="13.5" hidden="false" customHeight="false" outlineLevel="0" collapsed="false">
      <c r="A1747" s="0" t="n">
        <v>1731</v>
      </c>
      <c r="B1747" s="0" t="n">
        <v>0.89285090464623</v>
      </c>
      <c r="C1747" s="0" t="n">
        <f aca="false">VLOOKUP(B1747,$A$4:$B$14,2)</f>
        <v>4</v>
      </c>
      <c r="D1747" s="0" t="n">
        <f aca="false">D1746+G1746-$C1746</f>
        <v>0</v>
      </c>
      <c r="E1747" s="0" t="n">
        <f aca="false">E1746+F1746-$C1746</f>
        <v>-2</v>
      </c>
      <c r="F1747" s="0" t="n">
        <f aca="false">IF(E1747&lt;$E$2,MAX($E$3-E1747,0),0)</f>
        <v>3</v>
      </c>
      <c r="G1747" s="0" t="n">
        <f aca="false">F1747</f>
        <v>3</v>
      </c>
      <c r="H1747" s="0" t="n">
        <f aca="false">IF(D1748&gt;=0,$E$5*D1748,$E$6*-D1748)+IF(F1747&gt;0,$E$8*F1747+$E$7)</f>
        <v>50</v>
      </c>
    </row>
    <row r="1748" customFormat="false" ht="13.5" hidden="false" customHeight="false" outlineLevel="0" collapsed="false">
      <c r="A1748" s="0" t="n">
        <v>1732</v>
      </c>
      <c r="B1748" s="0" t="n">
        <v>0.300022704162094</v>
      </c>
      <c r="C1748" s="0" t="n">
        <f aca="false">VLOOKUP(B1748,$A$4:$B$14,2)</f>
        <v>1</v>
      </c>
      <c r="D1748" s="0" t="n">
        <f aca="false">D1747+G1747-$C1747</f>
        <v>0</v>
      </c>
      <c r="E1748" s="0" t="n">
        <f aca="false">E1747+F1747-$C1747</f>
        <v>-3</v>
      </c>
      <c r="F1748" s="0" t="n">
        <f aca="false">IF(E1748&lt;$E$2,MAX($E$3-E1748,0),0)</f>
        <v>4</v>
      </c>
      <c r="G1748" s="0" t="n">
        <f aca="false">F1748</f>
        <v>4</v>
      </c>
      <c r="H1748" s="0" t="n">
        <f aca="false">IF(D1749&gt;=0,$E$5*D1749,$E$6*-D1749)+IF(F1748&gt;0,$E$8*F1748+$E$7)</f>
        <v>80</v>
      </c>
    </row>
    <row r="1749" customFormat="false" ht="13.5" hidden="false" customHeight="false" outlineLevel="0" collapsed="false">
      <c r="A1749" s="0" t="n">
        <v>1733</v>
      </c>
      <c r="B1749" s="0" t="n">
        <v>0.209225385191732</v>
      </c>
      <c r="C1749" s="0" t="n">
        <f aca="false">VLOOKUP(B1749,$A$4:$B$14,2)</f>
        <v>1</v>
      </c>
      <c r="D1749" s="0" t="n">
        <f aca="false">D1748+G1748-$C1748</f>
        <v>3</v>
      </c>
      <c r="E1749" s="0" t="n">
        <f aca="false">E1748+F1748-$C1748</f>
        <v>0</v>
      </c>
      <c r="F1749" s="0" t="n">
        <f aca="false">IF(E1749&lt;$E$2,MAX($E$3-E1749,0),0)</f>
        <v>1</v>
      </c>
      <c r="G1749" s="0" t="n">
        <f aca="false">F1749</f>
        <v>1</v>
      </c>
      <c r="H1749" s="0" t="n">
        <f aca="false">IF(D1750&gt;=0,$E$5*D1750,$E$6*-D1750)+IF(F1749&gt;0,$E$8*F1749+$E$7)</f>
        <v>20</v>
      </c>
    </row>
    <row r="1750" customFormat="false" ht="13.5" hidden="false" customHeight="false" outlineLevel="0" collapsed="false">
      <c r="A1750" s="0" t="n">
        <v>1734</v>
      </c>
      <c r="B1750" s="0" t="n">
        <v>0.505877807523336</v>
      </c>
      <c r="C1750" s="0" t="n">
        <f aca="false">VLOOKUP(B1750,$A$4:$B$14,2)</f>
        <v>2</v>
      </c>
      <c r="D1750" s="0" t="n">
        <f aca="false">D1749+G1749-$C1749</f>
        <v>2</v>
      </c>
      <c r="E1750" s="0" t="n">
        <f aca="false">E1749+F1749-$C1749</f>
        <v>0</v>
      </c>
      <c r="F1750" s="0" t="n">
        <f aca="false">IF(E1750&lt;$E$2,MAX($E$3-E1750,0),0)</f>
        <v>1</v>
      </c>
      <c r="G1750" s="0" t="n">
        <f aca="false">F1750</f>
        <v>1</v>
      </c>
      <c r="H1750" s="0" t="n">
        <f aca="false">IF(D1751&gt;=0,$E$5*D1751,$E$6*-D1751)+IF(F1750&gt;0,$E$8*F1750+$E$7)</f>
        <v>50</v>
      </c>
    </row>
    <row r="1751" customFormat="false" ht="13.5" hidden="false" customHeight="false" outlineLevel="0" collapsed="false">
      <c r="A1751" s="0" t="n">
        <v>1735</v>
      </c>
      <c r="B1751" s="0" t="n">
        <v>0.182259253849305</v>
      </c>
      <c r="C1751" s="0" t="n">
        <f aca="false">VLOOKUP(B1751,$A$4:$B$14,2)</f>
        <v>1</v>
      </c>
      <c r="D1751" s="0" t="n">
        <f aca="false">D1750+G1750-$C1750</f>
        <v>2</v>
      </c>
      <c r="E1751" s="0" t="n">
        <f aca="false">E1750+F1750-$C1750</f>
        <v>-1</v>
      </c>
      <c r="F1751" s="0" t="n">
        <f aca="false">IF(E1751&lt;$E$2,MAX($E$3-E1751,0),0)</f>
        <v>2</v>
      </c>
      <c r="G1751" s="0" t="n">
        <f aca="false">F1751</f>
        <v>2</v>
      </c>
      <c r="H1751" s="0" t="n">
        <f aca="false">IF(D1752&gt;=0,$E$5*D1752,$E$6*-D1752)+IF(F1751&gt;0,$E$8*F1751+$E$7)</f>
        <v>60</v>
      </c>
    </row>
    <row r="1752" customFormat="false" ht="13.5" hidden="false" customHeight="false" outlineLevel="0" collapsed="false">
      <c r="A1752" s="0" t="n">
        <v>1736</v>
      </c>
      <c r="B1752" s="0" t="n">
        <v>0.544745583085014</v>
      </c>
      <c r="C1752" s="0" t="n">
        <f aca="false">VLOOKUP(B1752,$A$4:$B$14,2)</f>
        <v>2</v>
      </c>
      <c r="D1752" s="0" t="n">
        <f aca="false">D1751+G1751-$C1751</f>
        <v>3</v>
      </c>
      <c r="E1752" s="0" t="n">
        <f aca="false">E1751+F1751-$C1751</f>
        <v>0</v>
      </c>
      <c r="F1752" s="0" t="n">
        <f aca="false">IF(E1752&lt;$E$2,MAX($E$3-E1752,0),0)</f>
        <v>1</v>
      </c>
      <c r="G1752" s="0" t="n">
        <f aca="false">F1752</f>
        <v>1</v>
      </c>
      <c r="H1752" s="0" t="n">
        <f aca="false">IF(D1753&gt;=0,$E$5*D1753,$E$6*-D1753)+IF(F1752&gt;0,$E$8*F1752+$E$7)</f>
        <v>10</v>
      </c>
    </row>
    <row r="1753" customFormat="false" ht="13.5" hidden="false" customHeight="false" outlineLevel="0" collapsed="false">
      <c r="A1753" s="0" t="n">
        <v>1737</v>
      </c>
      <c r="B1753" s="0" t="n">
        <v>0.859835054096833</v>
      </c>
      <c r="C1753" s="0" t="n">
        <f aca="false">VLOOKUP(B1753,$A$4:$B$14,2)</f>
        <v>4</v>
      </c>
      <c r="D1753" s="0" t="n">
        <f aca="false">D1752+G1752-$C1752</f>
        <v>1</v>
      </c>
      <c r="E1753" s="0" t="n">
        <f aca="false">E1752+F1752-$C1752</f>
        <v>-1</v>
      </c>
      <c r="F1753" s="0" t="n">
        <f aca="false">IF(E1753&lt;$E$2,MAX($E$3-E1753,0),0)</f>
        <v>2</v>
      </c>
      <c r="G1753" s="0" t="n">
        <f aca="false">F1753</f>
        <v>2</v>
      </c>
      <c r="H1753" s="0" t="n">
        <f aca="false">IF(D1754&gt;=0,$E$5*D1754,$E$6*-D1754)+IF(F1753&gt;0,$E$8*F1753+$E$7)</f>
        <v>40</v>
      </c>
    </row>
    <row r="1754" customFormat="false" ht="13.5" hidden="false" customHeight="false" outlineLevel="0" collapsed="false">
      <c r="A1754" s="0" t="n">
        <v>1738</v>
      </c>
      <c r="B1754" s="0" t="n">
        <v>0.994373967848153</v>
      </c>
      <c r="C1754" s="0" t="n">
        <f aca="false">VLOOKUP(B1754,$A$4:$B$14,2)</f>
        <v>6</v>
      </c>
      <c r="D1754" s="0" t="n">
        <f aca="false">D1753+G1753-$C1753</f>
        <v>0</v>
      </c>
      <c r="E1754" s="0" t="n">
        <f aca="false">E1753+F1753-$C1753</f>
        <v>-3</v>
      </c>
      <c r="F1754" s="0" t="n">
        <f aca="false">IF(E1754&lt;$E$2,MAX($E$3-E1754,0),0)</f>
        <v>4</v>
      </c>
      <c r="G1754" s="0" t="n">
        <f aca="false">F1754</f>
        <v>4</v>
      </c>
      <c r="H1754" s="0" t="n">
        <f aca="false">IF(D1755&gt;=0,$E$5*D1755,$E$6*-D1755)+IF(F1754&gt;0,$E$8*F1754+$E$7)</f>
        <v>250</v>
      </c>
    </row>
    <row r="1755" customFormat="false" ht="13.5" hidden="false" customHeight="false" outlineLevel="0" collapsed="false">
      <c r="A1755" s="0" t="n">
        <v>1739</v>
      </c>
      <c r="B1755" s="0" t="n">
        <v>0.468557501938513</v>
      </c>
      <c r="C1755" s="0" t="n">
        <f aca="false">VLOOKUP(B1755,$A$4:$B$14,2)</f>
        <v>2</v>
      </c>
      <c r="D1755" s="0" t="n">
        <f aca="false">D1754+G1754-$C1754</f>
        <v>-2</v>
      </c>
      <c r="E1755" s="0" t="n">
        <f aca="false">E1754+F1754-$C1754</f>
        <v>-5</v>
      </c>
      <c r="F1755" s="0" t="n">
        <f aca="false">IF(E1755&lt;$E$2,MAX($E$3-E1755,0),0)</f>
        <v>6</v>
      </c>
      <c r="G1755" s="0" t="n">
        <f aca="false">F1755</f>
        <v>6</v>
      </c>
      <c r="H1755" s="0" t="n">
        <f aca="false">IF(D1756&gt;=0,$E$5*D1756,$E$6*-D1756)+IF(F1755&gt;0,$E$8*F1755+$E$7)</f>
        <v>90</v>
      </c>
    </row>
    <row r="1756" customFormat="false" ht="13.5" hidden="false" customHeight="false" outlineLevel="0" collapsed="false">
      <c r="A1756" s="0" t="n">
        <v>1740</v>
      </c>
      <c r="B1756" s="0" t="n">
        <v>0.400728836827832</v>
      </c>
      <c r="C1756" s="0" t="n">
        <f aca="false">VLOOKUP(B1756,$A$4:$B$14,2)</f>
        <v>1</v>
      </c>
      <c r="D1756" s="0" t="n">
        <f aca="false">D1755+G1755-$C1755</f>
        <v>2</v>
      </c>
      <c r="E1756" s="0" t="n">
        <f aca="false">E1755+F1755-$C1755</f>
        <v>-1</v>
      </c>
      <c r="F1756" s="0" t="n">
        <f aca="false">IF(E1756&lt;$E$2,MAX($E$3-E1756,0),0)</f>
        <v>2</v>
      </c>
      <c r="G1756" s="0" t="n">
        <f aca="false">F1756</f>
        <v>2</v>
      </c>
      <c r="H1756" s="0" t="n">
        <f aca="false">IF(D1757&gt;=0,$E$5*D1757,$E$6*-D1757)+IF(F1756&gt;0,$E$8*F1756+$E$7)</f>
        <v>60</v>
      </c>
    </row>
    <row r="1757" customFormat="false" ht="13.5" hidden="false" customHeight="false" outlineLevel="0" collapsed="false">
      <c r="A1757" s="0" t="n">
        <v>1741</v>
      </c>
      <c r="B1757" s="0" t="n">
        <v>0.727097770656747</v>
      </c>
      <c r="C1757" s="0" t="n">
        <f aca="false">VLOOKUP(B1757,$A$4:$B$14,2)</f>
        <v>3</v>
      </c>
      <c r="D1757" s="0" t="n">
        <f aca="false">D1756+G1756-$C1756</f>
        <v>3</v>
      </c>
      <c r="E1757" s="0" t="n">
        <f aca="false">E1756+F1756-$C1756</f>
        <v>0</v>
      </c>
      <c r="F1757" s="0" t="n">
        <f aca="false">IF(E1757&lt;$E$2,MAX($E$3-E1757,0),0)</f>
        <v>1</v>
      </c>
      <c r="G1757" s="0" t="n">
        <f aca="false">F1757</f>
        <v>1</v>
      </c>
      <c r="H1757" s="0" t="n">
        <f aca="false">IF(D1758&gt;=0,$E$5*D1758,$E$6*-D1758)+IF(F1757&gt;0,$E$8*F1757+$E$7)</f>
        <v>0</v>
      </c>
    </row>
    <row r="1758" customFormat="false" ht="13.5" hidden="false" customHeight="false" outlineLevel="0" collapsed="false">
      <c r="A1758" s="0" t="n">
        <v>1742</v>
      </c>
      <c r="B1758" s="0" t="n">
        <v>0.439173405606082</v>
      </c>
      <c r="C1758" s="0" t="n">
        <f aca="false">VLOOKUP(B1758,$A$4:$B$14,2)</f>
        <v>2</v>
      </c>
      <c r="D1758" s="0" t="n">
        <f aca="false">D1757+G1757-$C1757</f>
        <v>0</v>
      </c>
      <c r="E1758" s="0" t="n">
        <f aca="false">E1757+F1757-$C1757</f>
        <v>-2</v>
      </c>
      <c r="F1758" s="0" t="n">
        <f aca="false">IF(E1758&lt;$E$2,MAX($E$3-E1758,0),0)</f>
        <v>3</v>
      </c>
      <c r="G1758" s="0" t="n">
        <f aca="false">F1758</f>
        <v>3</v>
      </c>
      <c r="H1758" s="0" t="n">
        <f aca="false">IF(D1759&gt;=0,$E$5*D1759,$E$6*-D1759)+IF(F1758&gt;0,$E$8*F1758+$E$7)</f>
        <v>70</v>
      </c>
    </row>
    <row r="1759" customFormat="false" ht="13.5" hidden="false" customHeight="false" outlineLevel="0" collapsed="false">
      <c r="A1759" s="0" t="n">
        <v>1743</v>
      </c>
      <c r="B1759" s="0" t="n">
        <v>0.598490726106513</v>
      </c>
      <c r="C1759" s="0" t="n">
        <f aca="false">VLOOKUP(B1759,$A$4:$B$14,2)</f>
        <v>2</v>
      </c>
      <c r="D1759" s="0" t="n">
        <f aca="false">D1758+G1758-$C1758</f>
        <v>2</v>
      </c>
      <c r="E1759" s="0" t="n">
        <f aca="false">E1758+F1758-$C1758</f>
        <v>-1</v>
      </c>
      <c r="F1759" s="0" t="n">
        <f aca="false">IF(E1759&lt;$E$2,MAX($E$3-E1759,0),0)</f>
        <v>2</v>
      </c>
      <c r="G1759" s="0" t="n">
        <f aca="false">F1759</f>
        <v>2</v>
      </c>
      <c r="H1759" s="0" t="n">
        <f aca="false">IF(D1760&gt;=0,$E$5*D1760,$E$6*-D1760)+IF(F1759&gt;0,$E$8*F1759+$E$7)</f>
        <v>50</v>
      </c>
    </row>
    <row r="1760" customFormat="false" ht="13.5" hidden="false" customHeight="false" outlineLevel="0" collapsed="false">
      <c r="A1760" s="0" t="n">
        <v>1744</v>
      </c>
      <c r="B1760" s="0" t="n">
        <v>0.306213695645262</v>
      </c>
      <c r="C1760" s="0" t="n">
        <f aca="false">VLOOKUP(B1760,$A$4:$B$14,2)</f>
        <v>1</v>
      </c>
      <c r="D1760" s="0" t="n">
        <f aca="false">D1759+G1759-$C1759</f>
        <v>2</v>
      </c>
      <c r="E1760" s="0" t="n">
        <f aca="false">E1759+F1759-$C1759</f>
        <v>-1</v>
      </c>
      <c r="F1760" s="0" t="n">
        <f aca="false">IF(E1760&lt;$E$2,MAX($E$3-E1760,0),0)</f>
        <v>2</v>
      </c>
      <c r="G1760" s="0" t="n">
        <f aca="false">F1760</f>
        <v>2</v>
      </c>
      <c r="H1760" s="0" t="n">
        <f aca="false">IF(D1761&gt;=0,$E$5*D1761,$E$6*-D1761)+IF(F1760&gt;0,$E$8*F1760+$E$7)</f>
        <v>60</v>
      </c>
    </row>
    <row r="1761" customFormat="false" ht="13.5" hidden="false" customHeight="false" outlineLevel="0" collapsed="false">
      <c r="A1761" s="0" t="n">
        <v>1745</v>
      </c>
      <c r="B1761" s="0" t="n">
        <v>0.0598889805970329</v>
      </c>
      <c r="C1761" s="0" t="n">
        <f aca="false">VLOOKUP(B1761,$A$4:$B$14,2)</f>
        <v>0</v>
      </c>
      <c r="D1761" s="0" t="n">
        <f aca="false">D1760+G1760-$C1760</f>
        <v>3</v>
      </c>
      <c r="E1761" s="0" t="n">
        <f aca="false">E1760+F1760-$C1760</f>
        <v>0</v>
      </c>
      <c r="F1761" s="0" t="n">
        <f aca="false">IF(E1761&lt;$E$2,MAX($E$3-E1761,0),0)</f>
        <v>1</v>
      </c>
      <c r="G1761" s="0" t="n">
        <f aca="false">F1761</f>
        <v>1</v>
      </c>
      <c r="H1761" s="0" t="n">
        <f aca="false">IF(D1762&gt;=0,$E$5*D1762,$E$6*-D1762)+IF(F1761&gt;0,$E$8*F1761+$E$7)</f>
        <v>30</v>
      </c>
    </row>
    <row r="1762" customFormat="false" ht="13.5" hidden="false" customHeight="false" outlineLevel="0" collapsed="false">
      <c r="A1762" s="0" t="n">
        <v>1746</v>
      </c>
      <c r="B1762" s="0" t="n">
        <v>0.777605883604141</v>
      </c>
      <c r="C1762" s="0" t="n">
        <f aca="false">VLOOKUP(B1762,$A$4:$B$14,2)</f>
        <v>3</v>
      </c>
      <c r="D1762" s="0" t="n">
        <f aca="false">D1761+G1761-$C1761</f>
        <v>3</v>
      </c>
      <c r="E1762" s="0" t="n">
        <f aca="false">E1761+F1761-$C1761</f>
        <v>1</v>
      </c>
      <c r="F1762" s="0" t="n">
        <f aca="false">IF(E1762&lt;$E$2,MAX($E$3-E1762,0),0)</f>
        <v>0</v>
      </c>
      <c r="G1762" s="0" t="n">
        <f aca="false">F1762</f>
        <v>0</v>
      </c>
      <c r="H1762" s="0" t="n">
        <f aca="false">IF(D1763&gt;=0,$E$5*D1763,$E$6*-D1763)+IF(F1762&gt;0,$E$8*F1762+$E$7)</f>
        <v>0</v>
      </c>
    </row>
    <row r="1763" customFormat="false" ht="13.5" hidden="false" customHeight="false" outlineLevel="0" collapsed="false">
      <c r="A1763" s="0" t="n">
        <v>1747</v>
      </c>
      <c r="B1763" s="0" t="n">
        <v>0.491369655456086</v>
      </c>
      <c r="C1763" s="0" t="n">
        <f aca="false">VLOOKUP(B1763,$A$4:$B$14,2)</f>
        <v>2</v>
      </c>
      <c r="D1763" s="0" t="n">
        <f aca="false">D1762+G1762-$C1762</f>
        <v>0</v>
      </c>
      <c r="E1763" s="0" t="n">
        <f aca="false">E1762+F1762-$C1762</f>
        <v>-2</v>
      </c>
      <c r="F1763" s="0" t="n">
        <f aca="false">IF(E1763&lt;$E$2,MAX($E$3-E1763,0),0)</f>
        <v>3</v>
      </c>
      <c r="G1763" s="0" t="n">
        <f aca="false">F1763</f>
        <v>3</v>
      </c>
      <c r="H1763" s="0" t="n">
        <f aca="false">IF(D1764&gt;=0,$E$5*D1764,$E$6*-D1764)+IF(F1763&gt;0,$E$8*F1763+$E$7)</f>
        <v>70</v>
      </c>
    </row>
    <row r="1764" customFormat="false" ht="13.5" hidden="false" customHeight="false" outlineLevel="0" collapsed="false">
      <c r="A1764" s="0" t="n">
        <v>1748</v>
      </c>
      <c r="B1764" s="0" t="n">
        <v>0.222044704357024</v>
      </c>
      <c r="C1764" s="0" t="n">
        <f aca="false">VLOOKUP(B1764,$A$4:$B$14,2)</f>
        <v>1</v>
      </c>
      <c r="D1764" s="0" t="n">
        <f aca="false">D1763+G1763-$C1763</f>
        <v>2</v>
      </c>
      <c r="E1764" s="0" t="n">
        <f aca="false">E1763+F1763-$C1763</f>
        <v>-1</v>
      </c>
      <c r="F1764" s="0" t="n">
        <f aca="false">IF(E1764&lt;$E$2,MAX($E$3-E1764,0),0)</f>
        <v>2</v>
      </c>
      <c r="G1764" s="0" t="n">
        <f aca="false">F1764</f>
        <v>2</v>
      </c>
      <c r="H1764" s="0" t="n">
        <f aca="false">IF(D1765&gt;=0,$E$5*D1765,$E$6*-D1765)+IF(F1764&gt;0,$E$8*F1764+$E$7)</f>
        <v>60</v>
      </c>
    </row>
    <row r="1765" customFormat="false" ht="13.5" hidden="false" customHeight="false" outlineLevel="0" collapsed="false">
      <c r="A1765" s="0" t="n">
        <v>1749</v>
      </c>
      <c r="B1765" s="0" t="n">
        <v>0.45176127456787</v>
      </c>
      <c r="C1765" s="0" t="n">
        <f aca="false">VLOOKUP(B1765,$A$4:$B$14,2)</f>
        <v>2</v>
      </c>
      <c r="D1765" s="0" t="n">
        <f aca="false">D1764+G1764-$C1764</f>
        <v>3</v>
      </c>
      <c r="E1765" s="0" t="n">
        <f aca="false">E1764+F1764-$C1764</f>
        <v>0</v>
      </c>
      <c r="F1765" s="0" t="n">
        <f aca="false">IF(E1765&lt;$E$2,MAX($E$3-E1765,0),0)</f>
        <v>1</v>
      </c>
      <c r="G1765" s="0" t="n">
        <f aca="false">F1765</f>
        <v>1</v>
      </c>
      <c r="H1765" s="0" t="n">
        <f aca="false">IF(D1766&gt;=0,$E$5*D1766,$E$6*-D1766)+IF(F1765&gt;0,$E$8*F1765+$E$7)</f>
        <v>10</v>
      </c>
    </row>
    <row r="1766" customFormat="false" ht="13.5" hidden="false" customHeight="false" outlineLevel="0" collapsed="false">
      <c r="A1766" s="0" t="n">
        <v>1750</v>
      </c>
      <c r="B1766" s="0" t="n">
        <v>0.718673525407206</v>
      </c>
      <c r="C1766" s="0" t="n">
        <f aca="false">VLOOKUP(B1766,$A$4:$B$14,2)</f>
        <v>3</v>
      </c>
      <c r="D1766" s="0" t="n">
        <f aca="false">D1765+G1765-$C1765</f>
        <v>1</v>
      </c>
      <c r="E1766" s="0" t="n">
        <f aca="false">E1765+F1765-$C1765</f>
        <v>-1</v>
      </c>
      <c r="F1766" s="0" t="n">
        <f aca="false">IF(E1766&lt;$E$2,MAX($E$3-E1766,0),0)</f>
        <v>2</v>
      </c>
      <c r="G1766" s="0" t="n">
        <f aca="false">F1766</f>
        <v>2</v>
      </c>
      <c r="H1766" s="0" t="n">
        <f aca="false">IF(D1767&gt;=0,$E$5*D1767,$E$6*-D1767)+IF(F1766&gt;0,$E$8*F1766+$E$7)</f>
        <v>50</v>
      </c>
    </row>
    <row r="1767" customFormat="false" ht="13.5" hidden="false" customHeight="false" outlineLevel="0" collapsed="false">
      <c r="A1767" s="0" t="n">
        <v>1751</v>
      </c>
      <c r="B1767" s="0" t="n">
        <v>0.0516183891179756</v>
      </c>
      <c r="C1767" s="0" t="n">
        <f aca="false">VLOOKUP(B1767,$A$4:$B$14,2)</f>
        <v>0</v>
      </c>
      <c r="D1767" s="0" t="n">
        <f aca="false">D1766+G1766-$C1766</f>
        <v>1</v>
      </c>
      <c r="E1767" s="0" t="n">
        <f aca="false">E1766+F1766-$C1766</f>
        <v>-2</v>
      </c>
      <c r="F1767" s="0" t="n">
        <f aca="false">IF(E1767&lt;$E$2,MAX($E$3-E1767,0),0)</f>
        <v>3</v>
      </c>
      <c r="G1767" s="0" t="n">
        <f aca="false">F1767</f>
        <v>3</v>
      </c>
      <c r="H1767" s="0" t="n">
        <f aca="false">IF(D1768&gt;=0,$E$5*D1768,$E$6*-D1768)+IF(F1767&gt;0,$E$8*F1767+$E$7)</f>
        <v>80</v>
      </c>
    </row>
    <row r="1768" customFormat="false" ht="13.5" hidden="false" customHeight="false" outlineLevel="0" collapsed="false">
      <c r="A1768" s="0" t="n">
        <v>1752</v>
      </c>
      <c r="B1768" s="0" t="n">
        <v>0.489597940320513</v>
      </c>
      <c r="C1768" s="0" t="n">
        <f aca="false">VLOOKUP(B1768,$A$4:$B$14,2)</f>
        <v>2</v>
      </c>
      <c r="D1768" s="0" t="n">
        <f aca="false">D1767+G1767-$C1767</f>
        <v>4</v>
      </c>
      <c r="E1768" s="0" t="n">
        <f aca="false">E1767+F1767-$C1767</f>
        <v>1</v>
      </c>
      <c r="F1768" s="0" t="n">
        <f aca="false">IF(E1768&lt;$E$2,MAX($E$3-E1768,0),0)</f>
        <v>0</v>
      </c>
      <c r="G1768" s="0" t="n">
        <f aca="false">F1768</f>
        <v>0</v>
      </c>
      <c r="H1768" s="0" t="n">
        <f aca="false">IF(D1769&gt;=0,$E$5*D1769,$E$6*-D1769)+IF(F1768&gt;0,$E$8*F1768+$E$7)</f>
        <v>20</v>
      </c>
    </row>
    <row r="1769" customFormat="false" ht="13.5" hidden="false" customHeight="false" outlineLevel="0" collapsed="false">
      <c r="A1769" s="0" t="n">
        <v>1753</v>
      </c>
      <c r="B1769" s="0" t="n">
        <v>0.504265660292121</v>
      </c>
      <c r="C1769" s="0" t="n">
        <f aca="false">VLOOKUP(B1769,$A$4:$B$14,2)</f>
        <v>2</v>
      </c>
      <c r="D1769" s="0" t="n">
        <f aca="false">D1768+G1768-$C1768</f>
        <v>2</v>
      </c>
      <c r="E1769" s="0" t="n">
        <f aca="false">E1768+F1768-$C1768</f>
        <v>-1</v>
      </c>
      <c r="F1769" s="0" t="n">
        <f aca="false">IF(E1769&lt;$E$2,MAX($E$3-E1769,0),0)</f>
        <v>2</v>
      </c>
      <c r="G1769" s="0" t="n">
        <f aca="false">F1769</f>
        <v>2</v>
      </c>
      <c r="H1769" s="0" t="n">
        <f aca="false">IF(D1770&gt;=0,$E$5*D1770,$E$6*-D1770)+IF(F1769&gt;0,$E$8*F1769+$E$7)</f>
        <v>50</v>
      </c>
    </row>
    <row r="1770" customFormat="false" ht="13.5" hidden="false" customHeight="false" outlineLevel="0" collapsed="false">
      <c r="A1770" s="0" t="n">
        <v>1754</v>
      </c>
      <c r="B1770" s="0" t="n">
        <v>0.34498405018214</v>
      </c>
      <c r="C1770" s="0" t="n">
        <f aca="false">VLOOKUP(B1770,$A$4:$B$14,2)</f>
        <v>1</v>
      </c>
      <c r="D1770" s="0" t="n">
        <f aca="false">D1769+G1769-$C1769</f>
        <v>2</v>
      </c>
      <c r="E1770" s="0" t="n">
        <f aca="false">E1769+F1769-$C1769</f>
        <v>-1</v>
      </c>
      <c r="F1770" s="0" t="n">
        <f aca="false">IF(E1770&lt;$E$2,MAX($E$3-E1770,0),0)</f>
        <v>2</v>
      </c>
      <c r="G1770" s="0" t="n">
        <f aca="false">F1770</f>
        <v>2</v>
      </c>
      <c r="H1770" s="0" t="n">
        <f aca="false">IF(D1771&gt;=0,$E$5*D1771,$E$6*-D1771)+IF(F1770&gt;0,$E$8*F1770+$E$7)</f>
        <v>60</v>
      </c>
    </row>
    <row r="1771" customFormat="false" ht="13.5" hidden="false" customHeight="false" outlineLevel="0" collapsed="false">
      <c r="A1771" s="0" t="n">
        <v>1755</v>
      </c>
      <c r="B1771" s="0" t="n">
        <v>0.085961073355163</v>
      </c>
      <c r="C1771" s="0" t="n">
        <f aca="false">VLOOKUP(B1771,$A$4:$B$14,2)</f>
        <v>0</v>
      </c>
      <c r="D1771" s="0" t="n">
        <f aca="false">D1770+G1770-$C1770</f>
        <v>3</v>
      </c>
      <c r="E1771" s="0" t="n">
        <f aca="false">E1770+F1770-$C1770</f>
        <v>0</v>
      </c>
      <c r="F1771" s="0" t="n">
        <f aca="false">IF(E1771&lt;$E$2,MAX($E$3-E1771,0),0)</f>
        <v>1</v>
      </c>
      <c r="G1771" s="0" t="n">
        <f aca="false">F1771</f>
        <v>1</v>
      </c>
      <c r="H1771" s="0" t="n">
        <f aca="false">IF(D1772&gt;=0,$E$5*D1772,$E$6*-D1772)+IF(F1771&gt;0,$E$8*F1771+$E$7)</f>
        <v>30</v>
      </c>
    </row>
    <row r="1772" customFormat="false" ht="13.5" hidden="false" customHeight="false" outlineLevel="0" collapsed="false">
      <c r="A1772" s="0" t="n">
        <v>1756</v>
      </c>
      <c r="B1772" s="0" t="n">
        <v>0.225989388598288</v>
      </c>
      <c r="C1772" s="0" t="n">
        <f aca="false">VLOOKUP(B1772,$A$4:$B$14,2)</f>
        <v>1</v>
      </c>
      <c r="D1772" s="0" t="n">
        <f aca="false">D1771+G1771-$C1771</f>
        <v>3</v>
      </c>
      <c r="E1772" s="0" t="n">
        <f aca="false">E1771+F1771-$C1771</f>
        <v>1</v>
      </c>
      <c r="F1772" s="0" t="n">
        <f aca="false">IF(E1772&lt;$E$2,MAX($E$3-E1772,0),0)</f>
        <v>0</v>
      </c>
      <c r="G1772" s="0" t="n">
        <f aca="false">F1772</f>
        <v>0</v>
      </c>
      <c r="H1772" s="0" t="n">
        <f aca="false">IF(D1773&gt;=0,$E$5*D1773,$E$6*-D1773)+IF(F1772&gt;0,$E$8*F1772+$E$7)</f>
        <v>20</v>
      </c>
    </row>
    <row r="1773" customFormat="false" ht="13.5" hidden="false" customHeight="false" outlineLevel="0" collapsed="false">
      <c r="A1773" s="0" t="n">
        <v>1757</v>
      </c>
      <c r="B1773" s="0" t="n">
        <v>0.250065637005566</v>
      </c>
      <c r="C1773" s="0" t="n">
        <f aca="false">VLOOKUP(B1773,$A$4:$B$14,2)</f>
        <v>1</v>
      </c>
      <c r="D1773" s="0" t="n">
        <f aca="false">D1772+G1772-$C1772</f>
        <v>2</v>
      </c>
      <c r="E1773" s="0" t="n">
        <f aca="false">E1772+F1772-$C1772</f>
        <v>0</v>
      </c>
      <c r="F1773" s="0" t="n">
        <f aca="false">IF(E1773&lt;$E$2,MAX($E$3-E1773,0),0)</f>
        <v>1</v>
      </c>
      <c r="G1773" s="0" t="n">
        <f aca="false">F1773</f>
        <v>1</v>
      </c>
      <c r="H1773" s="0" t="n">
        <f aca="false">IF(D1774&gt;=0,$E$5*D1774,$E$6*-D1774)+IF(F1773&gt;0,$E$8*F1773+$E$7)</f>
        <v>60</v>
      </c>
    </row>
    <row r="1774" customFormat="false" ht="13.5" hidden="false" customHeight="false" outlineLevel="0" collapsed="false">
      <c r="A1774" s="0" t="n">
        <v>1758</v>
      </c>
      <c r="B1774" s="0" t="n">
        <v>0.548821092363141</v>
      </c>
      <c r="C1774" s="0" t="n">
        <f aca="false">VLOOKUP(B1774,$A$4:$B$14,2)</f>
        <v>2</v>
      </c>
      <c r="D1774" s="0" t="n">
        <f aca="false">D1773+G1773-$C1773</f>
        <v>3</v>
      </c>
      <c r="E1774" s="0" t="n">
        <f aca="false">E1773+F1773-$C1773</f>
        <v>0</v>
      </c>
      <c r="F1774" s="0" t="n">
        <f aca="false">IF(E1774&lt;$E$2,MAX($E$3-E1774,0),0)</f>
        <v>1</v>
      </c>
      <c r="G1774" s="0" t="n">
        <f aca="false">F1774</f>
        <v>1</v>
      </c>
      <c r="H1774" s="0" t="n">
        <f aca="false">IF(D1775&gt;=0,$E$5*D1775,$E$6*-D1775)+IF(F1774&gt;0,$E$8*F1774+$E$7)</f>
        <v>10</v>
      </c>
    </row>
    <row r="1775" customFormat="false" ht="13.5" hidden="false" customHeight="false" outlineLevel="0" collapsed="false">
      <c r="A1775" s="0" t="n">
        <v>1759</v>
      </c>
      <c r="B1775" s="0" t="n">
        <v>0.760955984203082</v>
      </c>
      <c r="C1775" s="0" t="n">
        <f aca="false">VLOOKUP(B1775,$A$4:$B$14,2)</f>
        <v>3</v>
      </c>
      <c r="D1775" s="0" t="n">
        <f aca="false">D1774+G1774-$C1774</f>
        <v>1</v>
      </c>
      <c r="E1775" s="0" t="n">
        <f aca="false">E1774+F1774-$C1774</f>
        <v>-1</v>
      </c>
      <c r="F1775" s="0" t="n">
        <f aca="false">IF(E1775&lt;$E$2,MAX($E$3-E1775,0),0)</f>
        <v>2</v>
      </c>
      <c r="G1775" s="0" t="n">
        <f aca="false">F1775</f>
        <v>2</v>
      </c>
      <c r="H1775" s="0" t="n">
        <f aca="false">IF(D1776&gt;=0,$E$5*D1776,$E$6*-D1776)+IF(F1775&gt;0,$E$8*F1775+$E$7)</f>
        <v>50</v>
      </c>
    </row>
    <row r="1776" customFormat="false" ht="13.5" hidden="false" customHeight="false" outlineLevel="0" collapsed="false">
      <c r="A1776" s="0" t="n">
        <v>1760</v>
      </c>
      <c r="B1776" s="0" t="n">
        <v>0.0341609055888006</v>
      </c>
      <c r="C1776" s="0" t="n">
        <f aca="false">VLOOKUP(B1776,$A$4:$B$14,2)</f>
        <v>0</v>
      </c>
      <c r="D1776" s="0" t="n">
        <f aca="false">D1775+G1775-$C1775</f>
        <v>1</v>
      </c>
      <c r="E1776" s="0" t="n">
        <f aca="false">E1775+F1775-$C1775</f>
        <v>-2</v>
      </c>
      <c r="F1776" s="0" t="n">
        <f aca="false">IF(E1776&lt;$E$2,MAX($E$3-E1776,0),0)</f>
        <v>3</v>
      </c>
      <c r="G1776" s="0" t="n">
        <f aca="false">F1776</f>
        <v>3</v>
      </c>
      <c r="H1776" s="0" t="n">
        <f aca="false">IF(D1777&gt;=0,$E$5*D1777,$E$6*-D1777)+IF(F1776&gt;0,$E$8*F1776+$E$7)</f>
        <v>80</v>
      </c>
    </row>
    <row r="1777" customFormat="false" ht="13.5" hidden="false" customHeight="false" outlineLevel="0" collapsed="false">
      <c r="A1777" s="0" t="n">
        <v>1761</v>
      </c>
      <c r="B1777" s="0" t="n">
        <v>0.658890740823264</v>
      </c>
      <c r="C1777" s="0" t="n">
        <f aca="false">VLOOKUP(B1777,$A$4:$B$14,2)</f>
        <v>2</v>
      </c>
      <c r="D1777" s="0" t="n">
        <f aca="false">D1776+G1776-$C1776</f>
        <v>4</v>
      </c>
      <c r="E1777" s="0" t="n">
        <f aca="false">E1776+F1776-$C1776</f>
        <v>1</v>
      </c>
      <c r="F1777" s="0" t="n">
        <f aca="false">IF(E1777&lt;$E$2,MAX($E$3-E1777,0),0)</f>
        <v>0</v>
      </c>
      <c r="G1777" s="0" t="n">
        <f aca="false">F1777</f>
        <v>0</v>
      </c>
      <c r="H1777" s="0" t="n">
        <f aca="false">IF(D1778&gt;=0,$E$5*D1778,$E$6*-D1778)+IF(F1777&gt;0,$E$8*F1777+$E$7)</f>
        <v>20</v>
      </c>
    </row>
    <row r="1778" customFormat="false" ht="13.5" hidden="false" customHeight="false" outlineLevel="0" collapsed="false">
      <c r="A1778" s="0" t="n">
        <v>1762</v>
      </c>
      <c r="B1778" s="0" t="n">
        <v>0.52005384382344</v>
      </c>
      <c r="C1778" s="0" t="n">
        <f aca="false">VLOOKUP(B1778,$A$4:$B$14,2)</f>
        <v>2</v>
      </c>
      <c r="D1778" s="0" t="n">
        <f aca="false">D1777+G1777-$C1777</f>
        <v>2</v>
      </c>
      <c r="E1778" s="0" t="n">
        <f aca="false">E1777+F1777-$C1777</f>
        <v>-1</v>
      </c>
      <c r="F1778" s="0" t="n">
        <f aca="false">IF(E1778&lt;$E$2,MAX($E$3-E1778,0),0)</f>
        <v>2</v>
      </c>
      <c r="G1778" s="0" t="n">
        <f aca="false">F1778</f>
        <v>2</v>
      </c>
      <c r="H1778" s="0" t="n">
        <f aca="false">IF(D1779&gt;=0,$E$5*D1779,$E$6*-D1779)+IF(F1778&gt;0,$E$8*F1778+$E$7)</f>
        <v>50</v>
      </c>
    </row>
    <row r="1779" customFormat="false" ht="13.5" hidden="false" customHeight="false" outlineLevel="0" collapsed="false">
      <c r="A1779" s="0" t="n">
        <v>1763</v>
      </c>
      <c r="B1779" s="0" t="n">
        <v>0.788596120727689</v>
      </c>
      <c r="C1779" s="0" t="n">
        <f aca="false">VLOOKUP(B1779,$A$4:$B$14,2)</f>
        <v>3</v>
      </c>
      <c r="D1779" s="0" t="n">
        <f aca="false">D1778+G1778-$C1778</f>
        <v>2</v>
      </c>
      <c r="E1779" s="0" t="n">
        <f aca="false">E1778+F1778-$C1778</f>
        <v>-1</v>
      </c>
      <c r="F1779" s="0" t="n">
        <f aca="false">IF(E1779&lt;$E$2,MAX($E$3-E1779,0),0)</f>
        <v>2</v>
      </c>
      <c r="G1779" s="0" t="n">
        <f aca="false">F1779</f>
        <v>2</v>
      </c>
      <c r="H1779" s="0" t="n">
        <f aca="false">IF(D1780&gt;=0,$E$5*D1780,$E$6*-D1780)+IF(F1779&gt;0,$E$8*F1779+$E$7)</f>
        <v>40</v>
      </c>
    </row>
    <row r="1780" customFormat="false" ht="13.5" hidden="false" customHeight="false" outlineLevel="0" collapsed="false">
      <c r="A1780" s="0" t="n">
        <v>1764</v>
      </c>
      <c r="B1780" s="0" t="n">
        <v>0.505463691179376</v>
      </c>
      <c r="C1780" s="0" t="n">
        <f aca="false">VLOOKUP(B1780,$A$4:$B$14,2)</f>
        <v>2</v>
      </c>
      <c r="D1780" s="0" t="n">
        <f aca="false">D1779+G1779-$C1779</f>
        <v>1</v>
      </c>
      <c r="E1780" s="0" t="n">
        <f aca="false">E1779+F1779-$C1779</f>
        <v>-2</v>
      </c>
      <c r="F1780" s="0" t="n">
        <f aca="false">IF(E1780&lt;$E$2,MAX($E$3-E1780,0),0)</f>
        <v>3</v>
      </c>
      <c r="G1780" s="0" t="n">
        <f aca="false">F1780</f>
        <v>3</v>
      </c>
      <c r="H1780" s="0" t="n">
        <f aca="false">IF(D1781&gt;=0,$E$5*D1781,$E$6*-D1781)+IF(F1780&gt;0,$E$8*F1780+$E$7)</f>
        <v>60</v>
      </c>
    </row>
    <row r="1781" customFormat="false" ht="13.5" hidden="false" customHeight="false" outlineLevel="0" collapsed="false">
      <c r="A1781" s="0" t="n">
        <v>1765</v>
      </c>
      <c r="B1781" s="0" t="n">
        <v>0.791209764261827</v>
      </c>
      <c r="C1781" s="0" t="n">
        <f aca="false">VLOOKUP(B1781,$A$4:$B$14,2)</f>
        <v>3</v>
      </c>
      <c r="D1781" s="0" t="n">
        <f aca="false">D1780+G1780-$C1780</f>
        <v>2</v>
      </c>
      <c r="E1781" s="0" t="n">
        <f aca="false">E1780+F1780-$C1780</f>
        <v>-1</v>
      </c>
      <c r="F1781" s="0" t="n">
        <f aca="false">IF(E1781&lt;$E$2,MAX($E$3-E1781,0),0)</f>
        <v>2</v>
      </c>
      <c r="G1781" s="0" t="n">
        <f aca="false">F1781</f>
        <v>2</v>
      </c>
      <c r="H1781" s="0" t="n">
        <f aca="false">IF(D1782&gt;=0,$E$5*D1782,$E$6*-D1782)+IF(F1781&gt;0,$E$8*F1781+$E$7)</f>
        <v>40</v>
      </c>
    </row>
    <row r="1782" customFormat="false" ht="13.5" hidden="false" customHeight="false" outlineLevel="0" collapsed="false">
      <c r="A1782" s="0" t="n">
        <v>1766</v>
      </c>
      <c r="B1782" s="0" t="n">
        <v>0.166011047372942</v>
      </c>
      <c r="C1782" s="0" t="n">
        <f aca="false">VLOOKUP(B1782,$A$4:$B$14,2)</f>
        <v>1</v>
      </c>
      <c r="D1782" s="0" t="n">
        <f aca="false">D1781+G1781-$C1781</f>
        <v>1</v>
      </c>
      <c r="E1782" s="0" t="n">
        <f aca="false">E1781+F1781-$C1781</f>
        <v>-2</v>
      </c>
      <c r="F1782" s="0" t="n">
        <f aca="false">IF(E1782&lt;$E$2,MAX($E$3-E1782,0),0)</f>
        <v>3</v>
      </c>
      <c r="G1782" s="0" t="n">
        <f aca="false">F1782</f>
        <v>3</v>
      </c>
      <c r="H1782" s="0" t="n">
        <f aca="false">IF(D1783&gt;=0,$E$5*D1783,$E$6*-D1783)+IF(F1782&gt;0,$E$8*F1782+$E$7)</f>
        <v>70</v>
      </c>
    </row>
    <row r="1783" customFormat="false" ht="13.5" hidden="false" customHeight="false" outlineLevel="0" collapsed="false">
      <c r="A1783" s="0" t="n">
        <v>1767</v>
      </c>
      <c r="B1783" s="0" t="n">
        <v>0.456024200764195</v>
      </c>
      <c r="C1783" s="0" t="n">
        <f aca="false">VLOOKUP(B1783,$A$4:$B$14,2)</f>
        <v>2</v>
      </c>
      <c r="D1783" s="0" t="n">
        <f aca="false">D1782+G1782-$C1782</f>
        <v>3</v>
      </c>
      <c r="E1783" s="0" t="n">
        <f aca="false">E1782+F1782-$C1782</f>
        <v>0</v>
      </c>
      <c r="F1783" s="0" t="n">
        <f aca="false">IF(E1783&lt;$E$2,MAX($E$3-E1783,0),0)</f>
        <v>1</v>
      </c>
      <c r="G1783" s="0" t="n">
        <f aca="false">F1783</f>
        <v>1</v>
      </c>
      <c r="H1783" s="0" t="n">
        <f aca="false">IF(D1784&gt;=0,$E$5*D1784,$E$6*-D1784)+IF(F1783&gt;0,$E$8*F1783+$E$7)</f>
        <v>10</v>
      </c>
    </row>
    <row r="1784" customFormat="false" ht="13.5" hidden="false" customHeight="false" outlineLevel="0" collapsed="false">
      <c r="A1784" s="0" t="n">
        <v>1768</v>
      </c>
      <c r="B1784" s="0" t="n">
        <v>0.448794936240137</v>
      </c>
      <c r="C1784" s="0" t="n">
        <f aca="false">VLOOKUP(B1784,$A$4:$B$14,2)</f>
        <v>2</v>
      </c>
      <c r="D1784" s="0" t="n">
        <f aca="false">D1783+G1783-$C1783</f>
        <v>1</v>
      </c>
      <c r="E1784" s="0" t="n">
        <f aca="false">E1783+F1783-$C1783</f>
        <v>-1</v>
      </c>
      <c r="F1784" s="0" t="n">
        <f aca="false">IF(E1784&lt;$E$2,MAX($E$3-E1784,0),0)</f>
        <v>2</v>
      </c>
      <c r="G1784" s="0" t="n">
        <f aca="false">F1784</f>
        <v>2</v>
      </c>
      <c r="H1784" s="0" t="n">
        <f aca="false">IF(D1785&gt;=0,$E$5*D1785,$E$6*-D1785)+IF(F1784&gt;0,$E$8*F1784+$E$7)</f>
        <v>60</v>
      </c>
    </row>
    <row r="1785" customFormat="false" ht="13.5" hidden="false" customHeight="false" outlineLevel="0" collapsed="false">
      <c r="A1785" s="0" t="n">
        <v>1769</v>
      </c>
      <c r="B1785" s="0" t="n">
        <v>0.585566167801367</v>
      </c>
      <c r="C1785" s="0" t="n">
        <f aca="false">VLOOKUP(B1785,$A$4:$B$14,2)</f>
        <v>2</v>
      </c>
      <c r="D1785" s="0" t="n">
        <f aca="false">D1784+G1784-$C1784</f>
        <v>2</v>
      </c>
      <c r="E1785" s="0" t="n">
        <f aca="false">E1784+F1784-$C1784</f>
        <v>-1</v>
      </c>
      <c r="F1785" s="0" t="n">
        <f aca="false">IF(E1785&lt;$E$2,MAX($E$3-E1785,0),0)</f>
        <v>2</v>
      </c>
      <c r="G1785" s="0" t="n">
        <f aca="false">F1785</f>
        <v>2</v>
      </c>
      <c r="H1785" s="0" t="n">
        <f aca="false">IF(D1786&gt;=0,$E$5*D1786,$E$6*-D1786)+IF(F1785&gt;0,$E$8*F1785+$E$7)</f>
        <v>50</v>
      </c>
    </row>
    <row r="1786" customFormat="false" ht="13.5" hidden="false" customHeight="false" outlineLevel="0" collapsed="false">
      <c r="A1786" s="0" t="n">
        <v>1770</v>
      </c>
      <c r="B1786" s="0" t="n">
        <v>0.404598620751102</v>
      </c>
      <c r="C1786" s="0" t="n">
        <f aca="false">VLOOKUP(B1786,$A$4:$B$14,2)</f>
        <v>1</v>
      </c>
      <c r="D1786" s="0" t="n">
        <f aca="false">D1785+G1785-$C1785</f>
        <v>2</v>
      </c>
      <c r="E1786" s="0" t="n">
        <f aca="false">E1785+F1785-$C1785</f>
        <v>-1</v>
      </c>
      <c r="F1786" s="0" t="n">
        <f aca="false">IF(E1786&lt;$E$2,MAX($E$3-E1786,0),0)</f>
        <v>2</v>
      </c>
      <c r="G1786" s="0" t="n">
        <f aca="false">F1786</f>
        <v>2</v>
      </c>
      <c r="H1786" s="0" t="n">
        <f aca="false">IF(D1787&gt;=0,$E$5*D1787,$E$6*-D1787)+IF(F1786&gt;0,$E$8*F1786+$E$7)</f>
        <v>60</v>
      </c>
    </row>
    <row r="1787" customFormat="false" ht="13.5" hidden="false" customHeight="false" outlineLevel="0" collapsed="false">
      <c r="A1787" s="0" t="n">
        <v>1771</v>
      </c>
      <c r="B1787" s="0" t="n">
        <v>0.629262102045065</v>
      </c>
      <c r="C1787" s="0" t="n">
        <f aca="false">VLOOKUP(B1787,$A$4:$B$14,2)</f>
        <v>2</v>
      </c>
      <c r="D1787" s="0" t="n">
        <f aca="false">D1786+G1786-$C1786</f>
        <v>3</v>
      </c>
      <c r="E1787" s="0" t="n">
        <f aca="false">E1786+F1786-$C1786</f>
        <v>0</v>
      </c>
      <c r="F1787" s="0" t="n">
        <f aca="false">IF(E1787&lt;$E$2,MAX($E$3-E1787,0),0)</f>
        <v>1</v>
      </c>
      <c r="G1787" s="0" t="n">
        <f aca="false">F1787</f>
        <v>1</v>
      </c>
      <c r="H1787" s="0" t="n">
        <f aca="false">IF(D1788&gt;=0,$E$5*D1788,$E$6*-D1788)+IF(F1787&gt;0,$E$8*F1787+$E$7)</f>
        <v>10</v>
      </c>
    </row>
    <row r="1788" customFormat="false" ht="13.5" hidden="false" customHeight="false" outlineLevel="0" collapsed="false">
      <c r="A1788" s="0" t="n">
        <v>1772</v>
      </c>
      <c r="B1788" s="0" t="n">
        <v>0.0309217113814499</v>
      </c>
      <c r="C1788" s="0" t="n">
        <f aca="false">VLOOKUP(B1788,$A$4:$B$14,2)</f>
        <v>0</v>
      </c>
      <c r="D1788" s="0" t="n">
        <f aca="false">D1787+G1787-$C1787</f>
        <v>1</v>
      </c>
      <c r="E1788" s="0" t="n">
        <f aca="false">E1787+F1787-$C1787</f>
        <v>-1</v>
      </c>
      <c r="F1788" s="0" t="n">
        <f aca="false">IF(E1788&lt;$E$2,MAX($E$3-E1788,0),0)</f>
        <v>2</v>
      </c>
      <c r="G1788" s="0" t="n">
        <f aca="false">F1788</f>
        <v>2</v>
      </c>
      <c r="H1788" s="0" t="n">
        <f aca="false">IF(D1789&gt;=0,$E$5*D1789,$E$6*-D1789)+IF(F1788&gt;0,$E$8*F1788+$E$7)</f>
        <v>80</v>
      </c>
    </row>
    <row r="1789" customFormat="false" ht="13.5" hidden="false" customHeight="false" outlineLevel="0" collapsed="false">
      <c r="A1789" s="0" t="n">
        <v>1773</v>
      </c>
      <c r="B1789" s="0" t="n">
        <v>0.0711434036782743</v>
      </c>
      <c r="C1789" s="0" t="n">
        <f aca="false">VLOOKUP(B1789,$A$4:$B$14,2)</f>
        <v>0</v>
      </c>
      <c r="D1789" s="0" t="n">
        <f aca="false">D1788+G1788-$C1788</f>
        <v>4</v>
      </c>
      <c r="E1789" s="0" t="n">
        <f aca="false">E1788+F1788-$C1788</f>
        <v>1</v>
      </c>
      <c r="F1789" s="0" t="n">
        <f aca="false">IF(E1789&lt;$E$2,MAX($E$3-E1789,0),0)</f>
        <v>0</v>
      </c>
      <c r="G1789" s="0" t="n">
        <f aca="false">F1789</f>
        <v>0</v>
      </c>
      <c r="H1789" s="0" t="n">
        <f aca="false">IF(D1790&gt;=0,$E$5*D1790,$E$6*-D1790)+IF(F1789&gt;0,$E$8*F1789+$E$7)</f>
        <v>40</v>
      </c>
    </row>
    <row r="1790" customFormat="false" ht="13.5" hidden="false" customHeight="false" outlineLevel="0" collapsed="false">
      <c r="A1790" s="0" t="n">
        <v>1774</v>
      </c>
      <c r="B1790" s="0" t="n">
        <v>0.474447831197784</v>
      </c>
      <c r="C1790" s="0" t="n">
        <f aca="false">VLOOKUP(B1790,$A$4:$B$14,2)</f>
        <v>2</v>
      </c>
      <c r="D1790" s="0" t="n">
        <f aca="false">D1789+G1789-$C1789</f>
        <v>4</v>
      </c>
      <c r="E1790" s="0" t="n">
        <f aca="false">E1789+F1789-$C1789</f>
        <v>1</v>
      </c>
      <c r="F1790" s="0" t="n">
        <f aca="false">IF(E1790&lt;$E$2,MAX($E$3-E1790,0),0)</f>
        <v>0</v>
      </c>
      <c r="G1790" s="0" t="n">
        <f aca="false">F1790</f>
        <v>0</v>
      </c>
      <c r="H1790" s="0" t="n">
        <f aca="false">IF(D1791&gt;=0,$E$5*D1791,$E$6*-D1791)+IF(F1790&gt;0,$E$8*F1790+$E$7)</f>
        <v>20</v>
      </c>
    </row>
    <row r="1791" customFormat="false" ht="13.5" hidden="false" customHeight="false" outlineLevel="0" collapsed="false">
      <c r="A1791" s="0" t="n">
        <v>1775</v>
      </c>
      <c r="B1791" s="0" t="n">
        <v>0.412494944653532</v>
      </c>
      <c r="C1791" s="0" t="n">
        <f aca="false">VLOOKUP(B1791,$A$4:$B$14,2)</f>
        <v>2</v>
      </c>
      <c r="D1791" s="0" t="n">
        <f aca="false">D1790+G1790-$C1790</f>
        <v>2</v>
      </c>
      <c r="E1791" s="0" t="n">
        <f aca="false">E1790+F1790-$C1790</f>
        <v>-1</v>
      </c>
      <c r="F1791" s="0" t="n">
        <f aca="false">IF(E1791&lt;$E$2,MAX($E$3-E1791,0),0)</f>
        <v>2</v>
      </c>
      <c r="G1791" s="0" t="n">
        <f aca="false">F1791</f>
        <v>2</v>
      </c>
      <c r="H1791" s="0" t="n">
        <f aca="false">IF(D1792&gt;=0,$E$5*D1792,$E$6*-D1792)+IF(F1791&gt;0,$E$8*F1791+$E$7)</f>
        <v>50</v>
      </c>
    </row>
    <row r="1792" customFormat="false" ht="13.5" hidden="false" customHeight="false" outlineLevel="0" collapsed="false">
      <c r="A1792" s="0" t="n">
        <v>1776</v>
      </c>
      <c r="B1792" s="0" t="n">
        <v>0.237099930624828</v>
      </c>
      <c r="C1792" s="0" t="n">
        <f aca="false">VLOOKUP(B1792,$A$4:$B$14,2)</f>
        <v>1</v>
      </c>
      <c r="D1792" s="0" t="n">
        <f aca="false">D1791+G1791-$C1791</f>
        <v>2</v>
      </c>
      <c r="E1792" s="0" t="n">
        <f aca="false">E1791+F1791-$C1791</f>
        <v>-1</v>
      </c>
      <c r="F1792" s="0" t="n">
        <f aca="false">IF(E1792&lt;$E$2,MAX($E$3-E1792,0),0)</f>
        <v>2</v>
      </c>
      <c r="G1792" s="0" t="n">
        <f aca="false">F1792</f>
        <v>2</v>
      </c>
      <c r="H1792" s="0" t="n">
        <f aca="false">IF(D1793&gt;=0,$E$5*D1793,$E$6*-D1793)+IF(F1792&gt;0,$E$8*F1792+$E$7)</f>
        <v>60</v>
      </c>
    </row>
    <row r="1793" customFormat="false" ht="13.5" hidden="false" customHeight="false" outlineLevel="0" collapsed="false">
      <c r="A1793" s="0" t="n">
        <v>1777</v>
      </c>
      <c r="B1793" s="0" t="n">
        <v>0.621260303910758</v>
      </c>
      <c r="C1793" s="0" t="n">
        <f aca="false">VLOOKUP(B1793,$A$4:$B$14,2)</f>
        <v>2</v>
      </c>
      <c r="D1793" s="0" t="n">
        <f aca="false">D1792+G1792-$C1792</f>
        <v>3</v>
      </c>
      <c r="E1793" s="0" t="n">
        <f aca="false">E1792+F1792-$C1792</f>
        <v>0</v>
      </c>
      <c r="F1793" s="0" t="n">
        <f aca="false">IF(E1793&lt;$E$2,MAX($E$3-E1793,0),0)</f>
        <v>1</v>
      </c>
      <c r="G1793" s="0" t="n">
        <f aca="false">F1793</f>
        <v>1</v>
      </c>
      <c r="H1793" s="0" t="n">
        <f aca="false">IF(D1794&gt;=0,$E$5*D1794,$E$6*-D1794)+IF(F1793&gt;0,$E$8*F1793+$E$7)</f>
        <v>10</v>
      </c>
    </row>
    <row r="1794" customFormat="false" ht="13.5" hidden="false" customHeight="false" outlineLevel="0" collapsed="false">
      <c r="A1794" s="0" t="n">
        <v>1778</v>
      </c>
      <c r="B1794" s="0" t="n">
        <v>0.944889571205423</v>
      </c>
      <c r="C1794" s="0" t="n">
        <f aca="false">VLOOKUP(B1794,$A$4:$B$14,2)</f>
        <v>4</v>
      </c>
      <c r="D1794" s="0" t="n">
        <f aca="false">D1793+G1793-$C1793</f>
        <v>1</v>
      </c>
      <c r="E1794" s="0" t="n">
        <f aca="false">E1793+F1793-$C1793</f>
        <v>-1</v>
      </c>
      <c r="F1794" s="0" t="n">
        <f aca="false">IF(E1794&lt;$E$2,MAX($E$3-E1794,0),0)</f>
        <v>2</v>
      </c>
      <c r="G1794" s="0" t="n">
        <f aca="false">F1794</f>
        <v>2</v>
      </c>
      <c r="H1794" s="0" t="n">
        <f aca="false">IF(D1795&gt;=0,$E$5*D1795,$E$6*-D1795)+IF(F1794&gt;0,$E$8*F1794+$E$7)</f>
        <v>40</v>
      </c>
    </row>
    <row r="1795" customFormat="false" ht="13.5" hidden="false" customHeight="false" outlineLevel="0" collapsed="false">
      <c r="A1795" s="0" t="n">
        <v>1779</v>
      </c>
      <c r="B1795" s="0" t="n">
        <v>0.737734553960211</v>
      </c>
      <c r="C1795" s="0" t="n">
        <f aca="false">VLOOKUP(B1795,$A$4:$B$14,2)</f>
        <v>3</v>
      </c>
      <c r="D1795" s="0" t="n">
        <f aca="false">D1794+G1794-$C1794</f>
        <v>0</v>
      </c>
      <c r="E1795" s="0" t="n">
        <f aca="false">E1794+F1794-$C1794</f>
        <v>-3</v>
      </c>
      <c r="F1795" s="0" t="n">
        <f aca="false">IF(E1795&lt;$E$2,MAX($E$3-E1795,0),0)</f>
        <v>4</v>
      </c>
      <c r="G1795" s="0" t="n">
        <f aca="false">F1795</f>
        <v>4</v>
      </c>
      <c r="H1795" s="0" t="n">
        <f aca="false">IF(D1796&gt;=0,$E$5*D1796,$E$6*-D1796)+IF(F1795&gt;0,$E$8*F1795+$E$7)</f>
        <v>60</v>
      </c>
    </row>
    <row r="1796" customFormat="false" ht="13.5" hidden="false" customHeight="false" outlineLevel="0" collapsed="false">
      <c r="A1796" s="0" t="n">
        <v>1780</v>
      </c>
      <c r="B1796" s="0" t="n">
        <v>0.991865446739331</v>
      </c>
      <c r="C1796" s="0" t="n">
        <f aca="false">VLOOKUP(B1796,$A$4:$B$14,2)</f>
        <v>6</v>
      </c>
      <c r="D1796" s="0" t="n">
        <f aca="false">D1795+G1795-$C1795</f>
        <v>1</v>
      </c>
      <c r="E1796" s="0" t="n">
        <f aca="false">E1795+F1795-$C1795</f>
        <v>-2</v>
      </c>
      <c r="F1796" s="0" t="n">
        <f aca="false">IF(E1796&lt;$E$2,MAX($E$3-E1796,0),0)</f>
        <v>3</v>
      </c>
      <c r="G1796" s="0" t="n">
        <f aca="false">F1796</f>
        <v>3</v>
      </c>
      <c r="H1796" s="0" t="n">
        <f aca="false">IF(D1797&gt;=0,$E$5*D1797,$E$6*-D1797)+IF(F1796&gt;0,$E$8*F1796+$E$7)</f>
        <v>240</v>
      </c>
    </row>
    <row r="1797" customFormat="false" ht="13.5" hidden="false" customHeight="false" outlineLevel="0" collapsed="false">
      <c r="A1797" s="0" t="n">
        <v>1781</v>
      </c>
      <c r="B1797" s="0" t="n">
        <v>0.123251373897063</v>
      </c>
      <c r="C1797" s="0" t="n">
        <f aca="false">VLOOKUP(B1797,$A$4:$B$14,2)</f>
        <v>0</v>
      </c>
      <c r="D1797" s="0" t="n">
        <f aca="false">D1796+G1796-$C1796</f>
        <v>-2</v>
      </c>
      <c r="E1797" s="0" t="n">
        <f aca="false">E1796+F1796-$C1796</f>
        <v>-5</v>
      </c>
      <c r="F1797" s="0" t="n">
        <f aca="false">IF(E1797&lt;$E$2,MAX($E$3-E1797,0),0)</f>
        <v>6</v>
      </c>
      <c r="G1797" s="0" t="n">
        <f aca="false">F1797</f>
        <v>6</v>
      </c>
      <c r="H1797" s="0" t="n">
        <f aca="false">IF(D1798&gt;=0,$E$5*D1798,$E$6*-D1798)+IF(F1797&gt;0,$E$8*F1797+$E$7)</f>
        <v>110</v>
      </c>
    </row>
    <row r="1798" customFormat="false" ht="13.5" hidden="false" customHeight="false" outlineLevel="0" collapsed="false">
      <c r="A1798" s="0" t="n">
        <v>1782</v>
      </c>
      <c r="B1798" s="0" t="n">
        <v>0.989318405952005</v>
      </c>
      <c r="C1798" s="0" t="n">
        <f aca="false">VLOOKUP(B1798,$A$4:$B$14,2)</f>
        <v>6</v>
      </c>
      <c r="D1798" s="0" t="n">
        <f aca="false">D1797+G1797-$C1797</f>
        <v>4</v>
      </c>
      <c r="E1798" s="0" t="n">
        <f aca="false">E1797+F1797-$C1797</f>
        <v>1</v>
      </c>
      <c r="F1798" s="0" t="n">
        <f aca="false">IF(E1798&lt;$E$2,MAX($E$3-E1798,0),0)</f>
        <v>0</v>
      </c>
      <c r="G1798" s="0" t="n">
        <f aca="false">F1798</f>
        <v>0</v>
      </c>
      <c r="H1798" s="0" t="n">
        <f aca="false">IF(D1799&gt;=0,$E$5*D1799,$E$6*-D1799)+IF(F1798&gt;0,$E$8*F1798+$E$7)</f>
        <v>200</v>
      </c>
    </row>
    <row r="1799" customFormat="false" ht="13.5" hidden="false" customHeight="false" outlineLevel="0" collapsed="false">
      <c r="A1799" s="0" t="n">
        <v>1783</v>
      </c>
      <c r="B1799" s="0" t="n">
        <v>0.710347631422681</v>
      </c>
      <c r="C1799" s="0" t="n">
        <f aca="false">VLOOKUP(B1799,$A$4:$B$14,2)</f>
        <v>3</v>
      </c>
      <c r="D1799" s="0" t="n">
        <f aca="false">D1798+G1798-$C1798</f>
        <v>-2</v>
      </c>
      <c r="E1799" s="0" t="n">
        <f aca="false">E1798+F1798-$C1798</f>
        <v>-5</v>
      </c>
      <c r="F1799" s="0" t="n">
        <f aca="false">IF(E1799&lt;$E$2,MAX($E$3-E1799,0),0)</f>
        <v>6</v>
      </c>
      <c r="G1799" s="0" t="n">
        <f aca="false">F1799</f>
        <v>6</v>
      </c>
      <c r="H1799" s="0" t="n">
        <f aca="false">IF(D1800&gt;=0,$E$5*D1800,$E$6*-D1800)+IF(F1799&gt;0,$E$8*F1799+$E$7)</f>
        <v>80</v>
      </c>
    </row>
    <row r="1800" customFormat="false" ht="13.5" hidden="false" customHeight="false" outlineLevel="0" collapsed="false">
      <c r="A1800" s="0" t="n">
        <v>1784</v>
      </c>
      <c r="B1800" s="0" t="n">
        <v>0.0565847752196205</v>
      </c>
      <c r="C1800" s="0" t="n">
        <f aca="false">VLOOKUP(B1800,$A$4:$B$14,2)</f>
        <v>0</v>
      </c>
      <c r="D1800" s="0" t="n">
        <f aca="false">D1799+G1799-$C1799</f>
        <v>1</v>
      </c>
      <c r="E1800" s="0" t="n">
        <f aca="false">E1799+F1799-$C1799</f>
        <v>-2</v>
      </c>
      <c r="F1800" s="0" t="n">
        <f aca="false">IF(E1800&lt;$E$2,MAX($E$3-E1800,0),0)</f>
        <v>3</v>
      </c>
      <c r="G1800" s="0" t="n">
        <f aca="false">F1800</f>
        <v>3</v>
      </c>
      <c r="H1800" s="0" t="n">
        <f aca="false">IF(D1801&gt;=0,$E$5*D1801,$E$6*-D1801)+IF(F1800&gt;0,$E$8*F1800+$E$7)</f>
        <v>80</v>
      </c>
    </row>
    <row r="1801" customFormat="false" ht="13.5" hidden="false" customHeight="false" outlineLevel="0" collapsed="false">
      <c r="A1801" s="0" t="n">
        <v>1785</v>
      </c>
      <c r="B1801" s="0" t="n">
        <v>0.833902276827046</v>
      </c>
      <c r="C1801" s="0" t="n">
        <f aca="false">VLOOKUP(B1801,$A$4:$B$14,2)</f>
        <v>3</v>
      </c>
      <c r="D1801" s="0" t="n">
        <f aca="false">D1800+G1800-$C1800</f>
        <v>4</v>
      </c>
      <c r="E1801" s="0" t="n">
        <f aca="false">E1800+F1800-$C1800</f>
        <v>1</v>
      </c>
      <c r="F1801" s="0" t="n">
        <f aca="false">IF(E1801&lt;$E$2,MAX($E$3-E1801,0),0)</f>
        <v>0</v>
      </c>
      <c r="G1801" s="0" t="n">
        <f aca="false">F1801</f>
        <v>0</v>
      </c>
      <c r="H1801" s="0" t="n">
        <f aca="false">IF(D1802&gt;=0,$E$5*D1802,$E$6*-D1802)+IF(F1801&gt;0,$E$8*F1801+$E$7)</f>
        <v>10</v>
      </c>
    </row>
    <row r="1802" customFormat="false" ht="13.5" hidden="false" customHeight="false" outlineLevel="0" collapsed="false">
      <c r="A1802" s="0" t="n">
        <v>1786</v>
      </c>
      <c r="B1802" s="0" t="n">
        <v>0.378222359349612</v>
      </c>
      <c r="C1802" s="0" t="n">
        <f aca="false">VLOOKUP(B1802,$A$4:$B$14,2)</f>
        <v>1</v>
      </c>
      <c r="D1802" s="0" t="n">
        <f aca="false">D1801+G1801-$C1801</f>
        <v>1</v>
      </c>
      <c r="E1802" s="0" t="n">
        <f aca="false">E1801+F1801-$C1801</f>
        <v>-2</v>
      </c>
      <c r="F1802" s="0" t="n">
        <f aca="false">IF(E1802&lt;$E$2,MAX($E$3-E1802,0),0)</f>
        <v>3</v>
      </c>
      <c r="G1802" s="0" t="n">
        <f aca="false">F1802</f>
        <v>3</v>
      </c>
      <c r="H1802" s="0" t="n">
        <f aca="false">IF(D1803&gt;=0,$E$5*D1803,$E$6*-D1803)+IF(F1802&gt;0,$E$8*F1802+$E$7)</f>
        <v>70</v>
      </c>
    </row>
    <row r="1803" customFormat="false" ht="13.5" hidden="false" customHeight="false" outlineLevel="0" collapsed="false">
      <c r="A1803" s="0" t="n">
        <v>1787</v>
      </c>
      <c r="B1803" s="0" t="n">
        <v>0.774854566942637</v>
      </c>
      <c r="C1803" s="0" t="n">
        <f aca="false">VLOOKUP(B1803,$A$4:$B$14,2)</f>
        <v>3</v>
      </c>
      <c r="D1803" s="0" t="n">
        <f aca="false">D1802+G1802-$C1802</f>
        <v>3</v>
      </c>
      <c r="E1803" s="0" t="n">
        <f aca="false">E1802+F1802-$C1802</f>
        <v>0</v>
      </c>
      <c r="F1803" s="0" t="n">
        <f aca="false">IF(E1803&lt;$E$2,MAX($E$3-E1803,0),0)</f>
        <v>1</v>
      </c>
      <c r="G1803" s="0" t="n">
        <f aca="false">F1803</f>
        <v>1</v>
      </c>
      <c r="H1803" s="0" t="n">
        <f aca="false">IF(D1804&gt;=0,$E$5*D1804,$E$6*-D1804)+IF(F1803&gt;0,$E$8*F1803+$E$7)</f>
        <v>0</v>
      </c>
    </row>
    <row r="1804" customFormat="false" ht="13.5" hidden="false" customHeight="false" outlineLevel="0" collapsed="false">
      <c r="A1804" s="0" t="n">
        <v>1788</v>
      </c>
      <c r="B1804" s="0" t="n">
        <v>0.478053715581894</v>
      </c>
      <c r="C1804" s="0" t="n">
        <f aca="false">VLOOKUP(B1804,$A$4:$B$14,2)</f>
        <v>2</v>
      </c>
      <c r="D1804" s="0" t="n">
        <f aca="false">D1803+G1803-$C1803</f>
        <v>0</v>
      </c>
      <c r="E1804" s="0" t="n">
        <f aca="false">E1803+F1803-$C1803</f>
        <v>-2</v>
      </c>
      <c r="F1804" s="0" t="n">
        <f aca="false">IF(E1804&lt;$E$2,MAX($E$3-E1804,0),0)</f>
        <v>3</v>
      </c>
      <c r="G1804" s="0" t="n">
        <f aca="false">F1804</f>
        <v>3</v>
      </c>
      <c r="H1804" s="0" t="n">
        <f aca="false">IF(D1805&gt;=0,$E$5*D1805,$E$6*-D1805)+IF(F1804&gt;0,$E$8*F1804+$E$7)</f>
        <v>70</v>
      </c>
    </row>
    <row r="1805" customFormat="false" ht="13.5" hidden="false" customHeight="false" outlineLevel="0" collapsed="false">
      <c r="A1805" s="0" t="n">
        <v>1789</v>
      </c>
      <c r="B1805" s="0" t="n">
        <v>0.370616338241215</v>
      </c>
      <c r="C1805" s="0" t="n">
        <f aca="false">VLOOKUP(B1805,$A$4:$B$14,2)</f>
        <v>1</v>
      </c>
      <c r="D1805" s="0" t="n">
        <f aca="false">D1804+G1804-$C1804</f>
        <v>2</v>
      </c>
      <c r="E1805" s="0" t="n">
        <f aca="false">E1804+F1804-$C1804</f>
        <v>-1</v>
      </c>
      <c r="F1805" s="0" t="n">
        <f aca="false">IF(E1805&lt;$E$2,MAX($E$3-E1805,0),0)</f>
        <v>2</v>
      </c>
      <c r="G1805" s="0" t="n">
        <f aca="false">F1805</f>
        <v>2</v>
      </c>
      <c r="H1805" s="0" t="n">
        <f aca="false">IF(D1806&gt;=0,$E$5*D1806,$E$6*-D1806)+IF(F1805&gt;0,$E$8*F1805+$E$7)</f>
        <v>60</v>
      </c>
    </row>
    <row r="1806" customFormat="false" ht="13.5" hidden="false" customHeight="false" outlineLevel="0" collapsed="false">
      <c r="A1806" s="0" t="n">
        <v>1790</v>
      </c>
      <c r="B1806" s="0" t="n">
        <v>0.133000548954461</v>
      </c>
      <c r="C1806" s="0" t="n">
        <f aca="false">VLOOKUP(B1806,$A$4:$B$14,2)</f>
        <v>0</v>
      </c>
      <c r="D1806" s="0" t="n">
        <f aca="false">D1805+G1805-$C1805</f>
        <v>3</v>
      </c>
      <c r="E1806" s="0" t="n">
        <f aca="false">E1805+F1805-$C1805</f>
        <v>0</v>
      </c>
      <c r="F1806" s="0" t="n">
        <f aca="false">IF(E1806&lt;$E$2,MAX($E$3-E1806,0),0)</f>
        <v>1</v>
      </c>
      <c r="G1806" s="0" t="n">
        <f aca="false">F1806</f>
        <v>1</v>
      </c>
      <c r="H1806" s="0" t="n">
        <f aca="false">IF(D1807&gt;=0,$E$5*D1807,$E$6*-D1807)+IF(F1806&gt;0,$E$8*F1806+$E$7)</f>
        <v>30</v>
      </c>
    </row>
    <row r="1807" customFormat="false" ht="13.5" hidden="false" customHeight="false" outlineLevel="0" collapsed="false">
      <c r="A1807" s="0" t="n">
        <v>1791</v>
      </c>
      <c r="B1807" s="0" t="n">
        <v>0.472593109523974</v>
      </c>
      <c r="C1807" s="0" t="n">
        <f aca="false">VLOOKUP(B1807,$A$4:$B$14,2)</f>
        <v>2</v>
      </c>
      <c r="D1807" s="0" t="n">
        <f aca="false">D1806+G1806-$C1806</f>
        <v>3</v>
      </c>
      <c r="E1807" s="0" t="n">
        <f aca="false">E1806+F1806-$C1806</f>
        <v>1</v>
      </c>
      <c r="F1807" s="0" t="n">
        <f aca="false">IF(E1807&lt;$E$2,MAX($E$3-E1807,0),0)</f>
        <v>0</v>
      </c>
      <c r="G1807" s="0" t="n">
        <f aca="false">F1807</f>
        <v>0</v>
      </c>
      <c r="H1807" s="0" t="n">
        <f aca="false">IF(D1808&gt;=0,$E$5*D1808,$E$6*-D1808)+IF(F1807&gt;0,$E$8*F1807+$E$7)</f>
        <v>10</v>
      </c>
    </row>
    <row r="1808" customFormat="false" ht="13.5" hidden="false" customHeight="false" outlineLevel="0" collapsed="false">
      <c r="A1808" s="0" t="n">
        <v>1792</v>
      </c>
      <c r="B1808" s="0" t="n">
        <v>0.288337759428954</v>
      </c>
      <c r="C1808" s="0" t="n">
        <f aca="false">VLOOKUP(B1808,$A$4:$B$14,2)</f>
        <v>1</v>
      </c>
      <c r="D1808" s="0" t="n">
        <f aca="false">D1807+G1807-$C1807</f>
        <v>1</v>
      </c>
      <c r="E1808" s="0" t="n">
        <f aca="false">E1807+F1807-$C1807</f>
        <v>-1</v>
      </c>
      <c r="F1808" s="0" t="n">
        <f aca="false">IF(E1808&lt;$E$2,MAX($E$3-E1808,0),0)</f>
        <v>2</v>
      </c>
      <c r="G1808" s="0" t="n">
        <f aca="false">F1808</f>
        <v>2</v>
      </c>
      <c r="H1808" s="0" t="n">
        <f aca="false">IF(D1809&gt;=0,$E$5*D1809,$E$6*-D1809)+IF(F1808&gt;0,$E$8*F1808+$E$7)</f>
        <v>70</v>
      </c>
    </row>
    <row r="1809" customFormat="false" ht="13.5" hidden="false" customHeight="false" outlineLevel="0" collapsed="false">
      <c r="A1809" s="0" t="n">
        <v>1793</v>
      </c>
      <c r="B1809" s="0" t="n">
        <v>0.172485556119036</v>
      </c>
      <c r="C1809" s="0" t="n">
        <f aca="false">VLOOKUP(B1809,$A$4:$B$14,2)</f>
        <v>1</v>
      </c>
      <c r="D1809" s="0" t="n">
        <f aca="false">D1808+G1808-$C1808</f>
        <v>3</v>
      </c>
      <c r="E1809" s="0" t="n">
        <f aca="false">E1808+F1808-$C1808</f>
        <v>0</v>
      </c>
      <c r="F1809" s="0" t="n">
        <f aca="false">IF(E1809&lt;$E$2,MAX($E$3-E1809,0),0)</f>
        <v>1</v>
      </c>
      <c r="G1809" s="0" t="n">
        <f aca="false">F1809</f>
        <v>1</v>
      </c>
      <c r="H1809" s="0" t="n">
        <f aca="false">IF(D1810&gt;=0,$E$5*D1810,$E$6*-D1810)+IF(F1809&gt;0,$E$8*F1809+$E$7)</f>
        <v>20</v>
      </c>
    </row>
    <row r="1810" customFormat="false" ht="13.5" hidden="false" customHeight="false" outlineLevel="0" collapsed="false">
      <c r="A1810" s="0" t="n">
        <v>1794</v>
      </c>
      <c r="B1810" s="0" t="n">
        <v>0.207568172179428</v>
      </c>
      <c r="C1810" s="0" t="n">
        <f aca="false">VLOOKUP(B1810,$A$4:$B$14,2)</f>
        <v>1</v>
      </c>
      <c r="D1810" s="0" t="n">
        <f aca="false">D1809+G1809-$C1809</f>
        <v>2</v>
      </c>
      <c r="E1810" s="0" t="n">
        <f aca="false">E1809+F1809-$C1809</f>
        <v>0</v>
      </c>
      <c r="F1810" s="0" t="n">
        <f aca="false">IF(E1810&lt;$E$2,MAX($E$3-E1810,0),0)</f>
        <v>1</v>
      </c>
      <c r="G1810" s="0" t="n">
        <f aca="false">F1810</f>
        <v>1</v>
      </c>
      <c r="H1810" s="0" t="n">
        <f aca="false">IF(D1811&gt;=0,$E$5*D1811,$E$6*-D1811)+IF(F1810&gt;0,$E$8*F1810+$E$7)</f>
        <v>60</v>
      </c>
    </row>
    <row r="1811" customFormat="false" ht="13.5" hidden="false" customHeight="false" outlineLevel="0" collapsed="false">
      <c r="A1811" s="0" t="n">
        <v>1795</v>
      </c>
      <c r="B1811" s="0" t="n">
        <v>0.761110731440378</v>
      </c>
      <c r="C1811" s="0" t="n">
        <f aca="false">VLOOKUP(B1811,$A$4:$B$14,2)</f>
        <v>3</v>
      </c>
      <c r="D1811" s="0" t="n">
        <f aca="false">D1810+G1810-$C1810</f>
        <v>3</v>
      </c>
      <c r="E1811" s="0" t="n">
        <f aca="false">E1810+F1810-$C1810</f>
        <v>0</v>
      </c>
      <c r="F1811" s="0" t="n">
        <f aca="false">IF(E1811&lt;$E$2,MAX($E$3-E1811,0),0)</f>
        <v>1</v>
      </c>
      <c r="G1811" s="0" t="n">
        <f aca="false">F1811</f>
        <v>1</v>
      </c>
      <c r="H1811" s="0" t="n">
        <f aca="false">IF(D1812&gt;=0,$E$5*D1812,$E$6*-D1812)+IF(F1811&gt;0,$E$8*F1811+$E$7)</f>
        <v>0</v>
      </c>
    </row>
    <row r="1812" customFormat="false" ht="13.5" hidden="false" customHeight="false" outlineLevel="0" collapsed="false">
      <c r="A1812" s="0" t="n">
        <v>1796</v>
      </c>
      <c r="B1812" s="0" t="n">
        <v>0.506248644964375</v>
      </c>
      <c r="C1812" s="0" t="n">
        <f aca="false">VLOOKUP(B1812,$A$4:$B$14,2)</f>
        <v>2</v>
      </c>
      <c r="D1812" s="0" t="n">
        <f aca="false">D1811+G1811-$C1811</f>
        <v>0</v>
      </c>
      <c r="E1812" s="0" t="n">
        <f aca="false">E1811+F1811-$C1811</f>
        <v>-2</v>
      </c>
      <c r="F1812" s="0" t="n">
        <f aca="false">IF(E1812&lt;$E$2,MAX($E$3-E1812,0),0)</f>
        <v>3</v>
      </c>
      <c r="G1812" s="0" t="n">
        <f aca="false">F1812</f>
        <v>3</v>
      </c>
      <c r="H1812" s="0" t="n">
        <f aca="false">IF(D1813&gt;=0,$E$5*D1813,$E$6*-D1813)+IF(F1812&gt;0,$E$8*F1812+$E$7)</f>
        <v>70</v>
      </c>
    </row>
    <row r="1813" customFormat="false" ht="13.5" hidden="false" customHeight="false" outlineLevel="0" collapsed="false">
      <c r="A1813" s="0" t="n">
        <v>1797</v>
      </c>
      <c r="B1813" s="0" t="n">
        <v>0.434536392018874</v>
      </c>
      <c r="C1813" s="0" t="n">
        <f aca="false">VLOOKUP(B1813,$A$4:$B$14,2)</f>
        <v>2</v>
      </c>
      <c r="D1813" s="0" t="n">
        <f aca="false">D1812+G1812-$C1812</f>
        <v>2</v>
      </c>
      <c r="E1813" s="0" t="n">
        <f aca="false">E1812+F1812-$C1812</f>
        <v>-1</v>
      </c>
      <c r="F1813" s="0" t="n">
        <f aca="false">IF(E1813&lt;$E$2,MAX($E$3-E1813,0),0)</f>
        <v>2</v>
      </c>
      <c r="G1813" s="0" t="n">
        <f aca="false">F1813</f>
        <v>2</v>
      </c>
      <c r="H1813" s="0" t="n">
        <f aca="false">IF(D1814&gt;=0,$E$5*D1814,$E$6*-D1814)+IF(F1813&gt;0,$E$8*F1813+$E$7)</f>
        <v>50</v>
      </c>
    </row>
    <row r="1814" customFormat="false" ht="13.5" hidden="false" customHeight="false" outlineLevel="0" collapsed="false">
      <c r="A1814" s="0" t="n">
        <v>1798</v>
      </c>
      <c r="B1814" s="0" t="n">
        <v>0.63672890786251</v>
      </c>
      <c r="C1814" s="0" t="n">
        <f aca="false">VLOOKUP(B1814,$A$4:$B$14,2)</f>
        <v>2</v>
      </c>
      <c r="D1814" s="0" t="n">
        <f aca="false">D1813+G1813-$C1813</f>
        <v>2</v>
      </c>
      <c r="E1814" s="0" t="n">
        <f aca="false">E1813+F1813-$C1813</f>
        <v>-1</v>
      </c>
      <c r="F1814" s="0" t="n">
        <f aca="false">IF(E1814&lt;$E$2,MAX($E$3-E1814,0),0)</f>
        <v>2</v>
      </c>
      <c r="G1814" s="0" t="n">
        <f aca="false">F1814</f>
        <v>2</v>
      </c>
      <c r="H1814" s="0" t="n">
        <f aca="false">IF(D1815&gt;=0,$E$5*D1815,$E$6*-D1815)+IF(F1814&gt;0,$E$8*F1814+$E$7)</f>
        <v>50</v>
      </c>
    </row>
    <row r="1815" customFormat="false" ht="13.5" hidden="false" customHeight="false" outlineLevel="0" collapsed="false">
      <c r="A1815" s="0" t="n">
        <v>1799</v>
      </c>
      <c r="B1815" s="0" t="n">
        <v>0.276932609853569</v>
      </c>
      <c r="C1815" s="0" t="n">
        <f aca="false">VLOOKUP(B1815,$A$4:$B$14,2)</f>
        <v>1</v>
      </c>
      <c r="D1815" s="0" t="n">
        <f aca="false">D1814+G1814-$C1814</f>
        <v>2</v>
      </c>
      <c r="E1815" s="0" t="n">
        <f aca="false">E1814+F1814-$C1814</f>
        <v>-1</v>
      </c>
      <c r="F1815" s="0" t="n">
        <f aca="false">IF(E1815&lt;$E$2,MAX($E$3-E1815,0),0)</f>
        <v>2</v>
      </c>
      <c r="G1815" s="0" t="n">
        <f aca="false">F1815</f>
        <v>2</v>
      </c>
      <c r="H1815" s="0" t="n">
        <f aca="false">IF(D1816&gt;=0,$E$5*D1816,$E$6*-D1816)+IF(F1815&gt;0,$E$8*F1815+$E$7)</f>
        <v>60</v>
      </c>
    </row>
    <row r="1816" customFormat="false" ht="13.5" hidden="false" customHeight="false" outlineLevel="0" collapsed="false">
      <c r="A1816" s="0" t="n">
        <v>1800</v>
      </c>
      <c r="B1816" s="0" t="n">
        <v>0.568349103740634</v>
      </c>
      <c r="C1816" s="0" t="n">
        <f aca="false">VLOOKUP(B1816,$A$4:$B$14,2)</f>
        <v>2</v>
      </c>
      <c r="D1816" s="0" t="n">
        <f aca="false">D1815+G1815-$C1815</f>
        <v>3</v>
      </c>
      <c r="E1816" s="0" t="n">
        <f aca="false">E1815+F1815-$C1815</f>
        <v>0</v>
      </c>
      <c r="F1816" s="0" t="n">
        <f aca="false">IF(E1816&lt;$E$2,MAX($E$3-E1816,0),0)</f>
        <v>1</v>
      </c>
      <c r="G1816" s="0" t="n">
        <f aca="false">F1816</f>
        <v>1</v>
      </c>
      <c r="H1816" s="0" t="n">
        <f aca="false">IF(D1817&gt;=0,$E$5*D1817,$E$6*-D1817)+IF(F1816&gt;0,$E$8*F1816+$E$7)</f>
        <v>10</v>
      </c>
    </row>
    <row r="1817" customFormat="false" ht="13.5" hidden="false" customHeight="false" outlineLevel="0" collapsed="false">
      <c r="A1817" s="0" t="n">
        <v>1801</v>
      </c>
      <c r="B1817" s="0" t="n">
        <v>0.00801990613017622</v>
      </c>
      <c r="C1817" s="0" t="n">
        <f aca="false">VLOOKUP(B1817,$A$4:$B$14,2)</f>
        <v>0</v>
      </c>
      <c r="D1817" s="0" t="n">
        <f aca="false">D1816+G1816-$C1816</f>
        <v>1</v>
      </c>
      <c r="E1817" s="0" t="n">
        <f aca="false">E1816+F1816-$C1816</f>
        <v>-1</v>
      </c>
      <c r="F1817" s="0" t="n">
        <f aca="false">IF(E1817&lt;$E$2,MAX($E$3-E1817,0),0)</f>
        <v>2</v>
      </c>
      <c r="G1817" s="0" t="n">
        <f aca="false">F1817</f>
        <v>2</v>
      </c>
      <c r="H1817" s="0" t="n">
        <f aca="false">IF(D1818&gt;=0,$E$5*D1818,$E$6*-D1818)+IF(F1817&gt;0,$E$8*F1817+$E$7)</f>
        <v>80</v>
      </c>
    </row>
    <row r="1818" customFormat="false" ht="13.5" hidden="false" customHeight="false" outlineLevel="0" collapsed="false">
      <c r="A1818" s="0" t="n">
        <v>1802</v>
      </c>
      <c r="B1818" s="0" t="n">
        <v>0.846874465928059</v>
      </c>
      <c r="C1818" s="0" t="n">
        <f aca="false">VLOOKUP(B1818,$A$4:$B$14,2)</f>
        <v>3</v>
      </c>
      <c r="D1818" s="0" t="n">
        <f aca="false">D1817+G1817-$C1817</f>
        <v>4</v>
      </c>
      <c r="E1818" s="0" t="n">
        <f aca="false">E1817+F1817-$C1817</f>
        <v>1</v>
      </c>
      <c r="F1818" s="0" t="n">
        <f aca="false">IF(E1818&lt;$E$2,MAX($E$3-E1818,0),0)</f>
        <v>0</v>
      </c>
      <c r="G1818" s="0" t="n">
        <f aca="false">F1818</f>
        <v>0</v>
      </c>
      <c r="H1818" s="0" t="n">
        <f aca="false">IF(D1819&gt;=0,$E$5*D1819,$E$6*-D1819)+IF(F1818&gt;0,$E$8*F1818+$E$7)</f>
        <v>10</v>
      </c>
    </row>
    <row r="1819" customFormat="false" ht="13.5" hidden="false" customHeight="false" outlineLevel="0" collapsed="false">
      <c r="A1819" s="0" t="n">
        <v>1803</v>
      </c>
      <c r="B1819" s="0" t="n">
        <v>0.280299932096751</v>
      </c>
      <c r="C1819" s="0" t="n">
        <f aca="false">VLOOKUP(B1819,$A$4:$B$14,2)</f>
        <v>1</v>
      </c>
      <c r="D1819" s="0" t="n">
        <f aca="false">D1818+G1818-$C1818</f>
        <v>1</v>
      </c>
      <c r="E1819" s="0" t="n">
        <f aca="false">E1818+F1818-$C1818</f>
        <v>-2</v>
      </c>
      <c r="F1819" s="0" t="n">
        <f aca="false">IF(E1819&lt;$E$2,MAX($E$3-E1819,0),0)</f>
        <v>3</v>
      </c>
      <c r="G1819" s="0" t="n">
        <f aca="false">F1819</f>
        <v>3</v>
      </c>
      <c r="H1819" s="0" t="n">
        <f aca="false">IF(D1820&gt;=0,$E$5*D1820,$E$6*-D1820)+IF(F1819&gt;0,$E$8*F1819+$E$7)</f>
        <v>70</v>
      </c>
    </row>
    <row r="1820" customFormat="false" ht="13.5" hidden="false" customHeight="false" outlineLevel="0" collapsed="false">
      <c r="A1820" s="0" t="n">
        <v>1804</v>
      </c>
      <c r="B1820" s="0" t="n">
        <v>0.402437892760397</v>
      </c>
      <c r="C1820" s="0" t="n">
        <f aca="false">VLOOKUP(B1820,$A$4:$B$14,2)</f>
        <v>1</v>
      </c>
      <c r="D1820" s="0" t="n">
        <f aca="false">D1819+G1819-$C1819</f>
        <v>3</v>
      </c>
      <c r="E1820" s="0" t="n">
        <f aca="false">E1819+F1819-$C1819</f>
        <v>0</v>
      </c>
      <c r="F1820" s="0" t="n">
        <f aca="false">IF(E1820&lt;$E$2,MAX($E$3-E1820,0),0)</f>
        <v>1</v>
      </c>
      <c r="G1820" s="0" t="n">
        <f aca="false">F1820</f>
        <v>1</v>
      </c>
      <c r="H1820" s="0" t="n">
        <f aca="false">IF(D1821&gt;=0,$E$5*D1821,$E$6*-D1821)+IF(F1820&gt;0,$E$8*F1820+$E$7)</f>
        <v>20</v>
      </c>
    </row>
    <row r="1821" customFormat="false" ht="13.5" hidden="false" customHeight="false" outlineLevel="0" collapsed="false">
      <c r="A1821" s="0" t="n">
        <v>1805</v>
      </c>
      <c r="B1821" s="0" t="n">
        <v>0.208725352439778</v>
      </c>
      <c r="C1821" s="0" t="n">
        <f aca="false">VLOOKUP(B1821,$A$4:$B$14,2)</f>
        <v>1</v>
      </c>
      <c r="D1821" s="0" t="n">
        <f aca="false">D1820+G1820-$C1820</f>
        <v>2</v>
      </c>
      <c r="E1821" s="0" t="n">
        <f aca="false">E1820+F1820-$C1820</f>
        <v>0</v>
      </c>
      <c r="F1821" s="0" t="n">
        <f aca="false">IF(E1821&lt;$E$2,MAX($E$3-E1821,0),0)</f>
        <v>1</v>
      </c>
      <c r="G1821" s="0" t="n">
        <f aca="false">F1821</f>
        <v>1</v>
      </c>
      <c r="H1821" s="0" t="n">
        <f aca="false">IF(D1822&gt;=0,$E$5*D1822,$E$6*-D1822)+IF(F1821&gt;0,$E$8*F1821+$E$7)</f>
        <v>60</v>
      </c>
    </row>
    <row r="1822" customFormat="false" ht="13.5" hidden="false" customHeight="false" outlineLevel="0" collapsed="false">
      <c r="A1822" s="0" t="n">
        <v>1806</v>
      </c>
      <c r="B1822" s="0" t="n">
        <v>0.189032439621524</v>
      </c>
      <c r="C1822" s="0" t="n">
        <f aca="false">VLOOKUP(B1822,$A$4:$B$14,2)</f>
        <v>1</v>
      </c>
      <c r="D1822" s="0" t="n">
        <f aca="false">D1821+G1821-$C1821</f>
        <v>3</v>
      </c>
      <c r="E1822" s="0" t="n">
        <f aca="false">E1821+F1821-$C1821</f>
        <v>0</v>
      </c>
      <c r="F1822" s="0" t="n">
        <f aca="false">IF(E1822&lt;$E$2,MAX($E$3-E1822,0),0)</f>
        <v>1</v>
      </c>
      <c r="G1822" s="0" t="n">
        <f aca="false">F1822</f>
        <v>1</v>
      </c>
      <c r="H1822" s="0" t="n">
        <f aca="false">IF(D1823&gt;=0,$E$5*D1823,$E$6*-D1823)+IF(F1822&gt;0,$E$8*F1822+$E$7)</f>
        <v>20</v>
      </c>
    </row>
    <row r="1823" customFormat="false" ht="13.5" hidden="false" customHeight="false" outlineLevel="0" collapsed="false">
      <c r="A1823" s="0" t="n">
        <v>1807</v>
      </c>
      <c r="B1823" s="0" t="n">
        <v>0.0495071990515124</v>
      </c>
      <c r="C1823" s="0" t="n">
        <f aca="false">VLOOKUP(B1823,$A$4:$B$14,2)</f>
        <v>0</v>
      </c>
      <c r="D1823" s="0" t="n">
        <f aca="false">D1822+G1822-$C1822</f>
        <v>2</v>
      </c>
      <c r="E1823" s="0" t="n">
        <f aca="false">E1822+F1822-$C1822</f>
        <v>0</v>
      </c>
      <c r="F1823" s="0" t="n">
        <f aca="false">IF(E1823&lt;$E$2,MAX($E$3-E1823,0),0)</f>
        <v>1</v>
      </c>
      <c r="G1823" s="0" t="n">
        <f aca="false">F1823</f>
        <v>1</v>
      </c>
      <c r="H1823" s="0" t="n">
        <f aca="false">IF(D1824&gt;=0,$E$5*D1824,$E$6*-D1824)+IF(F1823&gt;0,$E$8*F1823+$E$7)</f>
        <v>70</v>
      </c>
    </row>
    <row r="1824" customFormat="false" ht="13.5" hidden="false" customHeight="false" outlineLevel="0" collapsed="false">
      <c r="A1824" s="0" t="n">
        <v>1808</v>
      </c>
      <c r="B1824" s="0" t="n">
        <v>0.826775470743165</v>
      </c>
      <c r="C1824" s="0" t="n">
        <f aca="false">VLOOKUP(B1824,$A$4:$B$14,2)</f>
        <v>3</v>
      </c>
      <c r="D1824" s="0" t="n">
        <f aca="false">D1823+G1823-$C1823</f>
        <v>4</v>
      </c>
      <c r="E1824" s="0" t="n">
        <f aca="false">E1823+F1823-$C1823</f>
        <v>1</v>
      </c>
      <c r="F1824" s="0" t="n">
        <f aca="false">IF(E1824&lt;$E$2,MAX($E$3-E1824,0),0)</f>
        <v>0</v>
      </c>
      <c r="G1824" s="0" t="n">
        <f aca="false">F1824</f>
        <v>0</v>
      </c>
      <c r="H1824" s="0" t="n">
        <f aca="false">IF(D1825&gt;=0,$E$5*D1825,$E$6*-D1825)+IF(F1824&gt;0,$E$8*F1824+$E$7)</f>
        <v>10</v>
      </c>
    </row>
    <row r="1825" customFormat="false" ht="13.5" hidden="false" customHeight="false" outlineLevel="0" collapsed="false">
      <c r="A1825" s="0" t="n">
        <v>1809</v>
      </c>
      <c r="B1825" s="0" t="n">
        <v>0.691481780700459</v>
      </c>
      <c r="C1825" s="0" t="n">
        <f aca="false">VLOOKUP(B1825,$A$4:$B$14,2)</f>
        <v>3</v>
      </c>
      <c r="D1825" s="0" t="n">
        <f aca="false">D1824+G1824-$C1824</f>
        <v>1</v>
      </c>
      <c r="E1825" s="0" t="n">
        <f aca="false">E1824+F1824-$C1824</f>
        <v>-2</v>
      </c>
      <c r="F1825" s="0" t="n">
        <f aca="false">IF(E1825&lt;$E$2,MAX($E$3-E1825,0),0)</f>
        <v>3</v>
      </c>
      <c r="G1825" s="0" t="n">
        <f aca="false">F1825</f>
        <v>3</v>
      </c>
      <c r="H1825" s="0" t="n">
        <f aca="false">IF(D1826&gt;=0,$E$5*D1826,$E$6*-D1826)+IF(F1825&gt;0,$E$8*F1825+$E$7)</f>
        <v>50</v>
      </c>
    </row>
    <row r="1826" customFormat="false" ht="13.5" hidden="false" customHeight="false" outlineLevel="0" collapsed="false">
      <c r="A1826" s="0" t="n">
        <v>1810</v>
      </c>
      <c r="B1826" s="0" t="n">
        <v>0.56819168359196</v>
      </c>
      <c r="C1826" s="0" t="n">
        <f aca="false">VLOOKUP(B1826,$A$4:$B$14,2)</f>
        <v>2</v>
      </c>
      <c r="D1826" s="0" t="n">
        <f aca="false">D1825+G1825-$C1825</f>
        <v>1</v>
      </c>
      <c r="E1826" s="0" t="n">
        <f aca="false">E1825+F1825-$C1825</f>
        <v>-2</v>
      </c>
      <c r="F1826" s="0" t="n">
        <f aca="false">IF(E1826&lt;$E$2,MAX($E$3-E1826,0),0)</f>
        <v>3</v>
      </c>
      <c r="G1826" s="0" t="n">
        <f aca="false">F1826</f>
        <v>3</v>
      </c>
      <c r="H1826" s="0" t="n">
        <f aca="false">IF(D1827&gt;=0,$E$5*D1827,$E$6*-D1827)+IF(F1826&gt;0,$E$8*F1826+$E$7)</f>
        <v>60</v>
      </c>
    </row>
    <row r="1827" customFormat="false" ht="13.5" hidden="false" customHeight="false" outlineLevel="0" collapsed="false">
      <c r="A1827" s="0" t="n">
        <v>1811</v>
      </c>
      <c r="B1827" s="0" t="n">
        <v>0.341122548914239</v>
      </c>
      <c r="C1827" s="0" t="n">
        <f aca="false">VLOOKUP(B1827,$A$4:$B$14,2)</f>
        <v>1</v>
      </c>
      <c r="D1827" s="0" t="n">
        <f aca="false">D1826+G1826-$C1826</f>
        <v>2</v>
      </c>
      <c r="E1827" s="0" t="n">
        <f aca="false">E1826+F1826-$C1826</f>
        <v>-1</v>
      </c>
      <c r="F1827" s="0" t="n">
        <f aca="false">IF(E1827&lt;$E$2,MAX($E$3-E1827,0),0)</f>
        <v>2</v>
      </c>
      <c r="G1827" s="0" t="n">
        <f aca="false">F1827</f>
        <v>2</v>
      </c>
      <c r="H1827" s="0" t="n">
        <f aca="false">IF(D1828&gt;=0,$E$5*D1828,$E$6*-D1828)+IF(F1827&gt;0,$E$8*F1827+$E$7)</f>
        <v>60</v>
      </c>
    </row>
    <row r="1828" customFormat="false" ht="13.5" hidden="false" customHeight="false" outlineLevel="0" collapsed="false">
      <c r="A1828" s="0" t="n">
        <v>1812</v>
      </c>
      <c r="B1828" s="0" t="n">
        <v>0.418166353547135</v>
      </c>
      <c r="C1828" s="0" t="n">
        <f aca="false">VLOOKUP(B1828,$A$4:$B$14,2)</f>
        <v>2</v>
      </c>
      <c r="D1828" s="0" t="n">
        <f aca="false">D1827+G1827-$C1827</f>
        <v>3</v>
      </c>
      <c r="E1828" s="0" t="n">
        <f aca="false">E1827+F1827-$C1827</f>
        <v>0</v>
      </c>
      <c r="F1828" s="0" t="n">
        <f aca="false">IF(E1828&lt;$E$2,MAX($E$3-E1828,0),0)</f>
        <v>1</v>
      </c>
      <c r="G1828" s="0" t="n">
        <f aca="false">F1828</f>
        <v>1</v>
      </c>
      <c r="H1828" s="0" t="n">
        <f aca="false">IF(D1829&gt;=0,$E$5*D1829,$E$6*-D1829)+IF(F1828&gt;0,$E$8*F1828+$E$7)</f>
        <v>10</v>
      </c>
    </row>
    <row r="1829" customFormat="false" ht="13.5" hidden="false" customHeight="false" outlineLevel="0" collapsed="false">
      <c r="A1829" s="0" t="n">
        <v>1813</v>
      </c>
      <c r="B1829" s="0" t="n">
        <v>0.892303330978058</v>
      </c>
      <c r="C1829" s="0" t="n">
        <f aca="false">VLOOKUP(B1829,$A$4:$B$14,2)</f>
        <v>4</v>
      </c>
      <c r="D1829" s="0" t="n">
        <f aca="false">D1828+G1828-$C1828</f>
        <v>1</v>
      </c>
      <c r="E1829" s="0" t="n">
        <f aca="false">E1828+F1828-$C1828</f>
        <v>-1</v>
      </c>
      <c r="F1829" s="0" t="n">
        <f aca="false">IF(E1829&lt;$E$2,MAX($E$3-E1829,0),0)</f>
        <v>2</v>
      </c>
      <c r="G1829" s="0" t="n">
        <f aca="false">F1829</f>
        <v>2</v>
      </c>
      <c r="H1829" s="0" t="n">
        <f aca="false">IF(D1830&gt;=0,$E$5*D1830,$E$6*-D1830)+IF(F1829&gt;0,$E$8*F1829+$E$7)</f>
        <v>40</v>
      </c>
    </row>
    <row r="1830" customFormat="false" ht="13.5" hidden="false" customHeight="false" outlineLevel="0" collapsed="false">
      <c r="A1830" s="0" t="n">
        <v>1814</v>
      </c>
      <c r="B1830" s="0" t="n">
        <v>0.602931320052165</v>
      </c>
      <c r="C1830" s="0" t="n">
        <f aca="false">VLOOKUP(B1830,$A$4:$B$14,2)</f>
        <v>2</v>
      </c>
      <c r="D1830" s="0" t="n">
        <f aca="false">D1829+G1829-$C1829</f>
        <v>0</v>
      </c>
      <c r="E1830" s="0" t="n">
        <f aca="false">E1829+F1829-$C1829</f>
        <v>-3</v>
      </c>
      <c r="F1830" s="0" t="n">
        <f aca="false">IF(E1830&lt;$E$2,MAX($E$3-E1830,0),0)</f>
        <v>4</v>
      </c>
      <c r="G1830" s="0" t="n">
        <f aca="false">F1830</f>
        <v>4</v>
      </c>
      <c r="H1830" s="0" t="n">
        <f aca="false">IF(D1831&gt;=0,$E$5*D1831,$E$6*-D1831)+IF(F1830&gt;0,$E$8*F1830+$E$7)</f>
        <v>70</v>
      </c>
    </row>
    <row r="1831" customFormat="false" ht="13.5" hidden="false" customHeight="false" outlineLevel="0" collapsed="false">
      <c r="A1831" s="0" t="n">
        <v>1815</v>
      </c>
      <c r="B1831" s="0" t="n">
        <v>0.834113739487242</v>
      </c>
      <c r="C1831" s="0" t="n">
        <f aca="false">VLOOKUP(B1831,$A$4:$B$14,2)</f>
        <v>3</v>
      </c>
      <c r="D1831" s="0" t="n">
        <f aca="false">D1830+G1830-$C1830</f>
        <v>2</v>
      </c>
      <c r="E1831" s="0" t="n">
        <f aca="false">E1830+F1830-$C1830</f>
        <v>-1</v>
      </c>
      <c r="F1831" s="0" t="n">
        <f aca="false">IF(E1831&lt;$E$2,MAX($E$3-E1831,0),0)</f>
        <v>2</v>
      </c>
      <c r="G1831" s="0" t="n">
        <f aca="false">F1831</f>
        <v>2</v>
      </c>
      <c r="H1831" s="0" t="n">
        <f aca="false">IF(D1832&gt;=0,$E$5*D1832,$E$6*-D1832)+IF(F1831&gt;0,$E$8*F1831+$E$7)</f>
        <v>40</v>
      </c>
    </row>
    <row r="1832" customFormat="false" ht="13.5" hidden="false" customHeight="false" outlineLevel="0" collapsed="false">
      <c r="A1832" s="0" t="n">
        <v>1816</v>
      </c>
      <c r="B1832" s="0" t="n">
        <v>0.373806842172</v>
      </c>
      <c r="C1832" s="0" t="n">
        <f aca="false">VLOOKUP(B1832,$A$4:$B$14,2)</f>
        <v>1</v>
      </c>
      <c r="D1832" s="0" t="n">
        <f aca="false">D1831+G1831-$C1831</f>
        <v>1</v>
      </c>
      <c r="E1832" s="0" t="n">
        <f aca="false">E1831+F1831-$C1831</f>
        <v>-2</v>
      </c>
      <c r="F1832" s="0" t="n">
        <f aca="false">IF(E1832&lt;$E$2,MAX($E$3-E1832,0),0)</f>
        <v>3</v>
      </c>
      <c r="G1832" s="0" t="n">
        <f aca="false">F1832</f>
        <v>3</v>
      </c>
      <c r="H1832" s="0" t="n">
        <f aca="false">IF(D1833&gt;=0,$E$5*D1833,$E$6*-D1833)+IF(F1832&gt;0,$E$8*F1832+$E$7)</f>
        <v>70</v>
      </c>
    </row>
    <row r="1833" customFormat="false" ht="13.5" hidden="false" customHeight="false" outlineLevel="0" collapsed="false">
      <c r="A1833" s="0" t="n">
        <v>1817</v>
      </c>
      <c r="B1833" s="0" t="n">
        <v>0.0906167076153048</v>
      </c>
      <c r="C1833" s="0" t="n">
        <f aca="false">VLOOKUP(B1833,$A$4:$B$14,2)</f>
        <v>0</v>
      </c>
      <c r="D1833" s="0" t="n">
        <f aca="false">D1832+G1832-$C1832</f>
        <v>3</v>
      </c>
      <c r="E1833" s="0" t="n">
        <f aca="false">E1832+F1832-$C1832</f>
        <v>0</v>
      </c>
      <c r="F1833" s="0" t="n">
        <f aca="false">IF(E1833&lt;$E$2,MAX($E$3-E1833,0),0)</f>
        <v>1</v>
      </c>
      <c r="G1833" s="0" t="n">
        <f aca="false">F1833</f>
        <v>1</v>
      </c>
      <c r="H1833" s="0" t="n">
        <f aca="false">IF(D1834&gt;=0,$E$5*D1834,$E$6*-D1834)+IF(F1833&gt;0,$E$8*F1833+$E$7)</f>
        <v>30</v>
      </c>
    </row>
    <row r="1834" customFormat="false" ht="13.5" hidden="false" customHeight="false" outlineLevel="0" collapsed="false">
      <c r="A1834" s="0" t="n">
        <v>1818</v>
      </c>
      <c r="B1834" s="0" t="n">
        <v>0.0172601955772214</v>
      </c>
      <c r="C1834" s="0" t="n">
        <f aca="false">VLOOKUP(B1834,$A$4:$B$14,2)</f>
        <v>0</v>
      </c>
      <c r="D1834" s="0" t="n">
        <f aca="false">D1833+G1833-$C1833</f>
        <v>3</v>
      </c>
      <c r="E1834" s="0" t="n">
        <f aca="false">E1833+F1833-$C1833</f>
        <v>1</v>
      </c>
      <c r="F1834" s="0" t="n">
        <f aca="false">IF(E1834&lt;$E$2,MAX($E$3-E1834,0),0)</f>
        <v>0</v>
      </c>
      <c r="G1834" s="0" t="n">
        <f aca="false">F1834</f>
        <v>0</v>
      </c>
      <c r="H1834" s="0" t="n">
        <f aca="false">IF(D1835&gt;=0,$E$5*D1835,$E$6*-D1835)+IF(F1834&gt;0,$E$8*F1834+$E$7)</f>
        <v>30</v>
      </c>
    </row>
    <row r="1835" customFormat="false" ht="13.5" hidden="false" customHeight="false" outlineLevel="0" collapsed="false">
      <c r="A1835" s="0" t="n">
        <v>1819</v>
      </c>
      <c r="B1835" s="0" t="n">
        <v>0.474564118723626</v>
      </c>
      <c r="C1835" s="0" t="n">
        <f aca="false">VLOOKUP(B1835,$A$4:$B$14,2)</f>
        <v>2</v>
      </c>
      <c r="D1835" s="0" t="n">
        <f aca="false">D1834+G1834-$C1834</f>
        <v>3</v>
      </c>
      <c r="E1835" s="0" t="n">
        <f aca="false">E1834+F1834-$C1834</f>
        <v>1</v>
      </c>
      <c r="F1835" s="0" t="n">
        <f aca="false">IF(E1835&lt;$E$2,MAX($E$3-E1835,0),0)</f>
        <v>0</v>
      </c>
      <c r="G1835" s="0" t="n">
        <f aca="false">F1835</f>
        <v>0</v>
      </c>
      <c r="H1835" s="0" t="n">
        <f aca="false">IF(D1836&gt;=0,$E$5*D1836,$E$6*-D1836)+IF(F1835&gt;0,$E$8*F1835+$E$7)</f>
        <v>10</v>
      </c>
    </row>
    <row r="1836" customFormat="false" ht="13.5" hidden="false" customHeight="false" outlineLevel="0" collapsed="false">
      <c r="A1836" s="0" t="n">
        <v>1820</v>
      </c>
      <c r="B1836" s="0" t="n">
        <v>0.384755067229336</v>
      </c>
      <c r="C1836" s="0" t="n">
        <f aca="false">VLOOKUP(B1836,$A$4:$B$14,2)</f>
        <v>1</v>
      </c>
      <c r="D1836" s="0" t="n">
        <f aca="false">D1835+G1835-$C1835</f>
        <v>1</v>
      </c>
      <c r="E1836" s="0" t="n">
        <f aca="false">E1835+F1835-$C1835</f>
        <v>-1</v>
      </c>
      <c r="F1836" s="0" t="n">
        <f aca="false">IF(E1836&lt;$E$2,MAX($E$3-E1836,0),0)</f>
        <v>2</v>
      </c>
      <c r="G1836" s="0" t="n">
        <f aca="false">F1836</f>
        <v>2</v>
      </c>
      <c r="H1836" s="0" t="n">
        <f aca="false">IF(D1837&gt;=0,$E$5*D1837,$E$6*-D1837)+IF(F1836&gt;0,$E$8*F1836+$E$7)</f>
        <v>70</v>
      </c>
    </row>
    <row r="1837" customFormat="false" ht="13.5" hidden="false" customHeight="false" outlineLevel="0" collapsed="false">
      <c r="A1837" s="0" t="n">
        <v>1821</v>
      </c>
      <c r="B1837" s="0" t="n">
        <v>0.101384282491324</v>
      </c>
      <c r="C1837" s="0" t="n">
        <f aca="false">VLOOKUP(B1837,$A$4:$B$14,2)</f>
        <v>0</v>
      </c>
      <c r="D1837" s="0" t="n">
        <f aca="false">D1836+G1836-$C1836</f>
        <v>3</v>
      </c>
      <c r="E1837" s="0" t="n">
        <f aca="false">E1836+F1836-$C1836</f>
        <v>0</v>
      </c>
      <c r="F1837" s="0" t="n">
        <f aca="false">IF(E1837&lt;$E$2,MAX($E$3-E1837,0),0)</f>
        <v>1</v>
      </c>
      <c r="G1837" s="0" t="n">
        <f aca="false">F1837</f>
        <v>1</v>
      </c>
      <c r="H1837" s="0" t="n">
        <f aca="false">IF(D1838&gt;=0,$E$5*D1838,$E$6*-D1838)+IF(F1837&gt;0,$E$8*F1837+$E$7)</f>
        <v>30</v>
      </c>
    </row>
    <row r="1838" customFormat="false" ht="13.5" hidden="false" customHeight="false" outlineLevel="0" collapsed="false">
      <c r="A1838" s="0" t="n">
        <v>1822</v>
      </c>
      <c r="B1838" s="0" t="n">
        <v>0.00861866512623788</v>
      </c>
      <c r="C1838" s="0" t="n">
        <f aca="false">VLOOKUP(B1838,$A$4:$B$14,2)</f>
        <v>0</v>
      </c>
      <c r="D1838" s="0" t="n">
        <f aca="false">D1837+G1837-$C1837</f>
        <v>3</v>
      </c>
      <c r="E1838" s="0" t="n">
        <f aca="false">E1837+F1837-$C1837</f>
        <v>1</v>
      </c>
      <c r="F1838" s="0" t="n">
        <f aca="false">IF(E1838&lt;$E$2,MAX($E$3-E1838,0),0)</f>
        <v>0</v>
      </c>
      <c r="G1838" s="0" t="n">
        <f aca="false">F1838</f>
        <v>0</v>
      </c>
      <c r="H1838" s="0" t="n">
        <f aca="false">IF(D1839&gt;=0,$E$5*D1839,$E$6*-D1839)+IF(F1838&gt;0,$E$8*F1838+$E$7)</f>
        <v>30</v>
      </c>
    </row>
    <row r="1839" customFormat="false" ht="13.5" hidden="false" customHeight="false" outlineLevel="0" collapsed="false">
      <c r="A1839" s="0" t="n">
        <v>1823</v>
      </c>
      <c r="B1839" s="0" t="n">
        <v>0.22711332534953</v>
      </c>
      <c r="C1839" s="0" t="n">
        <f aca="false">VLOOKUP(B1839,$A$4:$B$14,2)</f>
        <v>1</v>
      </c>
      <c r="D1839" s="0" t="n">
        <f aca="false">D1838+G1838-$C1838</f>
        <v>3</v>
      </c>
      <c r="E1839" s="0" t="n">
        <f aca="false">E1838+F1838-$C1838</f>
        <v>1</v>
      </c>
      <c r="F1839" s="0" t="n">
        <f aca="false">IF(E1839&lt;$E$2,MAX($E$3-E1839,0),0)</f>
        <v>0</v>
      </c>
      <c r="G1839" s="0" t="n">
        <f aca="false">F1839</f>
        <v>0</v>
      </c>
      <c r="H1839" s="0" t="n">
        <f aca="false">IF(D1840&gt;=0,$E$5*D1840,$E$6*-D1840)+IF(F1839&gt;0,$E$8*F1839+$E$7)</f>
        <v>20</v>
      </c>
    </row>
    <row r="1840" customFormat="false" ht="13.5" hidden="false" customHeight="false" outlineLevel="0" collapsed="false">
      <c r="A1840" s="0" t="n">
        <v>1824</v>
      </c>
      <c r="B1840" s="0" t="n">
        <v>0.22361754529248</v>
      </c>
      <c r="C1840" s="0" t="n">
        <f aca="false">VLOOKUP(B1840,$A$4:$B$14,2)</f>
        <v>1</v>
      </c>
      <c r="D1840" s="0" t="n">
        <f aca="false">D1839+G1839-$C1839</f>
        <v>2</v>
      </c>
      <c r="E1840" s="0" t="n">
        <f aca="false">E1839+F1839-$C1839</f>
        <v>0</v>
      </c>
      <c r="F1840" s="0" t="n">
        <f aca="false">IF(E1840&lt;$E$2,MAX($E$3-E1840,0),0)</f>
        <v>1</v>
      </c>
      <c r="G1840" s="0" t="n">
        <f aca="false">F1840</f>
        <v>1</v>
      </c>
      <c r="H1840" s="0" t="n">
        <f aca="false">IF(D1841&gt;=0,$E$5*D1841,$E$6*-D1841)+IF(F1840&gt;0,$E$8*F1840+$E$7)</f>
        <v>60</v>
      </c>
    </row>
    <row r="1841" customFormat="false" ht="13.5" hidden="false" customHeight="false" outlineLevel="0" collapsed="false">
      <c r="A1841" s="0" t="n">
        <v>1825</v>
      </c>
      <c r="B1841" s="0" t="n">
        <v>0.833456076655437</v>
      </c>
      <c r="C1841" s="0" t="n">
        <f aca="false">VLOOKUP(B1841,$A$4:$B$14,2)</f>
        <v>3</v>
      </c>
      <c r="D1841" s="0" t="n">
        <f aca="false">D1840+G1840-$C1840</f>
        <v>3</v>
      </c>
      <c r="E1841" s="0" t="n">
        <f aca="false">E1840+F1840-$C1840</f>
        <v>0</v>
      </c>
      <c r="F1841" s="0" t="n">
        <f aca="false">IF(E1841&lt;$E$2,MAX($E$3-E1841,0),0)</f>
        <v>1</v>
      </c>
      <c r="G1841" s="0" t="n">
        <f aca="false">F1841</f>
        <v>1</v>
      </c>
      <c r="H1841" s="0" t="n">
        <f aca="false">IF(D1842&gt;=0,$E$5*D1842,$E$6*-D1842)+IF(F1841&gt;0,$E$8*F1841+$E$7)</f>
        <v>0</v>
      </c>
    </row>
    <row r="1842" customFormat="false" ht="13.5" hidden="false" customHeight="false" outlineLevel="0" collapsed="false">
      <c r="A1842" s="0" t="n">
        <v>1826</v>
      </c>
      <c r="B1842" s="0" t="n">
        <v>0.813523503388544</v>
      </c>
      <c r="C1842" s="0" t="n">
        <f aca="false">VLOOKUP(B1842,$A$4:$B$14,2)</f>
        <v>3</v>
      </c>
      <c r="D1842" s="0" t="n">
        <f aca="false">D1841+G1841-$C1841</f>
        <v>0</v>
      </c>
      <c r="E1842" s="0" t="n">
        <f aca="false">E1841+F1841-$C1841</f>
        <v>-2</v>
      </c>
      <c r="F1842" s="0" t="n">
        <f aca="false">IF(E1842&lt;$E$2,MAX($E$3-E1842,0),0)</f>
        <v>3</v>
      </c>
      <c r="G1842" s="0" t="n">
        <f aca="false">F1842</f>
        <v>3</v>
      </c>
      <c r="H1842" s="0" t="n">
        <f aca="false">IF(D1843&gt;=0,$E$5*D1843,$E$6*-D1843)+IF(F1842&gt;0,$E$8*F1842+$E$7)</f>
        <v>60</v>
      </c>
    </row>
    <row r="1843" customFormat="false" ht="13.5" hidden="false" customHeight="false" outlineLevel="0" collapsed="false">
      <c r="A1843" s="0" t="n">
        <v>1827</v>
      </c>
      <c r="B1843" s="0" t="n">
        <v>0.60465334591769</v>
      </c>
      <c r="C1843" s="0" t="n">
        <f aca="false">VLOOKUP(B1843,$A$4:$B$14,2)</f>
        <v>2</v>
      </c>
      <c r="D1843" s="0" t="n">
        <f aca="false">D1842+G1842-$C1842</f>
        <v>1</v>
      </c>
      <c r="E1843" s="0" t="n">
        <f aca="false">E1842+F1842-$C1842</f>
        <v>-2</v>
      </c>
      <c r="F1843" s="0" t="n">
        <f aca="false">IF(E1843&lt;$E$2,MAX($E$3-E1843,0),0)</f>
        <v>3</v>
      </c>
      <c r="G1843" s="0" t="n">
        <f aca="false">F1843</f>
        <v>3</v>
      </c>
      <c r="H1843" s="0" t="n">
        <f aca="false">IF(D1844&gt;=0,$E$5*D1844,$E$6*-D1844)+IF(F1843&gt;0,$E$8*F1843+$E$7)</f>
        <v>60</v>
      </c>
    </row>
    <row r="1844" customFormat="false" ht="13.5" hidden="false" customHeight="false" outlineLevel="0" collapsed="false">
      <c r="A1844" s="0" t="n">
        <v>1828</v>
      </c>
      <c r="B1844" s="0" t="n">
        <v>0.561266435875106</v>
      </c>
      <c r="C1844" s="0" t="n">
        <f aca="false">VLOOKUP(B1844,$A$4:$B$14,2)</f>
        <v>2</v>
      </c>
      <c r="D1844" s="0" t="n">
        <f aca="false">D1843+G1843-$C1843</f>
        <v>2</v>
      </c>
      <c r="E1844" s="0" t="n">
        <f aca="false">E1843+F1843-$C1843</f>
        <v>-1</v>
      </c>
      <c r="F1844" s="0" t="n">
        <f aca="false">IF(E1844&lt;$E$2,MAX($E$3-E1844,0),0)</f>
        <v>2</v>
      </c>
      <c r="G1844" s="0" t="n">
        <f aca="false">F1844</f>
        <v>2</v>
      </c>
      <c r="H1844" s="0" t="n">
        <f aca="false">IF(D1845&gt;=0,$E$5*D1845,$E$6*-D1845)+IF(F1844&gt;0,$E$8*F1844+$E$7)</f>
        <v>50</v>
      </c>
    </row>
    <row r="1845" customFormat="false" ht="13.5" hidden="false" customHeight="false" outlineLevel="0" collapsed="false">
      <c r="A1845" s="0" t="n">
        <v>1829</v>
      </c>
      <c r="B1845" s="0" t="n">
        <v>0.323083289927437</v>
      </c>
      <c r="C1845" s="0" t="n">
        <f aca="false">VLOOKUP(B1845,$A$4:$B$14,2)</f>
        <v>1</v>
      </c>
      <c r="D1845" s="0" t="n">
        <f aca="false">D1844+G1844-$C1844</f>
        <v>2</v>
      </c>
      <c r="E1845" s="0" t="n">
        <f aca="false">E1844+F1844-$C1844</f>
        <v>-1</v>
      </c>
      <c r="F1845" s="0" t="n">
        <f aca="false">IF(E1845&lt;$E$2,MAX($E$3-E1845,0),0)</f>
        <v>2</v>
      </c>
      <c r="G1845" s="0" t="n">
        <f aca="false">F1845</f>
        <v>2</v>
      </c>
      <c r="H1845" s="0" t="n">
        <f aca="false">IF(D1846&gt;=0,$E$5*D1846,$E$6*-D1846)+IF(F1845&gt;0,$E$8*F1845+$E$7)</f>
        <v>60</v>
      </c>
    </row>
    <row r="1846" customFormat="false" ht="13.5" hidden="false" customHeight="false" outlineLevel="0" collapsed="false">
      <c r="A1846" s="0" t="n">
        <v>1830</v>
      </c>
      <c r="B1846" s="0" t="n">
        <v>0.062243729861444</v>
      </c>
      <c r="C1846" s="0" t="n">
        <f aca="false">VLOOKUP(B1846,$A$4:$B$14,2)</f>
        <v>0</v>
      </c>
      <c r="D1846" s="0" t="n">
        <f aca="false">D1845+G1845-$C1845</f>
        <v>3</v>
      </c>
      <c r="E1846" s="0" t="n">
        <f aca="false">E1845+F1845-$C1845</f>
        <v>0</v>
      </c>
      <c r="F1846" s="0" t="n">
        <f aca="false">IF(E1846&lt;$E$2,MAX($E$3-E1846,0),0)</f>
        <v>1</v>
      </c>
      <c r="G1846" s="0" t="n">
        <f aca="false">F1846</f>
        <v>1</v>
      </c>
      <c r="H1846" s="0" t="n">
        <f aca="false">IF(D1847&gt;=0,$E$5*D1847,$E$6*-D1847)+IF(F1846&gt;0,$E$8*F1846+$E$7)</f>
        <v>30</v>
      </c>
    </row>
    <row r="1847" customFormat="false" ht="13.5" hidden="false" customHeight="false" outlineLevel="0" collapsed="false">
      <c r="A1847" s="0" t="n">
        <v>1831</v>
      </c>
      <c r="B1847" s="0" t="n">
        <v>0.116811897845622</v>
      </c>
      <c r="C1847" s="0" t="n">
        <f aca="false">VLOOKUP(B1847,$A$4:$B$14,2)</f>
        <v>0</v>
      </c>
      <c r="D1847" s="0" t="n">
        <f aca="false">D1846+G1846-$C1846</f>
        <v>3</v>
      </c>
      <c r="E1847" s="0" t="n">
        <f aca="false">E1846+F1846-$C1846</f>
        <v>1</v>
      </c>
      <c r="F1847" s="0" t="n">
        <f aca="false">IF(E1847&lt;$E$2,MAX($E$3-E1847,0),0)</f>
        <v>0</v>
      </c>
      <c r="G1847" s="0" t="n">
        <f aca="false">F1847</f>
        <v>0</v>
      </c>
      <c r="H1847" s="0" t="n">
        <f aca="false">IF(D1848&gt;=0,$E$5*D1848,$E$6*-D1848)+IF(F1847&gt;0,$E$8*F1847+$E$7)</f>
        <v>30</v>
      </c>
    </row>
    <row r="1848" customFormat="false" ht="13.5" hidden="false" customHeight="false" outlineLevel="0" collapsed="false">
      <c r="A1848" s="0" t="n">
        <v>1832</v>
      </c>
      <c r="B1848" s="0" t="n">
        <v>0.758601483808608</v>
      </c>
      <c r="C1848" s="0" t="n">
        <f aca="false">VLOOKUP(B1848,$A$4:$B$14,2)</f>
        <v>3</v>
      </c>
      <c r="D1848" s="0" t="n">
        <f aca="false">D1847+G1847-$C1847</f>
        <v>3</v>
      </c>
      <c r="E1848" s="0" t="n">
        <f aca="false">E1847+F1847-$C1847</f>
        <v>1</v>
      </c>
      <c r="F1848" s="0" t="n">
        <f aca="false">IF(E1848&lt;$E$2,MAX($E$3-E1848,0),0)</f>
        <v>0</v>
      </c>
      <c r="G1848" s="0" t="n">
        <f aca="false">F1848</f>
        <v>0</v>
      </c>
      <c r="H1848" s="0" t="n">
        <f aca="false">IF(D1849&gt;=0,$E$5*D1849,$E$6*-D1849)+IF(F1848&gt;0,$E$8*F1848+$E$7)</f>
        <v>0</v>
      </c>
    </row>
    <row r="1849" customFormat="false" ht="13.5" hidden="false" customHeight="false" outlineLevel="0" collapsed="false">
      <c r="A1849" s="0" t="n">
        <v>1833</v>
      </c>
      <c r="B1849" s="0" t="n">
        <v>0.216834195417609</v>
      </c>
      <c r="C1849" s="0" t="n">
        <f aca="false">VLOOKUP(B1849,$A$4:$B$14,2)</f>
        <v>1</v>
      </c>
      <c r="D1849" s="0" t="n">
        <f aca="false">D1848+G1848-$C1848</f>
        <v>0</v>
      </c>
      <c r="E1849" s="0" t="n">
        <f aca="false">E1848+F1848-$C1848</f>
        <v>-2</v>
      </c>
      <c r="F1849" s="0" t="n">
        <f aca="false">IF(E1849&lt;$E$2,MAX($E$3-E1849,0),0)</f>
        <v>3</v>
      </c>
      <c r="G1849" s="0" t="n">
        <f aca="false">F1849</f>
        <v>3</v>
      </c>
      <c r="H1849" s="0" t="n">
        <f aca="false">IF(D1850&gt;=0,$E$5*D1850,$E$6*-D1850)+IF(F1849&gt;0,$E$8*F1849+$E$7)</f>
        <v>80</v>
      </c>
    </row>
    <row r="1850" customFormat="false" ht="13.5" hidden="false" customHeight="false" outlineLevel="0" collapsed="false">
      <c r="A1850" s="0" t="n">
        <v>1834</v>
      </c>
      <c r="B1850" s="0" t="n">
        <v>0.252333464944004</v>
      </c>
      <c r="C1850" s="0" t="n">
        <f aca="false">VLOOKUP(B1850,$A$4:$B$14,2)</f>
        <v>1</v>
      </c>
      <c r="D1850" s="0" t="n">
        <f aca="false">D1849+G1849-$C1849</f>
        <v>3</v>
      </c>
      <c r="E1850" s="0" t="n">
        <f aca="false">E1849+F1849-$C1849</f>
        <v>0</v>
      </c>
      <c r="F1850" s="0" t="n">
        <f aca="false">IF(E1850&lt;$E$2,MAX($E$3-E1850,0),0)</f>
        <v>1</v>
      </c>
      <c r="G1850" s="0" t="n">
        <f aca="false">F1850</f>
        <v>1</v>
      </c>
      <c r="H1850" s="0" t="n">
        <f aca="false">IF(D1851&gt;=0,$E$5*D1851,$E$6*-D1851)+IF(F1850&gt;0,$E$8*F1850+$E$7)</f>
        <v>20</v>
      </c>
    </row>
    <row r="1851" customFormat="false" ht="13.5" hidden="false" customHeight="false" outlineLevel="0" collapsed="false">
      <c r="A1851" s="0" t="n">
        <v>1835</v>
      </c>
      <c r="B1851" s="0" t="n">
        <v>0.300753756011712</v>
      </c>
      <c r="C1851" s="0" t="n">
        <f aca="false">VLOOKUP(B1851,$A$4:$B$14,2)</f>
        <v>1</v>
      </c>
      <c r="D1851" s="0" t="n">
        <f aca="false">D1850+G1850-$C1850</f>
        <v>2</v>
      </c>
      <c r="E1851" s="0" t="n">
        <f aca="false">E1850+F1850-$C1850</f>
        <v>0</v>
      </c>
      <c r="F1851" s="0" t="n">
        <f aca="false">IF(E1851&lt;$E$2,MAX($E$3-E1851,0),0)</f>
        <v>1</v>
      </c>
      <c r="G1851" s="0" t="n">
        <f aca="false">F1851</f>
        <v>1</v>
      </c>
      <c r="H1851" s="0" t="n">
        <f aca="false">IF(D1852&gt;=0,$E$5*D1852,$E$6*-D1852)+IF(F1851&gt;0,$E$8*F1851+$E$7)</f>
        <v>60</v>
      </c>
    </row>
    <row r="1852" customFormat="false" ht="13.5" hidden="false" customHeight="false" outlineLevel="0" collapsed="false">
      <c r="A1852" s="0" t="n">
        <v>1836</v>
      </c>
      <c r="B1852" s="0" t="n">
        <v>0.51602418886732</v>
      </c>
      <c r="C1852" s="0" t="n">
        <f aca="false">VLOOKUP(B1852,$A$4:$B$14,2)</f>
        <v>2</v>
      </c>
      <c r="D1852" s="0" t="n">
        <f aca="false">D1851+G1851-$C1851</f>
        <v>3</v>
      </c>
      <c r="E1852" s="0" t="n">
        <f aca="false">E1851+F1851-$C1851</f>
        <v>0</v>
      </c>
      <c r="F1852" s="0" t="n">
        <f aca="false">IF(E1852&lt;$E$2,MAX($E$3-E1852,0),0)</f>
        <v>1</v>
      </c>
      <c r="G1852" s="0" t="n">
        <f aca="false">F1852</f>
        <v>1</v>
      </c>
      <c r="H1852" s="0" t="n">
        <f aca="false">IF(D1853&gt;=0,$E$5*D1853,$E$6*-D1853)+IF(F1852&gt;0,$E$8*F1852+$E$7)</f>
        <v>10</v>
      </c>
    </row>
    <row r="1853" customFormat="false" ht="13.5" hidden="false" customHeight="false" outlineLevel="0" collapsed="false">
      <c r="A1853" s="0" t="n">
        <v>1837</v>
      </c>
      <c r="B1853" s="0" t="n">
        <v>0.511334926392395</v>
      </c>
      <c r="C1853" s="0" t="n">
        <f aca="false">VLOOKUP(B1853,$A$4:$B$14,2)</f>
        <v>2</v>
      </c>
      <c r="D1853" s="0" t="n">
        <f aca="false">D1852+G1852-$C1852</f>
        <v>1</v>
      </c>
      <c r="E1853" s="0" t="n">
        <f aca="false">E1852+F1852-$C1852</f>
        <v>-1</v>
      </c>
      <c r="F1853" s="0" t="n">
        <f aca="false">IF(E1853&lt;$E$2,MAX($E$3-E1853,0),0)</f>
        <v>2</v>
      </c>
      <c r="G1853" s="0" t="n">
        <f aca="false">F1853</f>
        <v>2</v>
      </c>
      <c r="H1853" s="0" t="n">
        <f aca="false">IF(D1854&gt;=0,$E$5*D1854,$E$6*-D1854)+IF(F1853&gt;0,$E$8*F1853+$E$7)</f>
        <v>60</v>
      </c>
    </row>
    <row r="1854" customFormat="false" ht="13.5" hidden="false" customHeight="false" outlineLevel="0" collapsed="false">
      <c r="A1854" s="0" t="n">
        <v>1838</v>
      </c>
      <c r="B1854" s="0" t="n">
        <v>0.194536522622945</v>
      </c>
      <c r="C1854" s="0" t="n">
        <f aca="false">VLOOKUP(B1854,$A$4:$B$14,2)</f>
        <v>1</v>
      </c>
      <c r="D1854" s="0" t="n">
        <f aca="false">D1853+G1853-$C1853</f>
        <v>2</v>
      </c>
      <c r="E1854" s="0" t="n">
        <f aca="false">E1853+F1853-$C1853</f>
        <v>-1</v>
      </c>
      <c r="F1854" s="0" t="n">
        <f aca="false">IF(E1854&lt;$E$2,MAX($E$3-E1854,0),0)</f>
        <v>2</v>
      </c>
      <c r="G1854" s="0" t="n">
        <f aca="false">F1854</f>
        <v>2</v>
      </c>
      <c r="H1854" s="0" t="n">
        <f aca="false">IF(D1855&gt;=0,$E$5*D1855,$E$6*-D1855)+IF(F1854&gt;0,$E$8*F1854+$E$7)</f>
        <v>60</v>
      </c>
    </row>
    <row r="1855" customFormat="false" ht="13.5" hidden="false" customHeight="false" outlineLevel="0" collapsed="false">
      <c r="A1855" s="0" t="n">
        <v>1839</v>
      </c>
      <c r="B1855" s="0" t="n">
        <v>0.674620168675092</v>
      </c>
      <c r="C1855" s="0" t="n">
        <f aca="false">VLOOKUP(B1855,$A$4:$B$14,2)</f>
        <v>2</v>
      </c>
      <c r="D1855" s="0" t="n">
        <f aca="false">D1854+G1854-$C1854</f>
        <v>3</v>
      </c>
      <c r="E1855" s="0" t="n">
        <f aca="false">E1854+F1854-$C1854</f>
        <v>0</v>
      </c>
      <c r="F1855" s="0" t="n">
        <f aca="false">IF(E1855&lt;$E$2,MAX($E$3-E1855,0),0)</f>
        <v>1</v>
      </c>
      <c r="G1855" s="0" t="n">
        <f aca="false">F1855</f>
        <v>1</v>
      </c>
      <c r="H1855" s="0" t="n">
        <f aca="false">IF(D1856&gt;=0,$E$5*D1856,$E$6*-D1856)+IF(F1855&gt;0,$E$8*F1855+$E$7)</f>
        <v>10</v>
      </c>
    </row>
    <row r="1856" customFormat="false" ht="13.5" hidden="false" customHeight="false" outlineLevel="0" collapsed="false">
      <c r="A1856" s="0" t="n">
        <v>1840</v>
      </c>
      <c r="B1856" s="0" t="n">
        <v>0.170993649399136</v>
      </c>
      <c r="C1856" s="0" t="n">
        <f aca="false">VLOOKUP(B1856,$A$4:$B$14,2)</f>
        <v>1</v>
      </c>
      <c r="D1856" s="0" t="n">
        <f aca="false">D1855+G1855-$C1855</f>
        <v>1</v>
      </c>
      <c r="E1856" s="0" t="n">
        <f aca="false">E1855+F1855-$C1855</f>
        <v>-1</v>
      </c>
      <c r="F1856" s="0" t="n">
        <f aca="false">IF(E1856&lt;$E$2,MAX($E$3-E1856,0),0)</f>
        <v>2</v>
      </c>
      <c r="G1856" s="0" t="n">
        <f aca="false">F1856</f>
        <v>2</v>
      </c>
      <c r="H1856" s="0" t="n">
        <f aca="false">IF(D1857&gt;=0,$E$5*D1857,$E$6*-D1857)+IF(F1856&gt;0,$E$8*F1856+$E$7)</f>
        <v>70</v>
      </c>
    </row>
    <row r="1857" customFormat="false" ht="13.5" hidden="false" customHeight="false" outlineLevel="0" collapsed="false">
      <c r="A1857" s="0" t="n">
        <v>1841</v>
      </c>
      <c r="B1857" s="0" t="n">
        <v>0.883353280096261</v>
      </c>
      <c r="C1857" s="0" t="n">
        <f aca="false">VLOOKUP(B1857,$A$4:$B$14,2)</f>
        <v>4</v>
      </c>
      <c r="D1857" s="0" t="n">
        <f aca="false">D1856+G1856-$C1856</f>
        <v>3</v>
      </c>
      <c r="E1857" s="0" t="n">
        <f aca="false">E1856+F1856-$C1856</f>
        <v>0</v>
      </c>
      <c r="F1857" s="0" t="n">
        <f aca="false">IF(E1857&lt;$E$2,MAX($E$3-E1857,0),0)</f>
        <v>1</v>
      </c>
      <c r="G1857" s="0" t="n">
        <f aca="false">F1857</f>
        <v>1</v>
      </c>
      <c r="H1857" s="0" t="n">
        <f aca="false">IF(D1858&gt;=0,$E$5*D1858,$E$6*-D1858)+IF(F1857&gt;0,$E$8*F1857+$E$7)</f>
        <v>100</v>
      </c>
    </row>
    <row r="1858" customFormat="false" ht="13.5" hidden="false" customHeight="false" outlineLevel="0" collapsed="false">
      <c r="A1858" s="0" t="n">
        <v>1842</v>
      </c>
      <c r="B1858" s="0" t="n">
        <v>0.575645693413273</v>
      </c>
      <c r="C1858" s="0" t="n">
        <f aca="false">VLOOKUP(B1858,$A$4:$B$14,2)</f>
        <v>2</v>
      </c>
      <c r="D1858" s="0" t="n">
        <f aca="false">D1857+G1857-$C1857</f>
        <v>-1</v>
      </c>
      <c r="E1858" s="0" t="n">
        <f aca="false">E1857+F1857-$C1857</f>
        <v>-3</v>
      </c>
      <c r="F1858" s="0" t="n">
        <f aca="false">IF(E1858&lt;$E$2,MAX($E$3-E1858,0),0)</f>
        <v>4</v>
      </c>
      <c r="G1858" s="0" t="n">
        <f aca="false">F1858</f>
        <v>4</v>
      </c>
      <c r="H1858" s="0" t="n">
        <f aca="false">IF(D1859&gt;=0,$E$5*D1859,$E$6*-D1859)+IF(F1858&gt;0,$E$8*F1858+$E$7)</f>
        <v>80</v>
      </c>
    </row>
    <row r="1859" customFormat="false" ht="13.5" hidden="false" customHeight="false" outlineLevel="0" collapsed="false">
      <c r="A1859" s="0" t="n">
        <v>1843</v>
      </c>
      <c r="B1859" s="0" t="n">
        <v>0.828241985472905</v>
      </c>
      <c r="C1859" s="0" t="n">
        <f aca="false">VLOOKUP(B1859,$A$4:$B$14,2)</f>
        <v>3</v>
      </c>
      <c r="D1859" s="0" t="n">
        <f aca="false">D1858+G1858-$C1858</f>
        <v>2</v>
      </c>
      <c r="E1859" s="0" t="n">
        <f aca="false">E1858+F1858-$C1858</f>
        <v>-1</v>
      </c>
      <c r="F1859" s="0" t="n">
        <f aca="false">IF(E1859&lt;$E$2,MAX($E$3-E1859,0),0)</f>
        <v>2</v>
      </c>
      <c r="G1859" s="0" t="n">
        <f aca="false">F1859</f>
        <v>2</v>
      </c>
      <c r="H1859" s="0" t="n">
        <f aca="false">IF(D1860&gt;=0,$E$5*D1860,$E$6*-D1860)+IF(F1859&gt;0,$E$8*F1859+$E$7)</f>
        <v>40</v>
      </c>
    </row>
    <row r="1860" customFormat="false" ht="13.5" hidden="false" customHeight="false" outlineLevel="0" collapsed="false">
      <c r="A1860" s="0" t="n">
        <v>1844</v>
      </c>
      <c r="B1860" s="0" t="n">
        <v>0.764940893376358</v>
      </c>
      <c r="C1860" s="0" t="n">
        <f aca="false">VLOOKUP(B1860,$A$4:$B$14,2)</f>
        <v>3</v>
      </c>
      <c r="D1860" s="0" t="n">
        <f aca="false">D1859+G1859-$C1859</f>
        <v>1</v>
      </c>
      <c r="E1860" s="0" t="n">
        <f aca="false">E1859+F1859-$C1859</f>
        <v>-2</v>
      </c>
      <c r="F1860" s="0" t="n">
        <f aca="false">IF(E1860&lt;$E$2,MAX($E$3-E1860,0),0)</f>
        <v>3</v>
      </c>
      <c r="G1860" s="0" t="n">
        <f aca="false">F1860</f>
        <v>3</v>
      </c>
      <c r="H1860" s="0" t="n">
        <f aca="false">IF(D1861&gt;=0,$E$5*D1861,$E$6*-D1861)+IF(F1860&gt;0,$E$8*F1860+$E$7)</f>
        <v>50</v>
      </c>
    </row>
    <row r="1861" customFormat="false" ht="13.5" hidden="false" customHeight="false" outlineLevel="0" collapsed="false">
      <c r="A1861" s="0" t="n">
        <v>1845</v>
      </c>
      <c r="B1861" s="0" t="n">
        <v>0.858572317893363</v>
      </c>
      <c r="C1861" s="0" t="n">
        <f aca="false">VLOOKUP(B1861,$A$4:$B$14,2)</f>
        <v>4</v>
      </c>
      <c r="D1861" s="0" t="n">
        <f aca="false">D1860+G1860-$C1860</f>
        <v>1</v>
      </c>
      <c r="E1861" s="0" t="n">
        <f aca="false">E1860+F1860-$C1860</f>
        <v>-2</v>
      </c>
      <c r="F1861" s="0" t="n">
        <f aca="false">IF(E1861&lt;$E$2,MAX($E$3-E1861,0),0)</f>
        <v>3</v>
      </c>
      <c r="G1861" s="0" t="n">
        <f aca="false">F1861</f>
        <v>3</v>
      </c>
      <c r="H1861" s="0" t="n">
        <f aca="false">IF(D1862&gt;=0,$E$5*D1862,$E$6*-D1862)+IF(F1861&gt;0,$E$8*F1861+$E$7)</f>
        <v>40</v>
      </c>
    </row>
    <row r="1862" customFormat="false" ht="13.5" hidden="false" customHeight="false" outlineLevel="0" collapsed="false">
      <c r="A1862" s="0" t="n">
        <v>1846</v>
      </c>
      <c r="B1862" s="0" t="n">
        <v>0.60605173858874</v>
      </c>
      <c r="C1862" s="0" t="n">
        <f aca="false">VLOOKUP(B1862,$A$4:$B$14,2)</f>
        <v>2</v>
      </c>
      <c r="D1862" s="0" t="n">
        <f aca="false">D1861+G1861-$C1861</f>
        <v>0</v>
      </c>
      <c r="E1862" s="0" t="n">
        <f aca="false">E1861+F1861-$C1861</f>
        <v>-3</v>
      </c>
      <c r="F1862" s="0" t="n">
        <f aca="false">IF(E1862&lt;$E$2,MAX($E$3-E1862,0),0)</f>
        <v>4</v>
      </c>
      <c r="G1862" s="0" t="n">
        <f aca="false">F1862</f>
        <v>4</v>
      </c>
      <c r="H1862" s="0" t="n">
        <f aca="false">IF(D1863&gt;=0,$E$5*D1863,$E$6*-D1863)+IF(F1862&gt;0,$E$8*F1862+$E$7)</f>
        <v>70</v>
      </c>
    </row>
    <row r="1863" customFormat="false" ht="13.5" hidden="false" customHeight="false" outlineLevel="0" collapsed="false">
      <c r="A1863" s="0" t="n">
        <v>1847</v>
      </c>
      <c r="B1863" s="0" t="n">
        <v>0.980069270922577</v>
      </c>
      <c r="C1863" s="0" t="n">
        <f aca="false">VLOOKUP(B1863,$A$4:$B$14,2)</f>
        <v>5</v>
      </c>
      <c r="D1863" s="0" t="n">
        <f aca="false">D1862+G1862-$C1862</f>
        <v>2</v>
      </c>
      <c r="E1863" s="0" t="n">
        <f aca="false">E1862+F1862-$C1862</f>
        <v>-1</v>
      </c>
      <c r="F1863" s="0" t="n">
        <f aca="false">IF(E1863&lt;$E$2,MAX($E$3-E1863,0),0)</f>
        <v>2</v>
      </c>
      <c r="G1863" s="0" t="n">
        <f aca="false">F1863</f>
        <v>2</v>
      </c>
      <c r="H1863" s="0" t="n">
        <f aca="false">IF(D1864&gt;=0,$E$5*D1864,$E$6*-D1864)+IF(F1863&gt;0,$E$8*F1863+$E$7)</f>
        <v>130</v>
      </c>
    </row>
    <row r="1864" customFormat="false" ht="13.5" hidden="false" customHeight="false" outlineLevel="0" collapsed="false">
      <c r="A1864" s="0" t="n">
        <v>1848</v>
      </c>
      <c r="B1864" s="0" t="n">
        <v>0.67791112085052</v>
      </c>
      <c r="C1864" s="0" t="n">
        <f aca="false">VLOOKUP(B1864,$A$4:$B$14,2)</f>
        <v>3</v>
      </c>
      <c r="D1864" s="0" t="n">
        <f aca="false">D1863+G1863-$C1863</f>
        <v>-1</v>
      </c>
      <c r="E1864" s="0" t="n">
        <f aca="false">E1863+F1863-$C1863</f>
        <v>-4</v>
      </c>
      <c r="F1864" s="0" t="n">
        <f aca="false">IF(E1864&lt;$E$2,MAX($E$3-E1864,0),0)</f>
        <v>5</v>
      </c>
      <c r="G1864" s="0" t="n">
        <f aca="false">F1864</f>
        <v>5</v>
      </c>
      <c r="H1864" s="0" t="n">
        <f aca="false">IF(D1865&gt;=0,$E$5*D1865,$E$6*-D1865)+IF(F1864&gt;0,$E$8*F1864+$E$7)</f>
        <v>70</v>
      </c>
    </row>
    <row r="1865" customFormat="false" ht="13.5" hidden="false" customHeight="false" outlineLevel="0" collapsed="false">
      <c r="A1865" s="0" t="n">
        <v>1849</v>
      </c>
      <c r="B1865" s="0" t="n">
        <v>0.630068751912427</v>
      </c>
      <c r="C1865" s="0" t="n">
        <f aca="false">VLOOKUP(B1865,$A$4:$B$14,2)</f>
        <v>2</v>
      </c>
      <c r="D1865" s="0" t="n">
        <f aca="false">D1864+G1864-$C1864</f>
        <v>1</v>
      </c>
      <c r="E1865" s="0" t="n">
        <f aca="false">E1864+F1864-$C1864</f>
        <v>-2</v>
      </c>
      <c r="F1865" s="0" t="n">
        <f aca="false">IF(E1865&lt;$E$2,MAX($E$3-E1865,0),0)</f>
        <v>3</v>
      </c>
      <c r="G1865" s="0" t="n">
        <f aca="false">F1865</f>
        <v>3</v>
      </c>
      <c r="H1865" s="0" t="n">
        <f aca="false">IF(D1866&gt;=0,$E$5*D1866,$E$6*-D1866)+IF(F1865&gt;0,$E$8*F1865+$E$7)</f>
        <v>60</v>
      </c>
    </row>
    <row r="1866" customFormat="false" ht="13.5" hidden="false" customHeight="false" outlineLevel="0" collapsed="false">
      <c r="A1866" s="0" t="n">
        <v>1850</v>
      </c>
      <c r="B1866" s="0" t="n">
        <v>0.913091534371765</v>
      </c>
      <c r="C1866" s="0" t="n">
        <f aca="false">VLOOKUP(B1866,$A$4:$B$14,2)</f>
        <v>4</v>
      </c>
      <c r="D1866" s="0" t="n">
        <f aca="false">D1865+G1865-$C1865</f>
        <v>2</v>
      </c>
      <c r="E1866" s="0" t="n">
        <f aca="false">E1865+F1865-$C1865</f>
        <v>-1</v>
      </c>
      <c r="F1866" s="0" t="n">
        <f aca="false">IF(E1866&lt;$E$2,MAX($E$3-E1866,0),0)</f>
        <v>2</v>
      </c>
      <c r="G1866" s="0" t="n">
        <f aca="false">F1866</f>
        <v>2</v>
      </c>
      <c r="H1866" s="0" t="n">
        <f aca="false">IF(D1867&gt;=0,$E$5*D1867,$E$6*-D1867)+IF(F1866&gt;0,$E$8*F1866+$E$7)</f>
        <v>30</v>
      </c>
    </row>
    <row r="1867" customFormat="false" ht="13.5" hidden="false" customHeight="false" outlineLevel="0" collapsed="false">
      <c r="A1867" s="0" t="n">
        <v>1851</v>
      </c>
      <c r="B1867" s="0" t="n">
        <v>0.803769701959502</v>
      </c>
      <c r="C1867" s="0" t="n">
        <f aca="false">VLOOKUP(B1867,$A$4:$B$14,2)</f>
        <v>3</v>
      </c>
      <c r="D1867" s="0" t="n">
        <f aca="false">D1866+G1866-$C1866</f>
        <v>0</v>
      </c>
      <c r="E1867" s="0" t="n">
        <f aca="false">E1866+F1866-$C1866</f>
        <v>-3</v>
      </c>
      <c r="F1867" s="0" t="n">
        <f aca="false">IF(E1867&lt;$E$2,MAX($E$3-E1867,0),0)</f>
        <v>4</v>
      </c>
      <c r="G1867" s="0" t="n">
        <f aca="false">F1867</f>
        <v>4</v>
      </c>
      <c r="H1867" s="0" t="n">
        <f aca="false">IF(D1868&gt;=0,$E$5*D1868,$E$6*-D1868)+IF(F1867&gt;0,$E$8*F1867+$E$7)</f>
        <v>60</v>
      </c>
    </row>
    <row r="1868" customFormat="false" ht="13.5" hidden="false" customHeight="false" outlineLevel="0" collapsed="false">
      <c r="A1868" s="0" t="n">
        <v>1852</v>
      </c>
      <c r="B1868" s="0" t="n">
        <v>0.828810584909759</v>
      </c>
      <c r="C1868" s="0" t="n">
        <f aca="false">VLOOKUP(B1868,$A$4:$B$14,2)</f>
        <v>3</v>
      </c>
      <c r="D1868" s="0" t="n">
        <f aca="false">D1867+G1867-$C1867</f>
        <v>1</v>
      </c>
      <c r="E1868" s="0" t="n">
        <f aca="false">E1867+F1867-$C1867</f>
        <v>-2</v>
      </c>
      <c r="F1868" s="0" t="n">
        <f aca="false">IF(E1868&lt;$E$2,MAX($E$3-E1868,0),0)</f>
        <v>3</v>
      </c>
      <c r="G1868" s="0" t="n">
        <f aca="false">F1868</f>
        <v>3</v>
      </c>
      <c r="H1868" s="0" t="n">
        <f aca="false">IF(D1869&gt;=0,$E$5*D1869,$E$6*-D1869)+IF(F1868&gt;0,$E$8*F1868+$E$7)</f>
        <v>50</v>
      </c>
    </row>
    <row r="1869" customFormat="false" ht="13.5" hidden="false" customHeight="false" outlineLevel="0" collapsed="false">
      <c r="A1869" s="0" t="n">
        <v>1853</v>
      </c>
      <c r="B1869" s="0" t="n">
        <v>0.981218874942357</v>
      </c>
      <c r="C1869" s="0" t="n">
        <f aca="false">VLOOKUP(B1869,$A$4:$B$14,2)</f>
        <v>5</v>
      </c>
      <c r="D1869" s="0" t="n">
        <f aca="false">D1868+G1868-$C1868</f>
        <v>1</v>
      </c>
      <c r="E1869" s="0" t="n">
        <f aca="false">E1868+F1868-$C1868</f>
        <v>-2</v>
      </c>
      <c r="F1869" s="0" t="n">
        <f aca="false">IF(E1869&lt;$E$2,MAX($E$3-E1869,0),0)</f>
        <v>3</v>
      </c>
      <c r="G1869" s="0" t="n">
        <f aca="false">F1869</f>
        <v>3</v>
      </c>
      <c r="H1869" s="0" t="n">
        <f aca="false">IF(D1870&gt;=0,$E$5*D1870,$E$6*-D1870)+IF(F1869&gt;0,$E$8*F1869+$E$7)</f>
        <v>140</v>
      </c>
    </row>
    <row r="1870" customFormat="false" ht="13.5" hidden="false" customHeight="false" outlineLevel="0" collapsed="false">
      <c r="A1870" s="0" t="n">
        <v>1854</v>
      </c>
      <c r="B1870" s="0" t="n">
        <v>0.222549987743692</v>
      </c>
      <c r="C1870" s="0" t="n">
        <f aca="false">VLOOKUP(B1870,$A$4:$B$14,2)</f>
        <v>1</v>
      </c>
      <c r="D1870" s="0" t="n">
        <f aca="false">D1869+G1869-$C1869</f>
        <v>-1</v>
      </c>
      <c r="E1870" s="0" t="n">
        <f aca="false">E1869+F1869-$C1869</f>
        <v>-4</v>
      </c>
      <c r="F1870" s="0" t="n">
        <f aca="false">IF(E1870&lt;$E$2,MAX($E$3-E1870,0),0)</f>
        <v>5</v>
      </c>
      <c r="G1870" s="0" t="n">
        <f aca="false">F1870</f>
        <v>5</v>
      </c>
      <c r="H1870" s="0" t="n">
        <f aca="false">IF(D1871&gt;=0,$E$5*D1871,$E$6*-D1871)+IF(F1870&gt;0,$E$8*F1870+$E$7)</f>
        <v>90</v>
      </c>
    </row>
    <row r="1871" customFormat="false" ht="13.5" hidden="false" customHeight="false" outlineLevel="0" collapsed="false">
      <c r="A1871" s="0" t="n">
        <v>1855</v>
      </c>
      <c r="B1871" s="0" t="n">
        <v>0.394074317353101</v>
      </c>
      <c r="C1871" s="0" t="n">
        <f aca="false">VLOOKUP(B1871,$A$4:$B$14,2)</f>
        <v>1</v>
      </c>
      <c r="D1871" s="0" t="n">
        <f aca="false">D1870+G1870-$C1870</f>
        <v>3</v>
      </c>
      <c r="E1871" s="0" t="n">
        <f aca="false">E1870+F1870-$C1870</f>
        <v>0</v>
      </c>
      <c r="F1871" s="0" t="n">
        <f aca="false">IF(E1871&lt;$E$2,MAX($E$3-E1871,0),0)</f>
        <v>1</v>
      </c>
      <c r="G1871" s="0" t="n">
        <f aca="false">F1871</f>
        <v>1</v>
      </c>
      <c r="H1871" s="0" t="n">
        <f aca="false">IF(D1872&gt;=0,$E$5*D1872,$E$6*-D1872)+IF(F1871&gt;0,$E$8*F1871+$E$7)</f>
        <v>20</v>
      </c>
    </row>
    <row r="1872" customFormat="false" ht="13.5" hidden="false" customHeight="false" outlineLevel="0" collapsed="false">
      <c r="A1872" s="0" t="n">
        <v>1856</v>
      </c>
      <c r="B1872" s="0" t="n">
        <v>0.0301044083642021</v>
      </c>
      <c r="C1872" s="0" t="n">
        <f aca="false">VLOOKUP(B1872,$A$4:$B$14,2)</f>
        <v>0</v>
      </c>
      <c r="D1872" s="0" t="n">
        <f aca="false">D1871+G1871-$C1871</f>
        <v>2</v>
      </c>
      <c r="E1872" s="0" t="n">
        <f aca="false">E1871+F1871-$C1871</f>
        <v>0</v>
      </c>
      <c r="F1872" s="0" t="n">
        <f aca="false">IF(E1872&lt;$E$2,MAX($E$3-E1872,0),0)</f>
        <v>1</v>
      </c>
      <c r="G1872" s="0" t="n">
        <f aca="false">F1872</f>
        <v>1</v>
      </c>
      <c r="H1872" s="0" t="n">
        <f aca="false">IF(D1873&gt;=0,$E$5*D1873,$E$6*-D1873)+IF(F1872&gt;0,$E$8*F1872+$E$7)</f>
        <v>70</v>
      </c>
    </row>
    <row r="1873" customFormat="false" ht="13.5" hidden="false" customHeight="false" outlineLevel="0" collapsed="false">
      <c r="A1873" s="0" t="n">
        <v>1857</v>
      </c>
      <c r="B1873" s="0" t="n">
        <v>0.28647660132965</v>
      </c>
      <c r="C1873" s="0" t="n">
        <f aca="false">VLOOKUP(B1873,$A$4:$B$14,2)</f>
        <v>1</v>
      </c>
      <c r="D1873" s="0" t="n">
        <f aca="false">D1872+G1872-$C1872</f>
        <v>4</v>
      </c>
      <c r="E1873" s="0" t="n">
        <f aca="false">E1872+F1872-$C1872</f>
        <v>1</v>
      </c>
      <c r="F1873" s="0" t="n">
        <f aca="false">IF(E1873&lt;$E$2,MAX($E$3-E1873,0),0)</f>
        <v>0</v>
      </c>
      <c r="G1873" s="0" t="n">
        <f aca="false">F1873</f>
        <v>0</v>
      </c>
      <c r="H1873" s="0" t="n">
        <f aca="false">IF(D1874&gt;=0,$E$5*D1874,$E$6*-D1874)+IF(F1873&gt;0,$E$8*F1873+$E$7)</f>
        <v>30</v>
      </c>
    </row>
    <row r="1874" customFormat="false" ht="13.5" hidden="false" customHeight="false" outlineLevel="0" collapsed="false">
      <c r="A1874" s="0" t="n">
        <v>1858</v>
      </c>
      <c r="B1874" s="0" t="n">
        <v>0.121675840559544</v>
      </c>
      <c r="C1874" s="0" t="n">
        <f aca="false">VLOOKUP(B1874,$A$4:$B$14,2)</f>
        <v>0</v>
      </c>
      <c r="D1874" s="0" t="n">
        <f aca="false">D1873+G1873-$C1873</f>
        <v>3</v>
      </c>
      <c r="E1874" s="0" t="n">
        <f aca="false">E1873+F1873-$C1873</f>
        <v>0</v>
      </c>
      <c r="F1874" s="0" t="n">
        <f aca="false">IF(E1874&lt;$E$2,MAX($E$3-E1874,0),0)</f>
        <v>1</v>
      </c>
      <c r="G1874" s="0" t="n">
        <f aca="false">F1874</f>
        <v>1</v>
      </c>
      <c r="H1874" s="0" t="n">
        <f aca="false">IF(D1875&gt;=0,$E$5*D1875,$E$6*-D1875)+IF(F1874&gt;0,$E$8*F1874+$E$7)</f>
        <v>30</v>
      </c>
    </row>
    <row r="1875" customFormat="false" ht="13.5" hidden="false" customHeight="false" outlineLevel="0" collapsed="false">
      <c r="A1875" s="0" t="n">
        <v>1859</v>
      </c>
      <c r="B1875" s="0" t="n">
        <v>0.0503379968451858</v>
      </c>
      <c r="C1875" s="0" t="n">
        <f aca="false">VLOOKUP(B1875,$A$4:$B$14,2)</f>
        <v>0</v>
      </c>
      <c r="D1875" s="0" t="n">
        <f aca="false">D1874+G1874-$C1874</f>
        <v>3</v>
      </c>
      <c r="E1875" s="0" t="n">
        <f aca="false">E1874+F1874-$C1874</f>
        <v>1</v>
      </c>
      <c r="F1875" s="0" t="n">
        <f aca="false">IF(E1875&lt;$E$2,MAX($E$3-E1875,0),0)</f>
        <v>0</v>
      </c>
      <c r="G1875" s="0" t="n">
        <f aca="false">F1875</f>
        <v>0</v>
      </c>
      <c r="H1875" s="0" t="n">
        <f aca="false">IF(D1876&gt;=0,$E$5*D1876,$E$6*-D1876)+IF(F1875&gt;0,$E$8*F1875+$E$7)</f>
        <v>30</v>
      </c>
    </row>
    <row r="1876" customFormat="false" ht="13.5" hidden="false" customHeight="false" outlineLevel="0" collapsed="false">
      <c r="A1876" s="0" t="n">
        <v>1860</v>
      </c>
      <c r="B1876" s="0" t="n">
        <v>0.420620540827462</v>
      </c>
      <c r="C1876" s="0" t="n">
        <f aca="false">VLOOKUP(B1876,$A$4:$B$14,2)</f>
        <v>2</v>
      </c>
      <c r="D1876" s="0" t="n">
        <f aca="false">D1875+G1875-$C1875</f>
        <v>3</v>
      </c>
      <c r="E1876" s="0" t="n">
        <f aca="false">E1875+F1875-$C1875</f>
        <v>1</v>
      </c>
      <c r="F1876" s="0" t="n">
        <f aca="false">IF(E1876&lt;$E$2,MAX($E$3-E1876,0),0)</f>
        <v>0</v>
      </c>
      <c r="G1876" s="0" t="n">
        <f aca="false">F1876</f>
        <v>0</v>
      </c>
      <c r="H1876" s="0" t="n">
        <f aca="false">IF(D1877&gt;=0,$E$5*D1877,$E$6*-D1877)+IF(F1876&gt;0,$E$8*F1876+$E$7)</f>
        <v>10</v>
      </c>
    </row>
    <row r="1877" customFormat="false" ht="13.5" hidden="false" customHeight="false" outlineLevel="0" collapsed="false">
      <c r="A1877" s="0" t="n">
        <v>1861</v>
      </c>
      <c r="B1877" s="0" t="n">
        <v>0.833606555386639</v>
      </c>
      <c r="C1877" s="0" t="n">
        <f aca="false">VLOOKUP(B1877,$A$4:$B$14,2)</f>
        <v>3</v>
      </c>
      <c r="D1877" s="0" t="n">
        <f aca="false">D1876+G1876-$C1876</f>
        <v>1</v>
      </c>
      <c r="E1877" s="0" t="n">
        <f aca="false">E1876+F1876-$C1876</f>
        <v>-1</v>
      </c>
      <c r="F1877" s="0" t="n">
        <f aca="false">IF(E1877&lt;$E$2,MAX($E$3-E1877,0),0)</f>
        <v>2</v>
      </c>
      <c r="G1877" s="0" t="n">
        <f aca="false">F1877</f>
        <v>2</v>
      </c>
      <c r="H1877" s="0" t="n">
        <f aca="false">IF(D1878&gt;=0,$E$5*D1878,$E$6*-D1878)+IF(F1877&gt;0,$E$8*F1877+$E$7)</f>
        <v>50</v>
      </c>
    </row>
    <row r="1878" customFormat="false" ht="13.5" hidden="false" customHeight="false" outlineLevel="0" collapsed="false">
      <c r="A1878" s="0" t="n">
        <v>1862</v>
      </c>
      <c r="B1878" s="0" t="n">
        <v>0.0668735190064496</v>
      </c>
      <c r="C1878" s="0" t="n">
        <f aca="false">VLOOKUP(B1878,$A$4:$B$14,2)</f>
        <v>0</v>
      </c>
      <c r="D1878" s="0" t="n">
        <f aca="false">D1877+G1877-$C1877</f>
        <v>1</v>
      </c>
      <c r="E1878" s="0" t="n">
        <f aca="false">E1877+F1877-$C1877</f>
        <v>-2</v>
      </c>
      <c r="F1878" s="0" t="n">
        <f aca="false">IF(E1878&lt;$E$2,MAX($E$3-E1878,0),0)</f>
        <v>3</v>
      </c>
      <c r="G1878" s="0" t="n">
        <f aca="false">F1878</f>
        <v>3</v>
      </c>
      <c r="H1878" s="0" t="n">
        <f aca="false">IF(D1879&gt;=0,$E$5*D1879,$E$6*-D1879)+IF(F1878&gt;0,$E$8*F1878+$E$7)</f>
        <v>80</v>
      </c>
    </row>
    <row r="1879" customFormat="false" ht="13.5" hidden="false" customHeight="false" outlineLevel="0" collapsed="false">
      <c r="A1879" s="0" t="n">
        <v>1863</v>
      </c>
      <c r="B1879" s="0" t="n">
        <v>0.77706441656014</v>
      </c>
      <c r="C1879" s="0" t="n">
        <f aca="false">VLOOKUP(B1879,$A$4:$B$14,2)</f>
        <v>3</v>
      </c>
      <c r="D1879" s="0" t="n">
        <f aca="false">D1878+G1878-$C1878</f>
        <v>4</v>
      </c>
      <c r="E1879" s="0" t="n">
        <f aca="false">E1878+F1878-$C1878</f>
        <v>1</v>
      </c>
      <c r="F1879" s="0" t="n">
        <f aca="false">IF(E1879&lt;$E$2,MAX($E$3-E1879,0),0)</f>
        <v>0</v>
      </c>
      <c r="G1879" s="0" t="n">
        <f aca="false">F1879</f>
        <v>0</v>
      </c>
      <c r="H1879" s="0" t="n">
        <f aca="false">IF(D1880&gt;=0,$E$5*D1880,$E$6*-D1880)+IF(F1879&gt;0,$E$8*F1879+$E$7)</f>
        <v>10</v>
      </c>
    </row>
    <row r="1880" customFormat="false" ht="13.5" hidden="false" customHeight="false" outlineLevel="0" collapsed="false">
      <c r="A1880" s="0" t="n">
        <v>1864</v>
      </c>
      <c r="B1880" s="0" t="n">
        <v>0.427750093624725</v>
      </c>
      <c r="C1880" s="0" t="n">
        <f aca="false">VLOOKUP(B1880,$A$4:$B$14,2)</f>
        <v>2</v>
      </c>
      <c r="D1880" s="0" t="n">
        <f aca="false">D1879+G1879-$C1879</f>
        <v>1</v>
      </c>
      <c r="E1880" s="0" t="n">
        <f aca="false">E1879+F1879-$C1879</f>
        <v>-2</v>
      </c>
      <c r="F1880" s="0" t="n">
        <f aca="false">IF(E1880&lt;$E$2,MAX($E$3-E1880,0),0)</f>
        <v>3</v>
      </c>
      <c r="G1880" s="0" t="n">
        <f aca="false">F1880</f>
        <v>3</v>
      </c>
      <c r="H1880" s="0" t="n">
        <f aca="false">IF(D1881&gt;=0,$E$5*D1881,$E$6*-D1881)+IF(F1880&gt;0,$E$8*F1880+$E$7)</f>
        <v>60</v>
      </c>
    </row>
    <row r="1881" customFormat="false" ht="13.5" hidden="false" customHeight="false" outlineLevel="0" collapsed="false">
      <c r="A1881" s="0" t="n">
        <v>1865</v>
      </c>
      <c r="B1881" s="0" t="n">
        <v>0.0970136317879593</v>
      </c>
      <c r="C1881" s="0" t="n">
        <f aca="false">VLOOKUP(B1881,$A$4:$B$14,2)</f>
        <v>0</v>
      </c>
      <c r="D1881" s="0" t="n">
        <f aca="false">D1880+G1880-$C1880</f>
        <v>2</v>
      </c>
      <c r="E1881" s="0" t="n">
        <f aca="false">E1880+F1880-$C1880</f>
        <v>-1</v>
      </c>
      <c r="F1881" s="0" t="n">
        <f aca="false">IF(E1881&lt;$E$2,MAX($E$3-E1881,0),0)</f>
        <v>2</v>
      </c>
      <c r="G1881" s="0" t="n">
        <f aca="false">F1881</f>
        <v>2</v>
      </c>
      <c r="H1881" s="0" t="n">
        <f aca="false">IF(D1882&gt;=0,$E$5*D1882,$E$6*-D1882)+IF(F1881&gt;0,$E$8*F1881+$E$7)</f>
        <v>70</v>
      </c>
    </row>
    <row r="1882" customFormat="false" ht="13.5" hidden="false" customHeight="false" outlineLevel="0" collapsed="false">
      <c r="A1882" s="0" t="n">
        <v>1866</v>
      </c>
      <c r="B1882" s="0" t="n">
        <v>0.84931964825009</v>
      </c>
      <c r="C1882" s="0" t="n">
        <f aca="false">VLOOKUP(B1882,$A$4:$B$14,2)</f>
        <v>3</v>
      </c>
      <c r="D1882" s="0" t="n">
        <f aca="false">D1881+G1881-$C1881</f>
        <v>4</v>
      </c>
      <c r="E1882" s="0" t="n">
        <f aca="false">E1881+F1881-$C1881</f>
        <v>1</v>
      </c>
      <c r="F1882" s="0" t="n">
        <f aca="false">IF(E1882&lt;$E$2,MAX($E$3-E1882,0),0)</f>
        <v>0</v>
      </c>
      <c r="G1882" s="0" t="n">
        <f aca="false">F1882</f>
        <v>0</v>
      </c>
      <c r="H1882" s="0" t="n">
        <f aca="false">IF(D1883&gt;=0,$E$5*D1883,$E$6*-D1883)+IF(F1882&gt;0,$E$8*F1882+$E$7)</f>
        <v>10</v>
      </c>
    </row>
    <row r="1883" customFormat="false" ht="13.5" hidden="false" customHeight="false" outlineLevel="0" collapsed="false">
      <c r="A1883" s="0" t="n">
        <v>1867</v>
      </c>
      <c r="B1883" s="0" t="n">
        <v>0.981244311500641</v>
      </c>
      <c r="C1883" s="0" t="n">
        <f aca="false">VLOOKUP(B1883,$A$4:$B$14,2)</f>
        <v>5</v>
      </c>
      <c r="D1883" s="0" t="n">
        <f aca="false">D1882+G1882-$C1882</f>
        <v>1</v>
      </c>
      <c r="E1883" s="0" t="n">
        <f aca="false">E1882+F1882-$C1882</f>
        <v>-2</v>
      </c>
      <c r="F1883" s="0" t="n">
        <f aca="false">IF(E1883&lt;$E$2,MAX($E$3-E1883,0),0)</f>
        <v>3</v>
      </c>
      <c r="G1883" s="0" t="n">
        <f aca="false">F1883</f>
        <v>3</v>
      </c>
      <c r="H1883" s="0" t="n">
        <f aca="false">IF(D1884&gt;=0,$E$5*D1884,$E$6*-D1884)+IF(F1883&gt;0,$E$8*F1883+$E$7)</f>
        <v>140</v>
      </c>
    </row>
    <row r="1884" customFormat="false" ht="13.5" hidden="false" customHeight="false" outlineLevel="0" collapsed="false">
      <c r="A1884" s="0" t="n">
        <v>1868</v>
      </c>
      <c r="B1884" s="0" t="n">
        <v>0.514883599081554</v>
      </c>
      <c r="C1884" s="0" t="n">
        <f aca="false">VLOOKUP(B1884,$A$4:$B$14,2)</f>
        <v>2</v>
      </c>
      <c r="D1884" s="0" t="n">
        <f aca="false">D1883+G1883-$C1883</f>
        <v>-1</v>
      </c>
      <c r="E1884" s="0" t="n">
        <f aca="false">E1883+F1883-$C1883</f>
        <v>-4</v>
      </c>
      <c r="F1884" s="0" t="n">
        <f aca="false">IF(E1884&lt;$E$2,MAX($E$3-E1884,0),0)</f>
        <v>5</v>
      </c>
      <c r="G1884" s="0" t="n">
        <f aca="false">F1884</f>
        <v>5</v>
      </c>
      <c r="H1884" s="0" t="n">
        <f aca="false">IF(D1885&gt;=0,$E$5*D1885,$E$6*-D1885)+IF(F1884&gt;0,$E$8*F1884+$E$7)</f>
        <v>80</v>
      </c>
    </row>
    <row r="1885" customFormat="false" ht="13.5" hidden="false" customHeight="false" outlineLevel="0" collapsed="false">
      <c r="A1885" s="0" t="n">
        <v>1869</v>
      </c>
      <c r="B1885" s="0" t="n">
        <v>0.91846873591946</v>
      </c>
      <c r="C1885" s="0" t="n">
        <f aca="false">VLOOKUP(B1885,$A$4:$B$14,2)</f>
        <v>4</v>
      </c>
      <c r="D1885" s="0" t="n">
        <f aca="false">D1884+G1884-$C1884</f>
        <v>2</v>
      </c>
      <c r="E1885" s="0" t="n">
        <f aca="false">E1884+F1884-$C1884</f>
        <v>-1</v>
      </c>
      <c r="F1885" s="0" t="n">
        <f aca="false">IF(E1885&lt;$E$2,MAX($E$3-E1885,0),0)</f>
        <v>2</v>
      </c>
      <c r="G1885" s="0" t="n">
        <f aca="false">F1885</f>
        <v>2</v>
      </c>
      <c r="H1885" s="0" t="n">
        <f aca="false">IF(D1886&gt;=0,$E$5*D1886,$E$6*-D1886)+IF(F1885&gt;0,$E$8*F1885+$E$7)</f>
        <v>30</v>
      </c>
    </row>
    <row r="1886" customFormat="false" ht="13.5" hidden="false" customHeight="false" outlineLevel="0" collapsed="false">
      <c r="A1886" s="0" t="n">
        <v>1870</v>
      </c>
      <c r="B1886" s="0" t="n">
        <v>0.583003512421249</v>
      </c>
      <c r="C1886" s="0" t="n">
        <f aca="false">VLOOKUP(B1886,$A$4:$B$14,2)</f>
        <v>2</v>
      </c>
      <c r="D1886" s="0" t="n">
        <f aca="false">D1885+G1885-$C1885</f>
        <v>0</v>
      </c>
      <c r="E1886" s="0" t="n">
        <f aca="false">E1885+F1885-$C1885</f>
        <v>-3</v>
      </c>
      <c r="F1886" s="0" t="n">
        <f aca="false">IF(E1886&lt;$E$2,MAX($E$3-E1886,0),0)</f>
        <v>4</v>
      </c>
      <c r="G1886" s="0" t="n">
        <f aca="false">F1886</f>
        <v>4</v>
      </c>
      <c r="H1886" s="0" t="n">
        <f aca="false">IF(D1887&gt;=0,$E$5*D1887,$E$6*-D1887)+IF(F1886&gt;0,$E$8*F1886+$E$7)</f>
        <v>70</v>
      </c>
    </row>
    <row r="1887" customFormat="false" ht="13.5" hidden="false" customHeight="false" outlineLevel="0" collapsed="false">
      <c r="A1887" s="0" t="n">
        <v>1871</v>
      </c>
      <c r="B1887" s="0" t="n">
        <v>0.499666743575056</v>
      </c>
      <c r="C1887" s="0" t="n">
        <f aca="false">VLOOKUP(B1887,$A$4:$B$14,2)</f>
        <v>2</v>
      </c>
      <c r="D1887" s="0" t="n">
        <f aca="false">D1886+G1886-$C1886</f>
        <v>2</v>
      </c>
      <c r="E1887" s="0" t="n">
        <f aca="false">E1886+F1886-$C1886</f>
        <v>-1</v>
      </c>
      <c r="F1887" s="0" t="n">
        <f aca="false">IF(E1887&lt;$E$2,MAX($E$3-E1887,0),0)</f>
        <v>2</v>
      </c>
      <c r="G1887" s="0" t="n">
        <f aca="false">F1887</f>
        <v>2</v>
      </c>
      <c r="H1887" s="0" t="n">
        <f aca="false">IF(D1888&gt;=0,$E$5*D1888,$E$6*-D1888)+IF(F1887&gt;0,$E$8*F1887+$E$7)</f>
        <v>50</v>
      </c>
    </row>
    <row r="1888" customFormat="false" ht="13.5" hidden="false" customHeight="false" outlineLevel="0" collapsed="false">
      <c r="A1888" s="0" t="n">
        <v>1872</v>
      </c>
      <c r="B1888" s="0" t="n">
        <v>0.0914628546390652</v>
      </c>
      <c r="C1888" s="0" t="n">
        <f aca="false">VLOOKUP(B1888,$A$4:$B$14,2)</f>
        <v>0</v>
      </c>
      <c r="D1888" s="0" t="n">
        <f aca="false">D1887+G1887-$C1887</f>
        <v>2</v>
      </c>
      <c r="E1888" s="0" t="n">
        <f aca="false">E1887+F1887-$C1887</f>
        <v>-1</v>
      </c>
      <c r="F1888" s="0" t="n">
        <f aca="false">IF(E1888&lt;$E$2,MAX($E$3-E1888,0),0)</f>
        <v>2</v>
      </c>
      <c r="G1888" s="0" t="n">
        <f aca="false">F1888</f>
        <v>2</v>
      </c>
      <c r="H1888" s="0" t="n">
        <f aca="false">IF(D1889&gt;=0,$E$5*D1889,$E$6*-D1889)+IF(F1888&gt;0,$E$8*F1888+$E$7)</f>
        <v>70</v>
      </c>
    </row>
    <row r="1889" customFormat="false" ht="13.5" hidden="false" customHeight="false" outlineLevel="0" collapsed="false">
      <c r="A1889" s="0" t="n">
        <v>1873</v>
      </c>
      <c r="B1889" s="0" t="n">
        <v>0.389945690021867</v>
      </c>
      <c r="C1889" s="0" t="n">
        <f aca="false">VLOOKUP(B1889,$A$4:$B$14,2)</f>
        <v>1</v>
      </c>
      <c r="D1889" s="0" t="n">
        <f aca="false">D1888+G1888-$C1888</f>
        <v>4</v>
      </c>
      <c r="E1889" s="0" t="n">
        <f aca="false">E1888+F1888-$C1888</f>
        <v>1</v>
      </c>
      <c r="F1889" s="0" t="n">
        <f aca="false">IF(E1889&lt;$E$2,MAX($E$3-E1889,0),0)</f>
        <v>0</v>
      </c>
      <c r="G1889" s="0" t="n">
        <f aca="false">F1889</f>
        <v>0</v>
      </c>
      <c r="H1889" s="0" t="n">
        <f aca="false">IF(D1890&gt;=0,$E$5*D1890,$E$6*-D1890)+IF(F1889&gt;0,$E$8*F1889+$E$7)</f>
        <v>30</v>
      </c>
    </row>
    <row r="1890" customFormat="false" ht="13.5" hidden="false" customHeight="false" outlineLevel="0" collapsed="false">
      <c r="A1890" s="0" t="n">
        <v>1874</v>
      </c>
      <c r="B1890" s="0" t="n">
        <v>0.824559980430548</v>
      </c>
      <c r="C1890" s="0" t="n">
        <f aca="false">VLOOKUP(B1890,$A$4:$B$14,2)</f>
        <v>3</v>
      </c>
      <c r="D1890" s="0" t="n">
        <f aca="false">D1889+G1889-$C1889</f>
        <v>3</v>
      </c>
      <c r="E1890" s="0" t="n">
        <f aca="false">E1889+F1889-$C1889</f>
        <v>0</v>
      </c>
      <c r="F1890" s="0" t="n">
        <f aca="false">IF(E1890&lt;$E$2,MAX($E$3-E1890,0),0)</f>
        <v>1</v>
      </c>
      <c r="G1890" s="0" t="n">
        <f aca="false">F1890</f>
        <v>1</v>
      </c>
      <c r="H1890" s="0" t="n">
        <f aca="false">IF(D1891&gt;=0,$E$5*D1891,$E$6*-D1891)+IF(F1890&gt;0,$E$8*F1890+$E$7)</f>
        <v>0</v>
      </c>
    </row>
    <row r="1891" customFormat="false" ht="13.5" hidden="false" customHeight="false" outlineLevel="0" collapsed="false">
      <c r="A1891" s="0" t="n">
        <v>1875</v>
      </c>
      <c r="B1891" s="0" t="n">
        <v>0.89426246989143</v>
      </c>
      <c r="C1891" s="0" t="n">
        <f aca="false">VLOOKUP(B1891,$A$4:$B$14,2)</f>
        <v>4</v>
      </c>
      <c r="D1891" s="0" t="n">
        <f aca="false">D1890+G1890-$C1890</f>
        <v>0</v>
      </c>
      <c r="E1891" s="0" t="n">
        <f aca="false">E1890+F1890-$C1890</f>
        <v>-2</v>
      </c>
      <c r="F1891" s="0" t="n">
        <f aca="false">IF(E1891&lt;$E$2,MAX($E$3-E1891,0),0)</f>
        <v>3</v>
      </c>
      <c r="G1891" s="0" t="n">
        <f aca="false">F1891</f>
        <v>3</v>
      </c>
      <c r="H1891" s="0" t="n">
        <f aca="false">IF(D1892&gt;=0,$E$5*D1892,$E$6*-D1892)+IF(F1891&gt;0,$E$8*F1891+$E$7)</f>
        <v>50</v>
      </c>
    </row>
    <row r="1892" customFormat="false" ht="13.5" hidden="false" customHeight="false" outlineLevel="0" collapsed="false">
      <c r="A1892" s="0" t="n">
        <v>1876</v>
      </c>
      <c r="B1892" s="0" t="n">
        <v>0.935221714539767</v>
      </c>
      <c r="C1892" s="0" t="n">
        <f aca="false">VLOOKUP(B1892,$A$4:$B$14,2)</f>
        <v>4</v>
      </c>
      <c r="D1892" s="0" t="n">
        <f aca="false">D1891+G1891-$C1891</f>
        <v>0</v>
      </c>
      <c r="E1892" s="0" t="n">
        <f aca="false">E1891+F1891-$C1891</f>
        <v>-3</v>
      </c>
      <c r="F1892" s="0" t="n">
        <f aca="false">IF(E1892&lt;$E$2,MAX($E$3-E1892,0),0)</f>
        <v>4</v>
      </c>
      <c r="G1892" s="0" t="n">
        <f aca="false">F1892</f>
        <v>4</v>
      </c>
      <c r="H1892" s="0" t="n">
        <f aca="false">IF(D1893&gt;=0,$E$5*D1893,$E$6*-D1893)+IF(F1892&gt;0,$E$8*F1892+$E$7)</f>
        <v>50</v>
      </c>
    </row>
    <row r="1893" customFormat="false" ht="13.5" hidden="false" customHeight="false" outlineLevel="0" collapsed="false">
      <c r="A1893" s="0" t="n">
        <v>1877</v>
      </c>
      <c r="B1893" s="0" t="n">
        <v>0.0210986368787909</v>
      </c>
      <c r="C1893" s="0" t="n">
        <f aca="false">VLOOKUP(B1893,$A$4:$B$14,2)</f>
        <v>0</v>
      </c>
      <c r="D1893" s="0" t="n">
        <f aca="false">D1892+G1892-$C1892</f>
        <v>0</v>
      </c>
      <c r="E1893" s="0" t="n">
        <f aca="false">E1892+F1892-$C1892</f>
        <v>-3</v>
      </c>
      <c r="F1893" s="0" t="n">
        <f aca="false">IF(E1893&lt;$E$2,MAX($E$3-E1893,0),0)</f>
        <v>4</v>
      </c>
      <c r="G1893" s="0" t="n">
        <f aca="false">F1893</f>
        <v>4</v>
      </c>
      <c r="H1893" s="0" t="n">
        <f aca="false">IF(D1894&gt;=0,$E$5*D1894,$E$6*-D1894)+IF(F1893&gt;0,$E$8*F1893+$E$7)</f>
        <v>90</v>
      </c>
    </row>
    <row r="1894" customFormat="false" ht="13.5" hidden="false" customHeight="false" outlineLevel="0" collapsed="false">
      <c r="A1894" s="0" t="n">
        <v>1878</v>
      </c>
      <c r="B1894" s="0" t="n">
        <v>0.564903106955853</v>
      </c>
      <c r="C1894" s="0" t="n">
        <f aca="false">VLOOKUP(B1894,$A$4:$B$14,2)</f>
        <v>2</v>
      </c>
      <c r="D1894" s="0" t="n">
        <f aca="false">D1893+G1893-$C1893</f>
        <v>4</v>
      </c>
      <c r="E1894" s="0" t="n">
        <f aca="false">E1893+F1893-$C1893</f>
        <v>1</v>
      </c>
      <c r="F1894" s="0" t="n">
        <f aca="false">IF(E1894&lt;$E$2,MAX($E$3-E1894,0),0)</f>
        <v>0</v>
      </c>
      <c r="G1894" s="0" t="n">
        <f aca="false">F1894</f>
        <v>0</v>
      </c>
      <c r="H1894" s="0" t="n">
        <f aca="false">IF(D1895&gt;=0,$E$5*D1895,$E$6*-D1895)+IF(F1894&gt;0,$E$8*F1894+$E$7)</f>
        <v>20</v>
      </c>
    </row>
    <row r="1895" customFormat="false" ht="13.5" hidden="false" customHeight="false" outlineLevel="0" collapsed="false">
      <c r="A1895" s="0" t="n">
        <v>1879</v>
      </c>
      <c r="B1895" s="0" t="n">
        <v>0.135143569717153</v>
      </c>
      <c r="C1895" s="0" t="n">
        <f aca="false">VLOOKUP(B1895,$A$4:$B$14,2)</f>
        <v>0</v>
      </c>
      <c r="D1895" s="0" t="n">
        <f aca="false">D1894+G1894-$C1894</f>
        <v>2</v>
      </c>
      <c r="E1895" s="0" t="n">
        <f aca="false">E1894+F1894-$C1894</f>
        <v>-1</v>
      </c>
      <c r="F1895" s="0" t="n">
        <f aca="false">IF(E1895&lt;$E$2,MAX($E$3-E1895,0),0)</f>
        <v>2</v>
      </c>
      <c r="G1895" s="0" t="n">
        <f aca="false">F1895</f>
        <v>2</v>
      </c>
      <c r="H1895" s="0" t="n">
        <f aca="false">IF(D1896&gt;=0,$E$5*D1896,$E$6*-D1896)+IF(F1895&gt;0,$E$8*F1895+$E$7)</f>
        <v>70</v>
      </c>
    </row>
    <row r="1896" customFormat="false" ht="13.5" hidden="false" customHeight="false" outlineLevel="0" collapsed="false">
      <c r="A1896" s="0" t="n">
        <v>1880</v>
      </c>
      <c r="B1896" s="0" t="n">
        <v>0.489565987293152</v>
      </c>
      <c r="C1896" s="0" t="n">
        <f aca="false">VLOOKUP(B1896,$A$4:$B$14,2)</f>
        <v>2</v>
      </c>
      <c r="D1896" s="0" t="n">
        <f aca="false">D1895+G1895-$C1895</f>
        <v>4</v>
      </c>
      <c r="E1896" s="0" t="n">
        <f aca="false">E1895+F1895-$C1895</f>
        <v>1</v>
      </c>
      <c r="F1896" s="0" t="n">
        <f aca="false">IF(E1896&lt;$E$2,MAX($E$3-E1896,0),0)</f>
        <v>0</v>
      </c>
      <c r="G1896" s="0" t="n">
        <f aca="false">F1896</f>
        <v>0</v>
      </c>
      <c r="H1896" s="0" t="n">
        <f aca="false">IF(D1897&gt;=0,$E$5*D1897,$E$6*-D1897)+IF(F1896&gt;0,$E$8*F1896+$E$7)</f>
        <v>20</v>
      </c>
    </row>
    <row r="1897" customFormat="false" ht="13.5" hidden="false" customHeight="false" outlineLevel="0" collapsed="false">
      <c r="A1897" s="0" t="n">
        <v>1881</v>
      </c>
      <c r="B1897" s="0" t="n">
        <v>0.609385492364812</v>
      </c>
      <c r="C1897" s="0" t="n">
        <f aca="false">VLOOKUP(B1897,$A$4:$B$14,2)</f>
        <v>2</v>
      </c>
      <c r="D1897" s="0" t="n">
        <f aca="false">D1896+G1896-$C1896</f>
        <v>2</v>
      </c>
      <c r="E1897" s="0" t="n">
        <f aca="false">E1896+F1896-$C1896</f>
        <v>-1</v>
      </c>
      <c r="F1897" s="0" t="n">
        <f aca="false">IF(E1897&lt;$E$2,MAX($E$3-E1897,0),0)</f>
        <v>2</v>
      </c>
      <c r="G1897" s="0" t="n">
        <f aca="false">F1897</f>
        <v>2</v>
      </c>
      <c r="H1897" s="0" t="n">
        <f aca="false">IF(D1898&gt;=0,$E$5*D1898,$E$6*-D1898)+IF(F1897&gt;0,$E$8*F1897+$E$7)</f>
        <v>50</v>
      </c>
    </row>
    <row r="1898" customFormat="false" ht="13.5" hidden="false" customHeight="false" outlineLevel="0" collapsed="false">
      <c r="A1898" s="0" t="n">
        <v>1882</v>
      </c>
      <c r="B1898" s="0" t="n">
        <v>0.201788102717322</v>
      </c>
      <c r="C1898" s="0" t="n">
        <f aca="false">VLOOKUP(B1898,$A$4:$B$14,2)</f>
        <v>1</v>
      </c>
      <c r="D1898" s="0" t="n">
        <f aca="false">D1897+G1897-$C1897</f>
        <v>2</v>
      </c>
      <c r="E1898" s="0" t="n">
        <f aca="false">E1897+F1897-$C1897</f>
        <v>-1</v>
      </c>
      <c r="F1898" s="0" t="n">
        <f aca="false">IF(E1898&lt;$E$2,MAX($E$3-E1898,0),0)</f>
        <v>2</v>
      </c>
      <c r="G1898" s="0" t="n">
        <f aca="false">F1898</f>
        <v>2</v>
      </c>
      <c r="H1898" s="0" t="n">
        <f aca="false">IF(D1899&gt;=0,$E$5*D1899,$E$6*-D1899)+IF(F1898&gt;0,$E$8*F1898+$E$7)</f>
        <v>60</v>
      </c>
    </row>
    <row r="1899" customFormat="false" ht="13.5" hidden="false" customHeight="false" outlineLevel="0" collapsed="false">
      <c r="A1899" s="0" t="n">
        <v>1883</v>
      </c>
      <c r="B1899" s="0" t="n">
        <v>0.459314292958344</v>
      </c>
      <c r="C1899" s="0" t="n">
        <f aca="false">VLOOKUP(B1899,$A$4:$B$14,2)</f>
        <v>2</v>
      </c>
      <c r="D1899" s="0" t="n">
        <f aca="false">D1898+G1898-$C1898</f>
        <v>3</v>
      </c>
      <c r="E1899" s="0" t="n">
        <f aca="false">E1898+F1898-$C1898</f>
        <v>0</v>
      </c>
      <c r="F1899" s="0" t="n">
        <f aca="false">IF(E1899&lt;$E$2,MAX($E$3-E1899,0),0)</f>
        <v>1</v>
      </c>
      <c r="G1899" s="0" t="n">
        <f aca="false">F1899</f>
        <v>1</v>
      </c>
      <c r="H1899" s="0" t="n">
        <f aca="false">IF(D1900&gt;=0,$E$5*D1900,$E$6*-D1900)+IF(F1899&gt;0,$E$8*F1899+$E$7)</f>
        <v>10</v>
      </c>
    </row>
    <row r="1900" customFormat="false" ht="13.5" hidden="false" customHeight="false" outlineLevel="0" collapsed="false">
      <c r="A1900" s="0" t="n">
        <v>1884</v>
      </c>
      <c r="B1900" s="0" t="n">
        <v>0.946137037975635</v>
      </c>
      <c r="C1900" s="0" t="n">
        <f aca="false">VLOOKUP(B1900,$A$4:$B$14,2)</f>
        <v>4</v>
      </c>
      <c r="D1900" s="0" t="n">
        <f aca="false">D1899+G1899-$C1899</f>
        <v>1</v>
      </c>
      <c r="E1900" s="0" t="n">
        <f aca="false">E1899+F1899-$C1899</f>
        <v>-1</v>
      </c>
      <c r="F1900" s="0" t="n">
        <f aca="false">IF(E1900&lt;$E$2,MAX($E$3-E1900,0),0)</f>
        <v>2</v>
      </c>
      <c r="G1900" s="0" t="n">
        <f aca="false">F1900</f>
        <v>2</v>
      </c>
      <c r="H1900" s="0" t="n">
        <f aca="false">IF(D1901&gt;=0,$E$5*D1901,$E$6*-D1901)+IF(F1900&gt;0,$E$8*F1900+$E$7)</f>
        <v>40</v>
      </c>
    </row>
    <row r="1901" customFormat="false" ht="13.5" hidden="false" customHeight="false" outlineLevel="0" collapsed="false">
      <c r="A1901" s="0" t="n">
        <v>1885</v>
      </c>
      <c r="B1901" s="0" t="n">
        <v>0.613653781567457</v>
      </c>
      <c r="C1901" s="0" t="n">
        <f aca="false">VLOOKUP(B1901,$A$4:$B$14,2)</f>
        <v>2</v>
      </c>
      <c r="D1901" s="0" t="n">
        <f aca="false">D1900+G1900-$C1900</f>
        <v>0</v>
      </c>
      <c r="E1901" s="0" t="n">
        <f aca="false">E1900+F1900-$C1900</f>
        <v>-3</v>
      </c>
      <c r="F1901" s="0" t="n">
        <f aca="false">IF(E1901&lt;$E$2,MAX($E$3-E1901,0),0)</f>
        <v>4</v>
      </c>
      <c r="G1901" s="0" t="n">
        <f aca="false">F1901</f>
        <v>4</v>
      </c>
      <c r="H1901" s="0" t="n">
        <f aca="false">IF(D1902&gt;=0,$E$5*D1902,$E$6*-D1902)+IF(F1901&gt;0,$E$8*F1901+$E$7)</f>
        <v>70</v>
      </c>
    </row>
    <row r="1902" customFormat="false" ht="13.5" hidden="false" customHeight="false" outlineLevel="0" collapsed="false">
      <c r="A1902" s="0" t="n">
        <v>1886</v>
      </c>
      <c r="B1902" s="0" t="n">
        <v>0.0081292894630467</v>
      </c>
      <c r="C1902" s="0" t="n">
        <f aca="false">VLOOKUP(B1902,$A$4:$B$14,2)</f>
        <v>0</v>
      </c>
      <c r="D1902" s="0" t="n">
        <f aca="false">D1901+G1901-$C1901</f>
        <v>2</v>
      </c>
      <c r="E1902" s="0" t="n">
        <f aca="false">E1901+F1901-$C1901</f>
        <v>-1</v>
      </c>
      <c r="F1902" s="0" t="n">
        <f aca="false">IF(E1902&lt;$E$2,MAX($E$3-E1902,0),0)</f>
        <v>2</v>
      </c>
      <c r="G1902" s="0" t="n">
        <f aca="false">F1902</f>
        <v>2</v>
      </c>
      <c r="H1902" s="0" t="n">
        <f aca="false">IF(D1903&gt;=0,$E$5*D1903,$E$6*-D1903)+IF(F1902&gt;0,$E$8*F1902+$E$7)</f>
        <v>70</v>
      </c>
    </row>
    <row r="1903" customFormat="false" ht="13.5" hidden="false" customHeight="false" outlineLevel="0" collapsed="false">
      <c r="A1903" s="0" t="n">
        <v>1887</v>
      </c>
      <c r="B1903" s="0" t="n">
        <v>0.1294627134093</v>
      </c>
      <c r="C1903" s="0" t="n">
        <f aca="false">VLOOKUP(B1903,$A$4:$B$14,2)</f>
        <v>0</v>
      </c>
      <c r="D1903" s="0" t="n">
        <f aca="false">D1902+G1902-$C1902</f>
        <v>4</v>
      </c>
      <c r="E1903" s="0" t="n">
        <f aca="false">E1902+F1902-$C1902</f>
        <v>1</v>
      </c>
      <c r="F1903" s="0" t="n">
        <f aca="false">IF(E1903&lt;$E$2,MAX($E$3-E1903,0),0)</f>
        <v>0</v>
      </c>
      <c r="G1903" s="0" t="n">
        <f aca="false">F1903</f>
        <v>0</v>
      </c>
      <c r="H1903" s="0" t="n">
        <f aca="false">IF(D1904&gt;=0,$E$5*D1904,$E$6*-D1904)+IF(F1903&gt;0,$E$8*F1903+$E$7)</f>
        <v>40</v>
      </c>
    </row>
    <row r="1904" customFormat="false" ht="13.5" hidden="false" customHeight="false" outlineLevel="0" collapsed="false">
      <c r="A1904" s="0" t="n">
        <v>1888</v>
      </c>
      <c r="B1904" s="0" t="n">
        <v>0.443426462720181</v>
      </c>
      <c r="C1904" s="0" t="n">
        <f aca="false">VLOOKUP(B1904,$A$4:$B$14,2)</f>
        <v>2</v>
      </c>
      <c r="D1904" s="0" t="n">
        <f aca="false">D1903+G1903-$C1903</f>
        <v>4</v>
      </c>
      <c r="E1904" s="0" t="n">
        <f aca="false">E1903+F1903-$C1903</f>
        <v>1</v>
      </c>
      <c r="F1904" s="0" t="n">
        <f aca="false">IF(E1904&lt;$E$2,MAX($E$3-E1904,0),0)</f>
        <v>0</v>
      </c>
      <c r="G1904" s="0" t="n">
        <f aca="false">F1904</f>
        <v>0</v>
      </c>
      <c r="H1904" s="0" t="n">
        <f aca="false">IF(D1905&gt;=0,$E$5*D1905,$E$6*-D1905)+IF(F1904&gt;0,$E$8*F1904+$E$7)</f>
        <v>20</v>
      </c>
    </row>
    <row r="1905" customFormat="false" ht="13.5" hidden="false" customHeight="false" outlineLevel="0" collapsed="false">
      <c r="A1905" s="0" t="n">
        <v>1889</v>
      </c>
      <c r="B1905" s="0" t="n">
        <v>0.720001808647673</v>
      </c>
      <c r="C1905" s="0" t="n">
        <f aca="false">VLOOKUP(B1905,$A$4:$B$14,2)</f>
        <v>3</v>
      </c>
      <c r="D1905" s="0" t="n">
        <f aca="false">D1904+G1904-$C1904</f>
        <v>2</v>
      </c>
      <c r="E1905" s="0" t="n">
        <f aca="false">E1904+F1904-$C1904</f>
        <v>-1</v>
      </c>
      <c r="F1905" s="0" t="n">
        <f aca="false">IF(E1905&lt;$E$2,MAX($E$3-E1905,0),0)</f>
        <v>2</v>
      </c>
      <c r="G1905" s="0" t="n">
        <f aca="false">F1905</f>
        <v>2</v>
      </c>
      <c r="H1905" s="0" t="n">
        <f aca="false">IF(D1906&gt;=0,$E$5*D1906,$E$6*-D1906)+IF(F1905&gt;0,$E$8*F1905+$E$7)</f>
        <v>40</v>
      </c>
    </row>
    <row r="1906" customFormat="false" ht="13.5" hidden="false" customHeight="false" outlineLevel="0" collapsed="false">
      <c r="A1906" s="0" t="n">
        <v>1890</v>
      </c>
      <c r="B1906" s="0" t="n">
        <v>0.852875398599526</v>
      </c>
      <c r="C1906" s="0" t="n">
        <f aca="false">VLOOKUP(B1906,$A$4:$B$14,2)</f>
        <v>3</v>
      </c>
      <c r="D1906" s="0" t="n">
        <f aca="false">D1905+G1905-$C1905</f>
        <v>1</v>
      </c>
      <c r="E1906" s="0" t="n">
        <f aca="false">E1905+F1905-$C1905</f>
        <v>-2</v>
      </c>
      <c r="F1906" s="0" t="n">
        <f aca="false">IF(E1906&lt;$E$2,MAX($E$3-E1906,0),0)</f>
        <v>3</v>
      </c>
      <c r="G1906" s="0" t="n">
        <f aca="false">F1906</f>
        <v>3</v>
      </c>
      <c r="H1906" s="0" t="n">
        <f aca="false">IF(D1907&gt;=0,$E$5*D1907,$E$6*-D1907)+IF(F1906&gt;0,$E$8*F1906+$E$7)</f>
        <v>50</v>
      </c>
    </row>
    <row r="1907" customFormat="false" ht="13.5" hidden="false" customHeight="false" outlineLevel="0" collapsed="false">
      <c r="A1907" s="0" t="n">
        <v>1891</v>
      </c>
      <c r="B1907" s="0" t="n">
        <v>0.30013748420432</v>
      </c>
      <c r="C1907" s="0" t="n">
        <f aca="false">VLOOKUP(B1907,$A$4:$B$14,2)</f>
        <v>1</v>
      </c>
      <c r="D1907" s="0" t="n">
        <f aca="false">D1906+G1906-$C1906</f>
        <v>1</v>
      </c>
      <c r="E1907" s="0" t="n">
        <f aca="false">E1906+F1906-$C1906</f>
        <v>-2</v>
      </c>
      <c r="F1907" s="0" t="n">
        <f aca="false">IF(E1907&lt;$E$2,MAX($E$3-E1907,0),0)</f>
        <v>3</v>
      </c>
      <c r="G1907" s="0" t="n">
        <f aca="false">F1907</f>
        <v>3</v>
      </c>
      <c r="H1907" s="0" t="n">
        <f aca="false">IF(D1908&gt;=0,$E$5*D1908,$E$6*-D1908)+IF(F1907&gt;0,$E$8*F1907+$E$7)</f>
        <v>70</v>
      </c>
    </row>
    <row r="1908" customFormat="false" ht="13.5" hidden="false" customHeight="false" outlineLevel="0" collapsed="false">
      <c r="A1908" s="0" t="n">
        <v>1892</v>
      </c>
      <c r="B1908" s="0" t="n">
        <v>0.569149056539954</v>
      </c>
      <c r="C1908" s="0" t="n">
        <f aca="false">VLOOKUP(B1908,$A$4:$B$14,2)</f>
        <v>2</v>
      </c>
      <c r="D1908" s="0" t="n">
        <f aca="false">D1907+G1907-$C1907</f>
        <v>3</v>
      </c>
      <c r="E1908" s="0" t="n">
        <f aca="false">E1907+F1907-$C1907</f>
        <v>0</v>
      </c>
      <c r="F1908" s="0" t="n">
        <f aca="false">IF(E1908&lt;$E$2,MAX($E$3-E1908,0),0)</f>
        <v>1</v>
      </c>
      <c r="G1908" s="0" t="n">
        <f aca="false">F1908</f>
        <v>1</v>
      </c>
      <c r="H1908" s="0" t="n">
        <f aca="false">IF(D1909&gt;=0,$E$5*D1909,$E$6*-D1909)+IF(F1908&gt;0,$E$8*F1908+$E$7)</f>
        <v>10</v>
      </c>
    </row>
    <row r="1909" customFormat="false" ht="13.5" hidden="false" customHeight="false" outlineLevel="0" collapsed="false">
      <c r="A1909" s="0" t="n">
        <v>1893</v>
      </c>
      <c r="B1909" s="0" t="n">
        <v>0.948175171352042</v>
      </c>
      <c r="C1909" s="0" t="n">
        <f aca="false">VLOOKUP(B1909,$A$4:$B$14,2)</f>
        <v>5</v>
      </c>
      <c r="D1909" s="0" t="n">
        <f aca="false">D1908+G1908-$C1908</f>
        <v>1</v>
      </c>
      <c r="E1909" s="0" t="n">
        <f aca="false">E1908+F1908-$C1908</f>
        <v>-1</v>
      </c>
      <c r="F1909" s="0" t="n">
        <f aca="false">IF(E1909&lt;$E$2,MAX($E$3-E1909,0),0)</f>
        <v>2</v>
      </c>
      <c r="G1909" s="0" t="n">
        <f aca="false">F1909</f>
        <v>2</v>
      </c>
      <c r="H1909" s="0" t="n">
        <f aca="false">IF(D1910&gt;=0,$E$5*D1910,$E$6*-D1910)+IF(F1909&gt;0,$E$8*F1909+$E$7)</f>
        <v>140</v>
      </c>
    </row>
    <row r="1910" customFormat="false" ht="13.5" hidden="false" customHeight="false" outlineLevel="0" collapsed="false">
      <c r="A1910" s="0" t="n">
        <v>1894</v>
      </c>
      <c r="B1910" s="0" t="n">
        <v>0.60429510317003</v>
      </c>
      <c r="C1910" s="0" t="n">
        <f aca="false">VLOOKUP(B1910,$A$4:$B$14,2)</f>
        <v>2</v>
      </c>
      <c r="D1910" s="0" t="n">
        <f aca="false">D1909+G1909-$C1909</f>
        <v>-1</v>
      </c>
      <c r="E1910" s="0" t="n">
        <f aca="false">E1909+F1909-$C1909</f>
        <v>-4</v>
      </c>
      <c r="F1910" s="0" t="n">
        <f aca="false">IF(E1910&lt;$E$2,MAX($E$3-E1910,0),0)</f>
        <v>5</v>
      </c>
      <c r="G1910" s="0" t="n">
        <f aca="false">F1910</f>
        <v>5</v>
      </c>
      <c r="H1910" s="0" t="n">
        <f aca="false">IF(D1911&gt;=0,$E$5*D1911,$E$6*-D1911)+IF(F1910&gt;0,$E$8*F1910+$E$7)</f>
        <v>80</v>
      </c>
    </row>
    <row r="1911" customFormat="false" ht="13.5" hidden="false" customHeight="false" outlineLevel="0" collapsed="false">
      <c r="A1911" s="0" t="n">
        <v>1895</v>
      </c>
      <c r="B1911" s="0" t="n">
        <v>0.496916664203388</v>
      </c>
      <c r="C1911" s="0" t="n">
        <f aca="false">VLOOKUP(B1911,$A$4:$B$14,2)</f>
        <v>2</v>
      </c>
      <c r="D1911" s="0" t="n">
        <f aca="false">D1910+G1910-$C1910</f>
        <v>2</v>
      </c>
      <c r="E1911" s="0" t="n">
        <f aca="false">E1910+F1910-$C1910</f>
        <v>-1</v>
      </c>
      <c r="F1911" s="0" t="n">
        <f aca="false">IF(E1911&lt;$E$2,MAX($E$3-E1911,0),0)</f>
        <v>2</v>
      </c>
      <c r="G1911" s="0" t="n">
        <f aca="false">F1911</f>
        <v>2</v>
      </c>
      <c r="H1911" s="0" t="n">
        <f aca="false">IF(D1912&gt;=0,$E$5*D1912,$E$6*-D1912)+IF(F1911&gt;0,$E$8*F1911+$E$7)</f>
        <v>50</v>
      </c>
    </row>
    <row r="1912" customFormat="false" ht="13.5" hidden="false" customHeight="false" outlineLevel="0" collapsed="false">
      <c r="A1912" s="0" t="n">
        <v>1896</v>
      </c>
      <c r="B1912" s="0" t="n">
        <v>0.643827766094291</v>
      </c>
      <c r="C1912" s="0" t="n">
        <f aca="false">VLOOKUP(B1912,$A$4:$B$14,2)</f>
        <v>2</v>
      </c>
      <c r="D1912" s="0" t="n">
        <f aca="false">D1911+G1911-$C1911</f>
        <v>2</v>
      </c>
      <c r="E1912" s="0" t="n">
        <f aca="false">E1911+F1911-$C1911</f>
        <v>-1</v>
      </c>
      <c r="F1912" s="0" t="n">
        <f aca="false">IF(E1912&lt;$E$2,MAX($E$3-E1912,0),0)</f>
        <v>2</v>
      </c>
      <c r="G1912" s="0" t="n">
        <f aca="false">F1912</f>
        <v>2</v>
      </c>
      <c r="H1912" s="0" t="n">
        <f aca="false">IF(D1913&gt;=0,$E$5*D1913,$E$6*-D1913)+IF(F1912&gt;0,$E$8*F1912+$E$7)</f>
        <v>50</v>
      </c>
    </row>
    <row r="1913" customFormat="false" ht="13.5" hidden="false" customHeight="false" outlineLevel="0" collapsed="false">
      <c r="A1913" s="0" t="n">
        <v>1897</v>
      </c>
      <c r="B1913" s="0" t="n">
        <v>0.774487177578386</v>
      </c>
      <c r="C1913" s="0" t="n">
        <f aca="false">VLOOKUP(B1913,$A$4:$B$14,2)</f>
        <v>3</v>
      </c>
      <c r="D1913" s="0" t="n">
        <f aca="false">D1912+G1912-$C1912</f>
        <v>2</v>
      </c>
      <c r="E1913" s="0" t="n">
        <f aca="false">E1912+F1912-$C1912</f>
        <v>-1</v>
      </c>
      <c r="F1913" s="0" t="n">
        <f aca="false">IF(E1913&lt;$E$2,MAX($E$3-E1913,0),0)</f>
        <v>2</v>
      </c>
      <c r="G1913" s="0" t="n">
        <f aca="false">F1913</f>
        <v>2</v>
      </c>
      <c r="H1913" s="0" t="n">
        <f aca="false">IF(D1914&gt;=0,$E$5*D1914,$E$6*-D1914)+IF(F1913&gt;0,$E$8*F1913+$E$7)</f>
        <v>40</v>
      </c>
    </row>
    <row r="1914" customFormat="false" ht="13.5" hidden="false" customHeight="false" outlineLevel="0" collapsed="false">
      <c r="A1914" s="0" t="n">
        <v>1898</v>
      </c>
      <c r="B1914" s="0" t="n">
        <v>0.47014703625848</v>
      </c>
      <c r="C1914" s="0" t="n">
        <f aca="false">VLOOKUP(B1914,$A$4:$B$14,2)</f>
        <v>2</v>
      </c>
      <c r="D1914" s="0" t="n">
        <f aca="false">D1913+G1913-$C1913</f>
        <v>1</v>
      </c>
      <c r="E1914" s="0" t="n">
        <f aca="false">E1913+F1913-$C1913</f>
        <v>-2</v>
      </c>
      <c r="F1914" s="0" t="n">
        <f aca="false">IF(E1914&lt;$E$2,MAX($E$3-E1914,0),0)</f>
        <v>3</v>
      </c>
      <c r="G1914" s="0" t="n">
        <f aca="false">F1914</f>
        <v>3</v>
      </c>
      <c r="H1914" s="0" t="n">
        <f aca="false">IF(D1915&gt;=0,$E$5*D1915,$E$6*-D1915)+IF(F1914&gt;0,$E$8*F1914+$E$7)</f>
        <v>60</v>
      </c>
    </row>
    <row r="1915" customFormat="false" ht="13.5" hidden="false" customHeight="false" outlineLevel="0" collapsed="false">
      <c r="A1915" s="0" t="n">
        <v>1899</v>
      </c>
      <c r="B1915" s="0" t="n">
        <v>0.27388926183263</v>
      </c>
      <c r="C1915" s="0" t="n">
        <f aca="false">VLOOKUP(B1915,$A$4:$B$14,2)</f>
        <v>1</v>
      </c>
      <c r="D1915" s="0" t="n">
        <f aca="false">D1914+G1914-$C1914</f>
        <v>2</v>
      </c>
      <c r="E1915" s="0" t="n">
        <f aca="false">E1914+F1914-$C1914</f>
        <v>-1</v>
      </c>
      <c r="F1915" s="0" t="n">
        <f aca="false">IF(E1915&lt;$E$2,MAX($E$3-E1915,0),0)</f>
        <v>2</v>
      </c>
      <c r="G1915" s="0" t="n">
        <f aca="false">F1915</f>
        <v>2</v>
      </c>
      <c r="H1915" s="0" t="n">
        <f aca="false">IF(D1916&gt;=0,$E$5*D1916,$E$6*-D1916)+IF(F1915&gt;0,$E$8*F1915+$E$7)</f>
        <v>60</v>
      </c>
    </row>
    <row r="1916" customFormat="false" ht="13.5" hidden="false" customHeight="false" outlineLevel="0" collapsed="false">
      <c r="A1916" s="0" t="n">
        <v>1900</v>
      </c>
      <c r="B1916" s="0" t="n">
        <v>0.917141657767367</v>
      </c>
      <c r="C1916" s="0" t="n">
        <f aca="false">VLOOKUP(B1916,$A$4:$B$14,2)</f>
        <v>4</v>
      </c>
      <c r="D1916" s="0" t="n">
        <f aca="false">D1915+G1915-$C1915</f>
        <v>3</v>
      </c>
      <c r="E1916" s="0" t="n">
        <f aca="false">E1915+F1915-$C1915</f>
        <v>0</v>
      </c>
      <c r="F1916" s="0" t="n">
        <f aca="false">IF(E1916&lt;$E$2,MAX($E$3-E1916,0),0)</f>
        <v>1</v>
      </c>
      <c r="G1916" s="0" t="n">
        <f aca="false">F1916</f>
        <v>1</v>
      </c>
      <c r="H1916" s="0" t="n">
        <f aca="false">IF(D1917&gt;=0,$E$5*D1917,$E$6*-D1917)+IF(F1916&gt;0,$E$8*F1916+$E$7)</f>
        <v>100</v>
      </c>
    </row>
    <row r="1917" customFormat="false" ht="13.5" hidden="false" customHeight="false" outlineLevel="0" collapsed="false">
      <c r="A1917" s="0" t="n">
        <v>1901</v>
      </c>
      <c r="B1917" s="0" t="n">
        <v>0.775311436622213</v>
      </c>
      <c r="C1917" s="0" t="n">
        <f aca="false">VLOOKUP(B1917,$A$4:$B$14,2)</f>
        <v>3</v>
      </c>
      <c r="D1917" s="0" t="n">
        <f aca="false">D1916+G1916-$C1916</f>
        <v>-1</v>
      </c>
      <c r="E1917" s="0" t="n">
        <f aca="false">E1916+F1916-$C1916</f>
        <v>-3</v>
      </c>
      <c r="F1917" s="0" t="n">
        <f aca="false">IF(E1917&lt;$E$2,MAX($E$3-E1917,0),0)</f>
        <v>4</v>
      </c>
      <c r="G1917" s="0" t="n">
        <f aca="false">F1917</f>
        <v>4</v>
      </c>
      <c r="H1917" s="0" t="n">
        <f aca="false">IF(D1918&gt;=0,$E$5*D1918,$E$6*-D1918)+IF(F1917&gt;0,$E$8*F1917+$E$7)</f>
        <v>70</v>
      </c>
    </row>
    <row r="1918" customFormat="false" ht="13.5" hidden="false" customHeight="false" outlineLevel="0" collapsed="false">
      <c r="A1918" s="0" t="n">
        <v>1902</v>
      </c>
      <c r="B1918" s="0" t="n">
        <v>0.492780230894399</v>
      </c>
      <c r="C1918" s="0" t="n">
        <f aca="false">VLOOKUP(B1918,$A$4:$B$14,2)</f>
        <v>2</v>
      </c>
      <c r="D1918" s="0" t="n">
        <f aca="false">D1917+G1917-$C1917</f>
        <v>1</v>
      </c>
      <c r="E1918" s="0" t="n">
        <f aca="false">E1917+F1917-$C1917</f>
        <v>-2</v>
      </c>
      <c r="F1918" s="0" t="n">
        <f aca="false">IF(E1918&lt;$E$2,MAX($E$3-E1918,0),0)</f>
        <v>3</v>
      </c>
      <c r="G1918" s="0" t="n">
        <f aca="false">F1918</f>
        <v>3</v>
      </c>
      <c r="H1918" s="0" t="n">
        <f aca="false">IF(D1919&gt;=0,$E$5*D1919,$E$6*-D1919)+IF(F1918&gt;0,$E$8*F1918+$E$7)</f>
        <v>60</v>
      </c>
    </row>
    <row r="1919" customFormat="false" ht="13.5" hidden="false" customHeight="false" outlineLevel="0" collapsed="false">
      <c r="A1919" s="0" t="n">
        <v>1903</v>
      </c>
      <c r="B1919" s="0" t="n">
        <v>0.733032974194072</v>
      </c>
      <c r="C1919" s="0" t="n">
        <f aca="false">VLOOKUP(B1919,$A$4:$B$14,2)</f>
        <v>3</v>
      </c>
      <c r="D1919" s="0" t="n">
        <f aca="false">D1918+G1918-$C1918</f>
        <v>2</v>
      </c>
      <c r="E1919" s="0" t="n">
        <f aca="false">E1918+F1918-$C1918</f>
        <v>-1</v>
      </c>
      <c r="F1919" s="0" t="n">
        <f aca="false">IF(E1919&lt;$E$2,MAX($E$3-E1919,0),0)</f>
        <v>2</v>
      </c>
      <c r="G1919" s="0" t="n">
        <f aca="false">F1919</f>
        <v>2</v>
      </c>
      <c r="H1919" s="0" t="n">
        <f aca="false">IF(D1920&gt;=0,$E$5*D1920,$E$6*-D1920)+IF(F1919&gt;0,$E$8*F1919+$E$7)</f>
        <v>40</v>
      </c>
    </row>
    <row r="1920" customFormat="false" ht="13.5" hidden="false" customHeight="false" outlineLevel="0" collapsed="false">
      <c r="A1920" s="0" t="n">
        <v>1904</v>
      </c>
      <c r="B1920" s="0" t="n">
        <v>0.158721745656036</v>
      </c>
      <c r="C1920" s="0" t="n">
        <f aca="false">VLOOKUP(B1920,$A$4:$B$14,2)</f>
        <v>1</v>
      </c>
      <c r="D1920" s="0" t="n">
        <f aca="false">D1919+G1919-$C1919</f>
        <v>1</v>
      </c>
      <c r="E1920" s="0" t="n">
        <f aca="false">E1919+F1919-$C1919</f>
        <v>-2</v>
      </c>
      <c r="F1920" s="0" t="n">
        <f aca="false">IF(E1920&lt;$E$2,MAX($E$3-E1920,0),0)</f>
        <v>3</v>
      </c>
      <c r="G1920" s="0" t="n">
        <f aca="false">F1920</f>
        <v>3</v>
      </c>
      <c r="H1920" s="0" t="n">
        <f aca="false">IF(D1921&gt;=0,$E$5*D1921,$E$6*-D1921)+IF(F1920&gt;0,$E$8*F1920+$E$7)</f>
        <v>70</v>
      </c>
    </row>
    <row r="1921" customFormat="false" ht="13.5" hidden="false" customHeight="false" outlineLevel="0" collapsed="false">
      <c r="A1921" s="0" t="n">
        <v>1905</v>
      </c>
      <c r="B1921" s="0" t="n">
        <v>0.955664648526438</v>
      </c>
      <c r="C1921" s="0" t="n">
        <f aca="false">VLOOKUP(B1921,$A$4:$B$14,2)</f>
        <v>5</v>
      </c>
      <c r="D1921" s="0" t="n">
        <f aca="false">D1920+G1920-$C1920</f>
        <v>3</v>
      </c>
      <c r="E1921" s="0" t="n">
        <f aca="false">E1920+F1920-$C1920</f>
        <v>0</v>
      </c>
      <c r="F1921" s="0" t="n">
        <f aca="false">IF(E1921&lt;$E$2,MAX($E$3-E1921,0),0)</f>
        <v>1</v>
      </c>
      <c r="G1921" s="0" t="n">
        <f aca="false">F1921</f>
        <v>1</v>
      </c>
      <c r="H1921" s="0" t="n">
        <f aca="false">IF(D1922&gt;=0,$E$5*D1922,$E$6*-D1922)+IF(F1921&gt;0,$E$8*F1921+$E$7)</f>
        <v>200</v>
      </c>
    </row>
    <row r="1922" customFormat="false" ht="13.5" hidden="false" customHeight="false" outlineLevel="0" collapsed="false">
      <c r="A1922" s="0" t="n">
        <v>1906</v>
      </c>
      <c r="B1922" s="0" t="n">
        <v>0.000517004032514201</v>
      </c>
      <c r="C1922" s="0" t="n">
        <f aca="false">VLOOKUP(B1922,$A$4:$B$14,2)</f>
        <v>0</v>
      </c>
      <c r="D1922" s="0" t="n">
        <f aca="false">D1921+G1921-$C1921</f>
        <v>-2</v>
      </c>
      <c r="E1922" s="0" t="n">
        <f aca="false">E1921+F1921-$C1921</f>
        <v>-4</v>
      </c>
      <c r="F1922" s="0" t="n">
        <f aca="false">IF(E1922&lt;$E$2,MAX($E$3-E1922,0),0)</f>
        <v>5</v>
      </c>
      <c r="G1922" s="0" t="n">
        <f aca="false">F1922</f>
        <v>5</v>
      </c>
      <c r="H1922" s="0" t="n">
        <f aca="false">IF(D1923&gt;=0,$E$5*D1923,$E$6*-D1923)+IF(F1922&gt;0,$E$8*F1922+$E$7)</f>
        <v>110</v>
      </c>
    </row>
    <row r="1923" customFormat="false" ht="13.5" hidden="false" customHeight="false" outlineLevel="0" collapsed="false">
      <c r="A1923" s="0" t="n">
        <v>1907</v>
      </c>
      <c r="B1923" s="0" t="n">
        <v>0.824063823227942</v>
      </c>
      <c r="C1923" s="0" t="n">
        <f aca="false">VLOOKUP(B1923,$A$4:$B$14,2)</f>
        <v>3</v>
      </c>
      <c r="D1923" s="0" t="n">
        <f aca="false">D1922+G1922-$C1922</f>
        <v>4</v>
      </c>
      <c r="E1923" s="0" t="n">
        <f aca="false">E1922+F1922-$C1922</f>
        <v>1</v>
      </c>
      <c r="F1923" s="0" t="n">
        <f aca="false">IF(E1923&lt;$E$2,MAX($E$3-E1923,0),0)</f>
        <v>0</v>
      </c>
      <c r="G1923" s="0" t="n">
        <f aca="false">F1923</f>
        <v>0</v>
      </c>
      <c r="H1923" s="0" t="n">
        <f aca="false">IF(D1924&gt;=0,$E$5*D1924,$E$6*-D1924)+IF(F1923&gt;0,$E$8*F1923+$E$7)</f>
        <v>10</v>
      </c>
    </row>
    <row r="1924" customFormat="false" ht="13.5" hidden="false" customHeight="false" outlineLevel="0" collapsed="false">
      <c r="A1924" s="0" t="n">
        <v>1908</v>
      </c>
      <c r="B1924" s="0" t="n">
        <v>0.726861833399687</v>
      </c>
      <c r="C1924" s="0" t="n">
        <f aca="false">VLOOKUP(B1924,$A$4:$B$14,2)</f>
        <v>3</v>
      </c>
      <c r="D1924" s="0" t="n">
        <f aca="false">D1923+G1923-$C1923</f>
        <v>1</v>
      </c>
      <c r="E1924" s="0" t="n">
        <f aca="false">E1923+F1923-$C1923</f>
        <v>-2</v>
      </c>
      <c r="F1924" s="0" t="n">
        <f aca="false">IF(E1924&lt;$E$2,MAX($E$3-E1924,0),0)</f>
        <v>3</v>
      </c>
      <c r="G1924" s="0" t="n">
        <f aca="false">F1924</f>
        <v>3</v>
      </c>
      <c r="H1924" s="0" t="n">
        <f aca="false">IF(D1925&gt;=0,$E$5*D1925,$E$6*-D1925)+IF(F1924&gt;0,$E$8*F1924+$E$7)</f>
        <v>50</v>
      </c>
    </row>
    <row r="1925" customFormat="false" ht="13.5" hidden="false" customHeight="false" outlineLevel="0" collapsed="false">
      <c r="A1925" s="0" t="n">
        <v>1909</v>
      </c>
      <c r="B1925" s="0" t="n">
        <v>0.88967589341607</v>
      </c>
      <c r="C1925" s="0" t="n">
        <f aca="false">VLOOKUP(B1925,$A$4:$B$14,2)</f>
        <v>4</v>
      </c>
      <c r="D1925" s="0" t="n">
        <f aca="false">D1924+G1924-$C1924</f>
        <v>1</v>
      </c>
      <c r="E1925" s="0" t="n">
        <f aca="false">E1924+F1924-$C1924</f>
        <v>-2</v>
      </c>
      <c r="F1925" s="0" t="n">
        <f aca="false">IF(E1925&lt;$E$2,MAX($E$3-E1925,0),0)</f>
        <v>3</v>
      </c>
      <c r="G1925" s="0" t="n">
        <f aca="false">F1925</f>
        <v>3</v>
      </c>
      <c r="H1925" s="0" t="n">
        <f aca="false">IF(D1926&gt;=0,$E$5*D1926,$E$6*-D1926)+IF(F1925&gt;0,$E$8*F1925+$E$7)</f>
        <v>40</v>
      </c>
    </row>
    <row r="1926" customFormat="false" ht="13.5" hidden="false" customHeight="false" outlineLevel="0" collapsed="false">
      <c r="A1926" s="0" t="n">
        <v>1910</v>
      </c>
      <c r="B1926" s="0" t="n">
        <v>0.399950451438146</v>
      </c>
      <c r="C1926" s="0" t="n">
        <f aca="false">VLOOKUP(B1926,$A$4:$B$14,2)</f>
        <v>1</v>
      </c>
      <c r="D1926" s="0" t="n">
        <f aca="false">D1925+G1925-$C1925</f>
        <v>0</v>
      </c>
      <c r="E1926" s="0" t="n">
        <f aca="false">E1925+F1925-$C1925</f>
        <v>-3</v>
      </c>
      <c r="F1926" s="0" t="n">
        <f aca="false">IF(E1926&lt;$E$2,MAX($E$3-E1926,0),0)</f>
        <v>4</v>
      </c>
      <c r="G1926" s="0" t="n">
        <f aca="false">F1926</f>
        <v>4</v>
      </c>
      <c r="H1926" s="0" t="n">
        <f aca="false">IF(D1927&gt;=0,$E$5*D1927,$E$6*-D1927)+IF(F1926&gt;0,$E$8*F1926+$E$7)</f>
        <v>80</v>
      </c>
    </row>
    <row r="1927" customFormat="false" ht="13.5" hidden="false" customHeight="false" outlineLevel="0" collapsed="false">
      <c r="A1927" s="0" t="n">
        <v>1911</v>
      </c>
      <c r="B1927" s="0" t="n">
        <v>0.881311341402673</v>
      </c>
      <c r="C1927" s="0" t="n">
        <f aca="false">VLOOKUP(B1927,$A$4:$B$14,2)</f>
        <v>4</v>
      </c>
      <c r="D1927" s="0" t="n">
        <f aca="false">D1926+G1926-$C1926</f>
        <v>3</v>
      </c>
      <c r="E1927" s="0" t="n">
        <f aca="false">E1926+F1926-$C1926</f>
        <v>0</v>
      </c>
      <c r="F1927" s="0" t="n">
        <f aca="false">IF(E1927&lt;$E$2,MAX($E$3-E1927,0),0)</f>
        <v>1</v>
      </c>
      <c r="G1927" s="0" t="n">
        <f aca="false">F1927</f>
        <v>1</v>
      </c>
      <c r="H1927" s="0" t="n">
        <f aca="false">IF(D1928&gt;=0,$E$5*D1928,$E$6*-D1928)+IF(F1927&gt;0,$E$8*F1927+$E$7)</f>
        <v>100</v>
      </c>
    </row>
    <row r="1928" customFormat="false" ht="13.5" hidden="false" customHeight="false" outlineLevel="0" collapsed="false">
      <c r="A1928" s="0" t="n">
        <v>1912</v>
      </c>
      <c r="B1928" s="0" t="n">
        <v>0.788149640221169</v>
      </c>
      <c r="C1928" s="0" t="n">
        <f aca="false">VLOOKUP(B1928,$A$4:$B$14,2)</f>
        <v>3</v>
      </c>
      <c r="D1928" s="0" t="n">
        <f aca="false">D1927+G1927-$C1927</f>
        <v>-1</v>
      </c>
      <c r="E1928" s="0" t="n">
        <f aca="false">E1927+F1927-$C1927</f>
        <v>-3</v>
      </c>
      <c r="F1928" s="0" t="n">
        <f aca="false">IF(E1928&lt;$E$2,MAX($E$3-E1928,0),0)</f>
        <v>4</v>
      </c>
      <c r="G1928" s="0" t="n">
        <f aca="false">F1928</f>
        <v>4</v>
      </c>
      <c r="H1928" s="0" t="n">
        <f aca="false">IF(D1929&gt;=0,$E$5*D1929,$E$6*-D1929)+IF(F1928&gt;0,$E$8*F1928+$E$7)</f>
        <v>70</v>
      </c>
    </row>
    <row r="1929" customFormat="false" ht="13.5" hidden="false" customHeight="false" outlineLevel="0" collapsed="false">
      <c r="A1929" s="0" t="n">
        <v>1913</v>
      </c>
      <c r="B1929" s="0" t="n">
        <v>0.346329053160797</v>
      </c>
      <c r="C1929" s="0" t="n">
        <f aca="false">VLOOKUP(B1929,$A$4:$B$14,2)</f>
        <v>1</v>
      </c>
      <c r="D1929" s="0" t="n">
        <f aca="false">D1928+G1928-$C1928</f>
        <v>1</v>
      </c>
      <c r="E1929" s="0" t="n">
        <f aca="false">E1928+F1928-$C1928</f>
        <v>-2</v>
      </c>
      <c r="F1929" s="0" t="n">
        <f aca="false">IF(E1929&lt;$E$2,MAX($E$3-E1929,0),0)</f>
        <v>3</v>
      </c>
      <c r="G1929" s="0" t="n">
        <f aca="false">F1929</f>
        <v>3</v>
      </c>
      <c r="H1929" s="0" t="n">
        <f aca="false">IF(D1930&gt;=0,$E$5*D1930,$E$6*-D1930)+IF(F1929&gt;0,$E$8*F1929+$E$7)</f>
        <v>70</v>
      </c>
    </row>
    <row r="1930" customFormat="false" ht="13.5" hidden="false" customHeight="false" outlineLevel="0" collapsed="false">
      <c r="A1930" s="0" t="n">
        <v>1914</v>
      </c>
      <c r="B1930" s="0" t="n">
        <v>0.939669510573099</v>
      </c>
      <c r="C1930" s="0" t="n">
        <f aca="false">VLOOKUP(B1930,$A$4:$B$14,2)</f>
        <v>4</v>
      </c>
      <c r="D1930" s="0" t="n">
        <f aca="false">D1929+G1929-$C1929</f>
        <v>3</v>
      </c>
      <c r="E1930" s="0" t="n">
        <f aca="false">E1929+F1929-$C1929</f>
        <v>0</v>
      </c>
      <c r="F1930" s="0" t="n">
        <f aca="false">IF(E1930&lt;$E$2,MAX($E$3-E1930,0),0)</f>
        <v>1</v>
      </c>
      <c r="G1930" s="0" t="n">
        <f aca="false">F1930</f>
        <v>1</v>
      </c>
      <c r="H1930" s="0" t="n">
        <f aca="false">IF(D1931&gt;=0,$E$5*D1931,$E$6*-D1931)+IF(F1930&gt;0,$E$8*F1930+$E$7)</f>
        <v>100</v>
      </c>
    </row>
    <row r="1931" customFormat="false" ht="13.5" hidden="false" customHeight="false" outlineLevel="0" collapsed="false">
      <c r="A1931" s="0" t="n">
        <v>1915</v>
      </c>
      <c r="B1931" s="0" t="n">
        <v>0.23588746874938</v>
      </c>
      <c r="C1931" s="0" t="n">
        <f aca="false">VLOOKUP(B1931,$A$4:$B$14,2)</f>
        <v>1</v>
      </c>
      <c r="D1931" s="0" t="n">
        <f aca="false">D1930+G1930-$C1930</f>
        <v>-1</v>
      </c>
      <c r="E1931" s="0" t="n">
        <f aca="false">E1930+F1930-$C1930</f>
        <v>-3</v>
      </c>
      <c r="F1931" s="0" t="n">
        <f aca="false">IF(E1931&lt;$E$2,MAX($E$3-E1931,0),0)</f>
        <v>4</v>
      </c>
      <c r="G1931" s="0" t="n">
        <f aca="false">F1931</f>
        <v>4</v>
      </c>
      <c r="H1931" s="0" t="n">
        <f aca="false">IF(D1932&gt;=0,$E$5*D1932,$E$6*-D1932)+IF(F1931&gt;0,$E$8*F1931+$E$7)</f>
        <v>90</v>
      </c>
    </row>
    <row r="1932" customFormat="false" ht="13.5" hidden="false" customHeight="false" outlineLevel="0" collapsed="false">
      <c r="A1932" s="0" t="n">
        <v>1916</v>
      </c>
      <c r="B1932" s="0" t="n">
        <v>0.665543769251112</v>
      </c>
      <c r="C1932" s="0" t="n">
        <f aca="false">VLOOKUP(B1932,$A$4:$B$14,2)</f>
        <v>2</v>
      </c>
      <c r="D1932" s="0" t="n">
        <f aca="false">D1931+G1931-$C1931</f>
        <v>3</v>
      </c>
      <c r="E1932" s="0" t="n">
        <f aca="false">E1931+F1931-$C1931</f>
        <v>0</v>
      </c>
      <c r="F1932" s="0" t="n">
        <f aca="false">IF(E1932&lt;$E$2,MAX($E$3-E1932,0),0)</f>
        <v>1</v>
      </c>
      <c r="G1932" s="0" t="n">
        <f aca="false">F1932</f>
        <v>1</v>
      </c>
      <c r="H1932" s="0" t="n">
        <f aca="false">IF(D1933&gt;=0,$E$5*D1933,$E$6*-D1933)+IF(F1932&gt;0,$E$8*F1932+$E$7)</f>
        <v>10</v>
      </c>
    </row>
    <row r="1933" customFormat="false" ht="13.5" hidden="false" customHeight="false" outlineLevel="0" collapsed="false">
      <c r="A1933" s="0" t="n">
        <v>1917</v>
      </c>
      <c r="B1933" s="0" t="n">
        <v>0.0719508676590035</v>
      </c>
      <c r="C1933" s="0" t="n">
        <f aca="false">VLOOKUP(B1933,$A$4:$B$14,2)</f>
        <v>0</v>
      </c>
      <c r="D1933" s="0" t="n">
        <f aca="false">D1932+G1932-$C1932</f>
        <v>1</v>
      </c>
      <c r="E1933" s="0" t="n">
        <f aca="false">E1932+F1932-$C1932</f>
        <v>-1</v>
      </c>
      <c r="F1933" s="0" t="n">
        <f aca="false">IF(E1933&lt;$E$2,MAX($E$3-E1933,0),0)</f>
        <v>2</v>
      </c>
      <c r="G1933" s="0" t="n">
        <f aca="false">F1933</f>
        <v>2</v>
      </c>
      <c r="H1933" s="0" t="n">
        <f aca="false">IF(D1934&gt;=0,$E$5*D1934,$E$6*-D1934)+IF(F1933&gt;0,$E$8*F1933+$E$7)</f>
        <v>80</v>
      </c>
    </row>
    <row r="1934" customFormat="false" ht="13.5" hidden="false" customHeight="false" outlineLevel="0" collapsed="false">
      <c r="A1934" s="0" t="n">
        <v>1918</v>
      </c>
      <c r="B1934" s="0" t="n">
        <v>0.979658296134532</v>
      </c>
      <c r="C1934" s="0" t="n">
        <f aca="false">VLOOKUP(B1934,$A$4:$B$14,2)</f>
        <v>5</v>
      </c>
      <c r="D1934" s="0" t="n">
        <f aca="false">D1933+G1933-$C1933</f>
        <v>4</v>
      </c>
      <c r="E1934" s="0" t="n">
        <f aca="false">E1933+F1933-$C1933</f>
        <v>1</v>
      </c>
      <c r="F1934" s="0" t="n">
        <f aca="false">IF(E1934&lt;$E$2,MAX($E$3-E1934,0),0)</f>
        <v>0</v>
      </c>
      <c r="G1934" s="0" t="n">
        <f aca="false">F1934</f>
        <v>0</v>
      </c>
      <c r="H1934" s="0" t="n">
        <f aca="false">IF(D1935&gt;=0,$E$5*D1935,$E$6*-D1935)+IF(F1934&gt;0,$E$8*F1934+$E$7)</f>
        <v>100</v>
      </c>
    </row>
    <row r="1935" customFormat="false" ht="13.5" hidden="false" customHeight="false" outlineLevel="0" collapsed="false">
      <c r="A1935" s="0" t="n">
        <v>1919</v>
      </c>
      <c r="B1935" s="0" t="n">
        <v>0.677172016904556</v>
      </c>
      <c r="C1935" s="0" t="n">
        <f aca="false">VLOOKUP(B1935,$A$4:$B$14,2)</f>
        <v>3</v>
      </c>
      <c r="D1935" s="0" t="n">
        <f aca="false">D1934+G1934-$C1934</f>
        <v>-1</v>
      </c>
      <c r="E1935" s="0" t="n">
        <f aca="false">E1934+F1934-$C1934</f>
        <v>-4</v>
      </c>
      <c r="F1935" s="0" t="n">
        <f aca="false">IF(E1935&lt;$E$2,MAX($E$3-E1935,0),0)</f>
        <v>5</v>
      </c>
      <c r="G1935" s="0" t="n">
        <f aca="false">F1935</f>
        <v>5</v>
      </c>
      <c r="H1935" s="0" t="n">
        <f aca="false">IF(D1936&gt;=0,$E$5*D1936,$E$6*-D1936)+IF(F1935&gt;0,$E$8*F1935+$E$7)</f>
        <v>70</v>
      </c>
    </row>
    <row r="1936" customFormat="false" ht="13.5" hidden="false" customHeight="false" outlineLevel="0" collapsed="false">
      <c r="A1936" s="0" t="n">
        <v>1920</v>
      </c>
      <c r="B1936" s="0" t="n">
        <v>0.477049150395414</v>
      </c>
      <c r="C1936" s="0" t="n">
        <f aca="false">VLOOKUP(B1936,$A$4:$B$14,2)</f>
        <v>2</v>
      </c>
      <c r="D1936" s="0" t="n">
        <f aca="false">D1935+G1935-$C1935</f>
        <v>1</v>
      </c>
      <c r="E1936" s="0" t="n">
        <f aca="false">E1935+F1935-$C1935</f>
        <v>-2</v>
      </c>
      <c r="F1936" s="0" t="n">
        <f aca="false">IF(E1936&lt;$E$2,MAX($E$3-E1936,0),0)</f>
        <v>3</v>
      </c>
      <c r="G1936" s="0" t="n">
        <f aca="false">F1936</f>
        <v>3</v>
      </c>
      <c r="H1936" s="0" t="n">
        <f aca="false">IF(D1937&gt;=0,$E$5*D1937,$E$6*-D1937)+IF(F1936&gt;0,$E$8*F1936+$E$7)</f>
        <v>60</v>
      </c>
    </row>
    <row r="1937" customFormat="false" ht="13.5" hidden="false" customHeight="false" outlineLevel="0" collapsed="false">
      <c r="A1937" s="0" t="n">
        <v>1921</v>
      </c>
      <c r="B1937" s="0" t="n">
        <v>0.962671213382302</v>
      </c>
      <c r="C1937" s="0" t="n">
        <f aca="false">VLOOKUP(B1937,$A$4:$B$14,2)</f>
        <v>5</v>
      </c>
      <c r="D1937" s="0" t="n">
        <f aca="false">D1936+G1936-$C1936</f>
        <v>2</v>
      </c>
      <c r="E1937" s="0" t="n">
        <f aca="false">E1936+F1936-$C1936</f>
        <v>-1</v>
      </c>
      <c r="F1937" s="0" t="n">
        <f aca="false">IF(E1937&lt;$E$2,MAX($E$3-E1937,0),0)</f>
        <v>2</v>
      </c>
      <c r="G1937" s="0" t="n">
        <f aca="false">F1937</f>
        <v>2</v>
      </c>
      <c r="H1937" s="0" t="n">
        <f aca="false">IF(D1938&gt;=0,$E$5*D1938,$E$6*-D1938)+IF(F1937&gt;0,$E$8*F1937+$E$7)</f>
        <v>130</v>
      </c>
    </row>
    <row r="1938" customFormat="false" ht="13.5" hidden="false" customHeight="false" outlineLevel="0" collapsed="false">
      <c r="A1938" s="0" t="n">
        <v>1922</v>
      </c>
      <c r="B1938" s="0" t="n">
        <v>0.829618452884412</v>
      </c>
      <c r="C1938" s="0" t="n">
        <f aca="false">VLOOKUP(B1938,$A$4:$B$14,2)</f>
        <v>3</v>
      </c>
      <c r="D1938" s="0" t="n">
        <f aca="false">D1937+G1937-$C1937</f>
        <v>-1</v>
      </c>
      <c r="E1938" s="0" t="n">
        <f aca="false">E1937+F1937-$C1937</f>
        <v>-4</v>
      </c>
      <c r="F1938" s="0" t="n">
        <f aca="false">IF(E1938&lt;$E$2,MAX($E$3-E1938,0),0)</f>
        <v>5</v>
      </c>
      <c r="G1938" s="0" t="n">
        <f aca="false">F1938</f>
        <v>5</v>
      </c>
      <c r="H1938" s="0" t="n">
        <f aca="false">IF(D1939&gt;=0,$E$5*D1939,$E$6*-D1939)+IF(F1938&gt;0,$E$8*F1938+$E$7)</f>
        <v>70</v>
      </c>
    </row>
    <row r="1939" customFormat="false" ht="13.5" hidden="false" customHeight="false" outlineLevel="0" collapsed="false">
      <c r="A1939" s="0" t="n">
        <v>1923</v>
      </c>
      <c r="B1939" s="0" t="n">
        <v>0.0676969656112458</v>
      </c>
      <c r="C1939" s="0" t="n">
        <f aca="false">VLOOKUP(B1939,$A$4:$B$14,2)</f>
        <v>0</v>
      </c>
      <c r="D1939" s="0" t="n">
        <f aca="false">D1938+G1938-$C1938</f>
        <v>1</v>
      </c>
      <c r="E1939" s="0" t="n">
        <f aca="false">E1938+F1938-$C1938</f>
        <v>-2</v>
      </c>
      <c r="F1939" s="0" t="n">
        <f aca="false">IF(E1939&lt;$E$2,MAX($E$3-E1939,0),0)</f>
        <v>3</v>
      </c>
      <c r="G1939" s="0" t="n">
        <f aca="false">F1939</f>
        <v>3</v>
      </c>
      <c r="H1939" s="0" t="n">
        <f aca="false">IF(D1940&gt;=0,$E$5*D1940,$E$6*-D1940)+IF(F1939&gt;0,$E$8*F1939+$E$7)</f>
        <v>80</v>
      </c>
    </row>
    <row r="1940" customFormat="false" ht="13.5" hidden="false" customHeight="false" outlineLevel="0" collapsed="false">
      <c r="A1940" s="0" t="n">
        <v>1924</v>
      </c>
      <c r="B1940" s="0" t="n">
        <v>0.0633769485872842</v>
      </c>
      <c r="C1940" s="0" t="n">
        <f aca="false">VLOOKUP(B1940,$A$4:$B$14,2)</f>
        <v>0</v>
      </c>
      <c r="D1940" s="0" t="n">
        <f aca="false">D1939+G1939-$C1939</f>
        <v>4</v>
      </c>
      <c r="E1940" s="0" t="n">
        <f aca="false">E1939+F1939-$C1939</f>
        <v>1</v>
      </c>
      <c r="F1940" s="0" t="n">
        <f aca="false">IF(E1940&lt;$E$2,MAX($E$3-E1940,0),0)</f>
        <v>0</v>
      </c>
      <c r="G1940" s="0" t="n">
        <f aca="false">F1940</f>
        <v>0</v>
      </c>
      <c r="H1940" s="0" t="n">
        <f aca="false">IF(D1941&gt;=0,$E$5*D1941,$E$6*-D1941)+IF(F1940&gt;0,$E$8*F1940+$E$7)</f>
        <v>40</v>
      </c>
    </row>
    <row r="1941" customFormat="false" ht="13.5" hidden="false" customHeight="false" outlineLevel="0" collapsed="false">
      <c r="A1941" s="0" t="n">
        <v>1925</v>
      </c>
      <c r="B1941" s="0" t="n">
        <v>0.236326821002713</v>
      </c>
      <c r="C1941" s="0" t="n">
        <f aca="false">VLOOKUP(B1941,$A$4:$B$14,2)</f>
        <v>1</v>
      </c>
      <c r="D1941" s="0" t="n">
        <f aca="false">D1940+G1940-$C1940</f>
        <v>4</v>
      </c>
      <c r="E1941" s="0" t="n">
        <f aca="false">E1940+F1940-$C1940</f>
        <v>1</v>
      </c>
      <c r="F1941" s="0" t="n">
        <f aca="false">IF(E1941&lt;$E$2,MAX($E$3-E1941,0),0)</f>
        <v>0</v>
      </c>
      <c r="G1941" s="0" t="n">
        <f aca="false">F1941</f>
        <v>0</v>
      </c>
      <c r="H1941" s="0" t="n">
        <f aca="false">IF(D1942&gt;=0,$E$5*D1942,$E$6*-D1942)+IF(F1941&gt;0,$E$8*F1941+$E$7)</f>
        <v>30</v>
      </c>
    </row>
    <row r="1942" customFormat="false" ht="13.5" hidden="false" customHeight="false" outlineLevel="0" collapsed="false">
      <c r="A1942" s="0" t="n">
        <v>1926</v>
      </c>
      <c r="B1942" s="0" t="n">
        <v>0.98991998116099</v>
      </c>
      <c r="C1942" s="0" t="n">
        <f aca="false">VLOOKUP(B1942,$A$4:$B$14,2)</f>
        <v>6</v>
      </c>
      <c r="D1942" s="0" t="n">
        <f aca="false">D1941+G1941-$C1941</f>
        <v>3</v>
      </c>
      <c r="E1942" s="0" t="n">
        <f aca="false">E1941+F1941-$C1941</f>
        <v>0</v>
      </c>
      <c r="F1942" s="0" t="n">
        <f aca="false">IF(E1942&lt;$E$2,MAX($E$3-E1942,0),0)</f>
        <v>1</v>
      </c>
      <c r="G1942" s="0" t="n">
        <f aca="false">F1942</f>
        <v>1</v>
      </c>
      <c r="H1942" s="0" t="n">
        <f aca="false">IF(D1943&gt;=0,$E$5*D1943,$E$6*-D1943)+IF(F1942&gt;0,$E$8*F1942+$E$7)</f>
        <v>300</v>
      </c>
    </row>
    <row r="1943" customFormat="false" ht="13.5" hidden="false" customHeight="false" outlineLevel="0" collapsed="false">
      <c r="A1943" s="0" t="n">
        <v>1927</v>
      </c>
      <c r="B1943" s="0" t="n">
        <v>0.477505219773343</v>
      </c>
      <c r="C1943" s="0" t="n">
        <f aca="false">VLOOKUP(B1943,$A$4:$B$14,2)</f>
        <v>2</v>
      </c>
      <c r="D1943" s="0" t="n">
        <f aca="false">D1942+G1942-$C1942</f>
        <v>-3</v>
      </c>
      <c r="E1943" s="0" t="n">
        <f aca="false">E1942+F1942-$C1942</f>
        <v>-5</v>
      </c>
      <c r="F1943" s="0" t="n">
        <f aca="false">IF(E1943&lt;$E$2,MAX($E$3-E1943,0),0)</f>
        <v>6</v>
      </c>
      <c r="G1943" s="0" t="n">
        <f aca="false">F1943</f>
        <v>6</v>
      </c>
      <c r="H1943" s="0" t="n">
        <f aca="false">IF(D1944&gt;=0,$E$5*D1944,$E$6*-D1944)+IF(F1943&gt;0,$E$8*F1943+$E$7)</f>
        <v>100</v>
      </c>
    </row>
    <row r="1944" customFormat="false" ht="13.5" hidden="false" customHeight="false" outlineLevel="0" collapsed="false">
      <c r="A1944" s="0" t="n">
        <v>1928</v>
      </c>
      <c r="B1944" s="0" t="n">
        <v>0.362333130812921</v>
      </c>
      <c r="C1944" s="0" t="n">
        <f aca="false">VLOOKUP(B1944,$A$4:$B$14,2)</f>
        <v>1</v>
      </c>
      <c r="D1944" s="0" t="n">
        <f aca="false">D1943+G1943-$C1943</f>
        <v>2</v>
      </c>
      <c r="E1944" s="0" t="n">
        <f aca="false">E1943+F1943-$C1943</f>
        <v>-1</v>
      </c>
      <c r="F1944" s="0" t="n">
        <f aca="false">IF(E1944&lt;$E$2,MAX($E$3-E1944,0),0)</f>
        <v>2</v>
      </c>
      <c r="G1944" s="0" t="n">
        <f aca="false">F1944</f>
        <v>2</v>
      </c>
      <c r="H1944" s="0" t="n">
        <f aca="false">IF(D1945&gt;=0,$E$5*D1945,$E$6*-D1945)+IF(F1944&gt;0,$E$8*F1944+$E$7)</f>
        <v>60</v>
      </c>
    </row>
    <row r="1945" customFormat="false" ht="13.5" hidden="false" customHeight="false" outlineLevel="0" collapsed="false">
      <c r="A1945" s="0" t="n">
        <v>1929</v>
      </c>
      <c r="B1945" s="0" t="n">
        <v>0.990324261349907</v>
      </c>
      <c r="C1945" s="0" t="n">
        <f aca="false">VLOOKUP(B1945,$A$4:$B$14,2)</f>
        <v>6</v>
      </c>
      <c r="D1945" s="0" t="n">
        <f aca="false">D1944+G1944-$C1944</f>
        <v>3</v>
      </c>
      <c r="E1945" s="0" t="n">
        <f aca="false">E1944+F1944-$C1944</f>
        <v>0</v>
      </c>
      <c r="F1945" s="0" t="n">
        <f aca="false">IF(E1945&lt;$E$2,MAX($E$3-E1945,0),0)</f>
        <v>1</v>
      </c>
      <c r="G1945" s="0" t="n">
        <f aca="false">F1945</f>
        <v>1</v>
      </c>
      <c r="H1945" s="0" t="n">
        <f aca="false">IF(D1946&gt;=0,$E$5*D1946,$E$6*-D1946)+IF(F1945&gt;0,$E$8*F1945+$E$7)</f>
        <v>300</v>
      </c>
    </row>
    <row r="1946" customFormat="false" ht="13.5" hidden="false" customHeight="false" outlineLevel="0" collapsed="false">
      <c r="A1946" s="0" t="n">
        <v>1930</v>
      </c>
      <c r="B1946" s="0" t="n">
        <v>0.158794770204027</v>
      </c>
      <c r="C1946" s="0" t="n">
        <f aca="false">VLOOKUP(B1946,$A$4:$B$14,2)</f>
        <v>1</v>
      </c>
      <c r="D1946" s="0" t="n">
        <f aca="false">D1945+G1945-$C1945</f>
        <v>-3</v>
      </c>
      <c r="E1946" s="0" t="n">
        <f aca="false">E1945+F1945-$C1945</f>
        <v>-5</v>
      </c>
      <c r="F1946" s="0" t="n">
        <f aca="false">IF(E1946&lt;$E$2,MAX($E$3-E1946,0),0)</f>
        <v>6</v>
      </c>
      <c r="G1946" s="0" t="n">
        <f aca="false">F1946</f>
        <v>6</v>
      </c>
      <c r="H1946" s="0" t="n">
        <f aca="false">IF(D1947&gt;=0,$E$5*D1947,$E$6*-D1947)+IF(F1946&gt;0,$E$8*F1946+$E$7)</f>
        <v>110</v>
      </c>
    </row>
    <row r="1947" customFormat="false" ht="13.5" hidden="false" customHeight="false" outlineLevel="0" collapsed="false">
      <c r="A1947" s="0" t="n">
        <v>1931</v>
      </c>
      <c r="B1947" s="0" t="n">
        <v>0.645872415857565</v>
      </c>
      <c r="C1947" s="0" t="n">
        <f aca="false">VLOOKUP(B1947,$A$4:$B$14,2)</f>
        <v>2</v>
      </c>
      <c r="D1947" s="0" t="n">
        <f aca="false">D1946+G1946-$C1946</f>
        <v>3</v>
      </c>
      <c r="E1947" s="0" t="n">
        <f aca="false">E1946+F1946-$C1946</f>
        <v>0</v>
      </c>
      <c r="F1947" s="0" t="n">
        <f aca="false">IF(E1947&lt;$E$2,MAX($E$3-E1947,0),0)</f>
        <v>1</v>
      </c>
      <c r="G1947" s="0" t="n">
        <f aca="false">F1947</f>
        <v>1</v>
      </c>
      <c r="H1947" s="0" t="n">
        <f aca="false">IF(D1948&gt;=0,$E$5*D1948,$E$6*-D1948)+IF(F1947&gt;0,$E$8*F1947+$E$7)</f>
        <v>10</v>
      </c>
    </row>
    <row r="1948" customFormat="false" ht="13.5" hidden="false" customHeight="false" outlineLevel="0" collapsed="false">
      <c r="A1948" s="0" t="n">
        <v>1932</v>
      </c>
      <c r="B1948" s="0" t="n">
        <v>0.18496843157084</v>
      </c>
      <c r="C1948" s="0" t="n">
        <f aca="false">VLOOKUP(B1948,$A$4:$B$14,2)</f>
        <v>1</v>
      </c>
      <c r="D1948" s="0" t="n">
        <f aca="false">D1947+G1947-$C1947</f>
        <v>1</v>
      </c>
      <c r="E1948" s="0" t="n">
        <f aca="false">E1947+F1947-$C1947</f>
        <v>-1</v>
      </c>
      <c r="F1948" s="0" t="n">
        <f aca="false">IF(E1948&lt;$E$2,MAX($E$3-E1948,0),0)</f>
        <v>2</v>
      </c>
      <c r="G1948" s="0" t="n">
        <f aca="false">F1948</f>
        <v>2</v>
      </c>
      <c r="H1948" s="0" t="n">
        <f aca="false">IF(D1949&gt;=0,$E$5*D1949,$E$6*-D1949)+IF(F1948&gt;0,$E$8*F1948+$E$7)</f>
        <v>70</v>
      </c>
    </row>
    <row r="1949" customFormat="false" ht="13.5" hidden="false" customHeight="false" outlineLevel="0" collapsed="false">
      <c r="A1949" s="0" t="n">
        <v>1933</v>
      </c>
      <c r="B1949" s="0" t="n">
        <v>0.841130912028272</v>
      </c>
      <c r="C1949" s="0" t="n">
        <f aca="false">VLOOKUP(B1949,$A$4:$B$14,2)</f>
        <v>3</v>
      </c>
      <c r="D1949" s="0" t="n">
        <f aca="false">D1948+G1948-$C1948</f>
        <v>3</v>
      </c>
      <c r="E1949" s="0" t="n">
        <f aca="false">E1948+F1948-$C1948</f>
        <v>0</v>
      </c>
      <c r="F1949" s="0" t="n">
        <f aca="false">IF(E1949&lt;$E$2,MAX($E$3-E1949,0),0)</f>
        <v>1</v>
      </c>
      <c r="G1949" s="0" t="n">
        <f aca="false">F1949</f>
        <v>1</v>
      </c>
      <c r="H1949" s="0" t="n">
        <f aca="false">IF(D1950&gt;=0,$E$5*D1950,$E$6*-D1950)+IF(F1949&gt;0,$E$8*F1949+$E$7)</f>
        <v>0</v>
      </c>
    </row>
    <row r="1950" customFormat="false" ht="13.5" hidden="false" customHeight="false" outlineLevel="0" collapsed="false">
      <c r="A1950" s="0" t="n">
        <v>1934</v>
      </c>
      <c r="B1950" s="0" t="n">
        <v>0.234363186749402</v>
      </c>
      <c r="C1950" s="0" t="n">
        <f aca="false">VLOOKUP(B1950,$A$4:$B$14,2)</f>
        <v>1</v>
      </c>
      <c r="D1950" s="0" t="n">
        <f aca="false">D1949+G1949-$C1949</f>
        <v>0</v>
      </c>
      <c r="E1950" s="0" t="n">
        <f aca="false">E1949+F1949-$C1949</f>
        <v>-2</v>
      </c>
      <c r="F1950" s="0" t="n">
        <f aca="false">IF(E1950&lt;$E$2,MAX($E$3-E1950,0),0)</f>
        <v>3</v>
      </c>
      <c r="G1950" s="0" t="n">
        <f aca="false">F1950</f>
        <v>3</v>
      </c>
      <c r="H1950" s="0" t="n">
        <f aca="false">IF(D1951&gt;=0,$E$5*D1951,$E$6*-D1951)+IF(F1950&gt;0,$E$8*F1950+$E$7)</f>
        <v>80</v>
      </c>
    </row>
    <row r="1951" customFormat="false" ht="13.5" hidden="false" customHeight="false" outlineLevel="0" collapsed="false">
      <c r="A1951" s="0" t="n">
        <v>1935</v>
      </c>
      <c r="B1951" s="0" t="n">
        <v>0.891423480809974</v>
      </c>
      <c r="C1951" s="0" t="n">
        <f aca="false">VLOOKUP(B1951,$A$4:$B$14,2)</f>
        <v>4</v>
      </c>
      <c r="D1951" s="0" t="n">
        <f aca="false">D1950+G1950-$C1950</f>
        <v>3</v>
      </c>
      <c r="E1951" s="0" t="n">
        <f aca="false">E1950+F1950-$C1950</f>
        <v>0</v>
      </c>
      <c r="F1951" s="0" t="n">
        <f aca="false">IF(E1951&lt;$E$2,MAX($E$3-E1951,0),0)</f>
        <v>1</v>
      </c>
      <c r="G1951" s="0" t="n">
        <f aca="false">F1951</f>
        <v>1</v>
      </c>
      <c r="H1951" s="0" t="n">
        <f aca="false">IF(D1952&gt;=0,$E$5*D1952,$E$6*-D1952)+IF(F1951&gt;0,$E$8*F1951+$E$7)</f>
        <v>100</v>
      </c>
    </row>
    <row r="1952" customFormat="false" ht="13.5" hidden="false" customHeight="false" outlineLevel="0" collapsed="false">
      <c r="A1952" s="0" t="n">
        <v>1936</v>
      </c>
      <c r="B1952" s="0" t="n">
        <v>0.786177540941632</v>
      </c>
      <c r="C1952" s="0" t="n">
        <f aca="false">VLOOKUP(B1952,$A$4:$B$14,2)</f>
        <v>3</v>
      </c>
      <c r="D1952" s="0" t="n">
        <f aca="false">D1951+G1951-$C1951</f>
        <v>-1</v>
      </c>
      <c r="E1952" s="0" t="n">
        <f aca="false">E1951+F1951-$C1951</f>
        <v>-3</v>
      </c>
      <c r="F1952" s="0" t="n">
        <f aca="false">IF(E1952&lt;$E$2,MAX($E$3-E1952,0),0)</f>
        <v>4</v>
      </c>
      <c r="G1952" s="0" t="n">
        <f aca="false">F1952</f>
        <v>4</v>
      </c>
      <c r="H1952" s="0" t="n">
        <f aca="false">IF(D1953&gt;=0,$E$5*D1953,$E$6*-D1953)+IF(F1952&gt;0,$E$8*F1952+$E$7)</f>
        <v>70</v>
      </c>
    </row>
    <row r="1953" customFormat="false" ht="13.5" hidden="false" customHeight="false" outlineLevel="0" collapsed="false">
      <c r="A1953" s="0" t="n">
        <v>1937</v>
      </c>
      <c r="B1953" s="0" t="n">
        <v>0.693958246412652</v>
      </c>
      <c r="C1953" s="0" t="n">
        <f aca="false">VLOOKUP(B1953,$A$4:$B$14,2)</f>
        <v>3</v>
      </c>
      <c r="D1953" s="0" t="n">
        <f aca="false">D1952+G1952-$C1952</f>
        <v>1</v>
      </c>
      <c r="E1953" s="0" t="n">
        <f aca="false">E1952+F1952-$C1952</f>
        <v>-2</v>
      </c>
      <c r="F1953" s="0" t="n">
        <f aca="false">IF(E1953&lt;$E$2,MAX($E$3-E1953,0),0)</f>
        <v>3</v>
      </c>
      <c r="G1953" s="0" t="n">
        <f aca="false">F1953</f>
        <v>3</v>
      </c>
      <c r="H1953" s="0" t="n">
        <f aca="false">IF(D1954&gt;=0,$E$5*D1954,$E$6*-D1954)+IF(F1953&gt;0,$E$8*F1953+$E$7)</f>
        <v>50</v>
      </c>
    </row>
    <row r="1954" customFormat="false" ht="13.5" hidden="false" customHeight="false" outlineLevel="0" collapsed="false">
      <c r="A1954" s="0" t="n">
        <v>1938</v>
      </c>
      <c r="B1954" s="0" t="n">
        <v>0.853716863706481</v>
      </c>
      <c r="C1954" s="0" t="n">
        <f aca="false">VLOOKUP(B1954,$A$4:$B$14,2)</f>
        <v>3</v>
      </c>
      <c r="D1954" s="0" t="n">
        <f aca="false">D1953+G1953-$C1953</f>
        <v>1</v>
      </c>
      <c r="E1954" s="0" t="n">
        <f aca="false">E1953+F1953-$C1953</f>
        <v>-2</v>
      </c>
      <c r="F1954" s="0" t="n">
        <f aca="false">IF(E1954&lt;$E$2,MAX($E$3-E1954,0),0)</f>
        <v>3</v>
      </c>
      <c r="G1954" s="0" t="n">
        <f aca="false">F1954</f>
        <v>3</v>
      </c>
      <c r="H1954" s="0" t="n">
        <f aca="false">IF(D1955&gt;=0,$E$5*D1955,$E$6*-D1955)+IF(F1954&gt;0,$E$8*F1954+$E$7)</f>
        <v>50</v>
      </c>
    </row>
    <row r="1955" customFormat="false" ht="13.5" hidden="false" customHeight="false" outlineLevel="0" collapsed="false">
      <c r="A1955" s="0" t="n">
        <v>1939</v>
      </c>
      <c r="B1955" s="0" t="n">
        <v>0.971192039160374</v>
      </c>
      <c r="C1955" s="0" t="n">
        <f aca="false">VLOOKUP(B1955,$A$4:$B$14,2)</f>
        <v>5</v>
      </c>
      <c r="D1955" s="0" t="n">
        <f aca="false">D1954+G1954-$C1954</f>
        <v>1</v>
      </c>
      <c r="E1955" s="0" t="n">
        <f aca="false">E1954+F1954-$C1954</f>
        <v>-2</v>
      </c>
      <c r="F1955" s="0" t="n">
        <f aca="false">IF(E1955&lt;$E$2,MAX($E$3-E1955,0),0)</f>
        <v>3</v>
      </c>
      <c r="G1955" s="0" t="n">
        <f aca="false">F1955</f>
        <v>3</v>
      </c>
      <c r="H1955" s="0" t="n">
        <f aca="false">IF(D1956&gt;=0,$E$5*D1956,$E$6*-D1956)+IF(F1955&gt;0,$E$8*F1955+$E$7)</f>
        <v>140</v>
      </c>
    </row>
    <row r="1956" customFormat="false" ht="13.5" hidden="false" customHeight="false" outlineLevel="0" collapsed="false">
      <c r="A1956" s="0" t="n">
        <v>1940</v>
      </c>
      <c r="B1956" s="0" t="n">
        <v>0.772587629591045</v>
      </c>
      <c r="C1956" s="0" t="n">
        <f aca="false">VLOOKUP(B1956,$A$4:$B$14,2)</f>
        <v>3</v>
      </c>
      <c r="D1956" s="0" t="n">
        <f aca="false">D1955+G1955-$C1955</f>
        <v>-1</v>
      </c>
      <c r="E1956" s="0" t="n">
        <f aca="false">E1955+F1955-$C1955</f>
        <v>-4</v>
      </c>
      <c r="F1956" s="0" t="n">
        <f aca="false">IF(E1956&lt;$E$2,MAX($E$3-E1956,0),0)</f>
        <v>5</v>
      </c>
      <c r="G1956" s="0" t="n">
        <f aca="false">F1956</f>
        <v>5</v>
      </c>
      <c r="H1956" s="0" t="n">
        <f aca="false">IF(D1957&gt;=0,$E$5*D1957,$E$6*-D1957)+IF(F1956&gt;0,$E$8*F1956+$E$7)</f>
        <v>70</v>
      </c>
    </row>
    <row r="1957" customFormat="false" ht="13.5" hidden="false" customHeight="false" outlineLevel="0" collapsed="false">
      <c r="A1957" s="0" t="n">
        <v>1941</v>
      </c>
      <c r="B1957" s="0" t="n">
        <v>0.303815628256102</v>
      </c>
      <c r="C1957" s="0" t="n">
        <f aca="false">VLOOKUP(B1957,$A$4:$B$14,2)</f>
        <v>1</v>
      </c>
      <c r="D1957" s="0" t="n">
        <f aca="false">D1956+G1956-$C1956</f>
        <v>1</v>
      </c>
      <c r="E1957" s="0" t="n">
        <f aca="false">E1956+F1956-$C1956</f>
        <v>-2</v>
      </c>
      <c r="F1957" s="0" t="n">
        <f aca="false">IF(E1957&lt;$E$2,MAX($E$3-E1957,0),0)</f>
        <v>3</v>
      </c>
      <c r="G1957" s="0" t="n">
        <f aca="false">F1957</f>
        <v>3</v>
      </c>
      <c r="H1957" s="0" t="n">
        <f aca="false">IF(D1958&gt;=0,$E$5*D1958,$E$6*-D1958)+IF(F1957&gt;0,$E$8*F1957+$E$7)</f>
        <v>70</v>
      </c>
    </row>
    <row r="1958" customFormat="false" ht="13.5" hidden="false" customHeight="false" outlineLevel="0" collapsed="false">
      <c r="A1958" s="0" t="n">
        <v>1942</v>
      </c>
      <c r="B1958" s="0" t="n">
        <v>0.690468251331061</v>
      </c>
      <c r="C1958" s="0" t="n">
        <f aca="false">VLOOKUP(B1958,$A$4:$B$14,2)</f>
        <v>3</v>
      </c>
      <c r="D1958" s="0" t="n">
        <f aca="false">D1957+G1957-$C1957</f>
        <v>3</v>
      </c>
      <c r="E1958" s="0" t="n">
        <f aca="false">E1957+F1957-$C1957</f>
        <v>0</v>
      </c>
      <c r="F1958" s="0" t="n">
        <f aca="false">IF(E1958&lt;$E$2,MAX($E$3-E1958,0),0)</f>
        <v>1</v>
      </c>
      <c r="G1958" s="0" t="n">
        <f aca="false">F1958</f>
        <v>1</v>
      </c>
      <c r="H1958" s="0" t="n">
        <f aca="false">IF(D1959&gt;=0,$E$5*D1959,$E$6*-D1959)+IF(F1958&gt;0,$E$8*F1958+$E$7)</f>
        <v>0</v>
      </c>
    </row>
    <row r="1959" customFormat="false" ht="13.5" hidden="false" customHeight="false" outlineLevel="0" collapsed="false">
      <c r="A1959" s="0" t="n">
        <v>1943</v>
      </c>
      <c r="B1959" s="0" t="n">
        <v>0.186310743337513</v>
      </c>
      <c r="C1959" s="0" t="n">
        <f aca="false">VLOOKUP(B1959,$A$4:$B$14,2)</f>
        <v>1</v>
      </c>
      <c r="D1959" s="0" t="n">
        <f aca="false">D1958+G1958-$C1958</f>
        <v>0</v>
      </c>
      <c r="E1959" s="0" t="n">
        <f aca="false">E1958+F1958-$C1958</f>
        <v>-2</v>
      </c>
      <c r="F1959" s="0" t="n">
        <f aca="false">IF(E1959&lt;$E$2,MAX($E$3-E1959,0),0)</f>
        <v>3</v>
      </c>
      <c r="G1959" s="0" t="n">
        <f aca="false">F1959</f>
        <v>3</v>
      </c>
      <c r="H1959" s="0" t="n">
        <f aca="false">IF(D1960&gt;=0,$E$5*D1960,$E$6*-D1960)+IF(F1959&gt;0,$E$8*F1959+$E$7)</f>
        <v>80</v>
      </c>
    </row>
    <row r="1960" customFormat="false" ht="13.5" hidden="false" customHeight="false" outlineLevel="0" collapsed="false">
      <c r="A1960" s="0" t="n">
        <v>1944</v>
      </c>
      <c r="B1960" s="0" t="n">
        <v>0.0699787505257286</v>
      </c>
      <c r="C1960" s="0" t="n">
        <f aca="false">VLOOKUP(B1960,$A$4:$B$14,2)</f>
        <v>0</v>
      </c>
      <c r="D1960" s="0" t="n">
        <f aca="false">D1959+G1959-$C1959</f>
        <v>3</v>
      </c>
      <c r="E1960" s="0" t="n">
        <f aca="false">E1959+F1959-$C1959</f>
        <v>0</v>
      </c>
      <c r="F1960" s="0" t="n">
        <f aca="false">IF(E1960&lt;$E$2,MAX($E$3-E1960,0),0)</f>
        <v>1</v>
      </c>
      <c r="G1960" s="0" t="n">
        <f aca="false">F1960</f>
        <v>1</v>
      </c>
      <c r="H1960" s="0" t="n">
        <f aca="false">IF(D1961&gt;=0,$E$5*D1961,$E$6*-D1961)+IF(F1960&gt;0,$E$8*F1960+$E$7)</f>
        <v>30</v>
      </c>
    </row>
    <row r="1961" customFormat="false" ht="13.5" hidden="false" customHeight="false" outlineLevel="0" collapsed="false">
      <c r="A1961" s="0" t="n">
        <v>1945</v>
      </c>
      <c r="B1961" s="0" t="n">
        <v>0.711942869709709</v>
      </c>
      <c r="C1961" s="0" t="n">
        <f aca="false">VLOOKUP(B1961,$A$4:$B$14,2)</f>
        <v>3</v>
      </c>
      <c r="D1961" s="0" t="n">
        <f aca="false">D1960+G1960-$C1960</f>
        <v>3</v>
      </c>
      <c r="E1961" s="0" t="n">
        <f aca="false">E1960+F1960-$C1960</f>
        <v>1</v>
      </c>
      <c r="F1961" s="0" t="n">
        <f aca="false">IF(E1961&lt;$E$2,MAX($E$3-E1961,0),0)</f>
        <v>0</v>
      </c>
      <c r="G1961" s="0" t="n">
        <f aca="false">F1961</f>
        <v>0</v>
      </c>
      <c r="H1961" s="0" t="n">
        <f aca="false">IF(D1962&gt;=0,$E$5*D1962,$E$6*-D1962)+IF(F1961&gt;0,$E$8*F1961+$E$7)</f>
        <v>0</v>
      </c>
    </row>
    <row r="1962" customFormat="false" ht="13.5" hidden="false" customHeight="false" outlineLevel="0" collapsed="false">
      <c r="A1962" s="0" t="n">
        <v>1946</v>
      </c>
      <c r="B1962" s="0" t="n">
        <v>0.803377715740363</v>
      </c>
      <c r="C1962" s="0" t="n">
        <f aca="false">VLOOKUP(B1962,$A$4:$B$14,2)</f>
        <v>3</v>
      </c>
      <c r="D1962" s="0" t="n">
        <f aca="false">D1961+G1961-$C1961</f>
        <v>0</v>
      </c>
      <c r="E1962" s="0" t="n">
        <f aca="false">E1961+F1961-$C1961</f>
        <v>-2</v>
      </c>
      <c r="F1962" s="0" t="n">
        <f aca="false">IF(E1962&lt;$E$2,MAX($E$3-E1962,0),0)</f>
        <v>3</v>
      </c>
      <c r="G1962" s="0" t="n">
        <f aca="false">F1962</f>
        <v>3</v>
      </c>
      <c r="H1962" s="0" t="n">
        <f aca="false">IF(D1963&gt;=0,$E$5*D1963,$E$6*-D1963)+IF(F1962&gt;0,$E$8*F1962+$E$7)</f>
        <v>60</v>
      </c>
    </row>
    <row r="1963" customFormat="false" ht="13.5" hidden="false" customHeight="false" outlineLevel="0" collapsed="false">
      <c r="A1963" s="0" t="n">
        <v>1947</v>
      </c>
      <c r="B1963" s="0" t="n">
        <v>0.8278268776944</v>
      </c>
      <c r="C1963" s="0" t="n">
        <f aca="false">VLOOKUP(B1963,$A$4:$B$14,2)</f>
        <v>3</v>
      </c>
      <c r="D1963" s="0" t="n">
        <f aca="false">D1962+G1962-$C1962</f>
        <v>1</v>
      </c>
      <c r="E1963" s="0" t="n">
        <f aca="false">E1962+F1962-$C1962</f>
        <v>-2</v>
      </c>
      <c r="F1963" s="0" t="n">
        <f aca="false">IF(E1963&lt;$E$2,MAX($E$3-E1963,0),0)</f>
        <v>3</v>
      </c>
      <c r="G1963" s="0" t="n">
        <f aca="false">F1963</f>
        <v>3</v>
      </c>
      <c r="H1963" s="0" t="n">
        <f aca="false">IF(D1964&gt;=0,$E$5*D1964,$E$6*-D1964)+IF(F1963&gt;0,$E$8*F1963+$E$7)</f>
        <v>50</v>
      </c>
    </row>
    <row r="1964" customFormat="false" ht="13.5" hidden="false" customHeight="false" outlineLevel="0" collapsed="false">
      <c r="A1964" s="0" t="n">
        <v>1948</v>
      </c>
      <c r="B1964" s="0" t="n">
        <v>0.103297151647333</v>
      </c>
      <c r="C1964" s="0" t="n">
        <f aca="false">VLOOKUP(B1964,$A$4:$B$14,2)</f>
        <v>0</v>
      </c>
      <c r="D1964" s="0" t="n">
        <f aca="false">D1963+G1963-$C1963</f>
        <v>1</v>
      </c>
      <c r="E1964" s="0" t="n">
        <f aca="false">E1963+F1963-$C1963</f>
        <v>-2</v>
      </c>
      <c r="F1964" s="0" t="n">
        <f aca="false">IF(E1964&lt;$E$2,MAX($E$3-E1964,0),0)</f>
        <v>3</v>
      </c>
      <c r="G1964" s="0" t="n">
        <f aca="false">F1964</f>
        <v>3</v>
      </c>
      <c r="H1964" s="0" t="n">
        <f aca="false">IF(D1965&gt;=0,$E$5*D1965,$E$6*-D1965)+IF(F1964&gt;0,$E$8*F1964+$E$7)</f>
        <v>80</v>
      </c>
    </row>
    <row r="1965" customFormat="false" ht="13.5" hidden="false" customHeight="false" outlineLevel="0" collapsed="false">
      <c r="A1965" s="0" t="n">
        <v>1949</v>
      </c>
      <c r="B1965" s="0" t="n">
        <v>0.332730889594148</v>
      </c>
      <c r="C1965" s="0" t="n">
        <f aca="false">VLOOKUP(B1965,$A$4:$B$14,2)</f>
        <v>1</v>
      </c>
      <c r="D1965" s="0" t="n">
        <f aca="false">D1964+G1964-$C1964</f>
        <v>4</v>
      </c>
      <c r="E1965" s="0" t="n">
        <f aca="false">E1964+F1964-$C1964</f>
        <v>1</v>
      </c>
      <c r="F1965" s="0" t="n">
        <f aca="false">IF(E1965&lt;$E$2,MAX($E$3-E1965,0),0)</f>
        <v>0</v>
      </c>
      <c r="G1965" s="0" t="n">
        <f aca="false">F1965</f>
        <v>0</v>
      </c>
      <c r="H1965" s="0" t="n">
        <f aca="false">IF(D1966&gt;=0,$E$5*D1966,$E$6*-D1966)+IF(F1965&gt;0,$E$8*F1965+$E$7)</f>
        <v>30</v>
      </c>
    </row>
    <row r="1966" customFormat="false" ht="13.5" hidden="false" customHeight="false" outlineLevel="0" collapsed="false">
      <c r="A1966" s="0" t="n">
        <v>1950</v>
      </c>
      <c r="B1966" s="0" t="n">
        <v>0.3179984292487</v>
      </c>
      <c r="C1966" s="0" t="n">
        <f aca="false">VLOOKUP(B1966,$A$4:$B$14,2)</f>
        <v>1</v>
      </c>
      <c r="D1966" s="0" t="n">
        <f aca="false">D1965+G1965-$C1965</f>
        <v>3</v>
      </c>
      <c r="E1966" s="0" t="n">
        <f aca="false">E1965+F1965-$C1965</f>
        <v>0</v>
      </c>
      <c r="F1966" s="0" t="n">
        <f aca="false">IF(E1966&lt;$E$2,MAX($E$3-E1966,0),0)</f>
        <v>1</v>
      </c>
      <c r="G1966" s="0" t="n">
        <f aca="false">F1966</f>
        <v>1</v>
      </c>
      <c r="H1966" s="0" t="n">
        <f aca="false">IF(D1967&gt;=0,$E$5*D1967,$E$6*-D1967)+IF(F1966&gt;0,$E$8*F1966+$E$7)</f>
        <v>20</v>
      </c>
    </row>
    <row r="1967" customFormat="false" ht="13.5" hidden="false" customHeight="false" outlineLevel="0" collapsed="false">
      <c r="A1967" s="0" t="n">
        <v>1951</v>
      </c>
      <c r="B1967" s="0" t="n">
        <v>0.00922905757470183</v>
      </c>
      <c r="C1967" s="0" t="n">
        <f aca="false">VLOOKUP(B1967,$A$4:$B$14,2)</f>
        <v>0</v>
      </c>
      <c r="D1967" s="0" t="n">
        <f aca="false">D1966+G1966-$C1966</f>
        <v>2</v>
      </c>
      <c r="E1967" s="0" t="n">
        <f aca="false">E1966+F1966-$C1966</f>
        <v>0</v>
      </c>
      <c r="F1967" s="0" t="n">
        <f aca="false">IF(E1967&lt;$E$2,MAX($E$3-E1967,0),0)</f>
        <v>1</v>
      </c>
      <c r="G1967" s="0" t="n">
        <f aca="false">F1967</f>
        <v>1</v>
      </c>
      <c r="H1967" s="0" t="n">
        <f aca="false">IF(D1968&gt;=0,$E$5*D1968,$E$6*-D1968)+IF(F1967&gt;0,$E$8*F1967+$E$7)</f>
        <v>70</v>
      </c>
    </row>
    <row r="1968" customFormat="false" ht="13.5" hidden="false" customHeight="false" outlineLevel="0" collapsed="false">
      <c r="A1968" s="0" t="n">
        <v>1952</v>
      </c>
      <c r="B1968" s="0" t="n">
        <v>0.643846604635027</v>
      </c>
      <c r="C1968" s="0" t="n">
        <f aca="false">VLOOKUP(B1968,$A$4:$B$14,2)</f>
        <v>2</v>
      </c>
      <c r="D1968" s="0" t="n">
        <f aca="false">D1967+G1967-$C1967</f>
        <v>4</v>
      </c>
      <c r="E1968" s="0" t="n">
        <f aca="false">E1967+F1967-$C1967</f>
        <v>1</v>
      </c>
      <c r="F1968" s="0" t="n">
        <f aca="false">IF(E1968&lt;$E$2,MAX($E$3-E1968,0),0)</f>
        <v>0</v>
      </c>
      <c r="G1968" s="0" t="n">
        <f aca="false">F1968</f>
        <v>0</v>
      </c>
      <c r="H1968" s="0" t="n">
        <f aca="false">IF(D1969&gt;=0,$E$5*D1969,$E$6*-D1969)+IF(F1968&gt;0,$E$8*F1968+$E$7)</f>
        <v>20</v>
      </c>
    </row>
    <row r="1969" customFormat="false" ht="13.5" hidden="false" customHeight="false" outlineLevel="0" collapsed="false">
      <c r="A1969" s="0" t="n">
        <v>1953</v>
      </c>
      <c r="B1969" s="0" t="n">
        <v>0.524616768233781</v>
      </c>
      <c r="C1969" s="0" t="n">
        <f aca="false">VLOOKUP(B1969,$A$4:$B$14,2)</f>
        <v>2</v>
      </c>
      <c r="D1969" s="0" t="n">
        <f aca="false">D1968+G1968-$C1968</f>
        <v>2</v>
      </c>
      <c r="E1969" s="0" t="n">
        <f aca="false">E1968+F1968-$C1968</f>
        <v>-1</v>
      </c>
      <c r="F1969" s="0" t="n">
        <f aca="false">IF(E1969&lt;$E$2,MAX($E$3-E1969,0),0)</f>
        <v>2</v>
      </c>
      <c r="G1969" s="0" t="n">
        <f aca="false">F1969</f>
        <v>2</v>
      </c>
      <c r="H1969" s="0" t="n">
        <f aca="false">IF(D1970&gt;=0,$E$5*D1970,$E$6*-D1970)+IF(F1969&gt;0,$E$8*F1969+$E$7)</f>
        <v>50</v>
      </c>
    </row>
    <row r="1970" customFormat="false" ht="13.5" hidden="false" customHeight="false" outlineLevel="0" collapsed="false">
      <c r="A1970" s="0" t="n">
        <v>1954</v>
      </c>
      <c r="B1970" s="0" t="n">
        <v>0.668063941352662</v>
      </c>
      <c r="C1970" s="0" t="n">
        <f aca="false">VLOOKUP(B1970,$A$4:$B$14,2)</f>
        <v>2</v>
      </c>
      <c r="D1970" s="0" t="n">
        <f aca="false">D1969+G1969-$C1969</f>
        <v>2</v>
      </c>
      <c r="E1970" s="0" t="n">
        <f aca="false">E1969+F1969-$C1969</f>
        <v>-1</v>
      </c>
      <c r="F1970" s="0" t="n">
        <f aca="false">IF(E1970&lt;$E$2,MAX($E$3-E1970,0),0)</f>
        <v>2</v>
      </c>
      <c r="G1970" s="0" t="n">
        <f aca="false">F1970</f>
        <v>2</v>
      </c>
      <c r="H1970" s="0" t="n">
        <f aca="false">IF(D1971&gt;=0,$E$5*D1971,$E$6*-D1971)+IF(F1970&gt;0,$E$8*F1970+$E$7)</f>
        <v>50</v>
      </c>
    </row>
    <row r="1971" customFormat="false" ht="13.5" hidden="false" customHeight="false" outlineLevel="0" collapsed="false">
      <c r="A1971" s="0" t="n">
        <v>1955</v>
      </c>
      <c r="B1971" s="0" t="n">
        <v>0.875712863306517</v>
      </c>
      <c r="C1971" s="0" t="n">
        <f aca="false">VLOOKUP(B1971,$A$4:$B$14,2)</f>
        <v>4</v>
      </c>
      <c r="D1971" s="0" t="n">
        <f aca="false">D1970+G1970-$C1970</f>
        <v>2</v>
      </c>
      <c r="E1971" s="0" t="n">
        <f aca="false">E1970+F1970-$C1970</f>
        <v>-1</v>
      </c>
      <c r="F1971" s="0" t="n">
        <f aca="false">IF(E1971&lt;$E$2,MAX($E$3-E1971,0),0)</f>
        <v>2</v>
      </c>
      <c r="G1971" s="0" t="n">
        <f aca="false">F1971</f>
        <v>2</v>
      </c>
      <c r="H1971" s="0" t="n">
        <f aca="false">IF(D1972&gt;=0,$E$5*D1972,$E$6*-D1972)+IF(F1971&gt;0,$E$8*F1971+$E$7)</f>
        <v>30</v>
      </c>
    </row>
    <row r="1972" customFormat="false" ht="13.5" hidden="false" customHeight="false" outlineLevel="0" collapsed="false">
      <c r="A1972" s="0" t="n">
        <v>1956</v>
      </c>
      <c r="B1972" s="0" t="n">
        <v>0.357041639419212</v>
      </c>
      <c r="C1972" s="0" t="n">
        <f aca="false">VLOOKUP(B1972,$A$4:$B$14,2)</f>
        <v>1</v>
      </c>
      <c r="D1972" s="0" t="n">
        <f aca="false">D1971+G1971-$C1971</f>
        <v>0</v>
      </c>
      <c r="E1972" s="0" t="n">
        <f aca="false">E1971+F1971-$C1971</f>
        <v>-3</v>
      </c>
      <c r="F1972" s="0" t="n">
        <f aca="false">IF(E1972&lt;$E$2,MAX($E$3-E1972,0),0)</f>
        <v>4</v>
      </c>
      <c r="G1972" s="0" t="n">
        <f aca="false">F1972</f>
        <v>4</v>
      </c>
      <c r="H1972" s="0" t="n">
        <f aca="false">IF(D1973&gt;=0,$E$5*D1973,$E$6*-D1973)+IF(F1972&gt;0,$E$8*F1972+$E$7)</f>
        <v>80</v>
      </c>
    </row>
    <row r="1973" customFormat="false" ht="13.5" hidden="false" customHeight="false" outlineLevel="0" collapsed="false">
      <c r="A1973" s="0" t="n">
        <v>1957</v>
      </c>
      <c r="B1973" s="0" t="n">
        <v>0.214582099800374</v>
      </c>
      <c r="C1973" s="0" t="n">
        <f aca="false">VLOOKUP(B1973,$A$4:$B$14,2)</f>
        <v>1</v>
      </c>
      <c r="D1973" s="0" t="n">
        <f aca="false">D1972+G1972-$C1972</f>
        <v>3</v>
      </c>
      <c r="E1973" s="0" t="n">
        <f aca="false">E1972+F1972-$C1972</f>
        <v>0</v>
      </c>
      <c r="F1973" s="0" t="n">
        <f aca="false">IF(E1973&lt;$E$2,MAX($E$3-E1973,0),0)</f>
        <v>1</v>
      </c>
      <c r="G1973" s="0" t="n">
        <f aca="false">F1973</f>
        <v>1</v>
      </c>
      <c r="H1973" s="0" t="n">
        <f aca="false">IF(D1974&gt;=0,$E$5*D1974,$E$6*-D1974)+IF(F1973&gt;0,$E$8*F1973+$E$7)</f>
        <v>20</v>
      </c>
    </row>
    <row r="1974" customFormat="false" ht="13.5" hidden="false" customHeight="false" outlineLevel="0" collapsed="false">
      <c r="A1974" s="0" t="n">
        <v>1958</v>
      </c>
      <c r="B1974" s="0" t="n">
        <v>0.543679920003588</v>
      </c>
      <c r="C1974" s="0" t="n">
        <f aca="false">VLOOKUP(B1974,$A$4:$B$14,2)</f>
        <v>2</v>
      </c>
      <c r="D1974" s="0" t="n">
        <f aca="false">D1973+G1973-$C1973</f>
        <v>2</v>
      </c>
      <c r="E1974" s="0" t="n">
        <f aca="false">E1973+F1973-$C1973</f>
        <v>0</v>
      </c>
      <c r="F1974" s="0" t="n">
        <f aca="false">IF(E1974&lt;$E$2,MAX($E$3-E1974,0),0)</f>
        <v>1</v>
      </c>
      <c r="G1974" s="0" t="n">
        <f aca="false">F1974</f>
        <v>1</v>
      </c>
      <c r="H1974" s="0" t="n">
        <f aca="false">IF(D1975&gt;=0,$E$5*D1975,$E$6*-D1975)+IF(F1974&gt;0,$E$8*F1974+$E$7)</f>
        <v>50</v>
      </c>
    </row>
    <row r="1975" customFormat="false" ht="13.5" hidden="false" customHeight="false" outlineLevel="0" collapsed="false">
      <c r="A1975" s="0" t="n">
        <v>1959</v>
      </c>
      <c r="B1975" s="0" t="n">
        <v>0.168794680251882</v>
      </c>
      <c r="C1975" s="0" t="n">
        <f aca="false">VLOOKUP(B1975,$A$4:$B$14,2)</f>
        <v>1</v>
      </c>
      <c r="D1975" s="0" t="n">
        <f aca="false">D1974+G1974-$C1974</f>
        <v>2</v>
      </c>
      <c r="E1975" s="0" t="n">
        <f aca="false">E1974+F1974-$C1974</f>
        <v>-1</v>
      </c>
      <c r="F1975" s="0" t="n">
        <f aca="false">IF(E1975&lt;$E$2,MAX($E$3-E1975,0),0)</f>
        <v>2</v>
      </c>
      <c r="G1975" s="0" t="n">
        <f aca="false">F1975</f>
        <v>2</v>
      </c>
      <c r="H1975" s="0" t="n">
        <f aca="false">IF(D1976&gt;=0,$E$5*D1976,$E$6*-D1976)+IF(F1975&gt;0,$E$8*F1975+$E$7)</f>
        <v>60</v>
      </c>
    </row>
    <row r="1976" customFormat="false" ht="13.5" hidden="false" customHeight="false" outlineLevel="0" collapsed="false">
      <c r="A1976" s="0" t="n">
        <v>1960</v>
      </c>
      <c r="B1976" s="0" t="n">
        <v>0.061507854507787</v>
      </c>
      <c r="C1976" s="0" t="n">
        <f aca="false">VLOOKUP(B1976,$A$4:$B$14,2)</f>
        <v>0</v>
      </c>
      <c r="D1976" s="0" t="n">
        <f aca="false">D1975+G1975-$C1975</f>
        <v>3</v>
      </c>
      <c r="E1976" s="0" t="n">
        <f aca="false">E1975+F1975-$C1975</f>
        <v>0</v>
      </c>
      <c r="F1976" s="0" t="n">
        <f aca="false">IF(E1976&lt;$E$2,MAX($E$3-E1976,0),0)</f>
        <v>1</v>
      </c>
      <c r="G1976" s="0" t="n">
        <f aca="false">F1976</f>
        <v>1</v>
      </c>
      <c r="H1976" s="0" t="n">
        <f aca="false">IF(D1977&gt;=0,$E$5*D1977,$E$6*-D1977)+IF(F1976&gt;0,$E$8*F1976+$E$7)</f>
        <v>30</v>
      </c>
    </row>
    <row r="1977" customFormat="false" ht="13.5" hidden="false" customHeight="false" outlineLevel="0" collapsed="false">
      <c r="A1977" s="0" t="n">
        <v>1961</v>
      </c>
      <c r="B1977" s="0" t="n">
        <v>0.747529183884102</v>
      </c>
      <c r="C1977" s="0" t="n">
        <f aca="false">VLOOKUP(B1977,$A$4:$B$14,2)</f>
        <v>3</v>
      </c>
      <c r="D1977" s="0" t="n">
        <f aca="false">D1976+G1976-$C1976</f>
        <v>3</v>
      </c>
      <c r="E1977" s="0" t="n">
        <f aca="false">E1976+F1976-$C1976</f>
        <v>1</v>
      </c>
      <c r="F1977" s="0" t="n">
        <f aca="false">IF(E1977&lt;$E$2,MAX($E$3-E1977,0),0)</f>
        <v>0</v>
      </c>
      <c r="G1977" s="0" t="n">
        <f aca="false">F1977</f>
        <v>0</v>
      </c>
      <c r="H1977" s="0" t="n">
        <f aca="false">IF(D1978&gt;=0,$E$5*D1978,$E$6*-D1978)+IF(F1977&gt;0,$E$8*F1977+$E$7)</f>
        <v>0</v>
      </c>
    </row>
    <row r="1978" customFormat="false" ht="13.5" hidden="false" customHeight="false" outlineLevel="0" collapsed="false">
      <c r="A1978" s="0" t="n">
        <v>1962</v>
      </c>
      <c r="B1978" s="0" t="n">
        <v>0.479047113895437</v>
      </c>
      <c r="C1978" s="0" t="n">
        <f aca="false">VLOOKUP(B1978,$A$4:$B$14,2)</f>
        <v>2</v>
      </c>
      <c r="D1978" s="0" t="n">
        <f aca="false">D1977+G1977-$C1977</f>
        <v>0</v>
      </c>
      <c r="E1978" s="0" t="n">
        <f aca="false">E1977+F1977-$C1977</f>
        <v>-2</v>
      </c>
      <c r="F1978" s="0" t="n">
        <f aca="false">IF(E1978&lt;$E$2,MAX($E$3-E1978,0),0)</f>
        <v>3</v>
      </c>
      <c r="G1978" s="0" t="n">
        <f aca="false">F1978</f>
        <v>3</v>
      </c>
      <c r="H1978" s="0" t="n">
        <f aca="false">IF(D1979&gt;=0,$E$5*D1979,$E$6*-D1979)+IF(F1978&gt;0,$E$8*F1978+$E$7)</f>
        <v>70</v>
      </c>
    </row>
    <row r="1979" customFormat="false" ht="13.5" hidden="false" customHeight="false" outlineLevel="0" collapsed="false">
      <c r="A1979" s="0" t="n">
        <v>1963</v>
      </c>
      <c r="B1979" s="0" t="n">
        <v>0.732912922679765</v>
      </c>
      <c r="C1979" s="0" t="n">
        <f aca="false">VLOOKUP(B1979,$A$4:$B$14,2)</f>
        <v>3</v>
      </c>
      <c r="D1979" s="0" t="n">
        <f aca="false">D1978+G1978-$C1978</f>
        <v>2</v>
      </c>
      <c r="E1979" s="0" t="n">
        <f aca="false">E1978+F1978-$C1978</f>
        <v>-1</v>
      </c>
      <c r="F1979" s="0" t="n">
        <f aca="false">IF(E1979&lt;$E$2,MAX($E$3-E1979,0),0)</f>
        <v>2</v>
      </c>
      <c r="G1979" s="0" t="n">
        <f aca="false">F1979</f>
        <v>2</v>
      </c>
      <c r="H1979" s="0" t="n">
        <f aca="false">IF(D1980&gt;=0,$E$5*D1980,$E$6*-D1980)+IF(F1979&gt;0,$E$8*F1979+$E$7)</f>
        <v>40</v>
      </c>
    </row>
    <row r="1980" customFormat="false" ht="13.5" hidden="false" customHeight="false" outlineLevel="0" collapsed="false">
      <c r="A1980" s="0" t="n">
        <v>1964</v>
      </c>
      <c r="B1980" s="0" t="n">
        <v>0.65169585952671</v>
      </c>
      <c r="C1980" s="0" t="n">
        <f aca="false">VLOOKUP(B1980,$A$4:$B$14,2)</f>
        <v>2</v>
      </c>
      <c r="D1980" s="0" t="n">
        <f aca="false">D1979+G1979-$C1979</f>
        <v>1</v>
      </c>
      <c r="E1980" s="0" t="n">
        <f aca="false">E1979+F1979-$C1979</f>
        <v>-2</v>
      </c>
      <c r="F1980" s="0" t="n">
        <f aca="false">IF(E1980&lt;$E$2,MAX($E$3-E1980,0),0)</f>
        <v>3</v>
      </c>
      <c r="G1980" s="0" t="n">
        <f aca="false">F1980</f>
        <v>3</v>
      </c>
      <c r="H1980" s="0" t="n">
        <f aca="false">IF(D1981&gt;=0,$E$5*D1981,$E$6*-D1981)+IF(F1980&gt;0,$E$8*F1980+$E$7)</f>
        <v>60</v>
      </c>
    </row>
    <row r="1981" customFormat="false" ht="13.5" hidden="false" customHeight="false" outlineLevel="0" collapsed="false">
      <c r="A1981" s="0" t="n">
        <v>1965</v>
      </c>
      <c r="B1981" s="0" t="n">
        <v>0.182652226088572</v>
      </c>
      <c r="C1981" s="0" t="n">
        <f aca="false">VLOOKUP(B1981,$A$4:$B$14,2)</f>
        <v>1</v>
      </c>
      <c r="D1981" s="0" t="n">
        <f aca="false">D1980+G1980-$C1980</f>
        <v>2</v>
      </c>
      <c r="E1981" s="0" t="n">
        <f aca="false">E1980+F1980-$C1980</f>
        <v>-1</v>
      </c>
      <c r="F1981" s="0" t="n">
        <f aca="false">IF(E1981&lt;$E$2,MAX($E$3-E1981,0),0)</f>
        <v>2</v>
      </c>
      <c r="G1981" s="0" t="n">
        <f aca="false">F1981</f>
        <v>2</v>
      </c>
      <c r="H1981" s="0" t="n">
        <f aca="false">IF(D1982&gt;=0,$E$5*D1982,$E$6*-D1982)+IF(F1981&gt;0,$E$8*F1981+$E$7)</f>
        <v>60</v>
      </c>
    </row>
    <row r="1982" customFormat="false" ht="13.5" hidden="false" customHeight="false" outlineLevel="0" collapsed="false">
      <c r="A1982" s="0" t="n">
        <v>1966</v>
      </c>
      <c r="B1982" s="0" t="n">
        <v>0.408118904785802</v>
      </c>
      <c r="C1982" s="0" t="n">
        <f aca="false">VLOOKUP(B1982,$A$4:$B$14,2)</f>
        <v>2</v>
      </c>
      <c r="D1982" s="0" t="n">
        <f aca="false">D1981+G1981-$C1981</f>
        <v>3</v>
      </c>
      <c r="E1982" s="0" t="n">
        <f aca="false">E1981+F1981-$C1981</f>
        <v>0</v>
      </c>
      <c r="F1982" s="0" t="n">
        <f aca="false">IF(E1982&lt;$E$2,MAX($E$3-E1982,0),0)</f>
        <v>1</v>
      </c>
      <c r="G1982" s="0" t="n">
        <f aca="false">F1982</f>
        <v>1</v>
      </c>
      <c r="H1982" s="0" t="n">
        <f aca="false">IF(D1983&gt;=0,$E$5*D1983,$E$6*-D1983)+IF(F1982&gt;0,$E$8*F1982+$E$7)</f>
        <v>10</v>
      </c>
    </row>
    <row r="1983" customFormat="false" ht="13.5" hidden="false" customHeight="false" outlineLevel="0" collapsed="false">
      <c r="A1983" s="0" t="n">
        <v>1967</v>
      </c>
      <c r="B1983" s="0" t="n">
        <v>0.76845632635248</v>
      </c>
      <c r="C1983" s="0" t="n">
        <f aca="false">VLOOKUP(B1983,$A$4:$B$14,2)</f>
        <v>3</v>
      </c>
      <c r="D1983" s="0" t="n">
        <f aca="false">D1982+G1982-$C1982</f>
        <v>1</v>
      </c>
      <c r="E1983" s="0" t="n">
        <f aca="false">E1982+F1982-$C1982</f>
        <v>-1</v>
      </c>
      <c r="F1983" s="0" t="n">
        <f aca="false">IF(E1983&lt;$E$2,MAX($E$3-E1983,0),0)</f>
        <v>2</v>
      </c>
      <c r="G1983" s="0" t="n">
        <f aca="false">F1983</f>
        <v>2</v>
      </c>
      <c r="H1983" s="0" t="n">
        <f aca="false">IF(D1984&gt;=0,$E$5*D1984,$E$6*-D1984)+IF(F1983&gt;0,$E$8*F1983+$E$7)</f>
        <v>50</v>
      </c>
    </row>
    <row r="1984" customFormat="false" ht="13.5" hidden="false" customHeight="false" outlineLevel="0" collapsed="false">
      <c r="A1984" s="0" t="n">
        <v>1968</v>
      </c>
      <c r="B1984" s="0" t="n">
        <v>0.172180818861276</v>
      </c>
      <c r="C1984" s="0" t="n">
        <f aca="false">VLOOKUP(B1984,$A$4:$B$14,2)</f>
        <v>1</v>
      </c>
      <c r="D1984" s="0" t="n">
        <f aca="false">D1983+G1983-$C1983</f>
        <v>1</v>
      </c>
      <c r="E1984" s="0" t="n">
        <f aca="false">E1983+F1983-$C1983</f>
        <v>-2</v>
      </c>
      <c r="F1984" s="0" t="n">
        <f aca="false">IF(E1984&lt;$E$2,MAX($E$3-E1984,0),0)</f>
        <v>3</v>
      </c>
      <c r="G1984" s="0" t="n">
        <f aca="false">F1984</f>
        <v>3</v>
      </c>
      <c r="H1984" s="0" t="n">
        <f aca="false">IF(D1985&gt;=0,$E$5*D1985,$E$6*-D1985)+IF(F1984&gt;0,$E$8*F1984+$E$7)</f>
        <v>70</v>
      </c>
    </row>
    <row r="1985" customFormat="false" ht="13.5" hidden="false" customHeight="false" outlineLevel="0" collapsed="false">
      <c r="A1985" s="0" t="n">
        <v>1969</v>
      </c>
      <c r="B1985" s="0" t="n">
        <v>0.447158168809747</v>
      </c>
      <c r="C1985" s="0" t="n">
        <f aca="false">VLOOKUP(B1985,$A$4:$B$14,2)</f>
        <v>2</v>
      </c>
      <c r="D1985" s="0" t="n">
        <f aca="false">D1984+G1984-$C1984</f>
        <v>3</v>
      </c>
      <c r="E1985" s="0" t="n">
        <f aca="false">E1984+F1984-$C1984</f>
        <v>0</v>
      </c>
      <c r="F1985" s="0" t="n">
        <f aca="false">IF(E1985&lt;$E$2,MAX($E$3-E1985,0),0)</f>
        <v>1</v>
      </c>
      <c r="G1985" s="0" t="n">
        <f aca="false">F1985</f>
        <v>1</v>
      </c>
      <c r="H1985" s="0" t="n">
        <f aca="false">IF(D1986&gt;=0,$E$5*D1986,$E$6*-D1986)+IF(F1985&gt;0,$E$8*F1985+$E$7)</f>
        <v>10</v>
      </c>
    </row>
    <row r="1986" customFormat="false" ht="13.5" hidden="false" customHeight="false" outlineLevel="0" collapsed="false">
      <c r="A1986" s="0" t="n">
        <v>1970</v>
      </c>
      <c r="B1986" s="0" t="n">
        <v>0.960693663020378</v>
      </c>
      <c r="C1986" s="0" t="n">
        <f aca="false">VLOOKUP(B1986,$A$4:$B$14,2)</f>
        <v>5</v>
      </c>
      <c r="D1986" s="0" t="n">
        <f aca="false">D1985+G1985-$C1985</f>
        <v>1</v>
      </c>
      <c r="E1986" s="0" t="n">
        <f aca="false">E1985+F1985-$C1985</f>
        <v>-1</v>
      </c>
      <c r="F1986" s="0" t="n">
        <f aca="false">IF(E1986&lt;$E$2,MAX($E$3-E1986,0),0)</f>
        <v>2</v>
      </c>
      <c r="G1986" s="0" t="n">
        <f aca="false">F1986</f>
        <v>2</v>
      </c>
      <c r="H1986" s="0" t="n">
        <f aca="false">IF(D1987&gt;=0,$E$5*D1987,$E$6*-D1987)+IF(F1986&gt;0,$E$8*F1986+$E$7)</f>
        <v>140</v>
      </c>
    </row>
    <row r="1987" customFormat="false" ht="13.5" hidden="false" customHeight="false" outlineLevel="0" collapsed="false">
      <c r="A1987" s="0" t="n">
        <v>1971</v>
      </c>
      <c r="B1987" s="0" t="n">
        <v>0.739710067664921</v>
      </c>
      <c r="C1987" s="0" t="n">
        <f aca="false">VLOOKUP(B1987,$A$4:$B$14,2)</f>
        <v>3</v>
      </c>
      <c r="D1987" s="0" t="n">
        <f aca="false">D1986+G1986-$C1986</f>
        <v>-1</v>
      </c>
      <c r="E1987" s="0" t="n">
        <f aca="false">E1986+F1986-$C1986</f>
        <v>-4</v>
      </c>
      <c r="F1987" s="0" t="n">
        <f aca="false">IF(E1987&lt;$E$2,MAX($E$3-E1987,0),0)</f>
        <v>5</v>
      </c>
      <c r="G1987" s="0" t="n">
        <f aca="false">F1987</f>
        <v>5</v>
      </c>
      <c r="H1987" s="0" t="n">
        <f aca="false">IF(D1988&gt;=0,$E$5*D1988,$E$6*-D1988)+IF(F1987&gt;0,$E$8*F1987+$E$7)</f>
        <v>70</v>
      </c>
    </row>
    <row r="1988" customFormat="false" ht="13.5" hidden="false" customHeight="false" outlineLevel="0" collapsed="false">
      <c r="A1988" s="0" t="n">
        <v>1972</v>
      </c>
      <c r="B1988" s="0" t="n">
        <v>0.0918264289024799</v>
      </c>
      <c r="C1988" s="0" t="n">
        <f aca="false">VLOOKUP(B1988,$A$4:$B$14,2)</f>
        <v>0</v>
      </c>
      <c r="D1988" s="0" t="n">
        <f aca="false">D1987+G1987-$C1987</f>
        <v>1</v>
      </c>
      <c r="E1988" s="0" t="n">
        <f aca="false">E1987+F1987-$C1987</f>
        <v>-2</v>
      </c>
      <c r="F1988" s="0" t="n">
        <f aca="false">IF(E1988&lt;$E$2,MAX($E$3-E1988,0),0)</f>
        <v>3</v>
      </c>
      <c r="G1988" s="0" t="n">
        <f aca="false">F1988</f>
        <v>3</v>
      </c>
      <c r="H1988" s="0" t="n">
        <f aca="false">IF(D1989&gt;=0,$E$5*D1989,$E$6*-D1989)+IF(F1988&gt;0,$E$8*F1988+$E$7)</f>
        <v>80</v>
      </c>
    </row>
    <row r="1989" customFormat="false" ht="13.5" hidden="false" customHeight="false" outlineLevel="0" collapsed="false">
      <c r="A1989" s="0" t="n">
        <v>1973</v>
      </c>
      <c r="B1989" s="0" t="n">
        <v>0.396726686735605</v>
      </c>
      <c r="C1989" s="0" t="n">
        <f aca="false">VLOOKUP(B1989,$A$4:$B$14,2)</f>
        <v>1</v>
      </c>
      <c r="D1989" s="0" t="n">
        <f aca="false">D1988+G1988-$C1988</f>
        <v>4</v>
      </c>
      <c r="E1989" s="0" t="n">
        <f aca="false">E1988+F1988-$C1988</f>
        <v>1</v>
      </c>
      <c r="F1989" s="0" t="n">
        <f aca="false">IF(E1989&lt;$E$2,MAX($E$3-E1989,0),0)</f>
        <v>0</v>
      </c>
      <c r="G1989" s="0" t="n">
        <f aca="false">F1989</f>
        <v>0</v>
      </c>
      <c r="H1989" s="0" t="n">
        <f aca="false">IF(D1990&gt;=0,$E$5*D1990,$E$6*-D1990)+IF(F1989&gt;0,$E$8*F1989+$E$7)</f>
        <v>30</v>
      </c>
    </row>
    <row r="1990" customFormat="false" ht="13.5" hidden="false" customHeight="false" outlineLevel="0" collapsed="false">
      <c r="A1990" s="0" t="n">
        <v>1974</v>
      </c>
      <c r="B1990" s="0" t="n">
        <v>0.406099919453377</v>
      </c>
      <c r="C1990" s="0" t="n">
        <f aca="false">VLOOKUP(B1990,$A$4:$B$14,2)</f>
        <v>2</v>
      </c>
      <c r="D1990" s="0" t="n">
        <f aca="false">D1989+G1989-$C1989</f>
        <v>3</v>
      </c>
      <c r="E1990" s="0" t="n">
        <f aca="false">E1989+F1989-$C1989</f>
        <v>0</v>
      </c>
      <c r="F1990" s="0" t="n">
        <f aca="false">IF(E1990&lt;$E$2,MAX($E$3-E1990,0),0)</f>
        <v>1</v>
      </c>
      <c r="G1990" s="0" t="n">
        <f aca="false">F1990</f>
        <v>1</v>
      </c>
      <c r="H1990" s="0" t="n">
        <f aca="false">IF(D1991&gt;=0,$E$5*D1991,$E$6*-D1991)+IF(F1990&gt;0,$E$8*F1990+$E$7)</f>
        <v>10</v>
      </c>
    </row>
    <row r="1991" customFormat="false" ht="13.5" hidden="false" customHeight="false" outlineLevel="0" collapsed="false">
      <c r="A1991" s="0" t="n">
        <v>1975</v>
      </c>
      <c r="B1991" s="0" t="n">
        <v>0.340633597859867</v>
      </c>
      <c r="C1991" s="0" t="n">
        <f aca="false">VLOOKUP(B1991,$A$4:$B$14,2)</f>
        <v>1</v>
      </c>
      <c r="D1991" s="0" t="n">
        <f aca="false">D1990+G1990-$C1990</f>
        <v>1</v>
      </c>
      <c r="E1991" s="0" t="n">
        <f aca="false">E1990+F1990-$C1990</f>
        <v>-1</v>
      </c>
      <c r="F1991" s="0" t="n">
        <f aca="false">IF(E1991&lt;$E$2,MAX($E$3-E1991,0),0)</f>
        <v>2</v>
      </c>
      <c r="G1991" s="0" t="n">
        <f aca="false">F1991</f>
        <v>2</v>
      </c>
      <c r="H1991" s="0" t="n">
        <f aca="false">IF(D1992&gt;=0,$E$5*D1992,$E$6*-D1992)+IF(F1991&gt;0,$E$8*F1991+$E$7)</f>
        <v>70</v>
      </c>
    </row>
    <row r="1992" customFormat="false" ht="13.5" hidden="false" customHeight="false" outlineLevel="0" collapsed="false">
      <c r="A1992" s="0" t="n">
        <v>1976</v>
      </c>
      <c r="B1992" s="0" t="n">
        <v>0.350902410006805</v>
      </c>
      <c r="C1992" s="0" t="n">
        <f aca="false">VLOOKUP(B1992,$A$4:$B$14,2)</f>
        <v>1</v>
      </c>
      <c r="D1992" s="0" t="n">
        <f aca="false">D1991+G1991-$C1991</f>
        <v>3</v>
      </c>
      <c r="E1992" s="0" t="n">
        <f aca="false">E1991+F1991-$C1991</f>
        <v>0</v>
      </c>
      <c r="F1992" s="0" t="n">
        <f aca="false">IF(E1992&lt;$E$2,MAX($E$3-E1992,0),0)</f>
        <v>1</v>
      </c>
      <c r="G1992" s="0" t="n">
        <f aca="false">F1992</f>
        <v>1</v>
      </c>
      <c r="H1992" s="0" t="n">
        <f aca="false">IF(D1993&gt;=0,$E$5*D1993,$E$6*-D1993)+IF(F1992&gt;0,$E$8*F1992+$E$7)</f>
        <v>20</v>
      </c>
    </row>
    <row r="1993" customFormat="false" ht="13.5" hidden="false" customHeight="false" outlineLevel="0" collapsed="false">
      <c r="A1993" s="0" t="n">
        <v>1977</v>
      </c>
      <c r="B1993" s="0" t="n">
        <v>0.529527654152703</v>
      </c>
      <c r="C1993" s="0" t="n">
        <f aca="false">VLOOKUP(B1993,$A$4:$B$14,2)</f>
        <v>2</v>
      </c>
      <c r="D1993" s="0" t="n">
        <f aca="false">D1992+G1992-$C1992</f>
        <v>2</v>
      </c>
      <c r="E1993" s="0" t="n">
        <f aca="false">E1992+F1992-$C1992</f>
        <v>0</v>
      </c>
      <c r="F1993" s="0" t="n">
        <f aca="false">IF(E1993&lt;$E$2,MAX($E$3-E1993,0),0)</f>
        <v>1</v>
      </c>
      <c r="G1993" s="0" t="n">
        <f aca="false">F1993</f>
        <v>1</v>
      </c>
      <c r="H1993" s="0" t="n">
        <f aca="false">IF(D1994&gt;=0,$E$5*D1994,$E$6*-D1994)+IF(F1993&gt;0,$E$8*F1993+$E$7)</f>
        <v>50</v>
      </c>
    </row>
    <row r="1994" customFormat="false" ht="13.5" hidden="false" customHeight="false" outlineLevel="0" collapsed="false">
      <c r="A1994" s="0" t="n">
        <v>1978</v>
      </c>
      <c r="B1994" s="0" t="n">
        <v>0.178351300026478</v>
      </c>
      <c r="C1994" s="0" t="n">
        <f aca="false">VLOOKUP(B1994,$A$4:$B$14,2)</f>
        <v>1</v>
      </c>
      <c r="D1994" s="0" t="n">
        <f aca="false">D1993+G1993-$C1993</f>
        <v>2</v>
      </c>
      <c r="E1994" s="0" t="n">
        <f aca="false">E1993+F1993-$C1993</f>
        <v>-1</v>
      </c>
      <c r="F1994" s="0" t="n">
        <f aca="false">IF(E1994&lt;$E$2,MAX($E$3-E1994,0),0)</f>
        <v>2</v>
      </c>
      <c r="G1994" s="0" t="n">
        <f aca="false">F1994</f>
        <v>2</v>
      </c>
      <c r="H1994" s="0" t="n">
        <f aca="false">IF(D1995&gt;=0,$E$5*D1995,$E$6*-D1995)+IF(F1994&gt;0,$E$8*F1994+$E$7)</f>
        <v>60</v>
      </c>
    </row>
    <row r="1995" customFormat="false" ht="13.5" hidden="false" customHeight="false" outlineLevel="0" collapsed="false">
      <c r="A1995" s="0" t="n">
        <v>1979</v>
      </c>
      <c r="B1995" s="0" t="n">
        <v>0.397860799059603</v>
      </c>
      <c r="C1995" s="0" t="n">
        <f aca="false">VLOOKUP(B1995,$A$4:$B$14,2)</f>
        <v>1</v>
      </c>
      <c r="D1995" s="0" t="n">
        <f aca="false">D1994+G1994-$C1994</f>
        <v>3</v>
      </c>
      <c r="E1995" s="0" t="n">
        <f aca="false">E1994+F1994-$C1994</f>
        <v>0</v>
      </c>
      <c r="F1995" s="0" t="n">
        <f aca="false">IF(E1995&lt;$E$2,MAX($E$3-E1995,0),0)</f>
        <v>1</v>
      </c>
      <c r="G1995" s="0" t="n">
        <f aca="false">F1995</f>
        <v>1</v>
      </c>
      <c r="H1995" s="0" t="n">
        <f aca="false">IF(D1996&gt;=0,$E$5*D1996,$E$6*-D1996)+IF(F1995&gt;0,$E$8*F1995+$E$7)</f>
        <v>20</v>
      </c>
    </row>
    <row r="1996" customFormat="false" ht="13.5" hidden="false" customHeight="false" outlineLevel="0" collapsed="false">
      <c r="A1996" s="0" t="n">
        <v>1980</v>
      </c>
      <c r="B1996" s="0" t="n">
        <v>0.216576747236056</v>
      </c>
      <c r="C1996" s="0" t="n">
        <f aca="false">VLOOKUP(B1996,$A$4:$B$14,2)</f>
        <v>1</v>
      </c>
      <c r="D1996" s="0" t="n">
        <f aca="false">D1995+G1995-$C1995</f>
        <v>2</v>
      </c>
      <c r="E1996" s="0" t="n">
        <f aca="false">E1995+F1995-$C1995</f>
        <v>0</v>
      </c>
      <c r="F1996" s="0" t="n">
        <f aca="false">IF(E1996&lt;$E$2,MAX($E$3-E1996,0),0)</f>
        <v>1</v>
      </c>
      <c r="G1996" s="0" t="n">
        <f aca="false">F1996</f>
        <v>1</v>
      </c>
      <c r="H1996" s="0" t="n">
        <f aca="false">IF(D1997&gt;=0,$E$5*D1997,$E$6*-D1997)+IF(F1996&gt;0,$E$8*F1996+$E$7)</f>
        <v>60</v>
      </c>
    </row>
    <row r="1997" customFormat="false" ht="13.5" hidden="false" customHeight="false" outlineLevel="0" collapsed="false">
      <c r="A1997" s="0" t="n">
        <v>1981</v>
      </c>
      <c r="B1997" s="0" t="n">
        <v>0.662771239848657</v>
      </c>
      <c r="C1997" s="0" t="n">
        <f aca="false">VLOOKUP(B1997,$A$4:$B$14,2)</f>
        <v>2</v>
      </c>
      <c r="D1997" s="0" t="n">
        <f aca="false">D1996+G1996-$C1996</f>
        <v>3</v>
      </c>
      <c r="E1997" s="0" t="n">
        <f aca="false">E1996+F1996-$C1996</f>
        <v>0</v>
      </c>
      <c r="F1997" s="0" t="n">
        <f aca="false">IF(E1997&lt;$E$2,MAX($E$3-E1997,0),0)</f>
        <v>1</v>
      </c>
      <c r="G1997" s="0" t="n">
        <f aca="false">F1997</f>
        <v>1</v>
      </c>
      <c r="H1997" s="0" t="n">
        <f aca="false">IF(D1998&gt;=0,$E$5*D1998,$E$6*-D1998)+IF(F1997&gt;0,$E$8*F1997+$E$7)</f>
        <v>10</v>
      </c>
    </row>
    <row r="1998" customFormat="false" ht="13.5" hidden="false" customHeight="false" outlineLevel="0" collapsed="false">
      <c r="A1998" s="0" t="n">
        <v>1982</v>
      </c>
      <c r="B1998" s="0" t="n">
        <v>0.402207127048807</v>
      </c>
      <c r="C1998" s="0" t="n">
        <f aca="false">VLOOKUP(B1998,$A$4:$B$14,2)</f>
        <v>1</v>
      </c>
      <c r="D1998" s="0" t="n">
        <f aca="false">D1997+G1997-$C1997</f>
        <v>1</v>
      </c>
      <c r="E1998" s="0" t="n">
        <f aca="false">E1997+F1997-$C1997</f>
        <v>-1</v>
      </c>
      <c r="F1998" s="0" t="n">
        <f aca="false">IF(E1998&lt;$E$2,MAX($E$3-E1998,0),0)</f>
        <v>2</v>
      </c>
      <c r="G1998" s="0" t="n">
        <f aca="false">F1998</f>
        <v>2</v>
      </c>
      <c r="H1998" s="0" t="n">
        <f aca="false">IF(D1999&gt;=0,$E$5*D1999,$E$6*-D1999)+IF(F1998&gt;0,$E$8*F1998+$E$7)</f>
        <v>70</v>
      </c>
    </row>
    <row r="1999" customFormat="false" ht="13.5" hidden="false" customHeight="false" outlineLevel="0" collapsed="false">
      <c r="A1999" s="0" t="n">
        <v>1983</v>
      </c>
      <c r="B1999" s="0" t="n">
        <v>0.678191002780226</v>
      </c>
      <c r="C1999" s="0" t="n">
        <f aca="false">VLOOKUP(B1999,$A$4:$B$14,2)</f>
        <v>3</v>
      </c>
      <c r="D1999" s="0" t="n">
        <f aca="false">D1998+G1998-$C1998</f>
        <v>3</v>
      </c>
      <c r="E1999" s="0" t="n">
        <f aca="false">E1998+F1998-$C1998</f>
        <v>0</v>
      </c>
      <c r="F1999" s="0" t="n">
        <f aca="false">IF(E1999&lt;$E$2,MAX($E$3-E1999,0),0)</f>
        <v>1</v>
      </c>
      <c r="G1999" s="0" t="n">
        <f aca="false">F1999</f>
        <v>1</v>
      </c>
      <c r="H1999" s="0" t="n">
        <f aca="false">IF(D2000&gt;=0,$E$5*D2000,$E$6*-D2000)+IF(F1999&gt;0,$E$8*F1999+$E$7)</f>
        <v>0</v>
      </c>
    </row>
    <row r="2000" customFormat="false" ht="13.5" hidden="false" customHeight="false" outlineLevel="0" collapsed="false">
      <c r="A2000" s="0" t="n">
        <v>1984</v>
      </c>
      <c r="B2000" s="0" t="n">
        <v>0.800230947195207</v>
      </c>
      <c r="C2000" s="0" t="n">
        <f aca="false">VLOOKUP(B2000,$A$4:$B$14,2)</f>
        <v>3</v>
      </c>
      <c r="D2000" s="0" t="n">
        <f aca="false">D1999+G1999-$C1999</f>
        <v>0</v>
      </c>
      <c r="E2000" s="0" t="n">
        <f aca="false">E1999+F1999-$C1999</f>
        <v>-2</v>
      </c>
      <c r="F2000" s="0" t="n">
        <f aca="false">IF(E2000&lt;$E$2,MAX($E$3-E2000,0),0)</f>
        <v>3</v>
      </c>
      <c r="G2000" s="0" t="n">
        <f aca="false">F2000</f>
        <v>3</v>
      </c>
      <c r="H2000" s="0" t="n">
        <f aca="false">IF(D2001&gt;=0,$E$5*D2001,$E$6*-D2001)+IF(F2000&gt;0,$E$8*F2000+$E$7)</f>
        <v>60</v>
      </c>
    </row>
    <row r="2001" customFormat="false" ht="13.5" hidden="false" customHeight="false" outlineLevel="0" collapsed="false">
      <c r="A2001" s="0" t="n">
        <v>1985</v>
      </c>
      <c r="B2001" s="0" t="n">
        <v>0.221359687223319</v>
      </c>
      <c r="C2001" s="0" t="n">
        <f aca="false">VLOOKUP(B2001,$A$4:$B$14,2)</f>
        <v>1</v>
      </c>
      <c r="D2001" s="0" t="n">
        <f aca="false">D2000+G2000-$C2000</f>
        <v>1</v>
      </c>
      <c r="E2001" s="0" t="n">
        <f aca="false">E2000+F2000-$C2000</f>
        <v>-2</v>
      </c>
      <c r="F2001" s="0" t="n">
        <f aca="false">IF(E2001&lt;$E$2,MAX($E$3-E2001,0),0)</f>
        <v>3</v>
      </c>
      <c r="G2001" s="0" t="n">
        <f aca="false">F2001</f>
        <v>3</v>
      </c>
      <c r="H2001" s="0" t="n">
        <f aca="false">IF(D2002&gt;=0,$E$5*D2002,$E$6*-D2002)+IF(F2001&gt;0,$E$8*F2001+$E$7)</f>
        <v>70</v>
      </c>
    </row>
    <row r="2002" customFormat="false" ht="13.5" hidden="false" customHeight="false" outlineLevel="0" collapsed="false">
      <c r="A2002" s="0" t="n">
        <v>1986</v>
      </c>
      <c r="B2002" s="0" t="n">
        <v>0.455766163680328</v>
      </c>
      <c r="C2002" s="0" t="n">
        <f aca="false">VLOOKUP(B2002,$A$4:$B$14,2)</f>
        <v>2</v>
      </c>
      <c r="D2002" s="0" t="n">
        <f aca="false">D2001+G2001-$C2001</f>
        <v>3</v>
      </c>
      <c r="E2002" s="0" t="n">
        <f aca="false">E2001+F2001-$C2001</f>
        <v>0</v>
      </c>
      <c r="F2002" s="0" t="n">
        <f aca="false">IF(E2002&lt;$E$2,MAX($E$3-E2002,0),0)</f>
        <v>1</v>
      </c>
      <c r="G2002" s="0" t="n">
        <f aca="false">F2002</f>
        <v>1</v>
      </c>
      <c r="H2002" s="0" t="n">
        <f aca="false">IF(D2003&gt;=0,$E$5*D2003,$E$6*-D2003)+IF(F2002&gt;0,$E$8*F2002+$E$7)</f>
        <v>10</v>
      </c>
    </row>
    <row r="2003" customFormat="false" ht="13.5" hidden="false" customHeight="false" outlineLevel="0" collapsed="false">
      <c r="A2003" s="0" t="n">
        <v>1987</v>
      </c>
      <c r="B2003" s="0" t="n">
        <v>0.170526192719665</v>
      </c>
      <c r="C2003" s="0" t="n">
        <f aca="false">VLOOKUP(B2003,$A$4:$B$14,2)</f>
        <v>1</v>
      </c>
      <c r="D2003" s="0" t="n">
        <f aca="false">D2002+G2002-$C2002</f>
        <v>1</v>
      </c>
      <c r="E2003" s="0" t="n">
        <f aca="false">E2002+F2002-$C2002</f>
        <v>-1</v>
      </c>
      <c r="F2003" s="0" t="n">
        <f aca="false">IF(E2003&lt;$E$2,MAX($E$3-E2003,0),0)</f>
        <v>2</v>
      </c>
      <c r="G2003" s="0" t="n">
        <f aca="false">F2003</f>
        <v>2</v>
      </c>
      <c r="H2003" s="0" t="n">
        <f aca="false">IF(D2004&gt;=0,$E$5*D2004,$E$6*-D2004)+IF(F2003&gt;0,$E$8*F2003+$E$7)</f>
        <v>70</v>
      </c>
    </row>
    <row r="2004" customFormat="false" ht="13.5" hidden="false" customHeight="false" outlineLevel="0" collapsed="false">
      <c r="A2004" s="0" t="n">
        <v>1988</v>
      </c>
      <c r="B2004" s="0" t="n">
        <v>0.541164849078608</v>
      </c>
      <c r="C2004" s="0" t="n">
        <f aca="false">VLOOKUP(B2004,$A$4:$B$14,2)</f>
        <v>2</v>
      </c>
      <c r="D2004" s="0" t="n">
        <f aca="false">D2003+G2003-$C2003</f>
        <v>3</v>
      </c>
      <c r="E2004" s="0" t="n">
        <f aca="false">E2003+F2003-$C2003</f>
        <v>0</v>
      </c>
      <c r="F2004" s="0" t="n">
        <f aca="false">IF(E2004&lt;$E$2,MAX($E$3-E2004,0),0)</f>
        <v>1</v>
      </c>
      <c r="G2004" s="0" t="n">
        <f aca="false">F2004</f>
        <v>1</v>
      </c>
      <c r="H2004" s="0" t="n">
        <f aca="false">IF(D2005&gt;=0,$E$5*D2005,$E$6*-D2005)+IF(F2004&gt;0,$E$8*F2004+$E$7)</f>
        <v>10</v>
      </c>
    </row>
    <row r="2005" customFormat="false" ht="13.5" hidden="false" customHeight="false" outlineLevel="0" collapsed="false">
      <c r="A2005" s="0" t="n">
        <v>1989</v>
      </c>
      <c r="B2005" s="0" t="n">
        <v>0.741857016352356</v>
      </c>
      <c r="C2005" s="0" t="n">
        <f aca="false">VLOOKUP(B2005,$A$4:$B$14,2)</f>
        <v>3</v>
      </c>
      <c r="D2005" s="0" t="n">
        <f aca="false">D2004+G2004-$C2004</f>
        <v>1</v>
      </c>
      <c r="E2005" s="0" t="n">
        <f aca="false">E2004+F2004-$C2004</f>
        <v>-1</v>
      </c>
      <c r="F2005" s="0" t="n">
        <f aca="false">IF(E2005&lt;$E$2,MAX($E$3-E2005,0),0)</f>
        <v>2</v>
      </c>
      <c r="G2005" s="0" t="n">
        <f aca="false">F2005</f>
        <v>2</v>
      </c>
      <c r="H2005" s="0" t="n">
        <f aca="false">IF(D2006&gt;=0,$E$5*D2006,$E$6*-D2006)+IF(F2005&gt;0,$E$8*F2005+$E$7)</f>
        <v>50</v>
      </c>
    </row>
    <row r="2006" customFormat="false" ht="13.5" hidden="false" customHeight="false" outlineLevel="0" collapsed="false">
      <c r="A2006" s="0" t="n">
        <v>1990</v>
      </c>
      <c r="B2006" s="0" t="n">
        <v>0.193442518564497</v>
      </c>
      <c r="C2006" s="0" t="n">
        <f aca="false">VLOOKUP(B2006,$A$4:$B$14,2)</f>
        <v>1</v>
      </c>
      <c r="D2006" s="0" t="n">
        <f aca="false">D2005+G2005-$C2005</f>
        <v>1</v>
      </c>
      <c r="E2006" s="0" t="n">
        <f aca="false">E2005+F2005-$C2005</f>
        <v>-2</v>
      </c>
      <c r="F2006" s="0" t="n">
        <f aca="false">IF(E2006&lt;$E$2,MAX($E$3-E2006,0),0)</f>
        <v>3</v>
      </c>
      <c r="G2006" s="0" t="n">
        <f aca="false">F2006</f>
        <v>3</v>
      </c>
      <c r="H2006" s="0" t="n">
        <f aca="false">IF(D2007&gt;=0,$E$5*D2007,$E$6*-D2007)+IF(F2006&gt;0,$E$8*F2006+$E$7)</f>
        <v>70</v>
      </c>
    </row>
    <row r="2007" customFormat="false" ht="13.5" hidden="false" customHeight="false" outlineLevel="0" collapsed="false">
      <c r="A2007" s="0" t="n">
        <v>1991</v>
      </c>
      <c r="B2007" s="0" t="n">
        <v>0.515558653568944</v>
      </c>
      <c r="C2007" s="0" t="n">
        <f aca="false">VLOOKUP(B2007,$A$4:$B$14,2)</f>
        <v>2</v>
      </c>
      <c r="D2007" s="0" t="n">
        <f aca="false">D2006+G2006-$C2006</f>
        <v>3</v>
      </c>
      <c r="E2007" s="0" t="n">
        <f aca="false">E2006+F2006-$C2006</f>
        <v>0</v>
      </c>
      <c r="F2007" s="0" t="n">
        <f aca="false">IF(E2007&lt;$E$2,MAX($E$3-E2007,0),0)</f>
        <v>1</v>
      </c>
      <c r="G2007" s="0" t="n">
        <f aca="false">F2007</f>
        <v>1</v>
      </c>
      <c r="H2007" s="0" t="n">
        <f aca="false">IF(D2008&gt;=0,$E$5*D2008,$E$6*-D2008)+IF(F2007&gt;0,$E$8*F2007+$E$7)</f>
        <v>10</v>
      </c>
    </row>
    <row r="2008" customFormat="false" ht="13.5" hidden="false" customHeight="false" outlineLevel="0" collapsed="false">
      <c r="A2008" s="0" t="n">
        <v>1992</v>
      </c>
      <c r="B2008" s="0" t="n">
        <v>0.286025003853544</v>
      </c>
      <c r="C2008" s="0" t="n">
        <f aca="false">VLOOKUP(B2008,$A$4:$B$14,2)</f>
        <v>1</v>
      </c>
      <c r="D2008" s="0" t="n">
        <f aca="false">D2007+G2007-$C2007</f>
        <v>1</v>
      </c>
      <c r="E2008" s="0" t="n">
        <f aca="false">E2007+F2007-$C2007</f>
        <v>-1</v>
      </c>
      <c r="F2008" s="0" t="n">
        <f aca="false">IF(E2008&lt;$E$2,MAX($E$3-E2008,0),0)</f>
        <v>2</v>
      </c>
      <c r="G2008" s="0" t="n">
        <f aca="false">F2008</f>
        <v>2</v>
      </c>
      <c r="H2008" s="0" t="n">
        <f aca="false">IF(D2009&gt;=0,$E$5*D2009,$E$6*-D2009)+IF(F2008&gt;0,$E$8*F2008+$E$7)</f>
        <v>70</v>
      </c>
    </row>
    <row r="2009" customFormat="false" ht="13.5" hidden="false" customHeight="false" outlineLevel="0" collapsed="false">
      <c r="A2009" s="0" t="n">
        <v>1993</v>
      </c>
      <c r="B2009" s="0" t="n">
        <v>0.913014667464396</v>
      </c>
      <c r="C2009" s="0" t="n">
        <f aca="false">VLOOKUP(B2009,$A$4:$B$14,2)</f>
        <v>4</v>
      </c>
      <c r="D2009" s="0" t="n">
        <f aca="false">D2008+G2008-$C2008</f>
        <v>3</v>
      </c>
      <c r="E2009" s="0" t="n">
        <f aca="false">E2008+F2008-$C2008</f>
        <v>0</v>
      </c>
      <c r="F2009" s="0" t="n">
        <f aca="false">IF(E2009&lt;$E$2,MAX($E$3-E2009,0),0)</f>
        <v>1</v>
      </c>
      <c r="G2009" s="0" t="n">
        <f aca="false">F2009</f>
        <v>1</v>
      </c>
      <c r="H2009" s="0" t="n">
        <f aca="false">IF(D2010&gt;=0,$E$5*D2010,$E$6*-D2010)+IF(F2009&gt;0,$E$8*F2009+$E$7)</f>
        <v>100</v>
      </c>
    </row>
    <row r="2010" customFormat="false" ht="13.5" hidden="false" customHeight="false" outlineLevel="0" collapsed="false">
      <c r="A2010" s="0" t="n">
        <v>1994</v>
      </c>
      <c r="B2010" s="0" t="n">
        <v>0.744885295451866</v>
      </c>
      <c r="C2010" s="0" t="n">
        <f aca="false">VLOOKUP(B2010,$A$4:$B$14,2)</f>
        <v>3</v>
      </c>
      <c r="D2010" s="0" t="n">
        <f aca="false">D2009+G2009-$C2009</f>
        <v>-1</v>
      </c>
      <c r="E2010" s="0" t="n">
        <f aca="false">E2009+F2009-$C2009</f>
        <v>-3</v>
      </c>
      <c r="F2010" s="0" t="n">
        <f aca="false">IF(E2010&lt;$E$2,MAX($E$3-E2010,0),0)</f>
        <v>4</v>
      </c>
      <c r="G2010" s="0" t="n">
        <f aca="false">F2010</f>
        <v>4</v>
      </c>
      <c r="H2010" s="0" t="n">
        <f aca="false">IF(D2011&gt;=0,$E$5*D2011,$E$6*-D2011)+IF(F2010&gt;0,$E$8*F2010+$E$7)</f>
        <v>70</v>
      </c>
    </row>
    <row r="2011" customFormat="false" ht="13.5" hidden="false" customHeight="false" outlineLevel="0" collapsed="false">
      <c r="A2011" s="0" t="n">
        <v>1995</v>
      </c>
      <c r="B2011" s="0" t="n">
        <v>0.0993625495893467</v>
      </c>
      <c r="C2011" s="0" t="n">
        <f aca="false">VLOOKUP(B2011,$A$4:$B$14,2)</f>
        <v>0</v>
      </c>
      <c r="D2011" s="0" t="n">
        <f aca="false">D2010+G2010-$C2010</f>
        <v>1</v>
      </c>
      <c r="E2011" s="0" t="n">
        <f aca="false">E2010+F2010-$C2010</f>
        <v>-2</v>
      </c>
      <c r="F2011" s="0" t="n">
        <f aca="false">IF(E2011&lt;$E$2,MAX($E$3-E2011,0),0)</f>
        <v>3</v>
      </c>
      <c r="G2011" s="0" t="n">
        <f aca="false">F2011</f>
        <v>3</v>
      </c>
      <c r="H2011" s="0" t="n">
        <f aca="false">IF(D2012&gt;=0,$E$5*D2012,$E$6*-D2012)+IF(F2011&gt;0,$E$8*F2011+$E$7)</f>
        <v>80</v>
      </c>
    </row>
    <row r="2012" customFormat="false" ht="13.5" hidden="false" customHeight="false" outlineLevel="0" collapsed="false">
      <c r="A2012" s="0" t="n">
        <v>1996</v>
      </c>
      <c r="B2012" s="0" t="n">
        <v>0.500772248231835</v>
      </c>
      <c r="C2012" s="0" t="n">
        <f aca="false">VLOOKUP(B2012,$A$4:$B$14,2)</f>
        <v>2</v>
      </c>
      <c r="D2012" s="0" t="n">
        <f aca="false">D2011+G2011-$C2011</f>
        <v>4</v>
      </c>
      <c r="E2012" s="0" t="n">
        <f aca="false">E2011+F2011-$C2011</f>
        <v>1</v>
      </c>
      <c r="F2012" s="0" t="n">
        <f aca="false">IF(E2012&lt;$E$2,MAX($E$3-E2012,0),0)</f>
        <v>0</v>
      </c>
      <c r="G2012" s="0" t="n">
        <f aca="false">F2012</f>
        <v>0</v>
      </c>
      <c r="H2012" s="0" t="n">
        <f aca="false">IF(D2013&gt;=0,$E$5*D2013,$E$6*-D2013)+IF(F2012&gt;0,$E$8*F2012+$E$7)</f>
        <v>20</v>
      </c>
    </row>
    <row r="2013" customFormat="false" ht="13.5" hidden="false" customHeight="false" outlineLevel="0" collapsed="false">
      <c r="A2013" s="0" t="n">
        <v>1997</v>
      </c>
      <c r="B2013" s="0" t="n">
        <v>0.555488004788057</v>
      </c>
      <c r="C2013" s="0" t="n">
        <f aca="false">VLOOKUP(B2013,$A$4:$B$14,2)</f>
        <v>2</v>
      </c>
      <c r="D2013" s="0" t="n">
        <f aca="false">D2012+G2012-$C2012</f>
        <v>2</v>
      </c>
      <c r="E2013" s="0" t="n">
        <f aca="false">E2012+F2012-$C2012</f>
        <v>-1</v>
      </c>
      <c r="F2013" s="0" t="n">
        <f aca="false">IF(E2013&lt;$E$2,MAX($E$3-E2013,0),0)</f>
        <v>2</v>
      </c>
      <c r="G2013" s="0" t="n">
        <f aca="false">F2013</f>
        <v>2</v>
      </c>
      <c r="H2013" s="0" t="n">
        <f aca="false">IF(D2014&gt;=0,$E$5*D2014,$E$6*-D2014)+IF(F2013&gt;0,$E$8*F2013+$E$7)</f>
        <v>50</v>
      </c>
    </row>
    <row r="2014" customFormat="false" ht="13.5" hidden="false" customHeight="false" outlineLevel="0" collapsed="false">
      <c r="A2014" s="0" t="n">
        <v>1998</v>
      </c>
      <c r="B2014" s="0" t="n">
        <v>0.691178788969194</v>
      </c>
      <c r="C2014" s="0" t="n">
        <f aca="false">VLOOKUP(B2014,$A$4:$B$14,2)</f>
        <v>3</v>
      </c>
      <c r="D2014" s="0" t="n">
        <f aca="false">D2013+G2013-$C2013</f>
        <v>2</v>
      </c>
      <c r="E2014" s="0" t="n">
        <f aca="false">E2013+F2013-$C2013</f>
        <v>-1</v>
      </c>
      <c r="F2014" s="0" t="n">
        <f aca="false">IF(E2014&lt;$E$2,MAX($E$3-E2014,0),0)</f>
        <v>2</v>
      </c>
      <c r="G2014" s="0" t="n">
        <f aca="false">F2014</f>
        <v>2</v>
      </c>
      <c r="H2014" s="0" t="n">
        <f aca="false">IF(D2015&gt;=0,$E$5*D2015,$E$6*-D2015)+IF(F2014&gt;0,$E$8*F2014+$E$7)</f>
        <v>40</v>
      </c>
    </row>
    <row r="2015" customFormat="false" ht="13.5" hidden="false" customHeight="false" outlineLevel="0" collapsed="false">
      <c r="A2015" s="0" t="n">
        <v>1999</v>
      </c>
      <c r="B2015" s="0" t="n">
        <v>0.233316565798713</v>
      </c>
      <c r="C2015" s="0" t="n">
        <f aca="false">VLOOKUP(B2015,$A$4:$B$14,2)</f>
        <v>1</v>
      </c>
      <c r="D2015" s="0" t="n">
        <f aca="false">D2014+G2014-$C2014</f>
        <v>1</v>
      </c>
      <c r="E2015" s="0" t="n">
        <f aca="false">E2014+F2014-$C2014</f>
        <v>-2</v>
      </c>
      <c r="F2015" s="0" t="n">
        <f aca="false">IF(E2015&lt;$E$2,MAX($E$3-E2015,0),0)</f>
        <v>3</v>
      </c>
      <c r="G2015" s="0" t="n">
        <f aca="false">F2015</f>
        <v>3</v>
      </c>
      <c r="H2015" s="0" t="n">
        <f aca="false">IF(D2016&gt;=0,$E$5*D2016,$E$6*-D2016)+IF(F2015&gt;0,$E$8*F2015+$E$7)</f>
        <v>70</v>
      </c>
    </row>
    <row r="2016" customFormat="false" ht="13.5" hidden="false" customHeight="false" outlineLevel="0" collapsed="false">
      <c r="A2016" s="0" t="n">
        <v>2000</v>
      </c>
      <c r="B2016" s="0" t="n">
        <v>0.157501950124057</v>
      </c>
      <c r="C2016" s="0" t="n">
        <f aca="false">VLOOKUP(B2016,$A$4:$B$14,2)</f>
        <v>1</v>
      </c>
      <c r="D2016" s="0" t="n">
        <f aca="false">D2015+G2015-$C2015</f>
        <v>3</v>
      </c>
      <c r="E2016" s="0" t="n">
        <f aca="false">E2015+F2015-$C2015</f>
        <v>0</v>
      </c>
      <c r="F2016" s="0" t="n">
        <f aca="false">IF(E2016&lt;$E$2,MAX($E$3-E2016,0),0)</f>
        <v>1</v>
      </c>
      <c r="G2016" s="0" t="n">
        <f aca="false">F2016</f>
        <v>1</v>
      </c>
      <c r="H2016" s="0" t="n">
        <f aca="false">IF(D2017&gt;=0,$E$5*D2017,$E$6*-D2017)+IF(F2016&gt;0,$E$8*F2016+$E$7)</f>
        <v>20</v>
      </c>
    </row>
    <row r="2017" customFormat="false" ht="13.5" hidden="false" customHeight="false" outlineLevel="0" collapsed="false">
      <c r="A2017" s="0" t="n">
        <v>2001</v>
      </c>
      <c r="B2017" s="0" t="n">
        <v>0.913234335846878</v>
      </c>
      <c r="C2017" s="0" t="n">
        <f aca="false">VLOOKUP(B2017,$A$4:$B$14,2)</f>
        <v>4</v>
      </c>
      <c r="D2017" s="0" t="n">
        <f aca="false">D2016+G2016-$C2016</f>
        <v>2</v>
      </c>
      <c r="E2017" s="0" t="n">
        <f aca="false">E2016+F2016-$C2016</f>
        <v>0</v>
      </c>
      <c r="F2017" s="0" t="n">
        <f aca="false">IF(E2017&lt;$E$2,MAX($E$3-E2017,0),0)</f>
        <v>1</v>
      </c>
      <c r="G2017" s="0" t="n">
        <f aca="false">F2017</f>
        <v>1</v>
      </c>
      <c r="H2017" s="0" t="n">
        <f aca="false">IF(D2018&gt;=0,$E$5*D2018,$E$6*-D2018)+IF(F2017&gt;0,$E$8*F2017+$E$7)</f>
        <v>30</v>
      </c>
    </row>
    <row r="2018" customFormat="false" ht="13.5" hidden="false" customHeight="false" outlineLevel="0" collapsed="false">
      <c r="A2018" s="0" t="n">
        <v>2002</v>
      </c>
      <c r="B2018" s="0" t="n">
        <v>0.77474025674422</v>
      </c>
      <c r="C2018" s="0" t="n">
        <f aca="false">VLOOKUP(B2018,$A$4:$B$14,2)</f>
        <v>3</v>
      </c>
      <c r="D2018" s="0" t="n">
        <f aca="false">D2017+G2017-$C2017</f>
        <v>0</v>
      </c>
      <c r="E2018" s="0" t="n">
        <f aca="false">E2017+F2017-$C2017</f>
        <v>-3</v>
      </c>
      <c r="F2018" s="0" t="n">
        <f aca="false">IF(E2018&lt;$E$2,MAX($E$3-E2018,0),0)</f>
        <v>4</v>
      </c>
      <c r="G2018" s="0" t="n">
        <f aca="false">F2018</f>
        <v>4</v>
      </c>
      <c r="H2018" s="0" t="n">
        <f aca="false">IF(D2019&gt;=0,$E$5*D2019,$E$6*-D2019)+IF(F2018&gt;0,$E$8*F2018+$E$7)</f>
        <v>60</v>
      </c>
    </row>
    <row r="2019" customFormat="false" ht="13.5" hidden="false" customHeight="false" outlineLevel="0" collapsed="false">
      <c r="A2019" s="0" t="n">
        <v>2003</v>
      </c>
      <c r="B2019" s="0" t="n">
        <v>0.753554323703923</v>
      </c>
      <c r="C2019" s="0" t="n">
        <f aca="false">VLOOKUP(B2019,$A$4:$B$14,2)</f>
        <v>3</v>
      </c>
      <c r="D2019" s="0" t="n">
        <f aca="false">D2018+G2018-$C2018</f>
        <v>1</v>
      </c>
      <c r="E2019" s="0" t="n">
        <f aca="false">E2018+F2018-$C2018</f>
        <v>-2</v>
      </c>
      <c r="F2019" s="0" t="n">
        <f aca="false">IF(E2019&lt;$E$2,MAX($E$3-E2019,0),0)</f>
        <v>3</v>
      </c>
      <c r="G2019" s="0" t="n">
        <f aca="false">F2019</f>
        <v>3</v>
      </c>
      <c r="H2019" s="0" t="n">
        <f aca="false">IF(D2020&gt;=0,$E$5*D2020,$E$6*-D2020)+IF(F2019&gt;0,$E$8*F2019+$E$7)</f>
        <v>50</v>
      </c>
    </row>
    <row r="2020" customFormat="false" ht="13.5" hidden="false" customHeight="false" outlineLevel="0" collapsed="false">
      <c r="A2020" s="0" t="n">
        <v>2004</v>
      </c>
      <c r="B2020" s="0" t="n">
        <v>0.58940694366756</v>
      </c>
      <c r="C2020" s="0" t="n">
        <f aca="false">VLOOKUP(B2020,$A$4:$B$14,2)</f>
        <v>2</v>
      </c>
      <c r="D2020" s="0" t="n">
        <f aca="false">D2019+G2019-$C2019</f>
        <v>1</v>
      </c>
      <c r="E2020" s="0" t="n">
        <f aca="false">E2019+F2019-$C2019</f>
        <v>-2</v>
      </c>
      <c r="F2020" s="0" t="n">
        <f aca="false">IF(E2020&lt;$E$2,MAX($E$3-E2020,0),0)</f>
        <v>3</v>
      </c>
      <c r="G2020" s="0" t="n">
        <f aca="false">F2020</f>
        <v>3</v>
      </c>
      <c r="H2020" s="0" t="n">
        <f aca="false">IF(D2021&gt;=0,$E$5*D2021,$E$6*-D2021)+IF(F2020&gt;0,$E$8*F2020+$E$7)</f>
        <v>60</v>
      </c>
    </row>
    <row r="2021" customFormat="false" ht="13.5" hidden="false" customHeight="false" outlineLevel="0" collapsed="false">
      <c r="A2021" s="0" t="n">
        <v>2005</v>
      </c>
      <c r="B2021" s="0" t="n">
        <v>0.153845199375511</v>
      </c>
      <c r="C2021" s="0" t="n">
        <f aca="false">VLOOKUP(B2021,$A$4:$B$14,2)</f>
        <v>1</v>
      </c>
      <c r="D2021" s="0" t="n">
        <f aca="false">D2020+G2020-$C2020</f>
        <v>2</v>
      </c>
      <c r="E2021" s="0" t="n">
        <f aca="false">E2020+F2020-$C2020</f>
        <v>-1</v>
      </c>
      <c r="F2021" s="0" t="n">
        <f aca="false">IF(E2021&lt;$E$2,MAX($E$3-E2021,0),0)</f>
        <v>2</v>
      </c>
      <c r="G2021" s="0" t="n">
        <f aca="false">F2021</f>
        <v>2</v>
      </c>
      <c r="H2021" s="0" t="n">
        <f aca="false">IF(D2022&gt;=0,$E$5*D2022,$E$6*-D2022)+IF(F2021&gt;0,$E$8*F2021+$E$7)</f>
        <v>60</v>
      </c>
    </row>
    <row r="2022" customFormat="false" ht="13.5" hidden="false" customHeight="false" outlineLevel="0" collapsed="false">
      <c r="A2022" s="0" t="n">
        <v>2006</v>
      </c>
      <c r="B2022" s="0" t="n">
        <v>0.138811495234981</v>
      </c>
      <c r="C2022" s="0" t="n">
        <f aca="false">VLOOKUP(B2022,$A$4:$B$14,2)</f>
        <v>1</v>
      </c>
      <c r="D2022" s="0" t="n">
        <f aca="false">D2021+G2021-$C2021</f>
        <v>3</v>
      </c>
      <c r="E2022" s="0" t="n">
        <f aca="false">E2021+F2021-$C2021</f>
        <v>0</v>
      </c>
      <c r="F2022" s="0" t="n">
        <f aca="false">IF(E2022&lt;$E$2,MAX($E$3-E2022,0),0)</f>
        <v>1</v>
      </c>
      <c r="G2022" s="0" t="n">
        <f aca="false">F2022</f>
        <v>1</v>
      </c>
      <c r="H2022" s="0" t="n">
        <f aca="false">IF(D2023&gt;=0,$E$5*D2023,$E$6*-D2023)+IF(F2022&gt;0,$E$8*F2022+$E$7)</f>
        <v>20</v>
      </c>
    </row>
    <row r="2023" customFormat="false" ht="13.5" hidden="false" customHeight="false" outlineLevel="0" collapsed="false">
      <c r="A2023" s="0" t="n">
        <v>2007</v>
      </c>
      <c r="B2023" s="0" t="n">
        <v>0.426576410280331</v>
      </c>
      <c r="C2023" s="0" t="n">
        <f aca="false">VLOOKUP(B2023,$A$4:$B$14,2)</f>
        <v>2</v>
      </c>
      <c r="D2023" s="0" t="n">
        <f aca="false">D2022+G2022-$C2022</f>
        <v>2</v>
      </c>
      <c r="E2023" s="0" t="n">
        <f aca="false">E2022+F2022-$C2022</f>
        <v>0</v>
      </c>
      <c r="F2023" s="0" t="n">
        <f aca="false">IF(E2023&lt;$E$2,MAX($E$3-E2023,0),0)</f>
        <v>1</v>
      </c>
      <c r="G2023" s="0" t="n">
        <f aca="false">F2023</f>
        <v>1</v>
      </c>
      <c r="H2023" s="0" t="n">
        <f aca="false">IF(D2024&gt;=0,$E$5*D2024,$E$6*-D2024)+IF(F2023&gt;0,$E$8*F2023+$E$7)</f>
        <v>50</v>
      </c>
    </row>
    <row r="2024" customFormat="false" ht="13.5" hidden="false" customHeight="false" outlineLevel="0" collapsed="false">
      <c r="A2024" s="0" t="n">
        <v>2008</v>
      </c>
      <c r="B2024" s="0" t="n">
        <v>0.166470434594722</v>
      </c>
      <c r="C2024" s="0" t="n">
        <f aca="false">VLOOKUP(B2024,$A$4:$B$14,2)</f>
        <v>1</v>
      </c>
      <c r="D2024" s="0" t="n">
        <f aca="false">D2023+G2023-$C2023</f>
        <v>2</v>
      </c>
      <c r="E2024" s="0" t="n">
        <f aca="false">E2023+F2023-$C2023</f>
        <v>-1</v>
      </c>
      <c r="F2024" s="0" t="n">
        <f aca="false">IF(E2024&lt;$E$2,MAX($E$3-E2024,0),0)</f>
        <v>2</v>
      </c>
      <c r="G2024" s="0" t="n">
        <f aca="false">F2024</f>
        <v>2</v>
      </c>
      <c r="H2024" s="0" t="n">
        <f aca="false">IF(D2025&gt;=0,$E$5*D2025,$E$6*-D2025)+IF(F2024&gt;0,$E$8*F2024+$E$7)</f>
        <v>60</v>
      </c>
    </row>
    <row r="2025" customFormat="false" ht="13.5" hidden="false" customHeight="false" outlineLevel="0" collapsed="false">
      <c r="A2025" s="0" t="n">
        <v>2009</v>
      </c>
      <c r="B2025" s="0" t="n">
        <v>0.734883145929324</v>
      </c>
      <c r="C2025" s="0" t="n">
        <f aca="false">VLOOKUP(B2025,$A$4:$B$14,2)</f>
        <v>3</v>
      </c>
      <c r="D2025" s="0" t="n">
        <f aca="false">D2024+G2024-$C2024</f>
        <v>3</v>
      </c>
      <c r="E2025" s="0" t="n">
        <f aca="false">E2024+F2024-$C2024</f>
        <v>0</v>
      </c>
      <c r="F2025" s="0" t="n">
        <f aca="false">IF(E2025&lt;$E$2,MAX($E$3-E2025,0),0)</f>
        <v>1</v>
      </c>
      <c r="G2025" s="0" t="n">
        <f aca="false">F2025</f>
        <v>1</v>
      </c>
      <c r="H2025" s="0" t="n">
        <f aca="false">IF(D2026&gt;=0,$E$5*D2026,$E$6*-D2026)+IF(F2025&gt;0,$E$8*F2025+$E$7)</f>
        <v>0</v>
      </c>
    </row>
    <row r="2026" customFormat="false" ht="13.5" hidden="false" customHeight="false" outlineLevel="0" collapsed="false">
      <c r="A2026" s="0" t="n">
        <v>2010</v>
      </c>
      <c r="B2026" s="0" t="n">
        <v>0.901342441718926</v>
      </c>
      <c r="C2026" s="0" t="n">
        <f aca="false">VLOOKUP(B2026,$A$4:$B$14,2)</f>
        <v>4</v>
      </c>
      <c r="D2026" s="0" t="n">
        <f aca="false">D2025+G2025-$C2025</f>
        <v>0</v>
      </c>
      <c r="E2026" s="0" t="n">
        <f aca="false">E2025+F2025-$C2025</f>
        <v>-2</v>
      </c>
      <c r="F2026" s="0" t="n">
        <f aca="false">IF(E2026&lt;$E$2,MAX($E$3-E2026,0),0)</f>
        <v>3</v>
      </c>
      <c r="G2026" s="0" t="n">
        <f aca="false">F2026</f>
        <v>3</v>
      </c>
      <c r="H2026" s="0" t="n">
        <f aca="false">IF(D2027&gt;=0,$E$5*D2027,$E$6*-D2027)+IF(F2026&gt;0,$E$8*F2026+$E$7)</f>
        <v>50</v>
      </c>
    </row>
    <row r="2027" customFormat="false" ht="13.5" hidden="false" customHeight="false" outlineLevel="0" collapsed="false">
      <c r="A2027" s="0" t="n">
        <v>2011</v>
      </c>
      <c r="B2027" s="0" t="n">
        <v>0.387501607846656</v>
      </c>
      <c r="C2027" s="0" t="n">
        <f aca="false">VLOOKUP(B2027,$A$4:$B$14,2)</f>
        <v>1</v>
      </c>
      <c r="D2027" s="0" t="n">
        <f aca="false">D2026+G2026-$C2026</f>
        <v>0</v>
      </c>
      <c r="E2027" s="0" t="n">
        <f aca="false">E2026+F2026-$C2026</f>
        <v>-3</v>
      </c>
      <c r="F2027" s="0" t="n">
        <f aca="false">IF(E2027&lt;$E$2,MAX($E$3-E2027,0),0)</f>
        <v>4</v>
      </c>
      <c r="G2027" s="0" t="n">
        <f aca="false">F2027</f>
        <v>4</v>
      </c>
      <c r="H2027" s="0" t="n">
        <f aca="false">IF(D2028&gt;=0,$E$5*D2028,$E$6*-D2028)+IF(F2027&gt;0,$E$8*F2027+$E$7)</f>
        <v>80</v>
      </c>
    </row>
    <row r="2028" customFormat="false" ht="13.5" hidden="false" customHeight="false" outlineLevel="0" collapsed="false">
      <c r="A2028" s="0" t="n">
        <v>2012</v>
      </c>
      <c r="B2028" s="0" t="n">
        <v>0.206455902634164</v>
      </c>
      <c r="C2028" s="0" t="n">
        <f aca="false">VLOOKUP(B2028,$A$4:$B$14,2)</f>
        <v>1</v>
      </c>
      <c r="D2028" s="0" t="n">
        <f aca="false">D2027+G2027-$C2027</f>
        <v>3</v>
      </c>
      <c r="E2028" s="0" t="n">
        <f aca="false">E2027+F2027-$C2027</f>
        <v>0</v>
      </c>
      <c r="F2028" s="0" t="n">
        <f aca="false">IF(E2028&lt;$E$2,MAX($E$3-E2028,0),0)</f>
        <v>1</v>
      </c>
      <c r="G2028" s="0" t="n">
        <f aca="false">F2028</f>
        <v>1</v>
      </c>
      <c r="H2028" s="0" t="n">
        <f aca="false">IF(D2029&gt;=0,$E$5*D2029,$E$6*-D2029)+IF(F2028&gt;0,$E$8*F2028+$E$7)</f>
        <v>20</v>
      </c>
    </row>
    <row r="2029" customFormat="false" ht="13.5" hidden="false" customHeight="false" outlineLevel="0" collapsed="false">
      <c r="A2029" s="0" t="n">
        <v>2013</v>
      </c>
      <c r="B2029" s="0" t="n">
        <v>0.838597926358526</v>
      </c>
      <c r="C2029" s="0" t="n">
        <f aca="false">VLOOKUP(B2029,$A$4:$B$14,2)</f>
        <v>3</v>
      </c>
      <c r="D2029" s="0" t="n">
        <f aca="false">D2028+G2028-$C2028</f>
        <v>2</v>
      </c>
      <c r="E2029" s="0" t="n">
        <f aca="false">E2028+F2028-$C2028</f>
        <v>0</v>
      </c>
      <c r="F2029" s="0" t="n">
        <f aca="false">IF(E2029&lt;$E$2,MAX($E$3-E2029,0),0)</f>
        <v>1</v>
      </c>
      <c r="G2029" s="0" t="n">
        <f aca="false">F2029</f>
        <v>1</v>
      </c>
      <c r="H2029" s="0" t="n">
        <f aca="false">IF(D2030&gt;=0,$E$5*D2030,$E$6*-D2030)+IF(F2029&gt;0,$E$8*F2029+$E$7)</f>
        <v>40</v>
      </c>
    </row>
    <row r="2030" customFormat="false" ht="13.5" hidden="false" customHeight="false" outlineLevel="0" collapsed="false">
      <c r="A2030" s="0" t="n">
        <v>2014</v>
      </c>
      <c r="B2030" s="0" t="n">
        <v>0.836756252270637</v>
      </c>
      <c r="C2030" s="0" t="n">
        <f aca="false">VLOOKUP(B2030,$A$4:$B$14,2)</f>
        <v>3</v>
      </c>
      <c r="D2030" s="0" t="n">
        <f aca="false">D2029+G2029-$C2029</f>
        <v>1</v>
      </c>
      <c r="E2030" s="0" t="n">
        <f aca="false">E2029+F2029-$C2029</f>
        <v>-2</v>
      </c>
      <c r="F2030" s="0" t="n">
        <f aca="false">IF(E2030&lt;$E$2,MAX($E$3-E2030,0),0)</f>
        <v>3</v>
      </c>
      <c r="G2030" s="0" t="n">
        <f aca="false">F2030</f>
        <v>3</v>
      </c>
      <c r="H2030" s="0" t="n">
        <f aca="false">IF(D2031&gt;=0,$E$5*D2031,$E$6*-D2031)+IF(F2030&gt;0,$E$8*F2030+$E$7)</f>
        <v>50</v>
      </c>
    </row>
    <row r="2031" customFormat="false" ht="13.5" hidden="false" customHeight="false" outlineLevel="0" collapsed="false">
      <c r="A2031" s="0" t="n">
        <v>2015</v>
      </c>
      <c r="B2031" s="0" t="n">
        <v>0.713911652431296</v>
      </c>
      <c r="C2031" s="0" t="n">
        <f aca="false">VLOOKUP(B2031,$A$4:$B$14,2)</f>
        <v>3</v>
      </c>
      <c r="D2031" s="0" t="n">
        <f aca="false">D2030+G2030-$C2030</f>
        <v>1</v>
      </c>
      <c r="E2031" s="0" t="n">
        <f aca="false">E2030+F2030-$C2030</f>
        <v>-2</v>
      </c>
      <c r="F2031" s="0" t="n">
        <f aca="false">IF(E2031&lt;$E$2,MAX($E$3-E2031,0),0)</f>
        <v>3</v>
      </c>
      <c r="G2031" s="0" t="n">
        <f aca="false">F2031</f>
        <v>3</v>
      </c>
      <c r="H2031" s="0" t="n">
        <f aca="false">IF(D2032&gt;=0,$E$5*D2032,$E$6*-D2032)+IF(F2031&gt;0,$E$8*F2031+$E$7)</f>
        <v>50</v>
      </c>
    </row>
    <row r="2032" customFormat="false" ht="13.5" hidden="false" customHeight="false" outlineLevel="0" collapsed="false">
      <c r="A2032" s="0" t="n">
        <v>2016</v>
      </c>
      <c r="B2032" s="0" t="n">
        <v>0.720140488098813</v>
      </c>
      <c r="C2032" s="0" t="n">
        <f aca="false">VLOOKUP(B2032,$A$4:$B$14,2)</f>
        <v>3</v>
      </c>
      <c r="D2032" s="0" t="n">
        <f aca="false">D2031+G2031-$C2031</f>
        <v>1</v>
      </c>
      <c r="E2032" s="0" t="n">
        <f aca="false">E2031+F2031-$C2031</f>
        <v>-2</v>
      </c>
      <c r="F2032" s="0" t="n">
        <f aca="false">IF(E2032&lt;$E$2,MAX($E$3-E2032,0),0)</f>
        <v>3</v>
      </c>
      <c r="G2032" s="0" t="n">
        <f aca="false">F2032</f>
        <v>3</v>
      </c>
      <c r="H2032" s="0" t="n">
        <f aca="false">IF(D2033&gt;=0,$E$5*D2033,$E$6*-D2033)+IF(F2032&gt;0,$E$8*F2032+$E$7)</f>
        <v>50</v>
      </c>
    </row>
    <row r="2033" customFormat="false" ht="13.5" hidden="false" customHeight="false" outlineLevel="0" collapsed="false">
      <c r="A2033" s="0" t="n">
        <v>2017</v>
      </c>
      <c r="B2033" s="0" t="n">
        <v>0.624840026179198</v>
      </c>
      <c r="C2033" s="0" t="n">
        <f aca="false">VLOOKUP(B2033,$A$4:$B$14,2)</f>
        <v>2</v>
      </c>
      <c r="D2033" s="0" t="n">
        <f aca="false">D2032+G2032-$C2032</f>
        <v>1</v>
      </c>
      <c r="E2033" s="0" t="n">
        <f aca="false">E2032+F2032-$C2032</f>
        <v>-2</v>
      </c>
      <c r="F2033" s="0" t="n">
        <f aca="false">IF(E2033&lt;$E$2,MAX($E$3-E2033,0),0)</f>
        <v>3</v>
      </c>
      <c r="G2033" s="0" t="n">
        <f aca="false">F2033</f>
        <v>3</v>
      </c>
      <c r="H2033" s="0" t="n">
        <f aca="false">IF(D2034&gt;=0,$E$5*D2034,$E$6*-D2034)+IF(F2033&gt;0,$E$8*F2033+$E$7)</f>
        <v>60</v>
      </c>
    </row>
    <row r="2034" customFormat="false" ht="13.5" hidden="false" customHeight="false" outlineLevel="0" collapsed="false">
      <c r="A2034" s="0" t="n">
        <v>2018</v>
      </c>
      <c r="B2034" s="0" t="n">
        <v>0.815267301391637</v>
      </c>
      <c r="C2034" s="0" t="n">
        <f aca="false">VLOOKUP(B2034,$A$4:$B$14,2)</f>
        <v>3</v>
      </c>
      <c r="D2034" s="0" t="n">
        <f aca="false">D2033+G2033-$C2033</f>
        <v>2</v>
      </c>
      <c r="E2034" s="0" t="n">
        <f aca="false">E2033+F2033-$C2033</f>
        <v>-1</v>
      </c>
      <c r="F2034" s="0" t="n">
        <f aca="false">IF(E2034&lt;$E$2,MAX($E$3-E2034,0),0)</f>
        <v>2</v>
      </c>
      <c r="G2034" s="0" t="n">
        <f aca="false">F2034</f>
        <v>2</v>
      </c>
      <c r="H2034" s="0" t="n">
        <f aca="false">IF(D2035&gt;=0,$E$5*D2035,$E$6*-D2035)+IF(F2034&gt;0,$E$8*F2034+$E$7)</f>
        <v>40</v>
      </c>
    </row>
    <row r="2035" customFormat="false" ht="13.5" hidden="false" customHeight="false" outlineLevel="0" collapsed="false">
      <c r="A2035" s="0" t="n">
        <v>2019</v>
      </c>
      <c r="B2035" s="0" t="n">
        <v>0.39247627922829</v>
      </c>
      <c r="C2035" s="0" t="n">
        <f aca="false">VLOOKUP(B2035,$A$4:$B$14,2)</f>
        <v>1</v>
      </c>
      <c r="D2035" s="0" t="n">
        <f aca="false">D2034+G2034-$C2034</f>
        <v>1</v>
      </c>
      <c r="E2035" s="0" t="n">
        <f aca="false">E2034+F2034-$C2034</f>
        <v>-2</v>
      </c>
      <c r="F2035" s="0" t="n">
        <f aca="false">IF(E2035&lt;$E$2,MAX($E$3-E2035,0),0)</f>
        <v>3</v>
      </c>
      <c r="G2035" s="0" t="n">
        <f aca="false">F2035</f>
        <v>3</v>
      </c>
      <c r="H2035" s="0" t="n">
        <f aca="false">IF(D2036&gt;=0,$E$5*D2036,$E$6*-D2036)+IF(F2035&gt;0,$E$8*F2035+$E$7)</f>
        <v>70</v>
      </c>
    </row>
    <row r="2036" customFormat="false" ht="13.5" hidden="false" customHeight="false" outlineLevel="0" collapsed="false">
      <c r="A2036" s="0" t="n">
        <v>2020</v>
      </c>
      <c r="B2036" s="0" t="n">
        <v>0.602522156377409</v>
      </c>
      <c r="C2036" s="0" t="n">
        <f aca="false">VLOOKUP(B2036,$A$4:$B$14,2)</f>
        <v>2</v>
      </c>
      <c r="D2036" s="0" t="n">
        <f aca="false">D2035+G2035-$C2035</f>
        <v>3</v>
      </c>
      <c r="E2036" s="0" t="n">
        <f aca="false">E2035+F2035-$C2035</f>
        <v>0</v>
      </c>
      <c r="F2036" s="0" t="n">
        <f aca="false">IF(E2036&lt;$E$2,MAX($E$3-E2036,0),0)</f>
        <v>1</v>
      </c>
      <c r="G2036" s="0" t="n">
        <f aca="false">F2036</f>
        <v>1</v>
      </c>
      <c r="H2036" s="0" t="n">
        <f aca="false">IF(D2037&gt;=0,$E$5*D2037,$E$6*-D2037)+IF(F2036&gt;0,$E$8*F2036+$E$7)</f>
        <v>10</v>
      </c>
    </row>
    <row r="2037" customFormat="false" ht="13.5" hidden="false" customHeight="false" outlineLevel="0" collapsed="false">
      <c r="A2037" s="0" t="n">
        <v>2021</v>
      </c>
      <c r="B2037" s="0" t="n">
        <v>0.635945121309931</v>
      </c>
      <c r="C2037" s="0" t="n">
        <f aca="false">VLOOKUP(B2037,$A$4:$B$14,2)</f>
        <v>2</v>
      </c>
      <c r="D2037" s="0" t="n">
        <f aca="false">D2036+G2036-$C2036</f>
        <v>1</v>
      </c>
      <c r="E2037" s="0" t="n">
        <f aca="false">E2036+F2036-$C2036</f>
        <v>-1</v>
      </c>
      <c r="F2037" s="0" t="n">
        <f aca="false">IF(E2037&lt;$E$2,MAX($E$3-E2037,0),0)</f>
        <v>2</v>
      </c>
      <c r="G2037" s="0" t="n">
        <f aca="false">F2037</f>
        <v>2</v>
      </c>
      <c r="H2037" s="0" t="n">
        <f aca="false">IF(D2038&gt;=0,$E$5*D2038,$E$6*-D2038)+IF(F2037&gt;0,$E$8*F2037+$E$7)</f>
        <v>60</v>
      </c>
    </row>
    <row r="2038" customFormat="false" ht="13.5" hidden="false" customHeight="false" outlineLevel="0" collapsed="false">
      <c r="A2038" s="0" t="n">
        <v>2022</v>
      </c>
      <c r="B2038" s="0" t="n">
        <v>0.244610365265132</v>
      </c>
      <c r="C2038" s="0" t="n">
        <f aca="false">VLOOKUP(B2038,$A$4:$B$14,2)</f>
        <v>1</v>
      </c>
      <c r="D2038" s="0" t="n">
        <f aca="false">D2037+G2037-$C2037</f>
        <v>2</v>
      </c>
      <c r="E2038" s="0" t="n">
        <f aca="false">E2037+F2037-$C2037</f>
        <v>-1</v>
      </c>
      <c r="F2038" s="0" t="n">
        <f aca="false">IF(E2038&lt;$E$2,MAX($E$3-E2038,0),0)</f>
        <v>2</v>
      </c>
      <c r="G2038" s="0" t="n">
        <f aca="false">F2038</f>
        <v>2</v>
      </c>
      <c r="H2038" s="0" t="n">
        <f aca="false">IF(D2039&gt;=0,$E$5*D2039,$E$6*-D2039)+IF(F2038&gt;0,$E$8*F2038+$E$7)</f>
        <v>60</v>
      </c>
    </row>
    <row r="2039" customFormat="false" ht="13.5" hidden="false" customHeight="false" outlineLevel="0" collapsed="false">
      <c r="A2039" s="0" t="n">
        <v>2023</v>
      </c>
      <c r="B2039" s="0" t="n">
        <v>0.381109236658881</v>
      </c>
      <c r="C2039" s="0" t="n">
        <f aca="false">VLOOKUP(B2039,$A$4:$B$14,2)</f>
        <v>1</v>
      </c>
      <c r="D2039" s="0" t="n">
        <f aca="false">D2038+G2038-$C2038</f>
        <v>3</v>
      </c>
      <c r="E2039" s="0" t="n">
        <f aca="false">E2038+F2038-$C2038</f>
        <v>0</v>
      </c>
      <c r="F2039" s="0" t="n">
        <f aca="false">IF(E2039&lt;$E$2,MAX($E$3-E2039,0),0)</f>
        <v>1</v>
      </c>
      <c r="G2039" s="0" t="n">
        <f aca="false">F2039</f>
        <v>1</v>
      </c>
      <c r="H2039" s="0" t="n">
        <f aca="false">IF(D2040&gt;=0,$E$5*D2040,$E$6*-D2040)+IF(F2039&gt;0,$E$8*F2039+$E$7)</f>
        <v>20</v>
      </c>
    </row>
    <row r="2040" customFormat="false" ht="13.5" hidden="false" customHeight="false" outlineLevel="0" collapsed="false">
      <c r="A2040" s="0" t="n">
        <v>2024</v>
      </c>
      <c r="B2040" s="0" t="n">
        <v>0.47626235079827</v>
      </c>
      <c r="C2040" s="0" t="n">
        <f aca="false">VLOOKUP(B2040,$A$4:$B$14,2)</f>
        <v>2</v>
      </c>
      <c r="D2040" s="0" t="n">
        <f aca="false">D2039+G2039-$C2039</f>
        <v>2</v>
      </c>
      <c r="E2040" s="0" t="n">
        <f aca="false">E2039+F2039-$C2039</f>
        <v>0</v>
      </c>
      <c r="F2040" s="0" t="n">
        <f aca="false">IF(E2040&lt;$E$2,MAX($E$3-E2040,0),0)</f>
        <v>1</v>
      </c>
      <c r="G2040" s="0" t="n">
        <f aca="false">F2040</f>
        <v>1</v>
      </c>
      <c r="H2040" s="0" t="n">
        <f aca="false">IF(D2041&gt;=0,$E$5*D2041,$E$6*-D2041)+IF(F2040&gt;0,$E$8*F2040+$E$7)</f>
        <v>50</v>
      </c>
    </row>
    <row r="2041" customFormat="false" ht="13.5" hidden="false" customHeight="false" outlineLevel="0" collapsed="false">
      <c r="A2041" s="0" t="n">
        <v>2025</v>
      </c>
      <c r="B2041" s="0" t="n">
        <v>0.936221206141543</v>
      </c>
      <c r="C2041" s="0" t="n">
        <f aca="false">VLOOKUP(B2041,$A$4:$B$14,2)</f>
        <v>4</v>
      </c>
      <c r="D2041" s="0" t="n">
        <f aca="false">D2040+G2040-$C2040</f>
        <v>2</v>
      </c>
      <c r="E2041" s="0" t="n">
        <f aca="false">E2040+F2040-$C2040</f>
        <v>-1</v>
      </c>
      <c r="F2041" s="0" t="n">
        <f aca="false">IF(E2041&lt;$E$2,MAX($E$3-E2041,0),0)</f>
        <v>2</v>
      </c>
      <c r="G2041" s="0" t="n">
        <f aca="false">F2041</f>
        <v>2</v>
      </c>
      <c r="H2041" s="0" t="n">
        <f aca="false">IF(D2042&gt;=0,$E$5*D2042,$E$6*-D2042)+IF(F2041&gt;0,$E$8*F2041+$E$7)</f>
        <v>30</v>
      </c>
    </row>
    <row r="2042" customFormat="false" ht="13.5" hidden="false" customHeight="false" outlineLevel="0" collapsed="false">
      <c r="A2042" s="0" t="n">
        <v>2026</v>
      </c>
      <c r="B2042" s="0" t="n">
        <v>0.755956348040036</v>
      </c>
      <c r="C2042" s="0" t="n">
        <f aca="false">VLOOKUP(B2042,$A$4:$B$14,2)</f>
        <v>3</v>
      </c>
      <c r="D2042" s="0" t="n">
        <f aca="false">D2041+G2041-$C2041</f>
        <v>0</v>
      </c>
      <c r="E2042" s="0" t="n">
        <f aca="false">E2041+F2041-$C2041</f>
        <v>-3</v>
      </c>
      <c r="F2042" s="0" t="n">
        <f aca="false">IF(E2042&lt;$E$2,MAX($E$3-E2042,0),0)</f>
        <v>4</v>
      </c>
      <c r="G2042" s="0" t="n">
        <f aca="false">F2042</f>
        <v>4</v>
      </c>
      <c r="H2042" s="0" t="n">
        <f aca="false">IF(D2043&gt;=0,$E$5*D2043,$E$6*-D2043)+IF(F2042&gt;0,$E$8*F2042+$E$7)</f>
        <v>60</v>
      </c>
    </row>
    <row r="2043" customFormat="false" ht="13.5" hidden="false" customHeight="false" outlineLevel="0" collapsed="false">
      <c r="A2043" s="0" t="n">
        <v>2027</v>
      </c>
      <c r="B2043" s="0" t="n">
        <v>0.785967173029233</v>
      </c>
      <c r="C2043" s="0" t="n">
        <f aca="false">VLOOKUP(B2043,$A$4:$B$14,2)</f>
        <v>3</v>
      </c>
      <c r="D2043" s="0" t="n">
        <f aca="false">D2042+G2042-$C2042</f>
        <v>1</v>
      </c>
      <c r="E2043" s="0" t="n">
        <f aca="false">E2042+F2042-$C2042</f>
        <v>-2</v>
      </c>
      <c r="F2043" s="0" t="n">
        <f aca="false">IF(E2043&lt;$E$2,MAX($E$3-E2043,0),0)</f>
        <v>3</v>
      </c>
      <c r="G2043" s="0" t="n">
        <f aca="false">F2043</f>
        <v>3</v>
      </c>
      <c r="H2043" s="0" t="n">
        <f aca="false">IF(D2044&gt;=0,$E$5*D2044,$E$6*-D2044)+IF(F2043&gt;0,$E$8*F2043+$E$7)</f>
        <v>50</v>
      </c>
    </row>
    <row r="2044" customFormat="false" ht="13.5" hidden="false" customHeight="false" outlineLevel="0" collapsed="false">
      <c r="A2044" s="0" t="n">
        <v>2028</v>
      </c>
      <c r="B2044" s="0" t="n">
        <v>0.257868827255344</v>
      </c>
      <c r="C2044" s="0" t="n">
        <f aca="false">VLOOKUP(B2044,$A$4:$B$14,2)</f>
        <v>1</v>
      </c>
      <c r="D2044" s="0" t="n">
        <f aca="false">D2043+G2043-$C2043</f>
        <v>1</v>
      </c>
      <c r="E2044" s="0" t="n">
        <f aca="false">E2043+F2043-$C2043</f>
        <v>-2</v>
      </c>
      <c r="F2044" s="0" t="n">
        <f aca="false">IF(E2044&lt;$E$2,MAX($E$3-E2044,0),0)</f>
        <v>3</v>
      </c>
      <c r="G2044" s="0" t="n">
        <f aca="false">F2044</f>
        <v>3</v>
      </c>
      <c r="H2044" s="0" t="n">
        <f aca="false">IF(D2045&gt;=0,$E$5*D2045,$E$6*-D2045)+IF(F2044&gt;0,$E$8*F2044+$E$7)</f>
        <v>70</v>
      </c>
    </row>
    <row r="2045" customFormat="false" ht="13.5" hidden="false" customHeight="false" outlineLevel="0" collapsed="false">
      <c r="A2045" s="0" t="n">
        <v>2029</v>
      </c>
      <c r="B2045" s="0" t="n">
        <v>0.394736751153893</v>
      </c>
      <c r="C2045" s="0" t="n">
        <f aca="false">VLOOKUP(B2045,$A$4:$B$14,2)</f>
        <v>1</v>
      </c>
      <c r="D2045" s="0" t="n">
        <f aca="false">D2044+G2044-$C2044</f>
        <v>3</v>
      </c>
      <c r="E2045" s="0" t="n">
        <f aca="false">E2044+F2044-$C2044</f>
        <v>0</v>
      </c>
      <c r="F2045" s="0" t="n">
        <f aca="false">IF(E2045&lt;$E$2,MAX($E$3-E2045,0),0)</f>
        <v>1</v>
      </c>
      <c r="G2045" s="0" t="n">
        <f aca="false">F2045</f>
        <v>1</v>
      </c>
      <c r="H2045" s="0" t="n">
        <f aca="false">IF(D2046&gt;=0,$E$5*D2046,$E$6*-D2046)+IF(F2045&gt;0,$E$8*F2045+$E$7)</f>
        <v>20</v>
      </c>
    </row>
    <row r="2046" customFormat="false" ht="13.5" hidden="false" customHeight="false" outlineLevel="0" collapsed="false">
      <c r="A2046" s="0" t="n">
        <v>2030</v>
      </c>
      <c r="B2046" s="0" t="n">
        <v>0.120413280967556</v>
      </c>
      <c r="C2046" s="0" t="n">
        <f aca="false">VLOOKUP(B2046,$A$4:$B$14,2)</f>
        <v>0</v>
      </c>
      <c r="D2046" s="0" t="n">
        <f aca="false">D2045+G2045-$C2045</f>
        <v>2</v>
      </c>
      <c r="E2046" s="0" t="n">
        <f aca="false">E2045+F2045-$C2045</f>
        <v>0</v>
      </c>
      <c r="F2046" s="0" t="n">
        <f aca="false">IF(E2046&lt;$E$2,MAX($E$3-E2046,0),0)</f>
        <v>1</v>
      </c>
      <c r="G2046" s="0" t="n">
        <f aca="false">F2046</f>
        <v>1</v>
      </c>
      <c r="H2046" s="0" t="n">
        <f aca="false">IF(D2047&gt;=0,$E$5*D2047,$E$6*-D2047)+IF(F2046&gt;0,$E$8*F2046+$E$7)</f>
        <v>70</v>
      </c>
    </row>
    <row r="2047" customFormat="false" ht="13.5" hidden="false" customHeight="false" outlineLevel="0" collapsed="false">
      <c r="A2047" s="0" t="n">
        <v>2031</v>
      </c>
      <c r="B2047" s="0" t="n">
        <v>0.259389736199634</v>
      </c>
      <c r="C2047" s="0" t="n">
        <f aca="false">VLOOKUP(B2047,$A$4:$B$14,2)</f>
        <v>1</v>
      </c>
      <c r="D2047" s="0" t="n">
        <f aca="false">D2046+G2046-$C2046</f>
        <v>4</v>
      </c>
      <c r="E2047" s="0" t="n">
        <f aca="false">E2046+F2046-$C2046</f>
        <v>1</v>
      </c>
      <c r="F2047" s="0" t="n">
        <f aca="false">IF(E2047&lt;$E$2,MAX($E$3-E2047,0),0)</f>
        <v>0</v>
      </c>
      <c r="G2047" s="0" t="n">
        <f aca="false">F2047</f>
        <v>0</v>
      </c>
      <c r="H2047" s="0" t="n">
        <f aca="false">IF(D2048&gt;=0,$E$5*D2048,$E$6*-D2048)+IF(F2047&gt;0,$E$8*F2047+$E$7)</f>
        <v>30</v>
      </c>
    </row>
    <row r="2048" customFormat="false" ht="13.5" hidden="false" customHeight="false" outlineLevel="0" collapsed="false">
      <c r="A2048" s="0" t="n">
        <v>2032</v>
      </c>
      <c r="B2048" s="0" t="n">
        <v>0.683783982282417</v>
      </c>
      <c r="C2048" s="0" t="n">
        <f aca="false">VLOOKUP(B2048,$A$4:$B$14,2)</f>
        <v>3</v>
      </c>
      <c r="D2048" s="0" t="n">
        <f aca="false">D2047+G2047-$C2047</f>
        <v>3</v>
      </c>
      <c r="E2048" s="0" t="n">
        <f aca="false">E2047+F2047-$C2047</f>
        <v>0</v>
      </c>
      <c r="F2048" s="0" t="n">
        <f aca="false">IF(E2048&lt;$E$2,MAX($E$3-E2048,0),0)</f>
        <v>1</v>
      </c>
      <c r="G2048" s="0" t="n">
        <f aca="false">F2048</f>
        <v>1</v>
      </c>
      <c r="H2048" s="0" t="n">
        <f aca="false">IF(D2049&gt;=0,$E$5*D2049,$E$6*-D2049)+IF(F2048&gt;0,$E$8*F2048+$E$7)</f>
        <v>0</v>
      </c>
    </row>
    <row r="2049" customFormat="false" ht="13.5" hidden="false" customHeight="false" outlineLevel="0" collapsed="false">
      <c r="A2049" s="0" t="n">
        <v>2033</v>
      </c>
      <c r="B2049" s="0" t="n">
        <v>0.806435999870659</v>
      </c>
      <c r="C2049" s="0" t="n">
        <f aca="false">VLOOKUP(B2049,$A$4:$B$14,2)</f>
        <v>3</v>
      </c>
      <c r="D2049" s="0" t="n">
        <f aca="false">D2048+G2048-$C2048</f>
        <v>0</v>
      </c>
      <c r="E2049" s="0" t="n">
        <f aca="false">E2048+F2048-$C2048</f>
        <v>-2</v>
      </c>
      <c r="F2049" s="0" t="n">
        <f aca="false">IF(E2049&lt;$E$2,MAX($E$3-E2049,0),0)</f>
        <v>3</v>
      </c>
      <c r="G2049" s="0" t="n">
        <f aca="false">F2049</f>
        <v>3</v>
      </c>
      <c r="H2049" s="0" t="n">
        <f aca="false">IF(D2050&gt;=0,$E$5*D2050,$E$6*-D2050)+IF(F2049&gt;0,$E$8*F2049+$E$7)</f>
        <v>60</v>
      </c>
    </row>
    <row r="2050" customFormat="false" ht="13.5" hidden="false" customHeight="false" outlineLevel="0" collapsed="false">
      <c r="A2050" s="0" t="n">
        <v>2034</v>
      </c>
      <c r="B2050" s="0" t="n">
        <v>0.149917360821612</v>
      </c>
      <c r="C2050" s="0" t="n">
        <f aca="false">VLOOKUP(B2050,$A$4:$B$14,2)</f>
        <v>1</v>
      </c>
      <c r="D2050" s="0" t="n">
        <f aca="false">D2049+G2049-$C2049</f>
        <v>1</v>
      </c>
      <c r="E2050" s="0" t="n">
        <f aca="false">E2049+F2049-$C2049</f>
        <v>-2</v>
      </c>
      <c r="F2050" s="0" t="n">
        <f aca="false">IF(E2050&lt;$E$2,MAX($E$3-E2050,0),0)</f>
        <v>3</v>
      </c>
      <c r="G2050" s="0" t="n">
        <f aca="false">F2050</f>
        <v>3</v>
      </c>
      <c r="H2050" s="0" t="n">
        <f aca="false">IF(D2051&gt;=0,$E$5*D2051,$E$6*-D2051)+IF(F2050&gt;0,$E$8*F2050+$E$7)</f>
        <v>70</v>
      </c>
    </row>
    <row r="2051" customFormat="false" ht="13.5" hidden="false" customHeight="false" outlineLevel="0" collapsed="false">
      <c r="A2051" s="0" t="n">
        <v>2035</v>
      </c>
      <c r="B2051" s="0" t="n">
        <v>0.378808866367585</v>
      </c>
      <c r="C2051" s="0" t="n">
        <f aca="false">VLOOKUP(B2051,$A$4:$B$14,2)</f>
        <v>1</v>
      </c>
      <c r="D2051" s="0" t="n">
        <f aca="false">D2050+G2050-$C2050</f>
        <v>3</v>
      </c>
      <c r="E2051" s="0" t="n">
        <f aca="false">E2050+F2050-$C2050</f>
        <v>0</v>
      </c>
      <c r="F2051" s="0" t="n">
        <f aca="false">IF(E2051&lt;$E$2,MAX($E$3-E2051,0),0)</f>
        <v>1</v>
      </c>
      <c r="G2051" s="0" t="n">
        <f aca="false">F2051</f>
        <v>1</v>
      </c>
      <c r="H2051" s="0" t="n">
        <f aca="false">IF(D2052&gt;=0,$E$5*D2052,$E$6*-D2052)+IF(F2051&gt;0,$E$8*F2051+$E$7)</f>
        <v>20</v>
      </c>
    </row>
    <row r="2052" customFormat="false" ht="13.5" hidden="false" customHeight="false" outlineLevel="0" collapsed="false">
      <c r="A2052" s="0" t="n">
        <v>2036</v>
      </c>
      <c r="B2052" s="0" t="n">
        <v>0.0225665129990871</v>
      </c>
      <c r="C2052" s="0" t="n">
        <f aca="false">VLOOKUP(B2052,$A$4:$B$14,2)</f>
        <v>0</v>
      </c>
      <c r="D2052" s="0" t="n">
        <f aca="false">D2051+G2051-$C2051</f>
        <v>2</v>
      </c>
      <c r="E2052" s="0" t="n">
        <f aca="false">E2051+F2051-$C2051</f>
        <v>0</v>
      </c>
      <c r="F2052" s="0" t="n">
        <f aca="false">IF(E2052&lt;$E$2,MAX($E$3-E2052,0),0)</f>
        <v>1</v>
      </c>
      <c r="G2052" s="0" t="n">
        <f aca="false">F2052</f>
        <v>1</v>
      </c>
      <c r="H2052" s="0" t="n">
        <f aca="false">IF(D2053&gt;=0,$E$5*D2053,$E$6*-D2053)+IF(F2052&gt;0,$E$8*F2052+$E$7)</f>
        <v>70</v>
      </c>
    </row>
    <row r="2053" customFormat="false" ht="13.5" hidden="false" customHeight="false" outlineLevel="0" collapsed="false">
      <c r="A2053" s="0" t="n">
        <v>2037</v>
      </c>
      <c r="B2053" s="0" t="n">
        <v>0.516146134262621</v>
      </c>
      <c r="C2053" s="0" t="n">
        <f aca="false">VLOOKUP(B2053,$A$4:$B$14,2)</f>
        <v>2</v>
      </c>
      <c r="D2053" s="0" t="n">
        <f aca="false">D2052+G2052-$C2052</f>
        <v>4</v>
      </c>
      <c r="E2053" s="0" t="n">
        <f aca="false">E2052+F2052-$C2052</f>
        <v>1</v>
      </c>
      <c r="F2053" s="0" t="n">
        <f aca="false">IF(E2053&lt;$E$2,MAX($E$3-E2053,0),0)</f>
        <v>0</v>
      </c>
      <c r="G2053" s="0" t="n">
        <f aca="false">F2053</f>
        <v>0</v>
      </c>
      <c r="H2053" s="0" t="n">
        <f aca="false">IF(D2054&gt;=0,$E$5*D2054,$E$6*-D2054)+IF(F2053&gt;0,$E$8*F2053+$E$7)</f>
        <v>20</v>
      </c>
    </row>
    <row r="2054" customFormat="false" ht="13.5" hidden="false" customHeight="false" outlineLevel="0" collapsed="false">
      <c r="A2054" s="0" t="n">
        <v>2038</v>
      </c>
      <c r="B2054" s="0" t="n">
        <v>0.213684142921203</v>
      </c>
      <c r="C2054" s="0" t="n">
        <f aca="false">VLOOKUP(B2054,$A$4:$B$14,2)</f>
        <v>1</v>
      </c>
      <c r="D2054" s="0" t="n">
        <f aca="false">D2053+G2053-$C2053</f>
        <v>2</v>
      </c>
      <c r="E2054" s="0" t="n">
        <f aca="false">E2053+F2053-$C2053</f>
        <v>-1</v>
      </c>
      <c r="F2054" s="0" t="n">
        <f aca="false">IF(E2054&lt;$E$2,MAX($E$3-E2054,0),0)</f>
        <v>2</v>
      </c>
      <c r="G2054" s="0" t="n">
        <f aca="false">F2054</f>
        <v>2</v>
      </c>
      <c r="H2054" s="0" t="n">
        <f aca="false">IF(D2055&gt;=0,$E$5*D2055,$E$6*-D2055)+IF(F2054&gt;0,$E$8*F2054+$E$7)</f>
        <v>60</v>
      </c>
    </row>
    <row r="2055" customFormat="false" ht="13.5" hidden="false" customHeight="false" outlineLevel="0" collapsed="false">
      <c r="A2055" s="0" t="n">
        <v>2039</v>
      </c>
      <c r="B2055" s="0" t="n">
        <v>0.703488514102022</v>
      </c>
      <c r="C2055" s="0" t="n">
        <f aca="false">VLOOKUP(B2055,$A$4:$B$14,2)</f>
        <v>3</v>
      </c>
      <c r="D2055" s="0" t="n">
        <f aca="false">D2054+G2054-$C2054</f>
        <v>3</v>
      </c>
      <c r="E2055" s="0" t="n">
        <f aca="false">E2054+F2054-$C2054</f>
        <v>0</v>
      </c>
      <c r="F2055" s="0" t="n">
        <f aca="false">IF(E2055&lt;$E$2,MAX($E$3-E2055,0),0)</f>
        <v>1</v>
      </c>
      <c r="G2055" s="0" t="n">
        <f aca="false">F2055</f>
        <v>1</v>
      </c>
      <c r="H2055" s="0" t="n">
        <f aca="false">IF(D2056&gt;=0,$E$5*D2056,$E$6*-D2056)+IF(F2055&gt;0,$E$8*F2055+$E$7)</f>
        <v>0</v>
      </c>
    </row>
    <row r="2056" customFormat="false" ht="13.5" hidden="false" customHeight="false" outlineLevel="0" collapsed="false">
      <c r="A2056" s="0" t="n">
        <v>2040</v>
      </c>
      <c r="B2056" s="0" t="n">
        <v>0.699434965095771</v>
      </c>
      <c r="C2056" s="0" t="n">
        <f aca="false">VLOOKUP(B2056,$A$4:$B$14,2)</f>
        <v>3</v>
      </c>
      <c r="D2056" s="0" t="n">
        <f aca="false">D2055+G2055-$C2055</f>
        <v>0</v>
      </c>
      <c r="E2056" s="0" t="n">
        <f aca="false">E2055+F2055-$C2055</f>
        <v>-2</v>
      </c>
      <c r="F2056" s="0" t="n">
        <f aca="false">IF(E2056&lt;$E$2,MAX($E$3-E2056,0),0)</f>
        <v>3</v>
      </c>
      <c r="G2056" s="0" t="n">
        <f aca="false">F2056</f>
        <v>3</v>
      </c>
      <c r="H2056" s="0" t="n">
        <f aca="false">IF(D2057&gt;=0,$E$5*D2057,$E$6*-D2057)+IF(F2056&gt;0,$E$8*F2056+$E$7)</f>
        <v>60</v>
      </c>
    </row>
    <row r="2057" customFormat="false" ht="13.5" hidden="false" customHeight="false" outlineLevel="0" collapsed="false">
      <c r="A2057" s="0" t="n">
        <v>2041</v>
      </c>
      <c r="B2057" s="0" t="n">
        <v>0.0127736407287973</v>
      </c>
      <c r="C2057" s="0" t="n">
        <f aca="false">VLOOKUP(B2057,$A$4:$B$14,2)</f>
        <v>0</v>
      </c>
      <c r="D2057" s="0" t="n">
        <f aca="false">D2056+G2056-$C2056</f>
        <v>1</v>
      </c>
      <c r="E2057" s="0" t="n">
        <f aca="false">E2056+F2056-$C2056</f>
        <v>-2</v>
      </c>
      <c r="F2057" s="0" t="n">
        <f aca="false">IF(E2057&lt;$E$2,MAX($E$3-E2057,0),0)</f>
        <v>3</v>
      </c>
      <c r="G2057" s="0" t="n">
        <f aca="false">F2057</f>
        <v>3</v>
      </c>
      <c r="H2057" s="0" t="n">
        <f aca="false">IF(D2058&gt;=0,$E$5*D2058,$E$6*-D2058)+IF(F2057&gt;0,$E$8*F2057+$E$7)</f>
        <v>80</v>
      </c>
    </row>
    <row r="2058" customFormat="false" ht="13.5" hidden="false" customHeight="false" outlineLevel="0" collapsed="false">
      <c r="A2058" s="0" t="n">
        <v>2042</v>
      </c>
      <c r="B2058" s="0" t="n">
        <v>0.470187941970079</v>
      </c>
      <c r="C2058" s="0" t="n">
        <f aca="false">VLOOKUP(B2058,$A$4:$B$14,2)</f>
        <v>2</v>
      </c>
      <c r="D2058" s="0" t="n">
        <f aca="false">D2057+G2057-$C2057</f>
        <v>4</v>
      </c>
      <c r="E2058" s="0" t="n">
        <f aca="false">E2057+F2057-$C2057</f>
        <v>1</v>
      </c>
      <c r="F2058" s="0" t="n">
        <f aca="false">IF(E2058&lt;$E$2,MAX($E$3-E2058,0),0)</f>
        <v>0</v>
      </c>
      <c r="G2058" s="0" t="n">
        <f aca="false">F2058</f>
        <v>0</v>
      </c>
      <c r="H2058" s="0" t="n">
        <f aca="false">IF(D2059&gt;=0,$E$5*D2059,$E$6*-D2059)+IF(F2058&gt;0,$E$8*F2058+$E$7)</f>
        <v>20</v>
      </c>
    </row>
    <row r="2059" customFormat="false" ht="13.5" hidden="false" customHeight="false" outlineLevel="0" collapsed="false">
      <c r="A2059" s="0" t="n">
        <v>2043</v>
      </c>
      <c r="B2059" s="0" t="n">
        <v>0.692212413190855</v>
      </c>
      <c r="C2059" s="0" t="n">
        <f aca="false">VLOOKUP(B2059,$A$4:$B$14,2)</f>
        <v>3</v>
      </c>
      <c r="D2059" s="0" t="n">
        <f aca="false">D2058+G2058-$C2058</f>
        <v>2</v>
      </c>
      <c r="E2059" s="0" t="n">
        <f aca="false">E2058+F2058-$C2058</f>
        <v>-1</v>
      </c>
      <c r="F2059" s="0" t="n">
        <f aca="false">IF(E2059&lt;$E$2,MAX($E$3-E2059,0),0)</f>
        <v>2</v>
      </c>
      <c r="G2059" s="0" t="n">
        <f aca="false">F2059</f>
        <v>2</v>
      </c>
      <c r="H2059" s="0" t="n">
        <f aca="false">IF(D2060&gt;=0,$E$5*D2060,$E$6*-D2060)+IF(F2059&gt;0,$E$8*F2059+$E$7)</f>
        <v>40</v>
      </c>
    </row>
    <row r="2060" customFormat="false" ht="13.5" hidden="false" customHeight="false" outlineLevel="0" collapsed="false">
      <c r="A2060" s="0" t="n">
        <v>2044</v>
      </c>
      <c r="B2060" s="0" t="n">
        <v>0.652689914390478</v>
      </c>
      <c r="C2060" s="0" t="n">
        <f aca="false">VLOOKUP(B2060,$A$4:$B$14,2)</f>
        <v>2</v>
      </c>
      <c r="D2060" s="0" t="n">
        <f aca="false">D2059+G2059-$C2059</f>
        <v>1</v>
      </c>
      <c r="E2060" s="0" t="n">
        <f aca="false">E2059+F2059-$C2059</f>
        <v>-2</v>
      </c>
      <c r="F2060" s="0" t="n">
        <f aca="false">IF(E2060&lt;$E$2,MAX($E$3-E2060,0),0)</f>
        <v>3</v>
      </c>
      <c r="G2060" s="0" t="n">
        <f aca="false">F2060</f>
        <v>3</v>
      </c>
      <c r="H2060" s="0" t="n">
        <f aca="false">IF(D2061&gt;=0,$E$5*D2061,$E$6*-D2061)+IF(F2060&gt;0,$E$8*F2060+$E$7)</f>
        <v>60</v>
      </c>
    </row>
    <row r="2061" customFormat="false" ht="13.5" hidden="false" customHeight="false" outlineLevel="0" collapsed="false">
      <c r="A2061" s="0" t="n">
        <v>2045</v>
      </c>
      <c r="B2061" s="0" t="n">
        <v>0.809278949027399</v>
      </c>
      <c r="C2061" s="0" t="n">
        <f aca="false">VLOOKUP(B2061,$A$4:$B$14,2)</f>
        <v>3</v>
      </c>
      <c r="D2061" s="0" t="n">
        <f aca="false">D2060+G2060-$C2060</f>
        <v>2</v>
      </c>
      <c r="E2061" s="0" t="n">
        <f aca="false">E2060+F2060-$C2060</f>
        <v>-1</v>
      </c>
      <c r="F2061" s="0" t="n">
        <f aca="false">IF(E2061&lt;$E$2,MAX($E$3-E2061,0),0)</f>
        <v>2</v>
      </c>
      <c r="G2061" s="0" t="n">
        <f aca="false">F2061</f>
        <v>2</v>
      </c>
      <c r="H2061" s="0" t="n">
        <f aca="false">IF(D2062&gt;=0,$E$5*D2062,$E$6*-D2062)+IF(F2061&gt;0,$E$8*F2061+$E$7)</f>
        <v>40</v>
      </c>
    </row>
    <row r="2062" customFormat="false" ht="13.5" hidden="false" customHeight="false" outlineLevel="0" collapsed="false">
      <c r="A2062" s="0" t="n">
        <v>2046</v>
      </c>
      <c r="B2062" s="0" t="n">
        <v>0.567465337682133</v>
      </c>
      <c r="C2062" s="0" t="n">
        <f aca="false">VLOOKUP(B2062,$A$4:$B$14,2)</f>
        <v>2</v>
      </c>
      <c r="D2062" s="0" t="n">
        <f aca="false">D2061+G2061-$C2061</f>
        <v>1</v>
      </c>
      <c r="E2062" s="0" t="n">
        <f aca="false">E2061+F2061-$C2061</f>
        <v>-2</v>
      </c>
      <c r="F2062" s="0" t="n">
        <f aca="false">IF(E2062&lt;$E$2,MAX($E$3-E2062,0),0)</f>
        <v>3</v>
      </c>
      <c r="G2062" s="0" t="n">
        <f aca="false">F2062</f>
        <v>3</v>
      </c>
      <c r="H2062" s="0" t="n">
        <f aca="false">IF(D2063&gt;=0,$E$5*D2063,$E$6*-D2063)+IF(F2062&gt;0,$E$8*F2062+$E$7)</f>
        <v>60</v>
      </c>
    </row>
    <row r="2063" customFormat="false" ht="13.5" hidden="false" customHeight="false" outlineLevel="0" collapsed="false">
      <c r="A2063" s="0" t="n">
        <v>2047</v>
      </c>
      <c r="B2063" s="0" t="n">
        <v>0.791114833858614</v>
      </c>
      <c r="C2063" s="0" t="n">
        <f aca="false">VLOOKUP(B2063,$A$4:$B$14,2)</f>
        <v>3</v>
      </c>
      <c r="D2063" s="0" t="n">
        <f aca="false">D2062+G2062-$C2062</f>
        <v>2</v>
      </c>
      <c r="E2063" s="0" t="n">
        <f aca="false">E2062+F2062-$C2062</f>
        <v>-1</v>
      </c>
      <c r="F2063" s="0" t="n">
        <f aca="false">IF(E2063&lt;$E$2,MAX($E$3-E2063,0),0)</f>
        <v>2</v>
      </c>
      <c r="G2063" s="0" t="n">
        <f aca="false">F2063</f>
        <v>2</v>
      </c>
      <c r="H2063" s="0" t="n">
        <f aca="false">IF(D2064&gt;=0,$E$5*D2064,$E$6*-D2064)+IF(F2063&gt;0,$E$8*F2063+$E$7)</f>
        <v>40</v>
      </c>
    </row>
    <row r="2064" customFormat="false" ht="13.5" hidden="false" customHeight="false" outlineLevel="0" collapsed="false">
      <c r="A2064" s="0" t="n">
        <v>2048</v>
      </c>
      <c r="B2064" s="0" t="n">
        <v>0.717900422442247</v>
      </c>
      <c r="C2064" s="0" t="n">
        <f aca="false">VLOOKUP(B2064,$A$4:$B$14,2)</f>
        <v>3</v>
      </c>
      <c r="D2064" s="0" t="n">
        <f aca="false">D2063+G2063-$C2063</f>
        <v>1</v>
      </c>
      <c r="E2064" s="0" t="n">
        <f aca="false">E2063+F2063-$C2063</f>
        <v>-2</v>
      </c>
      <c r="F2064" s="0" t="n">
        <f aca="false">IF(E2064&lt;$E$2,MAX($E$3-E2064,0),0)</f>
        <v>3</v>
      </c>
      <c r="G2064" s="0" t="n">
        <f aca="false">F2064</f>
        <v>3</v>
      </c>
      <c r="H2064" s="0" t="n">
        <f aca="false">IF(D2065&gt;=0,$E$5*D2065,$E$6*-D2065)+IF(F2064&gt;0,$E$8*F2064+$E$7)</f>
        <v>50</v>
      </c>
    </row>
    <row r="2065" customFormat="false" ht="13.5" hidden="false" customHeight="false" outlineLevel="0" collapsed="false">
      <c r="A2065" s="0" t="n">
        <v>2049</v>
      </c>
      <c r="B2065" s="0" t="n">
        <v>0.496437313724364</v>
      </c>
      <c r="C2065" s="0" t="n">
        <f aca="false">VLOOKUP(B2065,$A$4:$B$14,2)</f>
        <v>2</v>
      </c>
      <c r="D2065" s="0" t="n">
        <f aca="false">D2064+G2064-$C2064</f>
        <v>1</v>
      </c>
      <c r="E2065" s="0" t="n">
        <f aca="false">E2064+F2064-$C2064</f>
        <v>-2</v>
      </c>
      <c r="F2065" s="0" t="n">
        <f aca="false">IF(E2065&lt;$E$2,MAX($E$3-E2065,0),0)</f>
        <v>3</v>
      </c>
      <c r="G2065" s="0" t="n">
        <f aca="false">F2065</f>
        <v>3</v>
      </c>
      <c r="H2065" s="0" t="n">
        <f aca="false">IF(D2066&gt;=0,$E$5*D2066,$E$6*-D2066)+IF(F2065&gt;0,$E$8*F2065+$E$7)</f>
        <v>60</v>
      </c>
    </row>
    <row r="2066" customFormat="false" ht="13.5" hidden="false" customHeight="false" outlineLevel="0" collapsed="false">
      <c r="A2066" s="0" t="n">
        <v>2050</v>
      </c>
      <c r="B2066" s="0" t="n">
        <v>0.346020799650712</v>
      </c>
      <c r="C2066" s="0" t="n">
        <f aca="false">VLOOKUP(B2066,$A$4:$B$14,2)</f>
        <v>1</v>
      </c>
      <c r="D2066" s="0" t="n">
        <f aca="false">D2065+G2065-$C2065</f>
        <v>2</v>
      </c>
      <c r="E2066" s="0" t="n">
        <f aca="false">E2065+F2065-$C2065</f>
        <v>-1</v>
      </c>
      <c r="F2066" s="0" t="n">
        <f aca="false">IF(E2066&lt;$E$2,MAX($E$3-E2066,0),0)</f>
        <v>2</v>
      </c>
      <c r="G2066" s="0" t="n">
        <f aca="false">F2066</f>
        <v>2</v>
      </c>
      <c r="H2066" s="0" t="n">
        <f aca="false">IF(D2067&gt;=0,$E$5*D2067,$E$6*-D2067)+IF(F2066&gt;0,$E$8*F2066+$E$7)</f>
        <v>60</v>
      </c>
    </row>
    <row r="2067" customFormat="false" ht="13.5" hidden="false" customHeight="false" outlineLevel="0" collapsed="false">
      <c r="A2067" s="0" t="n">
        <v>2051</v>
      </c>
      <c r="B2067" s="0" t="n">
        <v>0.636126394702409</v>
      </c>
      <c r="C2067" s="0" t="n">
        <f aca="false">VLOOKUP(B2067,$A$4:$B$14,2)</f>
        <v>2</v>
      </c>
      <c r="D2067" s="0" t="n">
        <f aca="false">D2066+G2066-$C2066</f>
        <v>3</v>
      </c>
      <c r="E2067" s="0" t="n">
        <f aca="false">E2066+F2066-$C2066</f>
        <v>0</v>
      </c>
      <c r="F2067" s="0" t="n">
        <f aca="false">IF(E2067&lt;$E$2,MAX($E$3-E2067,0),0)</f>
        <v>1</v>
      </c>
      <c r="G2067" s="0" t="n">
        <f aca="false">F2067</f>
        <v>1</v>
      </c>
      <c r="H2067" s="0" t="n">
        <f aca="false">IF(D2068&gt;=0,$E$5*D2068,$E$6*-D2068)+IF(F2067&gt;0,$E$8*F2067+$E$7)</f>
        <v>10</v>
      </c>
    </row>
    <row r="2068" customFormat="false" ht="13.5" hidden="false" customHeight="false" outlineLevel="0" collapsed="false">
      <c r="A2068" s="0" t="n">
        <v>2052</v>
      </c>
      <c r="B2068" s="0" t="n">
        <v>0.526084034943132</v>
      </c>
      <c r="C2068" s="0" t="n">
        <f aca="false">VLOOKUP(B2068,$A$4:$B$14,2)</f>
        <v>2</v>
      </c>
      <c r="D2068" s="0" t="n">
        <f aca="false">D2067+G2067-$C2067</f>
        <v>1</v>
      </c>
      <c r="E2068" s="0" t="n">
        <f aca="false">E2067+F2067-$C2067</f>
        <v>-1</v>
      </c>
      <c r="F2068" s="0" t="n">
        <f aca="false">IF(E2068&lt;$E$2,MAX($E$3-E2068,0),0)</f>
        <v>2</v>
      </c>
      <c r="G2068" s="0" t="n">
        <f aca="false">F2068</f>
        <v>2</v>
      </c>
      <c r="H2068" s="0" t="n">
        <f aca="false">IF(D2069&gt;=0,$E$5*D2069,$E$6*-D2069)+IF(F2068&gt;0,$E$8*F2068+$E$7)</f>
        <v>60</v>
      </c>
    </row>
    <row r="2069" customFormat="false" ht="13.5" hidden="false" customHeight="false" outlineLevel="0" collapsed="false">
      <c r="A2069" s="0" t="n">
        <v>2053</v>
      </c>
      <c r="B2069" s="0" t="n">
        <v>0.0635014612679712</v>
      </c>
      <c r="C2069" s="0" t="n">
        <f aca="false">VLOOKUP(B2069,$A$4:$B$14,2)</f>
        <v>0</v>
      </c>
      <c r="D2069" s="0" t="n">
        <f aca="false">D2068+G2068-$C2068</f>
        <v>2</v>
      </c>
      <c r="E2069" s="0" t="n">
        <f aca="false">E2068+F2068-$C2068</f>
        <v>-1</v>
      </c>
      <c r="F2069" s="0" t="n">
        <f aca="false">IF(E2069&lt;$E$2,MAX($E$3-E2069,0),0)</f>
        <v>2</v>
      </c>
      <c r="G2069" s="0" t="n">
        <f aca="false">F2069</f>
        <v>2</v>
      </c>
      <c r="H2069" s="0" t="n">
        <f aca="false">IF(D2070&gt;=0,$E$5*D2070,$E$6*-D2070)+IF(F2069&gt;0,$E$8*F2069+$E$7)</f>
        <v>70</v>
      </c>
    </row>
    <row r="2070" customFormat="false" ht="13.5" hidden="false" customHeight="false" outlineLevel="0" collapsed="false">
      <c r="A2070" s="0" t="n">
        <v>2054</v>
      </c>
      <c r="B2070" s="0" t="n">
        <v>0.0268714615792698</v>
      </c>
      <c r="C2070" s="0" t="n">
        <f aca="false">VLOOKUP(B2070,$A$4:$B$14,2)</f>
        <v>0</v>
      </c>
      <c r="D2070" s="0" t="n">
        <f aca="false">D2069+G2069-$C2069</f>
        <v>4</v>
      </c>
      <c r="E2070" s="0" t="n">
        <f aca="false">E2069+F2069-$C2069</f>
        <v>1</v>
      </c>
      <c r="F2070" s="0" t="n">
        <f aca="false">IF(E2070&lt;$E$2,MAX($E$3-E2070,0),0)</f>
        <v>0</v>
      </c>
      <c r="G2070" s="0" t="n">
        <f aca="false">F2070</f>
        <v>0</v>
      </c>
      <c r="H2070" s="0" t="n">
        <f aca="false">IF(D2071&gt;=0,$E$5*D2071,$E$6*-D2071)+IF(F2070&gt;0,$E$8*F2070+$E$7)</f>
        <v>40</v>
      </c>
    </row>
    <row r="2071" customFormat="false" ht="13.5" hidden="false" customHeight="false" outlineLevel="0" collapsed="false">
      <c r="A2071" s="0" t="n">
        <v>2055</v>
      </c>
      <c r="B2071" s="0" t="n">
        <v>0.941425887197177</v>
      </c>
      <c r="C2071" s="0" t="n">
        <f aca="false">VLOOKUP(B2071,$A$4:$B$14,2)</f>
        <v>4</v>
      </c>
      <c r="D2071" s="0" t="n">
        <f aca="false">D2070+G2070-$C2070</f>
        <v>4</v>
      </c>
      <c r="E2071" s="0" t="n">
        <f aca="false">E2070+F2070-$C2070</f>
        <v>1</v>
      </c>
      <c r="F2071" s="0" t="n">
        <f aca="false">IF(E2071&lt;$E$2,MAX($E$3-E2071,0),0)</f>
        <v>0</v>
      </c>
      <c r="G2071" s="0" t="n">
        <f aca="false">F2071</f>
        <v>0</v>
      </c>
      <c r="H2071" s="0" t="n">
        <f aca="false">IF(D2072&gt;=0,$E$5*D2072,$E$6*-D2072)+IF(F2071&gt;0,$E$8*F2071+$E$7)</f>
        <v>0</v>
      </c>
    </row>
    <row r="2072" customFormat="false" ht="13.5" hidden="false" customHeight="false" outlineLevel="0" collapsed="false">
      <c r="A2072" s="0" t="n">
        <v>2056</v>
      </c>
      <c r="B2072" s="0" t="n">
        <v>0.160251606708941</v>
      </c>
      <c r="C2072" s="0" t="n">
        <f aca="false">VLOOKUP(B2072,$A$4:$B$14,2)</f>
        <v>1</v>
      </c>
      <c r="D2072" s="0" t="n">
        <f aca="false">D2071+G2071-$C2071</f>
        <v>0</v>
      </c>
      <c r="E2072" s="0" t="n">
        <f aca="false">E2071+F2071-$C2071</f>
        <v>-3</v>
      </c>
      <c r="F2072" s="0" t="n">
        <f aca="false">IF(E2072&lt;$E$2,MAX($E$3-E2072,0),0)</f>
        <v>4</v>
      </c>
      <c r="G2072" s="0" t="n">
        <f aca="false">F2072</f>
        <v>4</v>
      </c>
      <c r="H2072" s="0" t="n">
        <f aca="false">IF(D2073&gt;=0,$E$5*D2073,$E$6*-D2073)+IF(F2072&gt;0,$E$8*F2072+$E$7)</f>
        <v>80</v>
      </c>
    </row>
    <row r="2073" customFormat="false" ht="13.5" hidden="false" customHeight="false" outlineLevel="0" collapsed="false">
      <c r="A2073" s="0" t="n">
        <v>2057</v>
      </c>
      <c r="B2073" s="0" t="n">
        <v>0.832603630828911</v>
      </c>
      <c r="C2073" s="0" t="n">
        <f aca="false">VLOOKUP(B2073,$A$4:$B$14,2)</f>
        <v>3</v>
      </c>
      <c r="D2073" s="0" t="n">
        <f aca="false">D2072+G2072-$C2072</f>
        <v>3</v>
      </c>
      <c r="E2073" s="0" t="n">
        <f aca="false">E2072+F2072-$C2072</f>
        <v>0</v>
      </c>
      <c r="F2073" s="0" t="n">
        <f aca="false">IF(E2073&lt;$E$2,MAX($E$3-E2073,0),0)</f>
        <v>1</v>
      </c>
      <c r="G2073" s="0" t="n">
        <f aca="false">F2073</f>
        <v>1</v>
      </c>
      <c r="H2073" s="0" t="n">
        <f aca="false">IF(D2074&gt;=0,$E$5*D2074,$E$6*-D2074)+IF(F2073&gt;0,$E$8*F2073+$E$7)</f>
        <v>0</v>
      </c>
    </row>
    <row r="2074" customFormat="false" ht="13.5" hidden="false" customHeight="false" outlineLevel="0" collapsed="false">
      <c r="A2074" s="0" t="n">
        <v>2058</v>
      </c>
      <c r="B2074" s="0" t="n">
        <v>0.505512503814796</v>
      </c>
      <c r="C2074" s="0" t="n">
        <f aca="false">VLOOKUP(B2074,$A$4:$B$14,2)</f>
        <v>2</v>
      </c>
      <c r="D2074" s="0" t="n">
        <f aca="false">D2073+G2073-$C2073</f>
        <v>0</v>
      </c>
      <c r="E2074" s="0" t="n">
        <f aca="false">E2073+F2073-$C2073</f>
        <v>-2</v>
      </c>
      <c r="F2074" s="0" t="n">
        <f aca="false">IF(E2074&lt;$E$2,MAX($E$3-E2074,0),0)</f>
        <v>3</v>
      </c>
      <c r="G2074" s="0" t="n">
        <f aca="false">F2074</f>
        <v>3</v>
      </c>
      <c r="H2074" s="0" t="n">
        <f aca="false">IF(D2075&gt;=0,$E$5*D2075,$E$6*-D2075)+IF(F2074&gt;0,$E$8*F2074+$E$7)</f>
        <v>70</v>
      </c>
    </row>
    <row r="2075" customFormat="false" ht="13.5" hidden="false" customHeight="false" outlineLevel="0" collapsed="false">
      <c r="A2075" s="0" t="n">
        <v>2059</v>
      </c>
      <c r="B2075" s="0" t="n">
        <v>0.871949441017988</v>
      </c>
      <c r="C2075" s="0" t="n">
        <f aca="false">VLOOKUP(B2075,$A$4:$B$14,2)</f>
        <v>4</v>
      </c>
      <c r="D2075" s="0" t="n">
        <f aca="false">D2074+G2074-$C2074</f>
        <v>2</v>
      </c>
      <c r="E2075" s="0" t="n">
        <f aca="false">E2074+F2074-$C2074</f>
        <v>-1</v>
      </c>
      <c r="F2075" s="0" t="n">
        <f aca="false">IF(E2075&lt;$E$2,MAX($E$3-E2075,0),0)</f>
        <v>2</v>
      </c>
      <c r="G2075" s="0" t="n">
        <f aca="false">F2075</f>
        <v>2</v>
      </c>
      <c r="H2075" s="0" t="n">
        <f aca="false">IF(D2076&gt;=0,$E$5*D2076,$E$6*-D2076)+IF(F2075&gt;0,$E$8*F2075+$E$7)</f>
        <v>30</v>
      </c>
    </row>
    <row r="2076" customFormat="false" ht="13.5" hidden="false" customHeight="false" outlineLevel="0" collapsed="false">
      <c r="A2076" s="0" t="n">
        <v>2060</v>
      </c>
      <c r="B2076" s="0" t="n">
        <v>0.847762696284226</v>
      </c>
      <c r="C2076" s="0" t="n">
        <f aca="false">VLOOKUP(B2076,$A$4:$B$14,2)</f>
        <v>3</v>
      </c>
      <c r="D2076" s="0" t="n">
        <f aca="false">D2075+G2075-$C2075</f>
        <v>0</v>
      </c>
      <c r="E2076" s="0" t="n">
        <f aca="false">E2075+F2075-$C2075</f>
        <v>-3</v>
      </c>
      <c r="F2076" s="0" t="n">
        <f aca="false">IF(E2076&lt;$E$2,MAX($E$3-E2076,0),0)</f>
        <v>4</v>
      </c>
      <c r="G2076" s="0" t="n">
        <f aca="false">F2076</f>
        <v>4</v>
      </c>
      <c r="H2076" s="0" t="n">
        <f aca="false">IF(D2077&gt;=0,$E$5*D2077,$E$6*-D2077)+IF(F2076&gt;0,$E$8*F2076+$E$7)</f>
        <v>60</v>
      </c>
    </row>
    <row r="2077" customFormat="false" ht="13.5" hidden="false" customHeight="false" outlineLevel="0" collapsed="false">
      <c r="A2077" s="0" t="n">
        <v>2061</v>
      </c>
      <c r="B2077" s="0" t="n">
        <v>0.959337688208835</v>
      </c>
      <c r="C2077" s="0" t="n">
        <f aca="false">VLOOKUP(B2077,$A$4:$B$14,2)</f>
        <v>5</v>
      </c>
      <c r="D2077" s="0" t="n">
        <f aca="false">D2076+G2076-$C2076</f>
        <v>1</v>
      </c>
      <c r="E2077" s="0" t="n">
        <f aca="false">E2076+F2076-$C2076</f>
        <v>-2</v>
      </c>
      <c r="F2077" s="0" t="n">
        <f aca="false">IF(E2077&lt;$E$2,MAX($E$3-E2077,0),0)</f>
        <v>3</v>
      </c>
      <c r="G2077" s="0" t="n">
        <f aca="false">F2077</f>
        <v>3</v>
      </c>
      <c r="H2077" s="0" t="n">
        <f aca="false">IF(D2078&gt;=0,$E$5*D2078,$E$6*-D2078)+IF(F2077&gt;0,$E$8*F2077+$E$7)</f>
        <v>140</v>
      </c>
    </row>
    <row r="2078" customFormat="false" ht="13.5" hidden="false" customHeight="false" outlineLevel="0" collapsed="false">
      <c r="A2078" s="0" t="n">
        <v>2062</v>
      </c>
      <c r="B2078" s="0" t="n">
        <v>0.973563037915873</v>
      </c>
      <c r="C2078" s="0" t="n">
        <f aca="false">VLOOKUP(B2078,$A$4:$B$14,2)</f>
        <v>5</v>
      </c>
      <c r="D2078" s="0" t="n">
        <f aca="false">D2077+G2077-$C2077</f>
        <v>-1</v>
      </c>
      <c r="E2078" s="0" t="n">
        <f aca="false">E2077+F2077-$C2077</f>
        <v>-4</v>
      </c>
      <c r="F2078" s="0" t="n">
        <f aca="false">IF(E2078&lt;$E$2,MAX($E$3-E2078,0),0)</f>
        <v>5</v>
      </c>
      <c r="G2078" s="0" t="n">
        <f aca="false">F2078</f>
        <v>5</v>
      </c>
      <c r="H2078" s="0" t="n">
        <f aca="false">IF(D2079&gt;=0,$E$5*D2079,$E$6*-D2079)+IF(F2078&gt;0,$E$8*F2078+$E$7)</f>
        <v>160</v>
      </c>
    </row>
    <row r="2079" customFormat="false" ht="13.5" hidden="false" customHeight="false" outlineLevel="0" collapsed="false">
      <c r="A2079" s="0" t="n">
        <v>2063</v>
      </c>
      <c r="B2079" s="0" t="n">
        <v>0.871319806496457</v>
      </c>
      <c r="C2079" s="0" t="n">
        <f aca="false">VLOOKUP(B2079,$A$4:$B$14,2)</f>
        <v>4</v>
      </c>
      <c r="D2079" s="0" t="n">
        <f aca="false">D2078+G2078-$C2078</f>
        <v>-1</v>
      </c>
      <c r="E2079" s="0" t="n">
        <f aca="false">E2078+F2078-$C2078</f>
        <v>-4</v>
      </c>
      <c r="F2079" s="0" t="n">
        <f aca="false">IF(E2079&lt;$E$2,MAX($E$3-E2079,0),0)</f>
        <v>5</v>
      </c>
      <c r="G2079" s="0" t="n">
        <f aca="false">F2079</f>
        <v>5</v>
      </c>
      <c r="H2079" s="0" t="n">
        <f aca="false">IF(D2080&gt;=0,$E$5*D2080,$E$6*-D2080)+IF(F2079&gt;0,$E$8*F2079+$E$7)</f>
        <v>60</v>
      </c>
    </row>
    <row r="2080" customFormat="false" ht="13.5" hidden="false" customHeight="false" outlineLevel="0" collapsed="false">
      <c r="A2080" s="0" t="n">
        <v>2064</v>
      </c>
      <c r="B2080" s="0" t="n">
        <v>0.859000638511284</v>
      </c>
      <c r="C2080" s="0" t="n">
        <f aca="false">VLOOKUP(B2080,$A$4:$B$14,2)</f>
        <v>4</v>
      </c>
      <c r="D2080" s="0" t="n">
        <f aca="false">D2079+G2079-$C2079</f>
        <v>0</v>
      </c>
      <c r="E2080" s="0" t="n">
        <f aca="false">E2079+F2079-$C2079</f>
        <v>-3</v>
      </c>
      <c r="F2080" s="0" t="n">
        <f aca="false">IF(E2080&lt;$E$2,MAX($E$3-E2080,0),0)</f>
        <v>4</v>
      </c>
      <c r="G2080" s="0" t="n">
        <f aca="false">F2080</f>
        <v>4</v>
      </c>
      <c r="H2080" s="0" t="n">
        <f aca="false">IF(D2081&gt;=0,$E$5*D2081,$E$6*-D2081)+IF(F2080&gt;0,$E$8*F2080+$E$7)</f>
        <v>50</v>
      </c>
    </row>
    <row r="2081" customFormat="false" ht="13.5" hidden="false" customHeight="false" outlineLevel="0" collapsed="false">
      <c r="A2081" s="0" t="n">
        <v>2065</v>
      </c>
      <c r="B2081" s="0" t="n">
        <v>0.215242221578471</v>
      </c>
      <c r="C2081" s="0" t="n">
        <f aca="false">VLOOKUP(B2081,$A$4:$B$14,2)</f>
        <v>1</v>
      </c>
      <c r="D2081" s="0" t="n">
        <f aca="false">D2080+G2080-$C2080</f>
        <v>0</v>
      </c>
      <c r="E2081" s="0" t="n">
        <f aca="false">E2080+F2080-$C2080</f>
        <v>-3</v>
      </c>
      <c r="F2081" s="0" t="n">
        <f aca="false">IF(E2081&lt;$E$2,MAX($E$3-E2081,0),0)</f>
        <v>4</v>
      </c>
      <c r="G2081" s="0" t="n">
        <f aca="false">F2081</f>
        <v>4</v>
      </c>
      <c r="H2081" s="0" t="n">
        <f aca="false">IF(D2082&gt;=0,$E$5*D2082,$E$6*-D2082)+IF(F2081&gt;0,$E$8*F2081+$E$7)</f>
        <v>80</v>
      </c>
    </row>
    <row r="2082" customFormat="false" ht="13.5" hidden="false" customHeight="false" outlineLevel="0" collapsed="false">
      <c r="A2082" s="0" t="n">
        <v>2066</v>
      </c>
      <c r="B2082" s="0" t="n">
        <v>0.025602480098921</v>
      </c>
      <c r="C2082" s="0" t="n">
        <f aca="false">VLOOKUP(B2082,$A$4:$B$14,2)</f>
        <v>0</v>
      </c>
      <c r="D2082" s="0" t="n">
        <f aca="false">D2081+G2081-$C2081</f>
        <v>3</v>
      </c>
      <c r="E2082" s="0" t="n">
        <f aca="false">E2081+F2081-$C2081</f>
        <v>0</v>
      </c>
      <c r="F2082" s="0" t="n">
        <f aca="false">IF(E2082&lt;$E$2,MAX($E$3-E2082,0),0)</f>
        <v>1</v>
      </c>
      <c r="G2082" s="0" t="n">
        <f aca="false">F2082</f>
        <v>1</v>
      </c>
      <c r="H2082" s="0" t="n">
        <f aca="false">IF(D2083&gt;=0,$E$5*D2083,$E$6*-D2083)+IF(F2082&gt;0,$E$8*F2082+$E$7)</f>
        <v>30</v>
      </c>
    </row>
    <row r="2083" customFormat="false" ht="13.5" hidden="false" customHeight="false" outlineLevel="0" collapsed="false">
      <c r="A2083" s="0" t="n">
        <v>2067</v>
      </c>
      <c r="B2083" s="0" t="n">
        <v>0.466635950888255</v>
      </c>
      <c r="C2083" s="0" t="n">
        <f aca="false">VLOOKUP(B2083,$A$4:$B$14,2)</f>
        <v>2</v>
      </c>
      <c r="D2083" s="0" t="n">
        <f aca="false">D2082+G2082-$C2082</f>
        <v>3</v>
      </c>
      <c r="E2083" s="0" t="n">
        <f aca="false">E2082+F2082-$C2082</f>
        <v>1</v>
      </c>
      <c r="F2083" s="0" t="n">
        <f aca="false">IF(E2083&lt;$E$2,MAX($E$3-E2083,0),0)</f>
        <v>0</v>
      </c>
      <c r="G2083" s="0" t="n">
        <f aca="false">F2083</f>
        <v>0</v>
      </c>
      <c r="H2083" s="0" t="n">
        <f aca="false">IF(D2084&gt;=0,$E$5*D2084,$E$6*-D2084)+IF(F2083&gt;0,$E$8*F2083+$E$7)</f>
        <v>10</v>
      </c>
    </row>
    <row r="2084" customFormat="false" ht="13.5" hidden="false" customHeight="false" outlineLevel="0" collapsed="false">
      <c r="A2084" s="0" t="n">
        <v>2068</v>
      </c>
      <c r="B2084" s="0" t="n">
        <v>0.886558776626337</v>
      </c>
      <c r="C2084" s="0" t="n">
        <f aca="false">VLOOKUP(B2084,$A$4:$B$14,2)</f>
        <v>4</v>
      </c>
      <c r="D2084" s="0" t="n">
        <f aca="false">D2083+G2083-$C2083</f>
        <v>1</v>
      </c>
      <c r="E2084" s="0" t="n">
        <f aca="false">E2083+F2083-$C2083</f>
        <v>-1</v>
      </c>
      <c r="F2084" s="0" t="n">
        <f aca="false">IF(E2084&lt;$E$2,MAX($E$3-E2084,0),0)</f>
        <v>2</v>
      </c>
      <c r="G2084" s="0" t="n">
        <f aca="false">F2084</f>
        <v>2</v>
      </c>
      <c r="H2084" s="0" t="n">
        <f aca="false">IF(D2085&gt;=0,$E$5*D2085,$E$6*-D2085)+IF(F2084&gt;0,$E$8*F2084+$E$7)</f>
        <v>40</v>
      </c>
    </row>
    <row r="2085" customFormat="false" ht="13.5" hidden="false" customHeight="false" outlineLevel="0" collapsed="false">
      <c r="A2085" s="0" t="n">
        <v>2069</v>
      </c>
      <c r="B2085" s="0" t="n">
        <v>0.968174168071253</v>
      </c>
      <c r="C2085" s="0" t="n">
        <f aca="false">VLOOKUP(B2085,$A$4:$B$14,2)</f>
        <v>5</v>
      </c>
      <c r="D2085" s="0" t="n">
        <f aca="false">D2084+G2084-$C2084</f>
        <v>0</v>
      </c>
      <c r="E2085" s="0" t="n">
        <f aca="false">E2084+F2084-$C2084</f>
        <v>-3</v>
      </c>
      <c r="F2085" s="0" t="n">
        <f aca="false">IF(E2085&lt;$E$2,MAX($E$3-E2085,0),0)</f>
        <v>4</v>
      </c>
      <c r="G2085" s="0" t="n">
        <f aca="false">F2085</f>
        <v>4</v>
      </c>
      <c r="H2085" s="0" t="n">
        <f aca="false">IF(D2086&gt;=0,$E$5*D2086,$E$6*-D2086)+IF(F2085&gt;0,$E$8*F2085+$E$7)</f>
        <v>150</v>
      </c>
    </row>
    <row r="2086" customFormat="false" ht="13.5" hidden="false" customHeight="false" outlineLevel="0" collapsed="false">
      <c r="A2086" s="0" t="n">
        <v>2070</v>
      </c>
      <c r="B2086" s="0" t="n">
        <v>0.654080591446887</v>
      </c>
      <c r="C2086" s="0" t="n">
        <f aca="false">VLOOKUP(B2086,$A$4:$B$14,2)</f>
        <v>2</v>
      </c>
      <c r="D2086" s="0" t="n">
        <f aca="false">D2085+G2085-$C2085</f>
        <v>-1</v>
      </c>
      <c r="E2086" s="0" t="n">
        <f aca="false">E2085+F2085-$C2085</f>
        <v>-4</v>
      </c>
      <c r="F2086" s="0" t="n">
        <f aca="false">IF(E2086&lt;$E$2,MAX($E$3-E2086,0),0)</f>
        <v>5</v>
      </c>
      <c r="G2086" s="0" t="n">
        <f aca="false">F2086</f>
        <v>5</v>
      </c>
      <c r="H2086" s="0" t="n">
        <f aca="false">IF(D2087&gt;=0,$E$5*D2087,$E$6*-D2087)+IF(F2086&gt;0,$E$8*F2086+$E$7)</f>
        <v>80</v>
      </c>
    </row>
    <row r="2087" customFormat="false" ht="13.5" hidden="false" customHeight="false" outlineLevel="0" collapsed="false">
      <c r="A2087" s="0" t="n">
        <v>2071</v>
      </c>
      <c r="B2087" s="0" t="n">
        <v>0.76890106029963</v>
      </c>
      <c r="C2087" s="0" t="n">
        <f aca="false">VLOOKUP(B2087,$A$4:$B$14,2)</f>
        <v>3</v>
      </c>
      <c r="D2087" s="0" t="n">
        <f aca="false">D2086+G2086-$C2086</f>
        <v>2</v>
      </c>
      <c r="E2087" s="0" t="n">
        <f aca="false">E2086+F2086-$C2086</f>
        <v>-1</v>
      </c>
      <c r="F2087" s="0" t="n">
        <f aca="false">IF(E2087&lt;$E$2,MAX($E$3-E2087,0),0)</f>
        <v>2</v>
      </c>
      <c r="G2087" s="0" t="n">
        <f aca="false">F2087</f>
        <v>2</v>
      </c>
      <c r="H2087" s="0" t="n">
        <f aca="false">IF(D2088&gt;=0,$E$5*D2088,$E$6*-D2088)+IF(F2087&gt;0,$E$8*F2087+$E$7)</f>
        <v>40</v>
      </c>
    </row>
    <row r="2088" customFormat="false" ht="13.5" hidden="false" customHeight="false" outlineLevel="0" collapsed="false">
      <c r="A2088" s="0" t="n">
        <v>2072</v>
      </c>
      <c r="B2088" s="0" t="n">
        <v>0.120087523840701</v>
      </c>
      <c r="C2088" s="0" t="n">
        <f aca="false">VLOOKUP(B2088,$A$4:$B$14,2)</f>
        <v>0</v>
      </c>
      <c r="D2088" s="0" t="n">
        <f aca="false">D2087+G2087-$C2087</f>
        <v>1</v>
      </c>
      <c r="E2088" s="0" t="n">
        <f aca="false">E2087+F2087-$C2087</f>
        <v>-2</v>
      </c>
      <c r="F2088" s="0" t="n">
        <f aca="false">IF(E2088&lt;$E$2,MAX($E$3-E2088,0),0)</f>
        <v>3</v>
      </c>
      <c r="G2088" s="0" t="n">
        <f aca="false">F2088</f>
        <v>3</v>
      </c>
      <c r="H2088" s="0" t="n">
        <f aca="false">IF(D2089&gt;=0,$E$5*D2089,$E$6*-D2089)+IF(F2088&gt;0,$E$8*F2088+$E$7)</f>
        <v>80</v>
      </c>
    </row>
    <row r="2089" customFormat="false" ht="13.5" hidden="false" customHeight="false" outlineLevel="0" collapsed="false">
      <c r="A2089" s="0" t="n">
        <v>2073</v>
      </c>
      <c r="B2089" s="0" t="n">
        <v>0.910832083789172</v>
      </c>
      <c r="C2089" s="0" t="n">
        <f aca="false">VLOOKUP(B2089,$A$4:$B$14,2)</f>
        <v>4</v>
      </c>
      <c r="D2089" s="0" t="n">
        <f aca="false">D2088+G2088-$C2088</f>
        <v>4</v>
      </c>
      <c r="E2089" s="0" t="n">
        <f aca="false">E2088+F2088-$C2088</f>
        <v>1</v>
      </c>
      <c r="F2089" s="0" t="n">
        <f aca="false">IF(E2089&lt;$E$2,MAX($E$3-E2089,0),0)</f>
        <v>0</v>
      </c>
      <c r="G2089" s="0" t="n">
        <f aca="false">F2089</f>
        <v>0</v>
      </c>
      <c r="H2089" s="0" t="n">
        <f aca="false">IF(D2090&gt;=0,$E$5*D2090,$E$6*-D2090)+IF(F2089&gt;0,$E$8*F2089+$E$7)</f>
        <v>0</v>
      </c>
    </row>
    <row r="2090" customFormat="false" ht="13.5" hidden="false" customHeight="false" outlineLevel="0" collapsed="false">
      <c r="A2090" s="0" t="n">
        <v>2074</v>
      </c>
      <c r="B2090" s="0" t="n">
        <v>0.803435489090419</v>
      </c>
      <c r="C2090" s="0" t="n">
        <f aca="false">VLOOKUP(B2090,$A$4:$B$14,2)</f>
        <v>3</v>
      </c>
      <c r="D2090" s="0" t="n">
        <f aca="false">D2089+G2089-$C2089</f>
        <v>0</v>
      </c>
      <c r="E2090" s="0" t="n">
        <f aca="false">E2089+F2089-$C2089</f>
        <v>-3</v>
      </c>
      <c r="F2090" s="0" t="n">
        <f aca="false">IF(E2090&lt;$E$2,MAX($E$3-E2090,0),0)</f>
        <v>4</v>
      </c>
      <c r="G2090" s="0" t="n">
        <f aca="false">F2090</f>
        <v>4</v>
      </c>
      <c r="H2090" s="0" t="n">
        <f aca="false">IF(D2091&gt;=0,$E$5*D2091,$E$6*-D2091)+IF(F2090&gt;0,$E$8*F2090+$E$7)</f>
        <v>60</v>
      </c>
    </row>
    <row r="2091" customFormat="false" ht="13.5" hidden="false" customHeight="false" outlineLevel="0" collapsed="false">
      <c r="A2091" s="0" t="n">
        <v>2075</v>
      </c>
      <c r="B2091" s="0" t="n">
        <v>0.42947957942795</v>
      </c>
      <c r="C2091" s="0" t="n">
        <f aca="false">VLOOKUP(B2091,$A$4:$B$14,2)</f>
        <v>2</v>
      </c>
      <c r="D2091" s="0" t="n">
        <f aca="false">D2090+G2090-$C2090</f>
        <v>1</v>
      </c>
      <c r="E2091" s="0" t="n">
        <f aca="false">E2090+F2090-$C2090</f>
        <v>-2</v>
      </c>
      <c r="F2091" s="0" t="n">
        <f aca="false">IF(E2091&lt;$E$2,MAX($E$3-E2091,0),0)</f>
        <v>3</v>
      </c>
      <c r="G2091" s="0" t="n">
        <f aca="false">F2091</f>
        <v>3</v>
      </c>
      <c r="H2091" s="0" t="n">
        <f aca="false">IF(D2092&gt;=0,$E$5*D2092,$E$6*-D2092)+IF(F2091&gt;0,$E$8*F2091+$E$7)</f>
        <v>60</v>
      </c>
    </row>
    <row r="2092" customFormat="false" ht="13.5" hidden="false" customHeight="false" outlineLevel="0" collapsed="false">
      <c r="A2092" s="0" t="n">
        <v>2076</v>
      </c>
      <c r="B2092" s="0" t="n">
        <v>0.293361445834014</v>
      </c>
      <c r="C2092" s="0" t="n">
        <f aca="false">VLOOKUP(B2092,$A$4:$B$14,2)</f>
        <v>1</v>
      </c>
      <c r="D2092" s="0" t="n">
        <f aca="false">D2091+G2091-$C2091</f>
        <v>2</v>
      </c>
      <c r="E2092" s="0" t="n">
        <f aca="false">E2091+F2091-$C2091</f>
        <v>-1</v>
      </c>
      <c r="F2092" s="0" t="n">
        <f aca="false">IF(E2092&lt;$E$2,MAX($E$3-E2092,0),0)</f>
        <v>2</v>
      </c>
      <c r="G2092" s="0" t="n">
        <f aca="false">F2092</f>
        <v>2</v>
      </c>
      <c r="H2092" s="0" t="n">
        <f aca="false">IF(D2093&gt;=0,$E$5*D2093,$E$6*-D2093)+IF(F2092&gt;0,$E$8*F2092+$E$7)</f>
        <v>60</v>
      </c>
    </row>
    <row r="2093" customFormat="false" ht="13.5" hidden="false" customHeight="false" outlineLevel="0" collapsed="false">
      <c r="A2093" s="0" t="n">
        <v>2077</v>
      </c>
      <c r="B2093" s="0" t="n">
        <v>0.945696035307308</v>
      </c>
      <c r="C2093" s="0" t="n">
        <f aca="false">VLOOKUP(B2093,$A$4:$B$14,2)</f>
        <v>4</v>
      </c>
      <c r="D2093" s="0" t="n">
        <f aca="false">D2092+G2092-$C2092</f>
        <v>3</v>
      </c>
      <c r="E2093" s="0" t="n">
        <f aca="false">E2092+F2092-$C2092</f>
        <v>0</v>
      </c>
      <c r="F2093" s="0" t="n">
        <f aca="false">IF(E2093&lt;$E$2,MAX($E$3-E2093,0),0)</f>
        <v>1</v>
      </c>
      <c r="G2093" s="0" t="n">
        <f aca="false">F2093</f>
        <v>1</v>
      </c>
      <c r="H2093" s="0" t="n">
        <f aca="false">IF(D2094&gt;=0,$E$5*D2094,$E$6*-D2094)+IF(F2093&gt;0,$E$8*F2093+$E$7)</f>
        <v>100</v>
      </c>
    </row>
    <row r="2094" customFormat="false" ht="13.5" hidden="false" customHeight="false" outlineLevel="0" collapsed="false">
      <c r="A2094" s="0" t="n">
        <v>2078</v>
      </c>
      <c r="B2094" s="0" t="n">
        <v>0.462238459508598</v>
      </c>
      <c r="C2094" s="0" t="n">
        <f aca="false">VLOOKUP(B2094,$A$4:$B$14,2)</f>
        <v>2</v>
      </c>
      <c r="D2094" s="0" t="n">
        <f aca="false">D2093+G2093-$C2093</f>
        <v>-1</v>
      </c>
      <c r="E2094" s="0" t="n">
        <f aca="false">E2093+F2093-$C2093</f>
        <v>-3</v>
      </c>
      <c r="F2094" s="0" t="n">
        <f aca="false">IF(E2094&lt;$E$2,MAX($E$3-E2094,0),0)</f>
        <v>4</v>
      </c>
      <c r="G2094" s="0" t="n">
        <f aca="false">F2094</f>
        <v>4</v>
      </c>
      <c r="H2094" s="0" t="n">
        <f aca="false">IF(D2095&gt;=0,$E$5*D2095,$E$6*-D2095)+IF(F2094&gt;0,$E$8*F2094+$E$7)</f>
        <v>80</v>
      </c>
    </row>
    <row r="2095" customFormat="false" ht="13.5" hidden="false" customHeight="false" outlineLevel="0" collapsed="false">
      <c r="A2095" s="0" t="n">
        <v>2079</v>
      </c>
      <c r="B2095" s="0" t="n">
        <v>0.17223166652685</v>
      </c>
      <c r="C2095" s="0" t="n">
        <f aca="false">VLOOKUP(B2095,$A$4:$B$14,2)</f>
        <v>1</v>
      </c>
      <c r="D2095" s="0" t="n">
        <f aca="false">D2094+G2094-$C2094</f>
        <v>2</v>
      </c>
      <c r="E2095" s="0" t="n">
        <f aca="false">E2094+F2094-$C2094</f>
        <v>-1</v>
      </c>
      <c r="F2095" s="0" t="n">
        <f aca="false">IF(E2095&lt;$E$2,MAX($E$3-E2095,0),0)</f>
        <v>2</v>
      </c>
      <c r="G2095" s="0" t="n">
        <f aca="false">F2095</f>
        <v>2</v>
      </c>
      <c r="H2095" s="0" t="n">
        <f aca="false">IF(D2096&gt;=0,$E$5*D2096,$E$6*-D2096)+IF(F2095&gt;0,$E$8*F2095+$E$7)</f>
        <v>60</v>
      </c>
    </row>
    <row r="2096" customFormat="false" ht="13.5" hidden="false" customHeight="false" outlineLevel="0" collapsed="false">
      <c r="A2096" s="0" t="n">
        <v>2080</v>
      </c>
      <c r="B2096" s="0" t="n">
        <v>0.591415546255323</v>
      </c>
      <c r="C2096" s="0" t="n">
        <f aca="false">VLOOKUP(B2096,$A$4:$B$14,2)</f>
        <v>2</v>
      </c>
      <c r="D2096" s="0" t="n">
        <f aca="false">D2095+G2095-$C2095</f>
        <v>3</v>
      </c>
      <c r="E2096" s="0" t="n">
        <f aca="false">E2095+F2095-$C2095</f>
        <v>0</v>
      </c>
      <c r="F2096" s="0" t="n">
        <f aca="false">IF(E2096&lt;$E$2,MAX($E$3-E2096,0),0)</f>
        <v>1</v>
      </c>
      <c r="G2096" s="0" t="n">
        <f aca="false">F2096</f>
        <v>1</v>
      </c>
      <c r="H2096" s="0" t="n">
        <f aca="false">IF(D2097&gt;=0,$E$5*D2097,$E$6*-D2097)+IF(F2096&gt;0,$E$8*F2096+$E$7)</f>
        <v>10</v>
      </c>
    </row>
    <row r="2097" customFormat="false" ht="13.5" hidden="false" customHeight="false" outlineLevel="0" collapsed="false">
      <c r="A2097" s="0" t="n">
        <v>2081</v>
      </c>
      <c r="B2097" s="0" t="n">
        <v>0.751468839094678</v>
      </c>
      <c r="C2097" s="0" t="n">
        <f aca="false">VLOOKUP(B2097,$A$4:$B$14,2)</f>
        <v>3</v>
      </c>
      <c r="D2097" s="0" t="n">
        <f aca="false">D2096+G2096-$C2096</f>
        <v>1</v>
      </c>
      <c r="E2097" s="0" t="n">
        <f aca="false">E2096+F2096-$C2096</f>
        <v>-1</v>
      </c>
      <c r="F2097" s="0" t="n">
        <f aca="false">IF(E2097&lt;$E$2,MAX($E$3-E2097,0),0)</f>
        <v>2</v>
      </c>
      <c r="G2097" s="0" t="n">
        <f aca="false">F2097</f>
        <v>2</v>
      </c>
      <c r="H2097" s="0" t="n">
        <f aca="false">IF(D2098&gt;=0,$E$5*D2098,$E$6*-D2098)+IF(F2097&gt;0,$E$8*F2097+$E$7)</f>
        <v>50</v>
      </c>
    </row>
    <row r="2098" customFormat="false" ht="13.5" hidden="false" customHeight="false" outlineLevel="0" collapsed="false">
      <c r="A2098" s="0" t="n">
        <v>2082</v>
      </c>
      <c r="B2098" s="0" t="n">
        <v>0.733461861372484</v>
      </c>
      <c r="C2098" s="0" t="n">
        <f aca="false">VLOOKUP(B2098,$A$4:$B$14,2)</f>
        <v>3</v>
      </c>
      <c r="D2098" s="0" t="n">
        <f aca="false">D2097+G2097-$C2097</f>
        <v>1</v>
      </c>
      <c r="E2098" s="0" t="n">
        <f aca="false">E2097+F2097-$C2097</f>
        <v>-2</v>
      </c>
      <c r="F2098" s="0" t="n">
        <f aca="false">IF(E2098&lt;$E$2,MAX($E$3-E2098,0),0)</f>
        <v>3</v>
      </c>
      <c r="G2098" s="0" t="n">
        <f aca="false">F2098</f>
        <v>3</v>
      </c>
      <c r="H2098" s="0" t="n">
        <f aca="false">IF(D2099&gt;=0,$E$5*D2099,$E$6*-D2099)+IF(F2098&gt;0,$E$8*F2098+$E$7)</f>
        <v>50</v>
      </c>
    </row>
    <row r="2099" customFormat="false" ht="13.5" hidden="false" customHeight="false" outlineLevel="0" collapsed="false">
      <c r="A2099" s="0" t="n">
        <v>2083</v>
      </c>
      <c r="B2099" s="0" t="n">
        <v>0.312776234890618</v>
      </c>
      <c r="C2099" s="0" t="n">
        <f aca="false">VLOOKUP(B2099,$A$4:$B$14,2)</f>
        <v>1</v>
      </c>
      <c r="D2099" s="0" t="n">
        <f aca="false">D2098+G2098-$C2098</f>
        <v>1</v>
      </c>
      <c r="E2099" s="0" t="n">
        <f aca="false">E2098+F2098-$C2098</f>
        <v>-2</v>
      </c>
      <c r="F2099" s="0" t="n">
        <f aca="false">IF(E2099&lt;$E$2,MAX($E$3-E2099,0),0)</f>
        <v>3</v>
      </c>
      <c r="G2099" s="0" t="n">
        <f aca="false">F2099</f>
        <v>3</v>
      </c>
      <c r="H2099" s="0" t="n">
        <f aca="false">IF(D2100&gt;=0,$E$5*D2100,$E$6*-D2100)+IF(F2099&gt;0,$E$8*F2099+$E$7)</f>
        <v>70</v>
      </c>
    </row>
    <row r="2100" customFormat="false" ht="13.5" hidden="false" customHeight="false" outlineLevel="0" collapsed="false">
      <c r="A2100" s="0" t="n">
        <v>2084</v>
      </c>
      <c r="B2100" s="0" t="n">
        <v>0.292014852624228</v>
      </c>
      <c r="C2100" s="0" t="n">
        <f aca="false">VLOOKUP(B2100,$A$4:$B$14,2)</f>
        <v>1</v>
      </c>
      <c r="D2100" s="0" t="n">
        <f aca="false">D2099+G2099-$C2099</f>
        <v>3</v>
      </c>
      <c r="E2100" s="0" t="n">
        <f aca="false">E2099+F2099-$C2099</f>
        <v>0</v>
      </c>
      <c r="F2100" s="0" t="n">
        <f aca="false">IF(E2100&lt;$E$2,MAX($E$3-E2100,0),0)</f>
        <v>1</v>
      </c>
      <c r="G2100" s="0" t="n">
        <f aca="false">F2100</f>
        <v>1</v>
      </c>
      <c r="H2100" s="0" t="n">
        <f aca="false">IF(D2101&gt;=0,$E$5*D2101,$E$6*-D2101)+IF(F2100&gt;0,$E$8*F2100+$E$7)</f>
        <v>20</v>
      </c>
    </row>
    <row r="2101" customFormat="false" ht="13.5" hidden="false" customHeight="false" outlineLevel="0" collapsed="false">
      <c r="A2101" s="0" t="n">
        <v>2085</v>
      </c>
      <c r="B2101" s="0" t="n">
        <v>0.467931431442465</v>
      </c>
      <c r="C2101" s="0" t="n">
        <f aca="false">VLOOKUP(B2101,$A$4:$B$14,2)</f>
        <v>2</v>
      </c>
      <c r="D2101" s="0" t="n">
        <f aca="false">D2100+G2100-$C2100</f>
        <v>2</v>
      </c>
      <c r="E2101" s="0" t="n">
        <f aca="false">E2100+F2100-$C2100</f>
        <v>0</v>
      </c>
      <c r="F2101" s="0" t="n">
        <f aca="false">IF(E2101&lt;$E$2,MAX($E$3-E2101,0),0)</f>
        <v>1</v>
      </c>
      <c r="G2101" s="0" t="n">
        <f aca="false">F2101</f>
        <v>1</v>
      </c>
      <c r="H2101" s="0" t="n">
        <f aca="false">IF(D2102&gt;=0,$E$5*D2102,$E$6*-D2102)+IF(F2101&gt;0,$E$8*F2101+$E$7)</f>
        <v>50</v>
      </c>
    </row>
    <row r="2102" customFormat="false" ht="13.5" hidden="false" customHeight="false" outlineLevel="0" collapsed="false">
      <c r="A2102" s="0" t="n">
        <v>2086</v>
      </c>
      <c r="B2102" s="0" t="n">
        <v>0.737427530869672</v>
      </c>
      <c r="C2102" s="0" t="n">
        <f aca="false">VLOOKUP(B2102,$A$4:$B$14,2)</f>
        <v>3</v>
      </c>
      <c r="D2102" s="0" t="n">
        <f aca="false">D2101+G2101-$C2101</f>
        <v>2</v>
      </c>
      <c r="E2102" s="0" t="n">
        <f aca="false">E2101+F2101-$C2101</f>
        <v>-1</v>
      </c>
      <c r="F2102" s="0" t="n">
        <f aca="false">IF(E2102&lt;$E$2,MAX($E$3-E2102,0),0)</f>
        <v>2</v>
      </c>
      <c r="G2102" s="0" t="n">
        <f aca="false">F2102</f>
        <v>2</v>
      </c>
      <c r="H2102" s="0" t="n">
        <f aca="false">IF(D2103&gt;=0,$E$5*D2103,$E$6*-D2103)+IF(F2102&gt;0,$E$8*F2102+$E$7)</f>
        <v>40</v>
      </c>
    </row>
    <row r="2103" customFormat="false" ht="13.5" hidden="false" customHeight="false" outlineLevel="0" collapsed="false">
      <c r="A2103" s="0" t="n">
        <v>2087</v>
      </c>
      <c r="B2103" s="0" t="n">
        <v>0.727345622330113</v>
      </c>
      <c r="C2103" s="0" t="n">
        <f aca="false">VLOOKUP(B2103,$A$4:$B$14,2)</f>
        <v>3</v>
      </c>
      <c r="D2103" s="0" t="n">
        <f aca="false">D2102+G2102-$C2102</f>
        <v>1</v>
      </c>
      <c r="E2103" s="0" t="n">
        <f aca="false">E2102+F2102-$C2102</f>
        <v>-2</v>
      </c>
      <c r="F2103" s="0" t="n">
        <f aca="false">IF(E2103&lt;$E$2,MAX($E$3-E2103,0),0)</f>
        <v>3</v>
      </c>
      <c r="G2103" s="0" t="n">
        <f aca="false">F2103</f>
        <v>3</v>
      </c>
      <c r="H2103" s="0" t="n">
        <f aca="false">IF(D2104&gt;=0,$E$5*D2104,$E$6*-D2104)+IF(F2103&gt;0,$E$8*F2103+$E$7)</f>
        <v>50</v>
      </c>
    </row>
    <row r="2104" customFormat="false" ht="13.5" hidden="false" customHeight="false" outlineLevel="0" collapsed="false">
      <c r="A2104" s="0" t="n">
        <v>2088</v>
      </c>
      <c r="B2104" s="0" t="n">
        <v>0.195434746609568</v>
      </c>
      <c r="C2104" s="0" t="n">
        <f aca="false">VLOOKUP(B2104,$A$4:$B$14,2)</f>
        <v>1</v>
      </c>
      <c r="D2104" s="0" t="n">
        <f aca="false">D2103+G2103-$C2103</f>
        <v>1</v>
      </c>
      <c r="E2104" s="0" t="n">
        <f aca="false">E2103+F2103-$C2103</f>
        <v>-2</v>
      </c>
      <c r="F2104" s="0" t="n">
        <f aca="false">IF(E2104&lt;$E$2,MAX($E$3-E2104,0),0)</f>
        <v>3</v>
      </c>
      <c r="G2104" s="0" t="n">
        <f aca="false">F2104</f>
        <v>3</v>
      </c>
      <c r="H2104" s="0" t="n">
        <f aca="false">IF(D2105&gt;=0,$E$5*D2105,$E$6*-D2105)+IF(F2104&gt;0,$E$8*F2104+$E$7)</f>
        <v>70</v>
      </c>
    </row>
    <row r="2105" customFormat="false" ht="13.5" hidden="false" customHeight="false" outlineLevel="0" collapsed="false">
      <c r="A2105" s="0" t="n">
        <v>2089</v>
      </c>
      <c r="B2105" s="0" t="n">
        <v>0.45783960961841</v>
      </c>
      <c r="C2105" s="0" t="n">
        <f aca="false">VLOOKUP(B2105,$A$4:$B$14,2)</f>
        <v>2</v>
      </c>
      <c r="D2105" s="0" t="n">
        <f aca="false">D2104+G2104-$C2104</f>
        <v>3</v>
      </c>
      <c r="E2105" s="0" t="n">
        <f aca="false">E2104+F2104-$C2104</f>
        <v>0</v>
      </c>
      <c r="F2105" s="0" t="n">
        <f aca="false">IF(E2105&lt;$E$2,MAX($E$3-E2105,0),0)</f>
        <v>1</v>
      </c>
      <c r="G2105" s="0" t="n">
        <f aca="false">F2105</f>
        <v>1</v>
      </c>
      <c r="H2105" s="0" t="n">
        <f aca="false">IF(D2106&gt;=0,$E$5*D2106,$E$6*-D2106)+IF(F2105&gt;0,$E$8*F2105+$E$7)</f>
        <v>10</v>
      </c>
    </row>
    <row r="2106" customFormat="false" ht="13.5" hidden="false" customHeight="false" outlineLevel="0" collapsed="false">
      <c r="A2106" s="0" t="n">
        <v>2090</v>
      </c>
      <c r="B2106" s="0" t="n">
        <v>0.696794908320113</v>
      </c>
      <c r="C2106" s="0" t="n">
        <f aca="false">VLOOKUP(B2106,$A$4:$B$14,2)</f>
        <v>3</v>
      </c>
      <c r="D2106" s="0" t="n">
        <f aca="false">D2105+G2105-$C2105</f>
        <v>1</v>
      </c>
      <c r="E2106" s="0" t="n">
        <f aca="false">E2105+F2105-$C2105</f>
        <v>-1</v>
      </c>
      <c r="F2106" s="0" t="n">
        <f aca="false">IF(E2106&lt;$E$2,MAX($E$3-E2106,0),0)</f>
        <v>2</v>
      </c>
      <c r="G2106" s="0" t="n">
        <f aca="false">F2106</f>
        <v>2</v>
      </c>
      <c r="H2106" s="0" t="n">
        <f aca="false">IF(D2107&gt;=0,$E$5*D2107,$E$6*-D2107)+IF(F2106&gt;0,$E$8*F2106+$E$7)</f>
        <v>50</v>
      </c>
    </row>
    <row r="2107" customFormat="false" ht="13.5" hidden="false" customHeight="false" outlineLevel="0" collapsed="false">
      <c r="A2107" s="0" t="n">
        <v>2091</v>
      </c>
      <c r="B2107" s="0" t="n">
        <v>0.859881097056587</v>
      </c>
      <c r="C2107" s="0" t="n">
        <f aca="false">VLOOKUP(B2107,$A$4:$B$14,2)</f>
        <v>4</v>
      </c>
      <c r="D2107" s="0" t="n">
        <f aca="false">D2106+G2106-$C2106</f>
        <v>1</v>
      </c>
      <c r="E2107" s="0" t="n">
        <f aca="false">E2106+F2106-$C2106</f>
        <v>-2</v>
      </c>
      <c r="F2107" s="0" t="n">
        <f aca="false">IF(E2107&lt;$E$2,MAX($E$3-E2107,0),0)</f>
        <v>3</v>
      </c>
      <c r="G2107" s="0" t="n">
        <f aca="false">F2107</f>
        <v>3</v>
      </c>
      <c r="H2107" s="0" t="n">
        <f aca="false">IF(D2108&gt;=0,$E$5*D2108,$E$6*-D2108)+IF(F2107&gt;0,$E$8*F2107+$E$7)</f>
        <v>40</v>
      </c>
    </row>
    <row r="2108" customFormat="false" ht="13.5" hidden="false" customHeight="false" outlineLevel="0" collapsed="false">
      <c r="A2108" s="0" t="n">
        <v>2092</v>
      </c>
      <c r="B2108" s="0" t="n">
        <v>0.836343265440259</v>
      </c>
      <c r="C2108" s="0" t="n">
        <f aca="false">VLOOKUP(B2108,$A$4:$B$14,2)</f>
        <v>3</v>
      </c>
      <c r="D2108" s="0" t="n">
        <f aca="false">D2107+G2107-$C2107</f>
        <v>0</v>
      </c>
      <c r="E2108" s="0" t="n">
        <f aca="false">E2107+F2107-$C2107</f>
        <v>-3</v>
      </c>
      <c r="F2108" s="0" t="n">
        <f aca="false">IF(E2108&lt;$E$2,MAX($E$3-E2108,0),0)</f>
        <v>4</v>
      </c>
      <c r="G2108" s="0" t="n">
        <f aca="false">F2108</f>
        <v>4</v>
      </c>
      <c r="H2108" s="0" t="n">
        <f aca="false">IF(D2109&gt;=0,$E$5*D2109,$E$6*-D2109)+IF(F2108&gt;0,$E$8*F2108+$E$7)</f>
        <v>60</v>
      </c>
    </row>
    <row r="2109" customFormat="false" ht="13.5" hidden="false" customHeight="false" outlineLevel="0" collapsed="false">
      <c r="A2109" s="0" t="n">
        <v>2093</v>
      </c>
      <c r="B2109" s="0" t="n">
        <v>0.464058912222485</v>
      </c>
      <c r="C2109" s="0" t="n">
        <f aca="false">VLOOKUP(B2109,$A$4:$B$14,2)</f>
        <v>2</v>
      </c>
      <c r="D2109" s="0" t="n">
        <f aca="false">D2108+G2108-$C2108</f>
        <v>1</v>
      </c>
      <c r="E2109" s="0" t="n">
        <f aca="false">E2108+F2108-$C2108</f>
        <v>-2</v>
      </c>
      <c r="F2109" s="0" t="n">
        <f aca="false">IF(E2109&lt;$E$2,MAX($E$3-E2109,0),0)</f>
        <v>3</v>
      </c>
      <c r="G2109" s="0" t="n">
        <f aca="false">F2109</f>
        <v>3</v>
      </c>
      <c r="H2109" s="0" t="n">
        <f aca="false">IF(D2110&gt;=0,$E$5*D2110,$E$6*-D2110)+IF(F2109&gt;0,$E$8*F2109+$E$7)</f>
        <v>60</v>
      </c>
    </row>
    <row r="2110" customFormat="false" ht="13.5" hidden="false" customHeight="false" outlineLevel="0" collapsed="false">
      <c r="A2110" s="0" t="n">
        <v>2094</v>
      </c>
      <c r="B2110" s="0" t="n">
        <v>0.235997043528735</v>
      </c>
      <c r="C2110" s="0" t="n">
        <f aca="false">VLOOKUP(B2110,$A$4:$B$14,2)</f>
        <v>1</v>
      </c>
      <c r="D2110" s="0" t="n">
        <f aca="false">D2109+G2109-$C2109</f>
        <v>2</v>
      </c>
      <c r="E2110" s="0" t="n">
        <f aca="false">E2109+F2109-$C2109</f>
        <v>-1</v>
      </c>
      <c r="F2110" s="0" t="n">
        <f aca="false">IF(E2110&lt;$E$2,MAX($E$3-E2110,0),0)</f>
        <v>2</v>
      </c>
      <c r="G2110" s="0" t="n">
        <f aca="false">F2110</f>
        <v>2</v>
      </c>
      <c r="H2110" s="0" t="n">
        <f aca="false">IF(D2111&gt;=0,$E$5*D2111,$E$6*-D2111)+IF(F2110&gt;0,$E$8*F2110+$E$7)</f>
        <v>60</v>
      </c>
    </row>
    <row r="2111" customFormat="false" ht="13.5" hidden="false" customHeight="false" outlineLevel="0" collapsed="false">
      <c r="A2111" s="0" t="n">
        <v>2095</v>
      </c>
      <c r="B2111" s="0" t="n">
        <v>0.186663007400561</v>
      </c>
      <c r="C2111" s="0" t="n">
        <f aca="false">VLOOKUP(B2111,$A$4:$B$14,2)</f>
        <v>1</v>
      </c>
      <c r="D2111" s="0" t="n">
        <f aca="false">D2110+G2110-$C2110</f>
        <v>3</v>
      </c>
      <c r="E2111" s="0" t="n">
        <f aca="false">E2110+F2110-$C2110</f>
        <v>0</v>
      </c>
      <c r="F2111" s="0" t="n">
        <f aca="false">IF(E2111&lt;$E$2,MAX($E$3-E2111,0),0)</f>
        <v>1</v>
      </c>
      <c r="G2111" s="0" t="n">
        <f aca="false">F2111</f>
        <v>1</v>
      </c>
      <c r="H2111" s="0" t="n">
        <f aca="false">IF(D2112&gt;=0,$E$5*D2112,$E$6*-D2112)+IF(F2111&gt;0,$E$8*F2111+$E$7)</f>
        <v>20</v>
      </c>
    </row>
    <row r="2112" customFormat="false" ht="13.5" hidden="false" customHeight="false" outlineLevel="0" collapsed="false">
      <c r="A2112" s="0" t="n">
        <v>2096</v>
      </c>
      <c r="B2112" s="0" t="n">
        <v>0.427939267496736</v>
      </c>
      <c r="C2112" s="0" t="n">
        <f aca="false">VLOOKUP(B2112,$A$4:$B$14,2)</f>
        <v>2</v>
      </c>
      <c r="D2112" s="0" t="n">
        <f aca="false">D2111+G2111-$C2111</f>
        <v>2</v>
      </c>
      <c r="E2112" s="0" t="n">
        <f aca="false">E2111+F2111-$C2111</f>
        <v>0</v>
      </c>
      <c r="F2112" s="0" t="n">
        <f aca="false">IF(E2112&lt;$E$2,MAX($E$3-E2112,0),0)</f>
        <v>1</v>
      </c>
      <c r="G2112" s="0" t="n">
        <f aca="false">F2112</f>
        <v>1</v>
      </c>
      <c r="H2112" s="0" t="n">
        <f aca="false">IF(D2113&gt;=0,$E$5*D2113,$E$6*-D2113)+IF(F2112&gt;0,$E$8*F2112+$E$7)</f>
        <v>50</v>
      </c>
    </row>
    <row r="2113" customFormat="false" ht="13.5" hidden="false" customHeight="false" outlineLevel="0" collapsed="false">
      <c r="A2113" s="0" t="n">
        <v>2097</v>
      </c>
      <c r="B2113" s="0" t="n">
        <v>0.500860615400719</v>
      </c>
      <c r="C2113" s="0" t="n">
        <f aca="false">VLOOKUP(B2113,$A$4:$B$14,2)</f>
        <v>2</v>
      </c>
      <c r="D2113" s="0" t="n">
        <f aca="false">D2112+G2112-$C2112</f>
        <v>2</v>
      </c>
      <c r="E2113" s="0" t="n">
        <f aca="false">E2112+F2112-$C2112</f>
        <v>-1</v>
      </c>
      <c r="F2113" s="0" t="n">
        <f aca="false">IF(E2113&lt;$E$2,MAX($E$3-E2113,0),0)</f>
        <v>2</v>
      </c>
      <c r="G2113" s="0" t="n">
        <f aca="false">F2113</f>
        <v>2</v>
      </c>
      <c r="H2113" s="0" t="n">
        <f aca="false">IF(D2114&gt;=0,$E$5*D2114,$E$6*-D2114)+IF(F2113&gt;0,$E$8*F2113+$E$7)</f>
        <v>50</v>
      </c>
    </row>
    <row r="2114" customFormat="false" ht="13.5" hidden="false" customHeight="false" outlineLevel="0" collapsed="false">
      <c r="A2114" s="0" t="n">
        <v>2098</v>
      </c>
      <c r="B2114" s="0" t="n">
        <v>0.600807692365344</v>
      </c>
      <c r="C2114" s="0" t="n">
        <f aca="false">VLOOKUP(B2114,$A$4:$B$14,2)</f>
        <v>2</v>
      </c>
      <c r="D2114" s="0" t="n">
        <f aca="false">D2113+G2113-$C2113</f>
        <v>2</v>
      </c>
      <c r="E2114" s="0" t="n">
        <f aca="false">E2113+F2113-$C2113</f>
        <v>-1</v>
      </c>
      <c r="F2114" s="0" t="n">
        <f aca="false">IF(E2114&lt;$E$2,MAX($E$3-E2114,0),0)</f>
        <v>2</v>
      </c>
      <c r="G2114" s="0" t="n">
        <f aca="false">F2114</f>
        <v>2</v>
      </c>
      <c r="H2114" s="0" t="n">
        <f aca="false">IF(D2115&gt;=0,$E$5*D2115,$E$6*-D2115)+IF(F2114&gt;0,$E$8*F2114+$E$7)</f>
        <v>50</v>
      </c>
    </row>
    <row r="2115" customFormat="false" ht="13.5" hidden="false" customHeight="false" outlineLevel="0" collapsed="false">
      <c r="A2115" s="0" t="n">
        <v>2099</v>
      </c>
      <c r="B2115" s="0" t="n">
        <v>0.329038940943232</v>
      </c>
      <c r="C2115" s="0" t="n">
        <f aca="false">VLOOKUP(B2115,$A$4:$B$14,2)</f>
        <v>1</v>
      </c>
      <c r="D2115" s="0" t="n">
        <f aca="false">D2114+G2114-$C2114</f>
        <v>2</v>
      </c>
      <c r="E2115" s="0" t="n">
        <f aca="false">E2114+F2114-$C2114</f>
        <v>-1</v>
      </c>
      <c r="F2115" s="0" t="n">
        <f aca="false">IF(E2115&lt;$E$2,MAX($E$3-E2115,0),0)</f>
        <v>2</v>
      </c>
      <c r="G2115" s="0" t="n">
        <f aca="false">F2115</f>
        <v>2</v>
      </c>
      <c r="H2115" s="0" t="n">
        <f aca="false">IF(D2116&gt;=0,$E$5*D2116,$E$6*-D2116)+IF(F2115&gt;0,$E$8*F2115+$E$7)</f>
        <v>60</v>
      </c>
    </row>
    <row r="2116" customFormat="false" ht="13.5" hidden="false" customHeight="false" outlineLevel="0" collapsed="false">
      <c r="A2116" s="0" t="n">
        <v>2100</v>
      </c>
      <c r="B2116" s="0" t="n">
        <v>0.42418335790179</v>
      </c>
      <c r="C2116" s="0" t="n">
        <f aca="false">VLOOKUP(B2116,$A$4:$B$14,2)</f>
        <v>2</v>
      </c>
      <c r="D2116" s="0" t="n">
        <f aca="false">D2115+G2115-$C2115</f>
        <v>3</v>
      </c>
      <c r="E2116" s="0" t="n">
        <f aca="false">E2115+F2115-$C2115</f>
        <v>0</v>
      </c>
      <c r="F2116" s="0" t="n">
        <f aca="false">IF(E2116&lt;$E$2,MAX($E$3-E2116,0),0)</f>
        <v>1</v>
      </c>
      <c r="G2116" s="0" t="n">
        <f aca="false">F2116</f>
        <v>1</v>
      </c>
      <c r="H2116" s="0" t="n">
        <f aca="false">IF(D2117&gt;=0,$E$5*D2117,$E$6*-D2117)+IF(F2116&gt;0,$E$8*F2116+$E$7)</f>
        <v>10</v>
      </c>
    </row>
    <row r="2117" customFormat="false" ht="13.5" hidden="false" customHeight="false" outlineLevel="0" collapsed="false">
      <c r="A2117" s="0" t="n">
        <v>2101</v>
      </c>
      <c r="B2117" s="0" t="n">
        <v>0.884608676370589</v>
      </c>
      <c r="C2117" s="0" t="n">
        <f aca="false">VLOOKUP(B2117,$A$4:$B$14,2)</f>
        <v>4</v>
      </c>
      <c r="D2117" s="0" t="n">
        <f aca="false">D2116+G2116-$C2116</f>
        <v>1</v>
      </c>
      <c r="E2117" s="0" t="n">
        <f aca="false">E2116+F2116-$C2116</f>
        <v>-1</v>
      </c>
      <c r="F2117" s="0" t="n">
        <f aca="false">IF(E2117&lt;$E$2,MAX($E$3-E2117,0),0)</f>
        <v>2</v>
      </c>
      <c r="G2117" s="0" t="n">
        <f aca="false">F2117</f>
        <v>2</v>
      </c>
      <c r="H2117" s="0" t="n">
        <f aca="false">IF(D2118&gt;=0,$E$5*D2118,$E$6*-D2118)+IF(F2117&gt;0,$E$8*F2117+$E$7)</f>
        <v>40</v>
      </c>
    </row>
    <row r="2118" customFormat="false" ht="13.5" hidden="false" customHeight="false" outlineLevel="0" collapsed="false">
      <c r="A2118" s="0" t="n">
        <v>2102</v>
      </c>
      <c r="B2118" s="0" t="n">
        <v>0.666186540692455</v>
      </c>
      <c r="C2118" s="0" t="n">
        <f aca="false">VLOOKUP(B2118,$A$4:$B$14,2)</f>
        <v>2</v>
      </c>
      <c r="D2118" s="0" t="n">
        <f aca="false">D2117+G2117-$C2117</f>
        <v>0</v>
      </c>
      <c r="E2118" s="0" t="n">
        <f aca="false">E2117+F2117-$C2117</f>
        <v>-3</v>
      </c>
      <c r="F2118" s="0" t="n">
        <f aca="false">IF(E2118&lt;$E$2,MAX($E$3-E2118,0),0)</f>
        <v>4</v>
      </c>
      <c r="G2118" s="0" t="n">
        <f aca="false">F2118</f>
        <v>4</v>
      </c>
      <c r="H2118" s="0" t="n">
        <f aca="false">IF(D2119&gt;=0,$E$5*D2119,$E$6*-D2119)+IF(F2118&gt;0,$E$8*F2118+$E$7)</f>
        <v>70</v>
      </c>
    </row>
    <row r="2119" customFormat="false" ht="13.5" hidden="false" customHeight="false" outlineLevel="0" collapsed="false">
      <c r="A2119" s="0" t="n">
        <v>2103</v>
      </c>
      <c r="B2119" s="0" t="n">
        <v>0.265142530673548</v>
      </c>
      <c r="C2119" s="0" t="n">
        <f aca="false">VLOOKUP(B2119,$A$4:$B$14,2)</f>
        <v>1</v>
      </c>
      <c r="D2119" s="0" t="n">
        <f aca="false">D2118+G2118-$C2118</f>
        <v>2</v>
      </c>
      <c r="E2119" s="0" t="n">
        <f aca="false">E2118+F2118-$C2118</f>
        <v>-1</v>
      </c>
      <c r="F2119" s="0" t="n">
        <f aca="false">IF(E2119&lt;$E$2,MAX($E$3-E2119,0),0)</f>
        <v>2</v>
      </c>
      <c r="G2119" s="0" t="n">
        <f aca="false">F2119</f>
        <v>2</v>
      </c>
      <c r="H2119" s="0" t="n">
        <f aca="false">IF(D2120&gt;=0,$E$5*D2120,$E$6*-D2120)+IF(F2119&gt;0,$E$8*F2119+$E$7)</f>
        <v>60</v>
      </c>
    </row>
    <row r="2120" customFormat="false" ht="13.5" hidden="false" customHeight="false" outlineLevel="0" collapsed="false">
      <c r="A2120" s="0" t="n">
        <v>2104</v>
      </c>
      <c r="B2120" s="0" t="n">
        <v>0.362819807502748</v>
      </c>
      <c r="C2120" s="0" t="n">
        <f aca="false">VLOOKUP(B2120,$A$4:$B$14,2)</f>
        <v>1</v>
      </c>
      <c r="D2120" s="0" t="n">
        <f aca="false">D2119+G2119-$C2119</f>
        <v>3</v>
      </c>
      <c r="E2120" s="0" t="n">
        <f aca="false">E2119+F2119-$C2119</f>
        <v>0</v>
      </c>
      <c r="F2120" s="0" t="n">
        <f aca="false">IF(E2120&lt;$E$2,MAX($E$3-E2120,0),0)</f>
        <v>1</v>
      </c>
      <c r="G2120" s="0" t="n">
        <f aca="false">F2120</f>
        <v>1</v>
      </c>
      <c r="H2120" s="0" t="n">
        <f aca="false">IF(D2121&gt;=0,$E$5*D2121,$E$6*-D2121)+IF(F2120&gt;0,$E$8*F2120+$E$7)</f>
        <v>20</v>
      </c>
    </row>
    <row r="2121" customFormat="false" ht="13.5" hidden="false" customHeight="false" outlineLevel="0" collapsed="false">
      <c r="A2121" s="0" t="n">
        <v>2105</v>
      </c>
      <c r="B2121" s="0" t="n">
        <v>0.69826762116521</v>
      </c>
      <c r="C2121" s="0" t="n">
        <f aca="false">VLOOKUP(B2121,$A$4:$B$14,2)</f>
        <v>3</v>
      </c>
      <c r="D2121" s="0" t="n">
        <f aca="false">D2120+G2120-$C2120</f>
        <v>2</v>
      </c>
      <c r="E2121" s="0" t="n">
        <f aca="false">E2120+F2120-$C2120</f>
        <v>0</v>
      </c>
      <c r="F2121" s="0" t="n">
        <f aca="false">IF(E2121&lt;$E$2,MAX($E$3-E2121,0),0)</f>
        <v>1</v>
      </c>
      <c r="G2121" s="0" t="n">
        <f aca="false">F2121</f>
        <v>1</v>
      </c>
      <c r="H2121" s="0" t="n">
        <f aca="false">IF(D2122&gt;=0,$E$5*D2122,$E$6*-D2122)+IF(F2121&gt;0,$E$8*F2121+$E$7)</f>
        <v>40</v>
      </c>
    </row>
    <row r="2122" customFormat="false" ht="13.5" hidden="false" customHeight="false" outlineLevel="0" collapsed="false">
      <c r="A2122" s="0" t="n">
        <v>2106</v>
      </c>
      <c r="B2122" s="0" t="n">
        <v>0.162011491274324</v>
      </c>
      <c r="C2122" s="0" t="n">
        <f aca="false">VLOOKUP(B2122,$A$4:$B$14,2)</f>
        <v>1</v>
      </c>
      <c r="D2122" s="0" t="n">
        <f aca="false">D2121+G2121-$C2121</f>
        <v>1</v>
      </c>
      <c r="E2122" s="0" t="n">
        <f aca="false">E2121+F2121-$C2121</f>
        <v>-2</v>
      </c>
      <c r="F2122" s="0" t="n">
        <f aca="false">IF(E2122&lt;$E$2,MAX($E$3-E2122,0),0)</f>
        <v>3</v>
      </c>
      <c r="G2122" s="0" t="n">
        <f aca="false">F2122</f>
        <v>3</v>
      </c>
      <c r="H2122" s="0" t="n">
        <f aca="false">IF(D2123&gt;=0,$E$5*D2123,$E$6*-D2123)+IF(F2122&gt;0,$E$8*F2122+$E$7)</f>
        <v>70</v>
      </c>
    </row>
    <row r="2123" customFormat="false" ht="13.5" hidden="false" customHeight="false" outlineLevel="0" collapsed="false">
      <c r="A2123" s="0" t="n">
        <v>2107</v>
      </c>
      <c r="B2123" s="0" t="n">
        <v>0.268172077969026</v>
      </c>
      <c r="C2123" s="0" t="n">
        <f aca="false">VLOOKUP(B2123,$A$4:$B$14,2)</f>
        <v>1</v>
      </c>
      <c r="D2123" s="0" t="n">
        <f aca="false">D2122+G2122-$C2122</f>
        <v>3</v>
      </c>
      <c r="E2123" s="0" t="n">
        <f aca="false">E2122+F2122-$C2122</f>
        <v>0</v>
      </c>
      <c r="F2123" s="0" t="n">
        <f aca="false">IF(E2123&lt;$E$2,MAX($E$3-E2123,0),0)</f>
        <v>1</v>
      </c>
      <c r="G2123" s="0" t="n">
        <f aca="false">F2123</f>
        <v>1</v>
      </c>
      <c r="H2123" s="0" t="n">
        <f aca="false">IF(D2124&gt;=0,$E$5*D2124,$E$6*-D2124)+IF(F2123&gt;0,$E$8*F2123+$E$7)</f>
        <v>20</v>
      </c>
    </row>
    <row r="2124" customFormat="false" ht="13.5" hidden="false" customHeight="false" outlineLevel="0" collapsed="false">
      <c r="A2124" s="0" t="n">
        <v>2108</v>
      </c>
      <c r="B2124" s="0" t="n">
        <v>0.9035304039034</v>
      </c>
      <c r="C2124" s="0" t="n">
        <f aca="false">VLOOKUP(B2124,$A$4:$B$14,2)</f>
        <v>4</v>
      </c>
      <c r="D2124" s="0" t="n">
        <f aca="false">D2123+G2123-$C2123</f>
        <v>2</v>
      </c>
      <c r="E2124" s="0" t="n">
        <f aca="false">E2123+F2123-$C2123</f>
        <v>0</v>
      </c>
      <c r="F2124" s="0" t="n">
        <f aca="false">IF(E2124&lt;$E$2,MAX($E$3-E2124,0),0)</f>
        <v>1</v>
      </c>
      <c r="G2124" s="0" t="n">
        <f aca="false">F2124</f>
        <v>1</v>
      </c>
      <c r="H2124" s="0" t="n">
        <f aca="false">IF(D2125&gt;=0,$E$5*D2125,$E$6*-D2125)+IF(F2124&gt;0,$E$8*F2124+$E$7)</f>
        <v>30</v>
      </c>
    </row>
    <row r="2125" customFormat="false" ht="13.5" hidden="false" customHeight="false" outlineLevel="0" collapsed="false">
      <c r="A2125" s="0" t="n">
        <v>2109</v>
      </c>
      <c r="B2125" s="0" t="n">
        <v>0.99388299742844</v>
      </c>
      <c r="C2125" s="0" t="n">
        <f aca="false">VLOOKUP(B2125,$A$4:$B$14,2)</f>
        <v>6</v>
      </c>
      <c r="D2125" s="0" t="n">
        <f aca="false">D2124+G2124-$C2124</f>
        <v>0</v>
      </c>
      <c r="E2125" s="0" t="n">
        <f aca="false">E2124+F2124-$C2124</f>
        <v>-3</v>
      </c>
      <c r="F2125" s="0" t="n">
        <f aca="false">IF(E2125&lt;$E$2,MAX($E$3-E2125,0),0)</f>
        <v>4</v>
      </c>
      <c r="G2125" s="0" t="n">
        <f aca="false">F2125</f>
        <v>4</v>
      </c>
      <c r="H2125" s="0" t="n">
        <f aca="false">IF(D2126&gt;=0,$E$5*D2126,$E$6*-D2126)+IF(F2125&gt;0,$E$8*F2125+$E$7)</f>
        <v>250</v>
      </c>
    </row>
    <row r="2126" customFormat="false" ht="13.5" hidden="false" customHeight="false" outlineLevel="0" collapsed="false">
      <c r="A2126" s="0" t="n">
        <v>2110</v>
      </c>
      <c r="B2126" s="0" t="n">
        <v>0.486736119435903</v>
      </c>
      <c r="C2126" s="0" t="n">
        <f aca="false">VLOOKUP(B2126,$A$4:$B$14,2)</f>
        <v>2</v>
      </c>
      <c r="D2126" s="0" t="n">
        <f aca="false">D2125+G2125-$C2125</f>
        <v>-2</v>
      </c>
      <c r="E2126" s="0" t="n">
        <f aca="false">E2125+F2125-$C2125</f>
        <v>-5</v>
      </c>
      <c r="F2126" s="0" t="n">
        <f aca="false">IF(E2126&lt;$E$2,MAX($E$3-E2126,0),0)</f>
        <v>6</v>
      </c>
      <c r="G2126" s="0" t="n">
        <f aca="false">F2126</f>
        <v>6</v>
      </c>
      <c r="H2126" s="0" t="n">
        <f aca="false">IF(D2127&gt;=0,$E$5*D2127,$E$6*-D2127)+IF(F2126&gt;0,$E$8*F2126+$E$7)</f>
        <v>90</v>
      </c>
    </row>
    <row r="2127" customFormat="false" ht="13.5" hidden="false" customHeight="false" outlineLevel="0" collapsed="false">
      <c r="A2127" s="0" t="n">
        <v>2111</v>
      </c>
      <c r="B2127" s="0" t="n">
        <v>0.0457033113083494</v>
      </c>
      <c r="C2127" s="0" t="n">
        <f aca="false">VLOOKUP(B2127,$A$4:$B$14,2)</f>
        <v>0</v>
      </c>
      <c r="D2127" s="0" t="n">
        <f aca="false">D2126+G2126-$C2126</f>
        <v>2</v>
      </c>
      <c r="E2127" s="0" t="n">
        <f aca="false">E2126+F2126-$C2126</f>
        <v>-1</v>
      </c>
      <c r="F2127" s="0" t="n">
        <f aca="false">IF(E2127&lt;$E$2,MAX($E$3-E2127,0),0)</f>
        <v>2</v>
      </c>
      <c r="G2127" s="0" t="n">
        <f aca="false">F2127</f>
        <v>2</v>
      </c>
      <c r="H2127" s="0" t="n">
        <f aca="false">IF(D2128&gt;=0,$E$5*D2128,$E$6*-D2128)+IF(F2127&gt;0,$E$8*F2127+$E$7)</f>
        <v>70</v>
      </c>
    </row>
    <row r="2128" customFormat="false" ht="13.5" hidden="false" customHeight="false" outlineLevel="0" collapsed="false">
      <c r="A2128" s="0" t="n">
        <v>2112</v>
      </c>
      <c r="B2128" s="0" t="n">
        <v>0.907483698319895</v>
      </c>
      <c r="C2128" s="0" t="n">
        <f aca="false">VLOOKUP(B2128,$A$4:$B$14,2)</f>
        <v>4</v>
      </c>
      <c r="D2128" s="0" t="n">
        <f aca="false">D2127+G2127-$C2127</f>
        <v>4</v>
      </c>
      <c r="E2128" s="0" t="n">
        <f aca="false">E2127+F2127-$C2127</f>
        <v>1</v>
      </c>
      <c r="F2128" s="0" t="n">
        <f aca="false">IF(E2128&lt;$E$2,MAX($E$3-E2128,0),0)</f>
        <v>0</v>
      </c>
      <c r="G2128" s="0" t="n">
        <f aca="false">F2128</f>
        <v>0</v>
      </c>
      <c r="H2128" s="0" t="n">
        <f aca="false">IF(D2129&gt;=0,$E$5*D2129,$E$6*-D2129)+IF(F2128&gt;0,$E$8*F2128+$E$7)</f>
        <v>0</v>
      </c>
    </row>
    <row r="2129" customFormat="false" ht="13.5" hidden="false" customHeight="false" outlineLevel="0" collapsed="false">
      <c r="A2129" s="0" t="n">
        <v>2113</v>
      </c>
      <c r="B2129" s="0" t="n">
        <v>0.93321686931889</v>
      </c>
      <c r="C2129" s="0" t="n">
        <f aca="false">VLOOKUP(B2129,$A$4:$B$14,2)</f>
        <v>4</v>
      </c>
      <c r="D2129" s="0" t="n">
        <f aca="false">D2128+G2128-$C2128</f>
        <v>0</v>
      </c>
      <c r="E2129" s="0" t="n">
        <f aca="false">E2128+F2128-$C2128</f>
        <v>-3</v>
      </c>
      <c r="F2129" s="0" t="n">
        <f aca="false">IF(E2129&lt;$E$2,MAX($E$3-E2129,0),0)</f>
        <v>4</v>
      </c>
      <c r="G2129" s="0" t="n">
        <f aca="false">F2129</f>
        <v>4</v>
      </c>
      <c r="H2129" s="0" t="n">
        <f aca="false">IF(D2130&gt;=0,$E$5*D2130,$E$6*-D2130)+IF(F2129&gt;0,$E$8*F2129+$E$7)</f>
        <v>50</v>
      </c>
    </row>
    <row r="2130" customFormat="false" ht="13.5" hidden="false" customHeight="false" outlineLevel="0" collapsed="false">
      <c r="A2130" s="0" t="n">
        <v>2114</v>
      </c>
      <c r="B2130" s="0" t="n">
        <v>0.194086184008452</v>
      </c>
      <c r="C2130" s="0" t="n">
        <f aca="false">VLOOKUP(B2130,$A$4:$B$14,2)</f>
        <v>1</v>
      </c>
      <c r="D2130" s="0" t="n">
        <f aca="false">D2129+G2129-$C2129</f>
        <v>0</v>
      </c>
      <c r="E2130" s="0" t="n">
        <f aca="false">E2129+F2129-$C2129</f>
        <v>-3</v>
      </c>
      <c r="F2130" s="0" t="n">
        <f aca="false">IF(E2130&lt;$E$2,MAX($E$3-E2130,0),0)</f>
        <v>4</v>
      </c>
      <c r="G2130" s="0" t="n">
        <f aca="false">F2130</f>
        <v>4</v>
      </c>
      <c r="H2130" s="0" t="n">
        <f aca="false">IF(D2131&gt;=0,$E$5*D2131,$E$6*-D2131)+IF(F2130&gt;0,$E$8*F2130+$E$7)</f>
        <v>80</v>
      </c>
    </row>
    <row r="2131" customFormat="false" ht="13.5" hidden="false" customHeight="false" outlineLevel="0" collapsed="false">
      <c r="A2131" s="0" t="n">
        <v>2115</v>
      </c>
      <c r="B2131" s="0" t="n">
        <v>0.866727864874106</v>
      </c>
      <c r="C2131" s="0" t="n">
        <f aca="false">VLOOKUP(B2131,$A$4:$B$14,2)</f>
        <v>4</v>
      </c>
      <c r="D2131" s="0" t="n">
        <f aca="false">D2130+G2130-$C2130</f>
        <v>3</v>
      </c>
      <c r="E2131" s="0" t="n">
        <f aca="false">E2130+F2130-$C2130</f>
        <v>0</v>
      </c>
      <c r="F2131" s="0" t="n">
        <f aca="false">IF(E2131&lt;$E$2,MAX($E$3-E2131,0),0)</f>
        <v>1</v>
      </c>
      <c r="G2131" s="0" t="n">
        <f aca="false">F2131</f>
        <v>1</v>
      </c>
      <c r="H2131" s="0" t="n">
        <f aca="false">IF(D2132&gt;=0,$E$5*D2132,$E$6*-D2132)+IF(F2131&gt;0,$E$8*F2131+$E$7)</f>
        <v>100</v>
      </c>
    </row>
    <row r="2132" customFormat="false" ht="13.5" hidden="false" customHeight="false" outlineLevel="0" collapsed="false">
      <c r="A2132" s="0" t="n">
        <v>2116</v>
      </c>
      <c r="B2132" s="0" t="n">
        <v>0.723488482626907</v>
      </c>
      <c r="C2132" s="0" t="n">
        <f aca="false">VLOOKUP(B2132,$A$4:$B$14,2)</f>
        <v>3</v>
      </c>
      <c r="D2132" s="0" t="n">
        <f aca="false">D2131+G2131-$C2131</f>
        <v>-1</v>
      </c>
      <c r="E2132" s="0" t="n">
        <f aca="false">E2131+F2131-$C2131</f>
        <v>-3</v>
      </c>
      <c r="F2132" s="0" t="n">
        <f aca="false">IF(E2132&lt;$E$2,MAX($E$3-E2132,0),0)</f>
        <v>4</v>
      </c>
      <c r="G2132" s="0" t="n">
        <f aca="false">F2132</f>
        <v>4</v>
      </c>
      <c r="H2132" s="0" t="n">
        <f aca="false">IF(D2133&gt;=0,$E$5*D2133,$E$6*-D2133)+IF(F2132&gt;0,$E$8*F2132+$E$7)</f>
        <v>70</v>
      </c>
    </row>
    <row r="2133" customFormat="false" ht="13.5" hidden="false" customHeight="false" outlineLevel="0" collapsed="false">
      <c r="A2133" s="0" t="n">
        <v>2117</v>
      </c>
      <c r="B2133" s="0" t="n">
        <v>0.260149468955032</v>
      </c>
      <c r="C2133" s="0" t="n">
        <f aca="false">VLOOKUP(B2133,$A$4:$B$14,2)</f>
        <v>1</v>
      </c>
      <c r="D2133" s="0" t="n">
        <f aca="false">D2132+G2132-$C2132</f>
        <v>1</v>
      </c>
      <c r="E2133" s="0" t="n">
        <f aca="false">E2132+F2132-$C2132</f>
        <v>-2</v>
      </c>
      <c r="F2133" s="0" t="n">
        <f aca="false">IF(E2133&lt;$E$2,MAX($E$3-E2133,0),0)</f>
        <v>3</v>
      </c>
      <c r="G2133" s="0" t="n">
        <f aca="false">F2133</f>
        <v>3</v>
      </c>
      <c r="H2133" s="0" t="n">
        <f aca="false">IF(D2134&gt;=0,$E$5*D2134,$E$6*-D2134)+IF(F2133&gt;0,$E$8*F2133+$E$7)</f>
        <v>70</v>
      </c>
    </row>
    <row r="2134" customFormat="false" ht="13.5" hidden="false" customHeight="false" outlineLevel="0" collapsed="false">
      <c r="A2134" s="0" t="n">
        <v>2118</v>
      </c>
      <c r="B2134" s="0" t="n">
        <v>0.196254942860111</v>
      </c>
      <c r="C2134" s="0" t="n">
        <f aca="false">VLOOKUP(B2134,$A$4:$B$14,2)</f>
        <v>1</v>
      </c>
      <c r="D2134" s="0" t="n">
        <f aca="false">D2133+G2133-$C2133</f>
        <v>3</v>
      </c>
      <c r="E2134" s="0" t="n">
        <f aca="false">E2133+F2133-$C2133</f>
        <v>0</v>
      </c>
      <c r="F2134" s="0" t="n">
        <f aca="false">IF(E2134&lt;$E$2,MAX($E$3-E2134,0),0)</f>
        <v>1</v>
      </c>
      <c r="G2134" s="0" t="n">
        <f aca="false">F2134</f>
        <v>1</v>
      </c>
      <c r="H2134" s="0" t="n">
        <f aca="false">IF(D2135&gt;=0,$E$5*D2135,$E$6*-D2135)+IF(F2134&gt;0,$E$8*F2134+$E$7)</f>
        <v>20</v>
      </c>
    </row>
    <row r="2135" customFormat="false" ht="13.5" hidden="false" customHeight="false" outlineLevel="0" collapsed="false">
      <c r="A2135" s="0" t="n">
        <v>2119</v>
      </c>
      <c r="B2135" s="0" t="n">
        <v>0.193074165146465</v>
      </c>
      <c r="C2135" s="0" t="n">
        <f aca="false">VLOOKUP(B2135,$A$4:$B$14,2)</f>
        <v>1</v>
      </c>
      <c r="D2135" s="0" t="n">
        <f aca="false">D2134+G2134-$C2134</f>
        <v>2</v>
      </c>
      <c r="E2135" s="0" t="n">
        <f aca="false">E2134+F2134-$C2134</f>
        <v>0</v>
      </c>
      <c r="F2135" s="0" t="n">
        <f aca="false">IF(E2135&lt;$E$2,MAX($E$3-E2135,0),0)</f>
        <v>1</v>
      </c>
      <c r="G2135" s="0" t="n">
        <f aca="false">F2135</f>
        <v>1</v>
      </c>
      <c r="H2135" s="0" t="n">
        <f aca="false">IF(D2136&gt;=0,$E$5*D2136,$E$6*-D2136)+IF(F2135&gt;0,$E$8*F2135+$E$7)</f>
        <v>60</v>
      </c>
    </row>
    <row r="2136" customFormat="false" ht="13.5" hidden="false" customHeight="false" outlineLevel="0" collapsed="false">
      <c r="A2136" s="0" t="n">
        <v>2120</v>
      </c>
      <c r="B2136" s="0" t="n">
        <v>0.0234957894485079</v>
      </c>
      <c r="C2136" s="0" t="n">
        <f aca="false">VLOOKUP(B2136,$A$4:$B$14,2)</f>
        <v>0</v>
      </c>
      <c r="D2136" s="0" t="n">
        <f aca="false">D2135+G2135-$C2135</f>
        <v>3</v>
      </c>
      <c r="E2136" s="0" t="n">
        <f aca="false">E2135+F2135-$C2135</f>
        <v>0</v>
      </c>
      <c r="F2136" s="0" t="n">
        <f aca="false">IF(E2136&lt;$E$2,MAX($E$3-E2136,0),0)</f>
        <v>1</v>
      </c>
      <c r="G2136" s="0" t="n">
        <f aca="false">F2136</f>
        <v>1</v>
      </c>
      <c r="H2136" s="0" t="n">
        <f aca="false">IF(D2137&gt;=0,$E$5*D2137,$E$6*-D2137)+IF(F2136&gt;0,$E$8*F2136+$E$7)</f>
        <v>30</v>
      </c>
    </row>
    <row r="2137" customFormat="false" ht="13.5" hidden="false" customHeight="false" outlineLevel="0" collapsed="false">
      <c r="A2137" s="0" t="n">
        <v>2121</v>
      </c>
      <c r="B2137" s="0" t="n">
        <v>0.86056516178974</v>
      </c>
      <c r="C2137" s="0" t="n">
        <f aca="false">VLOOKUP(B2137,$A$4:$B$14,2)</f>
        <v>4</v>
      </c>
      <c r="D2137" s="0" t="n">
        <f aca="false">D2136+G2136-$C2136</f>
        <v>3</v>
      </c>
      <c r="E2137" s="0" t="n">
        <f aca="false">E2136+F2136-$C2136</f>
        <v>1</v>
      </c>
      <c r="F2137" s="0" t="n">
        <f aca="false">IF(E2137&lt;$E$2,MAX($E$3-E2137,0),0)</f>
        <v>0</v>
      </c>
      <c r="G2137" s="0" t="n">
        <f aca="false">F2137</f>
        <v>0</v>
      </c>
      <c r="H2137" s="0" t="n">
        <f aca="false">IF(D2138&gt;=0,$E$5*D2138,$E$6*-D2138)+IF(F2137&gt;0,$E$8*F2137+$E$7)</f>
        <v>100</v>
      </c>
    </row>
    <row r="2138" customFormat="false" ht="13.5" hidden="false" customHeight="false" outlineLevel="0" collapsed="false">
      <c r="A2138" s="0" t="n">
        <v>2122</v>
      </c>
      <c r="B2138" s="0" t="n">
        <v>0.887850942334928</v>
      </c>
      <c r="C2138" s="0" t="n">
        <f aca="false">VLOOKUP(B2138,$A$4:$B$14,2)</f>
        <v>4</v>
      </c>
      <c r="D2138" s="0" t="n">
        <f aca="false">D2137+G2137-$C2137</f>
        <v>-1</v>
      </c>
      <c r="E2138" s="0" t="n">
        <f aca="false">E2137+F2137-$C2137</f>
        <v>-3</v>
      </c>
      <c r="F2138" s="0" t="n">
        <f aca="false">IF(E2138&lt;$E$2,MAX($E$3-E2138,0),0)</f>
        <v>4</v>
      </c>
      <c r="G2138" s="0" t="n">
        <f aca="false">F2138</f>
        <v>4</v>
      </c>
      <c r="H2138" s="0" t="n">
        <f aca="false">IF(D2139&gt;=0,$E$5*D2139,$E$6*-D2139)+IF(F2138&gt;0,$E$8*F2138+$E$7)</f>
        <v>60</v>
      </c>
    </row>
    <row r="2139" customFormat="false" ht="13.5" hidden="false" customHeight="false" outlineLevel="0" collapsed="false">
      <c r="A2139" s="0" t="n">
        <v>2123</v>
      </c>
      <c r="B2139" s="0" t="n">
        <v>0.868663860147696</v>
      </c>
      <c r="C2139" s="0" t="n">
        <f aca="false">VLOOKUP(B2139,$A$4:$B$14,2)</f>
        <v>4</v>
      </c>
      <c r="D2139" s="0" t="n">
        <f aca="false">D2138+G2138-$C2138</f>
        <v>0</v>
      </c>
      <c r="E2139" s="0" t="n">
        <f aca="false">E2138+F2138-$C2138</f>
        <v>-3</v>
      </c>
      <c r="F2139" s="0" t="n">
        <f aca="false">IF(E2139&lt;$E$2,MAX($E$3-E2139,0),0)</f>
        <v>4</v>
      </c>
      <c r="G2139" s="0" t="n">
        <f aca="false">F2139</f>
        <v>4</v>
      </c>
      <c r="H2139" s="0" t="n">
        <f aca="false">IF(D2140&gt;=0,$E$5*D2140,$E$6*-D2140)+IF(F2139&gt;0,$E$8*F2139+$E$7)</f>
        <v>50</v>
      </c>
    </row>
    <row r="2140" customFormat="false" ht="13.5" hidden="false" customHeight="false" outlineLevel="0" collapsed="false">
      <c r="A2140" s="0" t="n">
        <v>2124</v>
      </c>
      <c r="B2140" s="0" t="n">
        <v>0.799423932974566</v>
      </c>
      <c r="C2140" s="0" t="n">
        <f aca="false">VLOOKUP(B2140,$A$4:$B$14,2)</f>
        <v>3</v>
      </c>
      <c r="D2140" s="0" t="n">
        <f aca="false">D2139+G2139-$C2139</f>
        <v>0</v>
      </c>
      <c r="E2140" s="0" t="n">
        <f aca="false">E2139+F2139-$C2139</f>
        <v>-3</v>
      </c>
      <c r="F2140" s="0" t="n">
        <f aca="false">IF(E2140&lt;$E$2,MAX($E$3-E2140,0),0)</f>
        <v>4</v>
      </c>
      <c r="G2140" s="0" t="n">
        <f aca="false">F2140</f>
        <v>4</v>
      </c>
      <c r="H2140" s="0" t="n">
        <f aca="false">IF(D2141&gt;=0,$E$5*D2141,$E$6*-D2141)+IF(F2140&gt;0,$E$8*F2140+$E$7)</f>
        <v>60</v>
      </c>
    </row>
    <row r="2141" customFormat="false" ht="13.5" hidden="false" customHeight="false" outlineLevel="0" collapsed="false">
      <c r="A2141" s="0" t="n">
        <v>2125</v>
      </c>
      <c r="B2141" s="0" t="n">
        <v>0.980269624459672</v>
      </c>
      <c r="C2141" s="0" t="n">
        <f aca="false">VLOOKUP(B2141,$A$4:$B$14,2)</f>
        <v>5</v>
      </c>
      <c r="D2141" s="0" t="n">
        <f aca="false">D2140+G2140-$C2140</f>
        <v>1</v>
      </c>
      <c r="E2141" s="0" t="n">
        <f aca="false">E2140+F2140-$C2140</f>
        <v>-2</v>
      </c>
      <c r="F2141" s="0" t="n">
        <f aca="false">IF(E2141&lt;$E$2,MAX($E$3-E2141,0),0)</f>
        <v>3</v>
      </c>
      <c r="G2141" s="0" t="n">
        <f aca="false">F2141</f>
        <v>3</v>
      </c>
      <c r="H2141" s="0" t="n">
        <f aca="false">IF(D2142&gt;=0,$E$5*D2142,$E$6*-D2142)+IF(F2141&gt;0,$E$8*F2141+$E$7)</f>
        <v>140</v>
      </c>
    </row>
    <row r="2142" customFormat="false" ht="13.5" hidden="false" customHeight="false" outlineLevel="0" collapsed="false">
      <c r="A2142" s="0" t="n">
        <v>2126</v>
      </c>
      <c r="B2142" s="0" t="n">
        <v>0.410760547977232</v>
      </c>
      <c r="C2142" s="0" t="n">
        <f aca="false">VLOOKUP(B2142,$A$4:$B$14,2)</f>
        <v>2</v>
      </c>
      <c r="D2142" s="0" t="n">
        <f aca="false">D2141+G2141-$C2141</f>
        <v>-1</v>
      </c>
      <c r="E2142" s="0" t="n">
        <f aca="false">E2141+F2141-$C2141</f>
        <v>-4</v>
      </c>
      <c r="F2142" s="0" t="n">
        <f aca="false">IF(E2142&lt;$E$2,MAX($E$3-E2142,0),0)</f>
        <v>5</v>
      </c>
      <c r="G2142" s="0" t="n">
        <f aca="false">F2142</f>
        <v>5</v>
      </c>
      <c r="H2142" s="0" t="n">
        <f aca="false">IF(D2143&gt;=0,$E$5*D2143,$E$6*-D2143)+IF(F2142&gt;0,$E$8*F2142+$E$7)</f>
        <v>80</v>
      </c>
    </row>
    <row r="2143" customFormat="false" ht="13.5" hidden="false" customHeight="false" outlineLevel="0" collapsed="false">
      <c r="A2143" s="0" t="n">
        <v>2127</v>
      </c>
      <c r="B2143" s="0" t="n">
        <v>0.433475542215917</v>
      </c>
      <c r="C2143" s="0" t="n">
        <f aca="false">VLOOKUP(B2143,$A$4:$B$14,2)</f>
        <v>2</v>
      </c>
      <c r="D2143" s="0" t="n">
        <f aca="false">D2142+G2142-$C2142</f>
        <v>2</v>
      </c>
      <c r="E2143" s="0" t="n">
        <f aca="false">E2142+F2142-$C2142</f>
        <v>-1</v>
      </c>
      <c r="F2143" s="0" t="n">
        <f aca="false">IF(E2143&lt;$E$2,MAX($E$3-E2143,0),0)</f>
        <v>2</v>
      </c>
      <c r="G2143" s="0" t="n">
        <f aca="false">F2143</f>
        <v>2</v>
      </c>
      <c r="H2143" s="0" t="n">
        <f aca="false">IF(D2144&gt;=0,$E$5*D2144,$E$6*-D2144)+IF(F2143&gt;0,$E$8*F2143+$E$7)</f>
        <v>50</v>
      </c>
    </row>
    <row r="2144" customFormat="false" ht="13.5" hidden="false" customHeight="false" outlineLevel="0" collapsed="false">
      <c r="A2144" s="0" t="n">
        <v>2128</v>
      </c>
      <c r="B2144" s="0" t="n">
        <v>0.207669455909214</v>
      </c>
      <c r="C2144" s="0" t="n">
        <f aca="false">VLOOKUP(B2144,$A$4:$B$14,2)</f>
        <v>1</v>
      </c>
      <c r="D2144" s="0" t="n">
        <f aca="false">D2143+G2143-$C2143</f>
        <v>2</v>
      </c>
      <c r="E2144" s="0" t="n">
        <f aca="false">E2143+F2143-$C2143</f>
        <v>-1</v>
      </c>
      <c r="F2144" s="0" t="n">
        <f aca="false">IF(E2144&lt;$E$2,MAX($E$3-E2144,0),0)</f>
        <v>2</v>
      </c>
      <c r="G2144" s="0" t="n">
        <f aca="false">F2144</f>
        <v>2</v>
      </c>
      <c r="H2144" s="0" t="n">
        <f aca="false">IF(D2145&gt;=0,$E$5*D2145,$E$6*-D2145)+IF(F2144&gt;0,$E$8*F2144+$E$7)</f>
        <v>60</v>
      </c>
    </row>
    <row r="2145" customFormat="false" ht="13.5" hidden="false" customHeight="false" outlineLevel="0" collapsed="false">
      <c r="A2145" s="0" t="n">
        <v>2129</v>
      </c>
      <c r="B2145" s="0" t="n">
        <v>0.429048785392771</v>
      </c>
      <c r="C2145" s="0" t="n">
        <f aca="false">VLOOKUP(B2145,$A$4:$B$14,2)</f>
        <v>2</v>
      </c>
      <c r="D2145" s="0" t="n">
        <f aca="false">D2144+G2144-$C2144</f>
        <v>3</v>
      </c>
      <c r="E2145" s="0" t="n">
        <f aca="false">E2144+F2144-$C2144</f>
        <v>0</v>
      </c>
      <c r="F2145" s="0" t="n">
        <f aca="false">IF(E2145&lt;$E$2,MAX($E$3-E2145,0),0)</f>
        <v>1</v>
      </c>
      <c r="G2145" s="0" t="n">
        <f aca="false">F2145</f>
        <v>1</v>
      </c>
      <c r="H2145" s="0" t="n">
        <f aca="false">IF(D2146&gt;=0,$E$5*D2146,$E$6*-D2146)+IF(F2145&gt;0,$E$8*F2145+$E$7)</f>
        <v>10</v>
      </c>
    </row>
    <row r="2146" customFormat="false" ht="13.5" hidden="false" customHeight="false" outlineLevel="0" collapsed="false">
      <c r="A2146" s="0" t="n">
        <v>2130</v>
      </c>
      <c r="B2146" s="0" t="n">
        <v>0.724257744632738</v>
      </c>
      <c r="C2146" s="0" t="n">
        <f aca="false">VLOOKUP(B2146,$A$4:$B$14,2)</f>
        <v>3</v>
      </c>
      <c r="D2146" s="0" t="n">
        <f aca="false">D2145+G2145-$C2145</f>
        <v>1</v>
      </c>
      <c r="E2146" s="0" t="n">
        <f aca="false">E2145+F2145-$C2145</f>
        <v>-1</v>
      </c>
      <c r="F2146" s="0" t="n">
        <f aca="false">IF(E2146&lt;$E$2,MAX($E$3-E2146,0),0)</f>
        <v>2</v>
      </c>
      <c r="G2146" s="0" t="n">
        <f aca="false">F2146</f>
        <v>2</v>
      </c>
      <c r="H2146" s="0" t="n">
        <f aca="false">IF(D2147&gt;=0,$E$5*D2147,$E$6*-D2147)+IF(F2146&gt;0,$E$8*F2146+$E$7)</f>
        <v>50</v>
      </c>
    </row>
    <row r="2147" customFormat="false" ht="13.5" hidden="false" customHeight="false" outlineLevel="0" collapsed="false">
      <c r="A2147" s="0" t="n">
        <v>2131</v>
      </c>
      <c r="B2147" s="0" t="n">
        <v>0.10117559207589</v>
      </c>
      <c r="C2147" s="0" t="n">
        <f aca="false">VLOOKUP(B2147,$A$4:$B$14,2)</f>
        <v>0</v>
      </c>
      <c r="D2147" s="0" t="n">
        <f aca="false">D2146+G2146-$C2146</f>
        <v>1</v>
      </c>
      <c r="E2147" s="0" t="n">
        <f aca="false">E2146+F2146-$C2146</f>
        <v>-2</v>
      </c>
      <c r="F2147" s="0" t="n">
        <f aca="false">IF(E2147&lt;$E$2,MAX($E$3-E2147,0),0)</f>
        <v>3</v>
      </c>
      <c r="G2147" s="0" t="n">
        <f aca="false">F2147</f>
        <v>3</v>
      </c>
      <c r="H2147" s="0" t="n">
        <f aca="false">IF(D2148&gt;=0,$E$5*D2148,$E$6*-D2148)+IF(F2147&gt;0,$E$8*F2147+$E$7)</f>
        <v>80</v>
      </c>
    </row>
    <row r="2148" customFormat="false" ht="13.5" hidden="false" customHeight="false" outlineLevel="0" collapsed="false">
      <c r="A2148" s="0" t="n">
        <v>2132</v>
      </c>
      <c r="B2148" s="0" t="n">
        <v>0.565387823907559</v>
      </c>
      <c r="C2148" s="0" t="n">
        <f aca="false">VLOOKUP(B2148,$A$4:$B$14,2)</f>
        <v>2</v>
      </c>
      <c r="D2148" s="0" t="n">
        <f aca="false">D2147+G2147-$C2147</f>
        <v>4</v>
      </c>
      <c r="E2148" s="0" t="n">
        <f aca="false">E2147+F2147-$C2147</f>
        <v>1</v>
      </c>
      <c r="F2148" s="0" t="n">
        <f aca="false">IF(E2148&lt;$E$2,MAX($E$3-E2148,0),0)</f>
        <v>0</v>
      </c>
      <c r="G2148" s="0" t="n">
        <f aca="false">F2148</f>
        <v>0</v>
      </c>
      <c r="H2148" s="0" t="n">
        <f aca="false">IF(D2149&gt;=0,$E$5*D2149,$E$6*-D2149)+IF(F2148&gt;0,$E$8*F2148+$E$7)</f>
        <v>20</v>
      </c>
    </row>
    <row r="2149" customFormat="false" ht="13.5" hidden="false" customHeight="false" outlineLevel="0" collapsed="false">
      <c r="A2149" s="0" t="n">
        <v>2133</v>
      </c>
      <c r="B2149" s="0" t="n">
        <v>0.622471711510395</v>
      </c>
      <c r="C2149" s="0" t="n">
        <f aca="false">VLOOKUP(B2149,$A$4:$B$14,2)</f>
        <v>2</v>
      </c>
      <c r="D2149" s="0" t="n">
        <f aca="false">D2148+G2148-$C2148</f>
        <v>2</v>
      </c>
      <c r="E2149" s="0" t="n">
        <f aca="false">E2148+F2148-$C2148</f>
        <v>-1</v>
      </c>
      <c r="F2149" s="0" t="n">
        <f aca="false">IF(E2149&lt;$E$2,MAX($E$3-E2149,0),0)</f>
        <v>2</v>
      </c>
      <c r="G2149" s="0" t="n">
        <f aca="false">F2149</f>
        <v>2</v>
      </c>
      <c r="H2149" s="0" t="n">
        <f aca="false">IF(D2150&gt;=0,$E$5*D2150,$E$6*-D2150)+IF(F2149&gt;0,$E$8*F2149+$E$7)</f>
        <v>50</v>
      </c>
    </row>
    <row r="2150" customFormat="false" ht="13.5" hidden="false" customHeight="false" outlineLevel="0" collapsed="false">
      <c r="A2150" s="0" t="n">
        <v>2134</v>
      </c>
      <c r="B2150" s="0" t="n">
        <v>0.0146344993954095</v>
      </c>
      <c r="C2150" s="0" t="n">
        <f aca="false">VLOOKUP(B2150,$A$4:$B$14,2)</f>
        <v>0</v>
      </c>
      <c r="D2150" s="0" t="n">
        <f aca="false">D2149+G2149-$C2149</f>
        <v>2</v>
      </c>
      <c r="E2150" s="0" t="n">
        <f aca="false">E2149+F2149-$C2149</f>
        <v>-1</v>
      </c>
      <c r="F2150" s="0" t="n">
        <f aca="false">IF(E2150&lt;$E$2,MAX($E$3-E2150,0),0)</f>
        <v>2</v>
      </c>
      <c r="G2150" s="0" t="n">
        <f aca="false">F2150</f>
        <v>2</v>
      </c>
      <c r="H2150" s="0" t="n">
        <f aca="false">IF(D2151&gt;=0,$E$5*D2151,$E$6*-D2151)+IF(F2150&gt;0,$E$8*F2150+$E$7)</f>
        <v>70</v>
      </c>
    </row>
    <row r="2151" customFormat="false" ht="13.5" hidden="false" customHeight="false" outlineLevel="0" collapsed="false">
      <c r="A2151" s="0" t="n">
        <v>2135</v>
      </c>
      <c r="B2151" s="0" t="n">
        <v>0.690920659067017</v>
      </c>
      <c r="C2151" s="0" t="n">
        <f aca="false">VLOOKUP(B2151,$A$4:$B$14,2)</f>
        <v>3</v>
      </c>
      <c r="D2151" s="0" t="n">
        <f aca="false">D2150+G2150-$C2150</f>
        <v>4</v>
      </c>
      <c r="E2151" s="0" t="n">
        <f aca="false">E2150+F2150-$C2150</f>
        <v>1</v>
      </c>
      <c r="F2151" s="0" t="n">
        <f aca="false">IF(E2151&lt;$E$2,MAX($E$3-E2151,0),0)</f>
        <v>0</v>
      </c>
      <c r="G2151" s="0" t="n">
        <f aca="false">F2151</f>
        <v>0</v>
      </c>
      <c r="H2151" s="0" t="n">
        <f aca="false">IF(D2152&gt;=0,$E$5*D2152,$E$6*-D2152)+IF(F2151&gt;0,$E$8*F2151+$E$7)</f>
        <v>10</v>
      </c>
    </row>
    <row r="2152" customFormat="false" ht="13.5" hidden="false" customHeight="false" outlineLevel="0" collapsed="false">
      <c r="A2152" s="0" t="n">
        <v>2136</v>
      </c>
      <c r="B2152" s="0" t="n">
        <v>0.476708064876126</v>
      </c>
      <c r="C2152" s="0" t="n">
        <f aca="false">VLOOKUP(B2152,$A$4:$B$14,2)</f>
        <v>2</v>
      </c>
      <c r="D2152" s="0" t="n">
        <f aca="false">D2151+G2151-$C2151</f>
        <v>1</v>
      </c>
      <c r="E2152" s="0" t="n">
        <f aca="false">E2151+F2151-$C2151</f>
        <v>-2</v>
      </c>
      <c r="F2152" s="0" t="n">
        <f aca="false">IF(E2152&lt;$E$2,MAX($E$3-E2152,0),0)</f>
        <v>3</v>
      </c>
      <c r="G2152" s="0" t="n">
        <f aca="false">F2152</f>
        <v>3</v>
      </c>
      <c r="H2152" s="0" t="n">
        <f aca="false">IF(D2153&gt;=0,$E$5*D2153,$E$6*-D2153)+IF(F2152&gt;0,$E$8*F2152+$E$7)</f>
        <v>60</v>
      </c>
    </row>
    <row r="2153" customFormat="false" ht="13.5" hidden="false" customHeight="false" outlineLevel="0" collapsed="false">
      <c r="A2153" s="0" t="n">
        <v>2137</v>
      </c>
      <c r="B2153" s="0" t="n">
        <v>0.449973218467123</v>
      </c>
      <c r="C2153" s="0" t="n">
        <f aca="false">VLOOKUP(B2153,$A$4:$B$14,2)</f>
        <v>2</v>
      </c>
      <c r="D2153" s="0" t="n">
        <f aca="false">D2152+G2152-$C2152</f>
        <v>2</v>
      </c>
      <c r="E2153" s="0" t="n">
        <f aca="false">E2152+F2152-$C2152</f>
        <v>-1</v>
      </c>
      <c r="F2153" s="0" t="n">
        <f aca="false">IF(E2153&lt;$E$2,MAX($E$3-E2153,0),0)</f>
        <v>2</v>
      </c>
      <c r="G2153" s="0" t="n">
        <f aca="false">F2153</f>
        <v>2</v>
      </c>
      <c r="H2153" s="0" t="n">
        <f aca="false">IF(D2154&gt;=0,$E$5*D2154,$E$6*-D2154)+IF(F2153&gt;0,$E$8*F2153+$E$7)</f>
        <v>50</v>
      </c>
    </row>
    <row r="2154" customFormat="false" ht="13.5" hidden="false" customHeight="false" outlineLevel="0" collapsed="false">
      <c r="A2154" s="0" t="n">
        <v>2138</v>
      </c>
      <c r="B2154" s="0" t="n">
        <v>0.89439582873905</v>
      </c>
      <c r="C2154" s="0" t="n">
        <f aca="false">VLOOKUP(B2154,$A$4:$B$14,2)</f>
        <v>4</v>
      </c>
      <c r="D2154" s="0" t="n">
        <f aca="false">D2153+G2153-$C2153</f>
        <v>2</v>
      </c>
      <c r="E2154" s="0" t="n">
        <f aca="false">E2153+F2153-$C2153</f>
        <v>-1</v>
      </c>
      <c r="F2154" s="0" t="n">
        <f aca="false">IF(E2154&lt;$E$2,MAX($E$3-E2154,0),0)</f>
        <v>2</v>
      </c>
      <c r="G2154" s="0" t="n">
        <f aca="false">F2154</f>
        <v>2</v>
      </c>
      <c r="H2154" s="0" t="n">
        <f aca="false">IF(D2155&gt;=0,$E$5*D2155,$E$6*-D2155)+IF(F2154&gt;0,$E$8*F2154+$E$7)</f>
        <v>30</v>
      </c>
    </row>
    <row r="2155" customFormat="false" ht="13.5" hidden="false" customHeight="false" outlineLevel="0" collapsed="false">
      <c r="A2155" s="0" t="n">
        <v>2139</v>
      </c>
      <c r="B2155" s="0" t="n">
        <v>0.629111128372282</v>
      </c>
      <c r="C2155" s="0" t="n">
        <f aca="false">VLOOKUP(B2155,$A$4:$B$14,2)</f>
        <v>2</v>
      </c>
      <c r="D2155" s="0" t="n">
        <f aca="false">D2154+G2154-$C2154</f>
        <v>0</v>
      </c>
      <c r="E2155" s="0" t="n">
        <f aca="false">E2154+F2154-$C2154</f>
        <v>-3</v>
      </c>
      <c r="F2155" s="0" t="n">
        <f aca="false">IF(E2155&lt;$E$2,MAX($E$3-E2155,0),0)</f>
        <v>4</v>
      </c>
      <c r="G2155" s="0" t="n">
        <f aca="false">F2155</f>
        <v>4</v>
      </c>
      <c r="H2155" s="0" t="n">
        <f aca="false">IF(D2156&gt;=0,$E$5*D2156,$E$6*-D2156)+IF(F2155&gt;0,$E$8*F2155+$E$7)</f>
        <v>70</v>
      </c>
    </row>
    <row r="2156" customFormat="false" ht="13.5" hidden="false" customHeight="false" outlineLevel="0" collapsed="false">
      <c r="A2156" s="0" t="n">
        <v>2140</v>
      </c>
      <c r="B2156" s="0" t="n">
        <v>0.361630356454898</v>
      </c>
      <c r="C2156" s="0" t="n">
        <f aca="false">VLOOKUP(B2156,$A$4:$B$14,2)</f>
        <v>1</v>
      </c>
      <c r="D2156" s="0" t="n">
        <f aca="false">D2155+G2155-$C2155</f>
        <v>2</v>
      </c>
      <c r="E2156" s="0" t="n">
        <f aca="false">E2155+F2155-$C2155</f>
        <v>-1</v>
      </c>
      <c r="F2156" s="0" t="n">
        <f aca="false">IF(E2156&lt;$E$2,MAX($E$3-E2156,0),0)</f>
        <v>2</v>
      </c>
      <c r="G2156" s="0" t="n">
        <f aca="false">F2156</f>
        <v>2</v>
      </c>
      <c r="H2156" s="0" t="n">
        <f aca="false">IF(D2157&gt;=0,$E$5*D2157,$E$6*-D2157)+IF(F2156&gt;0,$E$8*F2156+$E$7)</f>
        <v>60</v>
      </c>
    </row>
    <row r="2157" customFormat="false" ht="13.5" hidden="false" customHeight="false" outlineLevel="0" collapsed="false">
      <c r="A2157" s="0" t="n">
        <v>2141</v>
      </c>
      <c r="B2157" s="0" t="n">
        <v>0.083212876565975</v>
      </c>
      <c r="C2157" s="0" t="n">
        <f aca="false">VLOOKUP(B2157,$A$4:$B$14,2)</f>
        <v>0</v>
      </c>
      <c r="D2157" s="0" t="n">
        <f aca="false">D2156+G2156-$C2156</f>
        <v>3</v>
      </c>
      <c r="E2157" s="0" t="n">
        <f aca="false">E2156+F2156-$C2156</f>
        <v>0</v>
      </c>
      <c r="F2157" s="0" t="n">
        <f aca="false">IF(E2157&lt;$E$2,MAX($E$3-E2157,0),0)</f>
        <v>1</v>
      </c>
      <c r="G2157" s="0" t="n">
        <f aca="false">F2157</f>
        <v>1</v>
      </c>
      <c r="H2157" s="0" t="n">
        <f aca="false">IF(D2158&gt;=0,$E$5*D2158,$E$6*-D2158)+IF(F2157&gt;0,$E$8*F2157+$E$7)</f>
        <v>30</v>
      </c>
    </row>
    <row r="2158" customFormat="false" ht="13.5" hidden="false" customHeight="false" outlineLevel="0" collapsed="false">
      <c r="A2158" s="0" t="n">
        <v>2142</v>
      </c>
      <c r="B2158" s="0" t="n">
        <v>0.955215762474307</v>
      </c>
      <c r="C2158" s="0" t="n">
        <f aca="false">VLOOKUP(B2158,$A$4:$B$14,2)</f>
        <v>5</v>
      </c>
      <c r="D2158" s="0" t="n">
        <f aca="false">D2157+G2157-$C2157</f>
        <v>3</v>
      </c>
      <c r="E2158" s="0" t="n">
        <f aca="false">E2157+F2157-$C2157</f>
        <v>1</v>
      </c>
      <c r="F2158" s="0" t="n">
        <f aca="false">IF(E2158&lt;$E$2,MAX($E$3-E2158,0),0)</f>
        <v>0</v>
      </c>
      <c r="G2158" s="0" t="n">
        <f aca="false">F2158</f>
        <v>0</v>
      </c>
      <c r="H2158" s="0" t="n">
        <f aca="false">IF(D2159&gt;=0,$E$5*D2159,$E$6*-D2159)+IF(F2158&gt;0,$E$8*F2158+$E$7)</f>
        <v>200</v>
      </c>
    </row>
    <row r="2159" customFormat="false" ht="13.5" hidden="false" customHeight="false" outlineLevel="0" collapsed="false">
      <c r="A2159" s="0" t="n">
        <v>2143</v>
      </c>
      <c r="B2159" s="0" t="n">
        <v>0.285005361208177</v>
      </c>
      <c r="C2159" s="0" t="n">
        <f aca="false">VLOOKUP(B2159,$A$4:$B$14,2)</f>
        <v>1</v>
      </c>
      <c r="D2159" s="0" t="n">
        <f aca="false">D2158+G2158-$C2158</f>
        <v>-2</v>
      </c>
      <c r="E2159" s="0" t="n">
        <f aca="false">E2158+F2158-$C2158</f>
        <v>-4</v>
      </c>
      <c r="F2159" s="0" t="n">
        <f aca="false">IF(E2159&lt;$E$2,MAX($E$3-E2159,0),0)</f>
        <v>5</v>
      </c>
      <c r="G2159" s="0" t="n">
        <f aca="false">F2159</f>
        <v>5</v>
      </c>
      <c r="H2159" s="0" t="n">
        <f aca="false">IF(D2160&gt;=0,$E$5*D2160,$E$6*-D2160)+IF(F2159&gt;0,$E$8*F2159+$E$7)</f>
        <v>100</v>
      </c>
    </row>
    <row r="2160" customFormat="false" ht="13.5" hidden="false" customHeight="false" outlineLevel="0" collapsed="false">
      <c r="A2160" s="0" t="n">
        <v>2144</v>
      </c>
      <c r="B2160" s="0" t="n">
        <v>0.412244802792569</v>
      </c>
      <c r="C2160" s="0" t="n">
        <f aca="false">VLOOKUP(B2160,$A$4:$B$14,2)</f>
        <v>2</v>
      </c>
      <c r="D2160" s="0" t="n">
        <f aca="false">D2159+G2159-$C2159</f>
        <v>3</v>
      </c>
      <c r="E2160" s="0" t="n">
        <f aca="false">E2159+F2159-$C2159</f>
        <v>0</v>
      </c>
      <c r="F2160" s="0" t="n">
        <f aca="false">IF(E2160&lt;$E$2,MAX($E$3-E2160,0),0)</f>
        <v>1</v>
      </c>
      <c r="G2160" s="0" t="n">
        <f aca="false">F2160</f>
        <v>1</v>
      </c>
      <c r="H2160" s="0" t="n">
        <f aca="false">IF(D2161&gt;=0,$E$5*D2161,$E$6*-D2161)+IF(F2160&gt;0,$E$8*F2160+$E$7)</f>
        <v>10</v>
      </c>
    </row>
    <row r="2161" customFormat="false" ht="13.5" hidden="false" customHeight="false" outlineLevel="0" collapsed="false">
      <c r="A2161" s="0" t="n">
        <v>2145</v>
      </c>
      <c r="B2161" s="0" t="n">
        <v>0.023963592720496</v>
      </c>
      <c r="C2161" s="0" t="n">
        <f aca="false">VLOOKUP(B2161,$A$4:$B$14,2)</f>
        <v>0</v>
      </c>
      <c r="D2161" s="0" t="n">
        <f aca="false">D2160+G2160-$C2160</f>
        <v>1</v>
      </c>
      <c r="E2161" s="0" t="n">
        <f aca="false">E2160+F2160-$C2160</f>
        <v>-1</v>
      </c>
      <c r="F2161" s="0" t="n">
        <f aca="false">IF(E2161&lt;$E$2,MAX($E$3-E2161,0),0)</f>
        <v>2</v>
      </c>
      <c r="G2161" s="0" t="n">
        <f aca="false">F2161</f>
        <v>2</v>
      </c>
      <c r="H2161" s="0" t="n">
        <f aca="false">IF(D2162&gt;=0,$E$5*D2162,$E$6*-D2162)+IF(F2161&gt;0,$E$8*F2161+$E$7)</f>
        <v>80</v>
      </c>
    </row>
    <row r="2162" customFormat="false" ht="13.5" hidden="false" customHeight="false" outlineLevel="0" collapsed="false">
      <c r="A2162" s="0" t="n">
        <v>2146</v>
      </c>
      <c r="B2162" s="0" t="n">
        <v>0.932244173128826</v>
      </c>
      <c r="C2162" s="0" t="n">
        <f aca="false">VLOOKUP(B2162,$A$4:$B$14,2)</f>
        <v>4</v>
      </c>
      <c r="D2162" s="0" t="n">
        <f aca="false">D2161+G2161-$C2161</f>
        <v>4</v>
      </c>
      <c r="E2162" s="0" t="n">
        <f aca="false">E2161+F2161-$C2161</f>
        <v>1</v>
      </c>
      <c r="F2162" s="0" t="n">
        <f aca="false">IF(E2162&lt;$E$2,MAX($E$3-E2162,0),0)</f>
        <v>0</v>
      </c>
      <c r="G2162" s="0" t="n">
        <f aca="false">F2162</f>
        <v>0</v>
      </c>
      <c r="H2162" s="0" t="n">
        <f aca="false">IF(D2163&gt;=0,$E$5*D2163,$E$6*-D2163)+IF(F2162&gt;0,$E$8*F2162+$E$7)</f>
        <v>0</v>
      </c>
    </row>
    <row r="2163" customFormat="false" ht="13.5" hidden="false" customHeight="false" outlineLevel="0" collapsed="false">
      <c r="A2163" s="0" t="n">
        <v>2147</v>
      </c>
      <c r="B2163" s="0" t="n">
        <v>0.249376714333898</v>
      </c>
      <c r="C2163" s="0" t="n">
        <f aca="false">VLOOKUP(B2163,$A$4:$B$14,2)</f>
        <v>1</v>
      </c>
      <c r="D2163" s="0" t="n">
        <f aca="false">D2162+G2162-$C2162</f>
        <v>0</v>
      </c>
      <c r="E2163" s="0" t="n">
        <f aca="false">E2162+F2162-$C2162</f>
        <v>-3</v>
      </c>
      <c r="F2163" s="0" t="n">
        <f aca="false">IF(E2163&lt;$E$2,MAX($E$3-E2163,0),0)</f>
        <v>4</v>
      </c>
      <c r="G2163" s="0" t="n">
        <f aca="false">F2163</f>
        <v>4</v>
      </c>
      <c r="H2163" s="0" t="n">
        <f aca="false">IF(D2164&gt;=0,$E$5*D2164,$E$6*-D2164)+IF(F2163&gt;0,$E$8*F2163+$E$7)</f>
        <v>80</v>
      </c>
    </row>
    <row r="2164" customFormat="false" ht="13.5" hidden="false" customHeight="false" outlineLevel="0" collapsed="false">
      <c r="A2164" s="0" t="n">
        <v>2148</v>
      </c>
      <c r="B2164" s="0" t="n">
        <v>0.168778324923996</v>
      </c>
      <c r="C2164" s="0" t="n">
        <f aca="false">VLOOKUP(B2164,$A$4:$B$14,2)</f>
        <v>1</v>
      </c>
      <c r="D2164" s="0" t="n">
        <f aca="false">D2163+G2163-$C2163</f>
        <v>3</v>
      </c>
      <c r="E2164" s="0" t="n">
        <f aca="false">E2163+F2163-$C2163</f>
        <v>0</v>
      </c>
      <c r="F2164" s="0" t="n">
        <f aca="false">IF(E2164&lt;$E$2,MAX($E$3-E2164,0),0)</f>
        <v>1</v>
      </c>
      <c r="G2164" s="0" t="n">
        <f aca="false">F2164</f>
        <v>1</v>
      </c>
      <c r="H2164" s="0" t="n">
        <f aca="false">IF(D2165&gt;=0,$E$5*D2165,$E$6*-D2165)+IF(F2164&gt;0,$E$8*F2164+$E$7)</f>
        <v>20</v>
      </c>
    </row>
    <row r="2165" customFormat="false" ht="13.5" hidden="false" customHeight="false" outlineLevel="0" collapsed="false">
      <c r="A2165" s="0" t="n">
        <v>2149</v>
      </c>
      <c r="B2165" s="0" t="n">
        <v>0.808607215718457</v>
      </c>
      <c r="C2165" s="0" t="n">
        <f aca="false">VLOOKUP(B2165,$A$4:$B$14,2)</f>
        <v>3</v>
      </c>
      <c r="D2165" s="0" t="n">
        <f aca="false">D2164+G2164-$C2164</f>
        <v>2</v>
      </c>
      <c r="E2165" s="0" t="n">
        <f aca="false">E2164+F2164-$C2164</f>
        <v>0</v>
      </c>
      <c r="F2165" s="0" t="n">
        <f aca="false">IF(E2165&lt;$E$2,MAX($E$3-E2165,0),0)</f>
        <v>1</v>
      </c>
      <c r="G2165" s="0" t="n">
        <f aca="false">F2165</f>
        <v>1</v>
      </c>
      <c r="H2165" s="0" t="n">
        <f aca="false">IF(D2166&gt;=0,$E$5*D2166,$E$6*-D2166)+IF(F2165&gt;0,$E$8*F2165+$E$7)</f>
        <v>40</v>
      </c>
    </row>
    <row r="2166" customFormat="false" ht="13.5" hidden="false" customHeight="false" outlineLevel="0" collapsed="false">
      <c r="A2166" s="0" t="n">
        <v>2150</v>
      </c>
      <c r="B2166" s="0" t="n">
        <v>0.560550305948011</v>
      </c>
      <c r="C2166" s="0" t="n">
        <f aca="false">VLOOKUP(B2166,$A$4:$B$14,2)</f>
        <v>2</v>
      </c>
      <c r="D2166" s="0" t="n">
        <f aca="false">D2165+G2165-$C2165</f>
        <v>1</v>
      </c>
      <c r="E2166" s="0" t="n">
        <f aca="false">E2165+F2165-$C2165</f>
        <v>-2</v>
      </c>
      <c r="F2166" s="0" t="n">
        <f aca="false">IF(E2166&lt;$E$2,MAX($E$3-E2166,0),0)</f>
        <v>3</v>
      </c>
      <c r="G2166" s="0" t="n">
        <f aca="false">F2166</f>
        <v>3</v>
      </c>
      <c r="H2166" s="0" t="n">
        <f aca="false">IF(D2167&gt;=0,$E$5*D2167,$E$6*-D2167)+IF(F2166&gt;0,$E$8*F2166+$E$7)</f>
        <v>60</v>
      </c>
    </row>
    <row r="2167" customFormat="false" ht="13.5" hidden="false" customHeight="false" outlineLevel="0" collapsed="false">
      <c r="A2167" s="0" t="n">
        <v>2151</v>
      </c>
      <c r="B2167" s="0" t="n">
        <v>0.0355985450738752</v>
      </c>
      <c r="C2167" s="0" t="n">
        <f aca="false">VLOOKUP(B2167,$A$4:$B$14,2)</f>
        <v>0</v>
      </c>
      <c r="D2167" s="0" t="n">
        <f aca="false">D2166+G2166-$C2166</f>
        <v>2</v>
      </c>
      <c r="E2167" s="0" t="n">
        <f aca="false">E2166+F2166-$C2166</f>
        <v>-1</v>
      </c>
      <c r="F2167" s="0" t="n">
        <f aca="false">IF(E2167&lt;$E$2,MAX($E$3-E2167,0),0)</f>
        <v>2</v>
      </c>
      <c r="G2167" s="0" t="n">
        <f aca="false">F2167</f>
        <v>2</v>
      </c>
      <c r="H2167" s="0" t="n">
        <f aca="false">IF(D2168&gt;=0,$E$5*D2168,$E$6*-D2168)+IF(F2167&gt;0,$E$8*F2167+$E$7)</f>
        <v>70</v>
      </c>
    </row>
    <row r="2168" customFormat="false" ht="13.5" hidden="false" customHeight="false" outlineLevel="0" collapsed="false">
      <c r="A2168" s="0" t="n">
        <v>2152</v>
      </c>
      <c r="B2168" s="0" t="n">
        <v>0.731065837075092</v>
      </c>
      <c r="C2168" s="0" t="n">
        <f aca="false">VLOOKUP(B2168,$A$4:$B$14,2)</f>
        <v>3</v>
      </c>
      <c r="D2168" s="0" t="n">
        <f aca="false">D2167+G2167-$C2167</f>
        <v>4</v>
      </c>
      <c r="E2168" s="0" t="n">
        <f aca="false">E2167+F2167-$C2167</f>
        <v>1</v>
      </c>
      <c r="F2168" s="0" t="n">
        <f aca="false">IF(E2168&lt;$E$2,MAX($E$3-E2168,0),0)</f>
        <v>0</v>
      </c>
      <c r="G2168" s="0" t="n">
        <f aca="false">F2168</f>
        <v>0</v>
      </c>
      <c r="H2168" s="0" t="n">
        <f aca="false">IF(D2169&gt;=0,$E$5*D2169,$E$6*-D2169)+IF(F2168&gt;0,$E$8*F2168+$E$7)</f>
        <v>10</v>
      </c>
    </row>
    <row r="2169" customFormat="false" ht="13.5" hidden="false" customHeight="false" outlineLevel="0" collapsed="false">
      <c r="A2169" s="0" t="n">
        <v>2153</v>
      </c>
      <c r="B2169" s="0" t="n">
        <v>0.1474816604044</v>
      </c>
      <c r="C2169" s="0" t="n">
        <f aca="false">VLOOKUP(B2169,$A$4:$B$14,2)</f>
        <v>1</v>
      </c>
      <c r="D2169" s="0" t="n">
        <f aca="false">D2168+G2168-$C2168</f>
        <v>1</v>
      </c>
      <c r="E2169" s="0" t="n">
        <f aca="false">E2168+F2168-$C2168</f>
        <v>-2</v>
      </c>
      <c r="F2169" s="0" t="n">
        <f aca="false">IF(E2169&lt;$E$2,MAX($E$3-E2169,0),0)</f>
        <v>3</v>
      </c>
      <c r="G2169" s="0" t="n">
        <f aca="false">F2169</f>
        <v>3</v>
      </c>
      <c r="H2169" s="0" t="n">
        <f aca="false">IF(D2170&gt;=0,$E$5*D2170,$E$6*-D2170)+IF(F2169&gt;0,$E$8*F2169+$E$7)</f>
        <v>70</v>
      </c>
    </row>
    <row r="2170" customFormat="false" ht="13.5" hidden="false" customHeight="false" outlineLevel="0" collapsed="false">
      <c r="A2170" s="0" t="n">
        <v>2154</v>
      </c>
      <c r="B2170" s="0" t="n">
        <v>0.786870435191788</v>
      </c>
      <c r="C2170" s="0" t="n">
        <f aca="false">VLOOKUP(B2170,$A$4:$B$14,2)</f>
        <v>3</v>
      </c>
      <c r="D2170" s="0" t="n">
        <f aca="false">D2169+G2169-$C2169</f>
        <v>3</v>
      </c>
      <c r="E2170" s="0" t="n">
        <f aca="false">E2169+F2169-$C2169</f>
        <v>0</v>
      </c>
      <c r="F2170" s="0" t="n">
        <f aca="false">IF(E2170&lt;$E$2,MAX($E$3-E2170,0),0)</f>
        <v>1</v>
      </c>
      <c r="G2170" s="0" t="n">
        <f aca="false">F2170</f>
        <v>1</v>
      </c>
      <c r="H2170" s="0" t="n">
        <f aca="false">IF(D2171&gt;=0,$E$5*D2171,$E$6*-D2171)+IF(F2170&gt;0,$E$8*F2170+$E$7)</f>
        <v>0</v>
      </c>
    </row>
    <row r="2171" customFormat="false" ht="13.5" hidden="false" customHeight="false" outlineLevel="0" collapsed="false">
      <c r="A2171" s="0" t="n">
        <v>2155</v>
      </c>
      <c r="B2171" s="0" t="n">
        <v>0.437976959725361</v>
      </c>
      <c r="C2171" s="0" t="n">
        <f aca="false">VLOOKUP(B2171,$A$4:$B$14,2)</f>
        <v>2</v>
      </c>
      <c r="D2171" s="0" t="n">
        <f aca="false">D2170+G2170-$C2170</f>
        <v>0</v>
      </c>
      <c r="E2171" s="0" t="n">
        <f aca="false">E2170+F2170-$C2170</f>
        <v>-2</v>
      </c>
      <c r="F2171" s="0" t="n">
        <f aca="false">IF(E2171&lt;$E$2,MAX($E$3-E2171,0),0)</f>
        <v>3</v>
      </c>
      <c r="G2171" s="0" t="n">
        <f aca="false">F2171</f>
        <v>3</v>
      </c>
      <c r="H2171" s="0" t="n">
        <f aca="false">IF(D2172&gt;=0,$E$5*D2172,$E$6*-D2172)+IF(F2171&gt;0,$E$8*F2171+$E$7)</f>
        <v>70</v>
      </c>
    </row>
    <row r="2172" customFormat="false" ht="13.5" hidden="false" customHeight="false" outlineLevel="0" collapsed="false">
      <c r="A2172" s="0" t="n">
        <v>2156</v>
      </c>
      <c r="B2172" s="0" t="n">
        <v>0.208758249784725</v>
      </c>
      <c r="C2172" s="0" t="n">
        <f aca="false">VLOOKUP(B2172,$A$4:$B$14,2)</f>
        <v>1</v>
      </c>
      <c r="D2172" s="0" t="n">
        <f aca="false">D2171+G2171-$C2171</f>
        <v>2</v>
      </c>
      <c r="E2172" s="0" t="n">
        <f aca="false">E2171+F2171-$C2171</f>
        <v>-1</v>
      </c>
      <c r="F2172" s="0" t="n">
        <f aca="false">IF(E2172&lt;$E$2,MAX($E$3-E2172,0),0)</f>
        <v>2</v>
      </c>
      <c r="G2172" s="0" t="n">
        <f aca="false">F2172</f>
        <v>2</v>
      </c>
      <c r="H2172" s="0" t="n">
        <f aca="false">IF(D2173&gt;=0,$E$5*D2173,$E$6*-D2173)+IF(F2172&gt;0,$E$8*F2172+$E$7)</f>
        <v>60</v>
      </c>
    </row>
    <row r="2173" customFormat="false" ht="13.5" hidden="false" customHeight="false" outlineLevel="0" collapsed="false">
      <c r="A2173" s="0" t="n">
        <v>2157</v>
      </c>
      <c r="B2173" s="0" t="n">
        <v>0.655227122380334</v>
      </c>
      <c r="C2173" s="0" t="n">
        <f aca="false">VLOOKUP(B2173,$A$4:$B$14,2)</f>
        <v>2</v>
      </c>
      <c r="D2173" s="0" t="n">
        <f aca="false">D2172+G2172-$C2172</f>
        <v>3</v>
      </c>
      <c r="E2173" s="0" t="n">
        <f aca="false">E2172+F2172-$C2172</f>
        <v>0</v>
      </c>
      <c r="F2173" s="0" t="n">
        <f aca="false">IF(E2173&lt;$E$2,MAX($E$3-E2173,0),0)</f>
        <v>1</v>
      </c>
      <c r="G2173" s="0" t="n">
        <f aca="false">F2173</f>
        <v>1</v>
      </c>
      <c r="H2173" s="0" t="n">
        <f aca="false">IF(D2174&gt;=0,$E$5*D2174,$E$6*-D2174)+IF(F2173&gt;0,$E$8*F2173+$E$7)</f>
        <v>10</v>
      </c>
    </row>
    <row r="2174" customFormat="false" ht="13.5" hidden="false" customHeight="false" outlineLevel="0" collapsed="false">
      <c r="A2174" s="0" t="n">
        <v>2158</v>
      </c>
      <c r="B2174" s="0" t="n">
        <v>0.521026700603397</v>
      </c>
      <c r="C2174" s="0" t="n">
        <f aca="false">VLOOKUP(B2174,$A$4:$B$14,2)</f>
        <v>2</v>
      </c>
      <c r="D2174" s="0" t="n">
        <f aca="false">D2173+G2173-$C2173</f>
        <v>1</v>
      </c>
      <c r="E2174" s="0" t="n">
        <f aca="false">E2173+F2173-$C2173</f>
        <v>-1</v>
      </c>
      <c r="F2174" s="0" t="n">
        <f aca="false">IF(E2174&lt;$E$2,MAX($E$3-E2174,0),0)</f>
        <v>2</v>
      </c>
      <c r="G2174" s="0" t="n">
        <f aca="false">F2174</f>
        <v>2</v>
      </c>
      <c r="H2174" s="0" t="n">
        <f aca="false">IF(D2175&gt;=0,$E$5*D2175,$E$6*-D2175)+IF(F2174&gt;0,$E$8*F2174+$E$7)</f>
        <v>60</v>
      </c>
    </row>
    <row r="2175" customFormat="false" ht="13.5" hidden="false" customHeight="false" outlineLevel="0" collapsed="false">
      <c r="A2175" s="0" t="n">
        <v>2159</v>
      </c>
      <c r="B2175" s="0" t="n">
        <v>0.731938020961521</v>
      </c>
      <c r="C2175" s="0" t="n">
        <f aca="false">VLOOKUP(B2175,$A$4:$B$14,2)</f>
        <v>3</v>
      </c>
      <c r="D2175" s="0" t="n">
        <f aca="false">D2174+G2174-$C2174</f>
        <v>2</v>
      </c>
      <c r="E2175" s="0" t="n">
        <f aca="false">E2174+F2174-$C2174</f>
        <v>-1</v>
      </c>
      <c r="F2175" s="0" t="n">
        <f aca="false">IF(E2175&lt;$E$2,MAX($E$3-E2175,0),0)</f>
        <v>2</v>
      </c>
      <c r="G2175" s="0" t="n">
        <f aca="false">F2175</f>
        <v>2</v>
      </c>
      <c r="H2175" s="0" t="n">
        <f aca="false">IF(D2176&gt;=0,$E$5*D2176,$E$6*-D2176)+IF(F2175&gt;0,$E$8*F2175+$E$7)</f>
        <v>40</v>
      </c>
    </row>
    <row r="2176" customFormat="false" ht="13.5" hidden="false" customHeight="false" outlineLevel="0" collapsed="false">
      <c r="A2176" s="0" t="n">
        <v>2160</v>
      </c>
      <c r="B2176" s="0" t="n">
        <v>0.684964916967769</v>
      </c>
      <c r="C2176" s="0" t="n">
        <f aca="false">VLOOKUP(B2176,$A$4:$B$14,2)</f>
        <v>3</v>
      </c>
      <c r="D2176" s="0" t="n">
        <f aca="false">D2175+G2175-$C2175</f>
        <v>1</v>
      </c>
      <c r="E2176" s="0" t="n">
        <f aca="false">E2175+F2175-$C2175</f>
        <v>-2</v>
      </c>
      <c r="F2176" s="0" t="n">
        <f aca="false">IF(E2176&lt;$E$2,MAX($E$3-E2176,0),0)</f>
        <v>3</v>
      </c>
      <c r="G2176" s="0" t="n">
        <f aca="false">F2176</f>
        <v>3</v>
      </c>
      <c r="H2176" s="0" t="n">
        <f aca="false">IF(D2177&gt;=0,$E$5*D2177,$E$6*-D2177)+IF(F2176&gt;0,$E$8*F2176+$E$7)</f>
        <v>50</v>
      </c>
    </row>
    <row r="2177" customFormat="false" ht="13.5" hidden="false" customHeight="false" outlineLevel="0" collapsed="false">
      <c r="A2177" s="0" t="n">
        <v>2161</v>
      </c>
      <c r="B2177" s="0" t="n">
        <v>0.858503325418663</v>
      </c>
      <c r="C2177" s="0" t="n">
        <f aca="false">VLOOKUP(B2177,$A$4:$B$14,2)</f>
        <v>4</v>
      </c>
      <c r="D2177" s="0" t="n">
        <f aca="false">D2176+G2176-$C2176</f>
        <v>1</v>
      </c>
      <c r="E2177" s="0" t="n">
        <f aca="false">E2176+F2176-$C2176</f>
        <v>-2</v>
      </c>
      <c r="F2177" s="0" t="n">
        <f aca="false">IF(E2177&lt;$E$2,MAX($E$3-E2177,0),0)</f>
        <v>3</v>
      </c>
      <c r="G2177" s="0" t="n">
        <f aca="false">F2177</f>
        <v>3</v>
      </c>
      <c r="H2177" s="0" t="n">
        <f aca="false">IF(D2178&gt;=0,$E$5*D2178,$E$6*-D2178)+IF(F2177&gt;0,$E$8*F2177+$E$7)</f>
        <v>40</v>
      </c>
    </row>
    <row r="2178" customFormat="false" ht="13.5" hidden="false" customHeight="false" outlineLevel="0" collapsed="false">
      <c r="A2178" s="0" t="n">
        <v>2162</v>
      </c>
      <c r="B2178" s="0" t="n">
        <v>0.208723796418865</v>
      </c>
      <c r="C2178" s="0" t="n">
        <f aca="false">VLOOKUP(B2178,$A$4:$B$14,2)</f>
        <v>1</v>
      </c>
      <c r="D2178" s="0" t="n">
        <f aca="false">D2177+G2177-$C2177</f>
        <v>0</v>
      </c>
      <c r="E2178" s="0" t="n">
        <f aca="false">E2177+F2177-$C2177</f>
        <v>-3</v>
      </c>
      <c r="F2178" s="0" t="n">
        <f aca="false">IF(E2178&lt;$E$2,MAX($E$3-E2178,0),0)</f>
        <v>4</v>
      </c>
      <c r="G2178" s="0" t="n">
        <f aca="false">F2178</f>
        <v>4</v>
      </c>
      <c r="H2178" s="0" t="n">
        <f aca="false">IF(D2179&gt;=0,$E$5*D2179,$E$6*-D2179)+IF(F2178&gt;0,$E$8*F2178+$E$7)</f>
        <v>80</v>
      </c>
    </row>
    <row r="2179" customFormat="false" ht="13.5" hidden="false" customHeight="false" outlineLevel="0" collapsed="false">
      <c r="A2179" s="0" t="n">
        <v>2163</v>
      </c>
      <c r="B2179" s="0" t="n">
        <v>0.231623441044709</v>
      </c>
      <c r="C2179" s="0" t="n">
        <f aca="false">VLOOKUP(B2179,$A$4:$B$14,2)</f>
        <v>1</v>
      </c>
      <c r="D2179" s="0" t="n">
        <f aca="false">D2178+G2178-$C2178</f>
        <v>3</v>
      </c>
      <c r="E2179" s="0" t="n">
        <f aca="false">E2178+F2178-$C2178</f>
        <v>0</v>
      </c>
      <c r="F2179" s="0" t="n">
        <f aca="false">IF(E2179&lt;$E$2,MAX($E$3-E2179,0),0)</f>
        <v>1</v>
      </c>
      <c r="G2179" s="0" t="n">
        <f aca="false">F2179</f>
        <v>1</v>
      </c>
      <c r="H2179" s="0" t="n">
        <f aca="false">IF(D2180&gt;=0,$E$5*D2180,$E$6*-D2180)+IF(F2179&gt;0,$E$8*F2179+$E$7)</f>
        <v>20</v>
      </c>
    </row>
    <row r="2180" customFormat="false" ht="13.5" hidden="false" customHeight="false" outlineLevel="0" collapsed="false">
      <c r="A2180" s="0" t="n">
        <v>2164</v>
      </c>
      <c r="B2180" s="0" t="n">
        <v>0.12840466127058</v>
      </c>
      <c r="C2180" s="0" t="n">
        <f aca="false">VLOOKUP(B2180,$A$4:$B$14,2)</f>
        <v>0</v>
      </c>
      <c r="D2180" s="0" t="n">
        <f aca="false">D2179+G2179-$C2179</f>
        <v>2</v>
      </c>
      <c r="E2180" s="0" t="n">
        <f aca="false">E2179+F2179-$C2179</f>
        <v>0</v>
      </c>
      <c r="F2180" s="0" t="n">
        <f aca="false">IF(E2180&lt;$E$2,MAX($E$3-E2180,0),0)</f>
        <v>1</v>
      </c>
      <c r="G2180" s="0" t="n">
        <f aca="false">F2180</f>
        <v>1</v>
      </c>
      <c r="H2180" s="0" t="n">
        <f aca="false">IF(D2181&gt;=0,$E$5*D2181,$E$6*-D2181)+IF(F2180&gt;0,$E$8*F2180+$E$7)</f>
        <v>70</v>
      </c>
    </row>
    <row r="2181" customFormat="false" ht="13.5" hidden="false" customHeight="false" outlineLevel="0" collapsed="false">
      <c r="A2181" s="0" t="n">
        <v>2165</v>
      </c>
      <c r="B2181" s="0" t="n">
        <v>0.890970357594767</v>
      </c>
      <c r="C2181" s="0" t="n">
        <f aca="false">VLOOKUP(B2181,$A$4:$B$14,2)</f>
        <v>4</v>
      </c>
      <c r="D2181" s="0" t="n">
        <f aca="false">D2180+G2180-$C2180</f>
        <v>4</v>
      </c>
      <c r="E2181" s="0" t="n">
        <f aca="false">E2180+F2180-$C2180</f>
        <v>1</v>
      </c>
      <c r="F2181" s="0" t="n">
        <f aca="false">IF(E2181&lt;$E$2,MAX($E$3-E2181,0),0)</f>
        <v>0</v>
      </c>
      <c r="G2181" s="0" t="n">
        <f aca="false">F2181</f>
        <v>0</v>
      </c>
      <c r="H2181" s="0" t="n">
        <f aca="false">IF(D2182&gt;=0,$E$5*D2182,$E$6*-D2182)+IF(F2181&gt;0,$E$8*F2181+$E$7)</f>
        <v>0</v>
      </c>
    </row>
    <row r="2182" customFormat="false" ht="13.5" hidden="false" customHeight="false" outlineLevel="0" collapsed="false">
      <c r="A2182" s="0" t="n">
        <v>2166</v>
      </c>
      <c r="B2182" s="0" t="n">
        <v>0.694733708947257</v>
      </c>
      <c r="C2182" s="0" t="n">
        <f aca="false">VLOOKUP(B2182,$A$4:$B$14,2)</f>
        <v>3</v>
      </c>
      <c r="D2182" s="0" t="n">
        <f aca="false">D2181+G2181-$C2181</f>
        <v>0</v>
      </c>
      <c r="E2182" s="0" t="n">
        <f aca="false">E2181+F2181-$C2181</f>
        <v>-3</v>
      </c>
      <c r="F2182" s="0" t="n">
        <f aca="false">IF(E2182&lt;$E$2,MAX($E$3-E2182,0),0)</f>
        <v>4</v>
      </c>
      <c r="G2182" s="0" t="n">
        <f aca="false">F2182</f>
        <v>4</v>
      </c>
      <c r="H2182" s="0" t="n">
        <f aca="false">IF(D2183&gt;=0,$E$5*D2183,$E$6*-D2183)+IF(F2182&gt;0,$E$8*F2182+$E$7)</f>
        <v>60</v>
      </c>
    </row>
    <row r="2183" customFormat="false" ht="13.5" hidden="false" customHeight="false" outlineLevel="0" collapsed="false">
      <c r="A2183" s="0" t="n">
        <v>2167</v>
      </c>
      <c r="B2183" s="0" t="n">
        <v>0.0317955355452151</v>
      </c>
      <c r="C2183" s="0" t="n">
        <f aca="false">VLOOKUP(B2183,$A$4:$B$14,2)</f>
        <v>0</v>
      </c>
      <c r="D2183" s="0" t="n">
        <f aca="false">D2182+G2182-$C2182</f>
        <v>1</v>
      </c>
      <c r="E2183" s="0" t="n">
        <f aca="false">E2182+F2182-$C2182</f>
        <v>-2</v>
      </c>
      <c r="F2183" s="0" t="n">
        <f aca="false">IF(E2183&lt;$E$2,MAX($E$3-E2183,0),0)</f>
        <v>3</v>
      </c>
      <c r="G2183" s="0" t="n">
        <f aca="false">F2183</f>
        <v>3</v>
      </c>
      <c r="H2183" s="0" t="n">
        <f aca="false">IF(D2184&gt;=0,$E$5*D2184,$E$6*-D2184)+IF(F2183&gt;0,$E$8*F2183+$E$7)</f>
        <v>80</v>
      </c>
    </row>
    <row r="2184" customFormat="false" ht="13.5" hidden="false" customHeight="false" outlineLevel="0" collapsed="false">
      <c r="A2184" s="0" t="n">
        <v>2168</v>
      </c>
      <c r="B2184" s="0" t="n">
        <v>0.396625690986298</v>
      </c>
      <c r="C2184" s="0" t="n">
        <f aca="false">VLOOKUP(B2184,$A$4:$B$14,2)</f>
        <v>1</v>
      </c>
      <c r="D2184" s="0" t="n">
        <f aca="false">D2183+G2183-$C2183</f>
        <v>4</v>
      </c>
      <c r="E2184" s="0" t="n">
        <f aca="false">E2183+F2183-$C2183</f>
        <v>1</v>
      </c>
      <c r="F2184" s="0" t="n">
        <f aca="false">IF(E2184&lt;$E$2,MAX($E$3-E2184,0),0)</f>
        <v>0</v>
      </c>
      <c r="G2184" s="0" t="n">
        <f aca="false">F2184</f>
        <v>0</v>
      </c>
      <c r="H2184" s="0" t="n">
        <f aca="false">IF(D2185&gt;=0,$E$5*D2185,$E$6*-D2185)+IF(F2184&gt;0,$E$8*F2184+$E$7)</f>
        <v>30</v>
      </c>
    </row>
    <row r="2185" customFormat="false" ht="13.5" hidden="false" customHeight="false" outlineLevel="0" collapsed="false">
      <c r="A2185" s="0" t="n">
        <v>2169</v>
      </c>
      <c r="B2185" s="0" t="n">
        <v>0.394765489664171</v>
      </c>
      <c r="C2185" s="0" t="n">
        <f aca="false">VLOOKUP(B2185,$A$4:$B$14,2)</f>
        <v>1</v>
      </c>
      <c r="D2185" s="0" t="n">
        <f aca="false">D2184+G2184-$C2184</f>
        <v>3</v>
      </c>
      <c r="E2185" s="0" t="n">
        <f aca="false">E2184+F2184-$C2184</f>
        <v>0</v>
      </c>
      <c r="F2185" s="0" t="n">
        <f aca="false">IF(E2185&lt;$E$2,MAX($E$3-E2185,0),0)</f>
        <v>1</v>
      </c>
      <c r="G2185" s="0" t="n">
        <f aca="false">F2185</f>
        <v>1</v>
      </c>
      <c r="H2185" s="0" t="n">
        <f aca="false">IF(D2186&gt;=0,$E$5*D2186,$E$6*-D2186)+IF(F2185&gt;0,$E$8*F2185+$E$7)</f>
        <v>20</v>
      </c>
    </row>
    <row r="2186" customFormat="false" ht="13.5" hidden="false" customHeight="false" outlineLevel="0" collapsed="false">
      <c r="A2186" s="0" t="n">
        <v>2170</v>
      </c>
      <c r="B2186" s="0" t="n">
        <v>0.409319337082036</v>
      </c>
      <c r="C2186" s="0" t="n">
        <f aca="false">VLOOKUP(B2186,$A$4:$B$14,2)</f>
        <v>2</v>
      </c>
      <c r="D2186" s="0" t="n">
        <f aca="false">D2185+G2185-$C2185</f>
        <v>2</v>
      </c>
      <c r="E2186" s="0" t="n">
        <f aca="false">E2185+F2185-$C2185</f>
        <v>0</v>
      </c>
      <c r="F2186" s="0" t="n">
        <f aca="false">IF(E2186&lt;$E$2,MAX($E$3-E2186,0),0)</f>
        <v>1</v>
      </c>
      <c r="G2186" s="0" t="n">
        <f aca="false">F2186</f>
        <v>1</v>
      </c>
      <c r="H2186" s="0" t="n">
        <f aca="false">IF(D2187&gt;=0,$E$5*D2187,$E$6*-D2187)+IF(F2186&gt;0,$E$8*F2186+$E$7)</f>
        <v>50</v>
      </c>
    </row>
    <row r="2187" customFormat="false" ht="13.5" hidden="false" customHeight="false" outlineLevel="0" collapsed="false">
      <c r="A2187" s="0" t="n">
        <v>2171</v>
      </c>
      <c r="B2187" s="0" t="n">
        <v>0.500504795416372</v>
      </c>
      <c r="C2187" s="0" t="n">
        <f aca="false">VLOOKUP(B2187,$A$4:$B$14,2)</f>
        <v>2</v>
      </c>
      <c r="D2187" s="0" t="n">
        <f aca="false">D2186+G2186-$C2186</f>
        <v>2</v>
      </c>
      <c r="E2187" s="0" t="n">
        <f aca="false">E2186+F2186-$C2186</f>
        <v>-1</v>
      </c>
      <c r="F2187" s="0" t="n">
        <f aca="false">IF(E2187&lt;$E$2,MAX($E$3-E2187,0),0)</f>
        <v>2</v>
      </c>
      <c r="G2187" s="0" t="n">
        <f aca="false">F2187</f>
        <v>2</v>
      </c>
      <c r="H2187" s="0" t="n">
        <f aca="false">IF(D2188&gt;=0,$E$5*D2188,$E$6*-D2188)+IF(F2187&gt;0,$E$8*F2187+$E$7)</f>
        <v>50</v>
      </c>
    </row>
    <row r="2188" customFormat="false" ht="13.5" hidden="false" customHeight="false" outlineLevel="0" collapsed="false">
      <c r="A2188" s="0" t="n">
        <v>2172</v>
      </c>
      <c r="B2188" s="0" t="n">
        <v>0.271896900993212</v>
      </c>
      <c r="C2188" s="0" t="n">
        <f aca="false">VLOOKUP(B2188,$A$4:$B$14,2)</f>
        <v>1</v>
      </c>
      <c r="D2188" s="0" t="n">
        <f aca="false">D2187+G2187-$C2187</f>
        <v>2</v>
      </c>
      <c r="E2188" s="0" t="n">
        <f aca="false">E2187+F2187-$C2187</f>
        <v>-1</v>
      </c>
      <c r="F2188" s="0" t="n">
        <f aca="false">IF(E2188&lt;$E$2,MAX($E$3-E2188,0),0)</f>
        <v>2</v>
      </c>
      <c r="G2188" s="0" t="n">
        <f aca="false">F2188</f>
        <v>2</v>
      </c>
      <c r="H2188" s="0" t="n">
        <f aca="false">IF(D2189&gt;=0,$E$5*D2189,$E$6*-D2189)+IF(F2188&gt;0,$E$8*F2188+$E$7)</f>
        <v>60</v>
      </c>
    </row>
    <row r="2189" customFormat="false" ht="13.5" hidden="false" customHeight="false" outlineLevel="0" collapsed="false">
      <c r="A2189" s="0" t="n">
        <v>2173</v>
      </c>
      <c r="B2189" s="0" t="n">
        <v>0.644141132577202</v>
      </c>
      <c r="C2189" s="0" t="n">
        <f aca="false">VLOOKUP(B2189,$A$4:$B$14,2)</f>
        <v>2</v>
      </c>
      <c r="D2189" s="0" t="n">
        <f aca="false">D2188+G2188-$C2188</f>
        <v>3</v>
      </c>
      <c r="E2189" s="0" t="n">
        <f aca="false">E2188+F2188-$C2188</f>
        <v>0</v>
      </c>
      <c r="F2189" s="0" t="n">
        <f aca="false">IF(E2189&lt;$E$2,MAX($E$3-E2189,0),0)</f>
        <v>1</v>
      </c>
      <c r="G2189" s="0" t="n">
        <f aca="false">F2189</f>
        <v>1</v>
      </c>
      <c r="H2189" s="0" t="n">
        <f aca="false">IF(D2190&gt;=0,$E$5*D2190,$E$6*-D2190)+IF(F2189&gt;0,$E$8*F2189+$E$7)</f>
        <v>10</v>
      </c>
    </row>
    <row r="2190" customFormat="false" ht="13.5" hidden="false" customHeight="false" outlineLevel="0" collapsed="false">
      <c r="A2190" s="0" t="n">
        <v>2174</v>
      </c>
      <c r="B2190" s="0" t="n">
        <v>0.186775871098443</v>
      </c>
      <c r="C2190" s="0" t="n">
        <f aca="false">VLOOKUP(B2190,$A$4:$B$14,2)</f>
        <v>1</v>
      </c>
      <c r="D2190" s="0" t="n">
        <f aca="false">D2189+G2189-$C2189</f>
        <v>1</v>
      </c>
      <c r="E2190" s="0" t="n">
        <f aca="false">E2189+F2189-$C2189</f>
        <v>-1</v>
      </c>
      <c r="F2190" s="0" t="n">
        <f aca="false">IF(E2190&lt;$E$2,MAX($E$3-E2190,0),0)</f>
        <v>2</v>
      </c>
      <c r="G2190" s="0" t="n">
        <f aca="false">F2190</f>
        <v>2</v>
      </c>
      <c r="H2190" s="0" t="n">
        <f aca="false">IF(D2191&gt;=0,$E$5*D2191,$E$6*-D2191)+IF(F2190&gt;0,$E$8*F2190+$E$7)</f>
        <v>70</v>
      </c>
    </row>
    <row r="2191" customFormat="false" ht="13.5" hidden="false" customHeight="false" outlineLevel="0" collapsed="false">
      <c r="A2191" s="0" t="n">
        <v>2175</v>
      </c>
      <c r="B2191" s="0" t="n">
        <v>0.808394848389586</v>
      </c>
      <c r="C2191" s="0" t="n">
        <f aca="false">VLOOKUP(B2191,$A$4:$B$14,2)</f>
        <v>3</v>
      </c>
      <c r="D2191" s="0" t="n">
        <f aca="false">D2190+G2190-$C2190</f>
        <v>3</v>
      </c>
      <c r="E2191" s="0" t="n">
        <f aca="false">E2190+F2190-$C2190</f>
        <v>0</v>
      </c>
      <c r="F2191" s="0" t="n">
        <f aca="false">IF(E2191&lt;$E$2,MAX($E$3-E2191,0),0)</f>
        <v>1</v>
      </c>
      <c r="G2191" s="0" t="n">
        <f aca="false">F2191</f>
        <v>1</v>
      </c>
      <c r="H2191" s="0" t="n">
        <f aca="false">IF(D2192&gt;=0,$E$5*D2192,$E$6*-D2192)+IF(F2191&gt;0,$E$8*F2191+$E$7)</f>
        <v>0</v>
      </c>
    </row>
    <row r="2192" customFormat="false" ht="13.5" hidden="false" customHeight="false" outlineLevel="0" collapsed="false">
      <c r="A2192" s="0" t="n">
        <v>2176</v>
      </c>
      <c r="B2192" s="0" t="n">
        <v>0.302280345809137</v>
      </c>
      <c r="C2192" s="0" t="n">
        <f aca="false">VLOOKUP(B2192,$A$4:$B$14,2)</f>
        <v>1</v>
      </c>
      <c r="D2192" s="0" t="n">
        <f aca="false">D2191+G2191-$C2191</f>
        <v>0</v>
      </c>
      <c r="E2192" s="0" t="n">
        <f aca="false">E2191+F2191-$C2191</f>
        <v>-2</v>
      </c>
      <c r="F2192" s="0" t="n">
        <f aca="false">IF(E2192&lt;$E$2,MAX($E$3-E2192,0),0)</f>
        <v>3</v>
      </c>
      <c r="G2192" s="0" t="n">
        <f aca="false">F2192</f>
        <v>3</v>
      </c>
      <c r="H2192" s="0" t="n">
        <f aca="false">IF(D2193&gt;=0,$E$5*D2193,$E$6*-D2193)+IF(F2192&gt;0,$E$8*F2192+$E$7)</f>
        <v>80</v>
      </c>
    </row>
    <row r="2193" customFormat="false" ht="13.5" hidden="false" customHeight="false" outlineLevel="0" collapsed="false">
      <c r="A2193" s="0" t="n">
        <v>2177</v>
      </c>
      <c r="B2193" s="0" t="n">
        <v>0.796549235030059</v>
      </c>
      <c r="C2193" s="0" t="n">
        <f aca="false">VLOOKUP(B2193,$A$4:$B$14,2)</f>
        <v>3</v>
      </c>
      <c r="D2193" s="0" t="n">
        <f aca="false">D2192+G2192-$C2192</f>
        <v>3</v>
      </c>
      <c r="E2193" s="0" t="n">
        <f aca="false">E2192+F2192-$C2192</f>
        <v>0</v>
      </c>
      <c r="F2193" s="0" t="n">
        <f aca="false">IF(E2193&lt;$E$2,MAX($E$3-E2193,0),0)</f>
        <v>1</v>
      </c>
      <c r="G2193" s="0" t="n">
        <f aca="false">F2193</f>
        <v>1</v>
      </c>
      <c r="H2193" s="0" t="n">
        <f aca="false">IF(D2194&gt;=0,$E$5*D2194,$E$6*-D2194)+IF(F2193&gt;0,$E$8*F2193+$E$7)</f>
        <v>0</v>
      </c>
    </row>
    <row r="2194" customFormat="false" ht="13.5" hidden="false" customHeight="false" outlineLevel="0" collapsed="false">
      <c r="A2194" s="0" t="n">
        <v>2178</v>
      </c>
      <c r="B2194" s="0" t="n">
        <v>0.153659219075886</v>
      </c>
      <c r="C2194" s="0" t="n">
        <f aca="false">VLOOKUP(B2194,$A$4:$B$14,2)</f>
        <v>1</v>
      </c>
      <c r="D2194" s="0" t="n">
        <f aca="false">D2193+G2193-$C2193</f>
        <v>0</v>
      </c>
      <c r="E2194" s="0" t="n">
        <f aca="false">E2193+F2193-$C2193</f>
        <v>-2</v>
      </c>
      <c r="F2194" s="0" t="n">
        <f aca="false">IF(E2194&lt;$E$2,MAX($E$3-E2194,0),0)</f>
        <v>3</v>
      </c>
      <c r="G2194" s="0" t="n">
        <f aca="false">F2194</f>
        <v>3</v>
      </c>
      <c r="H2194" s="0" t="n">
        <f aca="false">IF(D2195&gt;=0,$E$5*D2195,$E$6*-D2195)+IF(F2194&gt;0,$E$8*F2194+$E$7)</f>
        <v>80</v>
      </c>
    </row>
    <row r="2195" customFormat="false" ht="13.5" hidden="false" customHeight="false" outlineLevel="0" collapsed="false">
      <c r="A2195" s="0" t="n">
        <v>2179</v>
      </c>
      <c r="B2195" s="0" t="n">
        <v>0.355619739027323</v>
      </c>
      <c r="C2195" s="0" t="n">
        <f aca="false">VLOOKUP(B2195,$A$4:$B$14,2)</f>
        <v>1</v>
      </c>
      <c r="D2195" s="0" t="n">
        <f aca="false">D2194+G2194-$C2194</f>
        <v>3</v>
      </c>
      <c r="E2195" s="0" t="n">
        <f aca="false">E2194+F2194-$C2194</f>
        <v>0</v>
      </c>
      <c r="F2195" s="0" t="n">
        <f aca="false">IF(E2195&lt;$E$2,MAX($E$3-E2195,0),0)</f>
        <v>1</v>
      </c>
      <c r="G2195" s="0" t="n">
        <f aca="false">F2195</f>
        <v>1</v>
      </c>
      <c r="H2195" s="0" t="n">
        <f aca="false">IF(D2196&gt;=0,$E$5*D2196,$E$6*-D2196)+IF(F2195&gt;0,$E$8*F2195+$E$7)</f>
        <v>20</v>
      </c>
    </row>
    <row r="2196" customFormat="false" ht="13.5" hidden="false" customHeight="false" outlineLevel="0" collapsed="false">
      <c r="A2196" s="0" t="n">
        <v>2180</v>
      </c>
      <c r="B2196" s="0" t="n">
        <v>0.789670815359624</v>
      </c>
      <c r="C2196" s="0" t="n">
        <f aca="false">VLOOKUP(B2196,$A$4:$B$14,2)</f>
        <v>3</v>
      </c>
      <c r="D2196" s="0" t="n">
        <f aca="false">D2195+G2195-$C2195</f>
        <v>2</v>
      </c>
      <c r="E2196" s="0" t="n">
        <f aca="false">E2195+F2195-$C2195</f>
        <v>0</v>
      </c>
      <c r="F2196" s="0" t="n">
        <f aca="false">IF(E2196&lt;$E$2,MAX($E$3-E2196,0),0)</f>
        <v>1</v>
      </c>
      <c r="G2196" s="0" t="n">
        <f aca="false">F2196</f>
        <v>1</v>
      </c>
      <c r="H2196" s="0" t="n">
        <f aca="false">IF(D2197&gt;=0,$E$5*D2197,$E$6*-D2197)+IF(F2196&gt;0,$E$8*F2196+$E$7)</f>
        <v>40</v>
      </c>
    </row>
    <row r="2197" customFormat="false" ht="13.5" hidden="false" customHeight="false" outlineLevel="0" collapsed="false">
      <c r="A2197" s="0" t="n">
        <v>2181</v>
      </c>
      <c r="B2197" s="0" t="n">
        <v>0.172283502567341</v>
      </c>
      <c r="C2197" s="0" t="n">
        <f aca="false">VLOOKUP(B2197,$A$4:$B$14,2)</f>
        <v>1</v>
      </c>
      <c r="D2197" s="0" t="n">
        <f aca="false">D2196+G2196-$C2196</f>
        <v>1</v>
      </c>
      <c r="E2197" s="0" t="n">
        <f aca="false">E2196+F2196-$C2196</f>
        <v>-2</v>
      </c>
      <c r="F2197" s="0" t="n">
        <f aca="false">IF(E2197&lt;$E$2,MAX($E$3-E2197,0),0)</f>
        <v>3</v>
      </c>
      <c r="G2197" s="0" t="n">
        <f aca="false">F2197</f>
        <v>3</v>
      </c>
      <c r="H2197" s="0" t="n">
        <f aca="false">IF(D2198&gt;=0,$E$5*D2198,$E$6*-D2198)+IF(F2197&gt;0,$E$8*F2197+$E$7)</f>
        <v>70</v>
      </c>
    </row>
    <row r="2198" customFormat="false" ht="13.5" hidden="false" customHeight="false" outlineLevel="0" collapsed="false">
      <c r="A2198" s="0" t="n">
        <v>2182</v>
      </c>
      <c r="B2198" s="0" t="n">
        <v>0.408651227240083</v>
      </c>
      <c r="C2198" s="0" t="n">
        <f aca="false">VLOOKUP(B2198,$A$4:$B$14,2)</f>
        <v>2</v>
      </c>
      <c r="D2198" s="0" t="n">
        <f aca="false">D2197+G2197-$C2197</f>
        <v>3</v>
      </c>
      <c r="E2198" s="0" t="n">
        <f aca="false">E2197+F2197-$C2197</f>
        <v>0</v>
      </c>
      <c r="F2198" s="0" t="n">
        <f aca="false">IF(E2198&lt;$E$2,MAX($E$3-E2198,0),0)</f>
        <v>1</v>
      </c>
      <c r="G2198" s="0" t="n">
        <f aca="false">F2198</f>
        <v>1</v>
      </c>
      <c r="H2198" s="0" t="n">
        <f aca="false">IF(D2199&gt;=0,$E$5*D2199,$E$6*-D2199)+IF(F2198&gt;0,$E$8*F2198+$E$7)</f>
        <v>10</v>
      </c>
    </row>
    <row r="2199" customFormat="false" ht="13.5" hidden="false" customHeight="false" outlineLevel="0" collapsed="false">
      <c r="A2199" s="0" t="n">
        <v>2183</v>
      </c>
      <c r="B2199" s="0" t="n">
        <v>0.41356168674886</v>
      </c>
      <c r="C2199" s="0" t="n">
        <f aca="false">VLOOKUP(B2199,$A$4:$B$14,2)</f>
        <v>2</v>
      </c>
      <c r="D2199" s="0" t="n">
        <f aca="false">D2198+G2198-$C2198</f>
        <v>1</v>
      </c>
      <c r="E2199" s="0" t="n">
        <f aca="false">E2198+F2198-$C2198</f>
        <v>-1</v>
      </c>
      <c r="F2199" s="0" t="n">
        <f aca="false">IF(E2199&lt;$E$2,MAX($E$3-E2199,0),0)</f>
        <v>2</v>
      </c>
      <c r="G2199" s="0" t="n">
        <f aca="false">F2199</f>
        <v>2</v>
      </c>
      <c r="H2199" s="0" t="n">
        <f aca="false">IF(D2200&gt;=0,$E$5*D2200,$E$6*-D2200)+IF(F2199&gt;0,$E$8*F2199+$E$7)</f>
        <v>60</v>
      </c>
    </row>
    <row r="2200" customFormat="false" ht="13.5" hidden="false" customHeight="false" outlineLevel="0" collapsed="false">
      <c r="A2200" s="0" t="n">
        <v>2184</v>
      </c>
      <c r="B2200" s="0" t="n">
        <v>0.651747734528327</v>
      </c>
      <c r="C2200" s="0" t="n">
        <f aca="false">VLOOKUP(B2200,$A$4:$B$14,2)</f>
        <v>2</v>
      </c>
      <c r="D2200" s="0" t="n">
        <f aca="false">D2199+G2199-$C2199</f>
        <v>2</v>
      </c>
      <c r="E2200" s="0" t="n">
        <f aca="false">E2199+F2199-$C2199</f>
        <v>-1</v>
      </c>
      <c r="F2200" s="0" t="n">
        <f aca="false">IF(E2200&lt;$E$2,MAX($E$3-E2200,0),0)</f>
        <v>2</v>
      </c>
      <c r="G2200" s="0" t="n">
        <f aca="false">F2200</f>
        <v>2</v>
      </c>
      <c r="H2200" s="0" t="n">
        <f aca="false">IF(D2201&gt;=0,$E$5*D2201,$E$6*-D2201)+IF(F2200&gt;0,$E$8*F2200+$E$7)</f>
        <v>50</v>
      </c>
    </row>
    <row r="2201" customFormat="false" ht="13.5" hidden="false" customHeight="false" outlineLevel="0" collapsed="false">
      <c r="A2201" s="0" t="n">
        <v>2185</v>
      </c>
      <c r="B2201" s="0" t="n">
        <v>0.0646423771829543</v>
      </c>
      <c r="C2201" s="0" t="n">
        <f aca="false">VLOOKUP(B2201,$A$4:$B$14,2)</f>
        <v>0</v>
      </c>
      <c r="D2201" s="0" t="n">
        <f aca="false">D2200+G2200-$C2200</f>
        <v>2</v>
      </c>
      <c r="E2201" s="0" t="n">
        <f aca="false">E2200+F2200-$C2200</f>
        <v>-1</v>
      </c>
      <c r="F2201" s="0" t="n">
        <f aca="false">IF(E2201&lt;$E$2,MAX($E$3-E2201,0),0)</f>
        <v>2</v>
      </c>
      <c r="G2201" s="0" t="n">
        <f aca="false">F2201</f>
        <v>2</v>
      </c>
      <c r="H2201" s="0" t="n">
        <f aca="false">IF(D2202&gt;=0,$E$5*D2202,$E$6*-D2202)+IF(F2201&gt;0,$E$8*F2201+$E$7)</f>
        <v>70</v>
      </c>
    </row>
    <row r="2202" customFormat="false" ht="13.5" hidden="false" customHeight="false" outlineLevel="0" collapsed="false">
      <c r="A2202" s="0" t="n">
        <v>2186</v>
      </c>
      <c r="B2202" s="0" t="n">
        <v>0.0497034438869903</v>
      </c>
      <c r="C2202" s="0" t="n">
        <f aca="false">VLOOKUP(B2202,$A$4:$B$14,2)</f>
        <v>0</v>
      </c>
      <c r="D2202" s="0" t="n">
        <f aca="false">D2201+G2201-$C2201</f>
        <v>4</v>
      </c>
      <c r="E2202" s="0" t="n">
        <f aca="false">E2201+F2201-$C2201</f>
        <v>1</v>
      </c>
      <c r="F2202" s="0" t="n">
        <f aca="false">IF(E2202&lt;$E$2,MAX($E$3-E2202,0),0)</f>
        <v>0</v>
      </c>
      <c r="G2202" s="0" t="n">
        <f aca="false">F2202</f>
        <v>0</v>
      </c>
      <c r="H2202" s="0" t="n">
        <f aca="false">IF(D2203&gt;=0,$E$5*D2203,$E$6*-D2203)+IF(F2202&gt;0,$E$8*F2202+$E$7)</f>
        <v>40</v>
      </c>
    </row>
    <row r="2203" customFormat="false" ht="13.5" hidden="false" customHeight="false" outlineLevel="0" collapsed="false">
      <c r="A2203" s="0" t="n">
        <v>2187</v>
      </c>
      <c r="B2203" s="0" t="n">
        <v>0.979257432959453</v>
      </c>
      <c r="C2203" s="0" t="n">
        <f aca="false">VLOOKUP(B2203,$A$4:$B$14,2)</f>
        <v>5</v>
      </c>
      <c r="D2203" s="0" t="n">
        <f aca="false">D2202+G2202-$C2202</f>
        <v>4</v>
      </c>
      <c r="E2203" s="0" t="n">
        <f aca="false">E2202+F2202-$C2202</f>
        <v>1</v>
      </c>
      <c r="F2203" s="0" t="n">
        <f aca="false">IF(E2203&lt;$E$2,MAX($E$3-E2203,0),0)</f>
        <v>0</v>
      </c>
      <c r="G2203" s="0" t="n">
        <f aca="false">F2203</f>
        <v>0</v>
      </c>
      <c r="H2203" s="0" t="n">
        <f aca="false">IF(D2204&gt;=0,$E$5*D2204,$E$6*-D2204)+IF(F2203&gt;0,$E$8*F2203+$E$7)</f>
        <v>100</v>
      </c>
    </row>
    <row r="2204" customFormat="false" ht="13.5" hidden="false" customHeight="false" outlineLevel="0" collapsed="false">
      <c r="A2204" s="0" t="n">
        <v>2188</v>
      </c>
      <c r="B2204" s="0" t="n">
        <v>0.484624644201596</v>
      </c>
      <c r="C2204" s="0" t="n">
        <f aca="false">VLOOKUP(B2204,$A$4:$B$14,2)</f>
        <v>2</v>
      </c>
      <c r="D2204" s="0" t="n">
        <f aca="false">D2203+G2203-$C2203</f>
        <v>-1</v>
      </c>
      <c r="E2204" s="0" t="n">
        <f aca="false">E2203+F2203-$C2203</f>
        <v>-4</v>
      </c>
      <c r="F2204" s="0" t="n">
        <f aca="false">IF(E2204&lt;$E$2,MAX($E$3-E2204,0),0)</f>
        <v>5</v>
      </c>
      <c r="G2204" s="0" t="n">
        <f aca="false">F2204</f>
        <v>5</v>
      </c>
      <c r="H2204" s="0" t="n">
        <f aca="false">IF(D2205&gt;=0,$E$5*D2205,$E$6*-D2205)+IF(F2204&gt;0,$E$8*F2204+$E$7)</f>
        <v>80</v>
      </c>
    </row>
    <row r="2205" customFormat="false" ht="13.5" hidden="false" customHeight="false" outlineLevel="0" collapsed="false">
      <c r="A2205" s="0" t="n">
        <v>2189</v>
      </c>
      <c r="B2205" s="0" t="n">
        <v>0.225397184419741</v>
      </c>
      <c r="C2205" s="0" t="n">
        <f aca="false">VLOOKUP(B2205,$A$4:$B$14,2)</f>
        <v>1</v>
      </c>
      <c r="D2205" s="0" t="n">
        <f aca="false">D2204+G2204-$C2204</f>
        <v>2</v>
      </c>
      <c r="E2205" s="0" t="n">
        <f aca="false">E2204+F2204-$C2204</f>
        <v>-1</v>
      </c>
      <c r="F2205" s="0" t="n">
        <f aca="false">IF(E2205&lt;$E$2,MAX($E$3-E2205,0),0)</f>
        <v>2</v>
      </c>
      <c r="G2205" s="0" t="n">
        <f aca="false">F2205</f>
        <v>2</v>
      </c>
      <c r="H2205" s="0" t="n">
        <f aca="false">IF(D2206&gt;=0,$E$5*D2206,$E$6*-D2206)+IF(F2205&gt;0,$E$8*F2205+$E$7)</f>
        <v>60</v>
      </c>
    </row>
    <row r="2206" customFormat="false" ht="13.5" hidden="false" customHeight="false" outlineLevel="0" collapsed="false">
      <c r="A2206" s="0" t="n">
        <v>2190</v>
      </c>
      <c r="B2206" s="0" t="n">
        <v>0.930551213758317</v>
      </c>
      <c r="C2206" s="0" t="n">
        <f aca="false">VLOOKUP(B2206,$A$4:$B$14,2)</f>
        <v>4</v>
      </c>
      <c r="D2206" s="0" t="n">
        <f aca="false">D2205+G2205-$C2205</f>
        <v>3</v>
      </c>
      <c r="E2206" s="0" t="n">
        <f aca="false">E2205+F2205-$C2205</f>
        <v>0</v>
      </c>
      <c r="F2206" s="0" t="n">
        <f aca="false">IF(E2206&lt;$E$2,MAX($E$3-E2206,0),0)</f>
        <v>1</v>
      </c>
      <c r="G2206" s="0" t="n">
        <f aca="false">F2206</f>
        <v>1</v>
      </c>
      <c r="H2206" s="0" t="n">
        <f aca="false">IF(D2207&gt;=0,$E$5*D2207,$E$6*-D2207)+IF(F2206&gt;0,$E$8*F2206+$E$7)</f>
        <v>100</v>
      </c>
    </row>
    <row r="2207" customFormat="false" ht="13.5" hidden="false" customHeight="false" outlineLevel="0" collapsed="false">
      <c r="A2207" s="0" t="n">
        <v>2191</v>
      </c>
      <c r="B2207" s="0" t="n">
        <v>0.290008049397721</v>
      </c>
      <c r="C2207" s="0" t="n">
        <f aca="false">VLOOKUP(B2207,$A$4:$B$14,2)</f>
        <v>1</v>
      </c>
      <c r="D2207" s="0" t="n">
        <f aca="false">D2206+G2206-$C2206</f>
        <v>-1</v>
      </c>
      <c r="E2207" s="0" t="n">
        <f aca="false">E2206+F2206-$C2206</f>
        <v>-3</v>
      </c>
      <c r="F2207" s="0" t="n">
        <f aca="false">IF(E2207&lt;$E$2,MAX($E$3-E2207,0),0)</f>
        <v>4</v>
      </c>
      <c r="G2207" s="0" t="n">
        <f aca="false">F2207</f>
        <v>4</v>
      </c>
      <c r="H2207" s="0" t="n">
        <f aca="false">IF(D2208&gt;=0,$E$5*D2208,$E$6*-D2208)+IF(F2207&gt;0,$E$8*F2207+$E$7)</f>
        <v>90</v>
      </c>
    </row>
    <row r="2208" customFormat="false" ht="13.5" hidden="false" customHeight="false" outlineLevel="0" collapsed="false">
      <c r="A2208" s="0" t="n">
        <v>2192</v>
      </c>
      <c r="B2208" s="0" t="n">
        <v>0.0953774582507014</v>
      </c>
      <c r="C2208" s="0" t="n">
        <f aca="false">VLOOKUP(B2208,$A$4:$B$14,2)</f>
        <v>0</v>
      </c>
      <c r="D2208" s="0" t="n">
        <f aca="false">D2207+G2207-$C2207</f>
        <v>3</v>
      </c>
      <c r="E2208" s="0" t="n">
        <f aca="false">E2207+F2207-$C2207</f>
        <v>0</v>
      </c>
      <c r="F2208" s="0" t="n">
        <f aca="false">IF(E2208&lt;$E$2,MAX($E$3-E2208,0),0)</f>
        <v>1</v>
      </c>
      <c r="G2208" s="0" t="n">
        <f aca="false">F2208</f>
        <v>1</v>
      </c>
      <c r="H2208" s="0" t="n">
        <f aca="false">IF(D2209&gt;=0,$E$5*D2209,$E$6*-D2209)+IF(F2208&gt;0,$E$8*F2208+$E$7)</f>
        <v>30</v>
      </c>
    </row>
    <row r="2209" customFormat="false" ht="13.5" hidden="false" customHeight="false" outlineLevel="0" collapsed="false">
      <c r="A2209" s="0" t="n">
        <v>2193</v>
      </c>
      <c r="B2209" s="0" t="n">
        <v>0.0767450407540116</v>
      </c>
      <c r="C2209" s="0" t="n">
        <f aca="false">VLOOKUP(B2209,$A$4:$B$14,2)</f>
        <v>0</v>
      </c>
      <c r="D2209" s="0" t="n">
        <f aca="false">D2208+G2208-$C2208</f>
        <v>3</v>
      </c>
      <c r="E2209" s="0" t="n">
        <f aca="false">E2208+F2208-$C2208</f>
        <v>1</v>
      </c>
      <c r="F2209" s="0" t="n">
        <f aca="false">IF(E2209&lt;$E$2,MAX($E$3-E2209,0),0)</f>
        <v>0</v>
      </c>
      <c r="G2209" s="0" t="n">
        <f aca="false">F2209</f>
        <v>0</v>
      </c>
      <c r="H2209" s="0" t="n">
        <f aca="false">IF(D2210&gt;=0,$E$5*D2210,$E$6*-D2210)+IF(F2209&gt;0,$E$8*F2209+$E$7)</f>
        <v>30</v>
      </c>
    </row>
    <row r="2210" customFormat="false" ht="13.5" hidden="false" customHeight="false" outlineLevel="0" collapsed="false">
      <c r="A2210" s="0" t="n">
        <v>2194</v>
      </c>
      <c r="B2210" s="0" t="n">
        <v>0.555548091008985</v>
      </c>
      <c r="C2210" s="0" t="n">
        <f aca="false">VLOOKUP(B2210,$A$4:$B$14,2)</f>
        <v>2</v>
      </c>
      <c r="D2210" s="0" t="n">
        <f aca="false">D2209+G2209-$C2209</f>
        <v>3</v>
      </c>
      <c r="E2210" s="0" t="n">
        <f aca="false">E2209+F2209-$C2209</f>
        <v>1</v>
      </c>
      <c r="F2210" s="0" t="n">
        <f aca="false">IF(E2210&lt;$E$2,MAX($E$3-E2210,0),0)</f>
        <v>0</v>
      </c>
      <c r="G2210" s="0" t="n">
        <f aca="false">F2210</f>
        <v>0</v>
      </c>
      <c r="H2210" s="0" t="n">
        <f aca="false">IF(D2211&gt;=0,$E$5*D2211,$E$6*-D2211)+IF(F2210&gt;0,$E$8*F2210+$E$7)</f>
        <v>10</v>
      </c>
    </row>
    <row r="2211" customFormat="false" ht="13.5" hidden="false" customHeight="false" outlineLevel="0" collapsed="false">
      <c r="A2211" s="0" t="n">
        <v>2195</v>
      </c>
      <c r="B2211" s="0" t="n">
        <v>0.532942365214979</v>
      </c>
      <c r="C2211" s="0" t="n">
        <f aca="false">VLOOKUP(B2211,$A$4:$B$14,2)</f>
        <v>2</v>
      </c>
      <c r="D2211" s="0" t="n">
        <f aca="false">D2210+G2210-$C2210</f>
        <v>1</v>
      </c>
      <c r="E2211" s="0" t="n">
        <f aca="false">E2210+F2210-$C2210</f>
        <v>-1</v>
      </c>
      <c r="F2211" s="0" t="n">
        <f aca="false">IF(E2211&lt;$E$2,MAX($E$3-E2211,0),0)</f>
        <v>2</v>
      </c>
      <c r="G2211" s="0" t="n">
        <f aca="false">F2211</f>
        <v>2</v>
      </c>
      <c r="H2211" s="0" t="n">
        <f aca="false">IF(D2212&gt;=0,$E$5*D2212,$E$6*-D2212)+IF(F2211&gt;0,$E$8*F2211+$E$7)</f>
        <v>60</v>
      </c>
    </row>
    <row r="2212" customFormat="false" ht="13.5" hidden="false" customHeight="false" outlineLevel="0" collapsed="false">
      <c r="A2212" s="0" t="n">
        <v>2196</v>
      </c>
      <c r="B2212" s="0" t="n">
        <v>0.348943007648701</v>
      </c>
      <c r="C2212" s="0" t="n">
        <f aca="false">VLOOKUP(B2212,$A$4:$B$14,2)</f>
        <v>1</v>
      </c>
      <c r="D2212" s="0" t="n">
        <f aca="false">D2211+G2211-$C2211</f>
        <v>2</v>
      </c>
      <c r="E2212" s="0" t="n">
        <f aca="false">E2211+F2211-$C2211</f>
        <v>-1</v>
      </c>
      <c r="F2212" s="0" t="n">
        <f aca="false">IF(E2212&lt;$E$2,MAX($E$3-E2212,0),0)</f>
        <v>2</v>
      </c>
      <c r="G2212" s="0" t="n">
        <f aca="false">F2212</f>
        <v>2</v>
      </c>
      <c r="H2212" s="0" t="n">
        <f aca="false">IF(D2213&gt;=0,$E$5*D2213,$E$6*-D2213)+IF(F2212&gt;0,$E$8*F2212+$E$7)</f>
        <v>60</v>
      </c>
    </row>
    <row r="2213" customFormat="false" ht="13.5" hidden="false" customHeight="false" outlineLevel="0" collapsed="false">
      <c r="A2213" s="0" t="n">
        <v>2197</v>
      </c>
      <c r="B2213" s="0" t="n">
        <v>0.2255483611534</v>
      </c>
      <c r="C2213" s="0" t="n">
        <f aca="false">VLOOKUP(B2213,$A$4:$B$14,2)</f>
        <v>1</v>
      </c>
      <c r="D2213" s="0" t="n">
        <f aca="false">D2212+G2212-$C2212</f>
        <v>3</v>
      </c>
      <c r="E2213" s="0" t="n">
        <f aca="false">E2212+F2212-$C2212</f>
        <v>0</v>
      </c>
      <c r="F2213" s="0" t="n">
        <f aca="false">IF(E2213&lt;$E$2,MAX($E$3-E2213,0),0)</f>
        <v>1</v>
      </c>
      <c r="G2213" s="0" t="n">
        <f aca="false">F2213</f>
        <v>1</v>
      </c>
      <c r="H2213" s="0" t="n">
        <f aca="false">IF(D2214&gt;=0,$E$5*D2214,$E$6*-D2214)+IF(F2213&gt;0,$E$8*F2213+$E$7)</f>
        <v>20</v>
      </c>
    </row>
    <row r="2214" customFormat="false" ht="13.5" hidden="false" customHeight="false" outlineLevel="0" collapsed="false">
      <c r="A2214" s="0" t="n">
        <v>2198</v>
      </c>
      <c r="B2214" s="0" t="n">
        <v>0.974463566078671</v>
      </c>
      <c r="C2214" s="0" t="n">
        <f aca="false">VLOOKUP(B2214,$A$4:$B$14,2)</f>
        <v>5</v>
      </c>
      <c r="D2214" s="0" t="n">
        <f aca="false">D2213+G2213-$C2213</f>
        <v>2</v>
      </c>
      <c r="E2214" s="0" t="n">
        <f aca="false">E2213+F2213-$C2213</f>
        <v>0</v>
      </c>
      <c r="F2214" s="0" t="n">
        <f aca="false">IF(E2214&lt;$E$2,MAX($E$3-E2214,0),0)</f>
        <v>1</v>
      </c>
      <c r="G2214" s="0" t="n">
        <f aca="false">F2214</f>
        <v>1</v>
      </c>
      <c r="H2214" s="0" t="n">
        <f aca="false">IF(D2215&gt;=0,$E$5*D2215,$E$6*-D2215)+IF(F2214&gt;0,$E$8*F2214+$E$7)</f>
        <v>130</v>
      </c>
    </row>
    <row r="2215" customFormat="false" ht="13.5" hidden="false" customHeight="false" outlineLevel="0" collapsed="false">
      <c r="A2215" s="0" t="n">
        <v>2199</v>
      </c>
      <c r="B2215" s="0" t="n">
        <v>0.0039246366918646</v>
      </c>
      <c r="C2215" s="0" t="n">
        <f aca="false">VLOOKUP(B2215,$A$4:$B$14,2)</f>
        <v>0</v>
      </c>
      <c r="D2215" s="0" t="n">
        <f aca="false">D2214+G2214-$C2214</f>
        <v>-1</v>
      </c>
      <c r="E2215" s="0" t="n">
        <f aca="false">E2214+F2214-$C2214</f>
        <v>-4</v>
      </c>
      <c r="F2215" s="0" t="n">
        <f aca="false">IF(E2215&lt;$E$2,MAX($E$3-E2215,0),0)</f>
        <v>5</v>
      </c>
      <c r="G2215" s="0" t="n">
        <f aca="false">F2215</f>
        <v>5</v>
      </c>
      <c r="H2215" s="0" t="n">
        <f aca="false">IF(D2216&gt;=0,$E$5*D2216,$E$6*-D2216)+IF(F2215&gt;0,$E$8*F2215+$E$7)</f>
        <v>100</v>
      </c>
    </row>
    <row r="2216" customFormat="false" ht="13.5" hidden="false" customHeight="false" outlineLevel="0" collapsed="false">
      <c r="A2216" s="0" t="n">
        <v>2200</v>
      </c>
      <c r="B2216" s="0" t="n">
        <v>0.73701892866748</v>
      </c>
      <c r="C2216" s="0" t="n">
        <f aca="false">VLOOKUP(B2216,$A$4:$B$14,2)</f>
        <v>3</v>
      </c>
      <c r="D2216" s="0" t="n">
        <f aca="false">D2215+G2215-$C2215</f>
        <v>4</v>
      </c>
      <c r="E2216" s="0" t="n">
        <f aca="false">E2215+F2215-$C2215</f>
        <v>1</v>
      </c>
      <c r="F2216" s="0" t="n">
        <f aca="false">IF(E2216&lt;$E$2,MAX($E$3-E2216,0),0)</f>
        <v>0</v>
      </c>
      <c r="G2216" s="0" t="n">
        <f aca="false">F2216</f>
        <v>0</v>
      </c>
      <c r="H2216" s="0" t="n">
        <f aca="false">IF(D2217&gt;=0,$E$5*D2217,$E$6*-D2217)+IF(F2216&gt;0,$E$8*F2216+$E$7)</f>
        <v>10</v>
      </c>
    </row>
    <row r="2217" customFormat="false" ht="13.5" hidden="false" customHeight="false" outlineLevel="0" collapsed="false">
      <c r="A2217" s="0" t="n">
        <v>2201</v>
      </c>
      <c r="B2217" s="0" t="n">
        <v>0.824586283884229</v>
      </c>
      <c r="C2217" s="0" t="n">
        <f aca="false">VLOOKUP(B2217,$A$4:$B$14,2)</f>
        <v>3</v>
      </c>
      <c r="D2217" s="0" t="n">
        <f aca="false">D2216+G2216-$C2216</f>
        <v>1</v>
      </c>
      <c r="E2217" s="0" t="n">
        <f aca="false">E2216+F2216-$C2216</f>
        <v>-2</v>
      </c>
      <c r="F2217" s="0" t="n">
        <f aca="false">IF(E2217&lt;$E$2,MAX($E$3-E2217,0),0)</f>
        <v>3</v>
      </c>
      <c r="G2217" s="0" t="n">
        <f aca="false">F2217</f>
        <v>3</v>
      </c>
      <c r="H2217" s="0" t="n">
        <f aca="false">IF(D2218&gt;=0,$E$5*D2218,$E$6*-D2218)+IF(F2217&gt;0,$E$8*F2217+$E$7)</f>
        <v>50</v>
      </c>
    </row>
    <row r="2218" customFormat="false" ht="13.5" hidden="false" customHeight="false" outlineLevel="0" collapsed="false">
      <c r="A2218" s="0" t="n">
        <v>2202</v>
      </c>
      <c r="B2218" s="0" t="n">
        <v>0.156432085391762</v>
      </c>
      <c r="C2218" s="0" t="n">
        <f aca="false">VLOOKUP(B2218,$A$4:$B$14,2)</f>
        <v>1</v>
      </c>
      <c r="D2218" s="0" t="n">
        <f aca="false">D2217+G2217-$C2217</f>
        <v>1</v>
      </c>
      <c r="E2218" s="0" t="n">
        <f aca="false">E2217+F2217-$C2217</f>
        <v>-2</v>
      </c>
      <c r="F2218" s="0" t="n">
        <f aca="false">IF(E2218&lt;$E$2,MAX($E$3-E2218,0),0)</f>
        <v>3</v>
      </c>
      <c r="G2218" s="0" t="n">
        <f aca="false">F2218</f>
        <v>3</v>
      </c>
      <c r="H2218" s="0" t="n">
        <f aca="false">IF(D2219&gt;=0,$E$5*D2219,$E$6*-D2219)+IF(F2218&gt;0,$E$8*F2218+$E$7)</f>
        <v>70</v>
      </c>
    </row>
    <row r="2219" customFormat="false" ht="13.5" hidden="false" customHeight="false" outlineLevel="0" collapsed="false">
      <c r="A2219" s="0" t="n">
        <v>2203</v>
      </c>
      <c r="B2219" s="0" t="n">
        <v>0.70542599611018</v>
      </c>
      <c r="C2219" s="0" t="n">
        <f aca="false">VLOOKUP(B2219,$A$4:$B$14,2)</f>
        <v>3</v>
      </c>
      <c r="D2219" s="0" t="n">
        <f aca="false">D2218+G2218-$C2218</f>
        <v>3</v>
      </c>
      <c r="E2219" s="0" t="n">
        <f aca="false">E2218+F2218-$C2218</f>
        <v>0</v>
      </c>
      <c r="F2219" s="0" t="n">
        <f aca="false">IF(E2219&lt;$E$2,MAX($E$3-E2219,0),0)</f>
        <v>1</v>
      </c>
      <c r="G2219" s="0" t="n">
        <f aca="false">F2219</f>
        <v>1</v>
      </c>
      <c r="H2219" s="0" t="n">
        <f aca="false">IF(D2220&gt;=0,$E$5*D2220,$E$6*-D2220)+IF(F2219&gt;0,$E$8*F2219+$E$7)</f>
        <v>0</v>
      </c>
    </row>
    <row r="2220" customFormat="false" ht="13.5" hidden="false" customHeight="false" outlineLevel="0" collapsed="false">
      <c r="A2220" s="0" t="n">
        <v>2204</v>
      </c>
      <c r="B2220" s="0" t="n">
        <v>0.408996981524325</v>
      </c>
      <c r="C2220" s="0" t="n">
        <f aca="false">VLOOKUP(B2220,$A$4:$B$14,2)</f>
        <v>2</v>
      </c>
      <c r="D2220" s="0" t="n">
        <f aca="false">D2219+G2219-$C2219</f>
        <v>0</v>
      </c>
      <c r="E2220" s="0" t="n">
        <f aca="false">E2219+F2219-$C2219</f>
        <v>-2</v>
      </c>
      <c r="F2220" s="0" t="n">
        <f aca="false">IF(E2220&lt;$E$2,MAX($E$3-E2220,0),0)</f>
        <v>3</v>
      </c>
      <c r="G2220" s="0" t="n">
        <f aca="false">F2220</f>
        <v>3</v>
      </c>
      <c r="H2220" s="0" t="n">
        <f aca="false">IF(D2221&gt;=0,$E$5*D2221,$E$6*-D2221)+IF(F2220&gt;0,$E$8*F2220+$E$7)</f>
        <v>70</v>
      </c>
    </row>
    <row r="2221" customFormat="false" ht="13.5" hidden="false" customHeight="false" outlineLevel="0" collapsed="false">
      <c r="A2221" s="0" t="n">
        <v>2205</v>
      </c>
      <c r="B2221" s="0" t="n">
        <v>0.882231246856984</v>
      </c>
      <c r="C2221" s="0" t="n">
        <f aca="false">VLOOKUP(B2221,$A$4:$B$14,2)</f>
        <v>4</v>
      </c>
      <c r="D2221" s="0" t="n">
        <f aca="false">D2220+G2220-$C2220</f>
        <v>2</v>
      </c>
      <c r="E2221" s="0" t="n">
        <f aca="false">E2220+F2220-$C2220</f>
        <v>-1</v>
      </c>
      <c r="F2221" s="0" t="n">
        <f aca="false">IF(E2221&lt;$E$2,MAX($E$3-E2221,0),0)</f>
        <v>2</v>
      </c>
      <c r="G2221" s="0" t="n">
        <f aca="false">F2221</f>
        <v>2</v>
      </c>
      <c r="H2221" s="0" t="n">
        <f aca="false">IF(D2222&gt;=0,$E$5*D2222,$E$6*-D2222)+IF(F2221&gt;0,$E$8*F2221+$E$7)</f>
        <v>30</v>
      </c>
    </row>
    <row r="2222" customFormat="false" ht="13.5" hidden="false" customHeight="false" outlineLevel="0" collapsed="false">
      <c r="A2222" s="0" t="n">
        <v>2206</v>
      </c>
      <c r="B2222" s="0" t="n">
        <v>0.719840098687232</v>
      </c>
      <c r="C2222" s="0" t="n">
        <f aca="false">VLOOKUP(B2222,$A$4:$B$14,2)</f>
        <v>3</v>
      </c>
      <c r="D2222" s="0" t="n">
        <f aca="false">D2221+G2221-$C2221</f>
        <v>0</v>
      </c>
      <c r="E2222" s="0" t="n">
        <f aca="false">E2221+F2221-$C2221</f>
        <v>-3</v>
      </c>
      <c r="F2222" s="0" t="n">
        <f aca="false">IF(E2222&lt;$E$2,MAX($E$3-E2222,0),0)</f>
        <v>4</v>
      </c>
      <c r="G2222" s="0" t="n">
        <f aca="false">F2222</f>
        <v>4</v>
      </c>
      <c r="H2222" s="0" t="n">
        <f aca="false">IF(D2223&gt;=0,$E$5*D2223,$E$6*-D2223)+IF(F2222&gt;0,$E$8*F2222+$E$7)</f>
        <v>60</v>
      </c>
    </row>
    <row r="2223" customFormat="false" ht="13.5" hidden="false" customHeight="false" outlineLevel="0" collapsed="false">
      <c r="A2223" s="0" t="n">
        <v>2207</v>
      </c>
      <c r="B2223" s="0" t="n">
        <v>0.155488050710019</v>
      </c>
      <c r="C2223" s="0" t="n">
        <f aca="false">VLOOKUP(B2223,$A$4:$B$14,2)</f>
        <v>1</v>
      </c>
      <c r="D2223" s="0" t="n">
        <f aca="false">D2222+G2222-$C2222</f>
        <v>1</v>
      </c>
      <c r="E2223" s="0" t="n">
        <f aca="false">E2222+F2222-$C2222</f>
        <v>-2</v>
      </c>
      <c r="F2223" s="0" t="n">
        <f aca="false">IF(E2223&lt;$E$2,MAX($E$3-E2223,0),0)</f>
        <v>3</v>
      </c>
      <c r="G2223" s="0" t="n">
        <f aca="false">F2223</f>
        <v>3</v>
      </c>
      <c r="H2223" s="0" t="n">
        <f aca="false">IF(D2224&gt;=0,$E$5*D2224,$E$6*-D2224)+IF(F2223&gt;0,$E$8*F2223+$E$7)</f>
        <v>70</v>
      </c>
    </row>
    <row r="2224" customFormat="false" ht="13.5" hidden="false" customHeight="false" outlineLevel="0" collapsed="false">
      <c r="A2224" s="0" t="n">
        <v>2208</v>
      </c>
      <c r="B2224" s="0" t="n">
        <v>0.490133908672621</v>
      </c>
      <c r="C2224" s="0" t="n">
        <f aca="false">VLOOKUP(B2224,$A$4:$B$14,2)</f>
        <v>2</v>
      </c>
      <c r="D2224" s="0" t="n">
        <f aca="false">D2223+G2223-$C2223</f>
        <v>3</v>
      </c>
      <c r="E2224" s="0" t="n">
        <f aca="false">E2223+F2223-$C2223</f>
        <v>0</v>
      </c>
      <c r="F2224" s="0" t="n">
        <f aca="false">IF(E2224&lt;$E$2,MAX($E$3-E2224,0),0)</f>
        <v>1</v>
      </c>
      <c r="G2224" s="0" t="n">
        <f aca="false">F2224</f>
        <v>1</v>
      </c>
      <c r="H2224" s="0" t="n">
        <f aca="false">IF(D2225&gt;=0,$E$5*D2225,$E$6*-D2225)+IF(F2224&gt;0,$E$8*F2224+$E$7)</f>
        <v>10</v>
      </c>
    </row>
    <row r="2225" customFormat="false" ht="13.5" hidden="false" customHeight="false" outlineLevel="0" collapsed="false">
      <c r="A2225" s="0" t="n">
        <v>2209</v>
      </c>
      <c r="B2225" s="0" t="n">
        <v>0.541273598564894</v>
      </c>
      <c r="C2225" s="0" t="n">
        <f aca="false">VLOOKUP(B2225,$A$4:$B$14,2)</f>
        <v>2</v>
      </c>
      <c r="D2225" s="0" t="n">
        <f aca="false">D2224+G2224-$C2224</f>
        <v>1</v>
      </c>
      <c r="E2225" s="0" t="n">
        <f aca="false">E2224+F2224-$C2224</f>
        <v>-1</v>
      </c>
      <c r="F2225" s="0" t="n">
        <f aca="false">IF(E2225&lt;$E$2,MAX($E$3-E2225,0),0)</f>
        <v>2</v>
      </c>
      <c r="G2225" s="0" t="n">
        <f aca="false">F2225</f>
        <v>2</v>
      </c>
      <c r="H2225" s="0" t="n">
        <f aca="false">IF(D2226&gt;=0,$E$5*D2226,$E$6*-D2226)+IF(F2225&gt;0,$E$8*F2225+$E$7)</f>
        <v>60</v>
      </c>
    </row>
    <row r="2226" customFormat="false" ht="13.5" hidden="false" customHeight="false" outlineLevel="0" collapsed="false">
      <c r="A2226" s="0" t="n">
        <v>2210</v>
      </c>
      <c r="B2226" s="0" t="n">
        <v>0.970070506890058</v>
      </c>
      <c r="C2226" s="0" t="n">
        <f aca="false">VLOOKUP(B2226,$A$4:$B$14,2)</f>
        <v>5</v>
      </c>
      <c r="D2226" s="0" t="n">
        <f aca="false">D2225+G2225-$C2225</f>
        <v>2</v>
      </c>
      <c r="E2226" s="0" t="n">
        <f aca="false">E2225+F2225-$C2225</f>
        <v>-1</v>
      </c>
      <c r="F2226" s="0" t="n">
        <f aca="false">IF(E2226&lt;$E$2,MAX($E$3-E2226,0),0)</f>
        <v>2</v>
      </c>
      <c r="G2226" s="0" t="n">
        <f aca="false">F2226</f>
        <v>2</v>
      </c>
      <c r="H2226" s="0" t="n">
        <f aca="false">IF(D2227&gt;=0,$E$5*D2227,$E$6*-D2227)+IF(F2226&gt;0,$E$8*F2226+$E$7)</f>
        <v>130</v>
      </c>
    </row>
    <row r="2227" customFormat="false" ht="13.5" hidden="false" customHeight="false" outlineLevel="0" collapsed="false">
      <c r="A2227" s="0" t="n">
        <v>2211</v>
      </c>
      <c r="B2227" s="0" t="n">
        <v>0.0182650456748479</v>
      </c>
      <c r="C2227" s="0" t="n">
        <f aca="false">VLOOKUP(B2227,$A$4:$B$14,2)</f>
        <v>0</v>
      </c>
      <c r="D2227" s="0" t="n">
        <f aca="false">D2226+G2226-$C2226</f>
        <v>-1</v>
      </c>
      <c r="E2227" s="0" t="n">
        <f aca="false">E2226+F2226-$C2226</f>
        <v>-4</v>
      </c>
      <c r="F2227" s="0" t="n">
        <f aca="false">IF(E2227&lt;$E$2,MAX($E$3-E2227,0),0)</f>
        <v>5</v>
      </c>
      <c r="G2227" s="0" t="n">
        <f aca="false">F2227</f>
        <v>5</v>
      </c>
      <c r="H2227" s="0" t="n">
        <f aca="false">IF(D2228&gt;=0,$E$5*D2228,$E$6*-D2228)+IF(F2227&gt;0,$E$8*F2227+$E$7)</f>
        <v>100</v>
      </c>
    </row>
    <row r="2228" customFormat="false" ht="13.5" hidden="false" customHeight="false" outlineLevel="0" collapsed="false">
      <c r="A2228" s="0" t="n">
        <v>2212</v>
      </c>
      <c r="B2228" s="0" t="n">
        <v>0.248176707830027</v>
      </c>
      <c r="C2228" s="0" t="n">
        <f aca="false">VLOOKUP(B2228,$A$4:$B$14,2)</f>
        <v>1</v>
      </c>
      <c r="D2228" s="0" t="n">
        <f aca="false">D2227+G2227-$C2227</f>
        <v>4</v>
      </c>
      <c r="E2228" s="0" t="n">
        <f aca="false">E2227+F2227-$C2227</f>
        <v>1</v>
      </c>
      <c r="F2228" s="0" t="n">
        <f aca="false">IF(E2228&lt;$E$2,MAX($E$3-E2228,0),0)</f>
        <v>0</v>
      </c>
      <c r="G2228" s="0" t="n">
        <f aca="false">F2228</f>
        <v>0</v>
      </c>
      <c r="H2228" s="0" t="n">
        <f aca="false">IF(D2229&gt;=0,$E$5*D2229,$E$6*-D2229)+IF(F2228&gt;0,$E$8*F2228+$E$7)</f>
        <v>30</v>
      </c>
    </row>
    <row r="2229" customFormat="false" ht="13.5" hidden="false" customHeight="false" outlineLevel="0" collapsed="false">
      <c r="A2229" s="0" t="n">
        <v>2213</v>
      </c>
      <c r="B2229" s="0" t="n">
        <v>0.484369026042232</v>
      </c>
      <c r="C2229" s="0" t="n">
        <f aca="false">VLOOKUP(B2229,$A$4:$B$14,2)</f>
        <v>2</v>
      </c>
      <c r="D2229" s="0" t="n">
        <f aca="false">D2228+G2228-$C2228</f>
        <v>3</v>
      </c>
      <c r="E2229" s="0" t="n">
        <f aca="false">E2228+F2228-$C2228</f>
        <v>0</v>
      </c>
      <c r="F2229" s="0" t="n">
        <f aca="false">IF(E2229&lt;$E$2,MAX($E$3-E2229,0),0)</f>
        <v>1</v>
      </c>
      <c r="G2229" s="0" t="n">
        <f aca="false">F2229</f>
        <v>1</v>
      </c>
      <c r="H2229" s="0" t="n">
        <f aca="false">IF(D2230&gt;=0,$E$5*D2230,$E$6*-D2230)+IF(F2229&gt;0,$E$8*F2229+$E$7)</f>
        <v>10</v>
      </c>
    </row>
    <row r="2230" customFormat="false" ht="13.5" hidden="false" customHeight="false" outlineLevel="0" collapsed="false">
      <c r="A2230" s="0" t="n">
        <v>2214</v>
      </c>
      <c r="B2230" s="0" t="n">
        <v>0.97464221412965</v>
      </c>
      <c r="C2230" s="0" t="n">
        <f aca="false">VLOOKUP(B2230,$A$4:$B$14,2)</f>
        <v>5</v>
      </c>
      <c r="D2230" s="0" t="n">
        <f aca="false">D2229+G2229-$C2229</f>
        <v>1</v>
      </c>
      <c r="E2230" s="0" t="n">
        <f aca="false">E2229+F2229-$C2229</f>
        <v>-1</v>
      </c>
      <c r="F2230" s="0" t="n">
        <f aca="false">IF(E2230&lt;$E$2,MAX($E$3-E2230,0),0)</f>
        <v>2</v>
      </c>
      <c r="G2230" s="0" t="n">
        <f aca="false">F2230</f>
        <v>2</v>
      </c>
      <c r="H2230" s="0" t="n">
        <f aca="false">IF(D2231&gt;=0,$E$5*D2231,$E$6*-D2231)+IF(F2230&gt;0,$E$8*F2230+$E$7)</f>
        <v>140</v>
      </c>
    </row>
    <row r="2231" customFormat="false" ht="13.5" hidden="false" customHeight="false" outlineLevel="0" collapsed="false">
      <c r="A2231" s="0" t="n">
        <v>2215</v>
      </c>
      <c r="B2231" s="0" t="n">
        <v>0.768732669227931</v>
      </c>
      <c r="C2231" s="0" t="n">
        <f aca="false">VLOOKUP(B2231,$A$4:$B$14,2)</f>
        <v>3</v>
      </c>
      <c r="D2231" s="0" t="n">
        <f aca="false">D2230+G2230-$C2230</f>
        <v>-1</v>
      </c>
      <c r="E2231" s="0" t="n">
        <f aca="false">E2230+F2230-$C2230</f>
        <v>-4</v>
      </c>
      <c r="F2231" s="0" t="n">
        <f aca="false">IF(E2231&lt;$E$2,MAX($E$3-E2231,0),0)</f>
        <v>5</v>
      </c>
      <c r="G2231" s="0" t="n">
        <f aca="false">F2231</f>
        <v>5</v>
      </c>
      <c r="H2231" s="0" t="n">
        <f aca="false">IF(D2232&gt;=0,$E$5*D2232,$E$6*-D2232)+IF(F2231&gt;0,$E$8*F2231+$E$7)</f>
        <v>70</v>
      </c>
    </row>
    <row r="2232" customFormat="false" ht="13.5" hidden="false" customHeight="false" outlineLevel="0" collapsed="false">
      <c r="A2232" s="0" t="n">
        <v>2216</v>
      </c>
      <c r="B2232" s="0" t="n">
        <v>0.984516523967557</v>
      </c>
      <c r="C2232" s="0" t="n">
        <f aca="false">VLOOKUP(B2232,$A$4:$B$14,2)</f>
        <v>6</v>
      </c>
      <c r="D2232" s="0" t="n">
        <f aca="false">D2231+G2231-$C2231</f>
        <v>1</v>
      </c>
      <c r="E2232" s="0" t="n">
        <f aca="false">E2231+F2231-$C2231</f>
        <v>-2</v>
      </c>
      <c r="F2232" s="0" t="n">
        <f aca="false">IF(E2232&lt;$E$2,MAX($E$3-E2232,0),0)</f>
        <v>3</v>
      </c>
      <c r="G2232" s="0" t="n">
        <f aca="false">F2232</f>
        <v>3</v>
      </c>
      <c r="H2232" s="0" t="n">
        <f aca="false">IF(D2233&gt;=0,$E$5*D2233,$E$6*-D2233)+IF(F2232&gt;0,$E$8*F2232+$E$7)</f>
        <v>240</v>
      </c>
    </row>
    <row r="2233" customFormat="false" ht="13.5" hidden="false" customHeight="false" outlineLevel="0" collapsed="false">
      <c r="A2233" s="0" t="n">
        <v>2217</v>
      </c>
      <c r="B2233" s="0" t="n">
        <v>0.44135595926455</v>
      </c>
      <c r="C2233" s="0" t="n">
        <f aca="false">VLOOKUP(B2233,$A$4:$B$14,2)</f>
        <v>2</v>
      </c>
      <c r="D2233" s="0" t="n">
        <f aca="false">D2232+G2232-$C2232</f>
        <v>-2</v>
      </c>
      <c r="E2233" s="0" t="n">
        <f aca="false">E2232+F2232-$C2232</f>
        <v>-5</v>
      </c>
      <c r="F2233" s="0" t="n">
        <f aca="false">IF(E2233&lt;$E$2,MAX($E$3-E2233,0),0)</f>
        <v>6</v>
      </c>
      <c r="G2233" s="0" t="n">
        <f aca="false">F2233</f>
        <v>6</v>
      </c>
      <c r="H2233" s="0" t="n">
        <f aca="false">IF(D2234&gt;=0,$E$5*D2234,$E$6*-D2234)+IF(F2233&gt;0,$E$8*F2233+$E$7)</f>
        <v>90</v>
      </c>
    </row>
    <row r="2234" customFormat="false" ht="13.5" hidden="false" customHeight="false" outlineLevel="0" collapsed="false">
      <c r="A2234" s="0" t="n">
        <v>2218</v>
      </c>
      <c r="B2234" s="0" t="n">
        <v>0.454509622356587</v>
      </c>
      <c r="C2234" s="0" t="n">
        <f aca="false">VLOOKUP(B2234,$A$4:$B$14,2)</f>
        <v>2</v>
      </c>
      <c r="D2234" s="0" t="n">
        <f aca="false">D2233+G2233-$C2233</f>
        <v>2</v>
      </c>
      <c r="E2234" s="0" t="n">
        <f aca="false">E2233+F2233-$C2233</f>
        <v>-1</v>
      </c>
      <c r="F2234" s="0" t="n">
        <f aca="false">IF(E2234&lt;$E$2,MAX($E$3-E2234,0),0)</f>
        <v>2</v>
      </c>
      <c r="G2234" s="0" t="n">
        <f aca="false">F2234</f>
        <v>2</v>
      </c>
      <c r="H2234" s="0" t="n">
        <f aca="false">IF(D2235&gt;=0,$E$5*D2235,$E$6*-D2235)+IF(F2234&gt;0,$E$8*F2234+$E$7)</f>
        <v>50</v>
      </c>
    </row>
    <row r="2235" customFormat="false" ht="13.5" hidden="false" customHeight="false" outlineLevel="0" collapsed="false">
      <c r="A2235" s="0" t="n">
        <v>2219</v>
      </c>
      <c r="B2235" s="0" t="n">
        <v>0.988172911341327</v>
      </c>
      <c r="C2235" s="0" t="n">
        <f aca="false">VLOOKUP(B2235,$A$4:$B$14,2)</f>
        <v>6</v>
      </c>
      <c r="D2235" s="0" t="n">
        <f aca="false">D2234+G2234-$C2234</f>
        <v>2</v>
      </c>
      <c r="E2235" s="0" t="n">
        <f aca="false">E2234+F2234-$C2234</f>
        <v>-1</v>
      </c>
      <c r="F2235" s="0" t="n">
        <f aca="false">IF(E2235&lt;$E$2,MAX($E$3-E2235,0),0)</f>
        <v>2</v>
      </c>
      <c r="G2235" s="0" t="n">
        <f aca="false">F2235</f>
        <v>2</v>
      </c>
      <c r="H2235" s="0" t="n">
        <f aca="false">IF(D2236&gt;=0,$E$5*D2236,$E$6*-D2236)+IF(F2235&gt;0,$E$8*F2235+$E$7)</f>
        <v>230</v>
      </c>
    </row>
    <row r="2236" customFormat="false" ht="13.5" hidden="false" customHeight="false" outlineLevel="0" collapsed="false">
      <c r="A2236" s="0" t="n">
        <v>2220</v>
      </c>
      <c r="B2236" s="0" t="n">
        <v>0.448988772712929</v>
      </c>
      <c r="C2236" s="0" t="n">
        <f aca="false">VLOOKUP(B2236,$A$4:$B$14,2)</f>
        <v>2</v>
      </c>
      <c r="D2236" s="0" t="n">
        <f aca="false">D2235+G2235-$C2235</f>
        <v>-2</v>
      </c>
      <c r="E2236" s="0" t="n">
        <f aca="false">E2235+F2235-$C2235</f>
        <v>-5</v>
      </c>
      <c r="F2236" s="0" t="n">
        <f aca="false">IF(E2236&lt;$E$2,MAX($E$3-E2236,0),0)</f>
        <v>6</v>
      </c>
      <c r="G2236" s="0" t="n">
        <f aca="false">F2236</f>
        <v>6</v>
      </c>
      <c r="H2236" s="0" t="n">
        <f aca="false">IF(D2237&gt;=0,$E$5*D2237,$E$6*-D2237)+IF(F2236&gt;0,$E$8*F2236+$E$7)</f>
        <v>90</v>
      </c>
    </row>
    <row r="2237" customFormat="false" ht="13.5" hidden="false" customHeight="false" outlineLevel="0" collapsed="false">
      <c r="A2237" s="0" t="n">
        <v>2221</v>
      </c>
      <c r="B2237" s="0" t="n">
        <v>0.932250725977473</v>
      </c>
      <c r="C2237" s="0" t="n">
        <f aca="false">VLOOKUP(B2237,$A$4:$B$14,2)</f>
        <v>4</v>
      </c>
      <c r="D2237" s="0" t="n">
        <f aca="false">D2236+G2236-$C2236</f>
        <v>2</v>
      </c>
      <c r="E2237" s="0" t="n">
        <f aca="false">E2236+F2236-$C2236</f>
        <v>-1</v>
      </c>
      <c r="F2237" s="0" t="n">
        <f aca="false">IF(E2237&lt;$E$2,MAX($E$3-E2237,0),0)</f>
        <v>2</v>
      </c>
      <c r="G2237" s="0" t="n">
        <f aca="false">F2237</f>
        <v>2</v>
      </c>
      <c r="H2237" s="0" t="n">
        <f aca="false">IF(D2238&gt;=0,$E$5*D2238,$E$6*-D2238)+IF(F2237&gt;0,$E$8*F2237+$E$7)</f>
        <v>30</v>
      </c>
    </row>
    <row r="2238" customFormat="false" ht="13.5" hidden="false" customHeight="false" outlineLevel="0" collapsed="false">
      <c r="A2238" s="0" t="n">
        <v>2222</v>
      </c>
      <c r="B2238" s="0" t="n">
        <v>0.984267328484054</v>
      </c>
      <c r="C2238" s="0" t="n">
        <f aca="false">VLOOKUP(B2238,$A$4:$B$14,2)</f>
        <v>6</v>
      </c>
      <c r="D2238" s="0" t="n">
        <f aca="false">D2237+G2237-$C2237</f>
        <v>0</v>
      </c>
      <c r="E2238" s="0" t="n">
        <f aca="false">E2237+F2237-$C2237</f>
        <v>-3</v>
      </c>
      <c r="F2238" s="0" t="n">
        <f aca="false">IF(E2238&lt;$E$2,MAX($E$3-E2238,0),0)</f>
        <v>4</v>
      </c>
      <c r="G2238" s="0" t="n">
        <f aca="false">F2238</f>
        <v>4</v>
      </c>
      <c r="H2238" s="0" t="n">
        <f aca="false">IF(D2239&gt;=0,$E$5*D2239,$E$6*-D2239)+IF(F2238&gt;0,$E$8*F2238+$E$7)</f>
        <v>250</v>
      </c>
    </row>
    <row r="2239" customFormat="false" ht="13.5" hidden="false" customHeight="false" outlineLevel="0" collapsed="false">
      <c r="A2239" s="0" t="n">
        <v>2223</v>
      </c>
      <c r="B2239" s="0" t="n">
        <v>0.400073772126045</v>
      </c>
      <c r="C2239" s="0" t="n">
        <f aca="false">VLOOKUP(B2239,$A$4:$B$14,2)</f>
        <v>1</v>
      </c>
      <c r="D2239" s="0" t="n">
        <f aca="false">D2238+G2238-$C2238</f>
        <v>-2</v>
      </c>
      <c r="E2239" s="0" t="n">
        <f aca="false">E2238+F2238-$C2238</f>
        <v>-5</v>
      </c>
      <c r="F2239" s="0" t="n">
        <f aca="false">IF(E2239&lt;$E$2,MAX($E$3-E2239,0),0)</f>
        <v>6</v>
      </c>
      <c r="G2239" s="0" t="n">
        <f aca="false">F2239</f>
        <v>6</v>
      </c>
      <c r="H2239" s="0" t="n">
        <f aca="false">IF(D2240&gt;=0,$E$5*D2240,$E$6*-D2240)+IF(F2239&gt;0,$E$8*F2239+$E$7)</f>
        <v>100</v>
      </c>
    </row>
    <row r="2240" customFormat="false" ht="13.5" hidden="false" customHeight="false" outlineLevel="0" collapsed="false">
      <c r="A2240" s="0" t="n">
        <v>2224</v>
      </c>
      <c r="B2240" s="0" t="n">
        <v>0.710524483787928</v>
      </c>
      <c r="C2240" s="0" t="n">
        <f aca="false">VLOOKUP(B2240,$A$4:$B$14,2)</f>
        <v>3</v>
      </c>
      <c r="D2240" s="0" t="n">
        <f aca="false">D2239+G2239-$C2239</f>
        <v>3</v>
      </c>
      <c r="E2240" s="0" t="n">
        <f aca="false">E2239+F2239-$C2239</f>
        <v>0</v>
      </c>
      <c r="F2240" s="0" t="n">
        <f aca="false">IF(E2240&lt;$E$2,MAX($E$3-E2240,0),0)</f>
        <v>1</v>
      </c>
      <c r="G2240" s="0" t="n">
        <f aca="false">F2240</f>
        <v>1</v>
      </c>
      <c r="H2240" s="0" t="n">
        <f aca="false">IF(D2241&gt;=0,$E$5*D2241,$E$6*-D2241)+IF(F2240&gt;0,$E$8*F2240+$E$7)</f>
        <v>0</v>
      </c>
    </row>
    <row r="2241" customFormat="false" ht="13.5" hidden="false" customHeight="false" outlineLevel="0" collapsed="false">
      <c r="A2241" s="0" t="n">
        <v>2225</v>
      </c>
      <c r="B2241" s="0" t="n">
        <v>0.0512208766823887</v>
      </c>
      <c r="C2241" s="0" t="n">
        <f aca="false">VLOOKUP(B2241,$A$4:$B$14,2)</f>
        <v>0</v>
      </c>
      <c r="D2241" s="0" t="n">
        <f aca="false">D2240+G2240-$C2240</f>
        <v>0</v>
      </c>
      <c r="E2241" s="0" t="n">
        <f aca="false">E2240+F2240-$C2240</f>
        <v>-2</v>
      </c>
      <c r="F2241" s="0" t="n">
        <f aca="false">IF(E2241&lt;$E$2,MAX($E$3-E2241,0),0)</f>
        <v>3</v>
      </c>
      <c r="G2241" s="0" t="n">
        <f aca="false">F2241</f>
        <v>3</v>
      </c>
      <c r="H2241" s="0" t="n">
        <f aca="false">IF(D2242&gt;=0,$E$5*D2242,$E$6*-D2242)+IF(F2241&gt;0,$E$8*F2241+$E$7)</f>
        <v>90</v>
      </c>
    </row>
    <row r="2242" customFormat="false" ht="13.5" hidden="false" customHeight="false" outlineLevel="0" collapsed="false">
      <c r="A2242" s="0" t="n">
        <v>2226</v>
      </c>
      <c r="B2242" s="0" t="n">
        <v>0.757517730322478</v>
      </c>
      <c r="C2242" s="0" t="n">
        <f aca="false">VLOOKUP(B2242,$A$4:$B$14,2)</f>
        <v>3</v>
      </c>
      <c r="D2242" s="0" t="n">
        <f aca="false">D2241+G2241-$C2241</f>
        <v>4</v>
      </c>
      <c r="E2242" s="0" t="n">
        <f aca="false">E2241+F2241-$C2241</f>
        <v>1</v>
      </c>
      <c r="F2242" s="0" t="n">
        <f aca="false">IF(E2242&lt;$E$2,MAX($E$3-E2242,0),0)</f>
        <v>0</v>
      </c>
      <c r="G2242" s="0" t="n">
        <f aca="false">F2242</f>
        <v>0</v>
      </c>
      <c r="H2242" s="0" t="n">
        <f aca="false">IF(D2243&gt;=0,$E$5*D2243,$E$6*-D2243)+IF(F2242&gt;0,$E$8*F2242+$E$7)</f>
        <v>10</v>
      </c>
    </row>
    <row r="2243" customFormat="false" ht="13.5" hidden="false" customHeight="false" outlineLevel="0" collapsed="false">
      <c r="A2243" s="0" t="n">
        <v>2227</v>
      </c>
      <c r="B2243" s="0" t="n">
        <v>0.464864249809179</v>
      </c>
      <c r="C2243" s="0" t="n">
        <f aca="false">VLOOKUP(B2243,$A$4:$B$14,2)</f>
        <v>2</v>
      </c>
      <c r="D2243" s="0" t="n">
        <f aca="false">D2242+G2242-$C2242</f>
        <v>1</v>
      </c>
      <c r="E2243" s="0" t="n">
        <f aca="false">E2242+F2242-$C2242</f>
        <v>-2</v>
      </c>
      <c r="F2243" s="0" t="n">
        <f aca="false">IF(E2243&lt;$E$2,MAX($E$3-E2243,0),0)</f>
        <v>3</v>
      </c>
      <c r="G2243" s="0" t="n">
        <f aca="false">F2243</f>
        <v>3</v>
      </c>
      <c r="H2243" s="0" t="n">
        <f aca="false">IF(D2244&gt;=0,$E$5*D2244,$E$6*-D2244)+IF(F2243&gt;0,$E$8*F2243+$E$7)</f>
        <v>60</v>
      </c>
    </row>
    <row r="2244" customFormat="false" ht="13.5" hidden="false" customHeight="false" outlineLevel="0" collapsed="false">
      <c r="A2244" s="0" t="n">
        <v>2228</v>
      </c>
      <c r="B2244" s="0" t="n">
        <v>0.290440921195621</v>
      </c>
      <c r="C2244" s="0" t="n">
        <f aca="false">VLOOKUP(B2244,$A$4:$B$14,2)</f>
        <v>1</v>
      </c>
      <c r="D2244" s="0" t="n">
        <f aca="false">D2243+G2243-$C2243</f>
        <v>2</v>
      </c>
      <c r="E2244" s="0" t="n">
        <f aca="false">E2243+F2243-$C2243</f>
        <v>-1</v>
      </c>
      <c r="F2244" s="0" t="n">
        <f aca="false">IF(E2244&lt;$E$2,MAX($E$3-E2244,0),0)</f>
        <v>2</v>
      </c>
      <c r="G2244" s="0" t="n">
        <f aca="false">F2244</f>
        <v>2</v>
      </c>
      <c r="H2244" s="0" t="n">
        <f aca="false">IF(D2245&gt;=0,$E$5*D2245,$E$6*-D2245)+IF(F2244&gt;0,$E$8*F2244+$E$7)</f>
        <v>60</v>
      </c>
    </row>
    <row r="2245" customFormat="false" ht="13.5" hidden="false" customHeight="false" outlineLevel="0" collapsed="false">
      <c r="A2245" s="0" t="n">
        <v>2229</v>
      </c>
      <c r="B2245" s="0" t="n">
        <v>0.280502143509664</v>
      </c>
      <c r="C2245" s="0" t="n">
        <f aca="false">VLOOKUP(B2245,$A$4:$B$14,2)</f>
        <v>1</v>
      </c>
      <c r="D2245" s="0" t="n">
        <f aca="false">D2244+G2244-$C2244</f>
        <v>3</v>
      </c>
      <c r="E2245" s="0" t="n">
        <f aca="false">E2244+F2244-$C2244</f>
        <v>0</v>
      </c>
      <c r="F2245" s="0" t="n">
        <f aca="false">IF(E2245&lt;$E$2,MAX($E$3-E2245,0),0)</f>
        <v>1</v>
      </c>
      <c r="G2245" s="0" t="n">
        <f aca="false">F2245</f>
        <v>1</v>
      </c>
      <c r="H2245" s="0" t="n">
        <f aca="false">IF(D2246&gt;=0,$E$5*D2246,$E$6*-D2246)+IF(F2245&gt;0,$E$8*F2245+$E$7)</f>
        <v>20</v>
      </c>
    </row>
    <row r="2246" customFormat="false" ht="13.5" hidden="false" customHeight="false" outlineLevel="0" collapsed="false">
      <c r="A2246" s="0" t="n">
        <v>2230</v>
      </c>
      <c r="B2246" s="0" t="n">
        <v>0.0366435944811396</v>
      </c>
      <c r="C2246" s="0" t="n">
        <f aca="false">VLOOKUP(B2246,$A$4:$B$14,2)</f>
        <v>0</v>
      </c>
      <c r="D2246" s="0" t="n">
        <f aca="false">D2245+G2245-$C2245</f>
        <v>2</v>
      </c>
      <c r="E2246" s="0" t="n">
        <f aca="false">E2245+F2245-$C2245</f>
        <v>0</v>
      </c>
      <c r="F2246" s="0" t="n">
        <f aca="false">IF(E2246&lt;$E$2,MAX($E$3-E2246,0),0)</f>
        <v>1</v>
      </c>
      <c r="G2246" s="0" t="n">
        <f aca="false">F2246</f>
        <v>1</v>
      </c>
      <c r="H2246" s="0" t="n">
        <f aca="false">IF(D2247&gt;=0,$E$5*D2247,$E$6*-D2247)+IF(F2246&gt;0,$E$8*F2246+$E$7)</f>
        <v>70</v>
      </c>
    </row>
    <row r="2247" customFormat="false" ht="13.5" hidden="false" customHeight="false" outlineLevel="0" collapsed="false">
      <c r="A2247" s="0" t="n">
        <v>2231</v>
      </c>
      <c r="B2247" s="0" t="n">
        <v>0.590680364446159</v>
      </c>
      <c r="C2247" s="0" t="n">
        <f aca="false">VLOOKUP(B2247,$A$4:$B$14,2)</f>
        <v>2</v>
      </c>
      <c r="D2247" s="0" t="n">
        <f aca="false">D2246+G2246-$C2246</f>
        <v>4</v>
      </c>
      <c r="E2247" s="0" t="n">
        <f aca="false">E2246+F2246-$C2246</f>
        <v>1</v>
      </c>
      <c r="F2247" s="0" t="n">
        <f aca="false">IF(E2247&lt;$E$2,MAX($E$3-E2247,0),0)</f>
        <v>0</v>
      </c>
      <c r="G2247" s="0" t="n">
        <f aca="false">F2247</f>
        <v>0</v>
      </c>
      <c r="H2247" s="0" t="n">
        <f aca="false">IF(D2248&gt;=0,$E$5*D2248,$E$6*-D2248)+IF(F2247&gt;0,$E$8*F2247+$E$7)</f>
        <v>20</v>
      </c>
    </row>
    <row r="2248" customFormat="false" ht="13.5" hidden="false" customHeight="false" outlineLevel="0" collapsed="false">
      <c r="A2248" s="0" t="n">
        <v>2232</v>
      </c>
      <c r="B2248" s="0" t="n">
        <v>0.810321797885592</v>
      </c>
      <c r="C2248" s="0" t="n">
        <f aca="false">VLOOKUP(B2248,$A$4:$B$14,2)</f>
        <v>3</v>
      </c>
      <c r="D2248" s="0" t="n">
        <f aca="false">D2247+G2247-$C2247</f>
        <v>2</v>
      </c>
      <c r="E2248" s="0" t="n">
        <f aca="false">E2247+F2247-$C2247</f>
        <v>-1</v>
      </c>
      <c r="F2248" s="0" t="n">
        <f aca="false">IF(E2248&lt;$E$2,MAX($E$3-E2248,0),0)</f>
        <v>2</v>
      </c>
      <c r="G2248" s="0" t="n">
        <f aca="false">F2248</f>
        <v>2</v>
      </c>
      <c r="H2248" s="0" t="n">
        <f aca="false">IF(D2249&gt;=0,$E$5*D2249,$E$6*-D2249)+IF(F2248&gt;0,$E$8*F2248+$E$7)</f>
        <v>40</v>
      </c>
    </row>
    <row r="2249" customFormat="false" ht="13.5" hidden="false" customHeight="false" outlineLevel="0" collapsed="false">
      <c r="A2249" s="0" t="n">
        <v>2233</v>
      </c>
      <c r="B2249" s="0" t="n">
        <v>0.300709830715578</v>
      </c>
      <c r="C2249" s="0" t="n">
        <f aca="false">VLOOKUP(B2249,$A$4:$B$14,2)</f>
        <v>1</v>
      </c>
      <c r="D2249" s="0" t="n">
        <f aca="false">D2248+G2248-$C2248</f>
        <v>1</v>
      </c>
      <c r="E2249" s="0" t="n">
        <f aca="false">E2248+F2248-$C2248</f>
        <v>-2</v>
      </c>
      <c r="F2249" s="0" t="n">
        <f aca="false">IF(E2249&lt;$E$2,MAX($E$3-E2249,0),0)</f>
        <v>3</v>
      </c>
      <c r="G2249" s="0" t="n">
        <f aca="false">F2249</f>
        <v>3</v>
      </c>
      <c r="H2249" s="0" t="n">
        <f aca="false">IF(D2250&gt;=0,$E$5*D2250,$E$6*-D2250)+IF(F2249&gt;0,$E$8*F2249+$E$7)</f>
        <v>70</v>
      </c>
    </row>
    <row r="2250" customFormat="false" ht="13.5" hidden="false" customHeight="false" outlineLevel="0" collapsed="false">
      <c r="A2250" s="0" t="n">
        <v>2234</v>
      </c>
      <c r="B2250" s="0" t="n">
        <v>0.104319075515656</v>
      </c>
      <c r="C2250" s="0" t="n">
        <f aca="false">VLOOKUP(B2250,$A$4:$B$14,2)</f>
        <v>0</v>
      </c>
      <c r="D2250" s="0" t="n">
        <f aca="false">D2249+G2249-$C2249</f>
        <v>3</v>
      </c>
      <c r="E2250" s="0" t="n">
        <f aca="false">E2249+F2249-$C2249</f>
        <v>0</v>
      </c>
      <c r="F2250" s="0" t="n">
        <f aca="false">IF(E2250&lt;$E$2,MAX($E$3-E2250,0),0)</f>
        <v>1</v>
      </c>
      <c r="G2250" s="0" t="n">
        <f aca="false">F2250</f>
        <v>1</v>
      </c>
      <c r="H2250" s="0" t="n">
        <f aca="false">IF(D2251&gt;=0,$E$5*D2251,$E$6*-D2251)+IF(F2250&gt;0,$E$8*F2250+$E$7)</f>
        <v>30</v>
      </c>
    </row>
    <row r="2251" customFormat="false" ht="13.5" hidden="false" customHeight="false" outlineLevel="0" collapsed="false">
      <c r="A2251" s="0" t="n">
        <v>2235</v>
      </c>
      <c r="B2251" s="0" t="n">
        <v>0.905664582378937</v>
      </c>
      <c r="C2251" s="0" t="n">
        <f aca="false">VLOOKUP(B2251,$A$4:$B$14,2)</f>
        <v>4</v>
      </c>
      <c r="D2251" s="0" t="n">
        <f aca="false">D2250+G2250-$C2250</f>
        <v>3</v>
      </c>
      <c r="E2251" s="0" t="n">
        <f aca="false">E2250+F2250-$C2250</f>
        <v>1</v>
      </c>
      <c r="F2251" s="0" t="n">
        <f aca="false">IF(E2251&lt;$E$2,MAX($E$3-E2251,0),0)</f>
        <v>0</v>
      </c>
      <c r="G2251" s="0" t="n">
        <f aca="false">F2251</f>
        <v>0</v>
      </c>
      <c r="H2251" s="0" t="n">
        <f aca="false">IF(D2252&gt;=0,$E$5*D2252,$E$6*-D2252)+IF(F2251&gt;0,$E$8*F2251+$E$7)</f>
        <v>100</v>
      </c>
    </row>
    <row r="2252" customFormat="false" ht="13.5" hidden="false" customHeight="false" outlineLevel="0" collapsed="false">
      <c r="A2252" s="0" t="n">
        <v>2236</v>
      </c>
      <c r="B2252" s="0" t="n">
        <v>0.658597158083263</v>
      </c>
      <c r="C2252" s="0" t="n">
        <f aca="false">VLOOKUP(B2252,$A$4:$B$14,2)</f>
        <v>2</v>
      </c>
      <c r="D2252" s="0" t="n">
        <f aca="false">D2251+G2251-$C2251</f>
        <v>-1</v>
      </c>
      <c r="E2252" s="0" t="n">
        <f aca="false">E2251+F2251-$C2251</f>
        <v>-3</v>
      </c>
      <c r="F2252" s="0" t="n">
        <f aca="false">IF(E2252&lt;$E$2,MAX($E$3-E2252,0),0)</f>
        <v>4</v>
      </c>
      <c r="G2252" s="0" t="n">
        <f aca="false">F2252</f>
        <v>4</v>
      </c>
      <c r="H2252" s="0" t="n">
        <f aca="false">IF(D2253&gt;=0,$E$5*D2253,$E$6*-D2253)+IF(F2252&gt;0,$E$8*F2252+$E$7)</f>
        <v>80</v>
      </c>
    </row>
    <row r="2253" customFormat="false" ht="13.5" hidden="false" customHeight="false" outlineLevel="0" collapsed="false">
      <c r="A2253" s="0" t="n">
        <v>2237</v>
      </c>
      <c r="B2253" s="0" t="n">
        <v>0.774511541574357</v>
      </c>
      <c r="C2253" s="0" t="n">
        <f aca="false">VLOOKUP(B2253,$A$4:$B$14,2)</f>
        <v>3</v>
      </c>
      <c r="D2253" s="0" t="n">
        <f aca="false">D2252+G2252-$C2252</f>
        <v>2</v>
      </c>
      <c r="E2253" s="0" t="n">
        <f aca="false">E2252+F2252-$C2252</f>
        <v>-1</v>
      </c>
      <c r="F2253" s="0" t="n">
        <f aca="false">IF(E2253&lt;$E$2,MAX($E$3-E2253,0),0)</f>
        <v>2</v>
      </c>
      <c r="G2253" s="0" t="n">
        <f aca="false">F2253</f>
        <v>2</v>
      </c>
      <c r="H2253" s="0" t="n">
        <f aca="false">IF(D2254&gt;=0,$E$5*D2254,$E$6*-D2254)+IF(F2253&gt;0,$E$8*F2253+$E$7)</f>
        <v>40</v>
      </c>
    </row>
    <row r="2254" customFormat="false" ht="13.5" hidden="false" customHeight="false" outlineLevel="0" collapsed="false">
      <c r="A2254" s="0" t="n">
        <v>2238</v>
      </c>
      <c r="B2254" s="0" t="n">
        <v>0.19891587312672</v>
      </c>
      <c r="C2254" s="0" t="n">
        <f aca="false">VLOOKUP(B2254,$A$4:$B$14,2)</f>
        <v>1</v>
      </c>
      <c r="D2254" s="0" t="n">
        <f aca="false">D2253+G2253-$C2253</f>
        <v>1</v>
      </c>
      <c r="E2254" s="0" t="n">
        <f aca="false">E2253+F2253-$C2253</f>
        <v>-2</v>
      </c>
      <c r="F2254" s="0" t="n">
        <f aca="false">IF(E2254&lt;$E$2,MAX($E$3-E2254,0),0)</f>
        <v>3</v>
      </c>
      <c r="G2254" s="0" t="n">
        <f aca="false">F2254</f>
        <v>3</v>
      </c>
      <c r="H2254" s="0" t="n">
        <f aca="false">IF(D2255&gt;=0,$E$5*D2255,$E$6*-D2255)+IF(F2254&gt;0,$E$8*F2254+$E$7)</f>
        <v>70</v>
      </c>
    </row>
    <row r="2255" customFormat="false" ht="13.5" hidden="false" customHeight="false" outlineLevel="0" collapsed="false">
      <c r="A2255" s="0" t="n">
        <v>2239</v>
      </c>
      <c r="B2255" s="0" t="n">
        <v>0.184145446341613</v>
      </c>
      <c r="C2255" s="0" t="n">
        <f aca="false">VLOOKUP(B2255,$A$4:$B$14,2)</f>
        <v>1</v>
      </c>
      <c r="D2255" s="0" t="n">
        <f aca="false">D2254+G2254-$C2254</f>
        <v>3</v>
      </c>
      <c r="E2255" s="0" t="n">
        <f aca="false">E2254+F2254-$C2254</f>
        <v>0</v>
      </c>
      <c r="F2255" s="0" t="n">
        <f aca="false">IF(E2255&lt;$E$2,MAX($E$3-E2255,0),0)</f>
        <v>1</v>
      </c>
      <c r="G2255" s="0" t="n">
        <f aca="false">F2255</f>
        <v>1</v>
      </c>
      <c r="H2255" s="0" t="n">
        <f aca="false">IF(D2256&gt;=0,$E$5*D2256,$E$6*-D2256)+IF(F2255&gt;0,$E$8*F2255+$E$7)</f>
        <v>20</v>
      </c>
    </row>
    <row r="2256" customFormat="false" ht="13.5" hidden="false" customHeight="false" outlineLevel="0" collapsed="false">
      <c r="A2256" s="0" t="n">
        <v>2240</v>
      </c>
      <c r="B2256" s="0" t="n">
        <v>0.878427055902398</v>
      </c>
      <c r="C2256" s="0" t="n">
        <f aca="false">VLOOKUP(B2256,$A$4:$B$14,2)</f>
        <v>4</v>
      </c>
      <c r="D2256" s="0" t="n">
        <f aca="false">D2255+G2255-$C2255</f>
        <v>2</v>
      </c>
      <c r="E2256" s="0" t="n">
        <f aca="false">E2255+F2255-$C2255</f>
        <v>0</v>
      </c>
      <c r="F2256" s="0" t="n">
        <f aca="false">IF(E2256&lt;$E$2,MAX($E$3-E2256,0),0)</f>
        <v>1</v>
      </c>
      <c r="G2256" s="0" t="n">
        <f aca="false">F2256</f>
        <v>1</v>
      </c>
      <c r="H2256" s="0" t="n">
        <f aca="false">IF(D2257&gt;=0,$E$5*D2257,$E$6*-D2257)+IF(F2256&gt;0,$E$8*F2256+$E$7)</f>
        <v>30</v>
      </c>
    </row>
    <row r="2257" customFormat="false" ht="13.5" hidden="false" customHeight="false" outlineLevel="0" collapsed="false">
      <c r="A2257" s="0" t="n">
        <v>2241</v>
      </c>
      <c r="B2257" s="0" t="n">
        <v>0.546677177398308</v>
      </c>
      <c r="C2257" s="0" t="n">
        <f aca="false">VLOOKUP(B2257,$A$4:$B$14,2)</f>
        <v>2</v>
      </c>
      <c r="D2257" s="0" t="n">
        <f aca="false">D2256+G2256-$C2256</f>
        <v>0</v>
      </c>
      <c r="E2257" s="0" t="n">
        <f aca="false">E2256+F2256-$C2256</f>
        <v>-3</v>
      </c>
      <c r="F2257" s="0" t="n">
        <f aca="false">IF(E2257&lt;$E$2,MAX($E$3-E2257,0),0)</f>
        <v>4</v>
      </c>
      <c r="G2257" s="0" t="n">
        <f aca="false">F2257</f>
        <v>4</v>
      </c>
      <c r="H2257" s="0" t="n">
        <f aca="false">IF(D2258&gt;=0,$E$5*D2258,$E$6*-D2258)+IF(F2257&gt;0,$E$8*F2257+$E$7)</f>
        <v>70</v>
      </c>
    </row>
    <row r="2258" customFormat="false" ht="13.5" hidden="false" customHeight="false" outlineLevel="0" collapsed="false">
      <c r="A2258" s="0" t="n">
        <v>2242</v>
      </c>
      <c r="B2258" s="0" t="n">
        <v>0.636584036566381</v>
      </c>
      <c r="C2258" s="0" t="n">
        <f aca="false">VLOOKUP(B2258,$A$4:$B$14,2)</f>
        <v>2</v>
      </c>
      <c r="D2258" s="0" t="n">
        <f aca="false">D2257+G2257-$C2257</f>
        <v>2</v>
      </c>
      <c r="E2258" s="0" t="n">
        <f aca="false">E2257+F2257-$C2257</f>
        <v>-1</v>
      </c>
      <c r="F2258" s="0" t="n">
        <f aca="false">IF(E2258&lt;$E$2,MAX($E$3-E2258,0),0)</f>
        <v>2</v>
      </c>
      <c r="G2258" s="0" t="n">
        <f aca="false">F2258</f>
        <v>2</v>
      </c>
      <c r="H2258" s="0" t="n">
        <f aca="false">IF(D2259&gt;=0,$E$5*D2259,$E$6*-D2259)+IF(F2258&gt;0,$E$8*F2258+$E$7)</f>
        <v>50</v>
      </c>
    </row>
    <row r="2259" customFormat="false" ht="13.5" hidden="false" customHeight="false" outlineLevel="0" collapsed="false">
      <c r="A2259" s="0" t="n">
        <v>2243</v>
      </c>
      <c r="B2259" s="0" t="n">
        <v>0.873278070529544</v>
      </c>
      <c r="C2259" s="0" t="n">
        <f aca="false">VLOOKUP(B2259,$A$4:$B$14,2)</f>
        <v>4</v>
      </c>
      <c r="D2259" s="0" t="n">
        <f aca="false">D2258+G2258-$C2258</f>
        <v>2</v>
      </c>
      <c r="E2259" s="0" t="n">
        <f aca="false">E2258+F2258-$C2258</f>
        <v>-1</v>
      </c>
      <c r="F2259" s="0" t="n">
        <f aca="false">IF(E2259&lt;$E$2,MAX($E$3-E2259,0),0)</f>
        <v>2</v>
      </c>
      <c r="G2259" s="0" t="n">
        <f aca="false">F2259</f>
        <v>2</v>
      </c>
      <c r="H2259" s="0" t="n">
        <f aca="false">IF(D2260&gt;=0,$E$5*D2260,$E$6*-D2260)+IF(F2259&gt;0,$E$8*F2259+$E$7)</f>
        <v>30</v>
      </c>
    </row>
    <row r="2260" customFormat="false" ht="13.5" hidden="false" customHeight="false" outlineLevel="0" collapsed="false">
      <c r="A2260" s="0" t="n">
        <v>2244</v>
      </c>
      <c r="B2260" s="0" t="n">
        <v>0.0825051543817594</v>
      </c>
      <c r="C2260" s="0" t="n">
        <f aca="false">VLOOKUP(B2260,$A$4:$B$14,2)</f>
        <v>0</v>
      </c>
      <c r="D2260" s="0" t="n">
        <f aca="false">D2259+G2259-$C2259</f>
        <v>0</v>
      </c>
      <c r="E2260" s="0" t="n">
        <f aca="false">E2259+F2259-$C2259</f>
        <v>-3</v>
      </c>
      <c r="F2260" s="0" t="n">
        <f aca="false">IF(E2260&lt;$E$2,MAX($E$3-E2260,0),0)</f>
        <v>4</v>
      </c>
      <c r="G2260" s="0" t="n">
        <f aca="false">F2260</f>
        <v>4</v>
      </c>
      <c r="H2260" s="0" t="n">
        <f aca="false">IF(D2261&gt;=0,$E$5*D2261,$E$6*-D2261)+IF(F2260&gt;0,$E$8*F2260+$E$7)</f>
        <v>90</v>
      </c>
    </row>
    <row r="2261" customFormat="false" ht="13.5" hidden="false" customHeight="false" outlineLevel="0" collapsed="false">
      <c r="A2261" s="0" t="n">
        <v>2245</v>
      </c>
      <c r="B2261" s="0" t="n">
        <v>0.0396514517873157</v>
      </c>
      <c r="C2261" s="0" t="n">
        <f aca="false">VLOOKUP(B2261,$A$4:$B$14,2)</f>
        <v>0</v>
      </c>
      <c r="D2261" s="0" t="n">
        <f aca="false">D2260+G2260-$C2260</f>
        <v>4</v>
      </c>
      <c r="E2261" s="0" t="n">
        <f aca="false">E2260+F2260-$C2260</f>
        <v>1</v>
      </c>
      <c r="F2261" s="0" t="n">
        <f aca="false">IF(E2261&lt;$E$2,MAX($E$3-E2261,0),0)</f>
        <v>0</v>
      </c>
      <c r="G2261" s="0" t="n">
        <f aca="false">F2261</f>
        <v>0</v>
      </c>
      <c r="H2261" s="0" t="n">
        <f aca="false">IF(D2262&gt;=0,$E$5*D2262,$E$6*-D2262)+IF(F2261&gt;0,$E$8*F2261+$E$7)</f>
        <v>40</v>
      </c>
    </row>
    <row r="2262" customFormat="false" ht="13.5" hidden="false" customHeight="false" outlineLevel="0" collapsed="false">
      <c r="A2262" s="0" t="n">
        <v>2246</v>
      </c>
      <c r="B2262" s="0" t="n">
        <v>0.774436554187651</v>
      </c>
      <c r="C2262" s="0" t="n">
        <f aca="false">VLOOKUP(B2262,$A$4:$B$14,2)</f>
        <v>3</v>
      </c>
      <c r="D2262" s="0" t="n">
        <f aca="false">D2261+G2261-$C2261</f>
        <v>4</v>
      </c>
      <c r="E2262" s="0" t="n">
        <f aca="false">E2261+F2261-$C2261</f>
        <v>1</v>
      </c>
      <c r="F2262" s="0" t="n">
        <f aca="false">IF(E2262&lt;$E$2,MAX($E$3-E2262,0),0)</f>
        <v>0</v>
      </c>
      <c r="G2262" s="0" t="n">
        <f aca="false">F2262</f>
        <v>0</v>
      </c>
      <c r="H2262" s="0" t="n">
        <f aca="false">IF(D2263&gt;=0,$E$5*D2263,$E$6*-D2263)+IF(F2262&gt;0,$E$8*F2262+$E$7)</f>
        <v>10</v>
      </c>
    </row>
    <row r="2263" customFormat="false" ht="13.5" hidden="false" customHeight="false" outlineLevel="0" collapsed="false">
      <c r="A2263" s="0" t="n">
        <v>2247</v>
      </c>
      <c r="B2263" s="0" t="n">
        <v>0.224857298755956</v>
      </c>
      <c r="C2263" s="0" t="n">
        <f aca="false">VLOOKUP(B2263,$A$4:$B$14,2)</f>
        <v>1</v>
      </c>
      <c r="D2263" s="0" t="n">
        <f aca="false">D2262+G2262-$C2262</f>
        <v>1</v>
      </c>
      <c r="E2263" s="0" t="n">
        <f aca="false">E2262+F2262-$C2262</f>
        <v>-2</v>
      </c>
      <c r="F2263" s="0" t="n">
        <f aca="false">IF(E2263&lt;$E$2,MAX($E$3-E2263,0),0)</f>
        <v>3</v>
      </c>
      <c r="G2263" s="0" t="n">
        <f aca="false">F2263</f>
        <v>3</v>
      </c>
      <c r="H2263" s="0" t="n">
        <f aca="false">IF(D2264&gt;=0,$E$5*D2264,$E$6*-D2264)+IF(F2263&gt;0,$E$8*F2263+$E$7)</f>
        <v>70</v>
      </c>
    </row>
    <row r="2264" customFormat="false" ht="13.5" hidden="false" customHeight="false" outlineLevel="0" collapsed="false">
      <c r="A2264" s="0" t="n">
        <v>2248</v>
      </c>
      <c r="B2264" s="0" t="n">
        <v>0.513525222251472</v>
      </c>
      <c r="C2264" s="0" t="n">
        <f aca="false">VLOOKUP(B2264,$A$4:$B$14,2)</f>
        <v>2</v>
      </c>
      <c r="D2264" s="0" t="n">
        <f aca="false">D2263+G2263-$C2263</f>
        <v>3</v>
      </c>
      <c r="E2264" s="0" t="n">
        <f aca="false">E2263+F2263-$C2263</f>
        <v>0</v>
      </c>
      <c r="F2264" s="0" t="n">
        <f aca="false">IF(E2264&lt;$E$2,MAX($E$3-E2264,0),0)</f>
        <v>1</v>
      </c>
      <c r="G2264" s="0" t="n">
        <f aca="false">F2264</f>
        <v>1</v>
      </c>
      <c r="H2264" s="0" t="n">
        <f aca="false">IF(D2265&gt;=0,$E$5*D2265,$E$6*-D2265)+IF(F2264&gt;0,$E$8*F2264+$E$7)</f>
        <v>10</v>
      </c>
    </row>
    <row r="2265" customFormat="false" ht="13.5" hidden="false" customHeight="false" outlineLevel="0" collapsed="false">
      <c r="A2265" s="0" t="n">
        <v>2249</v>
      </c>
      <c r="B2265" s="0" t="n">
        <v>0.86381914504544</v>
      </c>
      <c r="C2265" s="0" t="n">
        <f aca="false">VLOOKUP(B2265,$A$4:$B$14,2)</f>
        <v>4</v>
      </c>
      <c r="D2265" s="0" t="n">
        <f aca="false">D2264+G2264-$C2264</f>
        <v>1</v>
      </c>
      <c r="E2265" s="0" t="n">
        <f aca="false">E2264+F2264-$C2264</f>
        <v>-1</v>
      </c>
      <c r="F2265" s="0" t="n">
        <f aca="false">IF(E2265&lt;$E$2,MAX($E$3-E2265,0),0)</f>
        <v>2</v>
      </c>
      <c r="G2265" s="0" t="n">
        <f aca="false">F2265</f>
        <v>2</v>
      </c>
      <c r="H2265" s="0" t="n">
        <f aca="false">IF(D2266&gt;=0,$E$5*D2266,$E$6*-D2266)+IF(F2265&gt;0,$E$8*F2265+$E$7)</f>
        <v>40</v>
      </c>
    </row>
    <row r="2266" customFormat="false" ht="13.5" hidden="false" customHeight="false" outlineLevel="0" collapsed="false">
      <c r="A2266" s="0" t="n">
        <v>2250</v>
      </c>
      <c r="B2266" s="0" t="n">
        <v>0.525652831106132</v>
      </c>
      <c r="C2266" s="0" t="n">
        <f aca="false">VLOOKUP(B2266,$A$4:$B$14,2)</f>
        <v>2</v>
      </c>
      <c r="D2266" s="0" t="n">
        <f aca="false">D2265+G2265-$C2265</f>
        <v>0</v>
      </c>
      <c r="E2266" s="0" t="n">
        <f aca="false">E2265+F2265-$C2265</f>
        <v>-3</v>
      </c>
      <c r="F2266" s="0" t="n">
        <f aca="false">IF(E2266&lt;$E$2,MAX($E$3-E2266,0),0)</f>
        <v>4</v>
      </c>
      <c r="G2266" s="0" t="n">
        <f aca="false">F2266</f>
        <v>4</v>
      </c>
      <c r="H2266" s="0" t="n">
        <f aca="false">IF(D2267&gt;=0,$E$5*D2267,$E$6*-D2267)+IF(F2266&gt;0,$E$8*F2266+$E$7)</f>
        <v>70</v>
      </c>
    </row>
    <row r="2267" customFormat="false" ht="13.5" hidden="false" customHeight="false" outlineLevel="0" collapsed="false">
      <c r="A2267" s="0" t="n">
        <v>2251</v>
      </c>
      <c r="B2267" s="0" t="n">
        <v>0.0518184708799743</v>
      </c>
      <c r="C2267" s="0" t="n">
        <f aca="false">VLOOKUP(B2267,$A$4:$B$14,2)</f>
        <v>0</v>
      </c>
      <c r="D2267" s="0" t="n">
        <f aca="false">D2266+G2266-$C2266</f>
        <v>2</v>
      </c>
      <c r="E2267" s="0" t="n">
        <f aca="false">E2266+F2266-$C2266</f>
        <v>-1</v>
      </c>
      <c r="F2267" s="0" t="n">
        <f aca="false">IF(E2267&lt;$E$2,MAX($E$3-E2267,0),0)</f>
        <v>2</v>
      </c>
      <c r="G2267" s="0" t="n">
        <f aca="false">F2267</f>
        <v>2</v>
      </c>
      <c r="H2267" s="0" t="n">
        <f aca="false">IF(D2268&gt;=0,$E$5*D2268,$E$6*-D2268)+IF(F2267&gt;0,$E$8*F2267+$E$7)</f>
        <v>70</v>
      </c>
    </row>
    <row r="2268" customFormat="false" ht="13.5" hidden="false" customHeight="false" outlineLevel="0" collapsed="false">
      <c r="A2268" s="0" t="n">
        <v>2252</v>
      </c>
      <c r="B2268" s="0" t="n">
        <v>0.215786258042538</v>
      </c>
      <c r="C2268" s="0" t="n">
        <f aca="false">VLOOKUP(B2268,$A$4:$B$14,2)</f>
        <v>1</v>
      </c>
      <c r="D2268" s="0" t="n">
        <f aca="false">D2267+G2267-$C2267</f>
        <v>4</v>
      </c>
      <c r="E2268" s="0" t="n">
        <f aca="false">E2267+F2267-$C2267</f>
        <v>1</v>
      </c>
      <c r="F2268" s="0" t="n">
        <f aca="false">IF(E2268&lt;$E$2,MAX($E$3-E2268,0),0)</f>
        <v>0</v>
      </c>
      <c r="G2268" s="0" t="n">
        <f aca="false">F2268</f>
        <v>0</v>
      </c>
      <c r="H2268" s="0" t="n">
        <f aca="false">IF(D2269&gt;=0,$E$5*D2269,$E$6*-D2269)+IF(F2268&gt;0,$E$8*F2268+$E$7)</f>
        <v>30</v>
      </c>
    </row>
    <row r="2269" customFormat="false" ht="13.5" hidden="false" customHeight="false" outlineLevel="0" collapsed="false">
      <c r="A2269" s="0" t="n">
        <v>2253</v>
      </c>
      <c r="B2269" s="0" t="n">
        <v>0.990087957301339</v>
      </c>
      <c r="C2269" s="0" t="n">
        <f aca="false">VLOOKUP(B2269,$A$4:$B$14,2)</f>
        <v>6</v>
      </c>
      <c r="D2269" s="0" t="n">
        <f aca="false">D2268+G2268-$C2268</f>
        <v>3</v>
      </c>
      <c r="E2269" s="0" t="n">
        <f aca="false">E2268+F2268-$C2268</f>
        <v>0</v>
      </c>
      <c r="F2269" s="0" t="n">
        <f aca="false">IF(E2269&lt;$E$2,MAX($E$3-E2269,0),0)</f>
        <v>1</v>
      </c>
      <c r="G2269" s="0" t="n">
        <f aca="false">F2269</f>
        <v>1</v>
      </c>
      <c r="H2269" s="0" t="n">
        <f aca="false">IF(D2270&gt;=0,$E$5*D2270,$E$6*-D2270)+IF(F2269&gt;0,$E$8*F2269+$E$7)</f>
        <v>300</v>
      </c>
    </row>
    <row r="2270" customFormat="false" ht="13.5" hidden="false" customHeight="false" outlineLevel="0" collapsed="false">
      <c r="A2270" s="0" t="n">
        <v>2254</v>
      </c>
      <c r="B2270" s="0" t="n">
        <v>0.389139969696773</v>
      </c>
      <c r="C2270" s="0" t="n">
        <f aca="false">VLOOKUP(B2270,$A$4:$B$14,2)</f>
        <v>1</v>
      </c>
      <c r="D2270" s="0" t="n">
        <f aca="false">D2269+G2269-$C2269</f>
        <v>-3</v>
      </c>
      <c r="E2270" s="0" t="n">
        <f aca="false">E2269+F2269-$C2269</f>
        <v>-5</v>
      </c>
      <c r="F2270" s="0" t="n">
        <f aca="false">IF(E2270&lt;$E$2,MAX($E$3-E2270,0),0)</f>
        <v>6</v>
      </c>
      <c r="G2270" s="0" t="n">
        <f aca="false">F2270</f>
        <v>6</v>
      </c>
      <c r="H2270" s="0" t="n">
        <f aca="false">IF(D2271&gt;=0,$E$5*D2271,$E$6*-D2271)+IF(F2270&gt;0,$E$8*F2270+$E$7)</f>
        <v>110</v>
      </c>
    </row>
    <row r="2271" customFormat="false" ht="13.5" hidden="false" customHeight="false" outlineLevel="0" collapsed="false">
      <c r="A2271" s="0" t="n">
        <v>2255</v>
      </c>
      <c r="B2271" s="0" t="n">
        <v>0.996120668562253</v>
      </c>
      <c r="C2271" s="0" t="n">
        <f aca="false">VLOOKUP(B2271,$A$4:$B$14,2)</f>
        <v>7</v>
      </c>
      <c r="D2271" s="0" t="n">
        <f aca="false">D2270+G2270-$C2270</f>
        <v>3</v>
      </c>
      <c r="E2271" s="0" t="n">
        <f aca="false">E2270+F2270-$C2270</f>
        <v>0</v>
      </c>
      <c r="F2271" s="0" t="n">
        <f aca="false">IF(E2271&lt;$E$2,MAX($E$3-E2271,0),0)</f>
        <v>1</v>
      </c>
      <c r="G2271" s="0" t="n">
        <f aca="false">F2271</f>
        <v>1</v>
      </c>
      <c r="H2271" s="0" t="n">
        <f aca="false">IF(D2272&gt;=0,$E$5*D2272,$E$6*-D2272)+IF(F2271&gt;0,$E$8*F2271+$E$7)</f>
        <v>400</v>
      </c>
    </row>
    <row r="2272" customFormat="false" ht="13.5" hidden="false" customHeight="false" outlineLevel="0" collapsed="false">
      <c r="A2272" s="0" t="n">
        <v>2256</v>
      </c>
      <c r="B2272" s="0" t="n">
        <v>0.930910982054353</v>
      </c>
      <c r="C2272" s="0" t="n">
        <f aca="false">VLOOKUP(B2272,$A$4:$B$14,2)</f>
        <v>4</v>
      </c>
      <c r="D2272" s="0" t="n">
        <f aca="false">D2271+G2271-$C2271</f>
        <v>-4</v>
      </c>
      <c r="E2272" s="0" t="n">
        <f aca="false">E2271+F2271-$C2271</f>
        <v>-6</v>
      </c>
      <c r="F2272" s="0" t="n">
        <f aca="false">IF(E2272&lt;$E$2,MAX($E$3-E2272,0),0)</f>
        <v>7</v>
      </c>
      <c r="G2272" s="0" t="n">
        <f aca="false">F2272</f>
        <v>7</v>
      </c>
      <c r="H2272" s="0" t="n">
        <f aca="false">IF(D2273&gt;=0,$E$5*D2273,$E$6*-D2273)+IF(F2272&gt;0,$E$8*F2272+$E$7)</f>
        <v>90</v>
      </c>
    </row>
    <row r="2273" customFormat="false" ht="13.5" hidden="false" customHeight="false" outlineLevel="0" collapsed="false">
      <c r="A2273" s="0" t="n">
        <v>2257</v>
      </c>
      <c r="B2273" s="0" t="n">
        <v>0.184375837014826</v>
      </c>
      <c r="C2273" s="0" t="n">
        <f aca="false">VLOOKUP(B2273,$A$4:$B$14,2)</f>
        <v>1</v>
      </c>
      <c r="D2273" s="0" t="n">
        <f aca="false">D2272+G2272-$C2272</f>
        <v>0</v>
      </c>
      <c r="E2273" s="0" t="n">
        <f aca="false">E2272+F2272-$C2272</f>
        <v>-3</v>
      </c>
      <c r="F2273" s="0" t="n">
        <f aca="false">IF(E2273&lt;$E$2,MAX($E$3-E2273,0),0)</f>
        <v>4</v>
      </c>
      <c r="G2273" s="0" t="n">
        <f aca="false">F2273</f>
        <v>4</v>
      </c>
      <c r="H2273" s="0" t="n">
        <f aca="false">IF(D2274&gt;=0,$E$5*D2274,$E$6*-D2274)+IF(F2273&gt;0,$E$8*F2273+$E$7)</f>
        <v>80</v>
      </c>
    </row>
    <row r="2274" customFormat="false" ht="13.5" hidden="false" customHeight="false" outlineLevel="0" collapsed="false">
      <c r="A2274" s="0" t="n">
        <v>2258</v>
      </c>
      <c r="B2274" s="0" t="n">
        <v>0.0230973394825238</v>
      </c>
      <c r="C2274" s="0" t="n">
        <f aca="false">VLOOKUP(B2274,$A$4:$B$14,2)</f>
        <v>0</v>
      </c>
      <c r="D2274" s="0" t="n">
        <f aca="false">D2273+G2273-$C2273</f>
        <v>3</v>
      </c>
      <c r="E2274" s="0" t="n">
        <f aca="false">E2273+F2273-$C2273</f>
        <v>0</v>
      </c>
      <c r="F2274" s="0" t="n">
        <f aca="false">IF(E2274&lt;$E$2,MAX($E$3-E2274,0),0)</f>
        <v>1</v>
      </c>
      <c r="G2274" s="0" t="n">
        <f aca="false">F2274</f>
        <v>1</v>
      </c>
      <c r="H2274" s="0" t="n">
        <f aca="false">IF(D2275&gt;=0,$E$5*D2275,$E$6*-D2275)+IF(F2274&gt;0,$E$8*F2274+$E$7)</f>
        <v>30</v>
      </c>
    </row>
    <row r="2275" customFormat="false" ht="13.5" hidden="false" customHeight="false" outlineLevel="0" collapsed="false">
      <c r="A2275" s="0" t="n">
        <v>2259</v>
      </c>
      <c r="B2275" s="0" t="n">
        <v>0.397334419562689</v>
      </c>
      <c r="C2275" s="0" t="n">
        <f aca="false">VLOOKUP(B2275,$A$4:$B$14,2)</f>
        <v>1</v>
      </c>
      <c r="D2275" s="0" t="n">
        <f aca="false">D2274+G2274-$C2274</f>
        <v>3</v>
      </c>
      <c r="E2275" s="0" t="n">
        <f aca="false">E2274+F2274-$C2274</f>
        <v>1</v>
      </c>
      <c r="F2275" s="0" t="n">
        <f aca="false">IF(E2275&lt;$E$2,MAX($E$3-E2275,0),0)</f>
        <v>0</v>
      </c>
      <c r="G2275" s="0" t="n">
        <f aca="false">F2275</f>
        <v>0</v>
      </c>
      <c r="H2275" s="0" t="n">
        <f aca="false">IF(D2276&gt;=0,$E$5*D2276,$E$6*-D2276)+IF(F2275&gt;0,$E$8*F2275+$E$7)</f>
        <v>20</v>
      </c>
    </row>
    <row r="2276" customFormat="false" ht="13.5" hidden="false" customHeight="false" outlineLevel="0" collapsed="false">
      <c r="A2276" s="0" t="n">
        <v>2260</v>
      </c>
      <c r="B2276" s="0" t="n">
        <v>0.7388282485425</v>
      </c>
      <c r="C2276" s="0" t="n">
        <f aca="false">VLOOKUP(B2276,$A$4:$B$14,2)</f>
        <v>3</v>
      </c>
      <c r="D2276" s="0" t="n">
        <f aca="false">D2275+G2275-$C2275</f>
        <v>2</v>
      </c>
      <c r="E2276" s="0" t="n">
        <f aca="false">E2275+F2275-$C2275</f>
        <v>0</v>
      </c>
      <c r="F2276" s="0" t="n">
        <f aca="false">IF(E2276&lt;$E$2,MAX($E$3-E2276,0),0)</f>
        <v>1</v>
      </c>
      <c r="G2276" s="0" t="n">
        <f aca="false">F2276</f>
        <v>1</v>
      </c>
      <c r="H2276" s="0" t="n">
        <f aca="false">IF(D2277&gt;=0,$E$5*D2277,$E$6*-D2277)+IF(F2276&gt;0,$E$8*F2276+$E$7)</f>
        <v>40</v>
      </c>
    </row>
    <row r="2277" customFormat="false" ht="13.5" hidden="false" customHeight="false" outlineLevel="0" collapsed="false">
      <c r="A2277" s="0" t="n">
        <v>2261</v>
      </c>
      <c r="B2277" s="0" t="n">
        <v>0.293768185047505</v>
      </c>
      <c r="C2277" s="0" t="n">
        <f aca="false">VLOOKUP(B2277,$A$4:$B$14,2)</f>
        <v>1</v>
      </c>
      <c r="D2277" s="0" t="n">
        <f aca="false">D2276+G2276-$C2276</f>
        <v>1</v>
      </c>
      <c r="E2277" s="0" t="n">
        <f aca="false">E2276+F2276-$C2276</f>
        <v>-2</v>
      </c>
      <c r="F2277" s="0" t="n">
        <f aca="false">IF(E2277&lt;$E$2,MAX($E$3-E2277,0),0)</f>
        <v>3</v>
      </c>
      <c r="G2277" s="0" t="n">
        <f aca="false">F2277</f>
        <v>3</v>
      </c>
      <c r="H2277" s="0" t="n">
        <f aca="false">IF(D2278&gt;=0,$E$5*D2278,$E$6*-D2278)+IF(F2277&gt;0,$E$8*F2277+$E$7)</f>
        <v>70</v>
      </c>
    </row>
    <row r="2278" customFormat="false" ht="13.5" hidden="false" customHeight="false" outlineLevel="0" collapsed="false">
      <c r="A2278" s="0" t="n">
        <v>2262</v>
      </c>
      <c r="B2278" s="0" t="n">
        <v>0.270410103510777</v>
      </c>
      <c r="C2278" s="0" t="n">
        <f aca="false">VLOOKUP(B2278,$A$4:$B$14,2)</f>
        <v>1</v>
      </c>
      <c r="D2278" s="0" t="n">
        <f aca="false">D2277+G2277-$C2277</f>
        <v>3</v>
      </c>
      <c r="E2278" s="0" t="n">
        <f aca="false">E2277+F2277-$C2277</f>
        <v>0</v>
      </c>
      <c r="F2278" s="0" t="n">
        <f aca="false">IF(E2278&lt;$E$2,MAX($E$3-E2278,0),0)</f>
        <v>1</v>
      </c>
      <c r="G2278" s="0" t="n">
        <f aca="false">F2278</f>
        <v>1</v>
      </c>
      <c r="H2278" s="0" t="n">
        <f aca="false">IF(D2279&gt;=0,$E$5*D2279,$E$6*-D2279)+IF(F2278&gt;0,$E$8*F2278+$E$7)</f>
        <v>20</v>
      </c>
    </row>
    <row r="2279" customFormat="false" ht="13.5" hidden="false" customHeight="false" outlineLevel="0" collapsed="false">
      <c r="A2279" s="0" t="n">
        <v>2263</v>
      </c>
      <c r="B2279" s="0" t="n">
        <v>0.0450830182184605</v>
      </c>
      <c r="C2279" s="0" t="n">
        <f aca="false">VLOOKUP(B2279,$A$4:$B$14,2)</f>
        <v>0</v>
      </c>
      <c r="D2279" s="0" t="n">
        <f aca="false">D2278+G2278-$C2278</f>
        <v>2</v>
      </c>
      <c r="E2279" s="0" t="n">
        <f aca="false">E2278+F2278-$C2278</f>
        <v>0</v>
      </c>
      <c r="F2279" s="0" t="n">
        <f aca="false">IF(E2279&lt;$E$2,MAX($E$3-E2279,0),0)</f>
        <v>1</v>
      </c>
      <c r="G2279" s="0" t="n">
        <f aca="false">F2279</f>
        <v>1</v>
      </c>
      <c r="H2279" s="0" t="n">
        <f aca="false">IF(D2280&gt;=0,$E$5*D2280,$E$6*-D2280)+IF(F2279&gt;0,$E$8*F2279+$E$7)</f>
        <v>70</v>
      </c>
    </row>
    <row r="2280" customFormat="false" ht="13.5" hidden="false" customHeight="false" outlineLevel="0" collapsed="false">
      <c r="A2280" s="0" t="n">
        <v>2264</v>
      </c>
      <c r="B2280" s="0" t="n">
        <v>0.179878167253752</v>
      </c>
      <c r="C2280" s="0" t="n">
        <f aca="false">VLOOKUP(B2280,$A$4:$B$14,2)</f>
        <v>1</v>
      </c>
      <c r="D2280" s="0" t="n">
        <f aca="false">D2279+G2279-$C2279</f>
        <v>4</v>
      </c>
      <c r="E2280" s="0" t="n">
        <f aca="false">E2279+F2279-$C2279</f>
        <v>1</v>
      </c>
      <c r="F2280" s="0" t="n">
        <f aca="false">IF(E2280&lt;$E$2,MAX($E$3-E2280,0),0)</f>
        <v>0</v>
      </c>
      <c r="G2280" s="0" t="n">
        <f aca="false">F2280</f>
        <v>0</v>
      </c>
      <c r="H2280" s="0" t="n">
        <f aca="false">IF(D2281&gt;=0,$E$5*D2281,$E$6*-D2281)+IF(F2280&gt;0,$E$8*F2280+$E$7)</f>
        <v>30</v>
      </c>
    </row>
    <row r="2281" customFormat="false" ht="13.5" hidden="false" customHeight="false" outlineLevel="0" collapsed="false">
      <c r="A2281" s="0" t="n">
        <v>2265</v>
      </c>
      <c r="B2281" s="0" t="n">
        <v>0.120533154515559</v>
      </c>
      <c r="C2281" s="0" t="n">
        <f aca="false">VLOOKUP(B2281,$A$4:$B$14,2)</f>
        <v>0</v>
      </c>
      <c r="D2281" s="0" t="n">
        <f aca="false">D2280+G2280-$C2280</f>
        <v>3</v>
      </c>
      <c r="E2281" s="0" t="n">
        <f aca="false">E2280+F2280-$C2280</f>
        <v>0</v>
      </c>
      <c r="F2281" s="0" t="n">
        <f aca="false">IF(E2281&lt;$E$2,MAX($E$3-E2281,0),0)</f>
        <v>1</v>
      </c>
      <c r="G2281" s="0" t="n">
        <f aca="false">F2281</f>
        <v>1</v>
      </c>
      <c r="H2281" s="0" t="n">
        <f aca="false">IF(D2282&gt;=0,$E$5*D2282,$E$6*-D2282)+IF(F2281&gt;0,$E$8*F2281+$E$7)</f>
        <v>30</v>
      </c>
    </row>
    <row r="2282" customFormat="false" ht="13.5" hidden="false" customHeight="false" outlineLevel="0" collapsed="false">
      <c r="A2282" s="0" t="n">
        <v>2266</v>
      </c>
      <c r="B2282" s="0" t="n">
        <v>0.00195001714805976</v>
      </c>
      <c r="C2282" s="0" t="n">
        <f aca="false">VLOOKUP(B2282,$A$4:$B$14,2)</f>
        <v>0</v>
      </c>
      <c r="D2282" s="0" t="n">
        <f aca="false">D2281+G2281-$C2281</f>
        <v>3</v>
      </c>
      <c r="E2282" s="0" t="n">
        <f aca="false">E2281+F2281-$C2281</f>
        <v>1</v>
      </c>
      <c r="F2282" s="0" t="n">
        <f aca="false">IF(E2282&lt;$E$2,MAX($E$3-E2282,0),0)</f>
        <v>0</v>
      </c>
      <c r="G2282" s="0" t="n">
        <f aca="false">F2282</f>
        <v>0</v>
      </c>
      <c r="H2282" s="0" t="n">
        <f aca="false">IF(D2283&gt;=0,$E$5*D2283,$E$6*-D2283)+IF(F2282&gt;0,$E$8*F2282+$E$7)</f>
        <v>30</v>
      </c>
    </row>
    <row r="2283" customFormat="false" ht="13.5" hidden="false" customHeight="false" outlineLevel="0" collapsed="false">
      <c r="A2283" s="0" t="n">
        <v>2267</v>
      </c>
      <c r="B2283" s="0" t="n">
        <v>0.870290336021633</v>
      </c>
      <c r="C2283" s="0" t="n">
        <f aca="false">VLOOKUP(B2283,$A$4:$B$14,2)</f>
        <v>4</v>
      </c>
      <c r="D2283" s="0" t="n">
        <f aca="false">D2282+G2282-$C2282</f>
        <v>3</v>
      </c>
      <c r="E2283" s="0" t="n">
        <f aca="false">E2282+F2282-$C2282</f>
        <v>1</v>
      </c>
      <c r="F2283" s="0" t="n">
        <f aca="false">IF(E2283&lt;$E$2,MAX($E$3-E2283,0),0)</f>
        <v>0</v>
      </c>
      <c r="G2283" s="0" t="n">
        <f aca="false">F2283</f>
        <v>0</v>
      </c>
      <c r="H2283" s="0" t="n">
        <f aca="false">IF(D2284&gt;=0,$E$5*D2284,$E$6*-D2284)+IF(F2283&gt;0,$E$8*F2283+$E$7)</f>
        <v>100</v>
      </c>
    </row>
    <row r="2284" customFormat="false" ht="13.5" hidden="false" customHeight="false" outlineLevel="0" collapsed="false">
      <c r="A2284" s="0" t="n">
        <v>2268</v>
      </c>
      <c r="B2284" s="0" t="n">
        <v>0.444055683879249</v>
      </c>
      <c r="C2284" s="0" t="n">
        <f aca="false">VLOOKUP(B2284,$A$4:$B$14,2)</f>
        <v>2</v>
      </c>
      <c r="D2284" s="0" t="n">
        <f aca="false">D2283+G2283-$C2283</f>
        <v>-1</v>
      </c>
      <c r="E2284" s="0" t="n">
        <f aca="false">E2283+F2283-$C2283</f>
        <v>-3</v>
      </c>
      <c r="F2284" s="0" t="n">
        <f aca="false">IF(E2284&lt;$E$2,MAX($E$3-E2284,0),0)</f>
        <v>4</v>
      </c>
      <c r="G2284" s="0" t="n">
        <f aca="false">F2284</f>
        <v>4</v>
      </c>
      <c r="H2284" s="0" t="n">
        <f aca="false">IF(D2285&gt;=0,$E$5*D2285,$E$6*-D2285)+IF(F2284&gt;0,$E$8*F2284+$E$7)</f>
        <v>80</v>
      </c>
    </row>
    <row r="2285" customFormat="false" ht="13.5" hidden="false" customHeight="false" outlineLevel="0" collapsed="false">
      <c r="A2285" s="0" t="n">
        <v>2269</v>
      </c>
      <c r="B2285" s="0" t="n">
        <v>0.67914820577643</v>
      </c>
      <c r="C2285" s="0" t="n">
        <f aca="false">VLOOKUP(B2285,$A$4:$B$14,2)</f>
        <v>3</v>
      </c>
      <c r="D2285" s="0" t="n">
        <f aca="false">D2284+G2284-$C2284</f>
        <v>2</v>
      </c>
      <c r="E2285" s="0" t="n">
        <f aca="false">E2284+F2284-$C2284</f>
        <v>-1</v>
      </c>
      <c r="F2285" s="0" t="n">
        <f aca="false">IF(E2285&lt;$E$2,MAX($E$3-E2285,0),0)</f>
        <v>2</v>
      </c>
      <c r="G2285" s="0" t="n">
        <f aca="false">F2285</f>
        <v>2</v>
      </c>
      <c r="H2285" s="0" t="n">
        <f aca="false">IF(D2286&gt;=0,$E$5*D2286,$E$6*-D2286)+IF(F2285&gt;0,$E$8*F2285+$E$7)</f>
        <v>40</v>
      </c>
    </row>
    <row r="2286" customFormat="false" ht="13.5" hidden="false" customHeight="false" outlineLevel="0" collapsed="false">
      <c r="A2286" s="0" t="n">
        <v>2270</v>
      </c>
      <c r="B2286" s="0" t="n">
        <v>0.0903659539149233</v>
      </c>
      <c r="C2286" s="0" t="n">
        <f aca="false">VLOOKUP(B2286,$A$4:$B$14,2)</f>
        <v>0</v>
      </c>
      <c r="D2286" s="0" t="n">
        <f aca="false">D2285+G2285-$C2285</f>
        <v>1</v>
      </c>
      <c r="E2286" s="0" t="n">
        <f aca="false">E2285+F2285-$C2285</f>
        <v>-2</v>
      </c>
      <c r="F2286" s="0" t="n">
        <f aca="false">IF(E2286&lt;$E$2,MAX($E$3-E2286,0),0)</f>
        <v>3</v>
      </c>
      <c r="G2286" s="0" t="n">
        <f aca="false">F2286</f>
        <v>3</v>
      </c>
      <c r="H2286" s="0" t="n">
        <f aca="false">IF(D2287&gt;=0,$E$5*D2287,$E$6*-D2287)+IF(F2286&gt;0,$E$8*F2286+$E$7)</f>
        <v>80</v>
      </c>
    </row>
    <row r="2287" customFormat="false" ht="13.5" hidden="false" customHeight="false" outlineLevel="0" collapsed="false">
      <c r="A2287" s="0" t="n">
        <v>2271</v>
      </c>
      <c r="B2287" s="0" t="n">
        <v>0.712873792817529</v>
      </c>
      <c r="C2287" s="0" t="n">
        <f aca="false">VLOOKUP(B2287,$A$4:$B$14,2)</f>
        <v>3</v>
      </c>
      <c r="D2287" s="0" t="n">
        <f aca="false">D2286+G2286-$C2286</f>
        <v>4</v>
      </c>
      <c r="E2287" s="0" t="n">
        <f aca="false">E2286+F2286-$C2286</f>
        <v>1</v>
      </c>
      <c r="F2287" s="0" t="n">
        <f aca="false">IF(E2287&lt;$E$2,MAX($E$3-E2287,0),0)</f>
        <v>0</v>
      </c>
      <c r="G2287" s="0" t="n">
        <f aca="false">F2287</f>
        <v>0</v>
      </c>
      <c r="H2287" s="0" t="n">
        <f aca="false">IF(D2288&gt;=0,$E$5*D2288,$E$6*-D2288)+IF(F2287&gt;0,$E$8*F2287+$E$7)</f>
        <v>10</v>
      </c>
    </row>
    <row r="2288" customFormat="false" ht="13.5" hidden="false" customHeight="false" outlineLevel="0" collapsed="false">
      <c r="A2288" s="0" t="n">
        <v>2272</v>
      </c>
      <c r="B2288" s="0" t="n">
        <v>0.422161665963983</v>
      </c>
      <c r="C2288" s="0" t="n">
        <f aca="false">VLOOKUP(B2288,$A$4:$B$14,2)</f>
        <v>2</v>
      </c>
      <c r="D2288" s="0" t="n">
        <f aca="false">D2287+G2287-$C2287</f>
        <v>1</v>
      </c>
      <c r="E2288" s="0" t="n">
        <f aca="false">E2287+F2287-$C2287</f>
        <v>-2</v>
      </c>
      <c r="F2288" s="0" t="n">
        <f aca="false">IF(E2288&lt;$E$2,MAX($E$3-E2288,0),0)</f>
        <v>3</v>
      </c>
      <c r="G2288" s="0" t="n">
        <f aca="false">F2288</f>
        <v>3</v>
      </c>
      <c r="H2288" s="0" t="n">
        <f aca="false">IF(D2289&gt;=0,$E$5*D2289,$E$6*-D2289)+IF(F2288&gt;0,$E$8*F2288+$E$7)</f>
        <v>60</v>
      </c>
    </row>
    <row r="2289" customFormat="false" ht="13.5" hidden="false" customHeight="false" outlineLevel="0" collapsed="false">
      <c r="A2289" s="0" t="n">
        <v>2273</v>
      </c>
      <c r="B2289" s="0" t="n">
        <v>0.0306819489427339</v>
      </c>
      <c r="C2289" s="0" t="n">
        <f aca="false">VLOOKUP(B2289,$A$4:$B$14,2)</f>
        <v>0</v>
      </c>
      <c r="D2289" s="0" t="n">
        <f aca="false">D2288+G2288-$C2288</f>
        <v>2</v>
      </c>
      <c r="E2289" s="0" t="n">
        <f aca="false">E2288+F2288-$C2288</f>
        <v>-1</v>
      </c>
      <c r="F2289" s="0" t="n">
        <f aca="false">IF(E2289&lt;$E$2,MAX($E$3-E2289,0),0)</f>
        <v>2</v>
      </c>
      <c r="G2289" s="0" t="n">
        <f aca="false">F2289</f>
        <v>2</v>
      </c>
      <c r="H2289" s="0" t="n">
        <f aca="false">IF(D2290&gt;=0,$E$5*D2290,$E$6*-D2290)+IF(F2289&gt;0,$E$8*F2289+$E$7)</f>
        <v>70</v>
      </c>
    </row>
    <row r="2290" customFormat="false" ht="13.5" hidden="false" customHeight="false" outlineLevel="0" collapsed="false">
      <c r="A2290" s="0" t="n">
        <v>2274</v>
      </c>
      <c r="B2290" s="0" t="n">
        <v>0.769327896484704</v>
      </c>
      <c r="C2290" s="0" t="n">
        <f aca="false">VLOOKUP(B2290,$A$4:$B$14,2)</f>
        <v>3</v>
      </c>
      <c r="D2290" s="0" t="n">
        <f aca="false">D2289+G2289-$C2289</f>
        <v>4</v>
      </c>
      <c r="E2290" s="0" t="n">
        <f aca="false">E2289+F2289-$C2289</f>
        <v>1</v>
      </c>
      <c r="F2290" s="0" t="n">
        <f aca="false">IF(E2290&lt;$E$2,MAX($E$3-E2290,0),0)</f>
        <v>0</v>
      </c>
      <c r="G2290" s="0" t="n">
        <f aca="false">F2290</f>
        <v>0</v>
      </c>
      <c r="H2290" s="0" t="n">
        <f aca="false">IF(D2291&gt;=0,$E$5*D2291,$E$6*-D2291)+IF(F2290&gt;0,$E$8*F2290+$E$7)</f>
        <v>10</v>
      </c>
    </row>
    <row r="2291" customFormat="false" ht="13.5" hidden="false" customHeight="false" outlineLevel="0" collapsed="false">
      <c r="A2291" s="0" t="n">
        <v>2275</v>
      </c>
      <c r="B2291" s="0" t="n">
        <v>0.102644656188582</v>
      </c>
      <c r="C2291" s="0" t="n">
        <f aca="false">VLOOKUP(B2291,$A$4:$B$14,2)</f>
        <v>0</v>
      </c>
      <c r="D2291" s="0" t="n">
        <f aca="false">D2290+G2290-$C2290</f>
        <v>1</v>
      </c>
      <c r="E2291" s="0" t="n">
        <f aca="false">E2290+F2290-$C2290</f>
        <v>-2</v>
      </c>
      <c r="F2291" s="0" t="n">
        <f aca="false">IF(E2291&lt;$E$2,MAX($E$3-E2291,0),0)</f>
        <v>3</v>
      </c>
      <c r="G2291" s="0" t="n">
        <f aca="false">F2291</f>
        <v>3</v>
      </c>
      <c r="H2291" s="0" t="n">
        <f aca="false">IF(D2292&gt;=0,$E$5*D2292,$E$6*-D2292)+IF(F2291&gt;0,$E$8*F2291+$E$7)</f>
        <v>80</v>
      </c>
    </row>
    <row r="2292" customFormat="false" ht="13.5" hidden="false" customHeight="false" outlineLevel="0" collapsed="false">
      <c r="A2292" s="0" t="n">
        <v>2276</v>
      </c>
      <c r="B2292" s="0" t="n">
        <v>0.8002148418199</v>
      </c>
      <c r="C2292" s="0" t="n">
        <f aca="false">VLOOKUP(B2292,$A$4:$B$14,2)</f>
        <v>3</v>
      </c>
      <c r="D2292" s="0" t="n">
        <f aca="false">D2291+G2291-$C2291</f>
        <v>4</v>
      </c>
      <c r="E2292" s="0" t="n">
        <f aca="false">E2291+F2291-$C2291</f>
        <v>1</v>
      </c>
      <c r="F2292" s="0" t="n">
        <f aca="false">IF(E2292&lt;$E$2,MAX($E$3-E2292,0),0)</f>
        <v>0</v>
      </c>
      <c r="G2292" s="0" t="n">
        <f aca="false">F2292</f>
        <v>0</v>
      </c>
      <c r="H2292" s="0" t="n">
        <f aca="false">IF(D2293&gt;=0,$E$5*D2293,$E$6*-D2293)+IF(F2292&gt;0,$E$8*F2292+$E$7)</f>
        <v>10</v>
      </c>
    </row>
    <row r="2293" customFormat="false" ht="13.5" hidden="false" customHeight="false" outlineLevel="0" collapsed="false">
      <c r="A2293" s="0" t="n">
        <v>2277</v>
      </c>
      <c r="B2293" s="0" t="n">
        <v>0.0742000094002284</v>
      </c>
      <c r="C2293" s="0" t="n">
        <f aca="false">VLOOKUP(B2293,$A$4:$B$14,2)</f>
        <v>0</v>
      </c>
      <c r="D2293" s="0" t="n">
        <f aca="false">D2292+G2292-$C2292</f>
        <v>1</v>
      </c>
      <c r="E2293" s="0" t="n">
        <f aca="false">E2292+F2292-$C2292</f>
        <v>-2</v>
      </c>
      <c r="F2293" s="0" t="n">
        <f aca="false">IF(E2293&lt;$E$2,MAX($E$3-E2293,0),0)</f>
        <v>3</v>
      </c>
      <c r="G2293" s="0" t="n">
        <f aca="false">F2293</f>
        <v>3</v>
      </c>
      <c r="H2293" s="0" t="n">
        <f aca="false">IF(D2294&gt;=0,$E$5*D2294,$E$6*-D2294)+IF(F2293&gt;0,$E$8*F2293+$E$7)</f>
        <v>80</v>
      </c>
    </row>
    <row r="2294" customFormat="false" ht="13.5" hidden="false" customHeight="false" outlineLevel="0" collapsed="false">
      <c r="A2294" s="0" t="n">
        <v>2278</v>
      </c>
      <c r="B2294" s="0" t="n">
        <v>0.0102039649145862</v>
      </c>
      <c r="C2294" s="0" t="n">
        <f aca="false">VLOOKUP(B2294,$A$4:$B$14,2)</f>
        <v>0</v>
      </c>
      <c r="D2294" s="0" t="n">
        <f aca="false">D2293+G2293-$C2293</f>
        <v>4</v>
      </c>
      <c r="E2294" s="0" t="n">
        <f aca="false">E2293+F2293-$C2293</f>
        <v>1</v>
      </c>
      <c r="F2294" s="0" t="n">
        <f aca="false">IF(E2294&lt;$E$2,MAX($E$3-E2294,0),0)</f>
        <v>0</v>
      </c>
      <c r="G2294" s="0" t="n">
        <f aca="false">F2294</f>
        <v>0</v>
      </c>
      <c r="H2294" s="0" t="n">
        <f aca="false">IF(D2295&gt;=0,$E$5*D2295,$E$6*-D2295)+IF(F2294&gt;0,$E$8*F2294+$E$7)</f>
        <v>40</v>
      </c>
    </row>
    <row r="2295" customFormat="false" ht="13.5" hidden="false" customHeight="false" outlineLevel="0" collapsed="false">
      <c r="A2295" s="0" t="n">
        <v>2279</v>
      </c>
      <c r="B2295" s="0" t="n">
        <v>0.361953074712766</v>
      </c>
      <c r="C2295" s="0" t="n">
        <f aca="false">VLOOKUP(B2295,$A$4:$B$14,2)</f>
        <v>1</v>
      </c>
      <c r="D2295" s="0" t="n">
        <f aca="false">D2294+G2294-$C2294</f>
        <v>4</v>
      </c>
      <c r="E2295" s="0" t="n">
        <f aca="false">E2294+F2294-$C2294</f>
        <v>1</v>
      </c>
      <c r="F2295" s="0" t="n">
        <f aca="false">IF(E2295&lt;$E$2,MAX($E$3-E2295,0),0)</f>
        <v>0</v>
      </c>
      <c r="G2295" s="0" t="n">
        <f aca="false">F2295</f>
        <v>0</v>
      </c>
      <c r="H2295" s="0" t="n">
        <f aca="false">IF(D2296&gt;=0,$E$5*D2296,$E$6*-D2296)+IF(F2295&gt;0,$E$8*F2295+$E$7)</f>
        <v>30</v>
      </c>
    </row>
    <row r="2296" customFormat="false" ht="13.5" hidden="false" customHeight="false" outlineLevel="0" collapsed="false">
      <c r="A2296" s="0" t="n">
        <v>2280</v>
      </c>
      <c r="B2296" s="0" t="n">
        <v>0.958755606796496</v>
      </c>
      <c r="C2296" s="0" t="n">
        <f aca="false">VLOOKUP(B2296,$A$4:$B$14,2)</f>
        <v>5</v>
      </c>
      <c r="D2296" s="0" t="n">
        <f aca="false">D2295+G2295-$C2295</f>
        <v>3</v>
      </c>
      <c r="E2296" s="0" t="n">
        <f aca="false">E2295+F2295-$C2295</f>
        <v>0</v>
      </c>
      <c r="F2296" s="0" t="n">
        <f aca="false">IF(E2296&lt;$E$2,MAX($E$3-E2296,0),0)</f>
        <v>1</v>
      </c>
      <c r="G2296" s="0" t="n">
        <f aca="false">F2296</f>
        <v>1</v>
      </c>
      <c r="H2296" s="0" t="n">
        <f aca="false">IF(D2297&gt;=0,$E$5*D2297,$E$6*-D2297)+IF(F2296&gt;0,$E$8*F2296+$E$7)</f>
        <v>200</v>
      </c>
    </row>
    <row r="2297" customFormat="false" ht="13.5" hidden="false" customHeight="false" outlineLevel="0" collapsed="false">
      <c r="A2297" s="0" t="n">
        <v>2281</v>
      </c>
      <c r="B2297" s="0" t="n">
        <v>0.640002002259747</v>
      </c>
      <c r="C2297" s="0" t="n">
        <f aca="false">VLOOKUP(B2297,$A$4:$B$14,2)</f>
        <v>2</v>
      </c>
      <c r="D2297" s="0" t="n">
        <f aca="false">D2296+G2296-$C2296</f>
        <v>-2</v>
      </c>
      <c r="E2297" s="0" t="n">
        <f aca="false">E2296+F2296-$C2296</f>
        <v>-4</v>
      </c>
      <c r="F2297" s="0" t="n">
        <f aca="false">IF(E2297&lt;$E$2,MAX($E$3-E2297,0),0)</f>
        <v>5</v>
      </c>
      <c r="G2297" s="0" t="n">
        <f aca="false">F2297</f>
        <v>5</v>
      </c>
      <c r="H2297" s="0" t="n">
        <f aca="false">IF(D2298&gt;=0,$E$5*D2298,$E$6*-D2298)+IF(F2297&gt;0,$E$8*F2297+$E$7)</f>
        <v>90</v>
      </c>
    </row>
    <row r="2298" customFormat="false" ht="13.5" hidden="false" customHeight="false" outlineLevel="0" collapsed="false">
      <c r="A2298" s="0" t="n">
        <v>2282</v>
      </c>
      <c r="B2298" s="0" t="n">
        <v>0.551098178544444</v>
      </c>
      <c r="C2298" s="0" t="n">
        <f aca="false">VLOOKUP(B2298,$A$4:$B$14,2)</f>
        <v>2</v>
      </c>
      <c r="D2298" s="0" t="n">
        <f aca="false">D2297+G2297-$C2297</f>
        <v>2</v>
      </c>
      <c r="E2298" s="0" t="n">
        <f aca="false">E2297+F2297-$C2297</f>
        <v>-1</v>
      </c>
      <c r="F2298" s="0" t="n">
        <f aca="false">IF(E2298&lt;$E$2,MAX($E$3-E2298,0),0)</f>
        <v>2</v>
      </c>
      <c r="G2298" s="0" t="n">
        <f aca="false">F2298</f>
        <v>2</v>
      </c>
      <c r="H2298" s="0" t="n">
        <f aca="false">IF(D2299&gt;=0,$E$5*D2299,$E$6*-D2299)+IF(F2298&gt;0,$E$8*F2298+$E$7)</f>
        <v>50</v>
      </c>
    </row>
    <row r="2299" customFormat="false" ht="13.5" hidden="false" customHeight="false" outlineLevel="0" collapsed="false">
      <c r="A2299" s="0" t="n">
        <v>2283</v>
      </c>
      <c r="B2299" s="0" t="n">
        <v>0.139297676972085</v>
      </c>
      <c r="C2299" s="0" t="n">
        <f aca="false">VLOOKUP(B2299,$A$4:$B$14,2)</f>
        <v>1</v>
      </c>
      <c r="D2299" s="0" t="n">
        <f aca="false">D2298+G2298-$C2298</f>
        <v>2</v>
      </c>
      <c r="E2299" s="0" t="n">
        <f aca="false">E2298+F2298-$C2298</f>
        <v>-1</v>
      </c>
      <c r="F2299" s="0" t="n">
        <f aca="false">IF(E2299&lt;$E$2,MAX($E$3-E2299,0),0)</f>
        <v>2</v>
      </c>
      <c r="G2299" s="0" t="n">
        <f aca="false">F2299</f>
        <v>2</v>
      </c>
      <c r="H2299" s="0" t="n">
        <f aca="false">IF(D2300&gt;=0,$E$5*D2300,$E$6*-D2300)+IF(F2299&gt;0,$E$8*F2299+$E$7)</f>
        <v>60</v>
      </c>
    </row>
    <row r="2300" customFormat="false" ht="13.5" hidden="false" customHeight="false" outlineLevel="0" collapsed="false">
      <c r="A2300" s="0" t="n">
        <v>2284</v>
      </c>
      <c r="B2300" s="0" t="n">
        <v>0.807774356294513</v>
      </c>
      <c r="C2300" s="0" t="n">
        <f aca="false">VLOOKUP(B2300,$A$4:$B$14,2)</f>
        <v>3</v>
      </c>
      <c r="D2300" s="0" t="n">
        <f aca="false">D2299+G2299-$C2299</f>
        <v>3</v>
      </c>
      <c r="E2300" s="0" t="n">
        <f aca="false">E2299+F2299-$C2299</f>
        <v>0</v>
      </c>
      <c r="F2300" s="0" t="n">
        <f aca="false">IF(E2300&lt;$E$2,MAX($E$3-E2300,0),0)</f>
        <v>1</v>
      </c>
      <c r="G2300" s="0" t="n">
        <f aca="false">F2300</f>
        <v>1</v>
      </c>
      <c r="H2300" s="0" t="n">
        <f aca="false">IF(D2301&gt;=0,$E$5*D2301,$E$6*-D2301)+IF(F2300&gt;0,$E$8*F2300+$E$7)</f>
        <v>0</v>
      </c>
    </row>
    <row r="2301" customFormat="false" ht="13.5" hidden="false" customHeight="false" outlineLevel="0" collapsed="false">
      <c r="A2301" s="0" t="n">
        <v>2285</v>
      </c>
      <c r="B2301" s="0" t="n">
        <v>0.727184227345394</v>
      </c>
      <c r="C2301" s="0" t="n">
        <f aca="false">VLOOKUP(B2301,$A$4:$B$14,2)</f>
        <v>3</v>
      </c>
      <c r="D2301" s="0" t="n">
        <f aca="false">D2300+G2300-$C2300</f>
        <v>0</v>
      </c>
      <c r="E2301" s="0" t="n">
        <f aca="false">E2300+F2300-$C2300</f>
        <v>-2</v>
      </c>
      <c r="F2301" s="0" t="n">
        <f aca="false">IF(E2301&lt;$E$2,MAX($E$3-E2301,0),0)</f>
        <v>3</v>
      </c>
      <c r="G2301" s="0" t="n">
        <f aca="false">F2301</f>
        <v>3</v>
      </c>
      <c r="H2301" s="0" t="n">
        <f aca="false">IF(D2302&gt;=0,$E$5*D2302,$E$6*-D2302)+IF(F2301&gt;0,$E$8*F2301+$E$7)</f>
        <v>60</v>
      </c>
    </row>
    <row r="2302" customFormat="false" ht="13.5" hidden="false" customHeight="false" outlineLevel="0" collapsed="false">
      <c r="A2302" s="0" t="n">
        <v>2286</v>
      </c>
      <c r="B2302" s="0" t="n">
        <v>0.912010284271933</v>
      </c>
      <c r="C2302" s="0" t="n">
        <f aca="false">VLOOKUP(B2302,$A$4:$B$14,2)</f>
        <v>4</v>
      </c>
      <c r="D2302" s="0" t="n">
        <f aca="false">D2301+G2301-$C2301</f>
        <v>1</v>
      </c>
      <c r="E2302" s="0" t="n">
        <f aca="false">E2301+F2301-$C2301</f>
        <v>-2</v>
      </c>
      <c r="F2302" s="0" t="n">
        <f aca="false">IF(E2302&lt;$E$2,MAX($E$3-E2302,0),0)</f>
        <v>3</v>
      </c>
      <c r="G2302" s="0" t="n">
        <f aca="false">F2302</f>
        <v>3</v>
      </c>
      <c r="H2302" s="0" t="n">
        <f aca="false">IF(D2303&gt;=0,$E$5*D2303,$E$6*-D2303)+IF(F2302&gt;0,$E$8*F2302+$E$7)</f>
        <v>40</v>
      </c>
    </row>
    <row r="2303" customFormat="false" ht="13.5" hidden="false" customHeight="false" outlineLevel="0" collapsed="false">
      <c r="A2303" s="0" t="n">
        <v>2287</v>
      </c>
      <c r="B2303" s="0" t="n">
        <v>0.334655508635058</v>
      </c>
      <c r="C2303" s="0" t="n">
        <f aca="false">VLOOKUP(B2303,$A$4:$B$14,2)</f>
        <v>1</v>
      </c>
      <c r="D2303" s="0" t="n">
        <f aca="false">D2302+G2302-$C2302</f>
        <v>0</v>
      </c>
      <c r="E2303" s="0" t="n">
        <f aca="false">E2302+F2302-$C2302</f>
        <v>-3</v>
      </c>
      <c r="F2303" s="0" t="n">
        <f aca="false">IF(E2303&lt;$E$2,MAX($E$3-E2303,0),0)</f>
        <v>4</v>
      </c>
      <c r="G2303" s="0" t="n">
        <f aca="false">F2303</f>
        <v>4</v>
      </c>
      <c r="H2303" s="0" t="n">
        <f aca="false">IF(D2304&gt;=0,$E$5*D2304,$E$6*-D2304)+IF(F2303&gt;0,$E$8*F2303+$E$7)</f>
        <v>80</v>
      </c>
    </row>
    <row r="2304" customFormat="false" ht="13.5" hidden="false" customHeight="false" outlineLevel="0" collapsed="false">
      <c r="A2304" s="0" t="n">
        <v>2288</v>
      </c>
      <c r="B2304" s="0" t="n">
        <v>0.90882714802734</v>
      </c>
      <c r="C2304" s="0" t="n">
        <f aca="false">VLOOKUP(B2304,$A$4:$B$14,2)</f>
        <v>4</v>
      </c>
      <c r="D2304" s="0" t="n">
        <f aca="false">D2303+G2303-$C2303</f>
        <v>3</v>
      </c>
      <c r="E2304" s="0" t="n">
        <f aca="false">E2303+F2303-$C2303</f>
        <v>0</v>
      </c>
      <c r="F2304" s="0" t="n">
        <f aca="false">IF(E2304&lt;$E$2,MAX($E$3-E2304,0),0)</f>
        <v>1</v>
      </c>
      <c r="G2304" s="0" t="n">
        <f aca="false">F2304</f>
        <v>1</v>
      </c>
      <c r="H2304" s="0" t="n">
        <f aca="false">IF(D2305&gt;=0,$E$5*D2305,$E$6*-D2305)+IF(F2304&gt;0,$E$8*F2304+$E$7)</f>
        <v>100</v>
      </c>
    </row>
    <row r="2305" customFormat="false" ht="13.5" hidden="false" customHeight="false" outlineLevel="0" collapsed="false">
      <c r="A2305" s="0" t="n">
        <v>2289</v>
      </c>
      <c r="B2305" s="0" t="n">
        <v>0.928289463519968</v>
      </c>
      <c r="C2305" s="0" t="n">
        <f aca="false">VLOOKUP(B2305,$A$4:$B$14,2)</f>
        <v>4</v>
      </c>
      <c r="D2305" s="0" t="n">
        <f aca="false">D2304+G2304-$C2304</f>
        <v>-1</v>
      </c>
      <c r="E2305" s="0" t="n">
        <f aca="false">E2304+F2304-$C2304</f>
        <v>-3</v>
      </c>
      <c r="F2305" s="0" t="n">
        <f aca="false">IF(E2305&lt;$E$2,MAX($E$3-E2305,0),0)</f>
        <v>4</v>
      </c>
      <c r="G2305" s="0" t="n">
        <f aca="false">F2305</f>
        <v>4</v>
      </c>
      <c r="H2305" s="0" t="n">
        <f aca="false">IF(D2306&gt;=0,$E$5*D2306,$E$6*-D2306)+IF(F2305&gt;0,$E$8*F2305+$E$7)</f>
        <v>60</v>
      </c>
    </row>
    <row r="2306" customFormat="false" ht="13.5" hidden="false" customHeight="false" outlineLevel="0" collapsed="false">
      <c r="A2306" s="0" t="n">
        <v>2290</v>
      </c>
      <c r="B2306" s="0" t="n">
        <v>0.741152784353118</v>
      </c>
      <c r="C2306" s="0" t="n">
        <f aca="false">VLOOKUP(B2306,$A$4:$B$14,2)</f>
        <v>3</v>
      </c>
      <c r="D2306" s="0" t="n">
        <f aca="false">D2305+G2305-$C2305</f>
        <v>0</v>
      </c>
      <c r="E2306" s="0" t="n">
        <f aca="false">E2305+F2305-$C2305</f>
        <v>-3</v>
      </c>
      <c r="F2306" s="0" t="n">
        <f aca="false">IF(E2306&lt;$E$2,MAX($E$3-E2306,0),0)</f>
        <v>4</v>
      </c>
      <c r="G2306" s="0" t="n">
        <f aca="false">F2306</f>
        <v>4</v>
      </c>
      <c r="H2306" s="0" t="n">
        <f aca="false">IF(D2307&gt;=0,$E$5*D2307,$E$6*-D2307)+IF(F2306&gt;0,$E$8*F2306+$E$7)</f>
        <v>60</v>
      </c>
    </row>
    <row r="2307" customFormat="false" ht="13.5" hidden="false" customHeight="false" outlineLevel="0" collapsed="false">
      <c r="A2307" s="0" t="n">
        <v>2291</v>
      </c>
      <c r="B2307" s="0" t="n">
        <v>0.175740756850237</v>
      </c>
      <c r="C2307" s="0" t="n">
        <f aca="false">VLOOKUP(B2307,$A$4:$B$14,2)</f>
        <v>1</v>
      </c>
      <c r="D2307" s="0" t="n">
        <f aca="false">D2306+G2306-$C2306</f>
        <v>1</v>
      </c>
      <c r="E2307" s="0" t="n">
        <f aca="false">E2306+F2306-$C2306</f>
        <v>-2</v>
      </c>
      <c r="F2307" s="0" t="n">
        <f aca="false">IF(E2307&lt;$E$2,MAX($E$3-E2307,0),0)</f>
        <v>3</v>
      </c>
      <c r="G2307" s="0" t="n">
        <f aca="false">F2307</f>
        <v>3</v>
      </c>
      <c r="H2307" s="0" t="n">
        <f aca="false">IF(D2308&gt;=0,$E$5*D2308,$E$6*-D2308)+IF(F2307&gt;0,$E$8*F2307+$E$7)</f>
        <v>70</v>
      </c>
    </row>
    <row r="2308" customFormat="false" ht="13.5" hidden="false" customHeight="false" outlineLevel="0" collapsed="false">
      <c r="A2308" s="0" t="n">
        <v>2292</v>
      </c>
      <c r="B2308" s="0" t="n">
        <v>0.536123596428397</v>
      </c>
      <c r="C2308" s="0" t="n">
        <f aca="false">VLOOKUP(B2308,$A$4:$B$14,2)</f>
        <v>2</v>
      </c>
      <c r="D2308" s="0" t="n">
        <f aca="false">D2307+G2307-$C2307</f>
        <v>3</v>
      </c>
      <c r="E2308" s="0" t="n">
        <f aca="false">E2307+F2307-$C2307</f>
        <v>0</v>
      </c>
      <c r="F2308" s="0" t="n">
        <f aca="false">IF(E2308&lt;$E$2,MAX($E$3-E2308,0),0)</f>
        <v>1</v>
      </c>
      <c r="G2308" s="0" t="n">
        <f aca="false">F2308</f>
        <v>1</v>
      </c>
      <c r="H2308" s="0" t="n">
        <f aca="false">IF(D2309&gt;=0,$E$5*D2309,$E$6*-D2309)+IF(F2308&gt;0,$E$8*F2308+$E$7)</f>
        <v>10</v>
      </c>
    </row>
    <row r="2309" customFormat="false" ht="13.5" hidden="false" customHeight="false" outlineLevel="0" collapsed="false">
      <c r="A2309" s="0" t="n">
        <v>2293</v>
      </c>
      <c r="B2309" s="0" t="n">
        <v>0.263321725750558</v>
      </c>
      <c r="C2309" s="0" t="n">
        <f aca="false">VLOOKUP(B2309,$A$4:$B$14,2)</f>
        <v>1</v>
      </c>
      <c r="D2309" s="0" t="n">
        <f aca="false">D2308+G2308-$C2308</f>
        <v>1</v>
      </c>
      <c r="E2309" s="0" t="n">
        <f aca="false">E2308+F2308-$C2308</f>
        <v>-1</v>
      </c>
      <c r="F2309" s="0" t="n">
        <f aca="false">IF(E2309&lt;$E$2,MAX($E$3-E2309,0),0)</f>
        <v>2</v>
      </c>
      <c r="G2309" s="0" t="n">
        <f aca="false">F2309</f>
        <v>2</v>
      </c>
      <c r="H2309" s="0" t="n">
        <f aca="false">IF(D2310&gt;=0,$E$5*D2310,$E$6*-D2310)+IF(F2309&gt;0,$E$8*F2309+$E$7)</f>
        <v>70</v>
      </c>
    </row>
    <row r="2310" customFormat="false" ht="13.5" hidden="false" customHeight="false" outlineLevel="0" collapsed="false">
      <c r="A2310" s="0" t="n">
        <v>2294</v>
      </c>
      <c r="B2310" s="0" t="n">
        <v>0.842967845259113</v>
      </c>
      <c r="C2310" s="0" t="n">
        <f aca="false">VLOOKUP(B2310,$A$4:$B$14,2)</f>
        <v>3</v>
      </c>
      <c r="D2310" s="0" t="n">
        <f aca="false">D2309+G2309-$C2309</f>
        <v>3</v>
      </c>
      <c r="E2310" s="0" t="n">
        <f aca="false">E2309+F2309-$C2309</f>
        <v>0</v>
      </c>
      <c r="F2310" s="0" t="n">
        <f aca="false">IF(E2310&lt;$E$2,MAX($E$3-E2310,0),0)</f>
        <v>1</v>
      </c>
      <c r="G2310" s="0" t="n">
        <f aca="false">F2310</f>
        <v>1</v>
      </c>
      <c r="H2310" s="0" t="n">
        <f aca="false">IF(D2311&gt;=0,$E$5*D2311,$E$6*-D2311)+IF(F2310&gt;0,$E$8*F2310+$E$7)</f>
        <v>0</v>
      </c>
    </row>
    <row r="2311" customFormat="false" ht="13.5" hidden="false" customHeight="false" outlineLevel="0" collapsed="false">
      <c r="A2311" s="0" t="n">
        <v>2295</v>
      </c>
      <c r="B2311" s="0" t="n">
        <v>0.439855709061954</v>
      </c>
      <c r="C2311" s="0" t="n">
        <f aca="false">VLOOKUP(B2311,$A$4:$B$14,2)</f>
        <v>2</v>
      </c>
      <c r="D2311" s="0" t="n">
        <f aca="false">D2310+G2310-$C2310</f>
        <v>0</v>
      </c>
      <c r="E2311" s="0" t="n">
        <f aca="false">E2310+F2310-$C2310</f>
        <v>-2</v>
      </c>
      <c r="F2311" s="0" t="n">
        <f aca="false">IF(E2311&lt;$E$2,MAX($E$3-E2311,0),0)</f>
        <v>3</v>
      </c>
      <c r="G2311" s="0" t="n">
        <f aca="false">F2311</f>
        <v>3</v>
      </c>
      <c r="H2311" s="0" t="n">
        <f aca="false">IF(D2312&gt;=0,$E$5*D2312,$E$6*-D2312)+IF(F2311&gt;0,$E$8*F2311+$E$7)</f>
        <v>70</v>
      </c>
    </row>
    <row r="2312" customFormat="false" ht="13.5" hidden="false" customHeight="false" outlineLevel="0" collapsed="false">
      <c r="A2312" s="0" t="n">
        <v>2296</v>
      </c>
      <c r="B2312" s="0" t="n">
        <v>0.243442741822062</v>
      </c>
      <c r="C2312" s="0" t="n">
        <f aca="false">VLOOKUP(B2312,$A$4:$B$14,2)</f>
        <v>1</v>
      </c>
      <c r="D2312" s="0" t="n">
        <f aca="false">D2311+G2311-$C2311</f>
        <v>2</v>
      </c>
      <c r="E2312" s="0" t="n">
        <f aca="false">E2311+F2311-$C2311</f>
        <v>-1</v>
      </c>
      <c r="F2312" s="0" t="n">
        <f aca="false">IF(E2312&lt;$E$2,MAX($E$3-E2312,0),0)</f>
        <v>2</v>
      </c>
      <c r="G2312" s="0" t="n">
        <f aca="false">F2312</f>
        <v>2</v>
      </c>
      <c r="H2312" s="0" t="n">
        <f aca="false">IF(D2313&gt;=0,$E$5*D2313,$E$6*-D2313)+IF(F2312&gt;0,$E$8*F2312+$E$7)</f>
        <v>60</v>
      </c>
    </row>
    <row r="2313" customFormat="false" ht="13.5" hidden="false" customHeight="false" outlineLevel="0" collapsed="false">
      <c r="A2313" s="0" t="n">
        <v>2297</v>
      </c>
      <c r="B2313" s="0" t="n">
        <v>0.593328751677616</v>
      </c>
      <c r="C2313" s="0" t="n">
        <f aca="false">VLOOKUP(B2313,$A$4:$B$14,2)</f>
        <v>2</v>
      </c>
      <c r="D2313" s="0" t="n">
        <f aca="false">D2312+G2312-$C2312</f>
        <v>3</v>
      </c>
      <c r="E2313" s="0" t="n">
        <f aca="false">E2312+F2312-$C2312</f>
        <v>0</v>
      </c>
      <c r="F2313" s="0" t="n">
        <f aca="false">IF(E2313&lt;$E$2,MAX($E$3-E2313,0),0)</f>
        <v>1</v>
      </c>
      <c r="G2313" s="0" t="n">
        <f aca="false">F2313</f>
        <v>1</v>
      </c>
      <c r="H2313" s="0" t="n">
        <f aca="false">IF(D2314&gt;=0,$E$5*D2314,$E$6*-D2314)+IF(F2313&gt;0,$E$8*F2313+$E$7)</f>
        <v>10</v>
      </c>
    </row>
    <row r="2314" customFormat="false" ht="13.5" hidden="false" customHeight="false" outlineLevel="0" collapsed="false">
      <c r="A2314" s="0" t="n">
        <v>2298</v>
      </c>
      <c r="B2314" s="0" t="n">
        <v>0.558056816202099</v>
      </c>
      <c r="C2314" s="0" t="n">
        <f aca="false">VLOOKUP(B2314,$A$4:$B$14,2)</f>
        <v>2</v>
      </c>
      <c r="D2314" s="0" t="n">
        <f aca="false">D2313+G2313-$C2313</f>
        <v>1</v>
      </c>
      <c r="E2314" s="0" t="n">
        <f aca="false">E2313+F2313-$C2313</f>
        <v>-1</v>
      </c>
      <c r="F2314" s="0" t="n">
        <f aca="false">IF(E2314&lt;$E$2,MAX($E$3-E2314,0),0)</f>
        <v>2</v>
      </c>
      <c r="G2314" s="0" t="n">
        <f aca="false">F2314</f>
        <v>2</v>
      </c>
      <c r="H2314" s="0" t="n">
        <f aca="false">IF(D2315&gt;=0,$E$5*D2315,$E$6*-D2315)+IF(F2314&gt;0,$E$8*F2314+$E$7)</f>
        <v>60</v>
      </c>
    </row>
    <row r="2315" customFormat="false" ht="13.5" hidden="false" customHeight="false" outlineLevel="0" collapsed="false">
      <c r="A2315" s="0" t="n">
        <v>2299</v>
      </c>
      <c r="B2315" s="0" t="n">
        <v>0.830859553533739</v>
      </c>
      <c r="C2315" s="0" t="n">
        <f aca="false">VLOOKUP(B2315,$A$4:$B$14,2)</f>
        <v>3</v>
      </c>
      <c r="D2315" s="0" t="n">
        <f aca="false">D2314+G2314-$C2314</f>
        <v>2</v>
      </c>
      <c r="E2315" s="0" t="n">
        <f aca="false">E2314+F2314-$C2314</f>
        <v>-1</v>
      </c>
      <c r="F2315" s="0" t="n">
        <f aca="false">IF(E2315&lt;$E$2,MAX($E$3-E2315,0),0)</f>
        <v>2</v>
      </c>
      <c r="G2315" s="0" t="n">
        <f aca="false">F2315</f>
        <v>2</v>
      </c>
      <c r="H2315" s="0" t="n">
        <f aca="false">IF(D2316&gt;=0,$E$5*D2316,$E$6*-D2316)+IF(F2315&gt;0,$E$8*F2315+$E$7)</f>
        <v>40</v>
      </c>
    </row>
    <row r="2316" customFormat="false" ht="13.5" hidden="false" customHeight="false" outlineLevel="0" collapsed="false">
      <c r="A2316" s="0" t="n">
        <v>2300</v>
      </c>
      <c r="B2316" s="0" t="n">
        <v>0.610178336987945</v>
      </c>
      <c r="C2316" s="0" t="n">
        <f aca="false">VLOOKUP(B2316,$A$4:$B$14,2)</f>
        <v>2</v>
      </c>
      <c r="D2316" s="0" t="n">
        <f aca="false">D2315+G2315-$C2315</f>
        <v>1</v>
      </c>
      <c r="E2316" s="0" t="n">
        <f aca="false">E2315+F2315-$C2315</f>
        <v>-2</v>
      </c>
      <c r="F2316" s="0" t="n">
        <f aca="false">IF(E2316&lt;$E$2,MAX($E$3-E2316,0),0)</f>
        <v>3</v>
      </c>
      <c r="G2316" s="0" t="n">
        <f aca="false">F2316</f>
        <v>3</v>
      </c>
      <c r="H2316" s="0" t="n">
        <f aca="false">IF(D2317&gt;=0,$E$5*D2317,$E$6*-D2317)+IF(F2316&gt;0,$E$8*F2316+$E$7)</f>
        <v>60</v>
      </c>
    </row>
    <row r="2317" customFormat="false" ht="13.5" hidden="false" customHeight="false" outlineLevel="0" collapsed="false">
      <c r="A2317" s="0" t="n">
        <v>2301</v>
      </c>
      <c r="B2317" s="0" t="n">
        <v>0.1151398235047</v>
      </c>
      <c r="C2317" s="0" t="n">
        <f aca="false">VLOOKUP(B2317,$A$4:$B$14,2)</f>
        <v>0</v>
      </c>
      <c r="D2317" s="0" t="n">
        <f aca="false">D2316+G2316-$C2316</f>
        <v>2</v>
      </c>
      <c r="E2317" s="0" t="n">
        <f aca="false">E2316+F2316-$C2316</f>
        <v>-1</v>
      </c>
      <c r="F2317" s="0" t="n">
        <f aca="false">IF(E2317&lt;$E$2,MAX($E$3-E2317,0),0)</f>
        <v>2</v>
      </c>
      <c r="G2317" s="0" t="n">
        <f aca="false">F2317</f>
        <v>2</v>
      </c>
      <c r="H2317" s="0" t="n">
        <f aca="false">IF(D2318&gt;=0,$E$5*D2318,$E$6*-D2318)+IF(F2317&gt;0,$E$8*F2317+$E$7)</f>
        <v>70</v>
      </c>
    </row>
    <row r="2318" customFormat="false" ht="13.5" hidden="false" customHeight="false" outlineLevel="0" collapsed="false">
      <c r="A2318" s="0" t="n">
        <v>2302</v>
      </c>
      <c r="B2318" s="0" t="n">
        <v>0.326137648569212</v>
      </c>
      <c r="C2318" s="0" t="n">
        <f aca="false">VLOOKUP(B2318,$A$4:$B$14,2)</f>
        <v>1</v>
      </c>
      <c r="D2318" s="0" t="n">
        <f aca="false">D2317+G2317-$C2317</f>
        <v>4</v>
      </c>
      <c r="E2318" s="0" t="n">
        <f aca="false">E2317+F2317-$C2317</f>
        <v>1</v>
      </c>
      <c r="F2318" s="0" t="n">
        <f aca="false">IF(E2318&lt;$E$2,MAX($E$3-E2318,0),0)</f>
        <v>0</v>
      </c>
      <c r="G2318" s="0" t="n">
        <f aca="false">F2318</f>
        <v>0</v>
      </c>
      <c r="H2318" s="0" t="n">
        <f aca="false">IF(D2319&gt;=0,$E$5*D2319,$E$6*-D2319)+IF(F2318&gt;0,$E$8*F2318+$E$7)</f>
        <v>30</v>
      </c>
    </row>
    <row r="2319" customFormat="false" ht="13.5" hidden="false" customHeight="false" outlineLevel="0" collapsed="false">
      <c r="A2319" s="0" t="n">
        <v>2303</v>
      </c>
      <c r="B2319" s="0" t="n">
        <v>0.0853013784112866</v>
      </c>
      <c r="C2319" s="0" t="n">
        <f aca="false">VLOOKUP(B2319,$A$4:$B$14,2)</f>
        <v>0</v>
      </c>
      <c r="D2319" s="0" t="n">
        <f aca="false">D2318+G2318-$C2318</f>
        <v>3</v>
      </c>
      <c r="E2319" s="0" t="n">
        <f aca="false">E2318+F2318-$C2318</f>
        <v>0</v>
      </c>
      <c r="F2319" s="0" t="n">
        <f aca="false">IF(E2319&lt;$E$2,MAX($E$3-E2319,0),0)</f>
        <v>1</v>
      </c>
      <c r="G2319" s="0" t="n">
        <f aca="false">F2319</f>
        <v>1</v>
      </c>
      <c r="H2319" s="0" t="n">
        <f aca="false">IF(D2320&gt;=0,$E$5*D2320,$E$6*-D2320)+IF(F2319&gt;0,$E$8*F2319+$E$7)</f>
        <v>30</v>
      </c>
    </row>
    <row r="2320" customFormat="false" ht="13.5" hidden="false" customHeight="false" outlineLevel="0" collapsed="false">
      <c r="A2320" s="0" t="n">
        <v>2304</v>
      </c>
      <c r="B2320" s="0" t="n">
        <v>0.743093749943759</v>
      </c>
      <c r="C2320" s="0" t="n">
        <f aca="false">VLOOKUP(B2320,$A$4:$B$14,2)</f>
        <v>3</v>
      </c>
      <c r="D2320" s="0" t="n">
        <f aca="false">D2319+G2319-$C2319</f>
        <v>3</v>
      </c>
      <c r="E2320" s="0" t="n">
        <f aca="false">E2319+F2319-$C2319</f>
        <v>1</v>
      </c>
      <c r="F2320" s="0" t="n">
        <f aca="false">IF(E2320&lt;$E$2,MAX($E$3-E2320,0),0)</f>
        <v>0</v>
      </c>
      <c r="G2320" s="0" t="n">
        <f aca="false">F2320</f>
        <v>0</v>
      </c>
      <c r="H2320" s="0" t="n">
        <f aca="false">IF(D2321&gt;=0,$E$5*D2321,$E$6*-D2321)+IF(F2320&gt;0,$E$8*F2320+$E$7)</f>
        <v>0</v>
      </c>
    </row>
    <row r="2321" customFormat="false" ht="13.5" hidden="false" customHeight="false" outlineLevel="0" collapsed="false">
      <c r="A2321" s="0" t="n">
        <v>2305</v>
      </c>
      <c r="B2321" s="0" t="n">
        <v>0.229279872824897</v>
      </c>
      <c r="C2321" s="0" t="n">
        <f aca="false">VLOOKUP(B2321,$A$4:$B$14,2)</f>
        <v>1</v>
      </c>
      <c r="D2321" s="0" t="n">
        <f aca="false">D2320+G2320-$C2320</f>
        <v>0</v>
      </c>
      <c r="E2321" s="0" t="n">
        <f aca="false">E2320+F2320-$C2320</f>
        <v>-2</v>
      </c>
      <c r="F2321" s="0" t="n">
        <f aca="false">IF(E2321&lt;$E$2,MAX($E$3-E2321,0),0)</f>
        <v>3</v>
      </c>
      <c r="G2321" s="0" t="n">
        <f aca="false">F2321</f>
        <v>3</v>
      </c>
      <c r="H2321" s="0" t="n">
        <f aca="false">IF(D2322&gt;=0,$E$5*D2322,$E$6*-D2322)+IF(F2321&gt;0,$E$8*F2321+$E$7)</f>
        <v>80</v>
      </c>
    </row>
    <row r="2322" customFormat="false" ht="13.5" hidden="false" customHeight="false" outlineLevel="0" collapsed="false">
      <c r="A2322" s="0" t="n">
        <v>2306</v>
      </c>
      <c r="B2322" s="0" t="n">
        <v>0.156761728779055</v>
      </c>
      <c r="C2322" s="0" t="n">
        <f aca="false">VLOOKUP(B2322,$A$4:$B$14,2)</f>
        <v>1</v>
      </c>
      <c r="D2322" s="0" t="n">
        <f aca="false">D2321+G2321-$C2321</f>
        <v>3</v>
      </c>
      <c r="E2322" s="0" t="n">
        <f aca="false">E2321+F2321-$C2321</f>
        <v>0</v>
      </c>
      <c r="F2322" s="0" t="n">
        <f aca="false">IF(E2322&lt;$E$2,MAX($E$3-E2322,0),0)</f>
        <v>1</v>
      </c>
      <c r="G2322" s="0" t="n">
        <f aca="false">F2322</f>
        <v>1</v>
      </c>
      <c r="H2322" s="0" t="n">
        <f aca="false">IF(D2323&gt;=0,$E$5*D2323,$E$6*-D2323)+IF(F2322&gt;0,$E$8*F2322+$E$7)</f>
        <v>20</v>
      </c>
    </row>
    <row r="2323" customFormat="false" ht="13.5" hidden="false" customHeight="false" outlineLevel="0" collapsed="false">
      <c r="A2323" s="0" t="n">
        <v>2307</v>
      </c>
      <c r="B2323" s="0" t="n">
        <v>0.847604277099466</v>
      </c>
      <c r="C2323" s="0" t="n">
        <f aca="false">VLOOKUP(B2323,$A$4:$B$14,2)</f>
        <v>3</v>
      </c>
      <c r="D2323" s="0" t="n">
        <f aca="false">D2322+G2322-$C2322</f>
        <v>2</v>
      </c>
      <c r="E2323" s="0" t="n">
        <f aca="false">E2322+F2322-$C2322</f>
        <v>0</v>
      </c>
      <c r="F2323" s="0" t="n">
        <f aca="false">IF(E2323&lt;$E$2,MAX($E$3-E2323,0),0)</f>
        <v>1</v>
      </c>
      <c r="G2323" s="0" t="n">
        <f aca="false">F2323</f>
        <v>1</v>
      </c>
      <c r="H2323" s="0" t="n">
        <f aca="false">IF(D2324&gt;=0,$E$5*D2324,$E$6*-D2324)+IF(F2323&gt;0,$E$8*F2323+$E$7)</f>
        <v>40</v>
      </c>
    </row>
    <row r="2324" customFormat="false" ht="13.5" hidden="false" customHeight="false" outlineLevel="0" collapsed="false">
      <c r="A2324" s="0" t="n">
        <v>2308</v>
      </c>
      <c r="B2324" s="0" t="n">
        <v>0.148038052623637</v>
      </c>
      <c r="C2324" s="0" t="n">
        <f aca="false">VLOOKUP(B2324,$A$4:$B$14,2)</f>
        <v>1</v>
      </c>
      <c r="D2324" s="0" t="n">
        <f aca="false">D2323+G2323-$C2323</f>
        <v>1</v>
      </c>
      <c r="E2324" s="0" t="n">
        <f aca="false">E2323+F2323-$C2323</f>
        <v>-2</v>
      </c>
      <c r="F2324" s="0" t="n">
        <f aca="false">IF(E2324&lt;$E$2,MAX($E$3-E2324,0),0)</f>
        <v>3</v>
      </c>
      <c r="G2324" s="0" t="n">
        <f aca="false">F2324</f>
        <v>3</v>
      </c>
      <c r="H2324" s="0" t="n">
        <f aca="false">IF(D2325&gt;=0,$E$5*D2325,$E$6*-D2325)+IF(F2324&gt;0,$E$8*F2324+$E$7)</f>
        <v>70</v>
      </c>
    </row>
    <row r="2325" customFormat="false" ht="13.5" hidden="false" customHeight="false" outlineLevel="0" collapsed="false">
      <c r="A2325" s="0" t="n">
        <v>2309</v>
      </c>
      <c r="B2325" s="0" t="n">
        <v>0.183221051478887</v>
      </c>
      <c r="C2325" s="0" t="n">
        <f aca="false">VLOOKUP(B2325,$A$4:$B$14,2)</f>
        <v>1</v>
      </c>
      <c r="D2325" s="0" t="n">
        <f aca="false">D2324+G2324-$C2324</f>
        <v>3</v>
      </c>
      <c r="E2325" s="0" t="n">
        <f aca="false">E2324+F2324-$C2324</f>
        <v>0</v>
      </c>
      <c r="F2325" s="0" t="n">
        <f aca="false">IF(E2325&lt;$E$2,MAX($E$3-E2325,0),0)</f>
        <v>1</v>
      </c>
      <c r="G2325" s="0" t="n">
        <f aca="false">F2325</f>
        <v>1</v>
      </c>
      <c r="H2325" s="0" t="n">
        <f aca="false">IF(D2326&gt;=0,$E$5*D2326,$E$6*-D2326)+IF(F2325&gt;0,$E$8*F2325+$E$7)</f>
        <v>20</v>
      </c>
    </row>
    <row r="2326" customFormat="false" ht="13.5" hidden="false" customHeight="false" outlineLevel="0" collapsed="false">
      <c r="A2326" s="0" t="n">
        <v>2310</v>
      </c>
      <c r="B2326" s="0" t="n">
        <v>0.982131738225716</v>
      </c>
      <c r="C2326" s="0" t="n">
        <f aca="false">VLOOKUP(B2326,$A$4:$B$14,2)</f>
        <v>5</v>
      </c>
      <c r="D2326" s="0" t="n">
        <f aca="false">D2325+G2325-$C2325</f>
        <v>2</v>
      </c>
      <c r="E2326" s="0" t="n">
        <f aca="false">E2325+F2325-$C2325</f>
        <v>0</v>
      </c>
      <c r="F2326" s="0" t="n">
        <f aca="false">IF(E2326&lt;$E$2,MAX($E$3-E2326,0),0)</f>
        <v>1</v>
      </c>
      <c r="G2326" s="0" t="n">
        <f aca="false">F2326</f>
        <v>1</v>
      </c>
      <c r="H2326" s="0" t="n">
        <f aca="false">IF(D2327&gt;=0,$E$5*D2327,$E$6*-D2327)+IF(F2326&gt;0,$E$8*F2326+$E$7)</f>
        <v>130</v>
      </c>
    </row>
    <row r="2327" customFormat="false" ht="13.5" hidden="false" customHeight="false" outlineLevel="0" collapsed="false">
      <c r="A2327" s="0" t="n">
        <v>2311</v>
      </c>
      <c r="B2327" s="0" t="n">
        <v>0.291776176749537</v>
      </c>
      <c r="C2327" s="0" t="n">
        <f aca="false">VLOOKUP(B2327,$A$4:$B$14,2)</f>
        <v>1</v>
      </c>
      <c r="D2327" s="0" t="n">
        <f aca="false">D2326+G2326-$C2326</f>
        <v>-1</v>
      </c>
      <c r="E2327" s="0" t="n">
        <f aca="false">E2326+F2326-$C2326</f>
        <v>-4</v>
      </c>
      <c r="F2327" s="0" t="n">
        <f aca="false">IF(E2327&lt;$E$2,MAX($E$3-E2327,0),0)</f>
        <v>5</v>
      </c>
      <c r="G2327" s="0" t="n">
        <f aca="false">F2327</f>
        <v>5</v>
      </c>
      <c r="H2327" s="0" t="n">
        <f aca="false">IF(D2328&gt;=0,$E$5*D2328,$E$6*-D2328)+IF(F2327&gt;0,$E$8*F2327+$E$7)</f>
        <v>90</v>
      </c>
    </row>
    <row r="2328" customFormat="false" ht="13.5" hidden="false" customHeight="false" outlineLevel="0" collapsed="false">
      <c r="A2328" s="0" t="n">
        <v>2312</v>
      </c>
      <c r="B2328" s="0" t="n">
        <v>0.873060560320384</v>
      </c>
      <c r="C2328" s="0" t="n">
        <f aca="false">VLOOKUP(B2328,$A$4:$B$14,2)</f>
        <v>4</v>
      </c>
      <c r="D2328" s="0" t="n">
        <f aca="false">D2327+G2327-$C2327</f>
        <v>3</v>
      </c>
      <c r="E2328" s="0" t="n">
        <f aca="false">E2327+F2327-$C2327</f>
        <v>0</v>
      </c>
      <c r="F2328" s="0" t="n">
        <f aca="false">IF(E2328&lt;$E$2,MAX($E$3-E2328,0),0)</f>
        <v>1</v>
      </c>
      <c r="G2328" s="0" t="n">
        <f aca="false">F2328</f>
        <v>1</v>
      </c>
      <c r="H2328" s="0" t="n">
        <f aca="false">IF(D2329&gt;=0,$E$5*D2329,$E$6*-D2329)+IF(F2328&gt;0,$E$8*F2328+$E$7)</f>
        <v>100</v>
      </c>
    </row>
    <row r="2329" customFormat="false" ht="13.5" hidden="false" customHeight="false" outlineLevel="0" collapsed="false">
      <c r="A2329" s="0" t="n">
        <v>2313</v>
      </c>
      <c r="B2329" s="0" t="n">
        <v>0.526403445283023</v>
      </c>
      <c r="C2329" s="0" t="n">
        <f aca="false">VLOOKUP(B2329,$A$4:$B$14,2)</f>
        <v>2</v>
      </c>
      <c r="D2329" s="0" t="n">
        <f aca="false">D2328+G2328-$C2328</f>
        <v>-1</v>
      </c>
      <c r="E2329" s="0" t="n">
        <f aca="false">E2328+F2328-$C2328</f>
        <v>-3</v>
      </c>
      <c r="F2329" s="0" t="n">
        <f aca="false">IF(E2329&lt;$E$2,MAX($E$3-E2329,0),0)</f>
        <v>4</v>
      </c>
      <c r="G2329" s="0" t="n">
        <f aca="false">F2329</f>
        <v>4</v>
      </c>
      <c r="H2329" s="0" t="n">
        <f aca="false">IF(D2330&gt;=0,$E$5*D2330,$E$6*-D2330)+IF(F2329&gt;0,$E$8*F2329+$E$7)</f>
        <v>80</v>
      </c>
    </row>
    <row r="2330" customFormat="false" ht="13.5" hidden="false" customHeight="false" outlineLevel="0" collapsed="false">
      <c r="A2330" s="0" t="n">
        <v>2314</v>
      </c>
      <c r="B2330" s="0" t="n">
        <v>0.166864113007544</v>
      </c>
      <c r="C2330" s="0" t="n">
        <f aca="false">VLOOKUP(B2330,$A$4:$B$14,2)</f>
        <v>1</v>
      </c>
      <c r="D2330" s="0" t="n">
        <f aca="false">D2329+G2329-$C2329</f>
        <v>2</v>
      </c>
      <c r="E2330" s="0" t="n">
        <f aca="false">E2329+F2329-$C2329</f>
        <v>-1</v>
      </c>
      <c r="F2330" s="0" t="n">
        <f aca="false">IF(E2330&lt;$E$2,MAX($E$3-E2330,0),0)</f>
        <v>2</v>
      </c>
      <c r="G2330" s="0" t="n">
        <f aca="false">F2330</f>
        <v>2</v>
      </c>
      <c r="H2330" s="0" t="n">
        <f aca="false">IF(D2331&gt;=0,$E$5*D2331,$E$6*-D2331)+IF(F2330&gt;0,$E$8*F2330+$E$7)</f>
        <v>60</v>
      </c>
    </row>
    <row r="2331" customFormat="false" ht="13.5" hidden="false" customHeight="false" outlineLevel="0" collapsed="false">
      <c r="A2331" s="0" t="n">
        <v>2315</v>
      </c>
      <c r="B2331" s="0" t="n">
        <v>0.0546044271129951</v>
      </c>
      <c r="C2331" s="0" t="n">
        <f aca="false">VLOOKUP(B2331,$A$4:$B$14,2)</f>
        <v>0</v>
      </c>
      <c r="D2331" s="0" t="n">
        <f aca="false">D2330+G2330-$C2330</f>
        <v>3</v>
      </c>
      <c r="E2331" s="0" t="n">
        <f aca="false">E2330+F2330-$C2330</f>
        <v>0</v>
      </c>
      <c r="F2331" s="0" t="n">
        <f aca="false">IF(E2331&lt;$E$2,MAX($E$3-E2331,0),0)</f>
        <v>1</v>
      </c>
      <c r="G2331" s="0" t="n">
        <f aca="false">F2331</f>
        <v>1</v>
      </c>
      <c r="H2331" s="0" t="n">
        <f aca="false">IF(D2332&gt;=0,$E$5*D2332,$E$6*-D2332)+IF(F2331&gt;0,$E$8*F2331+$E$7)</f>
        <v>30</v>
      </c>
    </row>
    <row r="2332" customFormat="false" ht="13.5" hidden="false" customHeight="false" outlineLevel="0" collapsed="false">
      <c r="A2332" s="0" t="n">
        <v>2316</v>
      </c>
      <c r="B2332" s="0" t="n">
        <v>0.0687203122376019</v>
      </c>
      <c r="C2332" s="0" t="n">
        <f aca="false">VLOOKUP(B2332,$A$4:$B$14,2)</f>
        <v>0</v>
      </c>
      <c r="D2332" s="0" t="n">
        <f aca="false">D2331+G2331-$C2331</f>
        <v>3</v>
      </c>
      <c r="E2332" s="0" t="n">
        <f aca="false">E2331+F2331-$C2331</f>
        <v>1</v>
      </c>
      <c r="F2332" s="0" t="n">
        <f aca="false">IF(E2332&lt;$E$2,MAX($E$3-E2332,0),0)</f>
        <v>0</v>
      </c>
      <c r="G2332" s="0" t="n">
        <f aca="false">F2332</f>
        <v>0</v>
      </c>
      <c r="H2332" s="0" t="n">
        <f aca="false">IF(D2333&gt;=0,$E$5*D2333,$E$6*-D2333)+IF(F2332&gt;0,$E$8*F2332+$E$7)</f>
        <v>30</v>
      </c>
    </row>
    <row r="2333" customFormat="false" ht="13.5" hidden="false" customHeight="false" outlineLevel="0" collapsed="false">
      <c r="A2333" s="0" t="n">
        <v>2317</v>
      </c>
      <c r="B2333" s="0" t="n">
        <v>0.781488583382813</v>
      </c>
      <c r="C2333" s="0" t="n">
        <f aca="false">VLOOKUP(B2333,$A$4:$B$14,2)</f>
        <v>3</v>
      </c>
      <c r="D2333" s="0" t="n">
        <f aca="false">D2332+G2332-$C2332</f>
        <v>3</v>
      </c>
      <c r="E2333" s="0" t="n">
        <f aca="false">E2332+F2332-$C2332</f>
        <v>1</v>
      </c>
      <c r="F2333" s="0" t="n">
        <f aca="false">IF(E2333&lt;$E$2,MAX($E$3-E2333,0),0)</f>
        <v>0</v>
      </c>
      <c r="G2333" s="0" t="n">
        <f aca="false">F2333</f>
        <v>0</v>
      </c>
      <c r="H2333" s="0" t="n">
        <f aca="false">IF(D2334&gt;=0,$E$5*D2334,$E$6*-D2334)+IF(F2333&gt;0,$E$8*F2333+$E$7)</f>
        <v>0</v>
      </c>
    </row>
    <row r="2334" customFormat="false" ht="13.5" hidden="false" customHeight="false" outlineLevel="0" collapsed="false">
      <c r="A2334" s="0" t="n">
        <v>2318</v>
      </c>
      <c r="B2334" s="0" t="n">
        <v>0.961514817156067</v>
      </c>
      <c r="C2334" s="0" t="n">
        <f aca="false">VLOOKUP(B2334,$A$4:$B$14,2)</f>
        <v>5</v>
      </c>
      <c r="D2334" s="0" t="n">
        <f aca="false">D2333+G2333-$C2333</f>
        <v>0</v>
      </c>
      <c r="E2334" s="0" t="n">
        <f aca="false">E2333+F2333-$C2333</f>
        <v>-2</v>
      </c>
      <c r="F2334" s="0" t="n">
        <f aca="false">IF(E2334&lt;$E$2,MAX($E$3-E2334,0),0)</f>
        <v>3</v>
      </c>
      <c r="G2334" s="0" t="n">
        <f aca="false">F2334</f>
        <v>3</v>
      </c>
      <c r="H2334" s="0" t="n">
        <f aca="false">IF(D2335&gt;=0,$E$5*D2335,$E$6*-D2335)+IF(F2334&gt;0,$E$8*F2334+$E$7)</f>
        <v>150</v>
      </c>
    </row>
    <row r="2335" customFormat="false" ht="13.5" hidden="false" customHeight="false" outlineLevel="0" collapsed="false">
      <c r="A2335" s="0" t="n">
        <v>2319</v>
      </c>
      <c r="B2335" s="0" t="n">
        <v>0.43663918051691</v>
      </c>
      <c r="C2335" s="0" t="n">
        <f aca="false">VLOOKUP(B2335,$A$4:$B$14,2)</f>
        <v>2</v>
      </c>
      <c r="D2335" s="0" t="n">
        <f aca="false">D2334+G2334-$C2334</f>
        <v>-1</v>
      </c>
      <c r="E2335" s="0" t="n">
        <f aca="false">E2334+F2334-$C2334</f>
        <v>-4</v>
      </c>
      <c r="F2335" s="0" t="n">
        <f aca="false">IF(E2335&lt;$E$2,MAX($E$3-E2335,0),0)</f>
        <v>5</v>
      </c>
      <c r="G2335" s="0" t="n">
        <f aca="false">F2335</f>
        <v>5</v>
      </c>
      <c r="H2335" s="0" t="n">
        <f aca="false">IF(D2336&gt;=0,$E$5*D2336,$E$6*-D2336)+IF(F2335&gt;0,$E$8*F2335+$E$7)</f>
        <v>80</v>
      </c>
    </row>
    <row r="2336" customFormat="false" ht="13.5" hidden="false" customHeight="false" outlineLevel="0" collapsed="false">
      <c r="A2336" s="0" t="n">
        <v>2320</v>
      </c>
      <c r="B2336" s="0" t="n">
        <v>0.910372782710244</v>
      </c>
      <c r="C2336" s="0" t="n">
        <f aca="false">VLOOKUP(B2336,$A$4:$B$14,2)</f>
        <v>4</v>
      </c>
      <c r="D2336" s="0" t="n">
        <f aca="false">D2335+G2335-$C2335</f>
        <v>2</v>
      </c>
      <c r="E2336" s="0" t="n">
        <f aca="false">E2335+F2335-$C2335</f>
        <v>-1</v>
      </c>
      <c r="F2336" s="0" t="n">
        <f aca="false">IF(E2336&lt;$E$2,MAX($E$3-E2336,0),0)</f>
        <v>2</v>
      </c>
      <c r="G2336" s="0" t="n">
        <f aca="false">F2336</f>
        <v>2</v>
      </c>
      <c r="H2336" s="0" t="n">
        <f aca="false">IF(D2337&gt;=0,$E$5*D2337,$E$6*-D2337)+IF(F2336&gt;0,$E$8*F2336+$E$7)</f>
        <v>30</v>
      </c>
    </row>
    <row r="2337" customFormat="false" ht="13.5" hidden="false" customHeight="false" outlineLevel="0" collapsed="false">
      <c r="A2337" s="0" t="n">
        <v>2321</v>
      </c>
      <c r="B2337" s="0" t="n">
        <v>0.77623603706631</v>
      </c>
      <c r="C2337" s="0" t="n">
        <f aca="false">VLOOKUP(B2337,$A$4:$B$14,2)</f>
        <v>3</v>
      </c>
      <c r="D2337" s="0" t="n">
        <f aca="false">D2336+G2336-$C2336</f>
        <v>0</v>
      </c>
      <c r="E2337" s="0" t="n">
        <f aca="false">E2336+F2336-$C2336</f>
        <v>-3</v>
      </c>
      <c r="F2337" s="0" t="n">
        <f aca="false">IF(E2337&lt;$E$2,MAX($E$3-E2337,0),0)</f>
        <v>4</v>
      </c>
      <c r="G2337" s="0" t="n">
        <f aca="false">F2337</f>
        <v>4</v>
      </c>
      <c r="H2337" s="0" t="n">
        <f aca="false">IF(D2338&gt;=0,$E$5*D2338,$E$6*-D2338)+IF(F2337&gt;0,$E$8*F2337+$E$7)</f>
        <v>60</v>
      </c>
    </row>
    <row r="2338" customFormat="false" ht="13.5" hidden="false" customHeight="false" outlineLevel="0" collapsed="false">
      <c r="A2338" s="0" t="n">
        <v>2322</v>
      </c>
      <c r="B2338" s="0" t="n">
        <v>0.589576803992551</v>
      </c>
      <c r="C2338" s="0" t="n">
        <f aca="false">VLOOKUP(B2338,$A$4:$B$14,2)</f>
        <v>2</v>
      </c>
      <c r="D2338" s="0" t="n">
        <f aca="false">D2337+G2337-$C2337</f>
        <v>1</v>
      </c>
      <c r="E2338" s="0" t="n">
        <f aca="false">E2337+F2337-$C2337</f>
        <v>-2</v>
      </c>
      <c r="F2338" s="0" t="n">
        <f aca="false">IF(E2338&lt;$E$2,MAX($E$3-E2338,0),0)</f>
        <v>3</v>
      </c>
      <c r="G2338" s="0" t="n">
        <f aca="false">F2338</f>
        <v>3</v>
      </c>
      <c r="H2338" s="0" t="n">
        <f aca="false">IF(D2339&gt;=0,$E$5*D2339,$E$6*-D2339)+IF(F2338&gt;0,$E$8*F2338+$E$7)</f>
        <v>60</v>
      </c>
    </row>
    <row r="2339" customFormat="false" ht="13.5" hidden="false" customHeight="false" outlineLevel="0" collapsed="false">
      <c r="A2339" s="0" t="n">
        <v>2323</v>
      </c>
      <c r="B2339" s="0" t="n">
        <v>0.277798848786275</v>
      </c>
      <c r="C2339" s="0" t="n">
        <f aca="false">VLOOKUP(B2339,$A$4:$B$14,2)</f>
        <v>1</v>
      </c>
      <c r="D2339" s="0" t="n">
        <f aca="false">D2338+G2338-$C2338</f>
        <v>2</v>
      </c>
      <c r="E2339" s="0" t="n">
        <f aca="false">E2338+F2338-$C2338</f>
        <v>-1</v>
      </c>
      <c r="F2339" s="0" t="n">
        <f aca="false">IF(E2339&lt;$E$2,MAX($E$3-E2339,0),0)</f>
        <v>2</v>
      </c>
      <c r="G2339" s="0" t="n">
        <f aca="false">F2339</f>
        <v>2</v>
      </c>
      <c r="H2339" s="0" t="n">
        <f aca="false">IF(D2340&gt;=0,$E$5*D2340,$E$6*-D2340)+IF(F2339&gt;0,$E$8*F2339+$E$7)</f>
        <v>60</v>
      </c>
    </row>
    <row r="2340" customFormat="false" ht="13.5" hidden="false" customHeight="false" outlineLevel="0" collapsed="false">
      <c r="A2340" s="0" t="n">
        <v>2324</v>
      </c>
      <c r="B2340" s="0" t="n">
        <v>0.435482358222391</v>
      </c>
      <c r="C2340" s="0" t="n">
        <f aca="false">VLOOKUP(B2340,$A$4:$B$14,2)</f>
        <v>2</v>
      </c>
      <c r="D2340" s="0" t="n">
        <f aca="false">D2339+G2339-$C2339</f>
        <v>3</v>
      </c>
      <c r="E2340" s="0" t="n">
        <f aca="false">E2339+F2339-$C2339</f>
        <v>0</v>
      </c>
      <c r="F2340" s="0" t="n">
        <f aca="false">IF(E2340&lt;$E$2,MAX($E$3-E2340,0),0)</f>
        <v>1</v>
      </c>
      <c r="G2340" s="0" t="n">
        <f aca="false">F2340</f>
        <v>1</v>
      </c>
      <c r="H2340" s="0" t="n">
        <f aca="false">IF(D2341&gt;=0,$E$5*D2341,$E$6*-D2341)+IF(F2340&gt;0,$E$8*F2340+$E$7)</f>
        <v>10</v>
      </c>
    </row>
    <row r="2341" customFormat="false" ht="13.5" hidden="false" customHeight="false" outlineLevel="0" collapsed="false">
      <c r="A2341" s="0" t="n">
        <v>2325</v>
      </c>
      <c r="B2341" s="0" t="n">
        <v>0.083459187894908</v>
      </c>
      <c r="C2341" s="0" t="n">
        <f aca="false">VLOOKUP(B2341,$A$4:$B$14,2)</f>
        <v>0</v>
      </c>
      <c r="D2341" s="0" t="n">
        <f aca="false">D2340+G2340-$C2340</f>
        <v>1</v>
      </c>
      <c r="E2341" s="0" t="n">
        <f aca="false">E2340+F2340-$C2340</f>
        <v>-1</v>
      </c>
      <c r="F2341" s="0" t="n">
        <f aca="false">IF(E2341&lt;$E$2,MAX($E$3-E2341,0),0)</f>
        <v>2</v>
      </c>
      <c r="G2341" s="0" t="n">
        <f aca="false">F2341</f>
        <v>2</v>
      </c>
      <c r="H2341" s="0" t="n">
        <f aca="false">IF(D2342&gt;=0,$E$5*D2342,$E$6*-D2342)+IF(F2341&gt;0,$E$8*F2341+$E$7)</f>
        <v>80</v>
      </c>
    </row>
    <row r="2342" customFormat="false" ht="13.5" hidden="false" customHeight="false" outlineLevel="0" collapsed="false">
      <c r="A2342" s="0" t="n">
        <v>2326</v>
      </c>
      <c r="B2342" s="0" t="n">
        <v>0.760614691562845</v>
      </c>
      <c r="C2342" s="0" t="n">
        <f aca="false">VLOOKUP(B2342,$A$4:$B$14,2)</f>
        <v>3</v>
      </c>
      <c r="D2342" s="0" t="n">
        <f aca="false">D2341+G2341-$C2341</f>
        <v>4</v>
      </c>
      <c r="E2342" s="0" t="n">
        <f aca="false">E2341+F2341-$C2341</f>
        <v>1</v>
      </c>
      <c r="F2342" s="0" t="n">
        <f aca="false">IF(E2342&lt;$E$2,MAX($E$3-E2342,0),0)</f>
        <v>0</v>
      </c>
      <c r="G2342" s="0" t="n">
        <f aca="false">F2342</f>
        <v>0</v>
      </c>
      <c r="H2342" s="0" t="n">
        <f aca="false">IF(D2343&gt;=0,$E$5*D2343,$E$6*-D2343)+IF(F2342&gt;0,$E$8*F2342+$E$7)</f>
        <v>10</v>
      </c>
    </row>
    <row r="2343" customFormat="false" ht="13.5" hidden="false" customHeight="false" outlineLevel="0" collapsed="false">
      <c r="A2343" s="0" t="n">
        <v>2327</v>
      </c>
      <c r="B2343" s="0" t="n">
        <v>0.381833569336</v>
      </c>
      <c r="C2343" s="0" t="n">
        <f aca="false">VLOOKUP(B2343,$A$4:$B$14,2)</f>
        <v>1</v>
      </c>
      <c r="D2343" s="0" t="n">
        <f aca="false">D2342+G2342-$C2342</f>
        <v>1</v>
      </c>
      <c r="E2343" s="0" t="n">
        <f aca="false">E2342+F2342-$C2342</f>
        <v>-2</v>
      </c>
      <c r="F2343" s="0" t="n">
        <f aca="false">IF(E2343&lt;$E$2,MAX($E$3-E2343,0),0)</f>
        <v>3</v>
      </c>
      <c r="G2343" s="0" t="n">
        <f aca="false">F2343</f>
        <v>3</v>
      </c>
      <c r="H2343" s="0" t="n">
        <f aca="false">IF(D2344&gt;=0,$E$5*D2344,$E$6*-D2344)+IF(F2343&gt;0,$E$8*F2343+$E$7)</f>
        <v>70</v>
      </c>
    </row>
    <row r="2344" customFormat="false" ht="13.5" hidden="false" customHeight="false" outlineLevel="0" collapsed="false">
      <c r="A2344" s="0" t="n">
        <v>2328</v>
      </c>
      <c r="B2344" s="0" t="n">
        <v>0.627482958116207</v>
      </c>
      <c r="C2344" s="0" t="n">
        <f aca="false">VLOOKUP(B2344,$A$4:$B$14,2)</f>
        <v>2</v>
      </c>
      <c r="D2344" s="0" t="n">
        <f aca="false">D2343+G2343-$C2343</f>
        <v>3</v>
      </c>
      <c r="E2344" s="0" t="n">
        <f aca="false">E2343+F2343-$C2343</f>
        <v>0</v>
      </c>
      <c r="F2344" s="0" t="n">
        <f aca="false">IF(E2344&lt;$E$2,MAX($E$3-E2344,0),0)</f>
        <v>1</v>
      </c>
      <c r="G2344" s="0" t="n">
        <f aca="false">F2344</f>
        <v>1</v>
      </c>
      <c r="H2344" s="0" t="n">
        <f aca="false">IF(D2345&gt;=0,$E$5*D2345,$E$6*-D2345)+IF(F2344&gt;0,$E$8*F2344+$E$7)</f>
        <v>10</v>
      </c>
    </row>
    <row r="2345" customFormat="false" ht="13.5" hidden="false" customHeight="false" outlineLevel="0" collapsed="false">
      <c r="A2345" s="0" t="n">
        <v>2329</v>
      </c>
      <c r="B2345" s="0" t="n">
        <v>0.888511662835064</v>
      </c>
      <c r="C2345" s="0" t="n">
        <f aca="false">VLOOKUP(B2345,$A$4:$B$14,2)</f>
        <v>4</v>
      </c>
      <c r="D2345" s="0" t="n">
        <f aca="false">D2344+G2344-$C2344</f>
        <v>1</v>
      </c>
      <c r="E2345" s="0" t="n">
        <f aca="false">E2344+F2344-$C2344</f>
        <v>-1</v>
      </c>
      <c r="F2345" s="0" t="n">
        <f aca="false">IF(E2345&lt;$E$2,MAX($E$3-E2345,0),0)</f>
        <v>2</v>
      </c>
      <c r="G2345" s="0" t="n">
        <f aca="false">F2345</f>
        <v>2</v>
      </c>
      <c r="H2345" s="0" t="n">
        <f aca="false">IF(D2346&gt;=0,$E$5*D2346,$E$6*-D2346)+IF(F2345&gt;0,$E$8*F2345+$E$7)</f>
        <v>40</v>
      </c>
    </row>
    <row r="2346" customFormat="false" ht="13.5" hidden="false" customHeight="false" outlineLevel="0" collapsed="false">
      <c r="A2346" s="0" t="n">
        <v>2330</v>
      </c>
      <c r="B2346" s="0" t="n">
        <v>0.929754339418513</v>
      </c>
      <c r="C2346" s="0" t="n">
        <f aca="false">VLOOKUP(B2346,$A$4:$B$14,2)</f>
        <v>4</v>
      </c>
      <c r="D2346" s="0" t="n">
        <f aca="false">D2345+G2345-$C2345</f>
        <v>0</v>
      </c>
      <c r="E2346" s="0" t="n">
        <f aca="false">E2345+F2345-$C2345</f>
        <v>-3</v>
      </c>
      <c r="F2346" s="0" t="n">
        <f aca="false">IF(E2346&lt;$E$2,MAX($E$3-E2346,0),0)</f>
        <v>4</v>
      </c>
      <c r="G2346" s="0" t="n">
        <f aca="false">F2346</f>
        <v>4</v>
      </c>
      <c r="H2346" s="0" t="n">
        <f aca="false">IF(D2347&gt;=0,$E$5*D2347,$E$6*-D2347)+IF(F2346&gt;0,$E$8*F2346+$E$7)</f>
        <v>50</v>
      </c>
    </row>
    <row r="2347" customFormat="false" ht="13.5" hidden="false" customHeight="false" outlineLevel="0" collapsed="false">
      <c r="A2347" s="0" t="n">
        <v>2331</v>
      </c>
      <c r="B2347" s="0" t="n">
        <v>0.500369336421901</v>
      </c>
      <c r="C2347" s="0" t="n">
        <f aca="false">VLOOKUP(B2347,$A$4:$B$14,2)</f>
        <v>2</v>
      </c>
      <c r="D2347" s="0" t="n">
        <f aca="false">D2346+G2346-$C2346</f>
        <v>0</v>
      </c>
      <c r="E2347" s="0" t="n">
        <f aca="false">E2346+F2346-$C2346</f>
        <v>-3</v>
      </c>
      <c r="F2347" s="0" t="n">
        <f aca="false">IF(E2347&lt;$E$2,MAX($E$3-E2347,0),0)</f>
        <v>4</v>
      </c>
      <c r="G2347" s="0" t="n">
        <f aca="false">F2347</f>
        <v>4</v>
      </c>
      <c r="H2347" s="0" t="n">
        <f aca="false">IF(D2348&gt;=0,$E$5*D2348,$E$6*-D2348)+IF(F2347&gt;0,$E$8*F2347+$E$7)</f>
        <v>70</v>
      </c>
    </row>
    <row r="2348" customFormat="false" ht="13.5" hidden="false" customHeight="false" outlineLevel="0" collapsed="false">
      <c r="A2348" s="0" t="n">
        <v>2332</v>
      </c>
      <c r="B2348" s="0" t="n">
        <v>0.473677920387187</v>
      </c>
      <c r="C2348" s="0" t="n">
        <f aca="false">VLOOKUP(B2348,$A$4:$B$14,2)</f>
        <v>2</v>
      </c>
      <c r="D2348" s="0" t="n">
        <f aca="false">D2347+G2347-$C2347</f>
        <v>2</v>
      </c>
      <c r="E2348" s="0" t="n">
        <f aca="false">E2347+F2347-$C2347</f>
        <v>-1</v>
      </c>
      <c r="F2348" s="0" t="n">
        <f aca="false">IF(E2348&lt;$E$2,MAX($E$3-E2348,0),0)</f>
        <v>2</v>
      </c>
      <c r="G2348" s="0" t="n">
        <f aca="false">F2348</f>
        <v>2</v>
      </c>
      <c r="H2348" s="0" t="n">
        <f aca="false">IF(D2349&gt;=0,$E$5*D2349,$E$6*-D2349)+IF(F2348&gt;0,$E$8*F2348+$E$7)</f>
        <v>50</v>
      </c>
    </row>
    <row r="2349" customFormat="false" ht="13.5" hidden="false" customHeight="false" outlineLevel="0" collapsed="false">
      <c r="A2349" s="0" t="n">
        <v>2333</v>
      </c>
      <c r="B2349" s="0" t="n">
        <v>0.0845069240835352</v>
      </c>
      <c r="C2349" s="0" t="n">
        <f aca="false">VLOOKUP(B2349,$A$4:$B$14,2)</f>
        <v>0</v>
      </c>
      <c r="D2349" s="0" t="n">
        <f aca="false">D2348+G2348-$C2348</f>
        <v>2</v>
      </c>
      <c r="E2349" s="0" t="n">
        <f aca="false">E2348+F2348-$C2348</f>
        <v>-1</v>
      </c>
      <c r="F2349" s="0" t="n">
        <f aca="false">IF(E2349&lt;$E$2,MAX($E$3-E2349,0),0)</f>
        <v>2</v>
      </c>
      <c r="G2349" s="0" t="n">
        <f aca="false">F2349</f>
        <v>2</v>
      </c>
      <c r="H2349" s="0" t="n">
        <f aca="false">IF(D2350&gt;=0,$E$5*D2350,$E$6*-D2350)+IF(F2349&gt;0,$E$8*F2349+$E$7)</f>
        <v>70</v>
      </c>
    </row>
    <row r="2350" customFormat="false" ht="13.5" hidden="false" customHeight="false" outlineLevel="0" collapsed="false">
      <c r="A2350" s="0" t="n">
        <v>2334</v>
      </c>
      <c r="B2350" s="0" t="n">
        <v>0.525877577250476</v>
      </c>
      <c r="C2350" s="0" t="n">
        <f aca="false">VLOOKUP(B2350,$A$4:$B$14,2)</f>
        <v>2</v>
      </c>
      <c r="D2350" s="0" t="n">
        <f aca="false">D2349+G2349-$C2349</f>
        <v>4</v>
      </c>
      <c r="E2350" s="0" t="n">
        <f aca="false">E2349+F2349-$C2349</f>
        <v>1</v>
      </c>
      <c r="F2350" s="0" t="n">
        <f aca="false">IF(E2350&lt;$E$2,MAX($E$3-E2350,0),0)</f>
        <v>0</v>
      </c>
      <c r="G2350" s="0" t="n">
        <f aca="false">F2350</f>
        <v>0</v>
      </c>
      <c r="H2350" s="0" t="n">
        <f aca="false">IF(D2351&gt;=0,$E$5*D2351,$E$6*-D2351)+IF(F2350&gt;0,$E$8*F2350+$E$7)</f>
        <v>20</v>
      </c>
    </row>
    <row r="2351" customFormat="false" ht="13.5" hidden="false" customHeight="false" outlineLevel="0" collapsed="false">
      <c r="A2351" s="0" t="n">
        <v>2335</v>
      </c>
      <c r="B2351" s="0" t="n">
        <v>0.218058928975604</v>
      </c>
      <c r="C2351" s="0" t="n">
        <f aca="false">VLOOKUP(B2351,$A$4:$B$14,2)</f>
        <v>1</v>
      </c>
      <c r="D2351" s="0" t="n">
        <f aca="false">D2350+G2350-$C2350</f>
        <v>2</v>
      </c>
      <c r="E2351" s="0" t="n">
        <f aca="false">E2350+F2350-$C2350</f>
        <v>-1</v>
      </c>
      <c r="F2351" s="0" t="n">
        <f aca="false">IF(E2351&lt;$E$2,MAX($E$3-E2351,0),0)</f>
        <v>2</v>
      </c>
      <c r="G2351" s="0" t="n">
        <f aca="false">F2351</f>
        <v>2</v>
      </c>
      <c r="H2351" s="0" t="n">
        <f aca="false">IF(D2352&gt;=0,$E$5*D2352,$E$6*-D2352)+IF(F2351&gt;0,$E$8*F2351+$E$7)</f>
        <v>60</v>
      </c>
    </row>
    <row r="2352" customFormat="false" ht="13.5" hidden="false" customHeight="false" outlineLevel="0" collapsed="false">
      <c r="A2352" s="0" t="n">
        <v>2336</v>
      </c>
      <c r="B2352" s="0" t="n">
        <v>0.110263384227687</v>
      </c>
      <c r="C2352" s="0" t="n">
        <f aca="false">VLOOKUP(B2352,$A$4:$B$14,2)</f>
        <v>0</v>
      </c>
      <c r="D2352" s="0" t="n">
        <f aca="false">D2351+G2351-$C2351</f>
        <v>3</v>
      </c>
      <c r="E2352" s="0" t="n">
        <f aca="false">E2351+F2351-$C2351</f>
        <v>0</v>
      </c>
      <c r="F2352" s="0" t="n">
        <f aca="false">IF(E2352&lt;$E$2,MAX($E$3-E2352,0),0)</f>
        <v>1</v>
      </c>
      <c r="G2352" s="0" t="n">
        <f aca="false">F2352</f>
        <v>1</v>
      </c>
      <c r="H2352" s="0" t="n">
        <f aca="false">IF(D2353&gt;=0,$E$5*D2353,$E$6*-D2353)+IF(F2352&gt;0,$E$8*F2352+$E$7)</f>
        <v>30</v>
      </c>
    </row>
    <row r="2353" customFormat="false" ht="13.5" hidden="false" customHeight="false" outlineLevel="0" collapsed="false">
      <c r="A2353" s="0" t="n">
        <v>2337</v>
      </c>
      <c r="B2353" s="0" t="n">
        <v>0.882834052713255</v>
      </c>
      <c r="C2353" s="0" t="n">
        <f aca="false">VLOOKUP(B2353,$A$4:$B$14,2)</f>
        <v>4</v>
      </c>
      <c r="D2353" s="0" t="n">
        <f aca="false">D2352+G2352-$C2352</f>
        <v>3</v>
      </c>
      <c r="E2353" s="0" t="n">
        <f aca="false">E2352+F2352-$C2352</f>
        <v>1</v>
      </c>
      <c r="F2353" s="0" t="n">
        <f aca="false">IF(E2353&lt;$E$2,MAX($E$3-E2353,0),0)</f>
        <v>0</v>
      </c>
      <c r="G2353" s="0" t="n">
        <f aca="false">F2353</f>
        <v>0</v>
      </c>
      <c r="H2353" s="0" t="n">
        <f aca="false">IF(D2354&gt;=0,$E$5*D2354,$E$6*-D2354)+IF(F2353&gt;0,$E$8*F2353+$E$7)</f>
        <v>100</v>
      </c>
    </row>
    <row r="2354" customFormat="false" ht="13.5" hidden="false" customHeight="false" outlineLevel="0" collapsed="false">
      <c r="A2354" s="0" t="n">
        <v>2338</v>
      </c>
      <c r="B2354" s="0" t="n">
        <v>0.273106072316637</v>
      </c>
      <c r="C2354" s="0" t="n">
        <f aca="false">VLOOKUP(B2354,$A$4:$B$14,2)</f>
        <v>1</v>
      </c>
      <c r="D2354" s="0" t="n">
        <f aca="false">D2353+G2353-$C2353</f>
        <v>-1</v>
      </c>
      <c r="E2354" s="0" t="n">
        <f aca="false">E2353+F2353-$C2353</f>
        <v>-3</v>
      </c>
      <c r="F2354" s="0" t="n">
        <f aca="false">IF(E2354&lt;$E$2,MAX($E$3-E2354,0),0)</f>
        <v>4</v>
      </c>
      <c r="G2354" s="0" t="n">
        <f aca="false">F2354</f>
        <v>4</v>
      </c>
      <c r="H2354" s="0" t="n">
        <f aca="false">IF(D2355&gt;=0,$E$5*D2355,$E$6*-D2355)+IF(F2354&gt;0,$E$8*F2354+$E$7)</f>
        <v>90</v>
      </c>
    </row>
    <row r="2355" customFormat="false" ht="13.5" hidden="false" customHeight="false" outlineLevel="0" collapsed="false">
      <c r="A2355" s="0" t="n">
        <v>2339</v>
      </c>
      <c r="B2355" s="0" t="n">
        <v>0.483699018677267</v>
      </c>
      <c r="C2355" s="0" t="n">
        <f aca="false">VLOOKUP(B2355,$A$4:$B$14,2)</f>
        <v>2</v>
      </c>
      <c r="D2355" s="0" t="n">
        <f aca="false">D2354+G2354-$C2354</f>
        <v>3</v>
      </c>
      <c r="E2355" s="0" t="n">
        <f aca="false">E2354+F2354-$C2354</f>
        <v>0</v>
      </c>
      <c r="F2355" s="0" t="n">
        <f aca="false">IF(E2355&lt;$E$2,MAX($E$3-E2355,0),0)</f>
        <v>1</v>
      </c>
      <c r="G2355" s="0" t="n">
        <f aca="false">F2355</f>
        <v>1</v>
      </c>
      <c r="H2355" s="0" t="n">
        <f aca="false">IF(D2356&gt;=0,$E$5*D2356,$E$6*-D2356)+IF(F2355&gt;0,$E$8*F2355+$E$7)</f>
        <v>10</v>
      </c>
    </row>
    <row r="2356" customFormat="false" ht="13.5" hidden="false" customHeight="false" outlineLevel="0" collapsed="false">
      <c r="A2356" s="0" t="n">
        <v>2340</v>
      </c>
      <c r="B2356" s="0" t="n">
        <v>0.746453910820633</v>
      </c>
      <c r="C2356" s="0" t="n">
        <f aca="false">VLOOKUP(B2356,$A$4:$B$14,2)</f>
        <v>3</v>
      </c>
      <c r="D2356" s="0" t="n">
        <f aca="false">D2355+G2355-$C2355</f>
        <v>1</v>
      </c>
      <c r="E2356" s="0" t="n">
        <f aca="false">E2355+F2355-$C2355</f>
        <v>-1</v>
      </c>
      <c r="F2356" s="0" t="n">
        <f aca="false">IF(E2356&lt;$E$2,MAX($E$3-E2356,0),0)</f>
        <v>2</v>
      </c>
      <c r="G2356" s="0" t="n">
        <f aca="false">F2356</f>
        <v>2</v>
      </c>
      <c r="H2356" s="0" t="n">
        <f aca="false">IF(D2357&gt;=0,$E$5*D2357,$E$6*-D2357)+IF(F2356&gt;0,$E$8*F2356+$E$7)</f>
        <v>50</v>
      </c>
    </row>
    <row r="2357" customFormat="false" ht="13.5" hidden="false" customHeight="false" outlineLevel="0" collapsed="false">
      <c r="A2357" s="0" t="n">
        <v>2341</v>
      </c>
      <c r="B2357" s="0" t="n">
        <v>0.494779233271726</v>
      </c>
      <c r="C2357" s="0" t="n">
        <f aca="false">VLOOKUP(B2357,$A$4:$B$14,2)</f>
        <v>2</v>
      </c>
      <c r="D2357" s="0" t="n">
        <f aca="false">D2356+G2356-$C2356</f>
        <v>1</v>
      </c>
      <c r="E2357" s="0" t="n">
        <f aca="false">E2356+F2356-$C2356</f>
        <v>-2</v>
      </c>
      <c r="F2357" s="0" t="n">
        <f aca="false">IF(E2357&lt;$E$2,MAX($E$3-E2357,0),0)</f>
        <v>3</v>
      </c>
      <c r="G2357" s="0" t="n">
        <f aca="false">F2357</f>
        <v>3</v>
      </c>
      <c r="H2357" s="0" t="n">
        <f aca="false">IF(D2358&gt;=0,$E$5*D2358,$E$6*-D2358)+IF(F2357&gt;0,$E$8*F2357+$E$7)</f>
        <v>60</v>
      </c>
    </row>
    <row r="2358" customFormat="false" ht="13.5" hidden="false" customHeight="false" outlineLevel="0" collapsed="false">
      <c r="A2358" s="0" t="n">
        <v>2342</v>
      </c>
      <c r="B2358" s="0" t="n">
        <v>0.99995091744537</v>
      </c>
      <c r="C2358" s="0" t="n">
        <f aca="false">VLOOKUP(B2358,$A$4:$B$14,2)</f>
        <v>9</v>
      </c>
      <c r="D2358" s="0" t="n">
        <f aca="false">D2357+G2357-$C2357</f>
        <v>2</v>
      </c>
      <c r="E2358" s="0" t="n">
        <f aca="false">E2357+F2357-$C2357</f>
        <v>-1</v>
      </c>
      <c r="F2358" s="0" t="n">
        <f aca="false">IF(E2358&lt;$E$2,MAX($E$3-E2358,0),0)</f>
        <v>2</v>
      </c>
      <c r="G2358" s="0" t="n">
        <f aca="false">F2358</f>
        <v>2</v>
      </c>
      <c r="H2358" s="0" t="n">
        <f aca="false">IF(D2359&gt;=0,$E$5*D2359,$E$6*-D2359)+IF(F2358&gt;0,$E$8*F2358+$E$7)</f>
        <v>530</v>
      </c>
    </row>
    <row r="2359" customFormat="false" ht="13.5" hidden="false" customHeight="false" outlineLevel="0" collapsed="false">
      <c r="A2359" s="0" t="n">
        <v>2343</v>
      </c>
      <c r="B2359" s="0" t="n">
        <v>0.779487574113101</v>
      </c>
      <c r="C2359" s="0" t="n">
        <f aca="false">VLOOKUP(B2359,$A$4:$B$14,2)</f>
        <v>3</v>
      </c>
      <c r="D2359" s="0" t="n">
        <f aca="false">D2358+G2358-$C2358</f>
        <v>-5</v>
      </c>
      <c r="E2359" s="0" t="n">
        <f aca="false">E2358+F2358-$C2358</f>
        <v>-8</v>
      </c>
      <c r="F2359" s="0" t="n">
        <f aca="false">IF(E2359&lt;$E$2,MAX($E$3-E2359,0),0)</f>
        <v>9</v>
      </c>
      <c r="G2359" s="0" t="n">
        <f aca="false">F2359</f>
        <v>9</v>
      </c>
      <c r="H2359" s="0" t="n">
        <f aca="false">IF(D2360&gt;=0,$E$5*D2360,$E$6*-D2360)+IF(F2359&gt;0,$E$8*F2359+$E$7)</f>
        <v>110</v>
      </c>
    </row>
    <row r="2360" customFormat="false" ht="13.5" hidden="false" customHeight="false" outlineLevel="0" collapsed="false">
      <c r="A2360" s="0" t="n">
        <v>2344</v>
      </c>
      <c r="B2360" s="0" t="n">
        <v>0.372661125824168</v>
      </c>
      <c r="C2360" s="0" t="n">
        <f aca="false">VLOOKUP(B2360,$A$4:$B$14,2)</f>
        <v>1</v>
      </c>
      <c r="D2360" s="0" t="n">
        <f aca="false">D2359+G2359-$C2359</f>
        <v>1</v>
      </c>
      <c r="E2360" s="0" t="n">
        <f aca="false">E2359+F2359-$C2359</f>
        <v>-2</v>
      </c>
      <c r="F2360" s="0" t="n">
        <f aca="false">IF(E2360&lt;$E$2,MAX($E$3-E2360,0),0)</f>
        <v>3</v>
      </c>
      <c r="G2360" s="0" t="n">
        <f aca="false">F2360</f>
        <v>3</v>
      </c>
      <c r="H2360" s="0" t="n">
        <f aca="false">IF(D2361&gt;=0,$E$5*D2361,$E$6*-D2361)+IF(F2360&gt;0,$E$8*F2360+$E$7)</f>
        <v>70</v>
      </c>
    </row>
    <row r="2361" customFormat="false" ht="13.5" hidden="false" customHeight="false" outlineLevel="0" collapsed="false">
      <c r="A2361" s="0" t="n">
        <v>2345</v>
      </c>
      <c r="B2361" s="0" t="n">
        <v>0.0390021940987968</v>
      </c>
      <c r="C2361" s="0" t="n">
        <f aca="false">VLOOKUP(B2361,$A$4:$B$14,2)</f>
        <v>0</v>
      </c>
      <c r="D2361" s="0" t="n">
        <f aca="false">D2360+G2360-$C2360</f>
        <v>3</v>
      </c>
      <c r="E2361" s="0" t="n">
        <f aca="false">E2360+F2360-$C2360</f>
        <v>0</v>
      </c>
      <c r="F2361" s="0" t="n">
        <f aca="false">IF(E2361&lt;$E$2,MAX($E$3-E2361,0),0)</f>
        <v>1</v>
      </c>
      <c r="G2361" s="0" t="n">
        <f aca="false">F2361</f>
        <v>1</v>
      </c>
      <c r="H2361" s="0" t="n">
        <f aca="false">IF(D2362&gt;=0,$E$5*D2362,$E$6*-D2362)+IF(F2361&gt;0,$E$8*F2361+$E$7)</f>
        <v>30</v>
      </c>
    </row>
    <row r="2362" customFormat="false" ht="13.5" hidden="false" customHeight="false" outlineLevel="0" collapsed="false">
      <c r="A2362" s="0" t="n">
        <v>2346</v>
      </c>
      <c r="B2362" s="0" t="n">
        <v>0.454930521750089</v>
      </c>
      <c r="C2362" s="0" t="n">
        <f aca="false">VLOOKUP(B2362,$A$4:$B$14,2)</f>
        <v>2</v>
      </c>
      <c r="D2362" s="0" t="n">
        <f aca="false">D2361+G2361-$C2361</f>
        <v>3</v>
      </c>
      <c r="E2362" s="0" t="n">
        <f aca="false">E2361+F2361-$C2361</f>
        <v>1</v>
      </c>
      <c r="F2362" s="0" t="n">
        <f aca="false">IF(E2362&lt;$E$2,MAX($E$3-E2362,0),0)</f>
        <v>0</v>
      </c>
      <c r="G2362" s="0" t="n">
        <f aca="false">F2362</f>
        <v>0</v>
      </c>
      <c r="H2362" s="0" t="n">
        <f aca="false">IF(D2363&gt;=0,$E$5*D2363,$E$6*-D2363)+IF(F2362&gt;0,$E$8*F2362+$E$7)</f>
        <v>10</v>
      </c>
    </row>
    <row r="2363" customFormat="false" ht="13.5" hidden="false" customHeight="false" outlineLevel="0" collapsed="false">
      <c r="A2363" s="0" t="n">
        <v>2347</v>
      </c>
      <c r="B2363" s="0" t="n">
        <v>0.925441663415605</v>
      </c>
      <c r="C2363" s="0" t="n">
        <f aca="false">VLOOKUP(B2363,$A$4:$B$14,2)</f>
        <v>4</v>
      </c>
      <c r="D2363" s="0" t="n">
        <f aca="false">D2362+G2362-$C2362</f>
        <v>1</v>
      </c>
      <c r="E2363" s="0" t="n">
        <f aca="false">E2362+F2362-$C2362</f>
        <v>-1</v>
      </c>
      <c r="F2363" s="0" t="n">
        <f aca="false">IF(E2363&lt;$E$2,MAX($E$3-E2363,0),0)</f>
        <v>2</v>
      </c>
      <c r="G2363" s="0" t="n">
        <f aca="false">F2363</f>
        <v>2</v>
      </c>
      <c r="H2363" s="0" t="n">
        <f aca="false">IF(D2364&gt;=0,$E$5*D2364,$E$6*-D2364)+IF(F2363&gt;0,$E$8*F2363+$E$7)</f>
        <v>40</v>
      </c>
    </row>
    <row r="2364" customFormat="false" ht="13.5" hidden="false" customHeight="false" outlineLevel="0" collapsed="false">
      <c r="A2364" s="0" t="n">
        <v>2348</v>
      </c>
      <c r="B2364" s="0" t="n">
        <v>0.162377165969795</v>
      </c>
      <c r="C2364" s="0" t="n">
        <f aca="false">VLOOKUP(B2364,$A$4:$B$14,2)</f>
        <v>1</v>
      </c>
      <c r="D2364" s="0" t="n">
        <f aca="false">D2363+G2363-$C2363</f>
        <v>0</v>
      </c>
      <c r="E2364" s="0" t="n">
        <f aca="false">E2363+F2363-$C2363</f>
        <v>-3</v>
      </c>
      <c r="F2364" s="0" t="n">
        <f aca="false">IF(E2364&lt;$E$2,MAX($E$3-E2364,0),0)</f>
        <v>4</v>
      </c>
      <c r="G2364" s="0" t="n">
        <f aca="false">F2364</f>
        <v>4</v>
      </c>
      <c r="H2364" s="0" t="n">
        <f aca="false">IF(D2365&gt;=0,$E$5*D2365,$E$6*-D2365)+IF(F2364&gt;0,$E$8*F2364+$E$7)</f>
        <v>80</v>
      </c>
    </row>
    <row r="2365" customFormat="false" ht="13.5" hidden="false" customHeight="false" outlineLevel="0" collapsed="false">
      <c r="A2365" s="0" t="n">
        <v>2349</v>
      </c>
      <c r="B2365" s="0" t="n">
        <v>0.355378279049772</v>
      </c>
      <c r="C2365" s="0" t="n">
        <f aca="false">VLOOKUP(B2365,$A$4:$B$14,2)</f>
        <v>1</v>
      </c>
      <c r="D2365" s="0" t="n">
        <f aca="false">D2364+G2364-$C2364</f>
        <v>3</v>
      </c>
      <c r="E2365" s="0" t="n">
        <f aca="false">E2364+F2364-$C2364</f>
        <v>0</v>
      </c>
      <c r="F2365" s="0" t="n">
        <f aca="false">IF(E2365&lt;$E$2,MAX($E$3-E2365,0),0)</f>
        <v>1</v>
      </c>
      <c r="G2365" s="0" t="n">
        <f aca="false">F2365</f>
        <v>1</v>
      </c>
      <c r="H2365" s="0" t="n">
        <f aca="false">IF(D2366&gt;=0,$E$5*D2366,$E$6*-D2366)+IF(F2365&gt;0,$E$8*F2365+$E$7)</f>
        <v>20</v>
      </c>
    </row>
    <row r="2366" customFormat="false" ht="13.5" hidden="false" customHeight="false" outlineLevel="0" collapsed="false">
      <c r="A2366" s="0" t="n">
        <v>2350</v>
      </c>
      <c r="B2366" s="0" t="n">
        <v>0.180070728609724</v>
      </c>
      <c r="C2366" s="0" t="n">
        <f aca="false">VLOOKUP(B2366,$A$4:$B$14,2)</f>
        <v>1</v>
      </c>
      <c r="D2366" s="0" t="n">
        <f aca="false">D2365+G2365-$C2365</f>
        <v>2</v>
      </c>
      <c r="E2366" s="0" t="n">
        <f aca="false">E2365+F2365-$C2365</f>
        <v>0</v>
      </c>
      <c r="F2366" s="0" t="n">
        <f aca="false">IF(E2366&lt;$E$2,MAX($E$3-E2366,0),0)</f>
        <v>1</v>
      </c>
      <c r="G2366" s="0" t="n">
        <f aca="false">F2366</f>
        <v>1</v>
      </c>
      <c r="H2366" s="0" t="n">
        <f aca="false">IF(D2367&gt;=0,$E$5*D2367,$E$6*-D2367)+IF(F2366&gt;0,$E$8*F2366+$E$7)</f>
        <v>60</v>
      </c>
    </row>
    <row r="2367" customFormat="false" ht="13.5" hidden="false" customHeight="false" outlineLevel="0" collapsed="false">
      <c r="A2367" s="0" t="n">
        <v>2351</v>
      </c>
      <c r="B2367" s="0" t="n">
        <v>0.18740698472687</v>
      </c>
      <c r="C2367" s="0" t="n">
        <f aca="false">VLOOKUP(B2367,$A$4:$B$14,2)</f>
        <v>1</v>
      </c>
      <c r="D2367" s="0" t="n">
        <f aca="false">D2366+G2366-$C2366</f>
        <v>3</v>
      </c>
      <c r="E2367" s="0" t="n">
        <f aca="false">E2366+F2366-$C2366</f>
        <v>0</v>
      </c>
      <c r="F2367" s="0" t="n">
        <f aca="false">IF(E2367&lt;$E$2,MAX($E$3-E2367,0),0)</f>
        <v>1</v>
      </c>
      <c r="G2367" s="0" t="n">
        <f aca="false">F2367</f>
        <v>1</v>
      </c>
      <c r="H2367" s="0" t="n">
        <f aca="false">IF(D2368&gt;=0,$E$5*D2368,$E$6*-D2368)+IF(F2367&gt;0,$E$8*F2367+$E$7)</f>
        <v>20</v>
      </c>
    </row>
    <row r="2368" customFormat="false" ht="13.5" hidden="false" customHeight="false" outlineLevel="0" collapsed="false">
      <c r="A2368" s="0" t="n">
        <v>2352</v>
      </c>
      <c r="B2368" s="0" t="n">
        <v>0.388700596780533</v>
      </c>
      <c r="C2368" s="0" t="n">
        <f aca="false">VLOOKUP(B2368,$A$4:$B$14,2)</f>
        <v>1</v>
      </c>
      <c r="D2368" s="0" t="n">
        <f aca="false">D2367+G2367-$C2367</f>
        <v>2</v>
      </c>
      <c r="E2368" s="0" t="n">
        <f aca="false">E2367+F2367-$C2367</f>
        <v>0</v>
      </c>
      <c r="F2368" s="0" t="n">
        <f aca="false">IF(E2368&lt;$E$2,MAX($E$3-E2368,0),0)</f>
        <v>1</v>
      </c>
      <c r="G2368" s="0" t="n">
        <f aca="false">F2368</f>
        <v>1</v>
      </c>
      <c r="H2368" s="0" t="n">
        <f aca="false">IF(D2369&gt;=0,$E$5*D2369,$E$6*-D2369)+IF(F2368&gt;0,$E$8*F2368+$E$7)</f>
        <v>60</v>
      </c>
    </row>
    <row r="2369" customFormat="false" ht="13.5" hidden="false" customHeight="false" outlineLevel="0" collapsed="false">
      <c r="A2369" s="0" t="n">
        <v>2353</v>
      </c>
      <c r="B2369" s="0" t="n">
        <v>0.964881310731071</v>
      </c>
      <c r="C2369" s="0" t="n">
        <f aca="false">VLOOKUP(B2369,$A$4:$B$14,2)</f>
        <v>5</v>
      </c>
      <c r="D2369" s="0" t="n">
        <f aca="false">D2368+G2368-$C2368</f>
        <v>3</v>
      </c>
      <c r="E2369" s="0" t="n">
        <f aca="false">E2368+F2368-$C2368</f>
        <v>0</v>
      </c>
      <c r="F2369" s="0" t="n">
        <f aca="false">IF(E2369&lt;$E$2,MAX($E$3-E2369,0),0)</f>
        <v>1</v>
      </c>
      <c r="G2369" s="0" t="n">
        <f aca="false">F2369</f>
        <v>1</v>
      </c>
      <c r="H2369" s="0" t="n">
        <f aca="false">IF(D2370&gt;=0,$E$5*D2370,$E$6*-D2370)+IF(F2369&gt;0,$E$8*F2369+$E$7)</f>
        <v>200</v>
      </c>
    </row>
    <row r="2370" customFormat="false" ht="13.5" hidden="false" customHeight="false" outlineLevel="0" collapsed="false">
      <c r="A2370" s="0" t="n">
        <v>2354</v>
      </c>
      <c r="B2370" s="0" t="n">
        <v>0.830504492725731</v>
      </c>
      <c r="C2370" s="0" t="n">
        <f aca="false">VLOOKUP(B2370,$A$4:$B$14,2)</f>
        <v>3</v>
      </c>
      <c r="D2370" s="0" t="n">
        <f aca="false">D2369+G2369-$C2369</f>
        <v>-2</v>
      </c>
      <c r="E2370" s="0" t="n">
        <f aca="false">E2369+F2369-$C2369</f>
        <v>-4</v>
      </c>
      <c r="F2370" s="0" t="n">
        <f aca="false">IF(E2370&lt;$E$2,MAX($E$3-E2370,0),0)</f>
        <v>5</v>
      </c>
      <c r="G2370" s="0" t="n">
        <f aca="false">F2370</f>
        <v>5</v>
      </c>
      <c r="H2370" s="0" t="n">
        <f aca="false">IF(D2371&gt;=0,$E$5*D2371,$E$6*-D2371)+IF(F2370&gt;0,$E$8*F2370+$E$7)</f>
        <v>80</v>
      </c>
    </row>
    <row r="2371" customFormat="false" ht="13.5" hidden="false" customHeight="false" outlineLevel="0" collapsed="false">
      <c r="A2371" s="0" t="n">
        <v>2355</v>
      </c>
      <c r="B2371" s="0" t="n">
        <v>0.817941181173238</v>
      </c>
      <c r="C2371" s="0" t="n">
        <f aca="false">VLOOKUP(B2371,$A$4:$B$14,2)</f>
        <v>3</v>
      </c>
      <c r="D2371" s="0" t="n">
        <f aca="false">D2370+G2370-$C2370</f>
        <v>1</v>
      </c>
      <c r="E2371" s="0" t="n">
        <f aca="false">E2370+F2370-$C2370</f>
        <v>-2</v>
      </c>
      <c r="F2371" s="0" t="n">
        <f aca="false">IF(E2371&lt;$E$2,MAX($E$3-E2371,0),0)</f>
        <v>3</v>
      </c>
      <c r="G2371" s="0" t="n">
        <f aca="false">F2371</f>
        <v>3</v>
      </c>
      <c r="H2371" s="0" t="n">
        <f aca="false">IF(D2372&gt;=0,$E$5*D2372,$E$6*-D2372)+IF(F2371&gt;0,$E$8*F2371+$E$7)</f>
        <v>50</v>
      </c>
    </row>
    <row r="2372" customFormat="false" ht="13.5" hidden="false" customHeight="false" outlineLevel="0" collapsed="false">
      <c r="A2372" s="0" t="n">
        <v>2356</v>
      </c>
      <c r="B2372" s="0" t="n">
        <v>0.628957334284669</v>
      </c>
      <c r="C2372" s="0" t="n">
        <f aca="false">VLOOKUP(B2372,$A$4:$B$14,2)</f>
        <v>2</v>
      </c>
      <c r="D2372" s="0" t="n">
        <f aca="false">D2371+G2371-$C2371</f>
        <v>1</v>
      </c>
      <c r="E2372" s="0" t="n">
        <f aca="false">E2371+F2371-$C2371</f>
        <v>-2</v>
      </c>
      <c r="F2372" s="0" t="n">
        <f aca="false">IF(E2372&lt;$E$2,MAX($E$3-E2372,0),0)</f>
        <v>3</v>
      </c>
      <c r="G2372" s="0" t="n">
        <f aca="false">F2372</f>
        <v>3</v>
      </c>
      <c r="H2372" s="0" t="n">
        <f aca="false">IF(D2373&gt;=0,$E$5*D2373,$E$6*-D2373)+IF(F2372&gt;0,$E$8*F2372+$E$7)</f>
        <v>60</v>
      </c>
    </row>
    <row r="2373" customFormat="false" ht="13.5" hidden="false" customHeight="false" outlineLevel="0" collapsed="false">
      <c r="A2373" s="0" t="n">
        <v>2357</v>
      </c>
      <c r="B2373" s="0" t="n">
        <v>0.118563424626617</v>
      </c>
      <c r="C2373" s="0" t="n">
        <f aca="false">VLOOKUP(B2373,$A$4:$B$14,2)</f>
        <v>0</v>
      </c>
      <c r="D2373" s="0" t="n">
        <f aca="false">D2372+G2372-$C2372</f>
        <v>2</v>
      </c>
      <c r="E2373" s="0" t="n">
        <f aca="false">E2372+F2372-$C2372</f>
        <v>-1</v>
      </c>
      <c r="F2373" s="0" t="n">
        <f aca="false">IF(E2373&lt;$E$2,MAX($E$3-E2373,0),0)</f>
        <v>2</v>
      </c>
      <c r="G2373" s="0" t="n">
        <f aca="false">F2373</f>
        <v>2</v>
      </c>
      <c r="H2373" s="0" t="n">
        <f aca="false">IF(D2374&gt;=0,$E$5*D2374,$E$6*-D2374)+IF(F2373&gt;0,$E$8*F2373+$E$7)</f>
        <v>70</v>
      </c>
    </row>
    <row r="2374" customFormat="false" ht="13.5" hidden="false" customHeight="false" outlineLevel="0" collapsed="false">
      <c r="A2374" s="0" t="n">
        <v>2358</v>
      </c>
      <c r="B2374" s="0" t="n">
        <v>0.830812649498216</v>
      </c>
      <c r="C2374" s="0" t="n">
        <f aca="false">VLOOKUP(B2374,$A$4:$B$14,2)</f>
        <v>3</v>
      </c>
      <c r="D2374" s="0" t="n">
        <f aca="false">D2373+G2373-$C2373</f>
        <v>4</v>
      </c>
      <c r="E2374" s="0" t="n">
        <f aca="false">E2373+F2373-$C2373</f>
        <v>1</v>
      </c>
      <c r="F2374" s="0" t="n">
        <f aca="false">IF(E2374&lt;$E$2,MAX($E$3-E2374,0),0)</f>
        <v>0</v>
      </c>
      <c r="G2374" s="0" t="n">
        <f aca="false">F2374</f>
        <v>0</v>
      </c>
      <c r="H2374" s="0" t="n">
        <f aca="false">IF(D2375&gt;=0,$E$5*D2375,$E$6*-D2375)+IF(F2374&gt;0,$E$8*F2374+$E$7)</f>
        <v>10</v>
      </c>
    </row>
    <row r="2375" customFormat="false" ht="13.5" hidden="false" customHeight="false" outlineLevel="0" collapsed="false">
      <c r="A2375" s="0" t="n">
        <v>2359</v>
      </c>
      <c r="B2375" s="0" t="n">
        <v>0.295451100523019</v>
      </c>
      <c r="C2375" s="0" t="n">
        <f aca="false">VLOOKUP(B2375,$A$4:$B$14,2)</f>
        <v>1</v>
      </c>
      <c r="D2375" s="0" t="n">
        <f aca="false">D2374+G2374-$C2374</f>
        <v>1</v>
      </c>
      <c r="E2375" s="0" t="n">
        <f aca="false">E2374+F2374-$C2374</f>
        <v>-2</v>
      </c>
      <c r="F2375" s="0" t="n">
        <f aca="false">IF(E2375&lt;$E$2,MAX($E$3-E2375,0),0)</f>
        <v>3</v>
      </c>
      <c r="G2375" s="0" t="n">
        <f aca="false">F2375</f>
        <v>3</v>
      </c>
      <c r="H2375" s="0" t="n">
        <f aca="false">IF(D2376&gt;=0,$E$5*D2376,$E$6*-D2376)+IF(F2375&gt;0,$E$8*F2375+$E$7)</f>
        <v>70</v>
      </c>
    </row>
    <row r="2376" customFormat="false" ht="13.5" hidden="false" customHeight="false" outlineLevel="0" collapsed="false">
      <c r="A2376" s="0" t="n">
        <v>2360</v>
      </c>
      <c r="B2376" s="0" t="n">
        <v>0.264788163683652</v>
      </c>
      <c r="C2376" s="0" t="n">
        <f aca="false">VLOOKUP(B2376,$A$4:$B$14,2)</f>
        <v>1</v>
      </c>
      <c r="D2376" s="0" t="n">
        <f aca="false">D2375+G2375-$C2375</f>
        <v>3</v>
      </c>
      <c r="E2376" s="0" t="n">
        <f aca="false">E2375+F2375-$C2375</f>
        <v>0</v>
      </c>
      <c r="F2376" s="0" t="n">
        <f aca="false">IF(E2376&lt;$E$2,MAX($E$3-E2376,0),0)</f>
        <v>1</v>
      </c>
      <c r="G2376" s="0" t="n">
        <f aca="false">F2376</f>
        <v>1</v>
      </c>
      <c r="H2376" s="0" t="n">
        <f aca="false">IF(D2377&gt;=0,$E$5*D2377,$E$6*-D2377)+IF(F2376&gt;0,$E$8*F2376+$E$7)</f>
        <v>20</v>
      </c>
    </row>
    <row r="2377" customFormat="false" ht="13.5" hidden="false" customHeight="false" outlineLevel="0" collapsed="false">
      <c r="A2377" s="0" t="n">
        <v>2361</v>
      </c>
      <c r="B2377" s="0" t="n">
        <v>0.318368711250603</v>
      </c>
      <c r="C2377" s="0" t="n">
        <f aca="false">VLOOKUP(B2377,$A$4:$B$14,2)</f>
        <v>1</v>
      </c>
      <c r="D2377" s="0" t="n">
        <f aca="false">D2376+G2376-$C2376</f>
        <v>2</v>
      </c>
      <c r="E2377" s="0" t="n">
        <f aca="false">E2376+F2376-$C2376</f>
        <v>0</v>
      </c>
      <c r="F2377" s="0" t="n">
        <f aca="false">IF(E2377&lt;$E$2,MAX($E$3-E2377,0),0)</f>
        <v>1</v>
      </c>
      <c r="G2377" s="0" t="n">
        <f aca="false">F2377</f>
        <v>1</v>
      </c>
      <c r="H2377" s="0" t="n">
        <f aca="false">IF(D2378&gt;=0,$E$5*D2378,$E$6*-D2378)+IF(F2377&gt;0,$E$8*F2377+$E$7)</f>
        <v>60</v>
      </c>
    </row>
    <row r="2378" customFormat="false" ht="13.5" hidden="false" customHeight="false" outlineLevel="0" collapsed="false">
      <c r="A2378" s="0" t="n">
        <v>2362</v>
      </c>
      <c r="B2378" s="0" t="n">
        <v>0.394223735282048</v>
      </c>
      <c r="C2378" s="0" t="n">
        <f aca="false">VLOOKUP(B2378,$A$4:$B$14,2)</f>
        <v>1</v>
      </c>
      <c r="D2378" s="0" t="n">
        <f aca="false">D2377+G2377-$C2377</f>
        <v>3</v>
      </c>
      <c r="E2378" s="0" t="n">
        <f aca="false">E2377+F2377-$C2377</f>
        <v>0</v>
      </c>
      <c r="F2378" s="0" t="n">
        <f aca="false">IF(E2378&lt;$E$2,MAX($E$3-E2378,0),0)</f>
        <v>1</v>
      </c>
      <c r="G2378" s="0" t="n">
        <f aca="false">F2378</f>
        <v>1</v>
      </c>
      <c r="H2378" s="0" t="n">
        <f aca="false">IF(D2379&gt;=0,$E$5*D2379,$E$6*-D2379)+IF(F2378&gt;0,$E$8*F2378+$E$7)</f>
        <v>20</v>
      </c>
    </row>
    <row r="2379" customFormat="false" ht="13.5" hidden="false" customHeight="false" outlineLevel="0" collapsed="false">
      <c r="A2379" s="0" t="n">
        <v>2363</v>
      </c>
      <c r="B2379" s="0" t="n">
        <v>0.267387784985446</v>
      </c>
      <c r="C2379" s="0" t="n">
        <f aca="false">VLOOKUP(B2379,$A$4:$B$14,2)</f>
        <v>1</v>
      </c>
      <c r="D2379" s="0" t="n">
        <f aca="false">D2378+G2378-$C2378</f>
        <v>2</v>
      </c>
      <c r="E2379" s="0" t="n">
        <f aca="false">E2378+F2378-$C2378</f>
        <v>0</v>
      </c>
      <c r="F2379" s="0" t="n">
        <f aca="false">IF(E2379&lt;$E$2,MAX($E$3-E2379,0),0)</f>
        <v>1</v>
      </c>
      <c r="G2379" s="0" t="n">
        <f aca="false">F2379</f>
        <v>1</v>
      </c>
      <c r="H2379" s="0" t="n">
        <f aca="false">IF(D2380&gt;=0,$E$5*D2380,$E$6*-D2380)+IF(F2379&gt;0,$E$8*F2379+$E$7)</f>
        <v>60</v>
      </c>
    </row>
    <row r="2380" customFormat="false" ht="13.5" hidden="false" customHeight="false" outlineLevel="0" collapsed="false">
      <c r="A2380" s="0" t="n">
        <v>2364</v>
      </c>
      <c r="B2380" s="0" t="n">
        <v>0.070594806944257</v>
      </c>
      <c r="C2380" s="0" t="n">
        <f aca="false">VLOOKUP(B2380,$A$4:$B$14,2)</f>
        <v>0</v>
      </c>
      <c r="D2380" s="0" t="n">
        <f aca="false">D2379+G2379-$C2379</f>
        <v>3</v>
      </c>
      <c r="E2380" s="0" t="n">
        <f aca="false">E2379+F2379-$C2379</f>
        <v>0</v>
      </c>
      <c r="F2380" s="0" t="n">
        <f aca="false">IF(E2380&lt;$E$2,MAX($E$3-E2380,0),0)</f>
        <v>1</v>
      </c>
      <c r="G2380" s="0" t="n">
        <f aca="false">F2380</f>
        <v>1</v>
      </c>
      <c r="H2380" s="0" t="n">
        <f aca="false">IF(D2381&gt;=0,$E$5*D2381,$E$6*-D2381)+IF(F2380&gt;0,$E$8*F2380+$E$7)</f>
        <v>30</v>
      </c>
    </row>
    <row r="2381" customFormat="false" ht="13.5" hidden="false" customHeight="false" outlineLevel="0" collapsed="false">
      <c r="A2381" s="0" t="n">
        <v>2365</v>
      </c>
      <c r="B2381" s="0" t="n">
        <v>0.869166509548069</v>
      </c>
      <c r="C2381" s="0" t="n">
        <f aca="false">VLOOKUP(B2381,$A$4:$B$14,2)</f>
        <v>4</v>
      </c>
      <c r="D2381" s="0" t="n">
        <f aca="false">D2380+G2380-$C2380</f>
        <v>3</v>
      </c>
      <c r="E2381" s="0" t="n">
        <f aca="false">E2380+F2380-$C2380</f>
        <v>1</v>
      </c>
      <c r="F2381" s="0" t="n">
        <f aca="false">IF(E2381&lt;$E$2,MAX($E$3-E2381,0),0)</f>
        <v>0</v>
      </c>
      <c r="G2381" s="0" t="n">
        <f aca="false">F2381</f>
        <v>0</v>
      </c>
      <c r="H2381" s="0" t="n">
        <f aca="false">IF(D2382&gt;=0,$E$5*D2382,$E$6*-D2382)+IF(F2381&gt;0,$E$8*F2381+$E$7)</f>
        <v>100</v>
      </c>
    </row>
    <row r="2382" customFormat="false" ht="13.5" hidden="false" customHeight="false" outlineLevel="0" collapsed="false">
      <c r="A2382" s="0" t="n">
        <v>2366</v>
      </c>
      <c r="B2382" s="0" t="n">
        <v>0.210061628739781</v>
      </c>
      <c r="C2382" s="0" t="n">
        <f aca="false">VLOOKUP(B2382,$A$4:$B$14,2)</f>
        <v>1</v>
      </c>
      <c r="D2382" s="0" t="n">
        <f aca="false">D2381+G2381-$C2381</f>
        <v>-1</v>
      </c>
      <c r="E2382" s="0" t="n">
        <f aca="false">E2381+F2381-$C2381</f>
        <v>-3</v>
      </c>
      <c r="F2382" s="0" t="n">
        <f aca="false">IF(E2382&lt;$E$2,MAX($E$3-E2382,0),0)</f>
        <v>4</v>
      </c>
      <c r="G2382" s="0" t="n">
        <f aca="false">F2382</f>
        <v>4</v>
      </c>
      <c r="H2382" s="0" t="n">
        <f aca="false">IF(D2383&gt;=0,$E$5*D2383,$E$6*-D2383)+IF(F2382&gt;0,$E$8*F2382+$E$7)</f>
        <v>90</v>
      </c>
    </row>
    <row r="2383" customFormat="false" ht="13.5" hidden="false" customHeight="false" outlineLevel="0" collapsed="false">
      <c r="A2383" s="0" t="n">
        <v>2367</v>
      </c>
      <c r="B2383" s="0" t="n">
        <v>0.876591740671984</v>
      </c>
      <c r="C2383" s="0" t="n">
        <f aca="false">VLOOKUP(B2383,$A$4:$B$14,2)</f>
        <v>4</v>
      </c>
      <c r="D2383" s="0" t="n">
        <f aca="false">D2382+G2382-$C2382</f>
        <v>3</v>
      </c>
      <c r="E2383" s="0" t="n">
        <f aca="false">E2382+F2382-$C2382</f>
        <v>0</v>
      </c>
      <c r="F2383" s="0" t="n">
        <f aca="false">IF(E2383&lt;$E$2,MAX($E$3-E2383,0),0)</f>
        <v>1</v>
      </c>
      <c r="G2383" s="0" t="n">
        <f aca="false">F2383</f>
        <v>1</v>
      </c>
      <c r="H2383" s="0" t="n">
        <f aca="false">IF(D2384&gt;=0,$E$5*D2384,$E$6*-D2384)+IF(F2383&gt;0,$E$8*F2383+$E$7)</f>
        <v>100</v>
      </c>
    </row>
    <row r="2384" customFormat="false" ht="13.5" hidden="false" customHeight="false" outlineLevel="0" collapsed="false">
      <c r="A2384" s="0" t="n">
        <v>2368</v>
      </c>
      <c r="B2384" s="0" t="n">
        <v>0.473176234015472</v>
      </c>
      <c r="C2384" s="0" t="n">
        <f aca="false">VLOOKUP(B2384,$A$4:$B$14,2)</f>
        <v>2</v>
      </c>
      <c r="D2384" s="0" t="n">
        <f aca="false">D2383+G2383-$C2383</f>
        <v>-1</v>
      </c>
      <c r="E2384" s="0" t="n">
        <f aca="false">E2383+F2383-$C2383</f>
        <v>-3</v>
      </c>
      <c r="F2384" s="0" t="n">
        <f aca="false">IF(E2384&lt;$E$2,MAX($E$3-E2384,0),0)</f>
        <v>4</v>
      </c>
      <c r="G2384" s="0" t="n">
        <f aca="false">F2384</f>
        <v>4</v>
      </c>
      <c r="H2384" s="0" t="n">
        <f aca="false">IF(D2385&gt;=0,$E$5*D2385,$E$6*-D2385)+IF(F2384&gt;0,$E$8*F2384+$E$7)</f>
        <v>80</v>
      </c>
    </row>
    <row r="2385" customFormat="false" ht="13.5" hidden="false" customHeight="false" outlineLevel="0" collapsed="false">
      <c r="A2385" s="0" t="n">
        <v>2369</v>
      </c>
      <c r="B2385" s="0" t="n">
        <v>0.0795544180250494</v>
      </c>
      <c r="C2385" s="0" t="n">
        <f aca="false">VLOOKUP(B2385,$A$4:$B$14,2)</f>
        <v>0</v>
      </c>
      <c r="D2385" s="0" t="n">
        <f aca="false">D2384+G2384-$C2384</f>
        <v>2</v>
      </c>
      <c r="E2385" s="0" t="n">
        <f aca="false">E2384+F2384-$C2384</f>
        <v>-1</v>
      </c>
      <c r="F2385" s="0" t="n">
        <f aca="false">IF(E2385&lt;$E$2,MAX($E$3-E2385,0),0)</f>
        <v>2</v>
      </c>
      <c r="G2385" s="0" t="n">
        <f aca="false">F2385</f>
        <v>2</v>
      </c>
      <c r="H2385" s="0" t="n">
        <f aca="false">IF(D2386&gt;=0,$E$5*D2386,$E$6*-D2386)+IF(F2385&gt;0,$E$8*F2385+$E$7)</f>
        <v>70</v>
      </c>
    </row>
    <row r="2386" customFormat="false" ht="13.5" hidden="false" customHeight="false" outlineLevel="0" collapsed="false">
      <c r="A2386" s="0" t="n">
        <v>2370</v>
      </c>
      <c r="B2386" s="0" t="n">
        <v>0.301385631982495</v>
      </c>
      <c r="C2386" s="0" t="n">
        <f aca="false">VLOOKUP(B2386,$A$4:$B$14,2)</f>
        <v>1</v>
      </c>
      <c r="D2386" s="0" t="n">
        <f aca="false">D2385+G2385-$C2385</f>
        <v>4</v>
      </c>
      <c r="E2386" s="0" t="n">
        <f aca="false">E2385+F2385-$C2385</f>
        <v>1</v>
      </c>
      <c r="F2386" s="0" t="n">
        <f aca="false">IF(E2386&lt;$E$2,MAX($E$3-E2386,0),0)</f>
        <v>0</v>
      </c>
      <c r="G2386" s="0" t="n">
        <f aca="false">F2386</f>
        <v>0</v>
      </c>
      <c r="H2386" s="0" t="n">
        <f aca="false">IF(D2387&gt;=0,$E$5*D2387,$E$6*-D2387)+IF(F2386&gt;0,$E$8*F2386+$E$7)</f>
        <v>30</v>
      </c>
    </row>
    <row r="2387" customFormat="false" ht="13.5" hidden="false" customHeight="false" outlineLevel="0" collapsed="false">
      <c r="A2387" s="0" t="n">
        <v>2371</v>
      </c>
      <c r="B2387" s="0" t="n">
        <v>0.832653783222241</v>
      </c>
      <c r="C2387" s="0" t="n">
        <f aca="false">VLOOKUP(B2387,$A$4:$B$14,2)</f>
        <v>3</v>
      </c>
      <c r="D2387" s="0" t="n">
        <f aca="false">D2386+G2386-$C2386</f>
        <v>3</v>
      </c>
      <c r="E2387" s="0" t="n">
        <f aca="false">E2386+F2386-$C2386</f>
        <v>0</v>
      </c>
      <c r="F2387" s="0" t="n">
        <f aca="false">IF(E2387&lt;$E$2,MAX($E$3-E2387,0),0)</f>
        <v>1</v>
      </c>
      <c r="G2387" s="0" t="n">
        <f aca="false">F2387</f>
        <v>1</v>
      </c>
      <c r="H2387" s="0" t="n">
        <f aca="false">IF(D2388&gt;=0,$E$5*D2388,$E$6*-D2388)+IF(F2387&gt;0,$E$8*F2387+$E$7)</f>
        <v>0</v>
      </c>
    </row>
    <row r="2388" customFormat="false" ht="13.5" hidden="false" customHeight="false" outlineLevel="0" collapsed="false">
      <c r="A2388" s="0" t="n">
        <v>2372</v>
      </c>
      <c r="B2388" s="0" t="n">
        <v>0.50784236707735</v>
      </c>
      <c r="C2388" s="0" t="n">
        <f aca="false">VLOOKUP(B2388,$A$4:$B$14,2)</f>
        <v>2</v>
      </c>
      <c r="D2388" s="0" t="n">
        <f aca="false">D2387+G2387-$C2387</f>
        <v>0</v>
      </c>
      <c r="E2388" s="0" t="n">
        <f aca="false">E2387+F2387-$C2387</f>
        <v>-2</v>
      </c>
      <c r="F2388" s="0" t="n">
        <f aca="false">IF(E2388&lt;$E$2,MAX($E$3-E2388,0),0)</f>
        <v>3</v>
      </c>
      <c r="G2388" s="0" t="n">
        <f aca="false">F2388</f>
        <v>3</v>
      </c>
      <c r="H2388" s="0" t="n">
        <f aca="false">IF(D2389&gt;=0,$E$5*D2389,$E$6*-D2389)+IF(F2388&gt;0,$E$8*F2388+$E$7)</f>
        <v>70</v>
      </c>
    </row>
    <row r="2389" customFormat="false" ht="13.5" hidden="false" customHeight="false" outlineLevel="0" collapsed="false">
      <c r="A2389" s="0" t="n">
        <v>2373</v>
      </c>
      <c r="B2389" s="0" t="n">
        <v>0.8326370321807</v>
      </c>
      <c r="C2389" s="0" t="n">
        <f aca="false">VLOOKUP(B2389,$A$4:$B$14,2)</f>
        <v>3</v>
      </c>
      <c r="D2389" s="0" t="n">
        <f aca="false">D2388+G2388-$C2388</f>
        <v>2</v>
      </c>
      <c r="E2389" s="0" t="n">
        <f aca="false">E2388+F2388-$C2388</f>
        <v>-1</v>
      </c>
      <c r="F2389" s="0" t="n">
        <f aca="false">IF(E2389&lt;$E$2,MAX($E$3-E2389,0),0)</f>
        <v>2</v>
      </c>
      <c r="G2389" s="0" t="n">
        <f aca="false">F2389</f>
        <v>2</v>
      </c>
      <c r="H2389" s="0" t="n">
        <f aca="false">IF(D2390&gt;=0,$E$5*D2390,$E$6*-D2390)+IF(F2389&gt;0,$E$8*F2389+$E$7)</f>
        <v>40</v>
      </c>
    </row>
    <row r="2390" customFormat="false" ht="13.5" hidden="false" customHeight="false" outlineLevel="0" collapsed="false">
      <c r="A2390" s="0" t="n">
        <v>2374</v>
      </c>
      <c r="B2390" s="0" t="n">
        <v>0.750391428742091</v>
      </c>
      <c r="C2390" s="0" t="n">
        <f aca="false">VLOOKUP(B2390,$A$4:$B$14,2)</f>
        <v>3</v>
      </c>
      <c r="D2390" s="0" t="n">
        <f aca="false">D2389+G2389-$C2389</f>
        <v>1</v>
      </c>
      <c r="E2390" s="0" t="n">
        <f aca="false">E2389+F2389-$C2389</f>
        <v>-2</v>
      </c>
      <c r="F2390" s="0" t="n">
        <f aca="false">IF(E2390&lt;$E$2,MAX($E$3-E2390,0),0)</f>
        <v>3</v>
      </c>
      <c r="G2390" s="0" t="n">
        <f aca="false">F2390</f>
        <v>3</v>
      </c>
      <c r="H2390" s="0" t="n">
        <f aca="false">IF(D2391&gt;=0,$E$5*D2391,$E$6*-D2391)+IF(F2390&gt;0,$E$8*F2390+$E$7)</f>
        <v>50</v>
      </c>
    </row>
    <row r="2391" customFormat="false" ht="13.5" hidden="false" customHeight="false" outlineLevel="0" collapsed="false">
      <c r="A2391" s="0" t="n">
        <v>2375</v>
      </c>
      <c r="B2391" s="0" t="n">
        <v>0.184534607012476</v>
      </c>
      <c r="C2391" s="0" t="n">
        <f aca="false">VLOOKUP(B2391,$A$4:$B$14,2)</f>
        <v>1</v>
      </c>
      <c r="D2391" s="0" t="n">
        <f aca="false">D2390+G2390-$C2390</f>
        <v>1</v>
      </c>
      <c r="E2391" s="0" t="n">
        <f aca="false">E2390+F2390-$C2390</f>
        <v>-2</v>
      </c>
      <c r="F2391" s="0" t="n">
        <f aca="false">IF(E2391&lt;$E$2,MAX($E$3-E2391,0),0)</f>
        <v>3</v>
      </c>
      <c r="G2391" s="0" t="n">
        <f aca="false">F2391</f>
        <v>3</v>
      </c>
      <c r="H2391" s="0" t="n">
        <f aca="false">IF(D2392&gt;=0,$E$5*D2392,$E$6*-D2392)+IF(F2391&gt;0,$E$8*F2391+$E$7)</f>
        <v>70</v>
      </c>
    </row>
    <row r="2392" customFormat="false" ht="13.5" hidden="false" customHeight="false" outlineLevel="0" collapsed="false">
      <c r="A2392" s="0" t="n">
        <v>2376</v>
      </c>
      <c r="B2392" s="0" t="n">
        <v>0.757084809715051</v>
      </c>
      <c r="C2392" s="0" t="n">
        <f aca="false">VLOOKUP(B2392,$A$4:$B$14,2)</f>
        <v>3</v>
      </c>
      <c r="D2392" s="0" t="n">
        <f aca="false">D2391+G2391-$C2391</f>
        <v>3</v>
      </c>
      <c r="E2392" s="0" t="n">
        <f aca="false">E2391+F2391-$C2391</f>
        <v>0</v>
      </c>
      <c r="F2392" s="0" t="n">
        <f aca="false">IF(E2392&lt;$E$2,MAX($E$3-E2392,0),0)</f>
        <v>1</v>
      </c>
      <c r="G2392" s="0" t="n">
        <f aca="false">F2392</f>
        <v>1</v>
      </c>
      <c r="H2392" s="0" t="n">
        <f aca="false">IF(D2393&gt;=0,$E$5*D2393,$E$6*-D2393)+IF(F2392&gt;0,$E$8*F2392+$E$7)</f>
        <v>0</v>
      </c>
    </row>
    <row r="2393" customFormat="false" ht="13.5" hidden="false" customHeight="false" outlineLevel="0" collapsed="false">
      <c r="A2393" s="0" t="n">
        <v>2377</v>
      </c>
      <c r="B2393" s="0" t="n">
        <v>0.508757994663022</v>
      </c>
      <c r="C2393" s="0" t="n">
        <f aca="false">VLOOKUP(B2393,$A$4:$B$14,2)</f>
        <v>2</v>
      </c>
      <c r="D2393" s="0" t="n">
        <f aca="false">D2392+G2392-$C2392</f>
        <v>0</v>
      </c>
      <c r="E2393" s="0" t="n">
        <f aca="false">E2392+F2392-$C2392</f>
        <v>-2</v>
      </c>
      <c r="F2393" s="0" t="n">
        <f aca="false">IF(E2393&lt;$E$2,MAX($E$3-E2393,0),0)</f>
        <v>3</v>
      </c>
      <c r="G2393" s="0" t="n">
        <f aca="false">F2393</f>
        <v>3</v>
      </c>
      <c r="H2393" s="0" t="n">
        <f aca="false">IF(D2394&gt;=0,$E$5*D2394,$E$6*-D2394)+IF(F2393&gt;0,$E$8*F2393+$E$7)</f>
        <v>70</v>
      </c>
    </row>
    <row r="2394" customFormat="false" ht="13.5" hidden="false" customHeight="false" outlineLevel="0" collapsed="false">
      <c r="A2394" s="0" t="n">
        <v>2378</v>
      </c>
      <c r="B2394" s="0" t="n">
        <v>0.661321616389508</v>
      </c>
      <c r="C2394" s="0" t="n">
        <f aca="false">VLOOKUP(B2394,$A$4:$B$14,2)</f>
        <v>2</v>
      </c>
      <c r="D2394" s="0" t="n">
        <f aca="false">D2393+G2393-$C2393</f>
        <v>2</v>
      </c>
      <c r="E2394" s="0" t="n">
        <f aca="false">E2393+F2393-$C2393</f>
        <v>-1</v>
      </c>
      <c r="F2394" s="0" t="n">
        <f aca="false">IF(E2394&lt;$E$2,MAX($E$3-E2394,0),0)</f>
        <v>2</v>
      </c>
      <c r="G2394" s="0" t="n">
        <f aca="false">F2394</f>
        <v>2</v>
      </c>
      <c r="H2394" s="0" t="n">
        <f aca="false">IF(D2395&gt;=0,$E$5*D2395,$E$6*-D2395)+IF(F2394&gt;0,$E$8*F2394+$E$7)</f>
        <v>50</v>
      </c>
    </row>
    <row r="2395" customFormat="false" ht="13.5" hidden="false" customHeight="false" outlineLevel="0" collapsed="false">
      <c r="A2395" s="0" t="n">
        <v>2379</v>
      </c>
      <c r="B2395" s="0" t="n">
        <v>0.0616399370302316</v>
      </c>
      <c r="C2395" s="0" t="n">
        <f aca="false">VLOOKUP(B2395,$A$4:$B$14,2)</f>
        <v>0</v>
      </c>
      <c r="D2395" s="0" t="n">
        <f aca="false">D2394+G2394-$C2394</f>
        <v>2</v>
      </c>
      <c r="E2395" s="0" t="n">
        <f aca="false">E2394+F2394-$C2394</f>
        <v>-1</v>
      </c>
      <c r="F2395" s="0" t="n">
        <f aca="false">IF(E2395&lt;$E$2,MAX($E$3-E2395,0),0)</f>
        <v>2</v>
      </c>
      <c r="G2395" s="0" t="n">
        <f aca="false">F2395</f>
        <v>2</v>
      </c>
      <c r="H2395" s="0" t="n">
        <f aca="false">IF(D2396&gt;=0,$E$5*D2396,$E$6*-D2396)+IF(F2395&gt;0,$E$8*F2395+$E$7)</f>
        <v>70</v>
      </c>
    </row>
    <row r="2396" customFormat="false" ht="13.5" hidden="false" customHeight="false" outlineLevel="0" collapsed="false">
      <c r="A2396" s="0" t="n">
        <v>2380</v>
      </c>
      <c r="B2396" s="0" t="n">
        <v>0.829069175956365</v>
      </c>
      <c r="C2396" s="0" t="n">
        <f aca="false">VLOOKUP(B2396,$A$4:$B$14,2)</f>
        <v>3</v>
      </c>
      <c r="D2396" s="0" t="n">
        <f aca="false">D2395+G2395-$C2395</f>
        <v>4</v>
      </c>
      <c r="E2396" s="0" t="n">
        <f aca="false">E2395+F2395-$C2395</f>
        <v>1</v>
      </c>
      <c r="F2396" s="0" t="n">
        <f aca="false">IF(E2396&lt;$E$2,MAX($E$3-E2396,0),0)</f>
        <v>0</v>
      </c>
      <c r="G2396" s="0" t="n">
        <f aca="false">F2396</f>
        <v>0</v>
      </c>
      <c r="H2396" s="0" t="n">
        <f aca="false">IF(D2397&gt;=0,$E$5*D2397,$E$6*-D2397)+IF(F2396&gt;0,$E$8*F2396+$E$7)</f>
        <v>10</v>
      </c>
    </row>
    <row r="2397" customFormat="false" ht="13.5" hidden="false" customHeight="false" outlineLevel="0" collapsed="false">
      <c r="A2397" s="0" t="n">
        <v>2381</v>
      </c>
      <c r="B2397" s="0" t="n">
        <v>0.619168748011848</v>
      </c>
      <c r="C2397" s="0" t="n">
        <f aca="false">VLOOKUP(B2397,$A$4:$B$14,2)</f>
        <v>2</v>
      </c>
      <c r="D2397" s="0" t="n">
        <f aca="false">D2396+G2396-$C2396</f>
        <v>1</v>
      </c>
      <c r="E2397" s="0" t="n">
        <f aca="false">E2396+F2396-$C2396</f>
        <v>-2</v>
      </c>
      <c r="F2397" s="0" t="n">
        <f aca="false">IF(E2397&lt;$E$2,MAX($E$3-E2397,0),0)</f>
        <v>3</v>
      </c>
      <c r="G2397" s="0" t="n">
        <f aca="false">F2397</f>
        <v>3</v>
      </c>
      <c r="H2397" s="0" t="n">
        <f aca="false">IF(D2398&gt;=0,$E$5*D2398,$E$6*-D2398)+IF(F2397&gt;0,$E$8*F2397+$E$7)</f>
        <v>60</v>
      </c>
    </row>
    <row r="2398" customFormat="false" ht="13.5" hidden="false" customHeight="false" outlineLevel="0" collapsed="false">
      <c r="A2398" s="0" t="n">
        <v>2382</v>
      </c>
      <c r="B2398" s="0" t="n">
        <v>0.377108223689709</v>
      </c>
      <c r="C2398" s="0" t="n">
        <f aca="false">VLOOKUP(B2398,$A$4:$B$14,2)</f>
        <v>1</v>
      </c>
      <c r="D2398" s="0" t="n">
        <f aca="false">D2397+G2397-$C2397</f>
        <v>2</v>
      </c>
      <c r="E2398" s="0" t="n">
        <f aca="false">E2397+F2397-$C2397</f>
        <v>-1</v>
      </c>
      <c r="F2398" s="0" t="n">
        <f aca="false">IF(E2398&lt;$E$2,MAX($E$3-E2398,0),0)</f>
        <v>2</v>
      </c>
      <c r="G2398" s="0" t="n">
        <f aca="false">F2398</f>
        <v>2</v>
      </c>
      <c r="H2398" s="0" t="n">
        <f aca="false">IF(D2399&gt;=0,$E$5*D2399,$E$6*-D2399)+IF(F2398&gt;0,$E$8*F2398+$E$7)</f>
        <v>60</v>
      </c>
    </row>
    <row r="2399" customFormat="false" ht="13.5" hidden="false" customHeight="false" outlineLevel="0" collapsed="false">
      <c r="A2399" s="0" t="n">
        <v>2383</v>
      </c>
      <c r="B2399" s="0" t="n">
        <v>0.77666385031881</v>
      </c>
      <c r="C2399" s="0" t="n">
        <f aca="false">VLOOKUP(B2399,$A$4:$B$14,2)</f>
        <v>3</v>
      </c>
      <c r="D2399" s="0" t="n">
        <f aca="false">D2398+G2398-$C2398</f>
        <v>3</v>
      </c>
      <c r="E2399" s="0" t="n">
        <f aca="false">E2398+F2398-$C2398</f>
        <v>0</v>
      </c>
      <c r="F2399" s="0" t="n">
        <f aca="false">IF(E2399&lt;$E$2,MAX($E$3-E2399,0),0)</f>
        <v>1</v>
      </c>
      <c r="G2399" s="0" t="n">
        <f aca="false">F2399</f>
        <v>1</v>
      </c>
      <c r="H2399" s="0" t="n">
        <f aca="false">IF(D2400&gt;=0,$E$5*D2400,$E$6*-D2400)+IF(F2399&gt;0,$E$8*F2399+$E$7)</f>
        <v>0</v>
      </c>
    </row>
    <row r="2400" customFormat="false" ht="13.5" hidden="false" customHeight="false" outlineLevel="0" collapsed="false">
      <c r="A2400" s="0" t="n">
        <v>2384</v>
      </c>
      <c r="B2400" s="0" t="n">
        <v>0.376511609019325</v>
      </c>
      <c r="C2400" s="0" t="n">
        <f aca="false">VLOOKUP(B2400,$A$4:$B$14,2)</f>
        <v>1</v>
      </c>
      <c r="D2400" s="0" t="n">
        <f aca="false">D2399+G2399-$C2399</f>
        <v>0</v>
      </c>
      <c r="E2400" s="0" t="n">
        <f aca="false">E2399+F2399-$C2399</f>
        <v>-2</v>
      </c>
      <c r="F2400" s="0" t="n">
        <f aca="false">IF(E2400&lt;$E$2,MAX($E$3-E2400,0),0)</f>
        <v>3</v>
      </c>
      <c r="G2400" s="0" t="n">
        <f aca="false">F2400</f>
        <v>3</v>
      </c>
      <c r="H2400" s="0" t="n">
        <f aca="false">IF(D2401&gt;=0,$E$5*D2401,$E$6*-D2401)+IF(F2400&gt;0,$E$8*F2400+$E$7)</f>
        <v>80</v>
      </c>
    </row>
    <row r="2401" customFormat="false" ht="13.5" hidden="false" customHeight="false" outlineLevel="0" collapsed="false">
      <c r="A2401" s="0" t="n">
        <v>2385</v>
      </c>
      <c r="B2401" s="0" t="n">
        <v>0.468621056074575</v>
      </c>
      <c r="C2401" s="0" t="n">
        <f aca="false">VLOOKUP(B2401,$A$4:$B$14,2)</f>
        <v>2</v>
      </c>
      <c r="D2401" s="0" t="n">
        <f aca="false">D2400+G2400-$C2400</f>
        <v>3</v>
      </c>
      <c r="E2401" s="0" t="n">
        <f aca="false">E2400+F2400-$C2400</f>
        <v>0</v>
      </c>
      <c r="F2401" s="0" t="n">
        <f aca="false">IF(E2401&lt;$E$2,MAX($E$3-E2401,0),0)</f>
        <v>1</v>
      </c>
      <c r="G2401" s="0" t="n">
        <f aca="false">F2401</f>
        <v>1</v>
      </c>
      <c r="H2401" s="0" t="n">
        <f aca="false">IF(D2402&gt;=0,$E$5*D2402,$E$6*-D2402)+IF(F2401&gt;0,$E$8*F2401+$E$7)</f>
        <v>10</v>
      </c>
    </row>
    <row r="2402" customFormat="false" ht="13.5" hidden="false" customHeight="false" outlineLevel="0" collapsed="false">
      <c r="A2402" s="0" t="n">
        <v>2386</v>
      </c>
      <c r="B2402" s="0" t="n">
        <v>0.637889244203303</v>
      </c>
      <c r="C2402" s="0" t="n">
        <f aca="false">VLOOKUP(B2402,$A$4:$B$14,2)</f>
        <v>2</v>
      </c>
      <c r="D2402" s="0" t="n">
        <f aca="false">D2401+G2401-$C2401</f>
        <v>1</v>
      </c>
      <c r="E2402" s="0" t="n">
        <f aca="false">E2401+F2401-$C2401</f>
        <v>-1</v>
      </c>
      <c r="F2402" s="0" t="n">
        <f aca="false">IF(E2402&lt;$E$2,MAX($E$3-E2402,0),0)</f>
        <v>2</v>
      </c>
      <c r="G2402" s="0" t="n">
        <f aca="false">F2402</f>
        <v>2</v>
      </c>
      <c r="H2402" s="0" t="n">
        <f aca="false">IF(D2403&gt;=0,$E$5*D2403,$E$6*-D2403)+IF(F2402&gt;0,$E$8*F2402+$E$7)</f>
        <v>60</v>
      </c>
    </row>
    <row r="2403" customFormat="false" ht="13.5" hidden="false" customHeight="false" outlineLevel="0" collapsed="false">
      <c r="A2403" s="0" t="n">
        <v>2387</v>
      </c>
      <c r="B2403" s="0" t="n">
        <v>0.431097491489455</v>
      </c>
      <c r="C2403" s="0" t="n">
        <f aca="false">VLOOKUP(B2403,$A$4:$B$14,2)</f>
        <v>2</v>
      </c>
      <c r="D2403" s="0" t="n">
        <f aca="false">D2402+G2402-$C2402</f>
        <v>2</v>
      </c>
      <c r="E2403" s="0" t="n">
        <f aca="false">E2402+F2402-$C2402</f>
        <v>-1</v>
      </c>
      <c r="F2403" s="0" t="n">
        <f aca="false">IF(E2403&lt;$E$2,MAX($E$3-E2403,0),0)</f>
        <v>2</v>
      </c>
      <c r="G2403" s="0" t="n">
        <f aca="false">F2403</f>
        <v>2</v>
      </c>
      <c r="H2403" s="0" t="n">
        <f aca="false">IF(D2404&gt;=0,$E$5*D2404,$E$6*-D2404)+IF(F2403&gt;0,$E$8*F2403+$E$7)</f>
        <v>50</v>
      </c>
    </row>
    <row r="2404" customFormat="false" ht="13.5" hidden="false" customHeight="false" outlineLevel="0" collapsed="false">
      <c r="A2404" s="0" t="n">
        <v>2388</v>
      </c>
      <c r="B2404" s="0" t="n">
        <v>0.94957219094253</v>
      </c>
      <c r="C2404" s="0" t="n">
        <f aca="false">VLOOKUP(B2404,$A$4:$B$14,2)</f>
        <v>5</v>
      </c>
      <c r="D2404" s="0" t="n">
        <f aca="false">D2403+G2403-$C2403</f>
        <v>2</v>
      </c>
      <c r="E2404" s="0" t="n">
        <f aca="false">E2403+F2403-$C2403</f>
        <v>-1</v>
      </c>
      <c r="F2404" s="0" t="n">
        <f aca="false">IF(E2404&lt;$E$2,MAX($E$3-E2404,0),0)</f>
        <v>2</v>
      </c>
      <c r="G2404" s="0" t="n">
        <f aca="false">F2404</f>
        <v>2</v>
      </c>
      <c r="H2404" s="0" t="n">
        <f aca="false">IF(D2405&gt;=0,$E$5*D2405,$E$6*-D2405)+IF(F2404&gt;0,$E$8*F2404+$E$7)</f>
        <v>130</v>
      </c>
    </row>
    <row r="2405" customFormat="false" ht="13.5" hidden="false" customHeight="false" outlineLevel="0" collapsed="false">
      <c r="A2405" s="0" t="n">
        <v>2389</v>
      </c>
      <c r="B2405" s="0" t="n">
        <v>0.384753372599338</v>
      </c>
      <c r="C2405" s="0" t="n">
        <f aca="false">VLOOKUP(B2405,$A$4:$B$14,2)</f>
        <v>1</v>
      </c>
      <c r="D2405" s="0" t="n">
        <f aca="false">D2404+G2404-$C2404</f>
        <v>-1</v>
      </c>
      <c r="E2405" s="0" t="n">
        <f aca="false">E2404+F2404-$C2404</f>
        <v>-4</v>
      </c>
      <c r="F2405" s="0" t="n">
        <f aca="false">IF(E2405&lt;$E$2,MAX($E$3-E2405,0),0)</f>
        <v>5</v>
      </c>
      <c r="G2405" s="0" t="n">
        <f aca="false">F2405</f>
        <v>5</v>
      </c>
      <c r="H2405" s="0" t="n">
        <f aca="false">IF(D2406&gt;=0,$E$5*D2406,$E$6*-D2406)+IF(F2405&gt;0,$E$8*F2405+$E$7)</f>
        <v>90</v>
      </c>
    </row>
    <row r="2406" customFormat="false" ht="13.5" hidden="false" customHeight="false" outlineLevel="0" collapsed="false">
      <c r="A2406" s="0" t="n">
        <v>2390</v>
      </c>
      <c r="B2406" s="0" t="n">
        <v>0.187526035704274</v>
      </c>
      <c r="C2406" s="0" t="n">
        <f aca="false">VLOOKUP(B2406,$A$4:$B$14,2)</f>
        <v>1</v>
      </c>
      <c r="D2406" s="0" t="n">
        <f aca="false">D2405+G2405-$C2405</f>
        <v>3</v>
      </c>
      <c r="E2406" s="0" t="n">
        <f aca="false">E2405+F2405-$C2405</f>
        <v>0</v>
      </c>
      <c r="F2406" s="0" t="n">
        <f aca="false">IF(E2406&lt;$E$2,MAX($E$3-E2406,0),0)</f>
        <v>1</v>
      </c>
      <c r="G2406" s="0" t="n">
        <f aca="false">F2406</f>
        <v>1</v>
      </c>
      <c r="H2406" s="0" t="n">
        <f aca="false">IF(D2407&gt;=0,$E$5*D2407,$E$6*-D2407)+IF(F2406&gt;0,$E$8*F2406+$E$7)</f>
        <v>20</v>
      </c>
    </row>
    <row r="2407" customFormat="false" ht="13.5" hidden="false" customHeight="false" outlineLevel="0" collapsed="false">
      <c r="A2407" s="0" t="n">
        <v>2391</v>
      </c>
      <c r="B2407" s="0" t="n">
        <v>0.465532924606402</v>
      </c>
      <c r="C2407" s="0" t="n">
        <f aca="false">VLOOKUP(B2407,$A$4:$B$14,2)</f>
        <v>2</v>
      </c>
      <c r="D2407" s="0" t="n">
        <f aca="false">D2406+G2406-$C2406</f>
        <v>2</v>
      </c>
      <c r="E2407" s="0" t="n">
        <f aca="false">E2406+F2406-$C2406</f>
        <v>0</v>
      </c>
      <c r="F2407" s="0" t="n">
        <f aca="false">IF(E2407&lt;$E$2,MAX($E$3-E2407,0),0)</f>
        <v>1</v>
      </c>
      <c r="G2407" s="0" t="n">
        <f aca="false">F2407</f>
        <v>1</v>
      </c>
      <c r="H2407" s="0" t="n">
        <f aca="false">IF(D2408&gt;=0,$E$5*D2408,$E$6*-D2408)+IF(F2407&gt;0,$E$8*F2407+$E$7)</f>
        <v>50</v>
      </c>
    </row>
    <row r="2408" customFormat="false" ht="13.5" hidden="false" customHeight="false" outlineLevel="0" collapsed="false">
      <c r="A2408" s="0" t="n">
        <v>2392</v>
      </c>
      <c r="B2408" s="0" t="n">
        <v>0.416970230221649</v>
      </c>
      <c r="C2408" s="0" t="n">
        <f aca="false">VLOOKUP(B2408,$A$4:$B$14,2)</f>
        <v>2</v>
      </c>
      <c r="D2408" s="0" t="n">
        <f aca="false">D2407+G2407-$C2407</f>
        <v>2</v>
      </c>
      <c r="E2408" s="0" t="n">
        <f aca="false">E2407+F2407-$C2407</f>
        <v>-1</v>
      </c>
      <c r="F2408" s="0" t="n">
        <f aca="false">IF(E2408&lt;$E$2,MAX($E$3-E2408,0),0)</f>
        <v>2</v>
      </c>
      <c r="G2408" s="0" t="n">
        <f aca="false">F2408</f>
        <v>2</v>
      </c>
      <c r="H2408" s="0" t="n">
        <f aca="false">IF(D2409&gt;=0,$E$5*D2409,$E$6*-D2409)+IF(F2408&gt;0,$E$8*F2408+$E$7)</f>
        <v>50</v>
      </c>
    </row>
    <row r="2409" customFormat="false" ht="13.5" hidden="false" customHeight="false" outlineLevel="0" collapsed="false">
      <c r="A2409" s="0" t="n">
        <v>2393</v>
      </c>
      <c r="B2409" s="0" t="n">
        <v>0.874799124509004</v>
      </c>
      <c r="C2409" s="0" t="n">
        <f aca="false">VLOOKUP(B2409,$A$4:$B$14,2)</f>
        <v>4</v>
      </c>
      <c r="D2409" s="0" t="n">
        <f aca="false">D2408+G2408-$C2408</f>
        <v>2</v>
      </c>
      <c r="E2409" s="0" t="n">
        <f aca="false">E2408+F2408-$C2408</f>
        <v>-1</v>
      </c>
      <c r="F2409" s="0" t="n">
        <f aca="false">IF(E2409&lt;$E$2,MAX($E$3-E2409,0),0)</f>
        <v>2</v>
      </c>
      <c r="G2409" s="0" t="n">
        <f aca="false">F2409</f>
        <v>2</v>
      </c>
      <c r="H2409" s="0" t="n">
        <f aca="false">IF(D2410&gt;=0,$E$5*D2410,$E$6*-D2410)+IF(F2409&gt;0,$E$8*F2409+$E$7)</f>
        <v>30</v>
      </c>
    </row>
    <row r="2410" customFormat="false" ht="13.5" hidden="false" customHeight="false" outlineLevel="0" collapsed="false">
      <c r="A2410" s="0" t="n">
        <v>2394</v>
      </c>
      <c r="B2410" s="0" t="n">
        <v>0.971454843819281</v>
      </c>
      <c r="C2410" s="0" t="n">
        <f aca="false">VLOOKUP(B2410,$A$4:$B$14,2)</f>
        <v>5</v>
      </c>
      <c r="D2410" s="0" t="n">
        <f aca="false">D2409+G2409-$C2409</f>
        <v>0</v>
      </c>
      <c r="E2410" s="0" t="n">
        <f aca="false">E2409+F2409-$C2409</f>
        <v>-3</v>
      </c>
      <c r="F2410" s="0" t="n">
        <f aca="false">IF(E2410&lt;$E$2,MAX($E$3-E2410,0),0)</f>
        <v>4</v>
      </c>
      <c r="G2410" s="0" t="n">
        <f aca="false">F2410</f>
        <v>4</v>
      </c>
      <c r="H2410" s="0" t="n">
        <f aca="false">IF(D2411&gt;=0,$E$5*D2411,$E$6*-D2411)+IF(F2410&gt;0,$E$8*F2410+$E$7)</f>
        <v>150</v>
      </c>
    </row>
    <row r="2411" customFormat="false" ht="13.5" hidden="false" customHeight="false" outlineLevel="0" collapsed="false">
      <c r="A2411" s="0" t="n">
        <v>2395</v>
      </c>
      <c r="B2411" s="0" t="n">
        <v>0.00152350530553758</v>
      </c>
      <c r="C2411" s="0" t="n">
        <f aca="false">VLOOKUP(B2411,$A$4:$B$14,2)</f>
        <v>0</v>
      </c>
      <c r="D2411" s="0" t="n">
        <f aca="false">D2410+G2410-$C2410</f>
        <v>-1</v>
      </c>
      <c r="E2411" s="0" t="n">
        <f aca="false">E2410+F2410-$C2410</f>
        <v>-4</v>
      </c>
      <c r="F2411" s="0" t="n">
        <f aca="false">IF(E2411&lt;$E$2,MAX($E$3-E2411,0),0)</f>
        <v>5</v>
      </c>
      <c r="G2411" s="0" t="n">
        <f aca="false">F2411</f>
        <v>5</v>
      </c>
      <c r="H2411" s="0" t="n">
        <f aca="false">IF(D2412&gt;=0,$E$5*D2412,$E$6*-D2412)+IF(F2411&gt;0,$E$8*F2411+$E$7)</f>
        <v>100</v>
      </c>
    </row>
    <row r="2412" customFormat="false" ht="13.5" hidden="false" customHeight="false" outlineLevel="0" collapsed="false">
      <c r="A2412" s="0" t="n">
        <v>2396</v>
      </c>
      <c r="B2412" s="0" t="n">
        <v>0.511238474779654</v>
      </c>
      <c r="C2412" s="0" t="n">
        <f aca="false">VLOOKUP(B2412,$A$4:$B$14,2)</f>
        <v>2</v>
      </c>
      <c r="D2412" s="0" t="n">
        <f aca="false">D2411+G2411-$C2411</f>
        <v>4</v>
      </c>
      <c r="E2412" s="0" t="n">
        <f aca="false">E2411+F2411-$C2411</f>
        <v>1</v>
      </c>
      <c r="F2412" s="0" t="n">
        <f aca="false">IF(E2412&lt;$E$2,MAX($E$3-E2412,0),0)</f>
        <v>0</v>
      </c>
      <c r="G2412" s="0" t="n">
        <f aca="false">F2412</f>
        <v>0</v>
      </c>
      <c r="H2412" s="0" t="n">
        <f aca="false">IF(D2413&gt;=0,$E$5*D2413,$E$6*-D2413)+IF(F2412&gt;0,$E$8*F2412+$E$7)</f>
        <v>20</v>
      </c>
    </row>
    <row r="2413" customFormat="false" ht="13.5" hidden="false" customHeight="false" outlineLevel="0" collapsed="false">
      <c r="A2413" s="0" t="n">
        <v>2397</v>
      </c>
      <c r="B2413" s="0" t="n">
        <v>0.0464149732900057</v>
      </c>
      <c r="C2413" s="0" t="n">
        <f aca="false">VLOOKUP(B2413,$A$4:$B$14,2)</f>
        <v>0</v>
      </c>
      <c r="D2413" s="0" t="n">
        <f aca="false">D2412+G2412-$C2412</f>
        <v>2</v>
      </c>
      <c r="E2413" s="0" t="n">
        <f aca="false">E2412+F2412-$C2412</f>
        <v>-1</v>
      </c>
      <c r="F2413" s="0" t="n">
        <f aca="false">IF(E2413&lt;$E$2,MAX($E$3-E2413,0),0)</f>
        <v>2</v>
      </c>
      <c r="G2413" s="0" t="n">
        <f aca="false">F2413</f>
        <v>2</v>
      </c>
      <c r="H2413" s="0" t="n">
        <f aca="false">IF(D2414&gt;=0,$E$5*D2414,$E$6*-D2414)+IF(F2413&gt;0,$E$8*F2413+$E$7)</f>
        <v>70</v>
      </c>
    </row>
    <row r="2414" customFormat="false" ht="13.5" hidden="false" customHeight="false" outlineLevel="0" collapsed="false">
      <c r="A2414" s="0" t="n">
        <v>2398</v>
      </c>
      <c r="B2414" s="0" t="n">
        <v>0.137767470538025</v>
      </c>
      <c r="C2414" s="0" t="n">
        <f aca="false">VLOOKUP(B2414,$A$4:$B$14,2)</f>
        <v>1</v>
      </c>
      <c r="D2414" s="0" t="n">
        <f aca="false">D2413+G2413-$C2413</f>
        <v>4</v>
      </c>
      <c r="E2414" s="0" t="n">
        <f aca="false">E2413+F2413-$C2413</f>
        <v>1</v>
      </c>
      <c r="F2414" s="0" t="n">
        <f aca="false">IF(E2414&lt;$E$2,MAX($E$3-E2414,0),0)</f>
        <v>0</v>
      </c>
      <c r="G2414" s="0" t="n">
        <f aca="false">F2414</f>
        <v>0</v>
      </c>
      <c r="H2414" s="0" t="n">
        <f aca="false">IF(D2415&gt;=0,$E$5*D2415,$E$6*-D2415)+IF(F2414&gt;0,$E$8*F2414+$E$7)</f>
        <v>30</v>
      </c>
    </row>
    <row r="2415" customFormat="false" ht="13.5" hidden="false" customHeight="false" outlineLevel="0" collapsed="false">
      <c r="A2415" s="0" t="n">
        <v>2399</v>
      </c>
      <c r="B2415" s="0" t="n">
        <v>0.524549410531531</v>
      </c>
      <c r="C2415" s="0" t="n">
        <f aca="false">VLOOKUP(B2415,$A$4:$B$14,2)</f>
        <v>2</v>
      </c>
      <c r="D2415" s="0" t="n">
        <f aca="false">D2414+G2414-$C2414</f>
        <v>3</v>
      </c>
      <c r="E2415" s="0" t="n">
        <f aca="false">E2414+F2414-$C2414</f>
        <v>0</v>
      </c>
      <c r="F2415" s="0" t="n">
        <f aca="false">IF(E2415&lt;$E$2,MAX($E$3-E2415,0),0)</f>
        <v>1</v>
      </c>
      <c r="G2415" s="0" t="n">
        <f aca="false">F2415</f>
        <v>1</v>
      </c>
      <c r="H2415" s="0" t="n">
        <f aca="false">IF(D2416&gt;=0,$E$5*D2416,$E$6*-D2416)+IF(F2415&gt;0,$E$8*F2415+$E$7)</f>
        <v>10</v>
      </c>
    </row>
    <row r="2416" customFormat="false" ht="13.5" hidden="false" customHeight="false" outlineLevel="0" collapsed="false">
      <c r="A2416" s="0" t="n">
        <v>2400</v>
      </c>
      <c r="B2416" s="0" t="n">
        <v>0.332973186795472</v>
      </c>
      <c r="C2416" s="0" t="n">
        <f aca="false">VLOOKUP(B2416,$A$4:$B$14,2)</f>
        <v>1</v>
      </c>
      <c r="D2416" s="0" t="n">
        <f aca="false">D2415+G2415-$C2415</f>
        <v>1</v>
      </c>
      <c r="E2416" s="0" t="n">
        <f aca="false">E2415+F2415-$C2415</f>
        <v>-1</v>
      </c>
      <c r="F2416" s="0" t="n">
        <f aca="false">IF(E2416&lt;$E$2,MAX($E$3-E2416,0),0)</f>
        <v>2</v>
      </c>
      <c r="G2416" s="0" t="n">
        <f aca="false">F2416</f>
        <v>2</v>
      </c>
      <c r="H2416" s="0" t="n">
        <f aca="false">IF(D2417&gt;=0,$E$5*D2417,$E$6*-D2417)+IF(F2416&gt;0,$E$8*F2416+$E$7)</f>
        <v>70</v>
      </c>
    </row>
    <row r="2417" customFormat="false" ht="13.5" hidden="false" customHeight="false" outlineLevel="0" collapsed="false">
      <c r="A2417" s="0" t="n">
        <v>2401</v>
      </c>
      <c r="B2417" s="0" t="n">
        <v>0.893652228723703</v>
      </c>
      <c r="C2417" s="0" t="n">
        <f aca="false">VLOOKUP(B2417,$A$4:$B$14,2)</f>
        <v>4</v>
      </c>
      <c r="D2417" s="0" t="n">
        <f aca="false">D2416+G2416-$C2416</f>
        <v>3</v>
      </c>
      <c r="E2417" s="0" t="n">
        <f aca="false">E2416+F2416-$C2416</f>
        <v>0</v>
      </c>
      <c r="F2417" s="0" t="n">
        <f aca="false">IF(E2417&lt;$E$2,MAX($E$3-E2417,0),0)</f>
        <v>1</v>
      </c>
      <c r="G2417" s="0" t="n">
        <f aca="false">F2417</f>
        <v>1</v>
      </c>
      <c r="H2417" s="0" t="n">
        <f aca="false">IF(D2418&gt;=0,$E$5*D2418,$E$6*-D2418)+IF(F2417&gt;0,$E$8*F2417+$E$7)</f>
        <v>100</v>
      </c>
    </row>
    <row r="2418" customFormat="false" ht="13.5" hidden="false" customHeight="false" outlineLevel="0" collapsed="false">
      <c r="A2418" s="0" t="n">
        <v>2402</v>
      </c>
      <c r="B2418" s="0" t="n">
        <v>0.827501169043097</v>
      </c>
      <c r="C2418" s="0" t="n">
        <f aca="false">VLOOKUP(B2418,$A$4:$B$14,2)</f>
        <v>3</v>
      </c>
      <c r="D2418" s="0" t="n">
        <f aca="false">D2417+G2417-$C2417</f>
        <v>-1</v>
      </c>
      <c r="E2418" s="0" t="n">
        <f aca="false">E2417+F2417-$C2417</f>
        <v>-3</v>
      </c>
      <c r="F2418" s="0" t="n">
        <f aca="false">IF(E2418&lt;$E$2,MAX($E$3-E2418,0),0)</f>
        <v>4</v>
      </c>
      <c r="G2418" s="0" t="n">
        <f aca="false">F2418</f>
        <v>4</v>
      </c>
      <c r="H2418" s="0" t="n">
        <f aca="false">IF(D2419&gt;=0,$E$5*D2419,$E$6*-D2419)+IF(F2418&gt;0,$E$8*F2418+$E$7)</f>
        <v>70</v>
      </c>
    </row>
    <row r="2419" customFormat="false" ht="13.5" hidden="false" customHeight="false" outlineLevel="0" collapsed="false">
      <c r="A2419" s="0" t="n">
        <v>2403</v>
      </c>
      <c r="B2419" s="0" t="n">
        <v>0.956600509431617</v>
      </c>
      <c r="C2419" s="0" t="n">
        <f aca="false">VLOOKUP(B2419,$A$4:$B$14,2)</f>
        <v>5</v>
      </c>
      <c r="D2419" s="0" t="n">
        <f aca="false">D2418+G2418-$C2418</f>
        <v>1</v>
      </c>
      <c r="E2419" s="0" t="n">
        <f aca="false">E2418+F2418-$C2418</f>
        <v>-2</v>
      </c>
      <c r="F2419" s="0" t="n">
        <f aca="false">IF(E2419&lt;$E$2,MAX($E$3-E2419,0),0)</f>
        <v>3</v>
      </c>
      <c r="G2419" s="0" t="n">
        <f aca="false">F2419</f>
        <v>3</v>
      </c>
      <c r="H2419" s="0" t="n">
        <f aca="false">IF(D2420&gt;=0,$E$5*D2420,$E$6*-D2420)+IF(F2419&gt;0,$E$8*F2419+$E$7)</f>
        <v>140</v>
      </c>
    </row>
    <row r="2420" customFormat="false" ht="13.5" hidden="false" customHeight="false" outlineLevel="0" collapsed="false">
      <c r="A2420" s="0" t="n">
        <v>2404</v>
      </c>
      <c r="B2420" s="0" t="n">
        <v>0.780987739612324</v>
      </c>
      <c r="C2420" s="0" t="n">
        <f aca="false">VLOOKUP(B2420,$A$4:$B$14,2)</f>
        <v>3</v>
      </c>
      <c r="D2420" s="0" t="n">
        <f aca="false">D2419+G2419-$C2419</f>
        <v>-1</v>
      </c>
      <c r="E2420" s="0" t="n">
        <f aca="false">E2419+F2419-$C2419</f>
        <v>-4</v>
      </c>
      <c r="F2420" s="0" t="n">
        <f aca="false">IF(E2420&lt;$E$2,MAX($E$3-E2420,0),0)</f>
        <v>5</v>
      </c>
      <c r="G2420" s="0" t="n">
        <f aca="false">F2420</f>
        <v>5</v>
      </c>
      <c r="H2420" s="0" t="n">
        <f aca="false">IF(D2421&gt;=0,$E$5*D2421,$E$6*-D2421)+IF(F2420&gt;0,$E$8*F2420+$E$7)</f>
        <v>70</v>
      </c>
    </row>
    <row r="2421" customFormat="false" ht="13.5" hidden="false" customHeight="false" outlineLevel="0" collapsed="false">
      <c r="A2421" s="0" t="n">
        <v>2405</v>
      </c>
      <c r="B2421" s="0" t="n">
        <v>0.631247243560496</v>
      </c>
      <c r="C2421" s="0" t="n">
        <f aca="false">VLOOKUP(B2421,$A$4:$B$14,2)</f>
        <v>2</v>
      </c>
      <c r="D2421" s="0" t="n">
        <f aca="false">D2420+G2420-$C2420</f>
        <v>1</v>
      </c>
      <c r="E2421" s="0" t="n">
        <f aca="false">E2420+F2420-$C2420</f>
        <v>-2</v>
      </c>
      <c r="F2421" s="0" t="n">
        <f aca="false">IF(E2421&lt;$E$2,MAX($E$3-E2421,0),0)</f>
        <v>3</v>
      </c>
      <c r="G2421" s="0" t="n">
        <f aca="false">F2421</f>
        <v>3</v>
      </c>
      <c r="H2421" s="0" t="n">
        <f aca="false">IF(D2422&gt;=0,$E$5*D2422,$E$6*-D2422)+IF(F2421&gt;0,$E$8*F2421+$E$7)</f>
        <v>60</v>
      </c>
    </row>
    <row r="2422" customFormat="false" ht="13.5" hidden="false" customHeight="false" outlineLevel="0" collapsed="false">
      <c r="A2422" s="0" t="n">
        <v>2406</v>
      </c>
      <c r="B2422" s="0" t="n">
        <v>0.127468224726965</v>
      </c>
      <c r="C2422" s="0" t="n">
        <f aca="false">VLOOKUP(B2422,$A$4:$B$14,2)</f>
        <v>0</v>
      </c>
      <c r="D2422" s="0" t="n">
        <f aca="false">D2421+G2421-$C2421</f>
        <v>2</v>
      </c>
      <c r="E2422" s="0" t="n">
        <f aca="false">E2421+F2421-$C2421</f>
        <v>-1</v>
      </c>
      <c r="F2422" s="0" t="n">
        <f aca="false">IF(E2422&lt;$E$2,MAX($E$3-E2422,0),0)</f>
        <v>2</v>
      </c>
      <c r="G2422" s="0" t="n">
        <f aca="false">F2422</f>
        <v>2</v>
      </c>
      <c r="H2422" s="0" t="n">
        <f aca="false">IF(D2423&gt;=0,$E$5*D2423,$E$6*-D2423)+IF(F2422&gt;0,$E$8*F2422+$E$7)</f>
        <v>70</v>
      </c>
    </row>
    <row r="2423" customFormat="false" ht="13.5" hidden="false" customHeight="false" outlineLevel="0" collapsed="false">
      <c r="A2423" s="0" t="n">
        <v>2407</v>
      </c>
      <c r="B2423" s="0" t="n">
        <v>0.254269533446813</v>
      </c>
      <c r="C2423" s="0" t="n">
        <f aca="false">VLOOKUP(B2423,$A$4:$B$14,2)</f>
        <v>1</v>
      </c>
      <c r="D2423" s="0" t="n">
        <f aca="false">D2422+G2422-$C2422</f>
        <v>4</v>
      </c>
      <c r="E2423" s="0" t="n">
        <f aca="false">E2422+F2422-$C2422</f>
        <v>1</v>
      </c>
      <c r="F2423" s="0" t="n">
        <f aca="false">IF(E2423&lt;$E$2,MAX($E$3-E2423,0),0)</f>
        <v>0</v>
      </c>
      <c r="G2423" s="0" t="n">
        <f aca="false">F2423</f>
        <v>0</v>
      </c>
      <c r="H2423" s="0" t="n">
        <f aca="false">IF(D2424&gt;=0,$E$5*D2424,$E$6*-D2424)+IF(F2423&gt;0,$E$8*F2423+$E$7)</f>
        <v>30</v>
      </c>
    </row>
    <row r="2424" customFormat="false" ht="13.5" hidden="false" customHeight="false" outlineLevel="0" collapsed="false">
      <c r="A2424" s="0" t="n">
        <v>2408</v>
      </c>
      <c r="B2424" s="0" t="n">
        <v>0.370712617061414</v>
      </c>
      <c r="C2424" s="0" t="n">
        <f aca="false">VLOOKUP(B2424,$A$4:$B$14,2)</f>
        <v>1</v>
      </c>
      <c r="D2424" s="0" t="n">
        <f aca="false">D2423+G2423-$C2423</f>
        <v>3</v>
      </c>
      <c r="E2424" s="0" t="n">
        <f aca="false">E2423+F2423-$C2423</f>
        <v>0</v>
      </c>
      <c r="F2424" s="0" t="n">
        <f aca="false">IF(E2424&lt;$E$2,MAX($E$3-E2424,0),0)</f>
        <v>1</v>
      </c>
      <c r="G2424" s="0" t="n">
        <f aca="false">F2424</f>
        <v>1</v>
      </c>
      <c r="H2424" s="0" t="n">
        <f aca="false">IF(D2425&gt;=0,$E$5*D2425,$E$6*-D2425)+IF(F2424&gt;0,$E$8*F2424+$E$7)</f>
        <v>20</v>
      </c>
    </row>
    <row r="2425" customFormat="false" ht="13.5" hidden="false" customHeight="false" outlineLevel="0" collapsed="false">
      <c r="A2425" s="0" t="n">
        <v>2409</v>
      </c>
      <c r="B2425" s="0" t="n">
        <v>0.774488700063952</v>
      </c>
      <c r="C2425" s="0" t="n">
        <f aca="false">VLOOKUP(B2425,$A$4:$B$14,2)</f>
        <v>3</v>
      </c>
      <c r="D2425" s="0" t="n">
        <f aca="false">D2424+G2424-$C2424</f>
        <v>2</v>
      </c>
      <c r="E2425" s="0" t="n">
        <f aca="false">E2424+F2424-$C2424</f>
        <v>0</v>
      </c>
      <c r="F2425" s="0" t="n">
        <f aca="false">IF(E2425&lt;$E$2,MAX($E$3-E2425,0),0)</f>
        <v>1</v>
      </c>
      <c r="G2425" s="0" t="n">
        <f aca="false">F2425</f>
        <v>1</v>
      </c>
      <c r="H2425" s="0" t="n">
        <f aca="false">IF(D2426&gt;=0,$E$5*D2426,$E$6*-D2426)+IF(F2425&gt;0,$E$8*F2425+$E$7)</f>
        <v>40</v>
      </c>
    </row>
    <row r="2426" customFormat="false" ht="13.5" hidden="false" customHeight="false" outlineLevel="0" collapsed="false">
      <c r="A2426" s="0" t="n">
        <v>2410</v>
      </c>
      <c r="B2426" s="0" t="n">
        <v>0.796480221120813</v>
      </c>
      <c r="C2426" s="0" t="n">
        <f aca="false">VLOOKUP(B2426,$A$4:$B$14,2)</f>
        <v>3</v>
      </c>
      <c r="D2426" s="0" t="n">
        <f aca="false">D2425+G2425-$C2425</f>
        <v>1</v>
      </c>
      <c r="E2426" s="0" t="n">
        <f aca="false">E2425+F2425-$C2425</f>
        <v>-2</v>
      </c>
      <c r="F2426" s="0" t="n">
        <f aca="false">IF(E2426&lt;$E$2,MAX($E$3-E2426,0),0)</f>
        <v>3</v>
      </c>
      <c r="G2426" s="0" t="n">
        <f aca="false">F2426</f>
        <v>3</v>
      </c>
      <c r="H2426" s="0" t="n">
        <f aca="false">IF(D2427&gt;=0,$E$5*D2427,$E$6*-D2427)+IF(F2426&gt;0,$E$8*F2426+$E$7)</f>
        <v>50</v>
      </c>
    </row>
    <row r="2427" customFormat="false" ht="13.5" hidden="false" customHeight="false" outlineLevel="0" collapsed="false">
      <c r="A2427" s="0" t="n">
        <v>2411</v>
      </c>
      <c r="B2427" s="0" t="n">
        <v>0.201396019276983</v>
      </c>
      <c r="C2427" s="0" t="n">
        <f aca="false">VLOOKUP(B2427,$A$4:$B$14,2)</f>
        <v>1</v>
      </c>
      <c r="D2427" s="0" t="n">
        <f aca="false">D2426+G2426-$C2426</f>
        <v>1</v>
      </c>
      <c r="E2427" s="0" t="n">
        <f aca="false">E2426+F2426-$C2426</f>
        <v>-2</v>
      </c>
      <c r="F2427" s="0" t="n">
        <f aca="false">IF(E2427&lt;$E$2,MAX($E$3-E2427,0),0)</f>
        <v>3</v>
      </c>
      <c r="G2427" s="0" t="n">
        <f aca="false">F2427</f>
        <v>3</v>
      </c>
      <c r="H2427" s="0" t="n">
        <f aca="false">IF(D2428&gt;=0,$E$5*D2428,$E$6*-D2428)+IF(F2427&gt;0,$E$8*F2427+$E$7)</f>
        <v>70</v>
      </c>
    </row>
    <row r="2428" customFormat="false" ht="13.5" hidden="false" customHeight="false" outlineLevel="0" collapsed="false">
      <c r="A2428" s="0" t="n">
        <v>2412</v>
      </c>
      <c r="B2428" s="0" t="n">
        <v>0.868821841277073</v>
      </c>
      <c r="C2428" s="0" t="n">
        <f aca="false">VLOOKUP(B2428,$A$4:$B$14,2)</f>
        <v>4</v>
      </c>
      <c r="D2428" s="0" t="n">
        <f aca="false">D2427+G2427-$C2427</f>
        <v>3</v>
      </c>
      <c r="E2428" s="0" t="n">
        <f aca="false">E2427+F2427-$C2427</f>
        <v>0</v>
      </c>
      <c r="F2428" s="0" t="n">
        <f aca="false">IF(E2428&lt;$E$2,MAX($E$3-E2428,0),0)</f>
        <v>1</v>
      </c>
      <c r="G2428" s="0" t="n">
        <f aca="false">F2428</f>
        <v>1</v>
      </c>
      <c r="H2428" s="0" t="n">
        <f aca="false">IF(D2429&gt;=0,$E$5*D2429,$E$6*-D2429)+IF(F2428&gt;0,$E$8*F2428+$E$7)</f>
        <v>100</v>
      </c>
    </row>
    <row r="2429" customFormat="false" ht="13.5" hidden="false" customHeight="false" outlineLevel="0" collapsed="false">
      <c r="A2429" s="0" t="n">
        <v>2413</v>
      </c>
      <c r="B2429" s="0" t="n">
        <v>0.122498459190312</v>
      </c>
      <c r="C2429" s="0" t="n">
        <f aca="false">VLOOKUP(B2429,$A$4:$B$14,2)</f>
        <v>0</v>
      </c>
      <c r="D2429" s="0" t="n">
        <f aca="false">D2428+G2428-$C2428</f>
        <v>-1</v>
      </c>
      <c r="E2429" s="0" t="n">
        <f aca="false">E2428+F2428-$C2428</f>
        <v>-3</v>
      </c>
      <c r="F2429" s="0" t="n">
        <f aca="false">IF(E2429&lt;$E$2,MAX($E$3-E2429,0),0)</f>
        <v>4</v>
      </c>
      <c r="G2429" s="0" t="n">
        <f aca="false">F2429</f>
        <v>4</v>
      </c>
      <c r="H2429" s="0" t="n">
        <f aca="false">IF(D2430&gt;=0,$E$5*D2430,$E$6*-D2430)+IF(F2429&gt;0,$E$8*F2429+$E$7)</f>
        <v>100</v>
      </c>
    </row>
    <row r="2430" customFormat="false" ht="13.5" hidden="false" customHeight="false" outlineLevel="0" collapsed="false">
      <c r="A2430" s="0" t="n">
        <v>2414</v>
      </c>
      <c r="B2430" s="0" t="n">
        <v>0.196256919228595</v>
      </c>
      <c r="C2430" s="0" t="n">
        <f aca="false">VLOOKUP(B2430,$A$4:$B$14,2)</f>
        <v>1</v>
      </c>
      <c r="D2430" s="0" t="n">
        <f aca="false">D2429+G2429-$C2429</f>
        <v>4</v>
      </c>
      <c r="E2430" s="0" t="n">
        <f aca="false">E2429+F2429-$C2429</f>
        <v>1</v>
      </c>
      <c r="F2430" s="0" t="n">
        <f aca="false">IF(E2430&lt;$E$2,MAX($E$3-E2430,0),0)</f>
        <v>0</v>
      </c>
      <c r="G2430" s="0" t="n">
        <f aca="false">F2430</f>
        <v>0</v>
      </c>
      <c r="H2430" s="0" t="n">
        <f aca="false">IF(D2431&gt;=0,$E$5*D2431,$E$6*-D2431)+IF(F2430&gt;0,$E$8*F2430+$E$7)</f>
        <v>30</v>
      </c>
    </row>
    <row r="2431" customFormat="false" ht="13.5" hidden="false" customHeight="false" outlineLevel="0" collapsed="false">
      <c r="A2431" s="0" t="n">
        <v>2415</v>
      </c>
      <c r="B2431" s="0" t="n">
        <v>0.537722069453293</v>
      </c>
      <c r="C2431" s="0" t="n">
        <f aca="false">VLOOKUP(B2431,$A$4:$B$14,2)</f>
        <v>2</v>
      </c>
      <c r="D2431" s="0" t="n">
        <f aca="false">D2430+G2430-$C2430</f>
        <v>3</v>
      </c>
      <c r="E2431" s="0" t="n">
        <f aca="false">E2430+F2430-$C2430</f>
        <v>0</v>
      </c>
      <c r="F2431" s="0" t="n">
        <f aca="false">IF(E2431&lt;$E$2,MAX($E$3-E2431,0),0)</f>
        <v>1</v>
      </c>
      <c r="G2431" s="0" t="n">
        <f aca="false">F2431</f>
        <v>1</v>
      </c>
      <c r="H2431" s="0" t="n">
        <f aca="false">IF(D2432&gt;=0,$E$5*D2432,$E$6*-D2432)+IF(F2431&gt;0,$E$8*F2431+$E$7)</f>
        <v>10</v>
      </c>
    </row>
    <row r="2432" customFormat="false" ht="13.5" hidden="false" customHeight="false" outlineLevel="0" collapsed="false">
      <c r="A2432" s="0" t="n">
        <v>2416</v>
      </c>
      <c r="B2432" s="0" t="n">
        <v>0.100367730175386</v>
      </c>
      <c r="C2432" s="0" t="n">
        <f aca="false">VLOOKUP(B2432,$A$4:$B$14,2)</f>
        <v>0</v>
      </c>
      <c r="D2432" s="0" t="n">
        <f aca="false">D2431+G2431-$C2431</f>
        <v>1</v>
      </c>
      <c r="E2432" s="0" t="n">
        <f aca="false">E2431+F2431-$C2431</f>
        <v>-1</v>
      </c>
      <c r="F2432" s="0" t="n">
        <f aca="false">IF(E2432&lt;$E$2,MAX($E$3-E2432,0),0)</f>
        <v>2</v>
      </c>
      <c r="G2432" s="0" t="n">
        <f aca="false">F2432</f>
        <v>2</v>
      </c>
      <c r="H2432" s="0" t="n">
        <f aca="false">IF(D2433&gt;=0,$E$5*D2433,$E$6*-D2433)+IF(F2432&gt;0,$E$8*F2432+$E$7)</f>
        <v>80</v>
      </c>
    </row>
    <row r="2433" customFormat="false" ht="13.5" hidden="false" customHeight="false" outlineLevel="0" collapsed="false">
      <c r="A2433" s="0" t="n">
        <v>2417</v>
      </c>
      <c r="B2433" s="0" t="n">
        <v>0.625697624158234</v>
      </c>
      <c r="C2433" s="0" t="n">
        <f aca="false">VLOOKUP(B2433,$A$4:$B$14,2)</f>
        <v>2</v>
      </c>
      <c r="D2433" s="0" t="n">
        <f aca="false">D2432+G2432-$C2432</f>
        <v>4</v>
      </c>
      <c r="E2433" s="0" t="n">
        <f aca="false">E2432+F2432-$C2432</f>
        <v>1</v>
      </c>
      <c r="F2433" s="0" t="n">
        <f aca="false">IF(E2433&lt;$E$2,MAX($E$3-E2433,0),0)</f>
        <v>0</v>
      </c>
      <c r="G2433" s="0" t="n">
        <f aca="false">F2433</f>
        <v>0</v>
      </c>
      <c r="H2433" s="0" t="n">
        <f aca="false">IF(D2434&gt;=0,$E$5*D2434,$E$6*-D2434)+IF(F2433&gt;0,$E$8*F2433+$E$7)</f>
        <v>20</v>
      </c>
    </row>
    <row r="2434" customFormat="false" ht="13.5" hidden="false" customHeight="false" outlineLevel="0" collapsed="false">
      <c r="A2434" s="0" t="n">
        <v>2418</v>
      </c>
      <c r="B2434" s="0" t="n">
        <v>0.55894719945403</v>
      </c>
      <c r="C2434" s="0" t="n">
        <f aca="false">VLOOKUP(B2434,$A$4:$B$14,2)</f>
        <v>2</v>
      </c>
      <c r="D2434" s="0" t="n">
        <f aca="false">D2433+G2433-$C2433</f>
        <v>2</v>
      </c>
      <c r="E2434" s="0" t="n">
        <f aca="false">E2433+F2433-$C2433</f>
        <v>-1</v>
      </c>
      <c r="F2434" s="0" t="n">
        <f aca="false">IF(E2434&lt;$E$2,MAX($E$3-E2434,0),0)</f>
        <v>2</v>
      </c>
      <c r="G2434" s="0" t="n">
        <f aca="false">F2434</f>
        <v>2</v>
      </c>
      <c r="H2434" s="0" t="n">
        <f aca="false">IF(D2435&gt;=0,$E$5*D2435,$E$6*-D2435)+IF(F2434&gt;0,$E$8*F2434+$E$7)</f>
        <v>50</v>
      </c>
    </row>
    <row r="2435" customFormat="false" ht="13.5" hidden="false" customHeight="false" outlineLevel="0" collapsed="false">
      <c r="A2435" s="0" t="n">
        <v>2419</v>
      </c>
      <c r="B2435" s="0" t="n">
        <v>0.512445263060699</v>
      </c>
      <c r="C2435" s="0" t="n">
        <f aca="false">VLOOKUP(B2435,$A$4:$B$14,2)</f>
        <v>2</v>
      </c>
      <c r="D2435" s="0" t="n">
        <f aca="false">D2434+G2434-$C2434</f>
        <v>2</v>
      </c>
      <c r="E2435" s="0" t="n">
        <f aca="false">E2434+F2434-$C2434</f>
        <v>-1</v>
      </c>
      <c r="F2435" s="0" t="n">
        <f aca="false">IF(E2435&lt;$E$2,MAX($E$3-E2435,0),0)</f>
        <v>2</v>
      </c>
      <c r="G2435" s="0" t="n">
        <f aca="false">F2435</f>
        <v>2</v>
      </c>
      <c r="H2435" s="0" t="n">
        <f aca="false">IF(D2436&gt;=0,$E$5*D2436,$E$6*-D2436)+IF(F2435&gt;0,$E$8*F2435+$E$7)</f>
        <v>50</v>
      </c>
    </row>
    <row r="2436" customFormat="false" ht="13.5" hidden="false" customHeight="false" outlineLevel="0" collapsed="false">
      <c r="A2436" s="0" t="n">
        <v>2420</v>
      </c>
      <c r="B2436" s="0" t="n">
        <v>0.413330291244804</v>
      </c>
      <c r="C2436" s="0" t="n">
        <f aca="false">VLOOKUP(B2436,$A$4:$B$14,2)</f>
        <v>2</v>
      </c>
      <c r="D2436" s="0" t="n">
        <f aca="false">D2435+G2435-$C2435</f>
        <v>2</v>
      </c>
      <c r="E2436" s="0" t="n">
        <f aca="false">E2435+F2435-$C2435</f>
        <v>-1</v>
      </c>
      <c r="F2436" s="0" t="n">
        <f aca="false">IF(E2436&lt;$E$2,MAX($E$3-E2436,0),0)</f>
        <v>2</v>
      </c>
      <c r="G2436" s="0" t="n">
        <f aca="false">F2436</f>
        <v>2</v>
      </c>
      <c r="H2436" s="0" t="n">
        <f aca="false">IF(D2437&gt;=0,$E$5*D2437,$E$6*-D2437)+IF(F2436&gt;0,$E$8*F2436+$E$7)</f>
        <v>50</v>
      </c>
    </row>
    <row r="2437" customFormat="false" ht="13.5" hidden="false" customHeight="false" outlineLevel="0" collapsed="false">
      <c r="A2437" s="0" t="n">
        <v>2421</v>
      </c>
      <c r="B2437" s="0" t="n">
        <v>0.622830317668021</v>
      </c>
      <c r="C2437" s="0" t="n">
        <f aca="false">VLOOKUP(B2437,$A$4:$B$14,2)</f>
        <v>2</v>
      </c>
      <c r="D2437" s="0" t="n">
        <f aca="false">D2436+G2436-$C2436</f>
        <v>2</v>
      </c>
      <c r="E2437" s="0" t="n">
        <f aca="false">E2436+F2436-$C2436</f>
        <v>-1</v>
      </c>
      <c r="F2437" s="0" t="n">
        <f aca="false">IF(E2437&lt;$E$2,MAX($E$3-E2437,0),0)</f>
        <v>2</v>
      </c>
      <c r="G2437" s="0" t="n">
        <f aca="false">F2437</f>
        <v>2</v>
      </c>
      <c r="H2437" s="0" t="n">
        <f aca="false">IF(D2438&gt;=0,$E$5*D2438,$E$6*-D2438)+IF(F2437&gt;0,$E$8*F2437+$E$7)</f>
        <v>50</v>
      </c>
    </row>
    <row r="2438" customFormat="false" ht="13.5" hidden="false" customHeight="false" outlineLevel="0" collapsed="false">
      <c r="A2438" s="0" t="n">
        <v>2422</v>
      </c>
      <c r="B2438" s="0" t="n">
        <v>0.121774428539149</v>
      </c>
      <c r="C2438" s="0" t="n">
        <f aca="false">VLOOKUP(B2438,$A$4:$B$14,2)</f>
        <v>0</v>
      </c>
      <c r="D2438" s="0" t="n">
        <f aca="false">D2437+G2437-$C2437</f>
        <v>2</v>
      </c>
      <c r="E2438" s="0" t="n">
        <f aca="false">E2437+F2437-$C2437</f>
        <v>-1</v>
      </c>
      <c r="F2438" s="0" t="n">
        <f aca="false">IF(E2438&lt;$E$2,MAX($E$3-E2438,0),0)</f>
        <v>2</v>
      </c>
      <c r="G2438" s="0" t="n">
        <f aca="false">F2438</f>
        <v>2</v>
      </c>
      <c r="H2438" s="0" t="n">
        <f aca="false">IF(D2439&gt;=0,$E$5*D2439,$E$6*-D2439)+IF(F2438&gt;0,$E$8*F2438+$E$7)</f>
        <v>70</v>
      </c>
    </row>
    <row r="2439" customFormat="false" ht="13.5" hidden="false" customHeight="false" outlineLevel="0" collapsed="false">
      <c r="A2439" s="0" t="n">
        <v>2423</v>
      </c>
      <c r="B2439" s="0" t="n">
        <v>0.234280320240249</v>
      </c>
      <c r="C2439" s="0" t="n">
        <f aca="false">VLOOKUP(B2439,$A$4:$B$14,2)</f>
        <v>1</v>
      </c>
      <c r="D2439" s="0" t="n">
        <f aca="false">D2438+G2438-$C2438</f>
        <v>4</v>
      </c>
      <c r="E2439" s="0" t="n">
        <f aca="false">E2438+F2438-$C2438</f>
        <v>1</v>
      </c>
      <c r="F2439" s="0" t="n">
        <f aca="false">IF(E2439&lt;$E$2,MAX($E$3-E2439,0),0)</f>
        <v>0</v>
      </c>
      <c r="G2439" s="0" t="n">
        <f aca="false">F2439</f>
        <v>0</v>
      </c>
      <c r="H2439" s="0" t="n">
        <f aca="false">IF(D2440&gt;=0,$E$5*D2440,$E$6*-D2440)+IF(F2439&gt;0,$E$8*F2439+$E$7)</f>
        <v>30</v>
      </c>
    </row>
    <row r="2440" customFormat="false" ht="13.5" hidden="false" customHeight="false" outlineLevel="0" collapsed="false">
      <c r="A2440" s="0" t="n">
        <v>2424</v>
      </c>
      <c r="B2440" s="0" t="n">
        <v>0.271532789569544</v>
      </c>
      <c r="C2440" s="0" t="n">
        <f aca="false">VLOOKUP(B2440,$A$4:$B$14,2)</f>
        <v>1</v>
      </c>
      <c r="D2440" s="0" t="n">
        <f aca="false">D2439+G2439-$C2439</f>
        <v>3</v>
      </c>
      <c r="E2440" s="0" t="n">
        <f aca="false">E2439+F2439-$C2439</f>
        <v>0</v>
      </c>
      <c r="F2440" s="0" t="n">
        <f aca="false">IF(E2440&lt;$E$2,MAX($E$3-E2440,0),0)</f>
        <v>1</v>
      </c>
      <c r="G2440" s="0" t="n">
        <f aca="false">F2440</f>
        <v>1</v>
      </c>
      <c r="H2440" s="0" t="n">
        <f aca="false">IF(D2441&gt;=0,$E$5*D2441,$E$6*-D2441)+IF(F2440&gt;0,$E$8*F2440+$E$7)</f>
        <v>20</v>
      </c>
    </row>
    <row r="2441" customFormat="false" ht="13.5" hidden="false" customHeight="false" outlineLevel="0" collapsed="false">
      <c r="A2441" s="0" t="n">
        <v>2425</v>
      </c>
      <c r="B2441" s="0" t="n">
        <v>0.945720630335062</v>
      </c>
      <c r="C2441" s="0" t="n">
        <f aca="false">VLOOKUP(B2441,$A$4:$B$14,2)</f>
        <v>4</v>
      </c>
      <c r="D2441" s="0" t="n">
        <f aca="false">D2440+G2440-$C2440</f>
        <v>2</v>
      </c>
      <c r="E2441" s="0" t="n">
        <f aca="false">E2440+F2440-$C2440</f>
        <v>0</v>
      </c>
      <c r="F2441" s="0" t="n">
        <f aca="false">IF(E2441&lt;$E$2,MAX($E$3-E2441,0),0)</f>
        <v>1</v>
      </c>
      <c r="G2441" s="0" t="n">
        <f aca="false">F2441</f>
        <v>1</v>
      </c>
      <c r="H2441" s="0" t="n">
        <f aca="false">IF(D2442&gt;=0,$E$5*D2442,$E$6*-D2442)+IF(F2441&gt;0,$E$8*F2441+$E$7)</f>
        <v>30</v>
      </c>
    </row>
    <row r="2442" customFormat="false" ht="13.5" hidden="false" customHeight="false" outlineLevel="0" collapsed="false">
      <c r="A2442" s="0" t="n">
        <v>2426</v>
      </c>
      <c r="B2442" s="0" t="n">
        <v>0.704522553061868</v>
      </c>
      <c r="C2442" s="0" t="n">
        <f aca="false">VLOOKUP(B2442,$A$4:$B$14,2)</f>
        <v>3</v>
      </c>
      <c r="D2442" s="0" t="n">
        <f aca="false">D2441+G2441-$C2441</f>
        <v>0</v>
      </c>
      <c r="E2442" s="0" t="n">
        <f aca="false">E2441+F2441-$C2441</f>
        <v>-3</v>
      </c>
      <c r="F2442" s="0" t="n">
        <f aca="false">IF(E2442&lt;$E$2,MAX($E$3-E2442,0),0)</f>
        <v>4</v>
      </c>
      <c r="G2442" s="0" t="n">
        <f aca="false">F2442</f>
        <v>4</v>
      </c>
      <c r="H2442" s="0" t="n">
        <f aca="false">IF(D2443&gt;=0,$E$5*D2443,$E$6*-D2443)+IF(F2442&gt;0,$E$8*F2442+$E$7)</f>
        <v>60</v>
      </c>
    </row>
    <row r="2443" customFormat="false" ht="13.5" hidden="false" customHeight="false" outlineLevel="0" collapsed="false">
      <c r="A2443" s="0" t="n">
        <v>2427</v>
      </c>
      <c r="B2443" s="0" t="n">
        <v>0.0186516197389373</v>
      </c>
      <c r="C2443" s="0" t="n">
        <f aca="false">VLOOKUP(B2443,$A$4:$B$14,2)</f>
        <v>0</v>
      </c>
      <c r="D2443" s="0" t="n">
        <f aca="false">D2442+G2442-$C2442</f>
        <v>1</v>
      </c>
      <c r="E2443" s="0" t="n">
        <f aca="false">E2442+F2442-$C2442</f>
        <v>-2</v>
      </c>
      <c r="F2443" s="0" t="n">
        <f aca="false">IF(E2443&lt;$E$2,MAX($E$3-E2443,0),0)</f>
        <v>3</v>
      </c>
      <c r="G2443" s="0" t="n">
        <f aca="false">F2443</f>
        <v>3</v>
      </c>
      <c r="H2443" s="0" t="n">
        <f aca="false">IF(D2444&gt;=0,$E$5*D2444,$E$6*-D2444)+IF(F2443&gt;0,$E$8*F2443+$E$7)</f>
        <v>80</v>
      </c>
    </row>
    <row r="2444" customFormat="false" ht="13.5" hidden="false" customHeight="false" outlineLevel="0" collapsed="false">
      <c r="A2444" s="0" t="n">
        <v>2428</v>
      </c>
      <c r="B2444" s="0" t="n">
        <v>0.621447504703911</v>
      </c>
      <c r="C2444" s="0" t="n">
        <f aca="false">VLOOKUP(B2444,$A$4:$B$14,2)</f>
        <v>2</v>
      </c>
      <c r="D2444" s="0" t="n">
        <f aca="false">D2443+G2443-$C2443</f>
        <v>4</v>
      </c>
      <c r="E2444" s="0" t="n">
        <f aca="false">E2443+F2443-$C2443</f>
        <v>1</v>
      </c>
      <c r="F2444" s="0" t="n">
        <f aca="false">IF(E2444&lt;$E$2,MAX($E$3-E2444,0),0)</f>
        <v>0</v>
      </c>
      <c r="G2444" s="0" t="n">
        <f aca="false">F2444</f>
        <v>0</v>
      </c>
      <c r="H2444" s="0" t="n">
        <f aca="false">IF(D2445&gt;=0,$E$5*D2445,$E$6*-D2445)+IF(F2444&gt;0,$E$8*F2444+$E$7)</f>
        <v>20</v>
      </c>
    </row>
    <row r="2445" customFormat="false" ht="13.5" hidden="false" customHeight="false" outlineLevel="0" collapsed="false">
      <c r="A2445" s="0" t="n">
        <v>2429</v>
      </c>
      <c r="B2445" s="0" t="n">
        <v>0.782466864342413</v>
      </c>
      <c r="C2445" s="0" t="n">
        <f aca="false">VLOOKUP(B2445,$A$4:$B$14,2)</f>
        <v>3</v>
      </c>
      <c r="D2445" s="0" t="n">
        <f aca="false">D2444+G2444-$C2444</f>
        <v>2</v>
      </c>
      <c r="E2445" s="0" t="n">
        <f aca="false">E2444+F2444-$C2444</f>
        <v>-1</v>
      </c>
      <c r="F2445" s="0" t="n">
        <f aca="false">IF(E2445&lt;$E$2,MAX($E$3-E2445,0),0)</f>
        <v>2</v>
      </c>
      <c r="G2445" s="0" t="n">
        <f aca="false">F2445</f>
        <v>2</v>
      </c>
      <c r="H2445" s="0" t="n">
        <f aca="false">IF(D2446&gt;=0,$E$5*D2446,$E$6*-D2446)+IF(F2445&gt;0,$E$8*F2445+$E$7)</f>
        <v>40</v>
      </c>
    </row>
    <row r="2446" customFormat="false" ht="13.5" hidden="false" customHeight="false" outlineLevel="0" collapsed="false">
      <c r="A2446" s="0" t="n">
        <v>2430</v>
      </c>
      <c r="B2446" s="0" t="n">
        <v>0.988630456352505</v>
      </c>
      <c r="C2446" s="0" t="n">
        <f aca="false">VLOOKUP(B2446,$A$4:$B$14,2)</f>
        <v>6</v>
      </c>
      <c r="D2446" s="0" t="n">
        <f aca="false">D2445+G2445-$C2445</f>
        <v>1</v>
      </c>
      <c r="E2446" s="0" t="n">
        <f aca="false">E2445+F2445-$C2445</f>
        <v>-2</v>
      </c>
      <c r="F2446" s="0" t="n">
        <f aca="false">IF(E2446&lt;$E$2,MAX($E$3-E2446,0),0)</f>
        <v>3</v>
      </c>
      <c r="G2446" s="0" t="n">
        <f aca="false">F2446</f>
        <v>3</v>
      </c>
      <c r="H2446" s="0" t="n">
        <f aca="false">IF(D2447&gt;=0,$E$5*D2447,$E$6*-D2447)+IF(F2446&gt;0,$E$8*F2446+$E$7)</f>
        <v>240</v>
      </c>
    </row>
    <row r="2447" customFormat="false" ht="13.5" hidden="false" customHeight="false" outlineLevel="0" collapsed="false">
      <c r="A2447" s="0" t="n">
        <v>2431</v>
      </c>
      <c r="B2447" s="0" t="n">
        <v>0.734921938930474</v>
      </c>
      <c r="C2447" s="0" t="n">
        <f aca="false">VLOOKUP(B2447,$A$4:$B$14,2)</f>
        <v>3</v>
      </c>
      <c r="D2447" s="0" t="n">
        <f aca="false">D2446+G2446-$C2446</f>
        <v>-2</v>
      </c>
      <c r="E2447" s="0" t="n">
        <f aca="false">E2446+F2446-$C2446</f>
        <v>-5</v>
      </c>
      <c r="F2447" s="0" t="n">
        <f aca="false">IF(E2447&lt;$E$2,MAX($E$3-E2447,0),0)</f>
        <v>6</v>
      </c>
      <c r="G2447" s="0" t="n">
        <f aca="false">F2447</f>
        <v>6</v>
      </c>
      <c r="H2447" s="0" t="n">
        <f aca="false">IF(D2448&gt;=0,$E$5*D2448,$E$6*-D2448)+IF(F2447&gt;0,$E$8*F2447+$E$7)</f>
        <v>80</v>
      </c>
    </row>
    <row r="2448" customFormat="false" ht="13.5" hidden="false" customHeight="false" outlineLevel="0" collapsed="false">
      <c r="A2448" s="0" t="n">
        <v>2432</v>
      </c>
      <c r="B2448" s="0" t="n">
        <v>0.773705523239432</v>
      </c>
      <c r="C2448" s="0" t="n">
        <f aca="false">VLOOKUP(B2448,$A$4:$B$14,2)</f>
        <v>3</v>
      </c>
      <c r="D2448" s="0" t="n">
        <f aca="false">D2447+G2447-$C2447</f>
        <v>1</v>
      </c>
      <c r="E2448" s="0" t="n">
        <f aca="false">E2447+F2447-$C2447</f>
        <v>-2</v>
      </c>
      <c r="F2448" s="0" t="n">
        <f aca="false">IF(E2448&lt;$E$2,MAX($E$3-E2448,0),0)</f>
        <v>3</v>
      </c>
      <c r="G2448" s="0" t="n">
        <f aca="false">F2448</f>
        <v>3</v>
      </c>
      <c r="H2448" s="0" t="n">
        <f aca="false">IF(D2449&gt;=0,$E$5*D2449,$E$6*-D2449)+IF(F2448&gt;0,$E$8*F2448+$E$7)</f>
        <v>50</v>
      </c>
    </row>
    <row r="2449" customFormat="false" ht="13.5" hidden="false" customHeight="false" outlineLevel="0" collapsed="false">
      <c r="A2449" s="0" t="n">
        <v>2433</v>
      </c>
      <c r="B2449" s="0" t="n">
        <v>0.221309537876079</v>
      </c>
      <c r="C2449" s="0" t="n">
        <f aca="false">VLOOKUP(B2449,$A$4:$B$14,2)</f>
        <v>1</v>
      </c>
      <c r="D2449" s="0" t="n">
        <f aca="false">D2448+G2448-$C2448</f>
        <v>1</v>
      </c>
      <c r="E2449" s="0" t="n">
        <f aca="false">E2448+F2448-$C2448</f>
        <v>-2</v>
      </c>
      <c r="F2449" s="0" t="n">
        <f aca="false">IF(E2449&lt;$E$2,MAX($E$3-E2449,0),0)</f>
        <v>3</v>
      </c>
      <c r="G2449" s="0" t="n">
        <f aca="false">F2449</f>
        <v>3</v>
      </c>
      <c r="H2449" s="0" t="n">
        <f aca="false">IF(D2450&gt;=0,$E$5*D2450,$E$6*-D2450)+IF(F2449&gt;0,$E$8*F2449+$E$7)</f>
        <v>70</v>
      </c>
    </row>
    <row r="2450" customFormat="false" ht="13.5" hidden="false" customHeight="false" outlineLevel="0" collapsed="false">
      <c r="A2450" s="0" t="n">
        <v>2434</v>
      </c>
      <c r="B2450" s="0" t="n">
        <v>0.222237506616588</v>
      </c>
      <c r="C2450" s="0" t="n">
        <f aca="false">VLOOKUP(B2450,$A$4:$B$14,2)</f>
        <v>1</v>
      </c>
      <c r="D2450" s="0" t="n">
        <f aca="false">D2449+G2449-$C2449</f>
        <v>3</v>
      </c>
      <c r="E2450" s="0" t="n">
        <f aca="false">E2449+F2449-$C2449</f>
        <v>0</v>
      </c>
      <c r="F2450" s="0" t="n">
        <f aca="false">IF(E2450&lt;$E$2,MAX($E$3-E2450,0),0)</f>
        <v>1</v>
      </c>
      <c r="G2450" s="0" t="n">
        <f aca="false">F2450</f>
        <v>1</v>
      </c>
      <c r="H2450" s="0" t="n">
        <f aca="false">IF(D2451&gt;=0,$E$5*D2451,$E$6*-D2451)+IF(F2450&gt;0,$E$8*F2450+$E$7)</f>
        <v>20</v>
      </c>
    </row>
    <row r="2451" customFormat="false" ht="13.5" hidden="false" customHeight="false" outlineLevel="0" collapsed="false">
      <c r="A2451" s="0" t="n">
        <v>2435</v>
      </c>
      <c r="B2451" s="0" t="n">
        <v>0.00929794497743286</v>
      </c>
      <c r="C2451" s="0" t="n">
        <f aca="false">VLOOKUP(B2451,$A$4:$B$14,2)</f>
        <v>0</v>
      </c>
      <c r="D2451" s="0" t="n">
        <f aca="false">D2450+G2450-$C2450</f>
        <v>2</v>
      </c>
      <c r="E2451" s="0" t="n">
        <f aca="false">E2450+F2450-$C2450</f>
        <v>0</v>
      </c>
      <c r="F2451" s="0" t="n">
        <f aca="false">IF(E2451&lt;$E$2,MAX($E$3-E2451,0),0)</f>
        <v>1</v>
      </c>
      <c r="G2451" s="0" t="n">
        <f aca="false">F2451</f>
        <v>1</v>
      </c>
      <c r="H2451" s="0" t="n">
        <f aca="false">IF(D2452&gt;=0,$E$5*D2452,$E$6*-D2452)+IF(F2451&gt;0,$E$8*F2451+$E$7)</f>
        <v>70</v>
      </c>
    </row>
    <row r="2452" customFormat="false" ht="13.5" hidden="false" customHeight="false" outlineLevel="0" collapsed="false">
      <c r="A2452" s="0" t="n">
        <v>2436</v>
      </c>
      <c r="B2452" s="0" t="n">
        <v>0.37802390207507</v>
      </c>
      <c r="C2452" s="0" t="n">
        <f aca="false">VLOOKUP(B2452,$A$4:$B$14,2)</f>
        <v>1</v>
      </c>
      <c r="D2452" s="0" t="n">
        <f aca="false">D2451+G2451-$C2451</f>
        <v>4</v>
      </c>
      <c r="E2452" s="0" t="n">
        <f aca="false">E2451+F2451-$C2451</f>
        <v>1</v>
      </c>
      <c r="F2452" s="0" t="n">
        <f aca="false">IF(E2452&lt;$E$2,MAX($E$3-E2452,0),0)</f>
        <v>0</v>
      </c>
      <c r="G2452" s="0" t="n">
        <f aca="false">F2452</f>
        <v>0</v>
      </c>
      <c r="H2452" s="0" t="n">
        <f aca="false">IF(D2453&gt;=0,$E$5*D2453,$E$6*-D2453)+IF(F2452&gt;0,$E$8*F2452+$E$7)</f>
        <v>30</v>
      </c>
    </row>
    <row r="2453" customFormat="false" ht="13.5" hidden="false" customHeight="false" outlineLevel="0" collapsed="false">
      <c r="A2453" s="0" t="n">
        <v>2437</v>
      </c>
      <c r="B2453" s="0" t="n">
        <v>0.381070205999583</v>
      </c>
      <c r="C2453" s="0" t="n">
        <f aca="false">VLOOKUP(B2453,$A$4:$B$14,2)</f>
        <v>1</v>
      </c>
      <c r="D2453" s="0" t="n">
        <f aca="false">D2452+G2452-$C2452</f>
        <v>3</v>
      </c>
      <c r="E2453" s="0" t="n">
        <f aca="false">E2452+F2452-$C2452</f>
        <v>0</v>
      </c>
      <c r="F2453" s="0" t="n">
        <f aca="false">IF(E2453&lt;$E$2,MAX($E$3-E2453,0),0)</f>
        <v>1</v>
      </c>
      <c r="G2453" s="0" t="n">
        <f aca="false">F2453</f>
        <v>1</v>
      </c>
      <c r="H2453" s="0" t="n">
        <f aca="false">IF(D2454&gt;=0,$E$5*D2454,$E$6*-D2454)+IF(F2453&gt;0,$E$8*F2453+$E$7)</f>
        <v>20</v>
      </c>
    </row>
    <row r="2454" customFormat="false" ht="13.5" hidden="false" customHeight="false" outlineLevel="0" collapsed="false">
      <c r="A2454" s="0" t="n">
        <v>2438</v>
      </c>
      <c r="B2454" s="0" t="n">
        <v>0.775258617301888</v>
      </c>
      <c r="C2454" s="0" t="n">
        <f aca="false">VLOOKUP(B2454,$A$4:$B$14,2)</f>
        <v>3</v>
      </c>
      <c r="D2454" s="0" t="n">
        <f aca="false">D2453+G2453-$C2453</f>
        <v>2</v>
      </c>
      <c r="E2454" s="0" t="n">
        <f aca="false">E2453+F2453-$C2453</f>
        <v>0</v>
      </c>
      <c r="F2454" s="0" t="n">
        <f aca="false">IF(E2454&lt;$E$2,MAX($E$3-E2454,0),0)</f>
        <v>1</v>
      </c>
      <c r="G2454" s="0" t="n">
        <f aca="false">F2454</f>
        <v>1</v>
      </c>
      <c r="H2454" s="0" t="n">
        <f aca="false">IF(D2455&gt;=0,$E$5*D2455,$E$6*-D2455)+IF(F2454&gt;0,$E$8*F2454+$E$7)</f>
        <v>40</v>
      </c>
    </row>
    <row r="2455" customFormat="false" ht="13.5" hidden="false" customHeight="false" outlineLevel="0" collapsed="false">
      <c r="A2455" s="0" t="n">
        <v>2439</v>
      </c>
      <c r="B2455" s="0" t="n">
        <v>0.41908530919418</v>
      </c>
      <c r="C2455" s="0" t="n">
        <f aca="false">VLOOKUP(B2455,$A$4:$B$14,2)</f>
        <v>2</v>
      </c>
      <c r="D2455" s="0" t="n">
        <f aca="false">D2454+G2454-$C2454</f>
        <v>1</v>
      </c>
      <c r="E2455" s="0" t="n">
        <f aca="false">E2454+F2454-$C2454</f>
        <v>-2</v>
      </c>
      <c r="F2455" s="0" t="n">
        <f aca="false">IF(E2455&lt;$E$2,MAX($E$3-E2455,0),0)</f>
        <v>3</v>
      </c>
      <c r="G2455" s="0" t="n">
        <f aca="false">F2455</f>
        <v>3</v>
      </c>
      <c r="H2455" s="0" t="n">
        <f aca="false">IF(D2456&gt;=0,$E$5*D2456,$E$6*-D2456)+IF(F2455&gt;0,$E$8*F2455+$E$7)</f>
        <v>60</v>
      </c>
    </row>
    <row r="2456" customFormat="false" ht="13.5" hidden="false" customHeight="false" outlineLevel="0" collapsed="false">
      <c r="A2456" s="0" t="n">
        <v>2440</v>
      </c>
      <c r="B2456" s="0" t="n">
        <v>0.198045187943234</v>
      </c>
      <c r="C2456" s="0" t="n">
        <f aca="false">VLOOKUP(B2456,$A$4:$B$14,2)</f>
        <v>1</v>
      </c>
      <c r="D2456" s="0" t="n">
        <f aca="false">D2455+G2455-$C2455</f>
        <v>2</v>
      </c>
      <c r="E2456" s="0" t="n">
        <f aca="false">E2455+F2455-$C2455</f>
        <v>-1</v>
      </c>
      <c r="F2456" s="0" t="n">
        <f aca="false">IF(E2456&lt;$E$2,MAX($E$3-E2456,0),0)</f>
        <v>2</v>
      </c>
      <c r="G2456" s="0" t="n">
        <f aca="false">F2456</f>
        <v>2</v>
      </c>
      <c r="H2456" s="0" t="n">
        <f aca="false">IF(D2457&gt;=0,$E$5*D2457,$E$6*-D2457)+IF(F2456&gt;0,$E$8*F2456+$E$7)</f>
        <v>60</v>
      </c>
    </row>
    <row r="2457" customFormat="false" ht="13.5" hidden="false" customHeight="false" outlineLevel="0" collapsed="false">
      <c r="A2457" s="0" t="n">
        <v>2441</v>
      </c>
      <c r="B2457" s="0" t="n">
        <v>0.467040640393616</v>
      </c>
      <c r="C2457" s="0" t="n">
        <f aca="false">VLOOKUP(B2457,$A$4:$B$14,2)</f>
        <v>2</v>
      </c>
      <c r="D2457" s="0" t="n">
        <f aca="false">D2456+G2456-$C2456</f>
        <v>3</v>
      </c>
      <c r="E2457" s="0" t="n">
        <f aca="false">E2456+F2456-$C2456</f>
        <v>0</v>
      </c>
      <c r="F2457" s="0" t="n">
        <f aca="false">IF(E2457&lt;$E$2,MAX($E$3-E2457,0),0)</f>
        <v>1</v>
      </c>
      <c r="G2457" s="0" t="n">
        <f aca="false">F2457</f>
        <v>1</v>
      </c>
      <c r="H2457" s="0" t="n">
        <f aca="false">IF(D2458&gt;=0,$E$5*D2458,$E$6*-D2458)+IF(F2457&gt;0,$E$8*F2457+$E$7)</f>
        <v>10</v>
      </c>
    </row>
    <row r="2458" customFormat="false" ht="13.5" hidden="false" customHeight="false" outlineLevel="0" collapsed="false">
      <c r="A2458" s="0" t="n">
        <v>2442</v>
      </c>
      <c r="B2458" s="0" t="n">
        <v>0.197053474866109</v>
      </c>
      <c r="C2458" s="0" t="n">
        <f aca="false">VLOOKUP(B2458,$A$4:$B$14,2)</f>
        <v>1</v>
      </c>
      <c r="D2458" s="0" t="n">
        <f aca="false">D2457+G2457-$C2457</f>
        <v>1</v>
      </c>
      <c r="E2458" s="0" t="n">
        <f aca="false">E2457+F2457-$C2457</f>
        <v>-1</v>
      </c>
      <c r="F2458" s="0" t="n">
        <f aca="false">IF(E2458&lt;$E$2,MAX($E$3-E2458,0),0)</f>
        <v>2</v>
      </c>
      <c r="G2458" s="0" t="n">
        <f aca="false">F2458</f>
        <v>2</v>
      </c>
      <c r="H2458" s="0" t="n">
        <f aca="false">IF(D2459&gt;=0,$E$5*D2459,$E$6*-D2459)+IF(F2458&gt;0,$E$8*F2458+$E$7)</f>
        <v>70</v>
      </c>
    </row>
    <row r="2459" customFormat="false" ht="13.5" hidden="false" customHeight="false" outlineLevel="0" collapsed="false">
      <c r="A2459" s="0" t="n">
        <v>2443</v>
      </c>
      <c r="B2459" s="0" t="n">
        <v>0.219783048720698</v>
      </c>
      <c r="C2459" s="0" t="n">
        <f aca="false">VLOOKUP(B2459,$A$4:$B$14,2)</f>
        <v>1</v>
      </c>
      <c r="D2459" s="0" t="n">
        <f aca="false">D2458+G2458-$C2458</f>
        <v>3</v>
      </c>
      <c r="E2459" s="0" t="n">
        <f aca="false">E2458+F2458-$C2458</f>
        <v>0</v>
      </c>
      <c r="F2459" s="0" t="n">
        <f aca="false">IF(E2459&lt;$E$2,MAX($E$3-E2459,0),0)</f>
        <v>1</v>
      </c>
      <c r="G2459" s="0" t="n">
        <f aca="false">F2459</f>
        <v>1</v>
      </c>
      <c r="H2459" s="0" t="n">
        <f aca="false">IF(D2460&gt;=0,$E$5*D2460,$E$6*-D2460)+IF(F2459&gt;0,$E$8*F2459+$E$7)</f>
        <v>20</v>
      </c>
    </row>
    <row r="2460" customFormat="false" ht="13.5" hidden="false" customHeight="false" outlineLevel="0" collapsed="false">
      <c r="A2460" s="0" t="n">
        <v>2444</v>
      </c>
      <c r="B2460" s="0" t="n">
        <v>0.645994871213257</v>
      </c>
      <c r="C2460" s="0" t="n">
        <f aca="false">VLOOKUP(B2460,$A$4:$B$14,2)</f>
        <v>2</v>
      </c>
      <c r="D2460" s="0" t="n">
        <f aca="false">D2459+G2459-$C2459</f>
        <v>2</v>
      </c>
      <c r="E2460" s="0" t="n">
        <f aca="false">E2459+F2459-$C2459</f>
        <v>0</v>
      </c>
      <c r="F2460" s="0" t="n">
        <f aca="false">IF(E2460&lt;$E$2,MAX($E$3-E2460,0),0)</f>
        <v>1</v>
      </c>
      <c r="G2460" s="0" t="n">
        <f aca="false">F2460</f>
        <v>1</v>
      </c>
      <c r="H2460" s="0" t="n">
        <f aca="false">IF(D2461&gt;=0,$E$5*D2461,$E$6*-D2461)+IF(F2460&gt;0,$E$8*F2460+$E$7)</f>
        <v>50</v>
      </c>
    </row>
    <row r="2461" customFormat="false" ht="13.5" hidden="false" customHeight="false" outlineLevel="0" collapsed="false">
      <c r="A2461" s="0" t="n">
        <v>2445</v>
      </c>
      <c r="B2461" s="0" t="n">
        <v>0.677174092658102</v>
      </c>
      <c r="C2461" s="0" t="n">
        <f aca="false">VLOOKUP(B2461,$A$4:$B$14,2)</f>
        <v>3</v>
      </c>
      <c r="D2461" s="0" t="n">
        <f aca="false">D2460+G2460-$C2460</f>
        <v>2</v>
      </c>
      <c r="E2461" s="0" t="n">
        <f aca="false">E2460+F2460-$C2460</f>
        <v>-1</v>
      </c>
      <c r="F2461" s="0" t="n">
        <f aca="false">IF(E2461&lt;$E$2,MAX($E$3-E2461,0),0)</f>
        <v>2</v>
      </c>
      <c r="G2461" s="0" t="n">
        <f aca="false">F2461</f>
        <v>2</v>
      </c>
      <c r="H2461" s="0" t="n">
        <f aca="false">IF(D2462&gt;=0,$E$5*D2462,$E$6*-D2462)+IF(F2461&gt;0,$E$8*F2461+$E$7)</f>
        <v>40</v>
      </c>
    </row>
    <row r="2462" customFormat="false" ht="13.5" hidden="false" customHeight="false" outlineLevel="0" collapsed="false">
      <c r="A2462" s="0" t="n">
        <v>2446</v>
      </c>
      <c r="B2462" s="0" t="n">
        <v>0.398883077763744</v>
      </c>
      <c r="C2462" s="0" t="n">
        <f aca="false">VLOOKUP(B2462,$A$4:$B$14,2)</f>
        <v>1</v>
      </c>
      <c r="D2462" s="0" t="n">
        <f aca="false">D2461+G2461-$C2461</f>
        <v>1</v>
      </c>
      <c r="E2462" s="0" t="n">
        <f aca="false">E2461+F2461-$C2461</f>
        <v>-2</v>
      </c>
      <c r="F2462" s="0" t="n">
        <f aca="false">IF(E2462&lt;$E$2,MAX($E$3-E2462,0),0)</f>
        <v>3</v>
      </c>
      <c r="G2462" s="0" t="n">
        <f aca="false">F2462</f>
        <v>3</v>
      </c>
      <c r="H2462" s="0" t="n">
        <f aca="false">IF(D2463&gt;=0,$E$5*D2463,$E$6*-D2463)+IF(F2462&gt;0,$E$8*F2462+$E$7)</f>
        <v>70</v>
      </c>
    </row>
    <row r="2463" customFormat="false" ht="13.5" hidden="false" customHeight="false" outlineLevel="0" collapsed="false">
      <c r="A2463" s="0" t="n">
        <v>2447</v>
      </c>
      <c r="B2463" s="0" t="n">
        <v>0.460691752973855</v>
      </c>
      <c r="C2463" s="0" t="n">
        <f aca="false">VLOOKUP(B2463,$A$4:$B$14,2)</f>
        <v>2</v>
      </c>
      <c r="D2463" s="0" t="n">
        <f aca="false">D2462+G2462-$C2462</f>
        <v>3</v>
      </c>
      <c r="E2463" s="0" t="n">
        <f aca="false">E2462+F2462-$C2462</f>
        <v>0</v>
      </c>
      <c r="F2463" s="0" t="n">
        <f aca="false">IF(E2463&lt;$E$2,MAX($E$3-E2463,0),0)</f>
        <v>1</v>
      </c>
      <c r="G2463" s="0" t="n">
        <f aca="false">F2463</f>
        <v>1</v>
      </c>
      <c r="H2463" s="0" t="n">
        <f aca="false">IF(D2464&gt;=0,$E$5*D2464,$E$6*-D2464)+IF(F2463&gt;0,$E$8*F2463+$E$7)</f>
        <v>10</v>
      </c>
    </row>
    <row r="2464" customFormat="false" ht="13.5" hidden="false" customHeight="false" outlineLevel="0" collapsed="false">
      <c r="A2464" s="0" t="n">
        <v>2448</v>
      </c>
      <c r="B2464" s="0" t="n">
        <v>0.649580276987717</v>
      </c>
      <c r="C2464" s="0" t="n">
        <f aca="false">VLOOKUP(B2464,$A$4:$B$14,2)</f>
        <v>2</v>
      </c>
      <c r="D2464" s="0" t="n">
        <f aca="false">D2463+G2463-$C2463</f>
        <v>1</v>
      </c>
      <c r="E2464" s="0" t="n">
        <f aca="false">E2463+F2463-$C2463</f>
        <v>-1</v>
      </c>
      <c r="F2464" s="0" t="n">
        <f aca="false">IF(E2464&lt;$E$2,MAX($E$3-E2464,0),0)</f>
        <v>2</v>
      </c>
      <c r="G2464" s="0" t="n">
        <f aca="false">F2464</f>
        <v>2</v>
      </c>
      <c r="H2464" s="0" t="n">
        <f aca="false">IF(D2465&gt;=0,$E$5*D2465,$E$6*-D2465)+IF(F2464&gt;0,$E$8*F2464+$E$7)</f>
        <v>60</v>
      </c>
    </row>
    <row r="2465" customFormat="false" ht="13.5" hidden="false" customHeight="false" outlineLevel="0" collapsed="false">
      <c r="A2465" s="0" t="n">
        <v>2449</v>
      </c>
      <c r="B2465" s="0" t="n">
        <v>0.63279006029397</v>
      </c>
      <c r="C2465" s="0" t="n">
        <f aca="false">VLOOKUP(B2465,$A$4:$B$14,2)</f>
        <v>2</v>
      </c>
      <c r="D2465" s="0" t="n">
        <f aca="false">D2464+G2464-$C2464</f>
        <v>2</v>
      </c>
      <c r="E2465" s="0" t="n">
        <f aca="false">E2464+F2464-$C2464</f>
        <v>-1</v>
      </c>
      <c r="F2465" s="0" t="n">
        <f aca="false">IF(E2465&lt;$E$2,MAX($E$3-E2465,0),0)</f>
        <v>2</v>
      </c>
      <c r="G2465" s="0" t="n">
        <f aca="false">F2465</f>
        <v>2</v>
      </c>
      <c r="H2465" s="0" t="n">
        <f aca="false">IF(D2466&gt;=0,$E$5*D2466,$E$6*-D2466)+IF(F2465&gt;0,$E$8*F2465+$E$7)</f>
        <v>50</v>
      </c>
    </row>
    <row r="2466" customFormat="false" ht="13.5" hidden="false" customHeight="false" outlineLevel="0" collapsed="false">
      <c r="A2466" s="0" t="n">
        <v>2450</v>
      </c>
      <c r="B2466" s="0" t="n">
        <v>0.75191506400864</v>
      </c>
      <c r="C2466" s="0" t="n">
        <f aca="false">VLOOKUP(B2466,$A$4:$B$14,2)</f>
        <v>3</v>
      </c>
      <c r="D2466" s="0" t="n">
        <f aca="false">D2465+G2465-$C2465</f>
        <v>2</v>
      </c>
      <c r="E2466" s="0" t="n">
        <f aca="false">E2465+F2465-$C2465</f>
        <v>-1</v>
      </c>
      <c r="F2466" s="0" t="n">
        <f aca="false">IF(E2466&lt;$E$2,MAX($E$3-E2466,0),0)</f>
        <v>2</v>
      </c>
      <c r="G2466" s="0" t="n">
        <f aca="false">F2466</f>
        <v>2</v>
      </c>
      <c r="H2466" s="0" t="n">
        <f aca="false">IF(D2467&gt;=0,$E$5*D2467,$E$6*-D2467)+IF(F2466&gt;0,$E$8*F2466+$E$7)</f>
        <v>40</v>
      </c>
    </row>
    <row r="2467" customFormat="false" ht="13.5" hidden="false" customHeight="false" outlineLevel="0" collapsed="false">
      <c r="A2467" s="0" t="n">
        <v>2451</v>
      </c>
      <c r="B2467" s="0" t="n">
        <v>0.230517940584772</v>
      </c>
      <c r="C2467" s="0" t="n">
        <f aca="false">VLOOKUP(B2467,$A$4:$B$14,2)</f>
        <v>1</v>
      </c>
      <c r="D2467" s="0" t="n">
        <f aca="false">D2466+G2466-$C2466</f>
        <v>1</v>
      </c>
      <c r="E2467" s="0" t="n">
        <f aca="false">E2466+F2466-$C2466</f>
        <v>-2</v>
      </c>
      <c r="F2467" s="0" t="n">
        <f aca="false">IF(E2467&lt;$E$2,MAX($E$3-E2467,0),0)</f>
        <v>3</v>
      </c>
      <c r="G2467" s="0" t="n">
        <f aca="false">F2467</f>
        <v>3</v>
      </c>
      <c r="H2467" s="0" t="n">
        <f aca="false">IF(D2468&gt;=0,$E$5*D2468,$E$6*-D2468)+IF(F2467&gt;0,$E$8*F2467+$E$7)</f>
        <v>70</v>
      </c>
    </row>
    <row r="2468" customFormat="false" ht="13.5" hidden="false" customHeight="false" outlineLevel="0" collapsed="false">
      <c r="A2468" s="0" t="n">
        <v>2452</v>
      </c>
      <c r="B2468" s="0" t="n">
        <v>0.45640930972626</v>
      </c>
      <c r="C2468" s="0" t="n">
        <f aca="false">VLOOKUP(B2468,$A$4:$B$14,2)</f>
        <v>2</v>
      </c>
      <c r="D2468" s="0" t="n">
        <f aca="false">D2467+G2467-$C2467</f>
        <v>3</v>
      </c>
      <c r="E2468" s="0" t="n">
        <f aca="false">E2467+F2467-$C2467</f>
        <v>0</v>
      </c>
      <c r="F2468" s="0" t="n">
        <f aca="false">IF(E2468&lt;$E$2,MAX($E$3-E2468,0),0)</f>
        <v>1</v>
      </c>
      <c r="G2468" s="0" t="n">
        <f aca="false">F2468</f>
        <v>1</v>
      </c>
      <c r="H2468" s="0" t="n">
        <f aca="false">IF(D2469&gt;=0,$E$5*D2469,$E$6*-D2469)+IF(F2468&gt;0,$E$8*F2468+$E$7)</f>
        <v>10</v>
      </c>
    </row>
    <row r="2469" customFormat="false" ht="13.5" hidden="false" customHeight="false" outlineLevel="0" collapsed="false">
      <c r="A2469" s="0" t="n">
        <v>2453</v>
      </c>
      <c r="B2469" s="0" t="n">
        <v>0.642187143741609</v>
      </c>
      <c r="C2469" s="0" t="n">
        <f aca="false">VLOOKUP(B2469,$A$4:$B$14,2)</f>
        <v>2</v>
      </c>
      <c r="D2469" s="0" t="n">
        <f aca="false">D2468+G2468-$C2468</f>
        <v>1</v>
      </c>
      <c r="E2469" s="0" t="n">
        <f aca="false">E2468+F2468-$C2468</f>
        <v>-1</v>
      </c>
      <c r="F2469" s="0" t="n">
        <f aca="false">IF(E2469&lt;$E$2,MAX($E$3-E2469,0),0)</f>
        <v>2</v>
      </c>
      <c r="G2469" s="0" t="n">
        <f aca="false">F2469</f>
        <v>2</v>
      </c>
      <c r="H2469" s="0" t="n">
        <f aca="false">IF(D2470&gt;=0,$E$5*D2470,$E$6*-D2470)+IF(F2469&gt;0,$E$8*F2469+$E$7)</f>
        <v>60</v>
      </c>
    </row>
    <row r="2470" customFormat="false" ht="13.5" hidden="false" customHeight="false" outlineLevel="0" collapsed="false">
      <c r="A2470" s="0" t="n">
        <v>2454</v>
      </c>
      <c r="B2470" s="0" t="n">
        <v>0.805760687427348</v>
      </c>
      <c r="C2470" s="0" t="n">
        <f aca="false">VLOOKUP(B2470,$A$4:$B$14,2)</f>
        <v>3</v>
      </c>
      <c r="D2470" s="0" t="n">
        <f aca="false">D2469+G2469-$C2469</f>
        <v>2</v>
      </c>
      <c r="E2470" s="0" t="n">
        <f aca="false">E2469+F2469-$C2469</f>
        <v>-1</v>
      </c>
      <c r="F2470" s="0" t="n">
        <f aca="false">IF(E2470&lt;$E$2,MAX($E$3-E2470,0),0)</f>
        <v>2</v>
      </c>
      <c r="G2470" s="0" t="n">
        <f aca="false">F2470</f>
        <v>2</v>
      </c>
      <c r="H2470" s="0" t="n">
        <f aca="false">IF(D2471&gt;=0,$E$5*D2471,$E$6*-D2471)+IF(F2470&gt;0,$E$8*F2470+$E$7)</f>
        <v>40</v>
      </c>
    </row>
    <row r="2471" customFormat="false" ht="13.5" hidden="false" customHeight="false" outlineLevel="0" collapsed="false">
      <c r="A2471" s="0" t="n">
        <v>2455</v>
      </c>
      <c r="B2471" s="0" t="n">
        <v>0.982138579134868</v>
      </c>
      <c r="C2471" s="0" t="n">
        <f aca="false">VLOOKUP(B2471,$A$4:$B$14,2)</f>
        <v>5</v>
      </c>
      <c r="D2471" s="0" t="n">
        <f aca="false">D2470+G2470-$C2470</f>
        <v>1</v>
      </c>
      <c r="E2471" s="0" t="n">
        <f aca="false">E2470+F2470-$C2470</f>
        <v>-2</v>
      </c>
      <c r="F2471" s="0" t="n">
        <f aca="false">IF(E2471&lt;$E$2,MAX($E$3-E2471,0),0)</f>
        <v>3</v>
      </c>
      <c r="G2471" s="0" t="n">
        <f aca="false">F2471</f>
        <v>3</v>
      </c>
      <c r="H2471" s="0" t="n">
        <f aca="false">IF(D2472&gt;=0,$E$5*D2472,$E$6*-D2472)+IF(F2471&gt;0,$E$8*F2471+$E$7)</f>
        <v>140</v>
      </c>
    </row>
    <row r="2472" customFormat="false" ht="13.5" hidden="false" customHeight="false" outlineLevel="0" collapsed="false">
      <c r="A2472" s="0" t="n">
        <v>2456</v>
      </c>
      <c r="B2472" s="0" t="n">
        <v>0.259713617758157</v>
      </c>
      <c r="C2472" s="0" t="n">
        <f aca="false">VLOOKUP(B2472,$A$4:$B$14,2)</f>
        <v>1</v>
      </c>
      <c r="D2472" s="0" t="n">
        <f aca="false">D2471+G2471-$C2471</f>
        <v>-1</v>
      </c>
      <c r="E2472" s="0" t="n">
        <f aca="false">E2471+F2471-$C2471</f>
        <v>-4</v>
      </c>
      <c r="F2472" s="0" t="n">
        <f aca="false">IF(E2472&lt;$E$2,MAX($E$3-E2472,0),0)</f>
        <v>5</v>
      </c>
      <c r="G2472" s="0" t="n">
        <f aca="false">F2472</f>
        <v>5</v>
      </c>
      <c r="H2472" s="0" t="n">
        <f aca="false">IF(D2473&gt;=0,$E$5*D2473,$E$6*-D2473)+IF(F2472&gt;0,$E$8*F2472+$E$7)</f>
        <v>90</v>
      </c>
    </row>
    <row r="2473" customFormat="false" ht="13.5" hidden="false" customHeight="false" outlineLevel="0" collapsed="false">
      <c r="A2473" s="0" t="n">
        <v>2457</v>
      </c>
      <c r="B2473" s="0" t="n">
        <v>0.232059687416482</v>
      </c>
      <c r="C2473" s="0" t="n">
        <f aca="false">VLOOKUP(B2473,$A$4:$B$14,2)</f>
        <v>1</v>
      </c>
      <c r="D2473" s="0" t="n">
        <f aca="false">D2472+G2472-$C2472</f>
        <v>3</v>
      </c>
      <c r="E2473" s="0" t="n">
        <f aca="false">E2472+F2472-$C2472</f>
        <v>0</v>
      </c>
      <c r="F2473" s="0" t="n">
        <f aca="false">IF(E2473&lt;$E$2,MAX($E$3-E2473,0),0)</f>
        <v>1</v>
      </c>
      <c r="G2473" s="0" t="n">
        <f aca="false">F2473</f>
        <v>1</v>
      </c>
      <c r="H2473" s="0" t="n">
        <f aca="false">IF(D2474&gt;=0,$E$5*D2474,$E$6*-D2474)+IF(F2473&gt;0,$E$8*F2473+$E$7)</f>
        <v>20</v>
      </c>
    </row>
    <row r="2474" customFormat="false" ht="13.5" hidden="false" customHeight="false" outlineLevel="0" collapsed="false">
      <c r="A2474" s="0" t="n">
        <v>2458</v>
      </c>
      <c r="B2474" s="0" t="n">
        <v>0.266702943566685</v>
      </c>
      <c r="C2474" s="0" t="n">
        <f aca="false">VLOOKUP(B2474,$A$4:$B$14,2)</f>
        <v>1</v>
      </c>
      <c r="D2474" s="0" t="n">
        <f aca="false">D2473+G2473-$C2473</f>
        <v>2</v>
      </c>
      <c r="E2474" s="0" t="n">
        <f aca="false">E2473+F2473-$C2473</f>
        <v>0</v>
      </c>
      <c r="F2474" s="0" t="n">
        <f aca="false">IF(E2474&lt;$E$2,MAX($E$3-E2474,0),0)</f>
        <v>1</v>
      </c>
      <c r="G2474" s="0" t="n">
        <f aca="false">F2474</f>
        <v>1</v>
      </c>
      <c r="H2474" s="0" t="n">
        <f aca="false">IF(D2475&gt;=0,$E$5*D2475,$E$6*-D2475)+IF(F2474&gt;0,$E$8*F2474+$E$7)</f>
        <v>60</v>
      </c>
    </row>
    <row r="2475" customFormat="false" ht="13.5" hidden="false" customHeight="false" outlineLevel="0" collapsed="false">
      <c r="A2475" s="0" t="n">
        <v>2459</v>
      </c>
      <c r="B2475" s="0" t="n">
        <v>0.424356376457078</v>
      </c>
      <c r="C2475" s="0" t="n">
        <f aca="false">VLOOKUP(B2475,$A$4:$B$14,2)</f>
        <v>2</v>
      </c>
      <c r="D2475" s="0" t="n">
        <f aca="false">D2474+G2474-$C2474</f>
        <v>3</v>
      </c>
      <c r="E2475" s="0" t="n">
        <f aca="false">E2474+F2474-$C2474</f>
        <v>0</v>
      </c>
      <c r="F2475" s="0" t="n">
        <f aca="false">IF(E2475&lt;$E$2,MAX($E$3-E2475,0),0)</f>
        <v>1</v>
      </c>
      <c r="G2475" s="0" t="n">
        <f aca="false">F2475</f>
        <v>1</v>
      </c>
      <c r="H2475" s="0" t="n">
        <f aca="false">IF(D2476&gt;=0,$E$5*D2476,$E$6*-D2476)+IF(F2475&gt;0,$E$8*F2475+$E$7)</f>
        <v>10</v>
      </c>
    </row>
    <row r="2476" customFormat="false" ht="13.5" hidden="false" customHeight="false" outlineLevel="0" collapsed="false">
      <c r="A2476" s="0" t="n">
        <v>2460</v>
      </c>
      <c r="B2476" s="0" t="n">
        <v>0.985282439471679</v>
      </c>
      <c r="C2476" s="0" t="n">
        <f aca="false">VLOOKUP(B2476,$A$4:$B$14,2)</f>
        <v>6</v>
      </c>
      <c r="D2476" s="0" t="n">
        <f aca="false">D2475+G2475-$C2475</f>
        <v>1</v>
      </c>
      <c r="E2476" s="0" t="n">
        <f aca="false">E2475+F2475-$C2475</f>
        <v>-1</v>
      </c>
      <c r="F2476" s="0" t="n">
        <f aca="false">IF(E2476&lt;$E$2,MAX($E$3-E2476,0),0)</f>
        <v>2</v>
      </c>
      <c r="G2476" s="0" t="n">
        <f aca="false">F2476</f>
        <v>2</v>
      </c>
      <c r="H2476" s="0" t="n">
        <f aca="false">IF(D2477&gt;=0,$E$5*D2477,$E$6*-D2477)+IF(F2476&gt;0,$E$8*F2476+$E$7)</f>
        <v>240</v>
      </c>
    </row>
    <row r="2477" customFormat="false" ht="13.5" hidden="false" customHeight="false" outlineLevel="0" collapsed="false">
      <c r="A2477" s="0" t="n">
        <v>2461</v>
      </c>
      <c r="B2477" s="0" t="n">
        <v>0.909321416756616</v>
      </c>
      <c r="C2477" s="0" t="n">
        <f aca="false">VLOOKUP(B2477,$A$4:$B$14,2)</f>
        <v>4</v>
      </c>
      <c r="D2477" s="0" t="n">
        <f aca="false">D2476+G2476-$C2476</f>
        <v>-2</v>
      </c>
      <c r="E2477" s="0" t="n">
        <f aca="false">E2476+F2476-$C2476</f>
        <v>-5</v>
      </c>
      <c r="F2477" s="0" t="n">
        <f aca="false">IF(E2477&lt;$E$2,MAX($E$3-E2477,0),0)</f>
        <v>6</v>
      </c>
      <c r="G2477" s="0" t="n">
        <f aca="false">F2477</f>
        <v>6</v>
      </c>
      <c r="H2477" s="0" t="n">
        <f aca="false">IF(D2478&gt;=0,$E$5*D2478,$E$6*-D2478)+IF(F2477&gt;0,$E$8*F2477+$E$7)</f>
        <v>70</v>
      </c>
    </row>
    <row r="2478" customFormat="false" ht="13.5" hidden="false" customHeight="false" outlineLevel="0" collapsed="false">
      <c r="A2478" s="0" t="n">
        <v>2462</v>
      </c>
      <c r="B2478" s="0" t="n">
        <v>0.0493209387208093</v>
      </c>
      <c r="C2478" s="0" t="n">
        <f aca="false">VLOOKUP(B2478,$A$4:$B$14,2)</f>
        <v>0</v>
      </c>
      <c r="D2478" s="0" t="n">
        <f aca="false">D2477+G2477-$C2477</f>
        <v>0</v>
      </c>
      <c r="E2478" s="0" t="n">
        <f aca="false">E2477+F2477-$C2477</f>
        <v>-3</v>
      </c>
      <c r="F2478" s="0" t="n">
        <f aca="false">IF(E2478&lt;$E$2,MAX($E$3-E2478,0),0)</f>
        <v>4</v>
      </c>
      <c r="G2478" s="0" t="n">
        <f aca="false">F2478</f>
        <v>4</v>
      </c>
      <c r="H2478" s="0" t="n">
        <f aca="false">IF(D2479&gt;=0,$E$5*D2479,$E$6*-D2479)+IF(F2478&gt;0,$E$8*F2478+$E$7)</f>
        <v>90</v>
      </c>
    </row>
    <row r="2479" customFormat="false" ht="13.5" hidden="false" customHeight="false" outlineLevel="0" collapsed="false">
      <c r="A2479" s="0" t="n">
        <v>2463</v>
      </c>
      <c r="B2479" s="0" t="n">
        <v>0.276730333696159</v>
      </c>
      <c r="C2479" s="0" t="n">
        <f aca="false">VLOOKUP(B2479,$A$4:$B$14,2)</f>
        <v>1</v>
      </c>
      <c r="D2479" s="0" t="n">
        <f aca="false">D2478+G2478-$C2478</f>
        <v>4</v>
      </c>
      <c r="E2479" s="0" t="n">
        <f aca="false">E2478+F2478-$C2478</f>
        <v>1</v>
      </c>
      <c r="F2479" s="0" t="n">
        <f aca="false">IF(E2479&lt;$E$2,MAX($E$3-E2479,0),0)</f>
        <v>0</v>
      </c>
      <c r="G2479" s="0" t="n">
        <f aca="false">F2479</f>
        <v>0</v>
      </c>
      <c r="H2479" s="0" t="n">
        <f aca="false">IF(D2480&gt;=0,$E$5*D2480,$E$6*-D2480)+IF(F2479&gt;0,$E$8*F2479+$E$7)</f>
        <v>30</v>
      </c>
    </row>
    <row r="2480" customFormat="false" ht="13.5" hidden="false" customHeight="false" outlineLevel="0" collapsed="false">
      <c r="A2480" s="0" t="n">
        <v>2464</v>
      </c>
      <c r="B2480" s="0" t="n">
        <v>0.319193556431841</v>
      </c>
      <c r="C2480" s="0" t="n">
        <f aca="false">VLOOKUP(B2480,$A$4:$B$14,2)</f>
        <v>1</v>
      </c>
      <c r="D2480" s="0" t="n">
        <f aca="false">D2479+G2479-$C2479</f>
        <v>3</v>
      </c>
      <c r="E2480" s="0" t="n">
        <f aca="false">E2479+F2479-$C2479</f>
        <v>0</v>
      </c>
      <c r="F2480" s="0" t="n">
        <f aca="false">IF(E2480&lt;$E$2,MAX($E$3-E2480,0),0)</f>
        <v>1</v>
      </c>
      <c r="G2480" s="0" t="n">
        <f aca="false">F2480</f>
        <v>1</v>
      </c>
      <c r="H2480" s="0" t="n">
        <f aca="false">IF(D2481&gt;=0,$E$5*D2481,$E$6*-D2481)+IF(F2480&gt;0,$E$8*F2480+$E$7)</f>
        <v>20</v>
      </c>
    </row>
    <row r="2481" customFormat="false" ht="13.5" hidden="false" customHeight="false" outlineLevel="0" collapsed="false">
      <c r="A2481" s="0" t="n">
        <v>2465</v>
      </c>
      <c r="B2481" s="0" t="n">
        <v>0.755659642684596</v>
      </c>
      <c r="C2481" s="0" t="n">
        <f aca="false">VLOOKUP(B2481,$A$4:$B$14,2)</f>
        <v>3</v>
      </c>
      <c r="D2481" s="0" t="n">
        <f aca="false">D2480+G2480-$C2480</f>
        <v>2</v>
      </c>
      <c r="E2481" s="0" t="n">
        <f aca="false">E2480+F2480-$C2480</f>
        <v>0</v>
      </c>
      <c r="F2481" s="0" t="n">
        <f aca="false">IF(E2481&lt;$E$2,MAX($E$3-E2481,0),0)</f>
        <v>1</v>
      </c>
      <c r="G2481" s="0" t="n">
        <f aca="false">F2481</f>
        <v>1</v>
      </c>
      <c r="H2481" s="0" t="n">
        <f aca="false">IF(D2482&gt;=0,$E$5*D2482,$E$6*-D2482)+IF(F2481&gt;0,$E$8*F2481+$E$7)</f>
        <v>40</v>
      </c>
    </row>
    <row r="2482" customFormat="false" ht="13.5" hidden="false" customHeight="false" outlineLevel="0" collapsed="false">
      <c r="A2482" s="0" t="n">
        <v>2466</v>
      </c>
      <c r="B2482" s="0" t="n">
        <v>0.693158339967138</v>
      </c>
      <c r="C2482" s="0" t="n">
        <f aca="false">VLOOKUP(B2482,$A$4:$B$14,2)</f>
        <v>3</v>
      </c>
      <c r="D2482" s="0" t="n">
        <f aca="false">D2481+G2481-$C2481</f>
        <v>1</v>
      </c>
      <c r="E2482" s="0" t="n">
        <f aca="false">E2481+F2481-$C2481</f>
        <v>-2</v>
      </c>
      <c r="F2482" s="0" t="n">
        <f aca="false">IF(E2482&lt;$E$2,MAX($E$3-E2482,0),0)</f>
        <v>3</v>
      </c>
      <c r="G2482" s="0" t="n">
        <f aca="false">F2482</f>
        <v>3</v>
      </c>
      <c r="H2482" s="0" t="n">
        <f aca="false">IF(D2483&gt;=0,$E$5*D2483,$E$6*-D2483)+IF(F2482&gt;0,$E$8*F2482+$E$7)</f>
        <v>50</v>
      </c>
    </row>
    <row r="2483" customFormat="false" ht="13.5" hidden="false" customHeight="false" outlineLevel="0" collapsed="false">
      <c r="A2483" s="0" t="n">
        <v>2467</v>
      </c>
      <c r="B2483" s="0" t="n">
        <v>0.114426907251893</v>
      </c>
      <c r="C2483" s="0" t="n">
        <f aca="false">VLOOKUP(B2483,$A$4:$B$14,2)</f>
        <v>0</v>
      </c>
      <c r="D2483" s="0" t="n">
        <f aca="false">D2482+G2482-$C2482</f>
        <v>1</v>
      </c>
      <c r="E2483" s="0" t="n">
        <f aca="false">E2482+F2482-$C2482</f>
        <v>-2</v>
      </c>
      <c r="F2483" s="0" t="n">
        <f aca="false">IF(E2483&lt;$E$2,MAX($E$3-E2483,0),0)</f>
        <v>3</v>
      </c>
      <c r="G2483" s="0" t="n">
        <f aca="false">F2483</f>
        <v>3</v>
      </c>
      <c r="H2483" s="0" t="n">
        <f aca="false">IF(D2484&gt;=0,$E$5*D2484,$E$6*-D2484)+IF(F2483&gt;0,$E$8*F2483+$E$7)</f>
        <v>80</v>
      </c>
    </row>
    <row r="2484" customFormat="false" ht="13.5" hidden="false" customHeight="false" outlineLevel="0" collapsed="false">
      <c r="A2484" s="0" t="n">
        <v>2468</v>
      </c>
      <c r="B2484" s="0" t="n">
        <v>0.783941843075751</v>
      </c>
      <c r="C2484" s="0" t="n">
        <f aca="false">VLOOKUP(B2484,$A$4:$B$14,2)</f>
        <v>3</v>
      </c>
      <c r="D2484" s="0" t="n">
        <f aca="false">D2483+G2483-$C2483</f>
        <v>4</v>
      </c>
      <c r="E2484" s="0" t="n">
        <f aca="false">E2483+F2483-$C2483</f>
        <v>1</v>
      </c>
      <c r="F2484" s="0" t="n">
        <f aca="false">IF(E2484&lt;$E$2,MAX($E$3-E2484,0),0)</f>
        <v>0</v>
      </c>
      <c r="G2484" s="0" t="n">
        <f aca="false">F2484</f>
        <v>0</v>
      </c>
      <c r="H2484" s="0" t="n">
        <f aca="false">IF(D2485&gt;=0,$E$5*D2485,$E$6*-D2485)+IF(F2484&gt;0,$E$8*F2484+$E$7)</f>
        <v>10</v>
      </c>
    </row>
    <row r="2485" customFormat="false" ht="13.5" hidden="false" customHeight="false" outlineLevel="0" collapsed="false">
      <c r="A2485" s="0" t="n">
        <v>2469</v>
      </c>
      <c r="B2485" s="0" t="n">
        <v>0.256857166801649</v>
      </c>
      <c r="C2485" s="0" t="n">
        <f aca="false">VLOOKUP(B2485,$A$4:$B$14,2)</f>
        <v>1</v>
      </c>
      <c r="D2485" s="0" t="n">
        <f aca="false">D2484+G2484-$C2484</f>
        <v>1</v>
      </c>
      <c r="E2485" s="0" t="n">
        <f aca="false">E2484+F2484-$C2484</f>
        <v>-2</v>
      </c>
      <c r="F2485" s="0" t="n">
        <f aca="false">IF(E2485&lt;$E$2,MAX($E$3-E2485,0),0)</f>
        <v>3</v>
      </c>
      <c r="G2485" s="0" t="n">
        <f aca="false">F2485</f>
        <v>3</v>
      </c>
      <c r="H2485" s="0" t="n">
        <f aca="false">IF(D2486&gt;=0,$E$5*D2486,$E$6*-D2486)+IF(F2485&gt;0,$E$8*F2485+$E$7)</f>
        <v>70</v>
      </c>
    </row>
    <row r="2486" customFormat="false" ht="13.5" hidden="false" customHeight="false" outlineLevel="0" collapsed="false">
      <c r="A2486" s="0" t="n">
        <v>2470</v>
      </c>
      <c r="B2486" s="0" t="n">
        <v>0.83551063197201</v>
      </c>
      <c r="C2486" s="0" t="n">
        <f aca="false">VLOOKUP(B2486,$A$4:$B$14,2)</f>
        <v>3</v>
      </c>
      <c r="D2486" s="0" t="n">
        <f aca="false">D2485+G2485-$C2485</f>
        <v>3</v>
      </c>
      <c r="E2486" s="0" t="n">
        <f aca="false">E2485+F2485-$C2485</f>
        <v>0</v>
      </c>
      <c r="F2486" s="0" t="n">
        <f aca="false">IF(E2486&lt;$E$2,MAX($E$3-E2486,0),0)</f>
        <v>1</v>
      </c>
      <c r="G2486" s="0" t="n">
        <f aca="false">F2486</f>
        <v>1</v>
      </c>
      <c r="H2486" s="0" t="n">
        <f aca="false">IF(D2487&gt;=0,$E$5*D2487,$E$6*-D2487)+IF(F2486&gt;0,$E$8*F2486+$E$7)</f>
        <v>0</v>
      </c>
    </row>
    <row r="2487" customFormat="false" ht="13.5" hidden="false" customHeight="false" outlineLevel="0" collapsed="false">
      <c r="A2487" s="0" t="n">
        <v>2471</v>
      </c>
      <c r="B2487" s="0" t="n">
        <v>0.151869312366258</v>
      </c>
      <c r="C2487" s="0" t="n">
        <f aca="false">VLOOKUP(B2487,$A$4:$B$14,2)</f>
        <v>1</v>
      </c>
      <c r="D2487" s="0" t="n">
        <f aca="false">D2486+G2486-$C2486</f>
        <v>0</v>
      </c>
      <c r="E2487" s="0" t="n">
        <f aca="false">E2486+F2486-$C2486</f>
        <v>-2</v>
      </c>
      <c r="F2487" s="0" t="n">
        <f aca="false">IF(E2487&lt;$E$2,MAX($E$3-E2487,0),0)</f>
        <v>3</v>
      </c>
      <c r="G2487" s="0" t="n">
        <f aca="false">F2487</f>
        <v>3</v>
      </c>
      <c r="H2487" s="0" t="n">
        <f aca="false">IF(D2488&gt;=0,$E$5*D2488,$E$6*-D2488)+IF(F2487&gt;0,$E$8*F2487+$E$7)</f>
        <v>80</v>
      </c>
    </row>
    <row r="2488" customFormat="false" ht="13.5" hidden="false" customHeight="false" outlineLevel="0" collapsed="false">
      <c r="A2488" s="0" t="n">
        <v>2472</v>
      </c>
      <c r="B2488" s="0" t="n">
        <v>0.856505457372611</v>
      </c>
      <c r="C2488" s="0" t="n">
        <f aca="false">VLOOKUP(B2488,$A$4:$B$14,2)</f>
        <v>3</v>
      </c>
      <c r="D2488" s="0" t="n">
        <f aca="false">D2487+G2487-$C2487</f>
        <v>3</v>
      </c>
      <c r="E2488" s="0" t="n">
        <f aca="false">E2487+F2487-$C2487</f>
        <v>0</v>
      </c>
      <c r="F2488" s="0" t="n">
        <f aca="false">IF(E2488&lt;$E$2,MAX($E$3-E2488,0),0)</f>
        <v>1</v>
      </c>
      <c r="G2488" s="0" t="n">
        <f aca="false">F2488</f>
        <v>1</v>
      </c>
      <c r="H2488" s="0" t="n">
        <f aca="false">IF(D2489&gt;=0,$E$5*D2489,$E$6*-D2489)+IF(F2488&gt;0,$E$8*F2488+$E$7)</f>
        <v>0</v>
      </c>
    </row>
    <row r="2489" customFormat="false" ht="13.5" hidden="false" customHeight="false" outlineLevel="0" collapsed="false">
      <c r="A2489" s="0" t="n">
        <v>2473</v>
      </c>
      <c r="B2489" s="0" t="n">
        <v>0.733456644214329</v>
      </c>
      <c r="C2489" s="0" t="n">
        <f aca="false">VLOOKUP(B2489,$A$4:$B$14,2)</f>
        <v>3</v>
      </c>
      <c r="D2489" s="0" t="n">
        <f aca="false">D2488+G2488-$C2488</f>
        <v>0</v>
      </c>
      <c r="E2489" s="0" t="n">
        <f aca="false">E2488+F2488-$C2488</f>
        <v>-2</v>
      </c>
      <c r="F2489" s="0" t="n">
        <f aca="false">IF(E2489&lt;$E$2,MAX($E$3-E2489,0),0)</f>
        <v>3</v>
      </c>
      <c r="G2489" s="0" t="n">
        <f aca="false">F2489</f>
        <v>3</v>
      </c>
      <c r="H2489" s="0" t="n">
        <f aca="false">IF(D2490&gt;=0,$E$5*D2490,$E$6*-D2490)+IF(F2489&gt;0,$E$8*F2489+$E$7)</f>
        <v>60</v>
      </c>
    </row>
    <row r="2490" customFormat="false" ht="13.5" hidden="false" customHeight="false" outlineLevel="0" collapsed="false">
      <c r="A2490" s="0" t="n">
        <v>2474</v>
      </c>
      <c r="B2490" s="0" t="n">
        <v>0.383020524404813</v>
      </c>
      <c r="C2490" s="0" t="n">
        <f aca="false">VLOOKUP(B2490,$A$4:$B$14,2)</f>
        <v>1</v>
      </c>
      <c r="D2490" s="0" t="n">
        <f aca="false">D2489+G2489-$C2489</f>
        <v>1</v>
      </c>
      <c r="E2490" s="0" t="n">
        <f aca="false">E2489+F2489-$C2489</f>
        <v>-2</v>
      </c>
      <c r="F2490" s="0" t="n">
        <f aca="false">IF(E2490&lt;$E$2,MAX($E$3-E2490,0),0)</f>
        <v>3</v>
      </c>
      <c r="G2490" s="0" t="n">
        <f aca="false">F2490</f>
        <v>3</v>
      </c>
      <c r="H2490" s="0" t="n">
        <f aca="false">IF(D2491&gt;=0,$E$5*D2491,$E$6*-D2491)+IF(F2490&gt;0,$E$8*F2490+$E$7)</f>
        <v>70</v>
      </c>
    </row>
    <row r="2491" customFormat="false" ht="13.5" hidden="false" customHeight="false" outlineLevel="0" collapsed="false">
      <c r="A2491" s="0" t="n">
        <v>2475</v>
      </c>
      <c r="B2491" s="0" t="n">
        <v>0.968565991943851</v>
      </c>
      <c r="C2491" s="0" t="n">
        <f aca="false">VLOOKUP(B2491,$A$4:$B$14,2)</f>
        <v>5</v>
      </c>
      <c r="D2491" s="0" t="n">
        <f aca="false">D2490+G2490-$C2490</f>
        <v>3</v>
      </c>
      <c r="E2491" s="0" t="n">
        <f aca="false">E2490+F2490-$C2490</f>
        <v>0</v>
      </c>
      <c r="F2491" s="0" t="n">
        <f aca="false">IF(E2491&lt;$E$2,MAX($E$3-E2491,0),0)</f>
        <v>1</v>
      </c>
      <c r="G2491" s="0" t="n">
        <f aca="false">F2491</f>
        <v>1</v>
      </c>
      <c r="H2491" s="0" t="n">
        <f aca="false">IF(D2492&gt;=0,$E$5*D2492,$E$6*-D2492)+IF(F2491&gt;0,$E$8*F2491+$E$7)</f>
        <v>200</v>
      </c>
    </row>
    <row r="2492" customFormat="false" ht="13.5" hidden="false" customHeight="false" outlineLevel="0" collapsed="false">
      <c r="A2492" s="0" t="n">
        <v>2476</v>
      </c>
      <c r="B2492" s="0" t="n">
        <v>0.77555813001638</v>
      </c>
      <c r="C2492" s="0" t="n">
        <f aca="false">VLOOKUP(B2492,$A$4:$B$14,2)</f>
        <v>3</v>
      </c>
      <c r="D2492" s="0" t="n">
        <f aca="false">D2491+G2491-$C2491</f>
        <v>-2</v>
      </c>
      <c r="E2492" s="0" t="n">
        <f aca="false">E2491+F2491-$C2491</f>
        <v>-4</v>
      </c>
      <c r="F2492" s="0" t="n">
        <f aca="false">IF(E2492&lt;$E$2,MAX($E$3-E2492,0),0)</f>
        <v>5</v>
      </c>
      <c r="G2492" s="0" t="n">
        <f aca="false">F2492</f>
        <v>5</v>
      </c>
      <c r="H2492" s="0" t="n">
        <f aca="false">IF(D2493&gt;=0,$E$5*D2493,$E$6*-D2493)+IF(F2492&gt;0,$E$8*F2492+$E$7)</f>
        <v>80</v>
      </c>
    </row>
    <row r="2493" customFormat="false" ht="13.5" hidden="false" customHeight="false" outlineLevel="0" collapsed="false">
      <c r="A2493" s="0" t="n">
        <v>2477</v>
      </c>
      <c r="B2493" s="0" t="n">
        <v>0.724837970194811</v>
      </c>
      <c r="C2493" s="0" t="n">
        <f aca="false">VLOOKUP(B2493,$A$4:$B$14,2)</f>
        <v>3</v>
      </c>
      <c r="D2493" s="0" t="n">
        <f aca="false">D2492+G2492-$C2492</f>
        <v>1</v>
      </c>
      <c r="E2493" s="0" t="n">
        <f aca="false">E2492+F2492-$C2492</f>
        <v>-2</v>
      </c>
      <c r="F2493" s="0" t="n">
        <f aca="false">IF(E2493&lt;$E$2,MAX($E$3-E2493,0),0)</f>
        <v>3</v>
      </c>
      <c r="G2493" s="0" t="n">
        <f aca="false">F2493</f>
        <v>3</v>
      </c>
      <c r="H2493" s="0" t="n">
        <f aca="false">IF(D2494&gt;=0,$E$5*D2494,$E$6*-D2494)+IF(F2493&gt;0,$E$8*F2493+$E$7)</f>
        <v>50</v>
      </c>
    </row>
    <row r="2494" customFormat="false" ht="13.5" hidden="false" customHeight="false" outlineLevel="0" collapsed="false">
      <c r="A2494" s="0" t="n">
        <v>2478</v>
      </c>
      <c r="B2494" s="0" t="n">
        <v>0.30703527587155</v>
      </c>
      <c r="C2494" s="0" t="n">
        <f aca="false">VLOOKUP(B2494,$A$4:$B$14,2)</f>
        <v>1</v>
      </c>
      <c r="D2494" s="0" t="n">
        <f aca="false">D2493+G2493-$C2493</f>
        <v>1</v>
      </c>
      <c r="E2494" s="0" t="n">
        <f aca="false">E2493+F2493-$C2493</f>
        <v>-2</v>
      </c>
      <c r="F2494" s="0" t="n">
        <f aca="false">IF(E2494&lt;$E$2,MAX($E$3-E2494,0),0)</f>
        <v>3</v>
      </c>
      <c r="G2494" s="0" t="n">
        <f aca="false">F2494</f>
        <v>3</v>
      </c>
      <c r="H2494" s="0" t="n">
        <f aca="false">IF(D2495&gt;=0,$E$5*D2495,$E$6*-D2495)+IF(F2494&gt;0,$E$8*F2494+$E$7)</f>
        <v>70</v>
      </c>
    </row>
    <row r="2495" customFormat="false" ht="13.5" hidden="false" customHeight="false" outlineLevel="0" collapsed="false">
      <c r="A2495" s="0" t="n">
        <v>2479</v>
      </c>
      <c r="B2495" s="0" t="n">
        <v>0.260024506410008</v>
      </c>
      <c r="C2495" s="0" t="n">
        <f aca="false">VLOOKUP(B2495,$A$4:$B$14,2)</f>
        <v>1</v>
      </c>
      <c r="D2495" s="0" t="n">
        <f aca="false">D2494+G2494-$C2494</f>
        <v>3</v>
      </c>
      <c r="E2495" s="0" t="n">
        <f aca="false">E2494+F2494-$C2494</f>
        <v>0</v>
      </c>
      <c r="F2495" s="0" t="n">
        <f aca="false">IF(E2495&lt;$E$2,MAX($E$3-E2495,0),0)</f>
        <v>1</v>
      </c>
      <c r="G2495" s="0" t="n">
        <f aca="false">F2495</f>
        <v>1</v>
      </c>
      <c r="H2495" s="0" t="n">
        <f aca="false">IF(D2496&gt;=0,$E$5*D2496,$E$6*-D2496)+IF(F2495&gt;0,$E$8*F2495+$E$7)</f>
        <v>20</v>
      </c>
    </row>
    <row r="2496" customFormat="false" ht="13.5" hidden="false" customHeight="false" outlineLevel="0" collapsed="false">
      <c r="A2496" s="0" t="n">
        <v>2480</v>
      </c>
      <c r="B2496" s="0" t="n">
        <v>0.37490103815484</v>
      </c>
      <c r="C2496" s="0" t="n">
        <f aca="false">VLOOKUP(B2496,$A$4:$B$14,2)</f>
        <v>1</v>
      </c>
      <c r="D2496" s="0" t="n">
        <f aca="false">D2495+G2495-$C2495</f>
        <v>2</v>
      </c>
      <c r="E2496" s="0" t="n">
        <f aca="false">E2495+F2495-$C2495</f>
        <v>0</v>
      </c>
      <c r="F2496" s="0" t="n">
        <f aca="false">IF(E2496&lt;$E$2,MAX($E$3-E2496,0),0)</f>
        <v>1</v>
      </c>
      <c r="G2496" s="0" t="n">
        <f aca="false">F2496</f>
        <v>1</v>
      </c>
      <c r="H2496" s="0" t="n">
        <f aca="false">IF(D2497&gt;=0,$E$5*D2497,$E$6*-D2497)+IF(F2496&gt;0,$E$8*F2496+$E$7)</f>
        <v>60</v>
      </c>
    </row>
    <row r="2497" customFormat="false" ht="13.5" hidden="false" customHeight="false" outlineLevel="0" collapsed="false">
      <c r="A2497" s="0" t="n">
        <v>2481</v>
      </c>
      <c r="B2497" s="0" t="n">
        <v>0.563953916226041</v>
      </c>
      <c r="C2497" s="0" t="n">
        <f aca="false">VLOOKUP(B2497,$A$4:$B$14,2)</f>
        <v>2</v>
      </c>
      <c r="D2497" s="0" t="n">
        <f aca="false">D2496+G2496-$C2496</f>
        <v>3</v>
      </c>
      <c r="E2497" s="0" t="n">
        <f aca="false">E2496+F2496-$C2496</f>
        <v>0</v>
      </c>
      <c r="F2497" s="0" t="n">
        <f aca="false">IF(E2497&lt;$E$2,MAX($E$3-E2497,0),0)</f>
        <v>1</v>
      </c>
      <c r="G2497" s="0" t="n">
        <f aca="false">F2497</f>
        <v>1</v>
      </c>
      <c r="H2497" s="0" t="n">
        <f aca="false">IF(D2498&gt;=0,$E$5*D2498,$E$6*-D2498)+IF(F2497&gt;0,$E$8*F2497+$E$7)</f>
        <v>10</v>
      </c>
    </row>
    <row r="2498" customFormat="false" ht="13.5" hidden="false" customHeight="false" outlineLevel="0" collapsed="false">
      <c r="A2498" s="0" t="n">
        <v>2482</v>
      </c>
      <c r="B2498" s="0" t="n">
        <v>0.491326517556971</v>
      </c>
      <c r="C2498" s="0" t="n">
        <f aca="false">VLOOKUP(B2498,$A$4:$B$14,2)</f>
        <v>2</v>
      </c>
      <c r="D2498" s="0" t="n">
        <f aca="false">D2497+G2497-$C2497</f>
        <v>1</v>
      </c>
      <c r="E2498" s="0" t="n">
        <f aca="false">E2497+F2497-$C2497</f>
        <v>-1</v>
      </c>
      <c r="F2498" s="0" t="n">
        <f aca="false">IF(E2498&lt;$E$2,MAX($E$3-E2498,0),0)</f>
        <v>2</v>
      </c>
      <c r="G2498" s="0" t="n">
        <f aca="false">F2498</f>
        <v>2</v>
      </c>
      <c r="H2498" s="0" t="n">
        <f aca="false">IF(D2499&gt;=0,$E$5*D2499,$E$6*-D2499)+IF(F2498&gt;0,$E$8*F2498+$E$7)</f>
        <v>60</v>
      </c>
    </row>
    <row r="2499" customFormat="false" ht="13.5" hidden="false" customHeight="false" outlineLevel="0" collapsed="false">
      <c r="A2499" s="0" t="n">
        <v>2483</v>
      </c>
      <c r="B2499" s="0" t="n">
        <v>0.683597538679155</v>
      </c>
      <c r="C2499" s="0" t="n">
        <f aca="false">VLOOKUP(B2499,$A$4:$B$14,2)</f>
        <v>3</v>
      </c>
      <c r="D2499" s="0" t="n">
        <f aca="false">D2498+G2498-$C2498</f>
        <v>2</v>
      </c>
      <c r="E2499" s="0" t="n">
        <f aca="false">E2498+F2498-$C2498</f>
        <v>-1</v>
      </c>
      <c r="F2499" s="0" t="n">
        <f aca="false">IF(E2499&lt;$E$2,MAX($E$3-E2499,0),0)</f>
        <v>2</v>
      </c>
      <c r="G2499" s="0" t="n">
        <f aca="false">F2499</f>
        <v>2</v>
      </c>
      <c r="H2499" s="0" t="n">
        <f aca="false">IF(D2500&gt;=0,$E$5*D2500,$E$6*-D2500)+IF(F2499&gt;0,$E$8*F2499+$E$7)</f>
        <v>40</v>
      </c>
    </row>
    <row r="2500" customFormat="false" ht="13.5" hidden="false" customHeight="false" outlineLevel="0" collapsed="false">
      <c r="A2500" s="0" t="n">
        <v>2484</v>
      </c>
      <c r="B2500" s="0" t="n">
        <v>0.575564130932293</v>
      </c>
      <c r="C2500" s="0" t="n">
        <f aca="false">VLOOKUP(B2500,$A$4:$B$14,2)</f>
        <v>2</v>
      </c>
      <c r="D2500" s="0" t="n">
        <f aca="false">D2499+G2499-$C2499</f>
        <v>1</v>
      </c>
      <c r="E2500" s="0" t="n">
        <f aca="false">E2499+F2499-$C2499</f>
        <v>-2</v>
      </c>
      <c r="F2500" s="0" t="n">
        <f aca="false">IF(E2500&lt;$E$2,MAX($E$3-E2500,0),0)</f>
        <v>3</v>
      </c>
      <c r="G2500" s="0" t="n">
        <f aca="false">F2500</f>
        <v>3</v>
      </c>
      <c r="H2500" s="0" t="n">
        <f aca="false">IF(D2501&gt;=0,$E$5*D2501,$E$6*-D2501)+IF(F2500&gt;0,$E$8*F2500+$E$7)</f>
        <v>60</v>
      </c>
    </row>
    <row r="2501" customFormat="false" ht="13.5" hidden="false" customHeight="false" outlineLevel="0" collapsed="false">
      <c r="A2501" s="0" t="n">
        <v>2485</v>
      </c>
      <c r="B2501" s="0" t="n">
        <v>0.172638245535453</v>
      </c>
      <c r="C2501" s="0" t="n">
        <f aca="false">VLOOKUP(B2501,$A$4:$B$14,2)</f>
        <v>1</v>
      </c>
      <c r="D2501" s="0" t="n">
        <f aca="false">D2500+G2500-$C2500</f>
        <v>2</v>
      </c>
      <c r="E2501" s="0" t="n">
        <f aca="false">E2500+F2500-$C2500</f>
        <v>-1</v>
      </c>
      <c r="F2501" s="0" t="n">
        <f aca="false">IF(E2501&lt;$E$2,MAX($E$3-E2501,0),0)</f>
        <v>2</v>
      </c>
      <c r="G2501" s="0" t="n">
        <f aca="false">F2501</f>
        <v>2</v>
      </c>
      <c r="H2501" s="0" t="n">
        <f aca="false">IF(D2502&gt;=0,$E$5*D2502,$E$6*-D2502)+IF(F2501&gt;0,$E$8*F2501+$E$7)</f>
        <v>60</v>
      </c>
    </row>
    <row r="2502" customFormat="false" ht="13.5" hidden="false" customHeight="false" outlineLevel="0" collapsed="false">
      <c r="A2502" s="0" t="n">
        <v>2486</v>
      </c>
      <c r="B2502" s="0" t="n">
        <v>0.469890213990841</v>
      </c>
      <c r="C2502" s="0" t="n">
        <f aca="false">VLOOKUP(B2502,$A$4:$B$14,2)</f>
        <v>2</v>
      </c>
      <c r="D2502" s="0" t="n">
        <f aca="false">D2501+G2501-$C2501</f>
        <v>3</v>
      </c>
      <c r="E2502" s="0" t="n">
        <f aca="false">E2501+F2501-$C2501</f>
        <v>0</v>
      </c>
      <c r="F2502" s="0" t="n">
        <f aca="false">IF(E2502&lt;$E$2,MAX($E$3-E2502,0),0)</f>
        <v>1</v>
      </c>
      <c r="G2502" s="0" t="n">
        <f aca="false">F2502</f>
        <v>1</v>
      </c>
      <c r="H2502" s="0" t="n">
        <f aca="false">IF(D2503&gt;=0,$E$5*D2503,$E$6*-D2503)+IF(F2502&gt;0,$E$8*F2502+$E$7)</f>
        <v>10</v>
      </c>
    </row>
    <row r="2503" customFormat="false" ht="13.5" hidden="false" customHeight="false" outlineLevel="0" collapsed="false">
      <c r="A2503" s="0" t="n">
        <v>2487</v>
      </c>
      <c r="B2503" s="0" t="n">
        <v>0.0540587602660176</v>
      </c>
      <c r="C2503" s="0" t="n">
        <f aca="false">VLOOKUP(B2503,$A$4:$B$14,2)</f>
        <v>0</v>
      </c>
      <c r="D2503" s="0" t="n">
        <f aca="false">D2502+G2502-$C2502</f>
        <v>1</v>
      </c>
      <c r="E2503" s="0" t="n">
        <f aca="false">E2502+F2502-$C2502</f>
        <v>-1</v>
      </c>
      <c r="F2503" s="0" t="n">
        <f aca="false">IF(E2503&lt;$E$2,MAX($E$3-E2503,0),0)</f>
        <v>2</v>
      </c>
      <c r="G2503" s="0" t="n">
        <f aca="false">F2503</f>
        <v>2</v>
      </c>
      <c r="H2503" s="0" t="n">
        <f aca="false">IF(D2504&gt;=0,$E$5*D2504,$E$6*-D2504)+IF(F2503&gt;0,$E$8*F2503+$E$7)</f>
        <v>80</v>
      </c>
    </row>
    <row r="2504" customFormat="false" ht="13.5" hidden="false" customHeight="false" outlineLevel="0" collapsed="false">
      <c r="A2504" s="0" t="n">
        <v>2488</v>
      </c>
      <c r="B2504" s="0" t="n">
        <v>0.775398686014512</v>
      </c>
      <c r="C2504" s="0" t="n">
        <f aca="false">VLOOKUP(B2504,$A$4:$B$14,2)</f>
        <v>3</v>
      </c>
      <c r="D2504" s="0" t="n">
        <f aca="false">D2503+G2503-$C2503</f>
        <v>4</v>
      </c>
      <c r="E2504" s="0" t="n">
        <f aca="false">E2503+F2503-$C2503</f>
        <v>1</v>
      </c>
      <c r="F2504" s="0" t="n">
        <f aca="false">IF(E2504&lt;$E$2,MAX($E$3-E2504,0),0)</f>
        <v>0</v>
      </c>
      <c r="G2504" s="0" t="n">
        <f aca="false">F2504</f>
        <v>0</v>
      </c>
      <c r="H2504" s="0" t="n">
        <f aca="false">IF(D2505&gt;=0,$E$5*D2505,$E$6*-D2505)+IF(F2504&gt;0,$E$8*F2504+$E$7)</f>
        <v>10</v>
      </c>
    </row>
    <row r="2505" customFormat="false" ht="13.5" hidden="false" customHeight="false" outlineLevel="0" collapsed="false">
      <c r="A2505" s="0" t="n">
        <v>2489</v>
      </c>
      <c r="B2505" s="0" t="n">
        <v>0.504280442304529</v>
      </c>
      <c r="C2505" s="0" t="n">
        <f aca="false">VLOOKUP(B2505,$A$4:$B$14,2)</f>
        <v>2</v>
      </c>
      <c r="D2505" s="0" t="n">
        <f aca="false">D2504+G2504-$C2504</f>
        <v>1</v>
      </c>
      <c r="E2505" s="0" t="n">
        <f aca="false">E2504+F2504-$C2504</f>
        <v>-2</v>
      </c>
      <c r="F2505" s="0" t="n">
        <f aca="false">IF(E2505&lt;$E$2,MAX($E$3-E2505,0),0)</f>
        <v>3</v>
      </c>
      <c r="G2505" s="0" t="n">
        <f aca="false">F2505</f>
        <v>3</v>
      </c>
      <c r="H2505" s="0" t="n">
        <f aca="false">IF(D2506&gt;=0,$E$5*D2506,$E$6*-D2506)+IF(F2505&gt;0,$E$8*F2505+$E$7)</f>
        <v>60</v>
      </c>
    </row>
    <row r="2506" customFormat="false" ht="13.5" hidden="false" customHeight="false" outlineLevel="0" collapsed="false">
      <c r="A2506" s="0" t="n">
        <v>2490</v>
      </c>
      <c r="B2506" s="0" t="n">
        <v>0.812493601175807</v>
      </c>
      <c r="C2506" s="0" t="n">
        <f aca="false">VLOOKUP(B2506,$A$4:$B$14,2)</f>
        <v>3</v>
      </c>
      <c r="D2506" s="0" t="n">
        <f aca="false">D2505+G2505-$C2505</f>
        <v>2</v>
      </c>
      <c r="E2506" s="0" t="n">
        <f aca="false">E2505+F2505-$C2505</f>
        <v>-1</v>
      </c>
      <c r="F2506" s="0" t="n">
        <f aca="false">IF(E2506&lt;$E$2,MAX($E$3-E2506,0),0)</f>
        <v>2</v>
      </c>
      <c r="G2506" s="0" t="n">
        <f aca="false">F2506</f>
        <v>2</v>
      </c>
      <c r="H2506" s="0" t="n">
        <f aca="false">IF(D2507&gt;=0,$E$5*D2507,$E$6*-D2507)+IF(F2506&gt;0,$E$8*F2506+$E$7)</f>
        <v>40</v>
      </c>
    </row>
    <row r="2507" customFormat="false" ht="13.5" hidden="false" customHeight="false" outlineLevel="0" collapsed="false">
      <c r="A2507" s="0" t="n">
        <v>2491</v>
      </c>
      <c r="B2507" s="0" t="n">
        <v>0.88901656072603</v>
      </c>
      <c r="C2507" s="0" t="n">
        <f aca="false">VLOOKUP(B2507,$A$4:$B$14,2)</f>
        <v>4</v>
      </c>
      <c r="D2507" s="0" t="n">
        <f aca="false">D2506+G2506-$C2506</f>
        <v>1</v>
      </c>
      <c r="E2507" s="0" t="n">
        <f aca="false">E2506+F2506-$C2506</f>
        <v>-2</v>
      </c>
      <c r="F2507" s="0" t="n">
        <f aca="false">IF(E2507&lt;$E$2,MAX($E$3-E2507,0),0)</f>
        <v>3</v>
      </c>
      <c r="G2507" s="0" t="n">
        <f aca="false">F2507</f>
        <v>3</v>
      </c>
      <c r="H2507" s="0" t="n">
        <f aca="false">IF(D2508&gt;=0,$E$5*D2508,$E$6*-D2508)+IF(F2507&gt;0,$E$8*F2507+$E$7)</f>
        <v>40</v>
      </c>
    </row>
    <row r="2508" customFormat="false" ht="13.5" hidden="false" customHeight="false" outlineLevel="0" collapsed="false">
      <c r="A2508" s="0" t="n">
        <v>2492</v>
      </c>
      <c r="B2508" s="0" t="n">
        <v>0.38521712015377</v>
      </c>
      <c r="C2508" s="0" t="n">
        <f aca="false">VLOOKUP(B2508,$A$4:$B$14,2)</f>
        <v>1</v>
      </c>
      <c r="D2508" s="0" t="n">
        <f aca="false">D2507+G2507-$C2507</f>
        <v>0</v>
      </c>
      <c r="E2508" s="0" t="n">
        <f aca="false">E2507+F2507-$C2507</f>
        <v>-3</v>
      </c>
      <c r="F2508" s="0" t="n">
        <f aca="false">IF(E2508&lt;$E$2,MAX($E$3-E2508,0),0)</f>
        <v>4</v>
      </c>
      <c r="G2508" s="0" t="n">
        <f aca="false">F2508</f>
        <v>4</v>
      </c>
      <c r="H2508" s="0" t="n">
        <f aca="false">IF(D2509&gt;=0,$E$5*D2509,$E$6*-D2509)+IF(F2508&gt;0,$E$8*F2508+$E$7)</f>
        <v>80</v>
      </c>
    </row>
    <row r="2509" customFormat="false" ht="13.5" hidden="false" customHeight="false" outlineLevel="0" collapsed="false">
      <c r="A2509" s="0" t="n">
        <v>2493</v>
      </c>
      <c r="B2509" s="0" t="n">
        <v>0.726552934989141</v>
      </c>
      <c r="C2509" s="0" t="n">
        <f aca="false">VLOOKUP(B2509,$A$4:$B$14,2)</f>
        <v>3</v>
      </c>
      <c r="D2509" s="0" t="n">
        <f aca="false">D2508+G2508-$C2508</f>
        <v>3</v>
      </c>
      <c r="E2509" s="0" t="n">
        <f aca="false">E2508+F2508-$C2508</f>
        <v>0</v>
      </c>
      <c r="F2509" s="0" t="n">
        <f aca="false">IF(E2509&lt;$E$2,MAX($E$3-E2509,0),0)</f>
        <v>1</v>
      </c>
      <c r="G2509" s="0" t="n">
        <f aca="false">F2509</f>
        <v>1</v>
      </c>
      <c r="H2509" s="0" t="n">
        <f aca="false">IF(D2510&gt;=0,$E$5*D2510,$E$6*-D2510)+IF(F2509&gt;0,$E$8*F2509+$E$7)</f>
        <v>0</v>
      </c>
    </row>
    <row r="2510" customFormat="false" ht="13.5" hidden="false" customHeight="false" outlineLevel="0" collapsed="false">
      <c r="A2510" s="0" t="n">
        <v>2494</v>
      </c>
      <c r="B2510" s="0" t="n">
        <v>0.26873305945229</v>
      </c>
      <c r="C2510" s="0" t="n">
        <f aca="false">VLOOKUP(B2510,$A$4:$B$14,2)</f>
        <v>1</v>
      </c>
      <c r="D2510" s="0" t="n">
        <f aca="false">D2509+G2509-$C2509</f>
        <v>0</v>
      </c>
      <c r="E2510" s="0" t="n">
        <f aca="false">E2509+F2509-$C2509</f>
        <v>-2</v>
      </c>
      <c r="F2510" s="0" t="n">
        <f aca="false">IF(E2510&lt;$E$2,MAX($E$3-E2510,0),0)</f>
        <v>3</v>
      </c>
      <c r="G2510" s="0" t="n">
        <f aca="false">F2510</f>
        <v>3</v>
      </c>
      <c r="H2510" s="0" t="n">
        <f aca="false">IF(D2511&gt;=0,$E$5*D2511,$E$6*-D2511)+IF(F2510&gt;0,$E$8*F2510+$E$7)</f>
        <v>80</v>
      </c>
    </row>
    <row r="2511" customFormat="false" ht="13.5" hidden="false" customHeight="false" outlineLevel="0" collapsed="false">
      <c r="A2511" s="0" t="n">
        <v>2495</v>
      </c>
      <c r="B2511" s="0" t="n">
        <v>0.172224358953338</v>
      </c>
      <c r="C2511" s="0" t="n">
        <f aca="false">VLOOKUP(B2511,$A$4:$B$14,2)</f>
        <v>1</v>
      </c>
      <c r="D2511" s="0" t="n">
        <f aca="false">D2510+G2510-$C2510</f>
        <v>3</v>
      </c>
      <c r="E2511" s="0" t="n">
        <f aca="false">E2510+F2510-$C2510</f>
        <v>0</v>
      </c>
      <c r="F2511" s="0" t="n">
        <f aca="false">IF(E2511&lt;$E$2,MAX($E$3-E2511,0),0)</f>
        <v>1</v>
      </c>
      <c r="G2511" s="0" t="n">
        <f aca="false">F2511</f>
        <v>1</v>
      </c>
      <c r="H2511" s="0" t="n">
        <f aca="false">IF(D2512&gt;=0,$E$5*D2512,$E$6*-D2512)+IF(F2511&gt;0,$E$8*F2511+$E$7)</f>
        <v>20</v>
      </c>
    </row>
    <row r="2512" customFormat="false" ht="13.5" hidden="false" customHeight="false" outlineLevel="0" collapsed="false">
      <c r="A2512" s="0" t="n">
        <v>2496</v>
      </c>
      <c r="B2512" s="0" t="n">
        <v>0.794977188183173</v>
      </c>
      <c r="C2512" s="0" t="n">
        <f aca="false">VLOOKUP(B2512,$A$4:$B$14,2)</f>
        <v>3</v>
      </c>
      <c r="D2512" s="0" t="n">
        <f aca="false">D2511+G2511-$C2511</f>
        <v>2</v>
      </c>
      <c r="E2512" s="0" t="n">
        <f aca="false">E2511+F2511-$C2511</f>
        <v>0</v>
      </c>
      <c r="F2512" s="0" t="n">
        <f aca="false">IF(E2512&lt;$E$2,MAX($E$3-E2512,0),0)</f>
        <v>1</v>
      </c>
      <c r="G2512" s="0" t="n">
        <f aca="false">F2512</f>
        <v>1</v>
      </c>
      <c r="H2512" s="0" t="n">
        <f aca="false">IF(D2513&gt;=0,$E$5*D2513,$E$6*-D2513)+IF(F2512&gt;0,$E$8*F2512+$E$7)</f>
        <v>40</v>
      </c>
    </row>
    <row r="2513" customFormat="false" ht="13.5" hidden="false" customHeight="false" outlineLevel="0" collapsed="false">
      <c r="A2513" s="0" t="n">
        <v>2497</v>
      </c>
      <c r="B2513" s="0" t="n">
        <v>0.350305332201227</v>
      </c>
      <c r="C2513" s="0" t="n">
        <f aca="false">VLOOKUP(B2513,$A$4:$B$14,2)</f>
        <v>1</v>
      </c>
      <c r="D2513" s="0" t="n">
        <f aca="false">D2512+G2512-$C2512</f>
        <v>1</v>
      </c>
      <c r="E2513" s="0" t="n">
        <f aca="false">E2512+F2512-$C2512</f>
        <v>-2</v>
      </c>
      <c r="F2513" s="0" t="n">
        <f aca="false">IF(E2513&lt;$E$2,MAX($E$3-E2513,0),0)</f>
        <v>3</v>
      </c>
      <c r="G2513" s="0" t="n">
        <f aca="false">F2513</f>
        <v>3</v>
      </c>
      <c r="H2513" s="0" t="n">
        <f aca="false">IF(D2514&gt;=0,$E$5*D2514,$E$6*-D2514)+IF(F2513&gt;0,$E$8*F2513+$E$7)</f>
        <v>70</v>
      </c>
    </row>
    <row r="2514" customFormat="false" ht="13.5" hidden="false" customHeight="false" outlineLevel="0" collapsed="false">
      <c r="A2514" s="0" t="n">
        <v>2498</v>
      </c>
      <c r="B2514" s="0" t="n">
        <v>0.113289892593182</v>
      </c>
      <c r="C2514" s="0" t="n">
        <f aca="false">VLOOKUP(B2514,$A$4:$B$14,2)</f>
        <v>0</v>
      </c>
      <c r="D2514" s="0" t="n">
        <f aca="false">D2513+G2513-$C2513</f>
        <v>3</v>
      </c>
      <c r="E2514" s="0" t="n">
        <f aca="false">E2513+F2513-$C2513</f>
        <v>0</v>
      </c>
      <c r="F2514" s="0" t="n">
        <f aca="false">IF(E2514&lt;$E$2,MAX($E$3-E2514,0),0)</f>
        <v>1</v>
      </c>
      <c r="G2514" s="0" t="n">
        <f aca="false">F2514</f>
        <v>1</v>
      </c>
      <c r="H2514" s="0" t="n">
        <f aca="false">IF(D2515&gt;=0,$E$5*D2515,$E$6*-D2515)+IF(F2514&gt;0,$E$8*F2514+$E$7)</f>
        <v>30</v>
      </c>
    </row>
    <row r="2515" customFormat="false" ht="13.5" hidden="false" customHeight="false" outlineLevel="0" collapsed="false">
      <c r="A2515" s="0" t="n">
        <v>2499</v>
      </c>
      <c r="B2515" s="0" t="n">
        <v>0.780802971034297</v>
      </c>
      <c r="C2515" s="0" t="n">
        <f aca="false">VLOOKUP(B2515,$A$4:$B$14,2)</f>
        <v>3</v>
      </c>
      <c r="D2515" s="0" t="n">
        <f aca="false">D2514+G2514-$C2514</f>
        <v>3</v>
      </c>
      <c r="E2515" s="0" t="n">
        <f aca="false">E2514+F2514-$C2514</f>
        <v>1</v>
      </c>
      <c r="F2515" s="0" t="n">
        <f aca="false">IF(E2515&lt;$E$2,MAX($E$3-E2515,0),0)</f>
        <v>0</v>
      </c>
      <c r="G2515" s="0" t="n">
        <f aca="false">F2515</f>
        <v>0</v>
      </c>
      <c r="H2515" s="0" t="n">
        <f aca="false">IF(D2516&gt;=0,$E$5*D2516,$E$6*-D2516)+IF(F2515&gt;0,$E$8*F2515+$E$7)</f>
        <v>0</v>
      </c>
    </row>
    <row r="2516" customFormat="false" ht="13.5" hidden="false" customHeight="false" outlineLevel="0" collapsed="false">
      <c r="A2516" s="0" t="n">
        <v>2500</v>
      </c>
      <c r="B2516" s="0" t="n">
        <v>0.116898385857539</v>
      </c>
      <c r="C2516" s="0" t="n">
        <f aca="false">VLOOKUP(B2516,$A$4:$B$14,2)</f>
        <v>0</v>
      </c>
      <c r="D2516" s="0" t="n">
        <f aca="false">D2515+G2515-$C2515</f>
        <v>0</v>
      </c>
      <c r="E2516" s="0" t="n">
        <f aca="false">E2515+F2515-$C2515</f>
        <v>-2</v>
      </c>
      <c r="F2516" s="0" t="n">
        <f aca="false">IF(E2516&lt;$E$2,MAX($E$3-E2516,0),0)</f>
        <v>3</v>
      </c>
      <c r="G2516" s="0" t="n">
        <f aca="false">F2516</f>
        <v>3</v>
      </c>
      <c r="H2516" s="0" t="n">
        <f aca="false">IF(D2517&gt;=0,$E$5*D2517,$E$6*-D2517)+IF(F2516&gt;0,$E$8*F2516+$E$7)</f>
        <v>90</v>
      </c>
    </row>
    <row r="2517" customFormat="false" ht="13.5" hidden="false" customHeight="false" outlineLevel="0" collapsed="false">
      <c r="A2517" s="0" t="n">
        <v>2501</v>
      </c>
      <c r="B2517" s="0" t="n">
        <v>0.676143825228149</v>
      </c>
      <c r="C2517" s="0" t="n">
        <f aca="false">VLOOKUP(B2517,$A$4:$B$14,2)</f>
        <v>2</v>
      </c>
      <c r="D2517" s="0" t="n">
        <f aca="false">D2516+G2516-$C2516</f>
        <v>4</v>
      </c>
      <c r="E2517" s="0" t="n">
        <f aca="false">E2516+F2516-$C2516</f>
        <v>1</v>
      </c>
      <c r="F2517" s="0" t="n">
        <f aca="false">IF(E2517&lt;$E$2,MAX($E$3-E2517,0),0)</f>
        <v>0</v>
      </c>
      <c r="G2517" s="0" t="n">
        <f aca="false">F2517</f>
        <v>0</v>
      </c>
      <c r="H2517" s="0" t="n">
        <f aca="false">IF(D2518&gt;=0,$E$5*D2518,$E$6*-D2518)+IF(F2517&gt;0,$E$8*F2517+$E$7)</f>
        <v>20</v>
      </c>
    </row>
    <row r="2518" customFormat="false" ht="13.5" hidden="false" customHeight="false" outlineLevel="0" collapsed="false">
      <c r="A2518" s="0" t="n">
        <v>2502</v>
      </c>
      <c r="B2518" s="0" t="n">
        <v>0.712080949076394</v>
      </c>
      <c r="C2518" s="0" t="n">
        <f aca="false">VLOOKUP(B2518,$A$4:$B$14,2)</f>
        <v>3</v>
      </c>
      <c r="D2518" s="0" t="n">
        <f aca="false">D2517+G2517-$C2517</f>
        <v>2</v>
      </c>
      <c r="E2518" s="0" t="n">
        <f aca="false">E2517+F2517-$C2517</f>
        <v>-1</v>
      </c>
      <c r="F2518" s="0" t="n">
        <f aca="false">IF(E2518&lt;$E$2,MAX($E$3-E2518,0),0)</f>
        <v>2</v>
      </c>
      <c r="G2518" s="0" t="n">
        <f aca="false">F2518</f>
        <v>2</v>
      </c>
      <c r="H2518" s="0" t="n">
        <f aca="false">IF(D2519&gt;=0,$E$5*D2519,$E$6*-D2519)+IF(F2518&gt;0,$E$8*F2518+$E$7)</f>
        <v>40</v>
      </c>
    </row>
    <row r="2519" customFormat="false" ht="13.5" hidden="false" customHeight="false" outlineLevel="0" collapsed="false">
      <c r="A2519" s="0" t="n">
        <v>2503</v>
      </c>
      <c r="B2519" s="0" t="n">
        <v>0.113784308982878</v>
      </c>
      <c r="C2519" s="0" t="n">
        <f aca="false">VLOOKUP(B2519,$A$4:$B$14,2)</f>
        <v>0</v>
      </c>
      <c r="D2519" s="0" t="n">
        <f aca="false">D2518+G2518-$C2518</f>
        <v>1</v>
      </c>
      <c r="E2519" s="0" t="n">
        <f aca="false">E2518+F2518-$C2518</f>
        <v>-2</v>
      </c>
      <c r="F2519" s="0" t="n">
        <f aca="false">IF(E2519&lt;$E$2,MAX($E$3-E2519,0),0)</f>
        <v>3</v>
      </c>
      <c r="G2519" s="0" t="n">
        <f aca="false">F2519</f>
        <v>3</v>
      </c>
      <c r="H2519" s="0" t="n">
        <f aca="false">IF(D2520&gt;=0,$E$5*D2520,$E$6*-D2520)+IF(F2519&gt;0,$E$8*F2519+$E$7)</f>
        <v>80</v>
      </c>
    </row>
    <row r="2520" customFormat="false" ht="13.5" hidden="false" customHeight="false" outlineLevel="0" collapsed="false">
      <c r="A2520" s="0" t="n">
        <v>2504</v>
      </c>
      <c r="B2520" s="0" t="n">
        <v>0.684633497038692</v>
      </c>
      <c r="C2520" s="0" t="n">
        <f aca="false">VLOOKUP(B2520,$A$4:$B$14,2)</f>
        <v>3</v>
      </c>
      <c r="D2520" s="0" t="n">
        <f aca="false">D2519+G2519-$C2519</f>
        <v>4</v>
      </c>
      <c r="E2520" s="0" t="n">
        <f aca="false">E2519+F2519-$C2519</f>
        <v>1</v>
      </c>
      <c r="F2520" s="0" t="n">
        <f aca="false">IF(E2520&lt;$E$2,MAX($E$3-E2520,0),0)</f>
        <v>0</v>
      </c>
      <c r="G2520" s="0" t="n">
        <f aca="false">F2520</f>
        <v>0</v>
      </c>
      <c r="H2520" s="0" t="n">
        <f aca="false">IF(D2521&gt;=0,$E$5*D2521,$E$6*-D2521)+IF(F2520&gt;0,$E$8*F2520+$E$7)</f>
        <v>10</v>
      </c>
    </row>
    <row r="2521" customFormat="false" ht="13.5" hidden="false" customHeight="false" outlineLevel="0" collapsed="false">
      <c r="A2521" s="0" t="n">
        <v>2505</v>
      </c>
      <c r="B2521" s="0" t="n">
        <v>0.731522911998527</v>
      </c>
      <c r="C2521" s="0" t="n">
        <f aca="false">VLOOKUP(B2521,$A$4:$B$14,2)</f>
        <v>3</v>
      </c>
      <c r="D2521" s="0" t="n">
        <f aca="false">D2520+G2520-$C2520</f>
        <v>1</v>
      </c>
      <c r="E2521" s="0" t="n">
        <f aca="false">E2520+F2520-$C2520</f>
        <v>-2</v>
      </c>
      <c r="F2521" s="0" t="n">
        <f aca="false">IF(E2521&lt;$E$2,MAX($E$3-E2521,0),0)</f>
        <v>3</v>
      </c>
      <c r="G2521" s="0" t="n">
        <f aca="false">F2521</f>
        <v>3</v>
      </c>
      <c r="H2521" s="0" t="n">
        <f aca="false">IF(D2522&gt;=0,$E$5*D2522,$E$6*-D2522)+IF(F2521&gt;0,$E$8*F2521+$E$7)</f>
        <v>50</v>
      </c>
    </row>
    <row r="2522" customFormat="false" ht="13.5" hidden="false" customHeight="false" outlineLevel="0" collapsed="false">
      <c r="A2522" s="0" t="n">
        <v>2506</v>
      </c>
      <c r="B2522" s="0" t="n">
        <v>0.836884437635471</v>
      </c>
      <c r="C2522" s="0" t="n">
        <f aca="false">VLOOKUP(B2522,$A$4:$B$14,2)</f>
        <v>3</v>
      </c>
      <c r="D2522" s="0" t="n">
        <f aca="false">D2521+G2521-$C2521</f>
        <v>1</v>
      </c>
      <c r="E2522" s="0" t="n">
        <f aca="false">E2521+F2521-$C2521</f>
        <v>-2</v>
      </c>
      <c r="F2522" s="0" t="n">
        <f aca="false">IF(E2522&lt;$E$2,MAX($E$3-E2522,0),0)</f>
        <v>3</v>
      </c>
      <c r="G2522" s="0" t="n">
        <f aca="false">F2522</f>
        <v>3</v>
      </c>
      <c r="H2522" s="0" t="n">
        <f aca="false">IF(D2523&gt;=0,$E$5*D2523,$E$6*-D2523)+IF(F2522&gt;0,$E$8*F2522+$E$7)</f>
        <v>50</v>
      </c>
    </row>
    <row r="2523" customFormat="false" ht="13.5" hidden="false" customHeight="false" outlineLevel="0" collapsed="false">
      <c r="A2523" s="0" t="n">
        <v>2507</v>
      </c>
      <c r="B2523" s="0" t="n">
        <v>0.193192340967852</v>
      </c>
      <c r="C2523" s="0" t="n">
        <f aca="false">VLOOKUP(B2523,$A$4:$B$14,2)</f>
        <v>1</v>
      </c>
      <c r="D2523" s="0" t="n">
        <f aca="false">D2522+G2522-$C2522</f>
        <v>1</v>
      </c>
      <c r="E2523" s="0" t="n">
        <f aca="false">E2522+F2522-$C2522</f>
        <v>-2</v>
      </c>
      <c r="F2523" s="0" t="n">
        <f aca="false">IF(E2523&lt;$E$2,MAX($E$3-E2523,0),0)</f>
        <v>3</v>
      </c>
      <c r="G2523" s="0" t="n">
        <f aca="false">F2523</f>
        <v>3</v>
      </c>
      <c r="H2523" s="0" t="n">
        <f aca="false">IF(D2524&gt;=0,$E$5*D2524,$E$6*-D2524)+IF(F2523&gt;0,$E$8*F2523+$E$7)</f>
        <v>70</v>
      </c>
    </row>
    <row r="2524" customFormat="false" ht="13.5" hidden="false" customHeight="false" outlineLevel="0" collapsed="false">
      <c r="A2524" s="0" t="n">
        <v>2508</v>
      </c>
      <c r="B2524" s="0" t="n">
        <v>0.795333561268931</v>
      </c>
      <c r="C2524" s="0" t="n">
        <f aca="false">VLOOKUP(B2524,$A$4:$B$14,2)</f>
        <v>3</v>
      </c>
      <c r="D2524" s="0" t="n">
        <f aca="false">D2523+G2523-$C2523</f>
        <v>3</v>
      </c>
      <c r="E2524" s="0" t="n">
        <f aca="false">E2523+F2523-$C2523</f>
        <v>0</v>
      </c>
      <c r="F2524" s="0" t="n">
        <f aca="false">IF(E2524&lt;$E$2,MAX($E$3-E2524,0),0)</f>
        <v>1</v>
      </c>
      <c r="G2524" s="0" t="n">
        <f aca="false">F2524</f>
        <v>1</v>
      </c>
      <c r="H2524" s="0" t="n">
        <f aca="false">IF(D2525&gt;=0,$E$5*D2525,$E$6*-D2525)+IF(F2524&gt;0,$E$8*F2524+$E$7)</f>
        <v>0</v>
      </c>
    </row>
    <row r="2525" customFormat="false" ht="13.5" hidden="false" customHeight="false" outlineLevel="0" collapsed="false">
      <c r="A2525" s="0" t="n">
        <v>2509</v>
      </c>
      <c r="B2525" s="0" t="n">
        <v>0.198803267090606</v>
      </c>
      <c r="C2525" s="0" t="n">
        <f aca="false">VLOOKUP(B2525,$A$4:$B$14,2)</f>
        <v>1</v>
      </c>
      <c r="D2525" s="0" t="n">
        <f aca="false">D2524+G2524-$C2524</f>
        <v>0</v>
      </c>
      <c r="E2525" s="0" t="n">
        <f aca="false">E2524+F2524-$C2524</f>
        <v>-2</v>
      </c>
      <c r="F2525" s="0" t="n">
        <f aca="false">IF(E2525&lt;$E$2,MAX($E$3-E2525,0),0)</f>
        <v>3</v>
      </c>
      <c r="G2525" s="0" t="n">
        <f aca="false">F2525</f>
        <v>3</v>
      </c>
      <c r="H2525" s="0" t="n">
        <f aca="false">IF(D2526&gt;=0,$E$5*D2526,$E$6*-D2526)+IF(F2525&gt;0,$E$8*F2525+$E$7)</f>
        <v>80</v>
      </c>
    </row>
    <row r="2526" customFormat="false" ht="13.5" hidden="false" customHeight="false" outlineLevel="0" collapsed="false">
      <c r="A2526" s="0" t="n">
        <v>2510</v>
      </c>
      <c r="B2526" s="0" t="n">
        <v>0.901744323952531</v>
      </c>
      <c r="C2526" s="0" t="n">
        <f aca="false">VLOOKUP(B2526,$A$4:$B$14,2)</f>
        <v>4</v>
      </c>
      <c r="D2526" s="0" t="n">
        <f aca="false">D2525+G2525-$C2525</f>
        <v>3</v>
      </c>
      <c r="E2526" s="0" t="n">
        <f aca="false">E2525+F2525-$C2525</f>
        <v>0</v>
      </c>
      <c r="F2526" s="0" t="n">
        <f aca="false">IF(E2526&lt;$E$2,MAX($E$3-E2526,0),0)</f>
        <v>1</v>
      </c>
      <c r="G2526" s="0" t="n">
        <f aca="false">F2526</f>
        <v>1</v>
      </c>
      <c r="H2526" s="0" t="n">
        <f aca="false">IF(D2527&gt;=0,$E$5*D2527,$E$6*-D2527)+IF(F2526&gt;0,$E$8*F2526+$E$7)</f>
        <v>100</v>
      </c>
    </row>
    <row r="2527" customFormat="false" ht="13.5" hidden="false" customHeight="false" outlineLevel="0" collapsed="false">
      <c r="A2527" s="0" t="n">
        <v>2511</v>
      </c>
      <c r="B2527" s="0" t="n">
        <v>0.694471557774293</v>
      </c>
      <c r="C2527" s="0" t="n">
        <f aca="false">VLOOKUP(B2527,$A$4:$B$14,2)</f>
        <v>3</v>
      </c>
      <c r="D2527" s="0" t="n">
        <f aca="false">D2526+G2526-$C2526</f>
        <v>-1</v>
      </c>
      <c r="E2527" s="0" t="n">
        <f aca="false">E2526+F2526-$C2526</f>
        <v>-3</v>
      </c>
      <c r="F2527" s="0" t="n">
        <f aca="false">IF(E2527&lt;$E$2,MAX($E$3-E2527,0),0)</f>
        <v>4</v>
      </c>
      <c r="G2527" s="0" t="n">
        <f aca="false">F2527</f>
        <v>4</v>
      </c>
      <c r="H2527" s="0" t="n">
        <f aca="false">IF(D2528&gt;=0,$E$5*D2528,$E$6*-D2528)+IF(F2527&gt;0,$E$8*F2527+$E$7)</f>
        <v>70</v>
      </c>
    </row>
    <row r="2528" customFormat="false" ht="13.5" hidden="false" customHeight="false" outlineLevel="0" collapsed="false">
      <c r="A2528" s="0" t="n">
        <v>2512</v>
      </c>
      <c r="B2528" s="0" t="n">
        <v>0.788249903898648</v>
      </c>
      <c r="C2528" s="0" t="n">
        <f aca="false">VLOOKUP(B2528,$A$4:$B$14,2)</f>
        <v>3</v>
      </c>
      <c r="D2528" s="0" t="n">
        <f aca="false">D2527+G2527-$C2527</f>
        <v>1</v>
      </c>
      <c r="E2528" s="0" t="n">
        <f aca="false">E2527+F2527-$C2527</f>
        <v>-2</v>
      </c>
      <c r="F2528" s="0" t="n">
        <f aca="false">IF(E2528&lt;$E$2,MAX($E$3-E2528,0),0)</f>
        <v>3</v>
      </c>
      <c r="G2528" s="0" t="n">
        <f aca="false">F2528</f>
        <v>3</v>
      </c>
      <c r="H2528" s="0" t="n">
        <f aca="false">IF(D2529&gt;=0,$E$5*D2529,$E$6*-D2529)+IF(F2528&gt;0,$E$8*F2528+$E$7)</f>
        <v>50</v>
      </c>
    </row>
    <row r="2529" customFormat="false" ht="13.5" hidden="false" customHeight="false" outlineLevel="0" collapsed="false">
      <c r="A2529" s="0" t="n">
        <v>2513</v>
      </c>
      <c r="B2529" s="0" t="n">
        <v>0.302681955713127</v>
      </c>
      <c r="C2529" s="0" t="n">
        <f aca="false">VLOOKUP(B2529,$A$4:$B$14,2)</f>
        <v>1</v>
      </c>
      <c r="D2529" s="0" t="n">
        <f aca="false">D2528+G2528-$C2528</f>
        <v>1</v>
      </c>
      <c r="E2529" s="0" t="n">
        <f aca="false">E2528+F2528-$C2528</f>
        <v>-2</v>
      </c>
      <c r="F2529" s="0" t="n">
        <f aca="false">IF(E2529&lt;$E$2,MAX($E$3-E2529,0),0)</f>
        <v>3</v>
      </c>
      <c r="G2529" s="0" t="n">
        <f aca="false">F2529</f>
        <v>3</v>
      </c>
      <c r="H2529" s="0" t="n">
        <f aca="false">IF(D2530&gt;=0,$E$5*D2530,$E$6*-D2530)+IF(F2529&gt;0,$E$8*F2529+$E$7)</f>
        <v>70</v>
      </c>
    </row>
    <row r="2530" customFormat="false" ht="13.5" hidden="false" customHeight="false" outlineLevel="0" collapsed="false">
      <c r="A2530" s="0" t="n">
        <v>2514</v>
      </c>
      <c r="B2530" s="0" t="n">
        <v>0.241188242275641</v>
      </c>
      <c r="C2530" s="0" t="n">
        <f aca="false">VLOOKUP(B2530,$A$4:$B$14,2)</f>
        <v>1</v>
      </c>
      <c r="D2530" s="0" t="n">
        <f aca="false">D2529+G2529-$C2529</f>
        <v>3</v>
      </c>
      <c r="E2530" s="0" t="n">
        <f aca="false">E2529+F2529-$C2529</f>
        <v>0</v>
      </c>
      <c r="F2530" s="0" t="n">
        <f aca="false">IF(E2530&lt;$E$2,MAX($E$3-E2530,0),0)</f>
        <v>1</v>
      </c>
      <c r="G2530" s="0" t="n">
        <f aca="false">F2530</f>
        <v>1</v>
      </c>
      <c r="H2530" s="0" t="n">
        <f aca="false">IF(D2531&gt;=0,$E$5*D2531,$E$6*-D2531)+IF(F2530&gt;0,$E$8*F2530+$E$7)</f>
        <v>20</v>
      </c>
    </row>
    <row r="2531" customFormat="false" ht="13.5" hidden="false" customHeight="false" outlineLevel="0" collapsed="false">
      <c r="A2531" s="0" t="n">
        <v>2515</v>
      </c>
      <c r="B2531" s="0" t="n">
        <v>0.28529503542882</v>
      </c>
      <c r="C2531" s="0" t="n">
        <f aca="false">VLOOKUP(B2531,$A$4:$B$14,2)</f>
        <v>1</v>
      </c>
      <c r="D2531" s="0" t="n">
        <f aca="false">D2530+G2530-$C2530</f>
        <v>2</v>
      </c>
      <c r="E2531" s="0" t="n">
        <f aca="false">E2530+F2530-$C2530</f>
        <v>0</v>
      </c>
      <c r="F2531" s="0" t="n">
        <f aca="false">IF(E2531&lt;$E$2,MAX($E$3-E2531,0),0)</f>
        <v>1</v>
      </c>
      <c r="G2531" s="0" t="n">
        <f aca="false">F2531</f>
        <v>1</v>
      </c>
      <c r="H2531" s="0" t="n">
        <f aca="false">IF(D2532&gt;=0,$E$5*D2532,$E$6*-D2532)+IF(F2531&gt;0,$E$8*F2531+$E$7)</f>
        <v>60</v>
      </c>
    </row>
    <row r="2532" customFormat="false" ht="13.5" hidden="false" customHeight="false" outlineLevel="0" collapsed="false">
      <c r="A2532" s="0" t="n">
        <v>2516</v>
      </c>
      <c r="B2532" s="0" t="n">
        <v>0.878483615355018</v>
      </c>
      <c r="C2532" s="0" t="n">
        <f aca="false">VLOOKUP(B2532,$A$4:$B$14,2)</f>
        <v>4</v>
      </c>
      <c r="D2532" s="0" t="n">
        <f aca="false">D2531+G2531-$C2531</f>
        <v>3</v>
      </c>
      <c r="E2532" s="0" t="n">
        <f aca="false">E2531+F2531-$C2531</f>
        <v>0</v>
      </c>
      <c r="F2532" s="0" t="n">
        <f aca="false">IF(E2532&lt;$E$2,MAX($E$3-E2532,0),0)</f>
        <v>1</v>
      </c>
      <c r="G2532" s="0" t="n">
        <f aca="false">F2532</f>
        <v>1</v>
      </c>
      <c r="H2532" s="0" t="n">
        <f aca="false">IF(D2533&gt;=0,$E$5*D2533,$E$6*-D2533)+IF(F2532&gt;0,$E$8*F2532+$E$7)</f>
        <v>100</v>
      </c>
    </row>
    <row r="2533" customFormat="false" ht="13.5" hidden="false" customHeight="false" outlineLevel="0" collapsed="false">
      <c r="A2533" s="0" t="n">
        <v>2517</v>
      </c>
      <c r="B2533" s="0" t="n">
        <v>0.213995439078038</v>
      </c>
      <c r="C2533" s="0" t="n">
        <f aca="false">VLOOKUP(B2533,$A$4:$B$14,2)</f>
        <v>1</v>
      </c>
      <c r="D2533" s="0" t="n">
        <f aca="false">D2532+G2532-$C2532</f>
        <v>-1</v>
      </c>
      <c r="E2533" s="0" t="n">
        <f aca="false">E2532+F2532-$C2532</f>
        <v>-3</v>
      </c>
      <c r="F2533" s="0" t="n">
        <f aca="false">IF(E2533&lt;$E$2,MAX($E$3-E2533,0),0)</f>
        <v>4</v>
      </c>
      <c r="G2533" s="0" t="n">
        <f aca="false">F2533</f>
        <v>4</v>
      </c>
      <c r="H2533" s="0" t="n">
        <f aca="false">IF(D2534&gt;=0,$E$5*D2534,$E$6*-D2534)+IF(F2533&gt;0,$E$8*F2533+$E$7)</f>
        <v>90</v>
      </c>
    </row>
    <row r="2534" customFormat="false" ht="13.5" hidden="false" customHeight="false" outlineLevel="0" collapsed="false">
      <c r="A2534" s="0" t="n">
        <v>2518</v>
      </c>
      <c r="B2534" s="0" t="n">
        <v>0.500765377519645</v>
      </c>
      <c r="C2534" s="0" t="n">
        <f aca="false">VLOOKUP(B2534,$A$4:$B$14,2)</f>
        <v>2</v>
      </c>
      <c r="D2534" s="0" t="n">
        <f aca="false">D2533+G2533-$C2533</f>
        <v>3</v>
      </c>
      <c r="E2534" s="0" t="n">
        <f aca="false">E2533+F2533-$C2533</f>
        <v>0</v>
      </c>
      <c r="F2534" s="0" t="n">
        <f aca="false">IF(E2534&lt;$E$2,MAX($E$3-E2534,0),0)</f>
        <v>1</v>
      </c>
      <c r="G2534" s="0" t="n">
        <f aca="false">F2534</f>
        <v>1</v>
      </c>
      <c r="H2534" s="0" t="n">
        <f aca="false">IF(D2535&gt;=0,$E$5*D2535,$E$6*-D2535)+IF(F2534&gt;0,$E$8*F2534+$E$7)</f>
        <v>10</v>
      </c>
    </row>
    <row r="2535" customFormat="false" ht="13.5" hidden="false" customHeight="false" outlineLevel="0" collapsed="false">
      <c r="A2535" s="0" t="n">
        <v>2519</v>
      </c>
      <c r="B2535" s="0" t="n">
        <v>0.5495804310802</v>
      </c>
      <c r="C2535" s="0" t="n">
        <f aca="false">VLOOKUP(B2535,$A$4:$B$14,2)</f>
        <v>2</v>
      </c>
      <c r="D2535" s="0" t="n">
        <f aca="false">D2534+G2534-$C2534</f>
        <v>1</v>
      </c>
      <c r="E2535" s="0" t="n">
        <f aca="false">E2534+F2534-$C2534</f>
        <v>-1</v>
      </c>
      <c r="F2535" s="0" t="n">
        <f aca="false">IF(E2535&lt;$E$2,MAX($E$3-E2535,0),0)</f>
        <v>2</v>
      </c>
      <c r="G2535" s="0" t="n">
        <f aca="false">F2535</f>
        <v>2</v>
      </c>
      <c r="H2535" s="0" t="n">
        <f aca="false">IF(D2536&gt;=0,$E$5*D2536,$E$6*-D2536)+IF(F2535&gt;0,$E$8*F2535+$E$7)</f>
        <v>60</v>
      </c>
    </row>
    <row r="2536" customFormat="false" ht="13.5" hidden="false" customHeight="false" outlineLevel="0" collapsed="false">
      <c r="A2536" s="0" t="n">
        <v>2520</v>
      </c>
      <c r="B2536" s="0" t="n">
        <v>0.322563415435845</v>
      </c>
      <c r="C2536" s="0" t="n">
        <f aca="false">VLOOKUP(B2536,$A$4:$B$14,2)</f>
        <v>1</v>
      </c>
      <c r="D2536" s="0" t="n">
        <f aca="false">D2535+G2535-$C2535</f>
        <v>2</v>
      </c>
      <c r="E2536" s="0" t="n">
        <f aca="false">E2535+F2535-$C2535</f>
        <v>-1</v>
      </c>
      <c r="F2536" s="0" t="n">
        <f aca="false">IF(E2536&lt;$E$2,MAX($E$3-E2536,0),0)</f>
        <v>2</v>
      </c>
      <c r="G2536" s="0" t="n">
        <f aca="false">F2536</f>
        <v>2</v>
      </c>
      <c r="H2536" s="0" t="n">
        <f aca="false">IF(D2537&gt;=0,$E$5*D2537,$E$6*-D2537)+IF(F2536&gt;0,$E$8*F2536+$E$7)</f>
        <v>60</v>
      </c>
    </row>
    <row r="2537" customFormat="false" ht="13.5" hidden="false" customHeight="false" outlineLevel="0" collapsed="false">
      <c r="A2537" s="0" t="n">
        <v>2521</v>
      </c>
      <c r="B2537" s="0" t="n">
        <v>0.701062826248567</v>
      </c>
      <c r="C2537" s="0" t="n">
        <f aca="false">VLOOKUP(B2537,$A$4:$B$14,2)</f>
        <v>3</v>
      </c>
      <c r="D2537" s="0" t="n">
        <f aca="false">D2536+G2536-$C2536</f>
        <v>3</v>
      </c>
      <c r="E2537" s="0" t="n">
        <f aca="false">E2536+F2536-$C2536</f>
        <v>0</v>
      </c>
      <c r="F2537" s="0" t="n">
        <f aca="false">IF(E2537&lt;$E$2,MAX($E$3-E2537,0),0)</f>
        <v>1</v>
      </c>
      <c r="G2537" s="0" t="n">
        <f aca="false">F2537</f>
        <v>1</v>
      </c>
      <c r="H2537" s="0" t="n">
        <f aca="false">IF(D2538&gt;=0,$E$5*D2538,$E$6*-D2538)+IF(F2537&gt;0,$E$8*F2537+$E$7)</f>
        <v>0</v>
      </c>
    </row>
    <row r="2538" customFormat="false" ht="13.5" hidden="false" customHeight="false" outlineLevel="0" collapsed="false">
      <c r="A2538" s="0" t="n">
        <v>2522</v>
      </c>
      <c r="B2538" s="0" t="n">
        <v>0.160162378563522</v>
      </c>
      <c r="C2538" s="0" t="n">
        <f aca="false">VLOOKUP(B2538,$A$4:$B$14,2)</f>
        <v>1</v>
      </c>
      <c r="D2538" s="0" t="n">
        <f aca="false">D2537+G2537-$C2537</f>
        <v>0</v>
      </c>
      <c r="E2538" s="0" t="n">
        <f aca="false">E2537+F2537-$C2537</f>
        <v>-2</v>
      </c>
      <c r="F2538" s="0" t="n">
        <f aca="false">IF(E2538&lt;$E$2,MAX($E$3-E2538,0),0)</f>
        <v>3</v>
      </c>
      <c r="G2538" s="0" t="n">
        <f aca="false">F2538</f>
        <v>3</v>
      </c>
      <c r="H2538" s="0" t="n">
        <f aca="false">IF(D2539&gt;=0,$E$5*D2539,$E$6*-D2539)+IF(F2538&gt;0,$E$8*F2538+$E$7)</f>
        <v>80</v>
      </c>
    </row>
    <row r="2539" customFormat="false" ht="13.5" hidden="false" customHeight="false" outlineLevel="0" collapsed="false">
      <c r="A2539" s="0" t="n">
        <v>2523</v>
      </c>
      <c r="B2539" s="0" t="n">
        <v>0.175984277940176</v>
      </c>
      <c r="C2539" s="0" t="n">
        <f aca="false">VLOOKUP(B2539,$A$4:$B$14,2)</f>
        <v>1</v>
      </c>
      <c r="D2539" s="0" t="n">
        <f aca="false">D2538+G2538-$C2538</f>
        <v>3</v>
      </c>
      <c r="E2539" s="0" t="n">
        <f aca="false">E2538+F2538-$C2538</f>
        <v>0</v>
      </c>
      <c r="F2539" s="0" t="n">
        <f aca="false">IF(E2539&lt;$E$2,MAX($E$3-E2539,0),0)</f>
        <v>1</v>
      </c>
      <c r="G2539" s="0" t="n">
        <f aca="false">F2539</f>
        <v>1</v>
      </c>
      <c r="H2539" s="0" t="n">
        <f aca="false">IF(D2540&gt;=0,$E$5*D2540,$E$6*-D2540)+IF(F2539&gt;0,$E$8*F2539+$E$7)</f>
        <v>20</v>
      </c>
    </row>
    <row r="2540" customFormat="false" ht="13.5" hidden="false" customHeight="false" outlineLevel="0" collapsed="false">
      <c r="A2540" s="0" t="n">
        <v>2524</v>
      </c>
      <c r="B2540" s="0" t="n">
        <v>0.794016312582376</v>
      </c>
      <c r="C2540" s="0" t="n">
        <f aca="false">VLOOKUP(B2540,$A$4:$B$14,2)</f>
        <v>3</v>
      </c>
      <c r="D2540" s="0" t="n">
        <f aca="false">D2539+G2539-$C2539</f>
        <v>2</v>
      </c>
      <c r="E2540" s="0" t="n">
        <f aca="false">E2539+F2539-$C2539</f>
        <v>0</v>
      </c>
      <c r="F2540" s="0" t="n">
        <f aca="false">IF(E2540&lt;$E$2,MAX($E$3-E2540,0),0)</f>
        <v>1</v>
      </c>
      <c r="G2540" s="0" t="n">
        <f aca="false">F2540</f>
        <v>1</v>
      </c>
      <c r="H2540" s="0" t="n">
        <f aca="false">IF(D2541&gt;=0,$E$5*D2541,$E$6*-D2541)+IF(F2540&gt;0,$E$8*F2540+$E$7)</f>
        <v>40</v>
      </c>
    </row>
    <row r="2541" customFormat="false" ht="13.5" hidden="false" customHeight="false" outlineLevel="0" collapsed="false">
      <c r="A2541" s="0" t="n">
        <v>2525</v>
      </c>
      <c r="B2541" s="0" t="n">
        <v>0.901422501828397</v>
      </c>
      <c r="C2541" s="0" t="n">
        <f aca="false">VLOOKUP(B2541,$A$4:$B$14,2)</f>
        <v>4</v>
      </c>
      <c r="D2541" s="0" t="n">
        <f aca="false">D2540+G2540-$C2540</f>
        <v>1</v>
      </c>
      <c r="E2541" s="0" t="n">
        <f aca="false">E2540+F2540-$C2540</f>
        <v>-2</v>
      </c>
      <c r="F2541" s="0" t="n">
        <f aca="false">IF(E2541&lt;$E$2,MAX($E$3-E2541,0),0)</f>
        <v>3</v>
      </c>
      <c r="G2541" s="0" t="n">
        <f aca="false">F2541</f>
        <v>3</v>
      </c>
      <c r="H2541" s="0" t="n">
        <f aca="false">IF(D2542&gt;=0,$E$5*D2542,$E$6*-D2542)+IF(F2541&gt;0,$E$8*F2541+$E$7)</f>
        <v>40</v>
      </c>
    </row>
    <row r="2542" customFormat="false" ht="13.5" hidden="false" customHeight="false" outlineLevel="0" collapsed="false">
      <c r="A2542" s="0" t="n">
        <v>2526</v>
      </c>
      <c r="B2542" s="0" t="n">
        <v>0.769310022702501</v>
      </c>
      <c r="C2542" s="0" t="n">
        <f aca="false">VLOOKUP(B2542,$A$4:$B$14,2)</f>
        <v>3</v>
      </c>
      <c r="D2542" s="0" t="n">
        <f aca="false">D2541+G2541-$C2541</f>
        <v>0</v>
      </c>
      <c r="E2542" s="0" t="n">
        <f aca="false">E2541+F2541-$C2541</f>
        <v>-3</v>
      </c>
      <c r="F2542" s="0" t="n">
        <f aca="false">IF(E2542&lt;$E$2,MAX($E$3-E2542,0),0)</f>
        <v>4</v>
      </c>
      <c r="G2542" s="0" t="n">
        <f aca="false">F2542</f>
        <v>4</v>
      </c>
      <c r="H2542" s="0" t="n">
        <f aca="false">IF(D2543&gt;=0,$E$5*D2543,$E$6*-D2543)+IF(F2542&gt;0,$E$8*F2542+$E$7)</f>
        <v>60</v>
      </c>
    </row>
    <row r="2543" customFormat="false" ht="13.5" hidden="false" customHeight="false" outlineLevel="0" collapsed="false">
      <c r="A2543" s="0" t="n">
        <v>2527</v>
      </c>
      <c r="B2543" s="0" t="n">
        <v>0.546633283080925</v>
      </c>
      <c r="C2543" s="0" t="n">
        <f aca="false">VLOOKUP(B2543,$A$4:$B$14,2)</f>
        <v>2</v>
      </c>
      <c r="D2543" s="0" t="n">
        <f aca="false">D2542+G2542-$C2542</f>
        <v>1</v>
      </c>
      <c r="E2543" s="0" t="n">
        <f aca="false">E2542+F2542-$C2542</f>
        <v>-2</v>
      </c>
      <c r="F2543" s="0" t="n">
        <f aca="false">IF(E2543&lt;$E$2,MAX($E$3-E2543,0),0)</f>
        <v>3</v>
      </c>
      <c r="G2543" s="0" t="n">
        <f aca="false">F2543</f>
        <v>3</v>
      </c>
      <c r="H2543" s="0" t="n">
        <f aca="false">IF(D2544&gt;=0,$E$5*D2544,$E$6*-D2544)+IF(F2543&gt;0,$E$8*F2543+$E$7)</f>
        <v>60</v>
      </c>
    </row>
    <row r="2544" customFormat="false" ht="13.5" hidden="false" customHeight="false" outlineLevel="0" collapsed="false">
      <c r="A2544" s="0" t="n">
        <v>2528</v>
      </c>
      <c r="B2544" s="0" t="n">
        <v>0.330374742751028</v>
      </c>
      <c r="C2544" s="0" t="n">
        <f aca="false">VLOOKUP(B2544,$A$4:$B$14,2)</f>
        <v>1</v>
      </c>
      <c r="D2544" s="0" t="n">
        <f aca="false">D2543+G2543-$C2543</f>
        <v>2</v>
      </c>
      <c r="E2544" s="0" t="n">
        <f aca="false">E2543+F2543-$C2543</f>
        <v>-1</v>
      </c>
      <c r="F2544" s="0" t="n">
        <f aca="false">IF(E2544&lt;$E$2,MAX($E$3-E2544,0),0)</f>
        <v>2</v>
      </c>
      <c r="G2544" s="0" t="n">
        <f aca="false">F2544</f>
        <v>2</v>
      </c>
      <c r="H2544" s="0" t="n">
        <f aca="false">IF(D2545&gt;=0,$E$5*D2545,$E$6*-D2545)+IF(F2544&gt;0,$E$8*F2544+$E$7)</f>
        <v>60</v>
      </c>
    </row>
    <row r="2545" customFormat="false" ht="13.5" hidden="false" customHeight="false" outlineLevel="0" collapsed="false">
      <c r="A2545" s="0" t="n">
        <v>2529</v>
      </c>
      <c r="B2545" s="0" t="n">
        <v>0.933276493537573</v>
      </c>
      <c r="C2545" s="0" t="n">
        <f aca="false">VLOOKUP(B2545,$A$4:$B$14,2)</f>
        <v>4</v>
      </c>
      <c r="D2545" s="0" t="n">
        <f aca="false">D2544+G2544-$C2544</f>
        <v>3</v>
      </c>
      <c r="E2545" s="0" t="n">
        <f aca="false">E2544+F2544-$C2544</f>
        <v>0</v>
      </c>
      <c r="F2545" s="0" t="n">
        <f aca="false">IF(E2545&lt;$E$2,MAX($E$3-E2545,0),0)</f>
        <v>1</v>
      </c>
      <c r="G2545" s="0" t="n">
        <f aca="false">F2545</f>
        <v>1</v>
      </c>
      <c r="H2545" s="0" t="n">
        <f aca="false">IF(D2546&gt;=0,$E$5*D2546,$E$6*-D2546)+IF(F2545&gt;0,$E$8*F2545+$E$7)</f>
        <v>100</v>
      </c>
    </row>
    <row r="2546" customFormat="false" ht="13.5" hidden="false" customHeight="false" outlineLevel="0" collapsed="false">
      <c r="A2546" s="0" t="n">
        <v>2530</v>
      </c>
      <c r="B2546" s="0" t="n">
        <v>0.659335455963825</v>
      </c>
      <c r="C2546" s="0" t="n">
        <f aca="false">VLOOKUP(B2546,$A$4:$B$14,2)</f>
        <v>2</v>
      </c>
      <c r="D2546" s="0" t="n">
        <f aca="false">D2545+G2545-$C2545</f>
        <v>-1</v>
      </c>
      <c r="E2546" s="0" t="n">
        <f aca="false">E2545+F2545-$C2545</f>
        <v>-3</v>
      </c>
      <c r="F2546" s="0" t="n">
        <f aca="false">IF(E2546&lt;$E$2,MAX($E$3-E2546,0),0)</f>
        <v>4</v>
      </c>
      <c r="G2546" s="0" t="n">
        <f aca="false">F2546</f>
        <v>4</v>
      </c>
      <c r="H2546" s="0" t="n">
        <f aca="false">IF(D2547&gt;=0,$E$5*D2547,$E$6*-D2547)+IF(F2546&gt;0,$E$8*F2546+$E$7)</f>
        <v>80</v>
      </c>
    </row>
    <row r="2547" customFormat="false" ht="13.5" hidden="false" customHeight="false" outlineLevel="0" collapsed="false">
      <c r="A2547" s="0" t="n">
        <v>2531</v>
      </c>
      <c r="B2547" s="0" t="n">
        <v>0.582844493576327</v>
      </c>
      <c r="C2547" s="0" t="n">
        <f aca="false">VLOOKUP(B2547,$A$4:$B$14,2)</f>
        <v>2</v>
      </c>
      <c r="D2547" s="0" t="n">
        <f aca="false">D2546+G2546-$C2546</f>
        <v>2</v>
      </c>
      <c r="E2547" s="0" t="n">
        <f aca="false">E2546+F2546-$C2546</f>
        <v>-1</v>
      </c>
      <c r="F2547" s="0" t="n">
        <f aca="false">IF(E2547&lt;$E$2,MAX($E$3-E2547,0),0)</f>
        <v>2</v>
      </c>
      <c r="G2547" s="0" t="n">
        <f aca="false">F2547</f>
        <v>2</v>
      </c>
      <c r="H2547" s="0" t="n">
        <f aca="false">IF(D2548&gt;=0,$E$5*D2548,$E$6*-D2548)+IF(F2547&gt;0,$E$8*F2547+$E$7)</f>
        <v>50</v>
      </c>
    </row>
    <row r="2548" customFormat="false" ht="13.5" hidden="false" customHeight="false" outlineLevel="0" collapsed="false">
      <c r="A2548" s="0" t="n">
        <v>2532</v>
      </c>
      <c r="B2548" s="0" t="n">
        <v>0.106323837035777</v>
      </c>
      <c r="C2548" s="0" t="n">
        <f aca="false">VLOOKUP(B2548,$A$4:$B$14,2)</f>
        <v>0</v>
      </c>
      <c r="D2548" s="0" t="n">
        <f aca="false">D2547+G2547-$C2547</f>
        <v>2</v>
      </c>
      <c r="E2548" s="0" t="n">
        <f aca="false">E2547+F2547-$C2547</f>
        <v>-1</v>
      </c>
      <c r="F2548" s="0" t="n">
        <f aca="false">IF(E2548&lt;$E$2,MAX($E$3-E2548,0),0)</f>
        <v>2</v>
      </c>
      <c r="G2548" s="0" t="n">
        <f aca="false">F2548</f>
        <v>2</v>
      </c>
      <c r="H2548" s="0" t="n">
        <f aca="false">IF(D2549&gt;=0,$E$5*D2549,$E$6*-D2549)+IF(F2548&gt;0,$E$8*F2548+$E$7)</f>
        <v>70</v>
      </c>
    </row>
    <row r="2549" customFormat="false" ht="13.5" hidden="false" customHeight="false" outlineLevel="0" collapsed="false">
      <c r="A2549" s="0" t="n">
        <v>2533</v>
      </c>
      <c r="B2549" s="0" t="n">
        <v>0.0537129374841292</v>
      </c>
      <c r="C2549" s="0" t="n">
        <f aca="false">VLOOKUP(B2549,$A$4:$B$14,2)</f>
        <v>0</v>
      </c>
      <c r="D2549" s="0" t="n">
        <f aca="false">D2548+G2548-$C2548</f>
        <v>4</v>
      </c>
      <c r="E2549" s="0" t="n">
        <f aca="false">E2548+F2548-$C2548</f>
        <v>1</v>
      </c>
      <c r="F2549" s="0" t="n">
        <f aca="false">IF(E2549&lt;$E$2,MAX($E$3-E2549,0),0)</f>
        <v>0</v>
      </c>
      <c r="G2549" s="0" t="n">
        <f aca="false">F2549</f>
        <v>0</v>
      </c>
      <c r="H2549" s="0" t="n">
        <f aca="false">IF(D2550&gt;=0,$E$5*D2550,$E$6*-D2550)+IF(F2549&gt;0,$E$8*F2549+$E$7)</f>
        <v>40</v>
      </c>
    </row>
    <row r="2550" customFormat="false" ht="13.5" hidden="false" customHeight="false" outlineLevel="0" collapsed="false">
      <c r="A2550" s="0" t="n">
        <v>2534</v>
      </c>
      <c r="B2550" s="0" t="n">
        <v>0.913796808557934</v>
      </c>
      <c r="C2550" s="0" t="n">
        <f aca="false">VLOOKUP(B2550,$A$4:$B$14,2)</f>
        <v>4</v>
      </c>
      <c r="D2550" s="0" t="n">
        <f aca="false">D2549+G2549-$C2549</f>
        <v>4</v>
      </c>
      <c r="E2550" s="0" t="n">
        <f aca="false">E2549+F2549-$C2549</f>
        <v>1</v>
      </c>
      <c r="F2550" s="0" t="n">
        <f aca="false">IF(E2550&lt;$E$2,MAX($E$3-E2550,0),0)</f>
        <v>0</v>
      </c>
      <c r="G2550" s="0" t="n">
        <f aca="false">F2550</f>
        <v>0</v>
      </c>
      <c r="H2550" s="0" t="n">
        <f aca="false">IF(D2551&gt;=0,$E$5*D2551,$E$6*-D2551)+IF(F2550&gt;0,$E$8*F2550+$E$7)</f>
        <v>0</v>
      </c>
    </row>
    <row r="2551" customFormat="false" ht="13.5" hidden="false" customHeight="false" outlineLevel="0" collapsed="false">
      <c r="A2551" s="0" t="n">
        <v>2535</v>
      </c>
      <c r="B2551" s="0" t="n">
        <v>0.649126981038506</v>
      </c>
      <c r="C2551" s="0" t="n">
        <f aca="false">VLOOKUP(B2551,$A$4:$B$14,2)</f>
        <v>2</v>
      </c>
      <c r="D2551" s="0" t="n">
        <f aca="false">D2550+G2550-$C2550</f>
        <v>0</v>
      </c>
      <c r="E2551" s="0" t="n">
        <f aca="false">E2550+F2550-$C2550</f>
        <v>-3</v>
      </c>
      <c r="F2551" s="0" t="n">
        <f aca="false">IF(E2551&lt;$E$2,MAX($E$3-E2551,0),0)</f>
        <v>4</v>
      </c>
      <c r="G2551" s="0" t="n">
        <f aca="false">F2551</f>
        <v>4</v>
      </c>
      <c r="H2551" s="0" t="n">
        <f aca="false">IF(D2552&gt;=0,$E$5*D2552,$E$6*-D2552)+IF(F2551&gt;0,$E$8*F2551+$E$7)</f>
        <v>70</v>
      </c>
    </row>
    <row r="2552" customFormat="false" ht="13.5" hidden="false" customHeight="false" outlineLevel="0" collapsed="false">
      <c r="A2552" s="0" t="n">
        <v>2536</v>
      </c>
      <c r="B2552" s="0" t="n">
        <v>0.83243153527211</v>
      </c>
      <c r="C2552" s="0" t="n">
        <f aca="false">VLOOKUP(B2552,$A$4:$B$14,2)</f>
        <v>3</v>
      </c>
      <c r="D2552" s="0" t="n">
        <f aca="false">D2551+G2551-$C2551</f>
        <v>2</v>
      </c>
      <c r="E2552" s="0" t="n">
        <f aca="false">E2551+F2551-$C2551</f>
        <v>-1</v>
      </c>
      <c r="F2552" s="0" t="n">
        <f aca="false">IF(E2552&lt;$E$2,MAX($E$3-E2552,0),0)</f>
        <v>2</v>
      </c>
      <c r="G2552" s="0" t="n">
        <f aca="false">F2552</f>
        <v>2</v>
      </c>
      <c r="H2552" s="0" t="n">
        <f aca="false">IF(D2553&gt;=0,$E$5*D2553,$E$6*-D2553)+IF(F2552&gt;0,$E$8*F2552+$E$7)</f>
        <v>40</v>
      </c>
    </row>
    <row r="2553" customFormat="false" ht="13.5" hidden="false" customHeight="false" outlineLevel="0" collapsed="false">
      <c r="A2553" s="0" t="n">
        <v>2537</v>
      </c>
      <c r="B2553" s="0" t="n">
        <v>0.194264177754087</v>
      </c>
      <c r="C2553" s="0" t="n">
        <f aca="false">VLOOKUP(B2553,$A$4:$B$14,2)</f>
        <v>1</v>
      </c>
      <c r="D2553" s="0" t="n">
        <f aca="false">D2552+G2552-$C2552</f>
        <v>1</v>
      </c>
      <c r="E2553" s="0" t="n">
        <f aca="false">E2552+F2552-$C2552</f>
        <v>-2</v>
      </c>
      <c r="F2553" s="0" t="n">
        <f aca="false">IF(E2553&lt;$E$2,MAX($E$3-E2553,0),0)</f>
        <v>3</v>
      </c>
      <c r="G2553" s="0" t="n">
        <f aca="false">F2553</f>
        <v>3</v>
      </c>
      <c r="H2553" s="0" t="n">
        <f aca="false">IF(D2554&gt;=0,$E$5*D2554,$E$6*-D2554)+IF(F2553&gt;0,$E$8*F2553+$E$7)</f>
        <v>70</v>
      </c>
    </row>
    <row r="2554" customFormat="false" ht="13.5" hidden="false" customHeight="false" outlineLevel="0" collapsed="false">
      <c r="A2554" s="0" t="n">
        <v>2538</v>
      </c>
      <c r="B2554" s="0" t="n">
        <v>0.64755585196141</v>
      </c>
      <c r="C2554" s="0" t="n">
        <f aca="false">VLOOKUP(B2554,$A$4:$B$14,2)</f>
        <v>2</v>
      </c>
      <c r="D2554" s="0" t="n">
        <f aca="false">D2553+G2553-$C2553</f>
        <v>3</v>
      </c>
      <c r="E2554" s="0" t="n">
        <f aca="false">E2553+F2553-$C2553</f>
        <v>0</v>
      </c>
      <c r="F2554" s="0" t="n">
        <f aca="false">IF(E2554&lt;$E$2,MAX($E$3-E2554,0),0)</f>
        <v>1</v>
      </c>
      <c r="G2554" s="0" t="n">
        <f aca="false">F2554</f>
        <v>1</v>
      </c>
      <c r="H2554" s="0" t="n">
        <f aca="false">IF(D2555&gt;=0,$E$5*D2555,$E$6*-D2555)+IF(F2554&gt;0,$E$8*F2554+$E$7)</f>
        <v>10</v>
      </c>
    </row>
    <row r="2555" customFormat="false" ht="13.5" hidden="false" customHeight="false" outlineLevel="0" collapsed="false">
      <c r="A2555" s="0" t="n">
        <v>2539</v>
      </c>
      <c r="B2555" s="0" t="n">
        <v>0.828958765054039</v>
      </c>
      <c r="C2555" s="0" t="n">
        <f aca="false">VLOOKUP(B2555,$A$4:$B$14,2)</f>
        <v>3</v>
      </c>
      <c r="D2555" s="0" t="n">
        <f aca="false">D2554+G2554-$C2554</f>
        <v>1</v>
      </c>
      <c r="E2555" s="0" t="n">
        <f aca="false">E2554+F2554-$C2554</f>
        <v>-1</v>
      </c>
      <c r="F2555" s="0" t="n">
        <f aca="false">IF(E2555&lt;$E$2,MAX($E$3-E2555,0),0)</f>
        <v>2</v>
      </c>
      <c r="G2555" s="0" t="n">
        <f aca="false">F2555</f>
        <v>2</v>
      </c>
      <c r="H2555" s="0" t="n">
        <f aca="false">IF(D2556&gt;=0,$E$5*D2556,$E$6*-D2556)+IF(F2555&gt;0,$E$8*F2555+$E$7)</f>
        <v>50</v>
      </c>
    </row>
    <row r="2556" customFormat="false" ht="13.5" hidden="false" customHeight="false" outlineLevel="0" collapsed="false">
      <c r="A2556" s="0" t="n">
        <v>2540</v>
      </c>
      <c r="B2556" s="0" t="n">
        <v>0.591661207545236</v>
      </c>
      <c r="C2556" s="0" t="n">
        <f aca="false">VLOOKUP(B2556,$A$4:$B$14,2)</f>
        <v>2</v>
      </c>
      <c r="D2556" s="0" t="n">
        <f aca="false">D2555+G2555-$C2555</f>
        <v>1</v>
      </c>
      <c r="E2556" s="0" t="n">
        <f aca="false">E2555+F2555-$C2555</f>
        <v>-2</v>
      </c>
      <c r="F2556" s="0" t="n">
        <f aca="false">IF(E2556&lt;$E$2,MAX($E$3-E2556,0),0)</f>
        <v>3</v>
      </c>
      <c r="G2556" s="0" t="n">
        <f aca="false">F2556</f>
        <v>3</v>
      </c>
      <c r="H2556" s="0" t="n">
        <f aca="false">IF(D2557&gt;=0,$E$5*D2557,$E$6*-D2557)+IF(F2556&gt;0,$E$8*F2556+$E$7)</f>
        <v>60</v>
      </c>
    </row>
    <row r="2557" customFormat="false" ht="13.5" hidden="false" customHeight="false" outlineLevel="0" collapsed="false">
      <c r="A2557" s="0" t="n">
        <v>2541</v>
      </c>
      <c r="B2557" s="0" t="n">
        <v>0.35788796369165</v>
      </c>
      <c r="C2557" s="0" t="n">
        <f aca="false">VLOOKUP(B2557,$A$4:$B$14,2)</f>
        <v>1</v>
      </c>
      <c r="D2557" s="0" t="n">
        <f aca="false">D2556+G2556-$C2556</f>
        <v>2</v>
      </c>
      <c r="E2557" s="0" t="n">
        <f aca="false">E2556+F2556-$C2556</f>
        <v>-1</v>
      </c>
      <c r="F2557" s="0" t="n">
        <f aca="false">IF(E2557&lt;$E$2,MAX($E$3-E2557,0),0)</f>
        <v>2</v>
      </c>
      <c r="G2557" s="0" t="n">
        <f aca="false">F2557</f>
        <v>2</v>
      </c>
      <c r="H2557" s="0" t="n">
        <f aca="false">IF(D2558&gt;=0,$E$5*D2558,$E$6*-D2558)+IF(F2557&gt;0,$E$8*F2557+$E$7)</f>
        <v>60</v>
      </c>
    </row>
    <row r="2558" customFormat="false" ht="13.5" hidden="false" customHeight="false" outlineLevel="0" collapsed="false">
      <c r="A2558" s="0" t="n">
        <v>2542</v>
      </c>
      <c r="B2558" s="0" t="n">
        <v>0.103508545638404</v>
      </c>
      <c r="C2558" s="0" t="n">
        <f aca="false">VLOOKUP(B2558,$A$4:$B$14,2)</f>
        <v>0</v>
      </c>
      <c r="D2558" s="0" t="n">
        <f aca="false">D2557+G2557-$C2557</f>
        <v>3</v>
      </c>
      <c r="E2558" s="0" t="n">
        <f aca="false">E2557+F2557-$C2557</f>
        <v>0</v>
      </c>
      <c r="F2558" s="0" t="n">
        <f aca="false">IF(E2558&lt;$E$2,MAX($E$3-E2558,0),0)</f>
        <v>1</v>
      </c>
      <c r="G2558" s="0" t="n">
        <f aca="false">F2558</f>
        <v>1</v>
      </c>
      <c r="H2558" s="0" t="n">
        <f aca="false">IF(D2559&gt;=0,$E$5*D2559,$E$6*-D2559)+IF(F2558&gt;0,$E$8*F2558+$E$7)</f>
        <v>30</v>
      </c>
    </row>
    <row r="2559" customFormat="false" ht="13.5" hidden="false" customHeight="false" outlineLevel="0" collapsed="false">
      <c r="A2559" s="0" t="n">
        <v>2543</v>
      </c>
      <c r="B2559" s="0" t="n">
        <v>0.417214699000668</v>
      </c>
      <c r="C2559" s="0" t="n">
        <f aca="false">VLOOKUP(B2559,$A$4:$B$14,2)</f>
        <v>2</v>
      </c>
      <c r="D2559" s="0" t="n">
        <f aca="false">D2558+G2558-$C2558</f>
        <v>3</v>
      </c>
      <c r="E2559" s="0" t="n">
        <f aca="false">E2558+F2558-$C2558</f>
        <v>1</v>
      </c>
      <c r="F2559" s="0" t="n">
        <f aca="false">IF(E2559&lt;$E$2,MAX($E$3-E2559,0),0)</f>
        <v>0</v>
      </c>
      <c r="G2559" s="0" t="n">
        <f aca="false">F2559</f>
        <v>0</v>
      </c>
      <c r="H2559" s="0" t="n">
        <f aca="false">IF(D2560&gt;=0,$E$5*D2560,$E$6*-D2560)+IF(F2559&gt;0,$E$8*F2559+$E$7)</f>
        <v>10</v>
      </c>
    </row>
    <row r="2560" customFormat="false" ht="13.5" hidden="false" customHeight="false" outlineLevel="0" collapsed="false">
      <c r="A2560" s="0" t="n">
        <v>2544</v>
      </c>
      <c r="B2560" s="0" t="n">
        <v>0.290370745026862</v>
      </c>
      <c r="C2560" s="0" t="n">
        <f aca="false">VLOOKUP(B2560,$A$4:$B$14,2)</f>
        <v>1</v>
      </c>
      <c r="D2560" s="0" t="n">
        <f aca="false">D2559+G2559-$C2559</f>
        <v>1</v>
      </c>
      <c r="E2560" s="0" t="n">
        <f aca="false">E2559+F2559-$C2559</f>
        <v>-1</v>
      </c>
      <c r="F2560" s="0" t="n">
        <f aca="false">IF(E2560&lt;$E$2,MAX($E$3-E2560,0),0)</f>
        <v>2</v>
      </c>
      <c r="G2560" s="0" t="n">
        <f aca="false">F2560</f>
        <v>2</v>
      </c>
      <c r="H2560" s="0" t="n">
        <f aca="false">IF(D2561&gt;=0,$E$5*D2561,$E$6*-D2561)+IF(F2560&gt;0,$E$8*F2560+$E$7)</f>
        <v>70</v>
      </c>
    </row>
    <row r="2561" customFormat="false" ht="13.5" hidden="false" customHeight="false" outlineLevel="0" collapsed="false">
      <c r="A2561" s="0" t="n">
        <v>2545</v>
      </c>
      <c r="B2561" s="0" t="n">
        <v>0.0438739633241161</v>
      </c>
      <c r="C2561" s="0" t="n">
        <f aca="false">VLOOKUP(B2561,$A$4:$B$14,2)</f>
        <v>0</v>
      </c>
      <c r="D2561" s="0" t="n">
        <f aca="false">D2560+G2560-$C2560</f>
        <v>3</v>
      </c>
      <c r="E2561" s="0" t="n">
        <f aca="false">E2560+F2560-$C2560</f>
        <v>0</v>
      </c>
      <c r="F2561" s="0" t="n">
        <f aca="false">IF(E2561&lt;$E$2,MAX($E$3-E2561,0),0)</f>
        <v>1</v>
      </c>
      <c r="G2561" s="0" t="n">
        <f aca="false">F2561</f>
        <v>1</v>
      </c>
      <c r="H2561" s="0" t="n">
        <f aca="false">IF(D2562&gt;=0,$E$5*D2562,$E$6*-D2562)+IF(F2561&gt;0,$E$8*F2561+$E$7)</f>
        <v>30</v>
      </c>
    </row>
    <row r="2562" customFormat="false" ht="13.5" hidden="false" customHeight="false" outlineLevel="0" collapsed="false">
      <c r="A2562" s="0" t="n">
        <v>2546</v>
      </c>
      <c r="B2562" s="0" t="n">
        <v>0.784546576689058</v>
      </c>
      <c r="C2562" s="0" t="n">
        <f aca="false">VLOOKUP(B2562,$A$4:$B$14,2)</f>
        <v>3</v>
      </c>
      <c r="D2562" s="0" t="n">
        <f aca="false">D2561+G2561-$C2561</f>
        <v>3</v>
      </c>
      <c r="E2562" s="0" t="n">
        <f aca="false">E2561+F2561-$C2561</f>
        <v>1</v>
      </c>
      <c r="F2562" s="0" t="n">
        <f aca="false">IF(E2562&lt;$E$2,MAX($E$3-E2562,0),0)</f>
        <v>0</v>
      </c>
      <c r="G2562" s="0" t="n">
        <f aca="false">F2562</f>
        <v>0</v>
      </c>
      <c r="H2562" s="0" t="n">
        <f aca="false">IF(D2563&gt;=0,$E$5*D2563,$E$6*-D2563)+IF(F2562&gt;0,$E$8*F2562+$E$7)</f>
        <v>0</v>
      </c>
    </row>
    <row r="2563" customFormat="false" ht="13.5" hidden="false" customHeight="false" outlineLevel="0" collapsed="false">
      <c r="A2563" s="0" t="n">
        <v>2547</v>
      </c>
      <c r="B2563" s="0" t="n">
        <v>0.28547630206336</v>
      </c>
      <c r="C2563" s="0" t="n">
        <f aca="false">VLOOKUP(B2563,$A$4:$B$14,2)</f>
        <v>1</v>
      </c>
      <c r="D2563" s="0" t="n">
        <f aca="false">D2562+G2562-$C2562</f>
        <v>0</v>
      </c>
      <c r="E2563" s="0" t="n">
        <f aca="false">E2562+F2562-$C2562</f>
        <v>-2</v>
      </c>
      <c r="F2563" s="0" t="n">
        <f aca="false">IF(E2563&lt;$E$2,MAX($E$3-E2563,0),0)</f>
        <v>3</v>
      </c>
      <c r="G2563" s="0" t="n">
        <f aca="false">F2563</f>
        <v>3</v>
      </c>
      <c r="H2563" s="0" t="n">
        <f aca="false">IF(D2564&gt;=0,$E$5*D2564,$E$6*-D2564)+IF(F2563&gt;0,$E$8*F2563+$E$7)</f>
        <v>80</v>
      </c>
    </row>
    <row r="2564" customFormat="false" ht="13.5" hidden="false" customHeight="false" outlineLevel="0" collapsed="false">
      <c r="A2564" s="0" t="n">
        <v>2548</v>
      </c>
      <c r="B2564" s="0" t="n">
        <v>0.607825244833783</v>
      </c>
      <c r="C2564" s="0" t="n">
        <f aca="false">VLOOKUP(B2564,$A$4:$B$14,2)</f>
        <v>2</v>
      </c>
      <c r="D2564" s="0" t="n">
        <f aca="false">D2563+G2563-$C2563</f>
        <v>3</v>
      </c>
      <c r="E2564" s="0" t="n">
        <f aca="false">E2563+F2563-$C2563</f>
        <v>0</v>
      </c>
      <c r="F2564" s="0" t="n">
        <f aca="false">IF(E2564&lt;$E$2,MAX($E$3-E2564,0),0)</f>
        <v>1</v>
      </c>
      <c r="G2564" s="0" t="n">
        <f aca="false">F2564</f>
        <v>1</v>
      </c>
      <c r="H2564" s="0" t="n">
        <f aca="false">IF(D2565&gt;=0,$E$5*D2565,$E$6*-D2565)+IF(F2564&gt;0,$E$8*F2564+$E$7)</f>
        <v>10</v>
      </c>
    </row>
    <row r="2565" customFormat="false" ht="13.5" hidden="false" customHeight="false" outlineLevel="0" collapsed="false">
      <c r="A2565" s="0" t="n">
        <v>2549</v>
      </c>
      <c r="B2565" s="0" t="n">
        <v>0.291843195666258</v>
      </c>
      <c r="C2565" s="0" t="n">
        <f aca="false">VLOOKUP(B2565,$A$4:$B$14,2)</f>
        <v>1</v>
      </c>
      <c r="D2565" s="0" t="n">
        <f aca="false">D2564+G2564-$C2564</f>
        <v>1</v>
      </c>
      <c r="E2565" s="0" t="n">
        <f aca="false">E2564+F2564-$C2564</f>
        <v>-1</v>
      </c>
      <c r="F2565" s="0" t="n">
        <f aca="false">IF(E2565&lt;$E$2,MAX($E$3-E2565,0),0)</f>
        <v>2</v>
      </c>
      <c r="G2565" s="0" t="n">
        <f aca="false">F2565</f>
        <v>2</v>
      </c>
      <c r="H2565" s="0" t="n">
        <f aca="false">IF(D2566&gt;=0,$E$5*D2566,$E$6*-D2566)+IF(F2565&gt;0,$E$8*F2565+$E$7)</f>
        <v>70</v>
      </c>
    </row>
    <row r="2566" customFormat="false" ht="13.5" hidden="false" customHeight="false" outlineLevel="0" collapsed="false">
      <c r="A2566" s="0" t="n">
        <v>2550</v>
      </c>
      <c r="B2566" s="0" t="n">
        <v>0.68567702531588</v>
      </c>
      <c r="C2566" s="0" t="n">
        <f aca="false">VLOOKUP(B2566,$A$4:$B$14,2)</f>
        <v>3</v>
      </c>
      <c r="D2566" s="0" t="n">
        <f aca="false">D2565+G2565-$C2565</f>
        <v>3</v>
      </c>
      <c r="E2566" s="0" t="n">
        <f aca="false">E2565+F2565-$C2565</f>
        <v>0</v>
      </c>
      <c r="F2566" s="0" t="n">
        <f aca="false">IF(E2566&lt;$E$2,MAX($E$3-E2566,0),0)</f>
        <v>1</v>
      </c>
      <c r="G2566" s="0" t="n">
        <f aca="false">F2566</f>
        <v>1</v>
      </c>
      <c r="H2566" s="0" t="n">
        <f aca="false">IF(D2567&gt;=0,$E$5*D2567,$E$6*-D2567)+IF(F2566&gt;0,$E$8*F2566+$E$7)</f>
        <v>0</v>
      </c>
    </row>
    <row r="2567" customFormat="false" ht="13.5" hidden="false" customHeight="false" outlineLevel="0" collapsed="false">
      <c r="A2567" s="0" t="n">
        <v>2551</v>
      </c>
      <c r="B2567" s="0" t="n">
        <v>0.255799717438948</v>
      </c>
      <c r="C2567" s="0" t="n">
        <f aca="false">VLOOKUP(B2567,$A$4:$B$14,2)</f>
        <v>1</v>
      </c>
      <c r="D2567" s="0" t="n">
        <f aca="false">D2566+G2566-$C2566</f>
        <v>0</v>
      </c>
      <c r="E2567" s="0" t="n">
        <f aca="false">E2566+F2566-$C2566</f>
        <v>-2</v>
      </c>
      <c r="F2567" s="0" t="n">
        <f aca="false">IF(E2567&lt;$E$2,MAX($E$3-E2567,0),0)</f>
        <v>3</v>
      </c>
      <c r="G2567" s="0" t="n">
        <f aca="false">F2567</f>
        <v>3</v>
      </c>
      <c r="H2567" s="0" t="n">
        <f aca="false">IF(D2568&gt;=0,$E$5*D2568,$E$6*-D2568)+IF(F2567&gt;0,$E$8*F2567+$E$7)</f>
        <v>80</v>
      </c>
    </row>
    <row r="2568" customFormat="false" ht="13.5" hidden="false" customHeight="false" outlineLevel="0" collapsed="false">
      <c r="A2568" s="0" t="n">
        <v>2552</v>
      </c>
      <c r="B2568" s="0" t="n">
        <v>0.318543002699152</v>
      </c>
      <c r="C2568" s="0" t="n">
        <f aca="false">VLOOKUP(B2568,$A$4:$B$14,2)</f>
        <v>1</v>
      </c>
      <c r="D2568" s="0" t="n">
        <f aca="false">D2567+G2567-$C2567</f>
        <v>3</v>
      </c>
      <c r="E2568" s="0" t="n">
        <f aca="false">E2567+F2567-$C2567</f>
        <v>0</v>
      </c>
      <c r="F2568" s="0" t="n">
        <f aca="false">IF(E2568&lt;$E$2,MAX($E$3-E2568,0),0)</f>
        <v>1</v>
      </c>
      <c r="G2568" s="0" t="n">
        <f aca="false">F2568</f>
        <v>1</v>
      </c>
      <c r="H2568" s="0" t="n">
        <f aca="false">IF(D2569&gt;=0,$E$5*D2569,$E$6*-D2569)+IF(F2568&gt;0,$E$8*F2568+$E$7)</f>
        <v>20</v>
      </c>
    </row>
    <row r="2569" customFormat="false" ht="13.5" hidden="false" customHeight="false" outlineLevel="0" collapsed="false">
      <c r="A2569" s="0" t="n">
        <v>2553</v>
      </c>
      <c r="B2569" s="0" t="n">
        <v>0.322769232199484</v>
      </c>
      <c r="C2569" s="0" t="n">
        <f aca="false">VLOOKUP(B2569,$A$4:$B$14,2)</f>
        <v>1</v>
      </c>
      <c r="D2569" s="0" t="n">
        <f aca="false">D2568+G2568-$C2568</f>
        <v>2</v>
      </c>
      <c r="E2569" s="0" t="n">
        <f aca="false">E2568+F2568-$C2568</f>
        <v>0</v>
      </c>
      <c r="F2569" s="0" t="n">
        <f aca="false">IF(E2569&lt;$E$2,MAX($E$3-E2569,0),0)</f>
        <v>1</v>
      </c>
      <c r="G2569" s="0" t="n">
        <f aca="false">F2569</f>
        <v>1</v>
      </c>
      <c r="H2569" s="0" t="n">
        <f aca="false">IF(D2570&gt;=0,$E$5*D2570,$E$6*-D2570)+IF(F2569&gt;0,$E$8*F2569+$E$7)</f>
        <v>60</v>
      </c>
    </row>
    <row r="2570" customFormat="false" ht="13.5" hidden="false" customHeight="false" outlineLevel="0" collapsed="false">
      <c r="A2570" s="0" t="n">
        <v>2554</v>
      </c>
      <c r="B2570" s="0" t="n">
        <v>0.170825522165773</v>
      </c>
      <c r="C2570" s="0" t="n">
        <f aca="false">VLOOKUP(B2570,$A$4:$B$14,2)</f>
        <v>1</v>
      </c>
      <c r="D2570" s="0" t="n">
        <f aca="false">D2569+G2569-$C2569</f>
        <v>3</v>
      </c>
      <c r="E2570" s="0" t="n">
        <f aca="false">E2569+F2569-$C2569</f>
        <v>0</v>
      </c>
      <c r="F2570" s="0" t="n">
        <f aca="false">IF(E2570&lt;$E$2,MAX($E$3-E2570,0),0)</f>
        <v>1</v>
      </c>
      <c r="G2570" s="0" t="n">
        <f aca="false">F2570</f>
        <v>1</v>
      </c>
      <c r="H2570" s="0" t="n">
        <f aca="false">IF(D2571&gt;=0,$E$5*D2571,$E$6*-D2571)+IF(F2570&gt;0,$E$8*F2570+$E$7)</f>
        <v>20</v>
      </c>
    </row>
    <row r="2571" customFormat="false" ht="13.5" hidden="false" customHeight="false" outlineLevel="0" collapsed="false">
      <c r="A2571" s="0" t="n">
        <v>2555</v>
      </c>
      <c r="B2571" s="0" t="n">
        <v>0.130478037896123</v>
      </c>
      <c r="C2571" s="0" t="n">
        <f aca="false">VLOOKUP(B2571,$A$4:$B$14,2)</f>
        <v>0</v>
      </c>
      <c r="D2571" s="0" t="n">
        <f aca="false">D2570+G2570-$C2570</f>
        <v>2</v>
      </c>
      <c r="E2571" s="0" t="n">
        <f aca="false">E2570+F2570-$C2570</f>
        <v>0</v>
      </c>
      <c r="F2571" s="0" t="n">
        <f aca="false">IF(E2571&lt;$E$2,MAX($E$3-E2571,0),0)</f>
        <v>1</v>
      </c>
      <c r="G2571" s="0" t="n">
        <f aca="false">F2571</f>
        <v>1</v>
      </c>
      <c r="H2571" s="0" t="n">
        <f aca="false">IF(D2572&gt;=0,$E$5*D2572,$E$6*-D2572)+IF(F2571&gt;0,$E$8*F2571+$E$7)</f>
        <v>70</v>
      </c>
    </row>
    <row r="2572" customFormat="false" ht="13.5" hidden="false" customHeight="false" outlineLevel="0" collapsed="false">
      <c r="A2572" s="0" t="n">
        <v>2556</v>
      </c>
      <c r="B2572" s="0" t="n">
        <v>0.261940722939183</v>
      </c>
      <c r="C2572" s="0" t="n">
        <f aca="false">VLOOKUP(B2572,$A$4:$B$14,2)</f>
        <v>1</v>
      </c>
      <c r="D2572" s="0" t="n">
        <f aca="false">D2571+G2571-$C2571</f>
        <v>4</v>
      </c>
      <c r="E2572" s="0" t="n">
        <f aca="false">E2571+F2571-$C2571</f>
        <v>1</v>
      </c>
      <c r="F2572" s="0" t="n">
        <f aca="false">IF(E2572&lt;$E$2,MAX($E$3-E2572,0),0)</f>
        <v>0</v>
      </c>
      <c r="G2572" s="0" t="n">
        <f aca="false">F2572</f>
        <v>0</v>
      </c>
      <c r="H2572" s="0" t="n">
        <f aca="false">IF(D2573&gt;=0,$E$5*D2573,$E$6*-D2573)+IF(F2572&gt;0,$E$8*F2572+$E$7)</f>
        <v>30</v>
      </c>
    </row>
    <row r="2573" customFormat="false" ht="13.5" hidden="false" customHeight="false" outlineLevel="0" collapsed="false">
      <c r="A2573" s="0" t="n">
        <v>2557</v>
      </c>
      <c r="B2573" s="0" t="n">
        <v>0.986191821421008</v>
      </c>
      <c r="C2573" s="0" t="n">
        <f aca="false">VLOOKUP(B2573,$A$4:$B$14,2)</f>
        <v>6</v>
      </c>
      <c r="D2573" s="0" t="n">
        <f aca="false">D2572+G2572-$C2572</f>
        <v>3</v>
      </c>
      <c r="E2573" s="0" t="n">
        <f aca="false">E2572+F2572-$C2572</f>
        <v>0</v>
      </c>
      <c r="F2573" s="0" t="n">
        <f aca="false">IF(E2573&lt;$E$2,MAX($E$3-E2573,0),0)</f>
        <v>1</v>
      </c>
      <c r="G2573" s="0" t="n">
        <f aca="false">F2573</f>
        <v>1</v>
      </c>
      <c r="H2573" s="0" t="n">
        <f aca="false">IF(D2574&gt;=0,$E$5*D2574,$E$6*-D2574)+IF(F2573&gt;0,$E$8*F2573+$E$7)</f>
        <v>300</v>
      </c>
    </row>
    <row r="2574" customFormat="false" ht="13.5" hidden="false" customHeight="false" outlineLevel="0" collapsed="false">
      <c r="A2574" s="0" t="n">
        <v>2558</v>
      </c>
      <c r="B2574" s="0" t="n">
        <v>0.312343056052769</v>
      </c>
      <c r="C2574" s="0" t="n">
        <f aca="false">VLOOKUP(B2574,$A$4:$B$14,2)</f>
        <v>1</v>
      </c>
      <c r="D2574" s="0" t="n">
        <f aca="false">D2573+G2573-$C2573</f>
        <v>-3</v>
      </c>
      <c r="E2574" s="0" t="n">
        <f aca="false">E2573+F2573-$C2573</f>
        <v>-5</v>
      </c>
      <c r="F2574" s="0" t="n">
        <f aca="false">IF(E2574&lt;$E$2,MAX($E$3-E2574,0),0)</f>
        <v>6</v>
      </c>
      <c r="G2574" s="0" t="n">
        <f aca="false">F2574</f>
        <v>6</v>
      </c>
      <c r="H2574" s="0" t="n">
        <f aca="false">IF(D2575&gt;=0,$E$5*D2575,$E$6*-D2575)+IF(F2574&gt;0,$E$8*F2574+$E$7)</f>
        <v>110</v>
      </c>
    </row>
    <row r="2575" customFormat="false" ht="13.5" hidden="false" customHeight="false" outlineLevel="0" collapsed="false">
      <c r="A2575" s="0" t="n">
        <v>2559</v>
      </c>
      <c r="B2575" s="0" t="n">
        <v>0.87865698145086</v>
      </c>
      <c r="C2575" s="0" t="n">
        <f aca="false">VLOOKUP(B2575,$A$4:$B$14,2)</f>
        <v>4</v>
      </c>
      <c r="D2575" s="0" t="n">
        <f aca="false">D2574+G2574-$C2574</f>
        <v>3</v>
      </c>
      <c r="E2575" s="0" t="n">
        <f aca="false">E2574+F2574-$C2574</f>
        <v>0</v>
      </c>
      <c r="F2575" s="0" t="n">
        <f aca="false">IF(E2575&lt;$E$2,MAX($E$3-E2575,0),0)</f>
        <v>1</v>
      </c>
      <c r="G2575" s="0" t="n">
        <f aca="false">F2575</f>
        <v>1</v>
      </c>
      <c r="H2575" s="0" t="n">
        <f aca="false">IF(D2576&gt;=0,$E$5*D2576,$E$6*-D2576)+IF(F2575&gt;0,$E$8*F2575+$E$7)</f>
        <v>100</v>
      </c>
    </row>
    <row r="2576" customFormat="false" ht="13.5" hidden="false" customHeight="false" outlineLevel="0" collapsed="false">
      <c r="A2576" s="0" t="n">
        <v>2560</v>
      </c>
      <c r="B2576" s="0" t="n">
        <v>0.814856013438361</v>
      </c>
      <c r="C2576" s="0" t="n">
        <f aca="false">VLOOKUP(B2576,$A$4:$B$14,2)</f>
        <v>3</v>
      </c>
      <c r="D2576" s="0" t="n">
        <f aca="false">D2575+G2575-$C2575</f>
        <v>-1</v>
      </c>
      <c r="E2576" s="0" t="n">
        <f aca="false">E2575+F2575-$C2575</f>
        <v>-3</v>
      </c>
      <c r="F2576" s="0" t="n">
        <f aca="false">IF(E2576&lt;$E$2,MAX($E$3-E2576,0),0)</f>
        <v>4</v>
      </c>
      <c r="G2576" s="0" t="n">
        <f aca="false">F2576</f>
        <v>4</v>
      </c>
      <c r="H2576" s="0" t="n">
        <f aca="false">IF(D2577&gt;=0,$E$5*D2577,$E$6*-D2577)+IF(F2576&gt;0,$E$8*F2576+$E$7)</f>
        <v>70</v>
      </c>
    </row>
    <row r="2577" customFormat="false" ht="13.5" hidden="false" customHeight="false" outlineLevel="0" collapsed="false">
      <c r="A2577" s="0" t="n">
        <v>2561</v>
      </c>
      <c r="B2577" s="0" t="n">
        <v>0.847564430303715</v>
      </c>
      <c r="C2577" s="0" t="n">
        <f aca="false">VLOOKUP(B2577,$A$4:$B$14,2)</f>
        <v>3</v>
      </c>
      <c r="D2577" s="0" t="n">
        <f aca="false">D2576+G2576-$C2576</f>
        <v>1</v>
      </c>
      <c r="E2577" s="0" t="n">
        <f aca="false">E2576+F2576-$C2576</f>
        <v>-2</v>
      </c>
      <c r="F2577" s="0" t="n">
        <f aca="false">IF(E2577&lt;$E$2,MAX($E$3-E2577,0),0)</f>
        <v>3</v>
      </c>
      <c r="G2577" s="0" t="n">
        <f aca="false">F2577</f>
        <v>3</v>
      </c>
      <c r="H2577" s="0" t="n">
        <f aca="false">IF(D2578&gt;=0,$E$5*D2578,$E$6*-D2578)+IF(F2577&gt;0,$E$8*F2577+$E$7)</f>
        <v>50</v>
      </c>
    </row>
    <row r="2578" customFormat="false" ht="13.5" hidden="false" customHeight="false" outlineLevel="0" collapsed="false">
      <c r="A2578" s="0" t="n">
        <v>2562</v>
      </c>
      <c r="B2578" s="0" t="n">
        <v>0.853265533949005</v>
      </c>
      <c r="C2578" s="0" t="n">
        <f aca="false">VLOOKUP(B2578,$A$4:$B$14,2)</f>
        <v>3</v>
      </c>
      <c r="D2578" s="0" t="n">
        <f aca="false">D2577+G2577-$C2577</f>
        <v>1</v>
      </c>
      <c r="E2578" s="0" t="n">
        <f aca="false">E2577+F2577-$C2577</f>
        <v>-2</v>
      </c>
      <c r="F2578" s="0" t="n">
        <f aca="false">IF(E2578&lt;$E$2,MAX($E$3-E2578,0),0)</f>
        <v>3</v>
      </c>
      <c r="G2578" s="0" t="n">
        <f aca="false">F2578</f>
        <v>3</v>
      </c>
      <c r="H2578" s="0" t="n">
        <f aca="false">IF(D2579&gt;=0,$E$5*D2579,$E$6*-D2579)+IF(F2578&gt;0,$E$8*F2578+$E$7)</f>
        <v>50</v>
      </c>
    </row>
    <row r="2579" customFormat="false" ht="13.5" hidden="false" customHeight="false" outlineLevel="0" collapsed="false">
      <c r="A2579" s="0" t="n">
        <v>2563</v>
      </c>
      <c r="B2579" s="0" t="n">
        <v>0.843545094766881</v>
      </c>
      <c r="C2579" s="0" t="n">
        <f aca="false">VLOOKUP(B2579,$A$4:$B$14,2)</f>
        <v>3</v>
      </c>
      <c r="D2579" s="0" t="n">
        <f aca="false">D2578+G2578-$C2578</f>
        <v>1</v>
      </c>
      <c r="E2579" s="0" t="n">
        <f aca="false">E2578+F2578-$C2578</f>
        <v>-2</v>
      </c>
      <c r="F2579" s="0" t="n">
        <f aca="false">IF(E2579&lt;$E$2,MAX($E$3-E2579,0),0)</f>
        <v>3</v>
      </c>
      <c r="G2579" s="0" t="n">
        <f aca="false">F2579</f>
        <v>3</v>
      </c>
      <c r="H2579" s="0" t="n">
        <f aca="false">IF(D2580&gt;=0,$E$5*D2580,$E$6*-D2580)+IF(F2579&gt;0,$E$8*F2579+$E$7)</f>
        <v>50</v>
      </c>
    </row>
    <row r="2580" customFormat="false" ht="13.5" hidden="false" customHeight="false" outlineLevel="0" collapsed="false">
      <c r="A2580" s="0" t="n">
        <v>2564</v>
      </c>
      <c r="B2580" s="0" t="n">
        <v>0.369422665966742</v>
      </c>
      <c r="C2580" s="0" t="n">
        <f aca="false">VLOOKUP(B2580,$A$4:$B$14,2)</f>
        <v>1</v>
      </c>
      <c r="D2580" s="0" t="n">
        <f aca="false">D2579+G2579-$C2579</f>
        <v>1</v>
      </c>
      <c r="E2580" s="0" t="n">
        <f aca="false">E2579+F2579-$C2579</f>
        <v>-2</v>
      </c>
      <c r="F2580" s="0" t="n">
        <f aca="false">IF(E2580&lt;$E$2,MAX($E$3-E2580,0),0)</f>
        <v>3</v>
      </c>
      <c r="G2580" s="0" t="n">
        <f aca="false">F2580</f>
        <v>3</v>
      </c>
      <c r="H2580" s="0" t="n">
        <f aca="false">IF(D2581&gt;=0,$E$5*D2581,$E$6*-D2581)+IF(F2580&gt;0,$E$8*F2580+$E$7)</f>
        <v>70</v>
      </c>
    </row>
    <row r="2581" customFormat="false" ht="13.5" hidden="false" customHeight="false" outlineLevel="0" collapsed="false">
      <c r="A2581" s="0" t="n">
        <v>2565</v>
      </c>
      <c r="B2581" s="0" t="n">
        <v>0.810759047116936</v>
      </c>
      <c r="C2581" s="0" t="n">
        <f aca="false">VLOOKUP(B2581,$A$4:$B$14,2)</f>
        <v>3</v>
      </c>
      <c r="D2581" s="0" t="n">
        <f aca="false">D2580+G2580-$C2580</f>
        <v>3</v>
      </c>
      <c r="E2581" s="0" t="n">
        <f aca="false">E2580+F2580-$C2580</f>
        <v>0</v>
      </c>
      <c r="F2581" s="0" t="n">
        <f aca="false">IF(E2581&lt;$E$2,MAX($E$3-E2581,0),0)</f>
        <v>1</v>
      </c>
      <c r="G2581" s="0" t="n">
        <f aca="false">F2581</f>
        <v>1</v>
      </c>
      <c r="H2581" s="0" t="n">
        <f aca="false">IF(D2582&gt;=0,$E$5*D2582,$E$6*-D2582)+IF(F2581&gt;0,$E$8*F2581+$E$7)</f>
        <v>0</v>
      </c>
    </row>
    <row r="2582" customFormat="false" ht="13.5" hidden="false" customHeight="false" outlineLevel="0" collapsed="false">
      <c r="A2582" s="0" t="n">
        <v>2566</v>
      </c>
      <c r="B2582" s="0" t="n">
        <v>0.861394607710473</v>
      </c>
      <c r="C2582" s="0" t="n">
        <f aca="false">VLOOKUP(B2582,$A$4:$B$14,2)</f>
        <v>4</v>
      </c>
      <c r="D2582" s="0" t="n">
        <f aca="false">D2581+G2581-$C2581</f>
        <v>0</v>
      </c>
      <c r="E2582" s="0" t="n">
        <f aca="false">E2581+F2581-$C2581</f>
        <v>-2</v>
      </c>
      <c r="F2582" s="0" t="n">
        <f aca="false">IF(E2582&lt;$E$2,MAX($E$3-E2582,0),0)</f>
        <v>3</v>
      </c>
      <c r="G2582" s="0" t="n">
        <f aca="false">F2582</f>
        <v>3</v>
      </c>
      <c r="H2582" s="0" t="n">
        <f aca="false">IF(D2583&gt;=0,$E$5*D2583,$E$6*-D2583)+IF(F2582&gt;0,$E$8*F2582+$E$7)</f>
        <v>50</v>
      </c>
    </row>
    <row r="2583" customFormat="false" ht="13.5" hidden="false" customHeight="false" outlineLevel="0" collapsed="false">
      <c r="A2583" s="0" t="n">
        <v>2567</v>
      </c>
      <c r="B2583" s="0" t="n">
        <v>0.410280644904952</v>
      </c>
      <c r="C2583" s="0" t="n">
        <f aca="false">VLOOKUP(B2583,$A$4:$B$14,2)</f>
        <v>2</v>
      </c>
      <c r="D2583" s="0" t="n">
        <f aca="false">D2582+G2582-$C2582</f>
        <v>0</v>
      </c>
      <c r="E2583" s="0" t="n">
        <f aca="false">E2582+F2582-$C2582</f>
        <v>-3</v>
      </c>
      <c r="F2583" s="0" t="n">
        <f aca="false">IF(E2583&lt;$E$2,MAX($E$3-E2583,0),0)</f>
        <v>4</v>
      </c>
      <c r="G2583" s="0" t="n">
        <f aca="false">F2583</f>
        <v>4</v>
      </c>
      <c r="H2583" s="0" t="n">
        <f aca="false">IF(D2584&gt;=0,$E$5*D2584,$E$6*-D2584)+IF(F2583&gt;0,$E$8*F2583+$E$7)</f>
        <v>70</v>
      </c>
    </row>
    <row r="2584" customFormat="false" ht="13.5" hidden="false" customHeight="false" outlineLevel="0" collapsed="false">
      <c r="A2584" s="0" t="n">
        <v>2568</v>
      </c>
      <c r="B2584" s="0" t="n">
        <v>0.713434422775541</v>
      </c>
      <c r="C2584" s="0" t="n">
        <f aca="false">VLOOKUP(B2584,$A$4:$B$14,2)</f>
        <v>3</v>
      </c>
      <c r="D2584" s="0" t="n">
        <f aca="false">D2583+G2583-$C2583</f>
        <v>2</v>
      </c>
      <c r="E2584" s="0" t="n">
        <f aca="false">E2583+F2583-$C2583</f>
        <v>-1</v>
      </c>
      <c r="F2584" s="0" t="n">
        <f aca="false">IF(E2584&lt;$E$2,MAX($E$3-E2584,0),0)</f>
        <v>2</v>
      </c>
      <c r="G2584" s="0" t="n">
        <f aca="false">F2584</f>
        <v>2</v>
      </c>
      <c r="H2584" s="0" t="n">
        <f aca="false">IF(D2585&gt;=0,$E$5*D2585,$E$6*-D2585)+IF(F2584&gt;0,$E$8*F2584+$E$7)</f>
        <v>40</v>
      </c>
    </row>
    <row r="2585" customFormat="false" ht="13.5" hidden="false" customHeight="false" outlineLevel="0" collapsed="false">
      <c r="A2585" s="0" t="n">
        <v>2569</v>
      </c>
      <c r="B2585" s="0" t="n">
        <v>0.51452927295957</v>
      </c>
      <c r="C2585" s="0" t="n">
        <f aca="false">VLOOKUP(B2585,$A$4:$B$14,2)</f>
        <v>2</v>
      </c>
      <c r="D2585" s="0" t="n">
        <f aca="false">D2584+G2584-$C2584</f>
        <v>1</v>
      </c>
      <c r="E2585" s="0" t="n">
        <f aca="false">E2584+F2584-$C2584</f>
        <v>-2</v>
      </c>
      <c r="F2585" s="0" t="n">
        <f aca="false">IF(E2585&lt;$E$2,MAX($E$3-E2585,0),0)</f>
        <v>3</v>
      </c>
      <c r="G2585" s="0" t="n">
        <f aca="false">F2585</f>
        <v>3</v>
      </c>
      <c r="H2585" s="0" t="n">
        <f aca="false">IF(D2586&gt;=0,$E$5*D2586,$E$6*-D2586)+IF(F2585&gt;0,$E$8*F2585+$E$7)</f>
        <v>60</v>
      </c>
    </row>
    <row r="2586" customFormat="false" ht="13.5" hidden="false" customHeight="false" outlineLevel="0" collapsed="false">
      <c r="A2586" s="0" t="n">
        <v>2570</v>
      </c>
      <c r="B2586" s="0" t="n">
        <v>0.643755357428871</v>
      </c>
      <c r="C2586" s="0" t="n">
        <f aca="false">VLOOKUP(B2586,$A$4:$B$14,2)</f>
        <v>2</v>
      </c>
      <c r="D2586" s="0" t="n">
        <f aca="false">D2585+G2585-$C2585</f>
        <v>2</v>
      </c>
      <c r="E2586" s="0" t="n">
        <f aca="false">E2585+F2585-$C2585</f>
        <v>-1</v>
      </c>
      <c r="F2586" s="0" t="n">
        <f aca="false">IF(E2586&lt;$E$2,MAX($E$3-E2586,0),0)</f>
        <v>2</v>
      </c>
      <c r="G2586" s="0" t="n">
        <f aca="false">F2586</f>
        <v>2</v>
      </c>
      <c r="H2586" s="0" t="n">
        <f aca="false">IF(D2587&gt;=0,$E$5*D2587,$E$6*-D2587)+IF(F2586&gt;0,$E$8*F2586+$E$7)</f>
        <v>50</v>
      </c>
    </row>
    <row r="2587" customFormat="false" ht="13.5" hidden="false" customHeight="false" outlineLevel="0" collapsed="false">
      <c r="A2587" s="0" t="n">
        <v>2571</v>
      </c>
      <c r="B2587" s="0" t="n">
        <v>0.164213299224607</v>
      </c>
      <c r="C2587" s="0" t="n">
        <f aca="false">VLOOKUP(B2587,$A$4:$B$14,2)</f>
        <v>1</v>
      </c>
      <c r="D2587" s="0" t="n">
        <f aca="false">D2586+G2586-$C2586</f>
        <v>2</v>
      </c>
      <c r="E2587" s="0" t="n">
        <f aca="false">E2586+F2586-$C2586</f>
        <v>-1</v>
      </c>
      <c r="F2587" s="0" t="n">
        <f aca="false">IF(E2587&lt;$E$2,MAX($E$3-E2587,0),0)</f>
        <v>2</v>
      </c>
      <c r="G2587" s="0" t="n">
        <f aca="false">F2587</f>
        <v>2</v>
      </c>
      <c r="H2587" s="0" t="n">
        <f aca="false">IF(D2588&gt;=0,$E$5*D2588,$E$6*-D2588)+IF(F2587&gt;0,$E$8*F2587+$E$7)</f>
        <v>60</v>
      </c>
    </row>
    <row r="2588" customFormat="false" ht="13.5" hidden="false" customHeight="false" outlineLevel="0" collapsed="false">
      <c r="A2588" s="0" t="n">
        <v>2572</v>
      </c>
      <c r="B2588" s="0" t="n">
        <v>0.618739154695518</v>
      </c>
      <c r="C2588" s="0" t="n">
        <f aca="false">VLOOKUP(B2588,$A$4:$B$14,2)</f>
        <v>2</v>
      </c>
      <c r="D2588" s="0" t="n">
        <f aca="false">D2587+G2587-$C2587</f>
        <v>3</v>
      </c>
      <c r="E2588" s="0" t="n">
        <f aca="false">E2587+F2587-$C2587</f>
        <v>0</v>
      </c>
      <c r="F2588" s="0" t="n">
        <f aca="false">IF(E2588&lt;$E$2,MAX($E$3-E2588,0),0)</f>
        <v>1</v>
      </c>
      <c r="G2588" s="0" t="n">
        <f aca="false">F2588</f>
        <v>1</v>
      </c>
      <c r="H2588" s="0" t="n">
        <f aca="false">IF(D2589&gt;=0,$E$5*D2589,$E$6*-D2589)+IF(F2588&gt;0,$E$8*F2588+$E$7)</f>
        <v>10</v>
      </c>
    </row>
    <row r="2589" customFormat="false" ht="13.5" hidden="false" customHeight="false" outlineLevel="0" collapsed="false">
      <c r="A2589" s="0" t="n">
        <v>2573</v>
      </c>
      <c r="B2589" s="0" t="n">
        <v>0.0677904627115606</v>
      </c>
      <c r="C2589" s="0" t="n">
        <f aca="false">VLOOKUP(B2589,$A$4:$B$14,2)</f>
        <v>0</v>
      </c>
      <c r="D2589" s="0" t="n">
        <f aca="false">D2588+G2588-$C2588</f>
        <v>1</v>
      </c>
      <c r="E2589" s="0" t="n">
        <f aca="false">E2588+F2588-$C2588</f>
        <v>-1</v>
      </c>
      <c r="F2589" s="0" t="n">
        <f aca="false">IF(E2589&lt;$E$2,MAX($E$3-E2589,0),0)</f>
        <v>2</v>
      </c>
      <c r="G2589" s="0" t="n">
        <f aca="false">F2589</f>
        <v>2</v>
      </c>
      <c r="H2589" s="0" t="n">
        <f aca="false">IF(D2590&gt;=0,$E$5*D2590,$E$6*-D2590)+IF(F2589&gt;0,$E$8*F2589+$E$7)</f>
        <v>80</v>
      </c>
    </row>
    <row r="2590" customFormat="false" ht="13.5" hidden="false" customHeight="false" outlineLevel="0" collapsed="false">
      <c r="A2590" s="0" t="n">
        <v>2574</v>
      </c>
      <c r="B2590" s="0" t="n">
        <v>0.827332053300471</v>
      </c>
      <c r="C2590" s="0" t="n">
        <f aca="false">VLOOKUP(B2590,$A$4:$B$14,2)</f>
        <v>3</v>
      </c>
      <c r="D2590" s="0" t="n">
        <f aca="false">D2589+G2589-$C2589</f>
        <v>4</v>
      </c>
      <c r="E2590" s="0" t="n">
        <f aca="false">E2589+F2589-$C2589</f>
        <v>1</v>
      </c>
      <c r="F2590" s="0" t="n">
        <f aca="false">IF(E2590&lt;$E$2,MAX($E$3-E2590,0),0)</f>
        <v>0</v>
      </c>
      <c r="G2590" s="0" t="n">
        <f aca="false">F2590</f>
        <v>0</v>
      </c>
      <c r="H2590" s="0" t="n">
        <f aca="false">IF(D2591&gt;=0,$E$5*D2591,$E$6*-D2591)+IF(F2590&gt;0,$E$8*F2590+$E$7)</f>
        <v>10</v>
      </c>
    </row>
    <row r="2591" customFormat="false" ht="13.5" hidden="false" customHeight="false" outlineLevel="0" collapsed="false">
      <c r="A2591" s="0" t="n">
        <v>2575</v>
      </c>
      <c r="B2591" s="0" t="n">
        <v>0.164503401071674</v>
      </c>
      <c r="C2591" s="0" t="n">
        <f aca="false">VLOOKUP(B2591,$A$4:$B$14,2)</f>
        <v>1</v>
      </c>
      <c r="D2591" s="0" t="n">
        <f aca="false">D2590+G2590-$C2590</f>
        <v>1</v>
      </c>
      <c r="E2591" s="0" t="n">
        <f aca="false">E2590+F2590-$C2590</f>
        <v>-2</v>
      </c>
      <c r="F2591" s="0" t="n">
        <f aca="false">IF(E2591&lt;$E$2,MAX($E$3-E2591,0),0)</f>
        <v>3</v>
      </c>
      <c r="G2591" s="0" t="n">
        <f aca="false">F2591</f>
        <v>3</v>
      </c>
      <c r="H2591" s="0" t="n">
        <f aca="false">IF(D2592&gt;=0,$E$5*D2592,$E$6*-D2592)+IF(F2591&gt;0,$E$8*F2591+$E$7)</f>
        <v>70</v>
      </c>
    </row>
    <row r="2592" customFormat="false" ht="13.5" hidden="false" customHeight="false" outlineLevel="0" collapsed="false">
      <c r="A2592" s="0" t="n">
        <v>2576</v>
      </c>
      <c r="B2592" s="0" t="n">
        <v>0.436390030778766</v>
      </c>
      <c r="C2592" s="0" t="n">
        <f aca="false">VLOOKUP(B2592,$A$4:$B$14,2)</f>
        <v>2</v>
      </c>
      <c r="D2592" s="0" t="n">
        <f aca="false">D2591+G2591-$C2591</f>
        <v>3</v>
      </c>
      <c r="E2592" s="0" t="n">
        <f aca="false">E2591+F2591-$C2591</f>
        <v>0</v>
      </c>
      <c r="F2592" s="0" t="n">
        <f aca="false">IF(E2592&lt;$E$2,MAX($E$3-E2592,0),0)</f>
        <v>1</v>
      </c>
      <c r="G2592" s="0" t="n">
        <f aca="false">F2592</f>
        <v>1</v>
      </c>
      <c r="H2592" s="0" t="n">
        <f aca="false">IF(D2593&gt;=0,$E$5*D2593,$E$6*-D2593)+IF(F2592&gt;0,$E$8*F2592+$E$7)</f>
        <v>10</v>
      </c>
    </row>
    <row r="2593" customFormat="false" ht="13.5" hidden="false" customHeight="false" outlineLevel="0" collapsed="false">
      <c r="A2593" s="0" t="n">
        <v>2577</v>
      </c>
      <c r="B2593" s="0" t="n">
        <v>0.320535782592281</v>
      </c>
      <c r="C2593" s="0" t="n">
        <f aca="false">VLOOKUP(B2593,$A$4:$B$14,2)</f>
        <v>1</v>
      </c>
      <c r="D2593" s="0" t="n">
        <f aca="false">D2592+G2592-$C2592</f>
        <v>1</v>
      </c>
      <c r="E2593" s="0" t="n">
        <f aca="false">E2592+F2592-$C2592</f>
        <v>-1</v>
      </c>
      <c r="F2593" s="0" t="n">
        <f aca="false">IF(E2593&lt;$E$2,MAX($E$3-E2593,0),0)</f>
        <v>2</v>
      </c>
      <c r="G2593" s="0" t="n">
        <f aca="false">F2593</f>
        <v>2</v>
      </c>
      <c r="H2593" s="0" t="n">
        <f aca="false">IF(D2594&gt;=0,$E$5*D2594,$E$6*-D2594)+IF(F2593&gt;0,$E$8*F2593+$E$7)</f>
        <v>70</v>
      </c>
    </row>
    <row r="2594" customFormat="false" ht="13.5" hidden="false" customHeight="false" outlineLevel="0" collapsed="false">
      <c r="A2594" s="0" t="n">
        <v>2578</v>
      </c>
      <c r="B2594" s="0" t="n">
        <v>0.254870607434334</v>
      </c>
      <c r="C2594" s="0" t="n">
        <f aca="false">VLOOKUP(B2594,$A$4:$B$14,2)</f>
        <v>1</v>
      </c>
      <c r="D2594" s="0" t="n">
        <f aca="false">D2593+G2593-$C2593</f>
        <v>3</v>
      </c>
      <c r="E2594" s="0" t="n">
        <f aca="false">E2593+F2593-$C2593</f>
        <v>0</v>
      </c>
      <c r="F2594" s="0" t="n">
        <f aca="false">IF(E2594&lt;$E$2,MAX($E$3-E2594,0),0)</f>
        <v>1</v>
      </c>
      <c r="G2594" s="0" t="n">
        <f aca="false">F2594</f>
        <v>1</v>
      </c>
      <c r="H2594" s="0" t="n">
        <f aca="false">IF(D2595&gt;=0,$E$5*D2595,$E$6*-D2595)+IF(F2594&gt;0,$E$8*F2594+$E$7)</f>
        <v>20</v>
      </c>
    </row>
    <row r="2595" customFormat="false" ht="13.5" hidden="false" customHeight="false" outlineLevel="0" collapsed="false">
      <c r="A2595" s="0" t="n">
        <v>2579</v>
      </c>
      <c r="B2595" s="0" t="n">
        <v>0.542738872353421</v>
      </c>
      <c r="C2595" s="0" t="n">
        <f aca="false">VLOOKUP(B2595,$A$4:$B$14,2)</f>
        <v>2</v>
      </c>
      <c r="D2595" s="0" t="n">
        <f aca="false">D2594+G2594-$C2594</f>
        <v>2</v>
      </c>
      <c r="E2595" s="0" t="n">
        <f aca="false">E2594+F2594-$C2594</f>
        <v>0</v>
      </c>
      <c r="F2595" s="0" t="n">
        <f aca="false">IF(E2595&lt;$E$2,MAX($E$3-E2595,0),0)</f>
        <v>1</v>
      </c>
      <c r="G2595" s="0" t="n">
        <f aca="false">F2595</f>
        <v>1</v>
      </c>
      <c r="H2595" s="0" t="n">
        <f aca="false">IF(D2596&gt;=0,$E$5*D2596,$E$6*-D2596)+IF(F2595&gt;0,$E$8*F2595+$E$7)</f>
        <v>50</v>
      </c>
    </row>
    <row r="2596" customFormat="false" ht="13.5" hidden="false" customHeight="false" outlineLevel="0" collapsed="false">
      <c r="A2596" s="0" t="n">
        <v>2580</v>
      </c>
      <c r="B2596" s="0" t="n">
        <v>0.397344438065909</v>
      </c>
      <c r="C2596" s="0" t="n">
        <f aca="false">VLOOKUP(B2596,$A$4:$B$14,2)</f>
        <v>1</v>
      </c>
      <c r="D2596" s="0" t="n">
        <f aca="false">D2595+G2595-$C2595</f>
        <v>2</v>
      </c>
      <c r="E2596" s="0" t="n">
        <f aca="false">E2595+F2595-$C2595</f>
        <v>-1</v>
      </c>
      <c r="F2596" s="0" t="n">
        <f aca="false">IF(E2596&lt;$E$2,MAX($E$3-E2596,0),0)</f>
        <v>2</v>
      </c>
      <c r="G2596" s="0" t="n">
        <f aca="false">F2596</f>
        <v>2</v>
      </c>
      <c r="H2596" s="0" t="n">
        <f aca="false">IF(D2597&gt;=0,$E$5*D2597,$E$6*-D2597)+IF(F2596&gt;0,$E$8*F2596+$E$7)</f>
        <v>60</v>
      </c>
    </row>
    <row r="2597" customFormat="false" ht="13.5" hidden="false" customHeight="false" outlineLevel="0" collapsed="false">
      <c r="A2597" s="0" t="n">
        <v>2581</v>
      </c>
      <c r="B2597" s="0" t="n">
        <v>0.399155587180664</v>
      </c>
      <c r="C2597" s="0" t="n">
        <f aca="false">VLOOKUP(B2597,$A$4:$B$14,2)</f>
        <v>1</v>
      </c>
      <c r="D2597" s="0" t="n">
        <f aca="false">D2596+G2596-$C2596</f>
        <v>3</v>
      </c>
      <c r="E2597" s="0" t="n">
        <f aca="false">E2596+F2596-$C2596</f>
        <v>0</v>
      </c>
      <c r="F2597" s="0" t="n">
        <f aca="false">IF(E2597&lt;$E$2,MAX($E$3-E2597,0),0)</f>
        <v>1</v>
      </c>
      <c r="G2597" s="0" t="n">
        <f aca="false">F2597</f>
        <v>1</v>
      </c>
      <c r="H2597" s="0" t="n">
        <f aca="false">IF(D2598&gt;=0,$E$5*D2598,$E$6*-D2598)+IF(F2597&gt;0,$E$8*F2597+$E$7)</f>
        <v>20</v>
      </c>
    </row>
    <row r="2598" customFormat="false" ht="13.5" hidden="false" customHeight="false" outlineLevel="0" collapsed="false">
      <c r="A2598" s="0" t="n">
        <v>2582</v>
      </c>
      <c r="B2598" s="0" t="n">
        <v>0.781697835035613</v>
      </c>
      <c r="C2598" s="0" t="n">
        <f aca="false">VLOOKUP(B2598,$A$4:$B$14,2)</f>
        <v>3</v>
      </c>
      <c r="D2598" s="0" t="n">
        <f aca="false">D2597+G2597-$C2597</f>
        <v>2</v>
      </c>
      <c r="E2598" s="0" t="n">
        <f aca="false">E2597+F2597-$C2597</f>
        <v>0</v>
      </c>
      <c r="F2598" s="0" t="n">
        <f aca="false">IF(E2598&lt;$E$2,MAX($E$3-E2598,0),0)</f>
        <v>1</v>
      </c>
      <c r="G2598" s="0" t="n">
        <f aca="false">F2598</f>
        <v>1</v>
      </c>
      <c r="H2598" s="0" t="n">
        <f aca="false">IF(D2599&gt;=0,$E$5*D2599,$E$6*-D2599)+IF(F2598&gt;0,$E$8*F2598+$E$7)</f>
        <v>40</v>
      </c>
    </row>
    <row r="2599" customFormat="false" ht="13.5" hidden="false" customHeight="false" outlineLevel="0" collapsed="false">
      <c r="A2599" s="0" t="n">
        <v>2583</v>
      </c>
      <c r="B2599" s="0" t="n">
        <v>0.447363160659173</v>
      </c>
      <c r="C2599" s="0" t="n">
        <f aca="false">VLOOKUP(B2599,$A$4:$B$14,2)</f>
        <v>2</v>
      </c>
      <c r="D2599" s="0" t="n">
        <f aca="false">D2598+G2598-$C2598</f>
        <v>1</v>
      </c>
      <c r="E2599" s="0" t="n">
        <f aca="false">E2598+F2598-$C2598</f>
        <v>-2</v>
      </c>
      <c r="F2599" s="0" t="n">
        <f aca="false">IF(E2599&lt;$E$2,MAX($E$3-E2599,0),0)</f>
        <v>3</v>
      </c>
      <c r="G2599" s="0" t="n">
        <f aca="false">F2599</f>
        <v>3</v>
      </c>
      <c r="H2599" s="0" t="n">
        <f aca="false">IF(D2600&gt;=0,$E$5*D2600,$E$6*-D2600)+IF(F2599&gt;0,$E$8*F2599+$E$7)</f>
        <v>60</v>
      </c>
    </row>
    <row r="2600" customFormat="false" ht="13.5" hidden="false" customHeight="false" outlineLevel="0" collapsed="false">
      <c r="A2600" s="0" t="n">
        <v>2584</v>
      </c>
      <c r="B2600" s="0" t="n">
        <v>0.443069353167822</v>
      </c>
      <c r="C2600" s="0" t="n">
        <f aca="false">VLOOKUP(B2600,$A$4:$B$14,2)</f>
        <v>2</v>
      </c>
      <c r="D2600" s="0" t="n">
        <f aca="false">D2599+G2599-$C2599</f>
        <v>2</v>
      </c>
      <c r="E2600" s="0" t="n">
        <f aca="false">E2599+F2599-$C2599</f>
        <v>-1</v>
      </c>
      <c r="F2600" s="0" t="n">
        <f aca="false">IF(E2600&lt;$E$2,MAX($E$3-E2600,0),0)</f>
        <v>2</v>
      </c>
      <c r="G2600" s="0" t="n">
        <f aca="false">F2600</f>
        <v>2</v>
      </c>
      <c r="H2600" s="0" t="n">
        <f aca="false">IF(D2601&gt;=0,$E$5*D2601,$E$6*-D2601)+IF(F2600&gt;0,$E$8*F2600+$E$7)</f>
        <v>50</v>
      </c>
    </row>
    <row r="2601" customFormat="false" ht="13.5" hidden="false" customHeight="false" outlineLevel="0" collapsed="false">
      <c r="A2601" s="0" t="n">
        <v>2585</v>
      </c>
      <c r="B2601" s="0" t="n">
        <v>0.67324814767147</v>
      </c>
      <c r="C2601" s="0" t="n">
        <f aca="false">VLOOKUP(B2601,$A$4:$B$14,2)</f>
        <v>2</v>
      </c>
      <c r="D2601" s="0" t="n">
        <f aca="false">D2600+G2600-$C2600</f>
        <v>2</v>
      </c>
      <c r="E2601" s="0" t="n">
        <f aca="false">E2600+F2600-$C2600</f>
        <v>-1</v>
      </c>
      <c r="F2601" s="0" t="n">
        <f aca="false">IF(E2601&lt;$E$2,MAX($E$3-E2601,0),0)</f>
        <v>2</v>
      </c>
      <c r="G2601" s="0" t="n">
        <f aca="false">F2601</f>
        <v>2</v>
      </c>
      <c r="H2601" s="0" t="n">
        <f aca="false">IF(D2602&gt;=0,$E$5*D2602,$E$6*-D2602)+IF(F2601&gt;0,$E$8*F2601+$E$7)</f>
        <v>50</v>
      </c>
    </row>
    <row r="2602" customFormat="false" ht="13.5" hidden="false" customHeight="false" outlineLevel="0" collapsed="false">
      <c r="A2602" s="0" t="n">
        <v>2586</v>
      </c>
      <c r="B2602" s="0" t="n">
        <v>0.450899982598945</v>
      </c>
      <c r="C2602" s="0" t="n">
        <f aca="false">VLOOKUP(B2602,$A$4:$B$14,2)</f>
        <v>2</v>
      </c>
      <c r="D2602" s="0" t="n">
        <f aca="false">D2601+G2601-$C2601</f>
        <v>2</v>
      </c>
      <c r="E2602" s="0" t="n">
        <f aca="false">E2601+F2601-$C2601</f>
        <v>-1</v>
      </c>
      <c r="F2602" s="0" t="n">
        <f aca="false">IF(E2602&lt;$E$2,MAX($E$3-E2602,0),0)</f>
        <v>2</v>
      </c>
      <c r="G2602" s="0" t="n">
        <f aca="false">F2602</f>
        <v>2</v>
      </c>
      <c r="H2602" s="0" t="n">
        <f aca="false">IF(D2603&gt;=0,$E$5*D2603,$E$6*-D2603)+IF(F2602&gt;0,$E$8*F2602+$E$7)</f>
        <v>50</v>
      </c>
    </row>
    <row r="2603" customFormat="false" ht="13.5" hidden="false" customHeight="false" outlineLevel="0" collapsed="false">
      <c r="A2603" s="0" t="n">
        <v>2587</v>
      </c>
      <c r="B2603" s="0" t="n">
        <v>0.309461894880569</v>
      </c>
      <c r="C2603" s="0" t="n">
        <f aca="false">VLOOKUP(B2603,$A$4:$B$14,2)</f>
        <v>1</v>
      </c>
      <c r="D2603" s="0" t="n">
        <f aca="false">D2602+G2602-$C2602</f>
        <v>2</v>
      </c>
      <c r="E2603" s="0" t="n">
        <f aca="false">E2602+F2602-$C2602</f>
        <v>-1</v>
      </c>
      <c r="F2603" s="0" t="n">
        <f aca="false">IF(E2603&lt;$E$2,MAX($E$3-E2603,0),0)</f>
        <v>2</v>
      </c>
      <c r="G2603" s="0" t="n">
        <f aca="false">F2603</f>
        <v>2</v>
      </c>
      <c r="H2603" s="0" t="n">
        <f aca="false">IF(D2604&gt;=0,$E$5*D2604,$E$6*-D2604)+IF(F2603&gt;0,$E$8*F2603+$E$7)</f>
        <v>60</v>
      </c>
    </row>
    <row r="2604" customFormat="false" ht="13.5" hidden="false" customHeight="false" outlineLevel="0" collapsed="false">
      <c r="A2604" s="0" t="n">
        <v>2588</v>
      </c>
      <c r="B2604" s="0" t="n">
        <v>0.8689271412616</v>
      </c>
      <c r="C2604" s="0" t="n">
        <f aca="false">VLOOKUP(B2604,$A$4:$B$14,2)</f>
        <v>4</v>
      </c>
      <c r="D2604" s="0" t="n">
        <f aca="false">D2603+G2603-$C2603</f>
        <v>3</v>
      </c>
      <c r="E2604" s="0" t="n">
        <f aca="false">E2603+F2603-$C2603</f>
        <v>0</v>
      </c>
      <c r="F2604" s="0" t="n">
        <f aca="false">IF(E2604&lt;$E$2,MAX($E$3-E2604,0),0)</f>
        <v>1</v>
      </c>
      <c r="G2604" s="0" t="n">
        <f aca="false">F2604</f>
        <v>1</v>
      </c>
      <c r="H2604" s="0" t="n">
        <f aca="false">IF(D2605&gt;=0,$E$5*D2605,$E$6*-D2605)+IF(F2604&gt;0,$E$8*F2604+$E$7)</f>
        <v>100</v>
      </c>
    </row>
    <row r="2605" customFormat="false" ht="13.5" hidden="false" customHeight="false" outlineLevel="0" collapsed="false">
      <c r="A2605" s="0" t="n">
        <v>2589</v>
      </c>
      <c r="B2605" s="0" t="n">
        <v>0.520208881694371</v>
      </c>
      <c r="C2605" s="0" t="n">
        <f aca="false">VLOOKUP(B2605,$A$4:$B$14,2)</f>
        <v>2</v>
      </c>
      <c r="D2605" s="0" t="n">
        <f aca="false">D2604+G2604-$C2604</f>
        <v>-1</v>
      </c>
      <c r="E2605" s="0" t="n">
        <f aca="false">E2604+F2604-$C2604</f>
        <v>-3</v>
      </c>
      <c r="F2605" s="0" t="n">
        <f aca="false">IF(E2605&lt;$E$2,MAX($E$3-E2605,0),0)</f>
        <v>4</v>
      </c>
      <c r="G2605" s="0" t="n">
        <f aca="false">F2605</f>
        <v>4</v>
      </c>
      <c r="H2605" s="0" t="n">
        <f aca="false">IF(D2606&gt;=0,$E$5*D2606,$E$6*-D2606)+IF(F2605&gt;0,$E$8*F2605+$E$7)</f>
        <v>80</v>
      </c>
    </row>
    <row r="2606" customFormat="false" ht="13.5" hidden="false" customHeight="false" outlineLevel="0" collapsed="false">
      <c r="A2606" s="0" t="n">
        <v>2590</v>
      </c>
      <c r="B2606" s="0" t="n">
        <v>0.488318702768354</v>
      </c>
      <c r="C2606" s="0" t="n">
        <f aca="false">VLOOKUP(B2606,$A$4:$B$14,2)</f>
        <v>2</v>
      </c>
      <c r="D2606" s="0" t="n">
        <f aca="false">D2605+G2605-$C2605</f>
        <v>2</v>
      </c>
      <c r="E2606" s="0" t="n">
        <f aca="false">E2605+F2605-$C2605</f>
        <v>-1</v>
      </c>
      <c r="F2606" s="0" t="n">
        <f aca="false">IF(E2606&lt;$E$2,MAX($E$3-E2606,0),0)</f>
        <v>2</v>
      </c>
      <c r="G2606" s="0" t="n">
        <f aca="false">F2606</f>
        <v>2</v>
      </c>
      <c r="H2606" s="0" t="n">
        <f aca="false">IF(D2607&gt;=0,$E$5*D2607,$E$6*-D2607)+IF(F2606&gt;0,$E$8*F2606+$E$7)</f>
        <v>50</v>
      </c>
    </row>
    <row r="2607" customFormat="false" ht="13.5" hidden="false" customHeight="false" outlineLevel="0" collapsed="false">
      <c r="A2607" s="0" t="n">
        <v>2591</v>
      </c>
      <c r="B2607" s="0" t="n">
        <v>0.403678259271531</v>
      </c>
      <c r="C2607" s="0" t="n">
        <f aca="false">VLOOKUP(B2607,$A$4:$B$14,2)</f>
        <v>1</v>
      </c>
      <c r="D2607" s="0" t="n">
        <f aca="false">D2606+G2606-$C2606</f>
        <v>2</v>
      </c>
      <c r="E2607" s="0" t="n">
        <f aca="false">E2606+F2606-$C2606</f>
        <v>-1</v>
      </c>
      <c r="F2607" s="0" t="n">
        <f aca="false">IF(E2607&lt;$E$2,MAX($E$3-E2607,0),0)</f>
        <v>2</v>
      </c>
      <c r="G2607" s="0" t="n">
        <f aca="false">F2607</f>
        <v>2</v>
      </c>
      <c r="H2607" s="0" t="n">
        <f aca="false">IF(D2608&gt;=0,$E$5*D2608,$E$6*-D2608)+IF(F2607&gt;0,$E$8*F2607+$E$7)</f>
        <v>60</v>
      </c>
    </row>
    <row r="2608" customFormat="false" ht="13.5" hidden="false" customHeight="false" outlineLevel="0" collapsed="false">
      <c r="A2608" s="0" t="n">
        <v>2592</v>
      </c>
      <c r="B2608" s="0" t="n">
        <v>0.565074685229263</v>
      </c>
      <c r="C2608" s="0" t="n">
        <f aca="false">VLOOKUP(B2608,$A$4:$B$14,2)</f>
        <v>2</v>
      </c>
      <c r="D2608" s="0" t="n">
        <f aca="false">D2607+G2607-$C2607</f>
        <v>3</v>
      </c>
      <c r="E2608" s="0" t="n">
        <f aca="false">E2607+F2607-$C2607</f>
        <v>0</v>
      </c>
      <c r="F2608" s="0" t="n">
        <f aca="false">IF(E2608&lt;$E$2,MAX($E$3-E2608,0),0)</f>
        <v>1</v>
      </c>
      <c r="G2608" s="0" t="n">
        <f aca="false">F2608</f>
        <v>1</v>
      </c>
      <c r="H2608" s="0" t="n">
        <f aca="false">IF(D2609&gt;=0,$E$5*D2609,$E$6*-D2609)+IF(F2608&gt;0,$E$8*F2608+$E$7)</f>
        <v>10</v>
      </c>
    </row>
    <row r="2609" customFormat="false" ht="13.5" hidden="false" customHeight="false" outlineLevel="0" collapsed="false">
      <c r="A2609" s="0" t="n">
        <v>2593</v>
      </c>
      <c r="B2609" s="0" t="n">
        <v>0.487787056971416</v>
      </c>
      <c r="C2609" s="0" t="n">
        <f aca="false">VLOOKUP(B2609,$A$4:$B$14,2)</f>
        <v>2</v>
      </c>
      <c r="D2609" s="0" t="n">
        <f aca="false">D2608+G2608-$C2608</f>
        <v>1</v>
      </c>
      <c r="E2609" s="0" t="n">
        <f aca="false">E2608+F2608-$C2608</f>
        <v>-1</v>
      </c>
      <c r="F2609" s="0" t="n">
        <f aca="false">IF(E2609&lt;$E$2,MAX($E$3-E2609,0),0)</f>
        <v>2</v>
      </c>
      <c r="G2609" s="0" t="n">
        <f aca="false">F2609</f>
        <v>2</v>
      </c>
      <c r="H2609" s="0" t="n">
        <f aca="false">IF(D2610&gt;=0,$E$5*D2610,$E$6*-D2610)+IF(F2609&gt;0,$E$8*F2609+$E$7)</f>
        <v>60</v>
      </c>
    </row>
    <row r="2610" customFormat="false" ht="13.5" hidden="false" customHeight="false" outlineLevel="0" collapsed="false">
      <c r="A2610" s="0" t="n">
        <v>2594</v>
      </c>
      <c r="B2610" s="0" t="n">
        <v>0.95885152958652</v>
      </c>
      <c r="C2610" s="0" t="n">
        <f aca="false">VLOOKUP(B2610,$A$4:$B$14,2)</f>
        <v>5</v>
      </c>
      <c r="D2610" s="0" t="n">
        <f aca="false">D2609+G2609-$C2609</f>
        <v>2</v>
      </c>
      <c r="E2610" s="0" t="n">
        <f aca="false">E2609+F2609-$C2609</f>
        <v>-1</v>
      </c>
      <c r="F2610" s="0" t="n">
        <f aca="false">IF(E2610&lt;$E$2,MAX($E$3-E2610,0),0)</f>
        <v>2</v>
      </c>
      <c r="G2610" s="0" t="n">
        <f aca="false">F2610</f>
        <v>2</v>
      </c>
      <c r="H2610" s="0" t="n">
        <f aca="false">IF(D2611&gt;=0,$E$5*D2611,$E$6*-D2611)+IF(F2610&gt;0,$E$8*F2610+$E$7)</f>
        <v>130</v>
      </c>
    </row>
    <row r="2611" customFormat="false" ht="13.5" hidden="false" customHeight="false" outlineLevel="0" collapsed="false">
      <c r="A2611" s="0" t="n">
        <v>2595</v>
      </c>
      <c r="B2611" s="0" t="n">
        <v>0.839105320159714</v>
      </c>
      <c r="C2611" s="0" t="n">
        <f aca="false">VLOOKUP(B2611,$A$4:$B$14,2)</f>
        <v>3</v>
      </c>
      <c r="D2611" s="0" t="n">
        <f aca="false">D2610+G2610-$C2610</f>
        <v>-1</v>
      </c>
      <c r="E2611" s="0" t="n">
        <f aca="false">E2610+F2610-$C2610</f>
        <v>-4</v>
      </c>
      <c r="F2611" s="0" t="n">
        <f aca="false">IF(E2611&lt;$E$2,MAX($E$3-E2611,0),0)</f>
        <v>5</v>
      </c>
      <c r="G2611" s="0" t="n">
        <f aca="false">F2611</f>
        <v>5</v>
      </c>
      <c r="H2611" s="0" t="n">
        <f aca="false">IF(D2612&gt;=0,$E$5*D2612,$E$6*-D2612)+IF(F2611&gt;0,$E$8*F2611+$E$7)</f>
        <v>70</v>
      </c>
    </row>
    <row r="2612" customFormat="false" ht="13.5" hidden="false" customHeight="false" outlineLevel="0" collapsed="false">
      <c r="A2612" s="0" t="n">
        <v>2596</v>
      </c>
      <c r="B2612" s="0" t="n">
        <v>0.235346997893896</v>
      </c>
      <c r="C2612" s="0" t="n">
        <f aca="false">VLOOKUP(B2612,$A$4:$B$14,2)</f>
        <v>1</v>
      </c>
      <c r="D2612" s="0" t="n">
        <f aca="false">D2611+G2611-$C2611</f>
        <v>1</v>
      </c>
      <c r="E2612" s="0" t="n">
        <f aca="false">E2611+F2611-$C2611</f>
        <v>-2</v>
      </c>
      <c r="F2612" s="0" t="n">
        <f aca="false">IF(E2612&lt;$E$2,MAX($E$3-E2612,0),0)</f>
        <v>3</v>
      </c>
      <c r="G2612" s="0" t="n">
        <f aca="false">F2612</f>
        <v>3</v>
      </c>
      <c r="H2612" s="0" t="n">
        <f aca="false">IF(D2613&gt;=0,$E$5*D2613,$E$6*-D2613)+IF(F2612&gt;0,$E$8*F2612+$E$7)</f>
        <v>70</v>
      </c>
    </row>
    <row r="2613" customFormat="false" ht="13.5" hidden="false" customHeight="false" outlineLevel="0" collapsed="false">
      <c r="A2613" s="0" t="n">
        <v>2597</v>
      </c>
      <c r="B2613" s="0" t="n">
        <v>0.279204709382793</v>
      </c>
      <c r="C2613" s="0" t="n">
        <f aca="false">VLOOKUP(B2613,$A$4:$B$14,2)</f>
        <v>1</v>
      </c>
      <c r="D2613" s="0" t="n">
        <f aca="false">D2612+G2612-$C2612</f>
        <v>3</v>
      </c>
      <c r="E2613" s="0" t="n">
        <f aca="false">E2612+F2612-$C2612</f>
        <v>0</v>
      </c>
      <c r="F2613" s="0" t="n">
        <f aca="false">IF(E2613&lt;$E$2,MAX($E$3-E2613,0),0)</f>
        <v>1</v>
      </c>
      <c r="G2613" s="0" t="n">
        <f aca="false">F2613</f>
        <v>1</v>
      </c>
      <c r="H2613" s="0" t="n">
        <f aca="false">IF(D2614&gt;=0,$E$5*D2614,$E$6*-D2614)+IF(F2613&gt;0,$E$8*F2613+$E$7)</f>
        <v>20</v>
      </c>
    </row>
    <row r="2614" customFormat="false" ht="13.5" hidden="false" customHeight="false" outlineLevel="0" collapsed="false">
      <c r="A2614" s="0" t="n">
        <v>2598</v>
      </c>
      <c r="B2614" s="0" t="n">
        <v>0.713378808542933</v>
      </c>
      <c r="C2614" s="0" t="n">
        <f aca="false">VLOOKUP(B2614,$A$4:$B$14,2)</f>
        <v>3</v>
      </c>
      <c r="D2614" s="0" t="n">
        <f aca="false">D2613+G2613-$C2613</f>
        <v>2</v>
      </c>
      <c r="E2614" s="0" t="n">
        <f aca="false">E2613+F2613-$C2613</f>
        <v>0</v>
      </c>
      <c r="F2614" s="0" t="n">
        <f aca="false">IF(E2614&lt;$E$2,MAX($E$3-E2614,0),0)</f>
        <v>1</v>
      </c>
      <c r="G2614" s="0" t="n">
        <f aca="false">F2614</f>
        <v>1</v>
      </c>
      <c r="H2614" s="0" t="n">
        <f aca="false">IF(D2615&gt;=0,$E$5*D2615,$E$6*-D2615)+IF(F2614&gt;0,$E$8*F2614+$E$7)</f>
        <v>40</v>
      </c>
    </row>
    <row r="2615" customFormat="false" ht="13.5" hidden="false" customHeight="false" outlineLevel="0" collapsed="false">
      <c r="A2615" s="0" t="n">
        <v>2599</v>
      </c>
      <c r="B2615" s="0" t="n">
        <v>0.732800982962496</v>
      </c>
      <c r="C2615" s="0" t="n">
        <f aca="false">VLOOKUP(B2615,$A$4:$B$14,2)</f>
        <v>3</v>
      </c>
      <c r="D2615" s="0" t="n">
        <f aca="false">D2614+G2614-$C2614</f>
        <v>1</v>
      </c>
      <c r="E2615" s="0" t="n">
        <f aca="false">E2614+F2614-$C2614</f>
        <v>-2</v>
      </c>
      <c r="F2615" s="0" t="n">
        <f aca="false">IF(E2615&lt;$E$2,MAX($E$3-E2615,0),0)</f>
        <v>3</v>
      </c>
      <c r="G2615" s="0" t="n">
        <f aca="false">F2615</f>
        <v>3</v>
      </c>
      <c r="H2615" s="0" t="n">
        <f aca="false">IF(D2616&gt;=0,$E$5*D2616,$E$6*-D2616)+IF(F2615&gt;0,$E$8*F2615+$E$7)</f>
        <v>50</v>
      </c>
    </row>
    <row r="2616" customFormat="false" ht="13.5" hidden="false" customHeight="false" outlineLevel="0" collapsed="false">
      <c r="A2616" s="0" t="n">
        <v>2600</v>
      </c>
      <c r="B2616" s="0" t="n">
        <v>0.251901681002086</v>
      </c>
      <c r="C2616" s="0" t="n">
        <f aca="false">VLOOKUP(B2616,$A$4:$B$14,2)</f>
        <v>1</v>
      </c>
      <c r="D2616" s="0" t="n">
        <f aca="false">D2615+G2615-$C2615</f>
        <v>1</v>
      </c>
      <c r="E2616" s="0" t="n">
        <f aca="false">E2615+F2615-$C2615</f>
        <v>-2</v>
      </c>
      <c r="F2616" s="0" t="n">
        <f aca="false">IF(E2616&lt;$E$2,MAX($E$3-E2616,0),0)</f>
        <v>3</v>
      </c>
      <c r="G2616" s="0" t="n">
        <f aca="false">F2616</f>
        <v>3</v>
      </c>
      <c r="H2616" s="0" t="n">
        <f aca="false">IF(D2617&gt;=0,$E$5*D2617,$E$6*-D2617)+IF(F2616&gt;0,$E$8*F2616+$E$7)</f>
        <v>70</v>
      </c>
    </row>
    <row r="2617" customFormat="false" ht="13.5" hidden="false" customHeight="false" outlineLevel="0" collapsed="false">
      <c r="A2617" s="0" t="n">
        <v>2601</v>
      </c>
      <c r="B2617" s="0" t="n">
        <v>0.174269208978462</v>
      </c>
      <c r="C2617" s="0" t="n">
        <f aca="false">VLOOKUP(B2617,$A$4:$B$14,2)</f>
        <v>1</v>
      </c>
      <c r="D2617" s="0" t="n">
        <f aca="false">D2616+G2616-$C2616</f>
        <v>3</v>
      </c>
      <c r="E2617" s="0" t="n">
        <f aca="false">E2616+F2616-$C2616</f>
        <v>0</v>
      </c>
      <c r="F2617" s="0" t="n">
        <f aca="false">IF(E2617&lt;$E$2,MAX($E$3-E2617,0),0)</f>
        <v>1</v>
      </c>
      <c r="G2617" s="0" t="n">
        <f aca="false">F2617</f>
        <v>1</v>
      </c>
      <c r="H2617" s="0" t="n">
        <f aca="false">IF(D2618&gt;=0,$E$5*D2618,$E$6*-D2618)+IF(F2617&gt;0,$E$8*F2617+$E$7)</f>
        <v>20</v>
      </c>
    </row>
    <row r="2618" customFormat="false" ht="13.5" hidden="false" customHeight="false" outlineLevel="0" collapsed="false">
      <c r="A2618" s="0" t="n">
        <v>2602</v>
      </c>
      <c r="B2618" s="0" t="n">
        <v>0.0621547211551463</v>
      </c>
      <c r="C2618" s="0" t="n">
        <f aca="false">VLOOKUP(B2618,$A$4:$B$14,2)</f>
        <v>0</v>
      </c>
      <c r="D2618" s="0" t="n">
        <f aca="false">D2617+G2617-$C2617</f>
        <v>2</v>
      </c>
      <c r="E2618" s="0" t="n">
        <f aca="false">E2617+F2617-$C2617</f>
        <v>0</v>
      </c>
      <c r="F2618" s="0" t="n">
        <f aca="false">IF(E2618&lt;$E$2,MAX($E$3-E2618,0),0)</f>
        <v>1</v>
      </c>
      <c r="G2618" s="0" t="n">
        <f aca="false">F2618</f>
        <v>1</v>
      </c>
      <c r="H2618" s="0" t="n">
        <f aca="false">IF(D2619&gt;=0,$E$5*D2619,$E$6*-D2619)+IF(F2618&gt;0,$E$8*F2618+$E$7)</f>
        <v>70</v>
      </c>
    </row>
    <row r="2619" customFormat="false" ht="13.5" hidden="false" customHeight="false" outlineLevel="0" collapsed="false">
      <c r="A2619" s="0" t="n">
        <v>2603</v>
      </c>
      <c r="B2619" s="0" t="n">
        <v>0.965885579664964</v>
      </c>
      <c r="C2619" s="0" t="n">
        <f aca="false">VLOOKUP(B2619,$A$4:$B$14,2)</f>
        <v>5</v>
      </c>
      <c r="D2619" s="0" t="n">
        <f aca="false">D2618+G2618-$C2618</f>
        <v>4</v>
      </c>
      <c r="E2619" s="0" t="n">
        <f aca="false">E2618+F2618-$C2618</f>
        <v>1</v>
      </c>
      <c r="F2619" s="0" t="n">
        <f aca="false">IF(E2619&lt;$E$2,MAX($E$3-E2619,0),0)</f>
        <v>0</v>
      </c>
      <c r="G2619" s="0" t="n">
        <f aca="false">F2619</f>
        <v>0</v>
      </c>
      <c r="H2619" s="0" t="n">
        <f aca="false">IF(D2620&gt;=0,$E$5*D2620,$E$6*-D2620)+IF(F2619&gt;0,$E$8*F2619+$E$7)</f>
        <v>100</v>
      </c>
    </row>
    <row r="2620" customFormat="false" ht="13.5" hidden="false" customHeight="false" outlineLevel="0" collapsed="false">
      <c r="A2620" s="0" t="n">
        <v>2604</v>
      </c>
      <c r="B2620" s="0" t="n">
        <v>0.616814865570625</v>
      </c>
      <c r="C2620" s="0" t="n">
        <f aca="false">VLOOKUP(B2620,$A$4:$B$14,2)</f>
        <v>2</v>
      </c>
      <c r="D2620" s="0" t="n">
        <f aca="false">D2619+G2619-$C2619</f>
        <v>-1</v>
      </c>
      <c r="E2620" s="0" t="n">
        <f aca="false">E2619+F2619-$C2619</f>
        <v>-4</v>
      </c>
      <c r="F2620" s="0" t="n">
        <f aca="false">IF(E2620&lt;$E$2,MAX($E$3-E2620,0),0)</f>
        <v>5</v>
      </c>
      <c r="G2620" s="0" t="n">
        <f aca="false">F2620</f>
        <v>5</v>
      </c>
      <c r="H2620" s="0" t="n">
        <f aca="false">IF(D2621&gt;=0,$E$5*D2621,$E$6*-D2621)+IF(F2620&gt;0,$E$8*F2620+$E$7)</f>
        <v>80</v>
      </c>
    </row>
    <row r="2621" customFormat="false" ht="13.5" hidden="false" customHeight="false" outlineLevel="0" collapsed="false">
      <c r="A2621" s="0" t="n">
        <v>2605</v>
      </c>
      <c r="B2621" s="0" t="n">
        <v>0.0614215520988086</v>
      </c>
      <c r="C2621" s="0" t="n">
        <f aca="false">VLOOKUP(B2621,$A$4:$B$14,2)</f>
        <v>0</v>
      </c>
      <c r="D2621" s="0" t="n">
        <f aca="false">D2620+G2620-$C2620</f>
        <v>2</v>
      </c>
      <c r="E2621" s="0" t="n">
        <f aca="false">E2620+F2620-$C2620</f>
        <v>-1</v>
      </c>
      <c r="F2621" s="0" t="n">
        <f aca="false">IF(E2621&lt;$E$2,MAX($E$3-E2621,0),0)</f>
        <v>2</v>
      </c>
      <c r="G2621" s="0" t="n">
        <f aca="false">F2621</f>
        <v>2</v>
      </c>
      <c r="H2621" s="0" t="n">
        <f aca="false">IF(D2622&gt;=0,$E$5*D2622,$E$6*-D2622)+IF(F2621&gt;0,$E$8*F2621+$E$7)</f>
        <v>70</v>
      </c>
    </row>
    <row r="2622" customFormat="false" ht="13.5" hidden="false" customHeight="false" outlineLevel="0" collapsed="false">
      <c r="A2622" s="0" t="n">
        <v>2606</v>
      </c>
      <c r="B2622" s="0" t="n">
        <v>0.795884707620769</v>
      </c>
      <c r="C2622" s="0" t="n">
        <f aca="false">VLOOKUP(B2622,$A$4:$B$14,2)</f>
        <v>3</v>
      </c>
      <c r="D2622" s="0" t="n">
        <f aca="false">D2621+G2621-$C2621</f>
        <v>4</v>
      </c>
      <c r="E2622" s="0" t="n">
        <f aca="false">E2621+F2621-$C2621</f>
        <v>1</v>
      </c>
      <c r="F2622" s="0" t="n">
        <f aca="false">IF(E2622&lt;$E$2,MAX($E$3-E2622,0),0)</f>
        <v>0</v>
      </c>
      <c r="G2622" s="0" t="n">
        <f aca="false">F2622</f>
        <v>0</v>
      </c>
      <c r="H2622" s="0" t="n">
        <f aca="false">IF(D2623&gt;=0,$E$5*D2623,$E$6*-D2623)+IF(F2622&gt;0,$E$8*F2622+$E$7)</f>
        <v>10</v>
      </c>
    </row>
    <row r="2623" customFormat="false" ht="13.5" hidden="false" customHeight="false" outlineLevel="0" collapsed="false">
      <c r="A2623" s="0" t="n">
        <v>2607</v>
      </c>
      <c r="B2623" s="0" t="n">
        <v>0.547109438675147</v>
      </c>
      <c r="C2623" s="0" t="n">
        <f aca="false">VLOOKUP(B2623,$A$4:$B$14,2)</f>
        <v>2</v>
      </c>
      <c r="D2623" s="0" t="n">
        <f aca="false">D2622+G2622-$C2622</f>
        <v>1</v>
      </c>
      <c r="E2623" s="0" t="n">
        <f aca="false">E2622+F2622-$C2622</f>
        <v>-2</v>
      </c>
      <c r="F2623" s="0" t="n">
        <f aca="false">IF(E2623&lt;$E$2,MAX($E$3-E2623,0),0)</f>
        <v>3</v>
      </c>
      <c r="G2623" s="0" t="n">
        <f aca="false">F2623</f>
        <v>3</v>
      </c>
      <c r="H2623" s="0" t="n">
        <f aca="false">IF(D2624&gt;=0,$E$5*D2624,$E$6*-D2624)+IF(F2623&gt;0,$E$8*F2623+$E$7)</f>
        <v>60</v>
      </c>
    </row>
    <row r="2624" customFormat="false" ht="13.5" hidden="false" customHeight="false" outlineLevel="0" collapsed="false">
      <c r="A2624" s="0" t="n">
        <v>2608</v>
      </c>
      <c r="B2624" s="0" t="n">
        <v>0.180108027358229</v>
      </c>
      <c r="C2624" s="0" t="n">
        <f aca="false">VLOOKUP(B2624,$A$4:$B$14,2)</f>
        <v>1</v>
      </c>
      <c r="D2624" s="0" t="n">
        <f aca="false">D2623+G2623-$C2623</f>
        <v>2</v>
      </c>
      <c r="E2624" s="0" t="n">
        <f aca="false">E2623+F2623-$C2623</f>
        <v>-1</v>
      </c>
      <c r="F2624" s="0" t="n">
        <f aca="false">IF(E2624&lt;$E$2,MAX($E$3-E2624,0),0)</f>
        <v>2</v>
      </c>
      <c r="G2624" s="0" t="n">
        <f aca="false">F2624</f>
        <v>2</v>
      </c>
      <c r="H2624" s="0" t="n">
        <f aca="false">IF(D2625&gt;=0,$E$5*D2625,$E$6*-D2625)+IF(F2624&gt;0,$E$8*F2624+$E$7)</f>
        <v>60</v>
      </c>
    </row>
    <row r="2625" customFormat="false" ht="13.5" hidden="false" customHeight="false" outlineLevel="0" collapsed="false">
      <c r="A2625" s="0" t="n">
        <v>2609</v>
      </c>
      <c r="B2625" s="0" t="n">
        <v>0.102694787682969</v>
      </c>
      <c r="C2625" s="0" t="n">
        <f aca="false">VLOOKUP(B2625,$A$4:$B$14,2)</f>
        <v>0</v>
      </c>
      <c r="D2625" s="0" t="n">
        <f aca="false">D2624+G2624-$C2624</f>
        <v>3</v>
      </c>
      <c r="E2625" s="0" t="n">
        <f aca="false">E2624+F2624-$C2624</f>
        <v>0</v>
      </c>
      <c r="F2625" s="0" t="n">
        <f aca="false">IF(E2625&lt;$E$2,MAX($E$3-E2625,0),0)</f>
        <v>1</v>
      </c>
      <c r="G2625" s="0" t="n">
        <f aca="false">F2625</f>
        <v>1</v>
      </c>
      <c r="H2625" s="0" t="n">
        <f aca="false">IF(D2626&gt;=0,$E$5*D2626,$E$6*-D2626)+IF(F2625&gt;0,$E$8*F2625+$E$7)</f>
        <v>30</v>
      </c>
    </row>
    <row r="2626" customFormat="false" ht="13.5" hidden="false" customHeight="false" outlineLevel="0" collapsed="false">
      <c r="A2626" s="0" t="n">
        <v>2610</v>
      </c>
      <c r="B2626" s="0" t="n">
        <v>0.000371567496899594</v>
      </c>
      <c r="C2626" s="0" t="n">
        <f aca="false">VLOOKUP(B2626,$A$4:$B$14,2)</f>
        <v>0</v>
      </c>
      <c r="D2626" s="0" t="n">
        <f aca="false">D2625+G2625-$C2625</f>
        <v>3</v>
      </c>
      <c r="E2626" s="0" t="n">
        <f aca="false">E2625+F2625-$C2625</f>
        <v>1</v>
      </c>
      <c r="F2626" s="0" t="n">
        <f aca="false">IF(E2626&lt;$E$2,MAX($E$3-E2626,0),0)</f>
        <v>0</v>
      </c>
      <c r="G2626" s="0" t="n">
        <f aca="false">F2626</f>
        <v>0</v>
      </c>
      <c r="H2626" s="0" t="n">
        <f aca="false">IF(D2627&gt;=0,$E$5*D2627,$E$6*-D2627)+IF(F2626&gt;0,$E$8*F2626+$E$7)</f>
        <v>30</v>
      </c>
    </row>
    <row r="2627" customFormat="false" ht="13.5" hidden="false" customHeight="false" outlineLevel="0" collapsed="false">
      <c r="A2627" s="0" t="n">
        <v>2611</v>
      </c>
      <c r="B2627" s="0" t="n">
        <v>0.601896903913783</v>
      </c>
      <c r="C2627" s="0" t="n">
        <f aca="false">VLOOKUP(B2627,$A$4:$B$14,2)</f>
        <v>2</v>
      </c>
      <c r="D2627" s="0" t="n">
        <f aca="false">D2626+G2626-$C2626</f>
        <v>3</v>
      </c>
      <c r="E2627" s="0" t="n">
        <f aca="false">E2626+F2626-$C2626</f>
        <v>1</v>
      </c>
      <c r="F2627" s="0" t="n">
        <f aca="false">IF(E2627&lt;$E$2,MAX($E$3-E2627,0),0)</f>
        <v>0</v>
      </c>
      <c r="G2627" s="0" t="n">
        <f aca="false">F2627</f>
        <v>0</v>
      </c>
      <c r="H2627" s="0" t="n">
        <f aca="false">IF(D2628&gt;=0,$E$5*D2628,$E$6*-D2628)+IF(F2627&gt;0,$E$8*F2627+$E$7)</f>
        <v>10</v>
      </c>
    </row>
    <row r="2628" customFormat="false" ht="13.5" hidden="false" customHeight="false" outlineLevel="0" collapsed="false">
      <c r="A2628" s="0" t="n">
        <v>2612</v>
      </c>
      <c r="B2628" s="0" t="n">
        <v>0.634038896290969</v>
      </c>
      <c r="C2628" s="0" t="n">
        <f aca="false">VLOOKUP(B2628,$A$4:$B$14,2)</f>
        <v>2</v>
      </c>
      <c r="D2628" s="0" t="n">
        <f aca="false">D2627+G2627-$C2627</f>
        <v>1</v>
      </c>
      <c r="E2628" s="0" t="n">
        <f aca="false">E2627+F2627-$C2627</f>
        <v>-1</v>
      </c>
      <c r="F2628" s="0" t="n">
        <f aca="false">IF(E2628&lt;$E$2,MAX($E$3-E2628,0),0)</f>
        <v>2</v>
      </c>
      <c r="G2628" s="0" t="n">
        <f aca="false">F2628</f>
        <v>2</v>
      </c>
      <c r="H2628" s="0" t="n">
        <f aca="false">IF(D2629&gt;=0,$E$5*D2629,$E$6*-D2629)+IF(F2628&gt;0,$E$8*F2628+$E$7)</f>
        <v>60</v>
      </c>
    </row>
    <row r="2629" customFormat="false" ht="13.5" hidden="false" customHeight="false" outlineLevel="0" collapsed="false">
      <c r="A2629" s="0" t="n">
        <v>2613</v>
      </c>
      <c r="B2629" s="0" t="n">
        <v>0.547268134797297</v>
      </c>
      <c r="C2629" s="0" t="n">
        <f aca="false">VLOOKUP(B2629,$A$4:$B$14,2)</f>
        <v>2</v>
      </c>
      <c r="D2629" s="0" t="n">
        <f aca="false">D2628+G2628-$C2628</f>
        <v>2</v>
      </c>
      <c r="E2629" s="0" t="n">
        <f aca="false">E2628+F2628-$C2628</f>
        <v>-1</v>
      </c>
      <c r="F2629" s="0" t="n">
        <f aca="false">IF(E2629&lt;$E$2,MAX($E$3-E2629,0),0)</f>
        <v>2</v>
      </c>
      <c r="G2629" s="0" t="n">
        <f aca="false">F2629</f>
        <v>2</v>
      </c>
      <c r="H2629" s="0" t="n">
        <f aca="false">IF(D2630&gt;=0,$E$5*D2630,$E$6*-D2630)+IF(F2629&gt;0,$E$8*F2629+$E$7)</f>
        <v>50</v>
      </c>
    </row>
    <row r="2630" customFormat="false" ht="13.5" hidden="false" customHeight="false" outlineLevel="0" collapsed="false">
      <c r="A2630" s="0" t="n">
        <v>2614</v>
      </c>
      <c r="B2630" s="0" t="n">
        <v>0.378036183874111</v>
      </c>
      <c r="C2630" s="0" t="n">
        <f aca="false">VLOOKUP(B2630,$A$4:$B$14,2)</f>
        <v>1</v>
      </c>
      <c r="D2630" s="0" t="n">
        <f aca="false">D2629+G2629-$C2629</f>
        <v>2</v>
      </c>
      <c r="E2630" s="0" t="n">
        <f aca="false">E2629+F2629-$C2629</f>
        <v>-1</v>
      </c>
      <c r="F2630" s="0" t="n">
        <f aca="false">IF(E2630&lt;$E$2,MAX($E$3-E2630,0),0)</f>
        <v>2</v>
      </c>
      <c r="G2630" s="0" t="n">
        <f aca="false">F2630</f>
        <v>2</v>
      </c>
      <c r="H2630" s="0" t="n">
        <f aca="false">IF(D2631&gt;=0,$E$5*D2631,$E$6*-D2631)+IF(F2630&gt;0,$E$8*F2630+$E$7)</f>
        <v>60</v>
      </c>
    </row>
    <row r="2631" customFormat="false" ht="13.5" hidden="false" customHeight="false" outlineLevel="0" collapsed="false">
      <c r="A2631" s="0" t="n">
        <v>2615</v>
      </c>
      <c r="B2631" s="0" t="n">
        <v>0.569639645470575</v>
      </c>
      <c r="C2631" s="0" t="n">
        <f aca="false">VLOOKUP(B2631,$A$4:$B$14,2)</f>
        <v>2</v>
      </c>
      <c r="D2631" s="0" t="n">
        <f aca="false">D2630+G2630-$C2630</f>
        <v>3</v>
      </c>
      <c r="E2631" s="0" t="n">
        <f aca="false">E2630+F2630-$C2630</f>
        <v>0</v>
      </c>
      <c r="F2631" s="0" t="n">
        <f aca="false">IF(E2631&lt;$E$2,MAX($E$3-E2631,0),0)</f>
        <v>1</v>
      </c>
      <c r="G2631" s="0" t="n">
        <f aca="false">F2631</f>
        <v>1</v>
      </c>
      <c r="H2631" s="0" t="n">
        <f aca="false">IF(D2632&gt;=0,$E$5*D2632,$E$6*-D2632)+IF(F2631&gt;0,$E$8*F2631+$E$7)</f>
        <v>10</v>
      </c>
    </row>
    <row r="2632" customFormat="false" ht="13.5" hidden="false" customHeight="false" outlineLevel="0" collapsed="false">
      <c r="A2632" s="0" t="n">
        <v>2616</v>
      </c>
      <c r="B2632" s="0" t="n">
        <v>0.918294577141129</v>
      </c>
      <c r="C2632" s="0" t="n">
        <f aca="false">VLOOKUP(B2632,$A$4:$B$14,2)</f>
        <v>4</v>
      </c>
      <c r="D2632" s="0" t="n">
        <f aca="false">D2631+G2631-$C2631</f>
        <v>1</v>
      </c>
      <c r="E2632" s="0" t="n">
        <f aca="false">E2631+F2631-$C2631</f>
        <v>-1</v>
      </c>
      <c r="F2632" s="0" t="n">
        <f aca="false">IF(E2632&lt;$E$2,MAX($E$3-E2632,0),0)</f>
        <v>2</v>
      </c>
      <c r="G2632" s="0" t="n">
        <f aca="false">F2632</f>
        <v>2</v>
      </c>
      <c r="H2632" s="0" t="n">
        <f aca="false">IF(D2633&gt;=0,$E$5*D2633,$E$6*-D2633)+IF(F2632&gt;0,$E$8*F2632+$E$7)</f>
        <v>40</v>
      </c>
    </row>
    <row r="2633" customFormat="false" ht="13.5" hidden="false" customHeight="false" outlineLevel="0" collapsed="false">
      <c r="A2633" s="0" t="n">
        <v>2617</v>
      </c>
      <c r="B2633" s="0" t="n">
        <v>0.474116619422097</v>
      </c>
      <c r="C2633" s="0" t="n">
        <f aca="false">VLOOKUP(B2633,$A$4:$B$14,2)</f>
        <v>2</v>
      </c>
      <c r="D2633" s="0" t="n">
        <f aca="false">D2632+G2632-$C2632</f>
        <v>0</v>
      </c>
      <c r="E2633" s="0" t="n">
        <f aca="false">E2632+F2632-$C2632</f>
        <v>-3</v>
      </c>
      <c r="F2633" s="0" t="n">
        <f aca="false">IF(E2633&lt;$E$2,MAX($E$3-E2633,0),0)</f>
        <v>4</v>
      </c>
      <c r="G2633" s="0" t="n">
        <f aca="false">F2633</f>
        <v>4</v>
      </c>
      <c r="H2633" s="0" t="n">
        <f aca="false">IF(D2634&gt;=0,$E$5*D2634,$E$6*-D2634)+IF(F2633&gt;0,$E$8*F2633+$E$7)</f>
        <v>70</v>
      </c>
    </row>
    <row r="2634" customFormat="false" ht="13.5" hidden="false" customHeight="false" outlineLevel="0" collapsed="false">
      <c r="A2634" s="0" t="n">
        <v>2618</v>
      </c>
      <c r="B2634" s="0" t="n">
        <v>0.468824059956061</v>
      </c>
      <c r="C2634" s="0" t="n">
        <f aca="false">VLOOKUP(B2634,$A$4:$B$14,2)</f>
        <v>2</v>
      </c>
      <c r="D2634" s="0" t="n">
        <f aca="false">D2633+G2633-$C2633</f>
        <v>2</v>
      </c>
      <c r="E2634" s="0" t="n">
        <f aca="false">E2633+F2633-$C2633</f>
        <v>-1</v>
      </c>
      <c r="F2634" s="0" t="n">
        <f aca="false">IF(E2634&lt;$E$2,MAX($E$3-E2634,0),0)</f>
        <v>2</v>
      </c>
      <c r="G2634" s="0" t="n">
        <f aca="false">F2634</f>
        <v>2</v>
      </c>
      <c r="H2634" s="0" t="n">
        <f aca="false">IF(D2635&gt;=0,$E$5*D2635,$E$6*-D2635)+IF(F2634&gt;0,$E$8*F2634+$E$7)</f>
        <v>50</v>
      </c>
    </row>
    <row r="2635" customFormat="false" ht="13.5" hidden="false" customHeight="false" outlineLevel="0" collapsed="false">
      <c r="A2635" s="0" t="n">
        <v>2619</v>
      </c>
      <c r="B2635" s="0" t="n">
        <v>0.975284276308508</v>
      </c>
      <c r="C2635" s="0" t="n">
        <f aca="false">VLOOKUP(B2635,$A$4:$B$14,2)</f>
        <v>5</v>
      </c>
      <c r="D2635" s="0" t="n">
        <f aca="false">D2634+G2634-$C2634</f>
        <v>2</v>
      </c>
      <c r="E2635" s="0" t="n">
        <f aca="false">E2634+F2634-$C2634</f>
        <v>-1</v>
      </c>
      <c r="F2635" s="0" t="n">
        <f aca="false">IF(E2635&lt;$E$2,MAX($E$3-E2635,0),0)</f>
        <v>2</v>
      </c>
      <c r="G2635" s="0" t="n">
        <f aca="false">F2635</f>
        <v>2</v>
      </c>
      <c r="H2635" s="0" t="n">
        <f aca="false">IF(D2636&gt;=0,$E$5*D2636,$E$6*-D2636)+IF(F2635&gt;0,$E$8*F2635+$E$7)</f>
        <v>130</v>
      </c>
    </row>
    <row r="2636" customFormat="false" ht="13.5" hidden="false" customHeight="false" outlineLevel="0" collapsed="false">
      <c r="A2636" s="0" t="n">
        <v>2620</v>
      </c>
      <c r="B2636" s="0" t="n">
        <v>0.958854007731993</v>
      </c>
      <c r="C2636" s="0" t="n">
        <f aca="false">VLOOKUP(B2636,$A$4:$B$14,2)</f>
        <v>5</v>
      </c>
      <c r="D2636" s="0" t="n">
        <f aca="false">D2635+G2635-$C2635</f>
        <v>-1</v>
      </c>
      <c r="E2636" s="0" t="n">
        <f aca="false">E2635+F2635-$C2635</f>
        <v>-4</v>
      </c>
      <c r="F2636" s="0" t="n">
        <f aca="false">IF(E2636&lt;$E$2,MAX($E$3-E2636,0),0)</f>
        <v>5</v>
      </c>
      <c r="G2636" s="0" t="n">
        <f aca="false">F2636</f>
        <v>5</v>
      </c>
      <c r="H2636" s="0" t="n">
        <f aca="false">IF(D2637&gt;=0,$E$5*D2637,$E$6*-D2637)+IF(F2636&gt;0,$E$8*F2636+$E$7)</f>
        <v>160</v>
      </c>
    </row>
    <row r="2637" customFormat="false" ht="13.5" hidden="false" customHeight="false" outlineLevel="0" collapsed="false">
      <c r="A2637" s="0" t="n">
        <v>2621</v>
      </c>
      <c r="B2637" s="0" t="n">
        <v>0.243151774745395</v>
      </c>
      <c r="C2637" s="0" t="n">
        <f aca="false">VLOOKUP(B2637,$A$4:$B$14,2)</f>
        <v>1</v>
      </c>
      <c r="D2637" s="0" t="n">
        <f aca="false">D2636+G2636-$C2636</f>
        <v>-1</v>
      </c>
      <c r="E2637" s="0" t="n">
        <f aca="false">E2636+F2636-$C2636</f>
        <v>-4</v>
      </c>
      <c r="F2637" s="0" t="n">
        <f aca="false">IF(E2637&lt;$E$2,MAX($E$3-E2637,0),0)</f>
        <v>5</v>
      </c>
      <c r="G2637" s="0" t="n">
        <f aca="false">F2637</f>
        <v>5</v>
      </c>
      <c r="H2637" s="0" t="n">
        <f aca="false">IF(D2638&gt;=0,$E$5*D2638,$E$6*-D2638)+IF(F2637&gt;0,$E$8*F2637+$E$7)</f>
        <v>90</v>
      </c>
    </row>
    <row r="2638" customFormat="false" ht="13.5" hidden="false" customHeight="false" outlineLevel="0" collapsed="false">
      <c r="A2638" s="0" t="n">
        <v>2622</v>
      </c>
      <c r="B2638" s="0" t="n">
        <v>0.33840469813754</v>
      </c>
      <c r="C2638" s="0" t="n">
        <f aca="false">VLOOKUP(B2638,$A$4:$B$14,2)</f>
        <v>1</v>
      </c>
      <c r="D2638" s="0" t="n">
        <f aca="false">D2637+G2637-$C2637</f>
        <v>3</v>
      </c>
      <c r="E2638" s="0" t="n">
        <f aca="false">E2637+F2637-$C2637</f>
        <v>0</v>
      </c>
      <c r="F2638" s="0" t="n">
        <f aca="false">IF(E2638&lt;$E$2,MAX($E$3-E2638,0),0)</f>
        <v>1</v>
      </c>
      <c r="G2638" s="0" t="n">
        <f aca="false">F2638</f>
        <v>1</v>
      </c>
      <c r="H2638" s="0" t="n">
        <f aca="false">IF(D2639&gt;=0,$E$5*D2639,$E$6*-D2639)+IF(F2638&gt;0,$E$8*F2638+$E$7)</f>
        <v>20</v>
      </c>
    </row>
    <row r="2639" customFormat="false" ht="13.5" hidden="false" customHeight="false" outlineLevel="0" collapsed="false">
      <c r="A2639" s="0" t="n">
        <v>2623</v>
      </c>
      <c r="B2639" s="0" t="n">
        <v>0.0371011932140837</v>
      </c>
      <c r="C2639" s="0" t="n">
        <f aca="false">VLOOKUP(B2639,$A$4:$B$14,2)</f>
        <v>0</v>
      </c>
      <c r="D2639" s="0" t="n">
        <f aca="false">D2638+G2638-$C2638</f>
        <v>2</v>
      </c>
      <c r="E2639" s="0" t="n">
        <f aca="false">E2638+F2638-$C2638</f>
        <v>0</v>
      </c>
      <c r="F2639" s="0" t="n">
        <f aca="false">IF(E2639&lt;$E$2,MAX($E$3-E2639,0),0)</f>
        <v>1</v>
      </c>
      <c r="G2639" s="0" t="n">
        <f aca="false">F2639</f>
        <v>1</v>
      </c>
      <c r="H2639" s="0" t="n">
        <f aca="false">IF(D2640&gt;=0,$E$5*D2640,$E$6*-D2640)+IF(F2639&gt;0,$E$8*F2639+$E$7)</f>
        <v>70</v>
      </c>
    </row>
    <row r="2640" customFormat="false" ht="13.5" hidden="false" customHeight="false" outlineLevel="0" collapsed="false">
      <c r="A2640" s="0" t="n">
        <v>2624</v>
      </c>
      <c r="B2640" s="0" t="n">
        <v>0.427056981819333</v>
      </c>
      <c r="C2640" s="0" t="n">
        <f aca="false">VLOOKUP(B2640,$A$4:$B$14,2)</f>
        <v>2</v>
      </c>
      <c r="D2640" s="0" t="n">
        <f aca="false">D2639+G2639-$C2639</f>
        <v>4</v>
      </c>
      <c r="E2640" s="0" t="n">
        <f aca="false">E2639+F2639-$C2639</f>
        <v>1</v>
      </c>
      <c r="F2640" s="0" t="n">
        <f aca="false">IF(E2640&lt;$E$2,MAX($E$3-E2640,0),0)</f>
        <v>0</v>
      </c>
      <c r="G2640" s="0" t="n">
        <f aca="false">F2640</f>
        <v>0</v>
      </c>
      <c r="H2640" s="0" t="n">
        <f aca="false">IF(D2641&gt;=0,$E$5*D2641,$E$6*-D2641)+IF(F2640&gt;0,$E$8*F2640+$E$7)</f>
        <v>20</v>
      </c>
    </row>
    <row r="2641" customFormat="false" ht="13.5" hidden="false" customHeight="false" outlineLevel="0" collapsed="false">
      <c r="A2641" s="0" t="n">
        <v>2625</v>
      </c>
      <c r="B2641" s="0" t="n">
        <v>0.422527627452459</v>
      </c>
      <c r="C2641" s="0" t="n">
        <f aca="false">VLOOKUP(B2641,$A$4:$B$14,2)</f>
        <v>2</v>
      </c>
      <c r="D2641" s="0" t="n">
        <f aca="false">D2640+G2640-$C2640</f>
        <v>2</v>
      </c>
      <c r="E2641" s="0" t="n">
        <f aca="false">E2640+F2640-$C2640</f>
        <v>-1</v>
      </c>
      <c r="F2641" s="0" t="n">
        <f aca="false">IF(E2641&lt;$E$2,MAX($E$3-E2641,0),0)</f>
        <v>2</v>
      </c>
      <c r="G2641" s="0" t="n">
        <f aca="false">F2641</f>
        <v>2</v>
      </c>
      <c r="H2641" s="0" t="n">
        <f aca="false">IF(D2642&gt;=0,$E$5*D2642,$E$6*-D2642)+IF(F2641&gt;0,$E$8*F2641+$E$7)</f>
        <v>50</v>
      </c>
    </row>
    <row r="2642" customFormat="false" ht="13.5" hidden="false" customHeight="false" outlineLevel="0" collapsed="false">
      <c r="A2642" s="0" t="n">
        <v>2626</v>
      </c>
      <c r="B2642" s="0" t="n">
        <v>0.862636086875072</v>
      </c>
      <c r="C2642" s="0" t="n">
        <f aca="false">VLOOKUP(B2642,$A$4:$B$14,2)</f>
        <v>4</v>
      </c>
      <c r="D2642" s="0" t="n">
        <f aca="false">D2641+G2641-$C2641</f>
        <v>2</v>
      </c>
      <c r="E2642" s="0" t="n">
        <f aca="false">E2641+F2641-$C2641</f>
        <v>-1</v>
      </c>
      <c r="F2642" s="0" t="n">
        <f aca="false">IF(E2642&lt;$E$2,MAX($E$3-E2642,0),0)</f>
        <v>2</v>
      </c>
      <c r="G2642" s="0" t="n">
        <f aca="false">F2642</f>
        <v>2</v>
      </c>
      <c r="H2642" s="0" t="n">
        <f aca="false">IF(D2643&gt;=0,$E$5*D2643,$E$6*-D2643)+IF(F2642&gt;0,$E$8*F2642+$E$7)</f>
        <v>30</v>
      </c>
    </row>
    <row r="2643" customFormat="false" ht="13.5" hidden="false" customHeight="false" outlineLevel="0" collapsed="false">
      <c r="A2643" s="0" t="n">
        <v>2627</v>
      </c>
      <c r="B2643" s="0" t="n">
        <v>0.190112743458599</v>
      </c>
      <c r="C2643" s="0" t="n">
        <f aca="false">VLOOKUP(B2643,$A$4:$B$14,2)</f>
        <v>1</v>
      </c>
      <c r="D2643" s="0" t="n">
        <f aca="false">D2642+G2642-$C2642</f>
        <v>0</v>
      </c>
      <c r="E2643" s="0" t="n">
        <f aca="false">E2642+F2642-$C2642</f>
        <v>-3</v>
      </c>
      <c r="F2643" s="0" t="n">
        <f aca="false">IF(E2643&lt;$E$2,MAX($E$3-E2643,0),0)</f>
        <v>4</v>
      </c>
      <c r="G2643" s="0" t="n">
        <f aca="false">F2643</f>
        <v>4</v>
      </c>
      <c r="H2643" s="0" t="n">
        <f aca="false">IF(D2644&gt;=0,$E$5*D2644,$E$6*-D2644)+IF(F2643&gt;0,$E$8*F2643+$E$7)</f>
        <v>80</v>
      </c>
    </row>
    <row r="2644" customFormat="false" ht="13.5" hidden="false" customHeight="false" outlineLevel="0" collapsed="false">
      <c r="A2644" s="0" t="n">
        <v>2628</v>
      </c>
      <c r="B2644" s="0" t="n">
        <v>0.253819007733947</v>
      </c>
      <c r="C2644" s="0" t="n">
        <f aca="false">VLOOKUP(B2644,$A$4:$B$14,2)</f>
        <v>1</v>
      </c>
      <c r="D2644" s="0" t="n">
        <f aca="false">D2643+G2643-$C2643</f>
        <v>3</v>
      </c>
      <c r="E2644" s="0" t="n">
        <f aca="false">E2643+F2643-$C2643</f>
        <v>0</v>
      </c>
      <c r="F2644" s="0" t="n">
        <f aca="false">IF(E2644&lt;$E$2,MAX($E$3-E2644,0),0)</f>
        <v>1</v>
      </c>
      <c r="G2644" s="0" t="n">
        <f aca="false">F2644</f>
        <v>1</v>
      </c>
      <c r="H2644" s="0" t="n">
        <f aca="false">IF(D2645&gt;=0,$E$5*D2645,$E$6*-D2645)+IF(F2644&gt;0,$E$8*F2644+$E$7)</f>
        <v>20</v>
      </c>
    </row>
    <row r="2645" customFormat="false" ht="13.5" hidden="false" customHeight="false" outlineLevel="0" collapsed="false">
      <c r="A2645" s="0" t="n">
        <v>2629</v>
      </c>
      <c r="B2645" s="0" t="n">
        <v>0.359211262810125</v>
      </c>
      <c r="C2645" s="0" t="n">
        <f aca="false">VLOOKUP(B2645,$A$4:$B$14,2)</f>
        <v>1</v>
      </c>
      <c r="D2645" s="0" t="n">
        <f aca="false">D2644+G2644-$C2644</f>
        <v>2</v>
      </c>
      <c r="E2645" s="0" t="n">
        <f aca="false">E2644+F2644-$C2644</f>
        <v>0</v>
      </c>
      <c r="F2645" s="0" t="n">
        <f aca="false">IF(E2645&lt;$E$2,MAX($E$3-E2645,0),0)</f>
        <v>1</v>
      </c>
      <c r="G2645" s="0" t="n">
        <f aca="false">F2645</f>
        <v>1</v>
      </c>
      <c r="H2645" s="0" t="n">
        <f aca="false">IF(D2646&gt;=0,$E$5*D2646,$E$6*-D2646)+IF(F2645&gt;0,$E$8*F2645+$E$7)</f>
        <v>60</v>
      </c>
    </row>
    <row r="2646" customFormat="false" ht="13.5" hidden="false" customHeight="false" outlineLevel="0" collapsed="false">
      <c r="A2646" s="0" t="n">
        <v>2630</v>
      </c>
      <c r="B2646" s="0" t="n">
        <v>0.971563274269091</v>
      </c>
      <c r="C2646" s="0" t="n">
        <f aca="false">VLOOKUP(B2646,$A$4:$B$14,2)</f>
        <v>5</v>
      </c>
      <c r="D2646" s="0" t="n">
        <f aca="false">D2645+G2645-$C2645</f>
        <v>3</v>
      </c>
      <c r="E2646" s="0" t="n">
        <f aca="false">E2645+F2645-$C2645</f>
        <v>0</v>
      </c>
      <c r="F2646" s="0" t="n">
        <f aca="false">IF(E2646&lt;$E$2,MAX($E$3-E2646,0),0)</f>
        <v>1</v>
      </c>
      <c r="G2646" s="0" t="n">
        <f aca="false">F2646</f>
        <v>1</v>
      </c>
      <c r="H2646" s="0" t="n">
        <f aca="false">IF(D2647&gt;=0,$E$5*D2647,$E$6*-D2647)+IF(F2646&gt;0,$E$8*F2646+$E$7)</f>
        <v>200</v>
      </c>
    </row>
    <row r="2647" customFormat="false" ht="13.5" hidden="false" customHeight="false" outlineLevel="0" collapsed="false">
      <c r="A2647" s="0" t="n">
        <v>2631</v>
      </c>
      <c r="B2647" s="0" t="n">
        <v>0.260464615771822</v>
      </c>
      <c r="C2647" s="0" t="n">
        <f aca="false">VLOOKUP(B2647,$A$4:$B$14,2)</f>
        <v>1</v>
      </c>
      <c r="D2647" s="0" t="n">
        <f aca="false">D2646+G2646-$C2646</f>
        <v>-2</v>
      </c>
      <c r="E2647" s="0" t="n">
        <f aca="false">E2646+F2646-$C2646</f>
        <v>-4</v>
      </c>
      <c r="F2647" s="0" t="n">
        <f aca="false">IF(E2647&lt;$E$2,MAX($E$3-E2647,0),0)</f>
        <v>5</v>
      </c>
      <c r="G2647" s="0" t="n">
        <f aca="false">F2647</f>
        <v>5</v>
      </c>
      <c r="H2647" s="0" t="n">
        <f aca="false">IF(D2648&gt;=0,$E$5*D2648,$E$6*-D2648)+IF(F2647&gt;0,$E$8*F2647+$E$7)</f>
        <v>100</v>
      </c>
    </row>
    <row r="2648" customFormat="false" ht="13.5" hidden="false" customHeight="false" outlineLevel="0" collapsed="false">
      <c r="A2648" s="0" t="n">
        <v>2632</v>
      </c>
      <c r="B2648" s="0" t="n">
        <v>0.916205078865594</v>
      </c>
      <c r="C2648" s="0" t="n">
        <f aca="false">VLOOKUP(B2648,$A$4:$B$14,2)</f>
        <v>4</v>
      </c>
      <c r="D2648" s="0" t="n">
        <f aca="false">D2647+G2647-$C2647</f>
        <v>3</v>
      </c>
      <c r="E2648" s="0" t="n">
        <f aca="false">E2647+F2647-$C2647</f>
        <v>0</v>
      </c>
      <c r="F2648" s="0" t="n">
        <f aca="false">IF(E2648&lt;$E$2,MAX($E$3-E2648,0),0)</f>
        <v>1</v>
      </c>
      <c r="G2648" s="0" t="n">
        <f aca="false">F2648</f>
        <v>1</v>
      </c>
      <c r="H2648" s="0" t="n">
        <f aca="false">IF(D2649&gt;=0,$E$5*D2649,$E$6*-D2649)+IF(F2648&gt;0,$E$8*F2648+$E$7)</f>
        <v>100</v>
      </c>
    </row>
    <row r="2649" customFormat="false" ht="13.5" hidden="false" customHeight="false" outlineLevel="0" collapsed="false">
      <c r="A2649" s="0" t="n">
        <v>2633</v>
      </c>
      <c r="B2649" s="0" t="n">
        <v>0.347700913192268</v>
      </c>
      <c r="C2649" s="0" t="n">
        <f aca="false">VLOOKUP(B2649,$A$4:$B$14,2)</f>
        <v>1</v>
      </c>
      <c r="D2649" s="0" t="n">
        <f aca="false">D2648+G2648-$C2648</f>
        <v>-1</v>
      </c>
      <c r="E2649" s="0" t="n">
        <f aca="false">E2648+F2648-$C2648</f>
        <v>-3</v>
      </c>
      <c r="F2649" s="0" t="n">
        <f aca="false">IF(E2649&lt;$E$2,MAX($E$3-E2649,0),0)</f>
        <v>4</v>
      </c>
      <c r="G2649" s="0" t="n">
        <f aca="false">F2649</f>
        <v>4</v>
      </c>
      <c r="H2649" s="0" t="n">
        <f aca="false">IF(D2650&gt;=0,$E$5*D2650,$E$6*-D2650)+IF(F2649&gt;0,$E$8*F2649+$E$7)</f>
        <v>90</v>
      </c>
    </row>
    <row r="2650" customFormat="false" ht="13.5" hidden="false" customHeight="false" outlineLevel="0" collapsed="false">
      <c r="A2650" s="0" t="n">
        <v>2634</v>
      </c>
      <c r="B2650" s="0" t="n">
        <v>0.874190851802845</v>
      </c>
      <c r="C2650" s="0" t="n">
        <f aca="false">VLOOKUP(B2650,$A$4:$B$14,2)</f>
        <v>4</v>
      </c>
      <c r="D2650" s="0" t="n">
        <f aca="false">D2649+G2649-$C2649</f>
        <v>3</v>
      </c>
      <c r="E2650" s="0" t="n">
        <f aca="false">E2649+F2649-$C2649</f>
        <v>0</v>
      </c>
      <c r="F2650" s="0" t="n">
        <f aca="false">IF(E2650&lt;$E$2,MAX($E$3-E2650,0),0)</f>
        <v>1</v>
      </c>
      <c r="G2650" s="0" t="n">
        <f aca="false">F2650</f>
        <v>1</v>
      </c>
      <c r="H2650" s="0" t="n">
        <f aca="false">IF(D2651&gt;=0,$E$5*D2651,$E$6*-D2651)+IF(F2650&gt;0,$E$8*F2650+$E$7)</f>
        <v>100</v>
      </c>
    </row>
    <row r="2651" customFormat="false" ht="13.5" hidden="false" customHeight="false" outlineLevel="0" collapsed="false">
      <c r="A2651" s="0" t="n">
        <v>2635</v>
      </c>
      <c r="B2651" s="0" t="n">
        <v>0.112996870820879</v>
      </c>
      <c r="C2651" s="0" t="n">
        <f aca="false">VLOOKUP(B2651,$A$4:$B$14,2)</f>
        <v>0</v>
      </c>
      <c r="D2651" s="0" t="n">
        <f aca="false">D2650+G2650-$C2650</f>
        <v>-1</v>
      </c>
      <c r="E2651" s="0" t="n">
        <f aca="false">E2650+F2650-$C2650</f>
        <v>-3</v>
      </c>
      <c r="F2651" s="0" t="n">
        <f aca="false">IF(E2651&lt;$E$2,MAX($E$3-E2651,0),0)</f>
        <v>4</v>
      </c>
      <c r="G2651" s="0" t="n">
        <f aca="false">F2651</f>
        <v>4</v>
      </c>
      <c r="H2651" s="0" t="n">
        <f aca="false">IF(D2652&gt;=0,$E$5*D2652,$E$6*-D2652)+IF(F2651&gt;0,$E$8*F2651+$E$7)</f>
        <v>100</v>
      </c>
    </row>
    <row r="2652" customFormat="false" ht="13.5" hidden="false" customHeight="false" outlineLevel="0" collapsed="false">
      <c r="A2652" s="0" t="n">
        <v>2636</v>
      </c>
      <c r="B2652" s="0" t="n">
        <v>0.677388451043175</v>
      </c>
      <c r="C2652" s="0" t="n">
        <f aca="false">VLOOKUP(B2652,$A$4:$B$14,2)</f>
        <v>3</v>
      </c>
      <c r="D2652" s="0" t="n">
        <f aca="false">D2651+G2651-$C2651</f>
        <v>4</v>
      </c>
      <c r="E2652" s="0" t="n">
        <f aca="false">E2651+F2651-$C2651</f>
        <v>1</v>
      </c>
      <c r="F2652" s="0" t="n">
        <f aca="false">IF(E2652&lt;$E$2,MAX($E$3-E2652,0),0)</f>
        <v>0</v>
      </c>
      <c r="G2652" s="0" t="n">
        <f aca="false">F2652</f>
        <v>0</v>
      </c>
      <c r="H2652" s="0" t="n">
        <f aca="false">IF(D2653&gt;=0,$E$5*D2653,$E$6*-D2653)+IF(F2652&gt;0,$E$8*F2652+$E$7)</f>
        <v>10</v>
      </c>
    </row>
    <row r="2653" customFormat="false" ht="13.5" hidden="false" customHeight="false" outlineLevel="0" collapsed="false">
      <c r="A2653" s="0" t="n">
        <v>2637</v>
      </c>
      <c r="B2653" s="0" t="n">
        <v>0.0572517229468355</v>
      </c>
      <c r="C2653" s="0" t="n">
        <f aca="false">VLOOKUP(B2653,$A$4:$B$14,2)</f>
        <v>0</v>
      </c>
      <c r="D2653" s="0" t="n">
        <f aca="false">D2652+G2652-$C2652</f>
        <v>1</v>
      </c>
      <c r="E2653" s="0" t="n">
        <f aca="false">E2652+F2652-$C2652</f>
        <v>-2</v>
      </c>
      <c r="F2653" s="0" t="n">
        <f aca="false">IF(E2653&lt;$E$2,MAX($E$3-E2653,0),0)</f>
        <v>3</v>
      </c>
      <c r="G2653" s="0" t="n">
        <f aca="false">F2653</f>
        <v>3</v>
      </c>
      <c r="H2653" s="0" t="n">
        <f aca="false">IF(D2654&gt;=0,$E$5*D2654,$E$6*-D2654)+IF(F2653&gt;0,$E$8*F2653+$E$7)</f>
        <v>80</v>
      </c>
    </row>
    <row r="2654" customFormat="false" ht="13.5" hidden="false" customHeight="false" outlineLevel="0" collapsed="false">
      <c r="A2654" s="0" t="n">
        <v>2638</v>
      </c>
      <c r="B2654" s="0" t="n">
        <v>0.629473343778424</v>
      </c>
      <c r="C2654" s="0" t="n">
        <f aca="false">VLOOKUP(B2654,$A$4:$B$14,2)</f>
        <v>2</v>
      </c>
      <c r="D2654" s="0" t="n">
        <f aca="false">D2653+G2653-$C2653</f>
        <v>4</v>
      </c>
      <c r="E2654" s="0" t="n">
        <f aca="false">E2653+F2653-$C2653</f>
        <v>1</v>
      </c>
      <c r="F2654" s="0" t="n">
        <f aca="false">IF(E2654&lt;$E$2,MAX($E$3-E2654,0),0)</f>
        <v>0</v>
      </c>
      <c r="G2654" s="0" t="n">
        <f aca="false">F2654</f>
        <v>0</v>
      </c>
      <c r="H2654" s="0" t="n">
        <f aca="false">IF(D2655&gt;=0,$E$5*D2655,$E$6*-D2655)+IF(F2654&gt;0,$E$8*F2654+$E$7)</f>
        <v>20</v>
      </c>
    </row>
    <row r="2655" customFormat="false" ht="13.5" hidden="false" customHeight="false" outlineLevel="0" collapsed="false">
      <c r="A2655" s="0" t="n">
        <v>2639</v>
      </c>
      <c r="B2655" s="0" t="n">
        <v>0.0903057898755906</v>
      </c>
      <c r="C2655" s="0" t="n">
        <f aca="false">VLOOKUP(B2655,$A$4:$B$14,2)</f>
        <v>0</v>
      </c>
      <c r="D2655" s="0" t="n">
        <f aca="false">D2654+G2654-$C2654</f>
        <v>2</v>
      </c>
      <c r="E2655" s="0" t="n">
        <f aca="false">E2654+F2654-$C2654</f>
        <v>-1</v>
      </c>
      <c r="F2655" s="0" t="n">
        <f aca="false">IF(E2655&lt;$E$2,MAX($E$3-E2655,0),0)</f>
        <v>2</v>
      </c>
      <c r="G2655" s="0" t="n">
        <f aca="false">F2655</f>
        <v>2</v>
      </c>
      <c r="H2655" s="0" t="n">
        <f aca="false">IF(D2656&gt;=0,$E$5*D2656,$E$6*-D2656)+IF(F2655&gt;0,$E$8*F2655+$E$7)</f>
        <v>70</v>
      </c>
    </row>
    <row r="2656" customFormat="false" ht="13.5" hidden="false" customHeight="false" outlineLevel="0" collapsed="false">
      <c r="A2656" s="0" t="n">
        <v>2640</v>
      </c>
      <c r="B2656" s="0" t="n">
        <v>0.174069118474439</v>
      </c>
      <c r="C2656" s="0" t="n">
        <f aca="false">VLOOKUP(B2656,$A$4:$B$14,2)</f>
        <v>1</v>
      </c>
      <c r="D2656" s="0" t="n">
        <f aca="false">D2655+G2655-$C2655</f>
        <v>4</v>
      </c>
      <c r="E2656" s="0" t="n">
        <f aca="false">E2655+F2655-$C2655</f>
        <v>1</v>
      </c>
      <c r="F2656" s="0" t="n">
        <f aca="false">IF(E2656&lt;$E$2,MAX($E$3-E2656,0),0)</f>
        <v>0</v>
      </c>
      <c r="G2656" s="0" t="n">
        <f aca="false">F2656</f>
        <v>0</v>
      </c>
      <c r="H2656" s="0" t="n">
        <f aca="false">IF(D2657&gt;=0,$E$5*D2657,$E$6*-D2657)+IF(F2656&gt;0,$E$8*F2656+$E$7)</f>
        <v>30</v>
      </c>
    </row>
    <row r="2657" customFormat="false" ht="13.5" hidden="false" customHeight="false" outlineLevel="0" collapsed="false">
      <c r="A2657" s="0" t="n">
        <v>2641</v>
      </c>
      <c r="B2657" s="0" t="n">
        <v>0.656487539655976</v>
      </c>
      <c r="C2657" s="0" t="n">
        <f aca="false">VLOOKUP(B2657,$A$4:$B$14,2)</f>
        <v>2</v>
      </c>
      <c r="D2657" s="0" t="n">
        <f aca="false">D2656+G2656-$C2656</f>
        <v>3</v>
      </c>
      <c r="E2657" s="0" t="n">
        <f aca="false">E2656+F2656-$C2656</f>
        <v>0</v>
      </c>
      <c r="F2657" s="0" t="n">
        <f aca="false">IF(E2657&lt;$E$2,MAX($E$3-E2657,0),0)</f>
        <v>1</v>
      </c>
      <c r="G2657" s="0" t="n">
        <f aca="false">F2657</f>
        <v>1</v>
      </c>
      <c r="H2657" s="0" t="n">
        <f aca="false">IF(D2658&gt;=0,$E$5*D2658,$E$6*-D2658)+IF(F2657&gt;0,$E$8*F2657+$E$7)</f>
        <v>10</v>
      </c>
    </row>
    <row r="2658" customFormat="false" ht="13.5" hidden="false" customHeight="false" outlineLevel="0" collapsed="false">
      <c r="A2658" s="0" t="n">
        <v>2642</v>
      </c>
      <c r="B2658" s="0" t="n">
        <v>0.0394626206991813</v>
      </c>
      <c r="C2658" s="0" t="n">
        <f aca="false">VLOOKUP(B2658,$A$4:$B$14,2)</f>
        <v>0</v>
      </c>
      <c r="D2658" s="0" t="n">
        <f aca="false">D2657+G2657-$C2657</f>
        <v>1</v>
      </c>
      <c r="E2658" s="0" t="n">
        <f aca="false">E2657+F2657-$C2657</f>
        <v>-1</v>
      </c>
      <c r="F2658" s="0" t="n">
        <f aca="false">IF(E2658&lt;$E$2,MAX($E$3-E2658,0),0)</f>
        <v>2</v>
      </c>
      <c r="G2658" s="0" t="n">
        <f aca="false">F2658</f>
        <v>2</v>
      </c>
      <c r="H2658" s="0" t="n">
        <f aca="false">IF(D2659&gt;=0,$E$5*D2659,$E$6*-D2659)+IF(F2658&gt;0,$E$8*F2658+$E$7)</f>
        <v>80</v>
      </c>
    </row>
    <row r="2659" customFormat="false" ht="13.5" hidden="false" customHeight="false" outlineLevel="0" collapsed="false">
      <c r="A2659" s="0" t="n">
        <v>2643</v>
      </c>
      <c r="B2659" s="0" t="n">
        <v>0.749668950054854</v>
      </c>
      <c r="C2659" s="0" t="n">
        <f aca="false">VLOOKUP(B2659,$A$4:$B$14,2)</f>
        <v>3</v>
      </c>
      <c r="D2659" s="0" t="n">
        <f aca="false">D2658+G2658-$C2658</f>
        <v>4</v>
      </c>
      <c r="E2659" s="0" t="n">
        <f aca="false">E2658+F2658-$C2658</f>
        <v>1</v>
      </c>
      <c r="F2659" s="0" t="n">
        <f aca="false">IF(E2659&lt;$E$2,MAX($E$3-E2659,0),0)</f>
        <v>0</v>
      </c>
      <c r="G2659" s="0" t="n">
        <f aca="false">F2659</f>
        <v>0</v>
      </c>
      <c r="H2659" s="0" t="n">
        <f aca="false">IF(D2660&gt;=0,$E$5*D2660,$E$6*-D2660)+IF(F2659&gt;0,$E$8*F2659+$E$7)</f>
        <v>10</v>
      </c>
    </row>
    <row r="2660" customFormat="false" ht="13.5" hidden="false" customHeight="false" outlineLevel="0" collapsed="false">
      <c r="A2660" s="0" t="n">
        <v>2644</v>
      </c>
      <c r="B2660" s="0" t="n">
        <v>0.722856664896614</v>
      </c>
      <c r="C2660" s="0" t="n">
        <f aca="false">VLOOKUP(B2660,$A$4:$B$14,2)</f>
        <v>3</v>
      </c>
      <c r="D2660" s="0" t="n">
        <f aca="false">D2659+G2659-$C2659</f>
        <v>1</v>
      </c>
      <c r="E2660" s="0" t="n">
        <f aca="false">E2659+F2659-$C2659</f>
        <v>-2</v>
      </c>
      <c r="F2660" s="0" t="n">
        <f aca="false">IF(E2660&lt;$E$2,MAX($E$3-E2660,0),0)</f>
        <v>3</v>
      </c>
      <c r="G2660" s="0" t="n">
        <f aca="false">F2660</f>
        <v>3</v>
      </c>
      <c r="H2660" s="0" t="n">
        <f aca="false">IF(D2661&gt;=0,$E$5*D2661,$E$6*-D2661)+IF(F2660&gt;0,$E$8*F2660+$E$7)</f>
        <v>50</v>
      </c>
    </row>
    <row r="2661" customFormat="false" ht="13.5" hidden="false" customHeight="false" outlineLevel="0" collapsed="false">
      <c r="A2661" s="0" t="n">
        <v>2645</v>
      </c>
      <c r="B2661" s="0" t="n">
        <v>0.316452801754787</v>
      </c>
      <c r="C2661" s="0" t="n">
        <f aca="false">VLOOKUP(B2661,$A$4:$B$14,2)</f>
        <v>1</v>
      </c>
      <c r="D2661" s="0" t="n">
        <f aca="false">D2660+G2660-$C2660</f>
        <v>1</v>
      </c>
      <c r="E2661" s="0" t="n">
        <f aca="false">E2660+F2660-$C2660</f>
        <v>-2</v>
      </c>
      <c r="F2661" s="0" t="n">
        <f aca="false">IF(E2661&lt;$E$2,MAX($E$3-E2661,0),0)</f>
        <v>3</v>
      </c>
      <c r="G2661" s="0" t="n">
        <f aca="false">F2661</f>
        <v>3</v>
      </c>
      <c r="H2661" s="0" t="n">
        <f aca="false">IF(D2662&gt;=0,$E$5*D2662,$E$6*-D2662)+IF(F2661&gt;0,$E$8*F2661+$E$7)</f>
        <v>70</v>
      </c>
    </row>
    <row r="2662" customFormat="false" ht="13.5" hidden="false" customHeight="false" outlineLevel="0" collapsed="false">
      <c r="A2662" s="0" t="n">
        <v>2646</v>
      </c>
      <c r="B2662" s="0" t="n">
        <v>0.443907683773806</v>
      </c>
      <c r="C2662" s="0" t="n">
        <f aca="false">VLOOKUP(B2662,$A$4:$B$14,2)</f>
        <v>2</v>
      </c>
      <c r="D2662" s="0" t="n">
        <f aca="false">D2661+G2661-$C2661</f>
        <v>3</v>
      </c>
      <c r="E2662" s="0" t="n">
        <f aca="false">E2661+F2661-$C2661</f>
        <v>0</v>
      </c>
      <c r="F2662" s="0" t="n">
        <f aca="false">IF(E2662&lt;$E$2,MAX($E$3-E2662,0),0)</f>
        <v>1</v>
      </c>
      <c r="G2662" s="0" t="n">
        <f aca="false">F2662</f>
        <v>1</v>
      </c>
      <c r="H2662" s="0" t="n">
        <f aca="false">IF(D2663&gt;=0,$E$5*D2663,$E$6*-D2663)+IF(F2662&gt;0,$E$8*F2662+$E$7)</f>
        <v>10</v>
      </c>
    </row>
    <row r="2663" customFormat="false" ht="13.5" hidden="false" customHeight="false" outlineLevel="0" collapsed="false">
      <c r="A2663" s="0" t="n">
        <v>2647</v>
      </c>
      <c r="B2663" s="0" t="n">
        <v>0.945674589086369</v>
      </c>
      <c r="C2663" s="0" t="n">
        <f aca="false">VLOOKUP(B2663,$A$4:$B$14,2)</f>
        <v>4</v>
      </c>
      <c r="D2663" s="0" t="n">
        <f aca="false">D2662+G2662-$C2662</f>
        <v>1</v>
      </c>
      <c r="E2663" s="0" t="n">
        <f aca="false">E2662+F2662-$C2662</f>
        <v>-1</v>
      </c>
      <c r="F2663" s="0" t="n">
        <f aca="false">IF(E2663&lt;$E$2,MAX($E$3-E2663,0),0)</f>
        <v>2</v>
      </c>
      <c r="G2663" s="0" t="n">
        <f aca="false">F2663</f>
        <v>2</v>
      </c>
      <c r="H2663" s="0" t="n">
        <f aca="false">IF(D2664&gt;=0,$E$5*D2664,$E$6*-D2664)+IF(F2663&gt;0,$E$8*F2663+$E$7)</f>
        <v>40</v>
      </c>
    </row>
    <row r="2664" customFormat="false" ht="13.5" hidden="false" customHeight="false" outlineLevel="0" collapsed="false">
      <c r="A2664" s="0" t="n">
        <v>2648</v>
      </c>
      <c r="B2664" s="0" t="n">
        <v>0.309010835210876</v>
      </c>
      <c r="C2664" s="0" t="n">
        <f aca="false">VLOOKUP(B2664,$A$4:$B$14,2)</f>
        <v>1</v>
      </c>
      <c r="D2664" s="0" t="n">
        <f aca="false">D2663+G2663-$C2663</f>
        <v>0</v>
      </c>
      <c r="E2664" s="0" t="n">
        <f aca="false">E2663+F2663-$C2663</f>
        <v>-3</v>
      </c>
      <c r="F2664" s="0" t="n">
        <f aca="false">IF(E2664&lt;$E$2,MAX($E$3-E2664,0),0)</f>
        <v>4</v>
      </c>
      <c r="G2664" s="0" t="n">
        <f aca="false">F2664</f>
        <v>4</v>
      </c>
      <c r="H2664" s="0" t="n">
        <f aca="false">IF(D2665&gt;=0,$E$5*D2665,$E$6*-D2665)+IF(F2664&gt;0,$E$8*F2664+$E$7)</f>
        <v>80</v>
      </c>
    </row>
    <row r="2665" customFormat="false" ht="13.5" hidden="false" customHeight="false" outlineLevel="0" collapsed="false">
      <c r="A2665" s="0" t="n">
        <v>2649</v>
      </c>
      <c r="B2665" s="0" t="n">
        <v>0.750876565332125</v>
      </c>
      <c r="C2665" s="0" t="n">
        <f aca="false">VLOOKUP(B2665,$A$4:$B$14,2)</f>
        <v>3</v>
      </c>
      <c r="D2665" s="0" t="n">
        <f aca="false">D2664+G2664-$C2664</f>
        <v>3</v>
      </c>
      <c r="E2665" s="0" t="n">
        <f aca="false">E2664+F2664-$C2664</f>
        <v>0</v>
      </c>
      <c r="F2665" s="0" t="n">
        <f aca="false">IF(E2665&lt;$E$2,MAX($E$3-E2665,0),0)</f>
        <v>1</v>
      </c>
      <c r="G2665" s="0" t="n">
        <f aca="false">F2665</f>
        <v>1</v>
      </c>
      <c r="H2665" s="0" t="n">
        <f aca="false">IF(D2666&gt;=0,$E$5*D2666,$E$6*-D2666)+IF(F2665&gt;0,$E$8*F2665+$E$7)</f>
        <v>0</v>
      </c>
    </row>
    <row r="2666" customFormat="false" ht="13.5" hidden="false" customHeight="false" outlineLevel="0" collapsed="false">
      <c r="A2666" s="0" t="n">
        <v>2650</v>
      </c>
      <c r="B2666" s="0" t="n">
        <v>0.831865432175579</v>
      </c>
      <c r="C2666" s="0" t="n">
        <f aca="false">VLOOKUP(B2666,$A$4:$B$14,2)</f>
        <v>3</v>
      </c>
      <c r="D2666" s="0" t="n">
        <f aca="false">D2665+G2665-$C2665</f>
        <v>0</v>
      </c>
      <c r="E2666" s="0" t="n">
        <f aca="false">E2665+F2665-$C2665</f>
        <v>-2</v>
      </c>
      <c r="F2666" s="0" t="n">
        <f aca="false">IF(E2666&lt;$E$2,MAX($E$3-E2666,0),0)</f>
        <v>3</v>
      </c>
      <c r="G2666" s="0" t="n">
        <f aca="false">F2666</f>
        <v>3</v>
      </c>
      <c r="H2666" s="0" t="n">
        <f aca="false">IF(D2667&gt;=0,$E$5*D2667,$E$6*-D2667)+IF(F2666&gt;0,$E$8*F2666+$E$7)</f>
        <v>60</v>
      </c>
    </row>
    <row r="2667" customFormat="false" ht="13.5" hidden="false" customHeight="false" outlineLevel="0" collapsed="false">
      <c r="A2667" s="0" t="n">
        <v>2651</v>
      </c>
      <c r="B2667" s="0" t="n">
        <v>0.707760975175027</v>
      </c>
      <c r="C2667" s="0" t="n">
        <f aca="false">VLOOKUP(B2667,$A$4:$B$14,2)</f>
        <v>3</v>
      </c>
      <c r="D2667" s="0" t="n">
        <f aca="false">D2666+G2666-$C2666</f>
        <v>1</v>
      </c>
      <c r="E2667" s="0" t="n">
        <f aca="false">E2666+F2666-$C2666</f>
        <v>-2</v>
      </c>
      <c r="F2667" s="0" t="n">
        <f aca="false">IF(E2667&lt;$E$2,MAX($E$3-E2667,0),0)</f>
        <v>3</v>
      </c>
      <c r="G2667" s="0" t="n">
        <f aca="false">F2667</f>
        <v>3</v>
      </c>
      <c r="H2667" s="0" t="n">
        <f aca="false">IF(D2668&gt;=0,$E$5*D2668,$E$6*-D2668)+IF(F2667&gt;0,$E$8*F2667+$E$7)</f>
        <v>50</v>
      </c>
    </row>
    <row r="2668" customFormat="false" ht="13.5" hidden="false" customHeight="false" outlineLevel="0" collapsed="false">
      <c r="A2668" s="0" t="n">
        <v>2652</v>
      </c>
      <c r="B2668" s="0" t="n">
        <v>0.839925740023687</v>
      </c>
      <c r="C2668" s="0" t="n">
        <f aca="false">VLOOKUP(B2668,$A$4:$B$14,2)</f>
        <v>3</v>
      </c>
      <c r="D2668" s="0" t="n">
        <f aca="false">D2667+G2667-$C2667</f>
        <v>1</v>
      </c>
      <c r="E2668" s="0" t="n">
        <f aca="false">E2667+F2667-$C2667</f>
        <v>-2</v>
      </c>
      <c r="F2668" s="0" t="n">
        <f aca="false">IF(E2668&lt;$E$2,MAX($E$3-E2668,0),0)</f>
        <v>3</v>
      </c>
      <c r="G2668" s="0" t="n">
        <f aca="false">F2668</f>
        <v>3</v>
      </c>
      <c r="H2668" s="0" t="n">
        <f aca="false">IF(D2669&gt;=0,$E$5*D2669,$E$6*-D2669)+IF(F2668&gt;0,$E$8*F2668+$E$7)</f>
        <v>50</v>
      </c>
    </row>
    <row r="2669" customFormat="false" ht="13.5" hidden="false" customHeight="false" outlineLevel="0" collapsed="false">
      <c r="A2669" s="0" t="n">
        <v>2653</v>
      </c>
      <c r="B2669" s="0" t="n">
        <v>0.994752560957934</v>
      </c>
      <c r="C2669" s="0" t="n">
        <f aca="false">VLOOKUP(B2669,$A$4:$B$14,2)</f>
        <v>6</v>
      </c>
      <c r="D2669" s="0" t="n">
        <f aca="false">D2668+G2668-$C2668</f>
        <v>1</v>
      </c>
      <c r="E2669" s="0" t="n">
        <f aca="false">E2668+F2668-$C2668</f>
        <v>-2</v>
      </c>
      <c r="F2669" s="0" t="n">
        <f aca="false">IF(E2669&lt;$E$2,MAX($E$3-E2669,0),0)</f>
        <v>3</v>
      </c>
      <c r="G2669" s="0" t="n">
        <f aca="false">F2669</f>
        <v>3</v>
      </c>
      <c r="H2669" s="0" t="n">
        <f aca="false">IF(D2670&gt;=0,$E$5*D2670,$E$6*-D2670)+IF(F2669&gt;0,$E$8*F2669+$E$7)</f>
        <v>240</v>
      </c>
    </row>
    <row r="2670" customFormat="false" ht="13.5" hidden="false" customHeight="false" outlineLevel="0" collapsed="false">
      <c r="A2670" s="0" t="n">
        <v>2654</v>
      </c>
      <c r="B2670" s="0" t="n">
        <v>0.124614986277183</v>
      </c>
      <c r="C2670" s="0" t="n">
        <f aca="false">VLOOKUP(B2670,$A$4:$B$14,2)</f>
        <v>0</v>
      </c>
      <c r="D2670" s="0" t="n">
        <f aca="false">D2669+G2669-$C2669</f>
        <v>-2</v>
      </c>
      <c r="E2670" s="0" t="n">
        <f aca="false">E2669+F2669-$C2669</f>
        <v>-5</v>
      </c>
      <c r="F2670" s="0" t="n">
        <f aca="false">IF(E2670&lt;$E$2,MAX($E$3-E2670,0),0)</f>
        <v>6</v>
      </c>
      <c r="G2670" s="0" t="n">
        <f aca="false">F2670</f>
        <v>6</v>
      </c>
      <c r="H2670" s="0" t="n">
        <f aca="false">IF(D2671&gt;=0,$E$5*D2671,$E$6*-D2671)+IF(F2670&gt;0,$E$8*F2670+$E$7)</f>
        <v>110</v>
      </c>
    </row>
    <row r="2671" customFormat="false" ht="13.5" hidden="false" customHeight="false" outlineLevel="0" collapsed="false">
      <c r="A2671" s="0" t="n">
        <v>2655</v>
      </c>
      <c r="B2671" s="0" t="n">
        <v>0.320444655126332</v>
      </c>
      <c r="C2671" s="0" t="n">
        <f aca="false">VLOOKUP(B2671,$A$4:$B$14,2)</f>
        <v>1</v>
      </c>
      <c r="D2671" s="0" t="n">
        <f aca="false">D2670+G2670-$C2670</f>
        <v>4</v>
      </c>
      <c r="E2671" s="0" t="n">
        <f aca="false">E2670+F2670-$C2670</f>
        <v>1</v>
      </c>
      <c r="F2671" s="0" t="n">
        <f aca="false">IF(E2671&lt;$E$2,MAX($E$3-E2671,0),0)</f>
        <v>0</v>
      </c>
      <c r="G2671" s="0" t="n">
        <f aca="false">F2671</f>
        <v>0</v>
      </c>
      <c r="H2671" s="0" t="n">
        <f aca="false">IF(D2672&gt;=0,$E$5*D2672,$E$6*-D2672)+IF(F2671&gt;0,$E$8*F2671+$E$7)</f>
        <v>30</v>
      </c>
    </row>
    <row r="2672" customFormat="false" ht="13.5" hidden="false" customHeight="false" outlineLevel="0" collapsed="false">
      <c r="A2672" s="0" t="n">
        <v>2656</v>
      </c>
      <c r="B2672" s="0" t="n">
        <v>0.389837134035351</v>
      </c>
      <c r="C2672" s="0" t="n">
        <f aca="false">VLOOKUP(B2672,$A$4:$B$14,2)</f>
        <v>1</v>
      </c>
      <c r="D2672" s="0" t="n">
        <f aca="false">D2671+G2671-$C2671</f>
        <v>3</v>
      </c>
      <c r="E2672" s="0" t="n">
        <f aca="false">E2671+F2671-$C2671</f>
        <v>0</v>
      </c>
      <c r="F2672" s="0" t="n">
        <f aca="false">IF(E2672&lt;$E$2,MAX($E$3-E2672,0),0)</f>
        <v>1</v>
      </c>
      <c r="G2672" s="0" t="n">
        <f aca="false">F2672</f>
        <v>1</v>
      </c>
      <c r="H2672" s="0" t="n">
        <f aca="false">IF(D2673&gt;=0,$E$5*D2673,$E$6*-D2673)+IF(F2672&gt;0,$E$8*F2672+$E$7)</f>
        <v>20</v>
      </c>
    </row>
    <row r="2673" customFormat="false" ht="13.5" hidden="false" customHeight="false" outlineLevel="0" collapsed="false">
      <c r="A2673" s="0" t="n">
        <v>2657</v>
      </c>
      <c r="B2673" s="0" t="n">
        <v>0.284726106686567</v>
      </c>
      <c r="C2673" s="0" t="n">
        <f aca="false">VLOOKUP(B2673,$A$4:$B$14,2)</f>
        <v>1</v>
      </c>
      <c r="D2673" s="0" t="n">
        <f aca="false">D2672+G2672-$C2672</f>
        <v>2</v>
      </c>
      <c r="E2673" s="0" t="n">
        <f aca="false">E2672+F2672-$C2672</f>
        <v>0</v>
      </c>
      <c r="F2673" s="0" t="n">
        <f aca="false">IF(E2673&lt;$E$2,MAX($E$3-E2673,0),0)</f>
        <v>1</v>
      </c>
      <c r="G2673" s="0" t="n">
        <f aca="false">F2673</f>
        <v>1</v>
      </c>
      <c r="H2673" s="0" t="n">
        <f aca="false">IF(D2674&gt;=0,$E$5*D2674,$E$6*-D2674)+IF(F2673&gt;0,$E$8*F2673+$E$7)</f>
        <v>60</v>
      </c>
    </row>
    <row r="2674" customFormat="false" ht="13.5" hidden="false" customHeight="false" outlineLevel="0" collapsed="false">
      <c r="A2674" s="0" t="n">
        <v>2658</v>
      </c>
      <c r="B2674" s="0" t="n">
        <v>0.854068793328118</v>
      </c>
      <c r="C2674" s="0" t="n">
        <f aca="false">VLOOKUP(B2674,$A$4:$B$14,2)</f>
        <v>3</v>
      </c>
      <c r="D2674" s="0" t="n">
        <f aca="false">D2673+G2673-$C2673</f>
        <v>3</v>
      </c>
      <c r="E2674" s="0" t="n">
        <f aca="false">E2673+F2673-$C2673</f>
        <v>0</v>
      </c>
      <c r="F2674" s="0" t="n">
        <f aca="false">IF(E2674&lt;$E$2,MAX($E$3-E2674,0),0)</f>
        <v>1</v>
      </c>
      <c r="G2674" s="0" t="n">
        <f aca="false">F2674</f>
        <v>1</v>
      </c>
      <c r="H2674" s="0" t="n">
        <f aca="false">IF(D2675&gt;=0,$E$5*D2675,$E$6*-D2675)+IF(F2674&gt;0,$E$8*F2674+$E$7)</f>
        <v>0</v>
      </c>
    </row>
    <row r="2675" customFormat="false" ht="13.5" hidden="false" customHeight="false" outlineLevel="0" collapsed="false">
      <c r="A2675" s="0" t="n">
        <v>2659</v>
      </c>
      <c r="B2675" s="0" t="n">
        <v>0.542601596571616</v>
      </c>
      <c r="C2675" s="0" t="n">
        <f aca="false">VLOOKUP(B2675,$A$4:$B$14,2)</f>
        <v>2</v>
      </c>
      <c r="D2675" s="0" t="n">
        <f aca="false">D2674+G2674-$C2674</f>
        <v>0</v>
      </c>
      <c r="E2675" s="0" t="n">
        <f aca="false">E2674+F2674-$C2674</f>
        <v>-2</v>
      </c>
      <c r="F2675" s="0" t="n">
        <f aca="false">IF(E2675&lt;$E$2,MAX($E$3-E2675,0),0)</f>
        <v>3</v>
      </c>
      <c r="G2675" s="0" t="n">
        <f aca="false">F2675</f>
        <v>3</v>
      </c>
      <c r="H2675" s="0" t="n">
        <f aca="false">IF(D2676&gt;=0,$E$5*D2676,$E$6*-D2676)+IF(F2675&gt;0,$E$8*F2675+$E$7)</f>
        <v>70</v>
      </c>
    </row>
    <row r="2676" customFormat="false" ht="13.5" hidden="false" customHeight="false" outlineLevel="0" collapsed="false">
      <c r="A2676" s="0" t="n">
        <v>2660</v>
      </c>
      <c r="B2676" s="0" t="n">
        <v>0.792095029888216</v>
      </c>
      <c r="C2676" s="0" t="n">
        <f aca="false">VLOOKUP(B2676,$A$4:$B$14,2)</f>
        <v>3</v>
      </c>
      <c r="D2676" s="0" t="n">
        <f aca="false">D2675+G2675-$C2675</f>
        <v>2</v>
      </c>
      <c r="E2676" s="0" t="n">
        <f aca="false">E2675+F2675-$C2675</f>
        <v>-1</v>
      </c>
      <c r="F2676" s="0" t="n">
        <f aca="false">IF(E2676&lt;$E$2,MAX($E$3-E2676,0),0)</f>
        <v>2</v>
      </c>
      <c r="G2676" s="0" t="n">
        <f aca="false">F2676</f>
        <v>2</v>
      </c>
      <c r="H2676" s="0" t="n">
        <f aca="false">IF(D2677&gt;=0,$E$5*D2677,$E$6*-D2677)+IF(F2676&gt;0,$E$8*F2676+$E$7)</f>
        <v>40</v>
      </c>
    </row>
    <row r="2677" customFormat="false" ht="13.5" hidden="false" customHeight="false" outlineLevel="0" collapsed="false">
      <c r="A2677" s="0" t="n">
        <v>2661</v>
      </c>
      <c r="B2677" s="0" t="n">
        <v>0.0387089927303379</v>
      </c>
      <c r="C2677" s="0" t="n">
        <f aca="false">VLOOKUP(B2677,$A$4:$B$14,2)</f>
        <v>0</v>
      </c>
      <c r="D2677" s="0" t="n">
        <f aca="false">D2676+G2676-$C2676</f>
        <v>1</v>
      </c>
      <c r="E2677" s="0" t="n">
        <f aca="false">E2676+F2676-$C2676</f>
        <v>-2</v>
      </c>
      <c r="F2677" s="0" t="n">
        <f aca="false">IF(E2677&lt;$E$2,MAX($E$3-E2677,0),0)</f>
        <v>3</v>
      </c>
      <c r="G2677" s="0" t="n">
        <f aca="false">F2677</f>
        <v>3</v>
      </c>
      <c r="H2677" s="0" t="n">
        <f aca="false">IF(D2678&gt;=0,$E$5*D2678,$E$6*-D2678)+IF(F2677&gt;0,$E$8*F2677+$E$7)</f>
        <v>80</v>
      </c>
    </row>
    <row r="2678" customFormat="false" ht="13.5" hidden="false" customHeight="false" outlineLevel="0" collapsed="false">
      <c r="A2678" s="0" t="n">
        <v>2662</v>
      </c>
      <c r="B2678" s="0" t="n">
        <v>0.155855230010901</v>
      </c>
      <c r="C2678" s="0" t="n">
        <f aca="false">VLOOKUP(B2678,$A$4:$B$14,2)</f>
        <v>1</v>
      </c>
      <c r="D2678" s="0" t="n">
        <f aca="false">D2677+G2677-$C2677</f>
        <v>4</v>
      </c>
      <c r="E2678" s="0" t="n">
        <f aca="false">E2677+F2677-$C2677</f>
        <v>1</v>
      </c>
      <c r="F2678" s="0" t="n">
        <f aca="false">IF(E2678&lt;$E$2,MAX($E$3-E2678,0),0)</f>
        <v>0</v>
      </c>
      <c r="G2678" s="0" t="n">
        <f aca="false">F2678</f>
        <v>0</v>
      </c>
      <c r="H2678" s="0" t="n">
        <f aca="false">IF(D2679&gt;=0,$E$5*D2679,$E$6*-D2679)+IF(F2678&gt;0,$E$8*F2678+$E$7)</f>
        <v>30</v>
      </c>
    </row>
    <row r="2679" customFormat="false" ht="13.5" hidden="false" customHeight="false" outlineLevel="0" collapsed="false">
      <c r="A2679" s="0" t="n">
        <v>2663</v>
      </c>
      <c r="B2679" s="0" t="n">
        <v>0.751095489372658</v>
      </c>
      <c r="C2679" s="0" t="n">
        <f aca="false">VLOOKUP(B2679,$A$4:$B$14,2)</f>
        <v>3</v>
      </c>
      <c r="D2679" s="0" t="n">
        <f aca="false">D2678+G2678-$C2678</f>
        <v>3</v>
      </c>
      <c r="E2679" s="0" t="n">
        <f aca="false">E2678+F2678-$C2678</f>
        <v>0</v>
      </c>
      <c r="F2679" s="0" t="n">
        <f aca="false">IF(E2679&lt;$E$2,MAX($E$3-E2679,0),0)</f>
        <v>1</v>
      </c>
      <c r="G2679" s="0" t="n">
        <f aca="false">F2679</f>
        <v>1</v>
      </c>
      <c r="H2679" s="0" t="n">
        <f aca="false">IF(D2680&gt;=0,$E$5*D2680,$E$6*-D2680)+IF(F2679&gt;0,$E$8*F2679+$E$7)</f>
        <v>0</v>
      </c>
    </row>
    <row r="2680" customFormat="false" ht="13.5" hidden="false" customHeight="false" outlineLevel="0" collapsed="false">
      <c r="A2680" s="0" t="n">
        <v>2664</v>
      </c>
      <c r="B2680" s="0" t="n">
        <v>0.640545727088103</v>
      </c>
      <c r="C2680" s="0" t="n">
        <f aca="false">VLOOKUP(B2680,$A$4:$B$14,2)</f>
        <v>2</v>
      </c>
      <c r="D2680" s="0" t="n">
        <f aca="false">D2679+G2679-$C2679</f>
        <v>0</v>
      </c>
      <c r="E2680" s="0" t="n">
        <f aca="false">E2679+F2679-$C2679</f>
        <v>-2</v>
      </c>
      <c r="F2680" s="0" t="n">
        <f aca="false">IF(E2680&lt;$E$2,MAX($E$3-E2680,0),0)</f>
        <v>3</v>
      </c>
      <c r="G2680" s="0" t="n">
        <f aca="false">F2680</f>
        <v>3</v>
      </c>
      <c r="H2680" s="0" t="n">
        <f aca="false">IF(D2681&gt;=0,$E$5*D2681,$E$6*-D2681)+IF(F2680&gt;0,$E$8*F2680+$E$7)</f>
        <v>70</v>
      </c>
    </row>
    <row r="2681" customFormat="false" ht="13.5" hidden="false" customHeight="false" outlineLevel="0" collapsed="false">
      <c r="A2681" s="0" t="n">
        <v>2665</v>
      </c>
      <c r="B2681" s="0" t="n">
        <v>0.0633656708878032</v>
      </c>
      <c r="C2681" s="0" t="n">
        <f aca="false">VLOOKUP(B2681,$A$4:$B$14,2)</f>
        <v>0</v>
      </c>
      <c r="D2681" s="0" t="n">
        <f aca="false">D2680+G2680-$C2680</f>
        <v>2</v>
      </c>
      <c r="E2681" s="0" t="n">
        <f aca="false">E2680+F2680-$C2680</f>
        <v>-1</v>
      </c>
      <c r="F2681" s="0" t="n">
        <f aca="false">IF(E2681&lt;$E$2,MAX($E$3-E2681,0),0)</f>
        <v>2</v>
      </c>
      <c r="G2681" s="0" t="n">
        <f aca="false">F2681</f>
        <v>2</v>
      </c>
      <c r="H2681" s="0" t="n">
        <f aca="false">IF(D2682&gt;=0,$E$5*D2682,$E$6*-D2682)+IF(F2681&gt;0,$E$8*F2681+$E$7)</f>
        <v>70</v>
      </c>
    </row>
    <row r="2682" customFormat="false" ht="13.5" hidden="false" customHeight="false" outlineLevel="0" collapsed="false">
      <c r="A2682" s="0" t="n">
        <v>2666</v>
      </c>
      <c r="B2682" s="0" t="n">
        <v>0.199574197797418</v>
      </c>
      <c r="C2682" s="0" t="n">
        <f aca="false">VLOOKUP(B2682,$A$4:$B$14,2)</f>
        <v>1</v>
      </c>
      <c r="D2682" s="0" t="n">
        <f aca="false">D2681+G2681-$C2681</f>
        <v>4</v>
      </c>
      <c r="E2682" s="0" t="n">
        <f aca="false">E2681+F2681-$C2681</f>
        <v>1</v>
      </c>
      <c r="F2682" s="0" t="n">
        <f aca="false">IF(E2682&lt;$E$2,MAX($E$3-E2682,0),0)</f>
        <v>0</v>
      </c>
      <c r="G2682" s="0" t="n">
        <f aca="false">F2682</f>
        <v>0</v>
      </c>
      <c r="H2682" s="0" t="n">
        <f aca="false">IF(D2683&gt;=0,$E$5*D2683,$E$6*-D2683)+IF(F2682&gt;0,$E$8*F2682+$E$7)</f>
        <v>30</v>
      </c>
    </row>
    <row r="2683" customFormat="false" ht="13.5" hidden="false" customHeight="false" outlineLevel="0" collapsed="false">
      <c r="A2683" s="0" t="n">
        <v>2667</v>
      </c>
      <c r="B2683" s="0" t="n">
        <v>0.921706168937393</v>
      </c>
      <c r="C2683" s="0" t="n">
        <f aca="false">VLOOKUP(B2683,$A$4:$B$14,2)</f>
        <v>4</v>
      </c>
      <c r="D2683" s="0" t="n">
        <f aca="false">D2682+G2682-$C2682</f>
        <v>3</v>
      </c>
      <c r="E2683" s="0" t="n">
        <f aca="false">E2682+F2682-$C2682</f>
        <v>0</v>
      </c>
      <c r="F2683" s="0" t="n">
        <f aca="false">IF(E2683&lt;$E$2,MAX($E$3-E2683,0),0)</f>
        <v>1</v>
      </c>
      <c r="G2683" s="0" t="n">
        <f aca="false">F2683</f>
        <v>1</v>
      </c>
      <c r="H2683" s="0" t="n">
        <f aca="false">IF(D2684&gt;=0,$E$5*D2684,$E$6*-D2684)+IF(F2683&gt;0,$E$8*F2683+$E$7)</f>
        <v>100</v>
      </c>
    </row>
    <row r="2684" customFormat="false" ht="13.5" hidden="false" customHeight="false" outlineLevel="0" collapsed="false">
      <c r="A2684" s="0" t="n">
        <v>2668</v>
      </c>
      <c r="B2684" s="0" t="n">
        <v>0.245838993709365</v>
      </c>
      <c r="C2684" s="0" t="n">
        <f aca="false">VLOOKUP(B2684,$A$4:$B$14,2)</f>
        <v>1</v>
      </c>
      <c r="D2684" s="0" t="n">
        <f aca="false">D2683+G2683-$C2683</f>
        <v>-1</v>
      </c>
      <c r="E2684" s="0" t="n">
        <f aca="false">E2683+F2683-$C2683</f>
        <v>-3</v>
      </c>
      <c r="F2684" s="0" t="n">
        <f aca="false">IF(E2684&lt;$E$2,MAX($E$3-E2684,0),0)</f>
        <v>4</v>
      </c>
      <c r="G2684" s="0" t="n">
        <f aca="false">F2684</f>
        <v>4</v>
      </c>
      <c r="H2684" s="0" t="n">
        <f aca="false">IF(D2685&gt;=0,$E$5*D2685,$E$6*-D2685)+IF(F2684&gt;0,$E$8*F2684+$E$7)</f>
        <v>90</v>
      </c>
    </row>
    <row r="2685" customFormat="false" ht="13.5" hidden="false" customHeight="false" outlineLevel="0" collapsed="false">
      <c r="A2685" s="0" t="n">
        <v>2669</v>
      </c>
      <c r="B2685" s="0" t="n">
        <v>0.198637170053882</v>
      </c>
      <c r="C2685" s="0" t="n">
        <f aca="false">VLOOKUP(B2685,$A$4:$B$14,2)</f>
        <v>1</v>
      </c>
      <c r="D2685" s="0" t="n">
        <f aca="false">D2684+G2684-$C2684</f>
        <v>3</v>
      </c>
      <c r="E2685" s="0" t="n">
        <f aca="false">E2684+F2684-$C2684</f>
        <v>0</v>
      </c>
      <c r="F2685" s="0" t="n">
        <f aca="false">IF(E2685&lt;$E$2,MAX($E$3-E2685,0),0)</f>
        <v>1</v>
      </c>
      <c r="G2685" s="0" t="n">
        <f aca="false">F2685</f>
        <v>1</v>
      </c>
      <c r="H2685" s="0" t="n">
        <f aca="false">IF(D2686&gt;=0,$E$5*D2686,$E$6*-D2686)+IF(F2685&gt;0,$E$8*F2685+$E$7)</f>
        <v>20</v>
      </c>
    </row>
    <row r="2686" customFormat="false" ht="13.5" hidden="false" customHeight="false" outlineLevel="0" collapsed="false">
      <c r="A2686" s="0" t="n">
        <v>2670</v>
      </c>
      <c r="B2686" s="0" t="n">
        <v>0.625805573958727</v>
      </c>
      <c r="C2686" s="0" t="n">
        <f aca="false">VLOOKUP(B2686,$A$4:$B$14,2)</f>
        <v>2</v>
      </c>
      <c r="D2686" s="0" t="n">
        <f aca="false">D2685+G2685-$C2685</f>
        <v>2</v>
      </c>
      <c r="E2686" s="0" t="n">
        <f aca="false">E2685+F2685-$C2685</f>
        <v>0</v>
      </c>
      <c r="F2686" s="0" t="n">
        <f aca="false">IF(E2686&lt;$E$2,MAX($E$3-E2686,0),0)</f>
        <v>1</v>
      </c>
      <c r="G2686" s="0" t="n">
        <f aca="false">F2686</f>
        <v>1</v>
      </c>
      <c r="H2686" s="0" t="n">
        <f aca="false">IF(D2687&gt;=0,$E$5*D2687,$E$6*-D2687)+IF(F2686&gt;0,$E$8*F2686+$E$7)</f>
        <v>50</v>
      </c>
    </row>
    <row r="2687" customFormat="false" ht="13.5" hidden="false" customHeight="false" outlineLevel="0" collapsed="false">
      <c r="A2687" s="0" t="n">
        <v>2671</v>
      </c>
      <c r="B2687" s="0" t="n">
        <v>0.617983115529635</v>
      </c>
      <c r="C2687" s="0" t="n">
        <f aca="false">VLOOKUP(B2687,$A$4:$B$14,2)</f>
        <v>2</v>
      </c>
      <c r="D2687" s="0" t="n">
        <f aca="false">D2686+G2686-$C2686</f>
        <v>2</v>
      </c>
      <c r="E2687" s="0" t="n">
        <f aca="false">E2686+F2686-$C2686</f>
        <v>-1</v>
      </c>
      <c r="F2687" s="0" t="n">
        <f aca="false">IF(E2687&lt;$E$2,MAX($E$3-E2687,0),0)</f>
        <v>2</v>
      </c>
      <c r="G2687" s="0" t="n">
        <f aca="false">F2687</f>
        <v>2</v>
      </c>
      <c r="H2687" s="0" t="n">
        <f aca="false">IF(D2688&gt;=0,$E$5*D2688,$E$6*-D2688)+IF(F2687&gt;0,$E$8*F2687+$E$7)</f>
        <v>50</v>
      </c>
    </row>
    <row r="2688" customFormat="false" ht="13.5" hidden="false" customHeight="false" outlineLevel="0" collapsed="false">
      <c r="A2688" s="0" t="n">
        <v>2672</v>
      </c>
      <c r="B2688" s="0" t="n">
        <v>0.423106710837178</v>
      </c>
      <c r="C2688" s="0" t="n">
        <f aca="false">VLOOKUP(B2688,$A$4:$B$14,2)</f>
        <v>2</v>
      </c>
      <c r="D2688" s="0" t="n">
        <f aca="false">D2687+G2687-$C2687</f>
        <v>2</v>
      </c>
      <c r="E2688" s="0" t="n">
        <f aca="false">E2687+F2687-$C2687</f>
        <v>-1</v>
      </c>
      <c r="F2688" s="0" t="n">
        <f aca="false">IF(E2688&lt;$E$2,MAX($E$3-E2688,0),0)</f>
        <v>2</v>
      </c>
      <c r="G2688" s="0" t="n">
        <f aca="false">F2688</f>
        <v>2</v>
      </c>
      <c r="H2688" s="0" t="n">
        <f aca="false">IF(D2689&gt;=0,$E$5*D2689,$E$6*-D2689)+IF(F2688&gt;0,$E$8*F2688+$E$7)</f>
        <v>50</v>
      </c>
    </row>
    <row r="2689" customFormat="false" ht="13.5" hidden="false" customHeight="false" outlineLevel="0" collapsed="false">
      <c r="A2689" s="0" t="n">
        <v>2673</v>
      </c>
      <c r="B2689" s="0" t="n">
        <v>0.998887278167596</v>
      </c>
      <c r="C2689" s="0" t="n">
        <f aca="false">VLOOKUP(B2689,$A$4:$B$14,2)</f>
        <v>7</v>
      </c>
      <c r="D2689" s="0" t="n">
        <f aca="false">D2688+G2688-$C2688</f>
        <v>2</v>
      </c>
      <c r="E2689" s="0" t="n">
        <f aca="false">E2688+F2688-$C2688</f>
        <v>-1</v>
      </c>
      <c r="F2689" s="0" t="n">
        <f aca="false">IF(E2689&lt;$E$2,MAX($E$3-E2689,0),0)</f>
        <v>2</v>
      </c>
      <c r="G2689" s="0" t="n">
        <f aca="false">F2689</f>
        <v>2</v>
      </c>
      <c r="H2689" s="0" t="n">
        <f aca="false">IF(D2690&gt;=0,$E$5*D2690,$E$6*-D2690)+IF(F2689&gt;0,$E$8*F2689+$E$7)</f>
        <v>330</v>
      </c>
    </row>
    <row r="2690" customFormat="false" ht="13.5" hidden="false" customHeight="false" outlineLevel="0" collapsed="false">
      <c r="A2690" s="0" t="n">
        <v>2674</v>
      </c>
      <c r="B2690" s="0" t="n">
        <v>0.0583629289201619</v>
      </c>
      <c r="C2690" s="0" t="n">
        <f aca="false">VLOOKUP(B2690,$A$4:$B$14,2)</f>
        <v>0</v>
      </c>
      <c r="D2690" s="0" t="n">
        <f aca="false">D2689+G2689-$C2689</f>
        <v>-3</v>
      </c>
      <c r="E2690" s="0" t="n">
        <f aca="false">E2689+F2689-$C2689</f>
        <v>-6</v>
      </c>
      <c r="F2690" s="0" t="n">
        <f aca="false">IF(E2690&lt;$E$2,MAX($E$3-E2690,0),0)</f>
        <v>7</v>
      </c>
      <c r="G2690" s="0" t="n">
        <f aca="false">F2690</f>
        <v>7</v>
      </c>
      <c r="H2690" s="0" t="n">
        <f aca="false">IF(D2691&gt;=0,$E$5*D2691,$E$6*-D2691)+IF(F2690&gt;0,$E$8*F2690+$E$7)</f>
        <v>120</v>
      </c>
    </row>
    <row r="2691" customFormat="false" ht="13.5" hidden="false" customHeight="false" outlineLevel="0" collapsed="false">
      <c r="A2691" s="0" t="n">
        <v>2675</v>
      </c>
      <c r="B2691" s="0" t="n">
        <v>0.747913263621072</v>
      </c>
      <c r="C2691" s="0" t="n">
        <f aca="false">VLOOKUP(B2691,$A$4:$B$14,2)</f>
        <v>3</v>
      </c>
      <c r="D2691" s="0" t="n">
        <f aca="false">D2690+G2690-$C2690</f>
        <v>4</v>
      </c>
      <c r="E2691" s="0" t="n">
        <f aca="false">E2690+F2690-$C2690</f>
        <v>1</v>
      </c>
      <c r="F2691" s="0" t="n">
        <f aca="false">IF(E2691&lt;$E$2,MAX($E$3-E2691,0),0)</f>
        <v>0</v>
      </c>
      <c r="G2691" s="0" t="n">
        <f aca="false">F2691</f>
        <v>0</v>
      </c>
      <c r="H2691" s="0" t="n">
        <f aca="false">IF(D2692&gt;=0,$E$5*D2692,$E$6*-D2692)+IF(F2691&gt;0,$E$8*F2691+$E$7)</f>
        <v>10</v>
      </c>
    </row>
    <row r="2692" customFormat="false" ht="13.5" hidden="false" customHeight="false" outlineLevel="0" collapsed="false">
      <c r="A2692" s="0" t="n">
        <v>2676</v>
      </c>
      <c r="B2692" s="0" t="n">
        <v>0.948480088053765</v>
      </c>
      <c r="C2692" s="0" t="n">
        <f aca="false">VLOOKUP(B2692,$A$4:$B$14,2)</f>
        <v>5</v>
      </c>
      <c r="D2692" s="0" t="n">
        <f aca="false">D2691+G2691-$C2691</f>
        <v>1</v>
      </c>
      <c r="E2692" s="0" t="n">
        <f aca="false">E2691+F2691-$C2691</f>
        <v>-2</v>
      </c>
      <c r="F2692" s="0" t="n">
        <f aca="false">IF(E2692&lt;$E$2,MAX($E$3-E2692,0),0)</f>
        <v>3</v>
      </c>
      <c r="G2692" s="0" t="n">
        <f aca="false">F2692</f>
        <v>3</v>
      </c>
      <c r="H2692" s="0" t="n">
        <f aca="false">IF(D2693&gt;=0,$E$5*D2693,$E$6*-D2693)+IF(F2692&gt;0,$E$8*F2692+$E$7)</f>
        <v>140</v>
      </c>
    </row>
    <row r="2693" customFormat="false" ht="13.5" hidden="false" customHeight="false" outlineLevel="0" collapsed="false">
      <c r="A2693" s="0" t="n">
        <v>2677</v>
      </c>
      <c r="B2693" s="0" t="n">
        <v>0.345665287322935</v>
      </c>
      <c r="C2693" s="0" t="n">
        <f aca="false">VLOOKUP(B2693,$A$4:$B$14,2)</f>
        <v>1</v>
      </c>
      <c r="D2693" s="0" t="n">
        <f aca="false">D2692+G2692-$C2692</f>
        <v>-1</v>
      </c>
      <c r="E2693" s="0" t="n">
        <f aca="false">E2692+F2692-$C2692</f>
        <v>-4</v>
      </c>
      <c r="F2693" s="0" t="n">
        <f aca="false">IF(E2693&lt;$E$2,MAX($E$3-E2693,0),0)</f>
        <v>5</v>
      </c>
      <c r="G2693" s="0" t="n">
        <f aca="false">F2693</f>
        <v>5</v>
      </c>
      <c r="H2693" s="0" t="n">
        <f aca="false">IF(D2694&gt;=0,$E$5*D2694,$E$6*-D2694)+IF(F2693&gt;0,$E$8*F2693+$E$7)</f>
        <v>90</v>
      </c>
    </row>
    <row r="2694" customFormat="false" ht="13.5" hidden="false" customHeight="false" outlineLevel="0" collapsed="false">
      <c r="A2694" s="0" t="n">
        <v>2678</v>
      </c>
      <c r="B2694" s="0" t="n">
        <v>0.742767158908183</v>
      </c>
      <c r="C2694" s="0" t="n">
        <f aca="false">VLOOKUP(B2694,$A$4:$B$14,2)</f>
        <v>3</v>
      </c>
      <c r="D2694" s="0" t="n">
        <f aca="false">D2693+G2693-$C2693</f>
        <v>3</v>
      </c>
      <c r="E2694" s="0" t="n">
        <f aca="false">E2693+F2693-$C2693</f>
        <v>0</v>
      </c>
      <c r="F2694" s="0" t="n">
        <f aca="false">IF(E2694&lt;$E$2,MAX($E$3-E2694,0),0)</f>
        <v>1</v>
      </c>
      <c r="G2694" s="0" t="n">
        <f aca="false">F2694</f>
        <v>1</v>
      </c>
      <c r="H2694" s="0" t="n">
        <f aca="false">IF(D2695&gt;=0,$E$5*D2695,$E$6*-D2695)+IF(F2694&gt;0,$E$8*F2694+$E$7)</f>
        <v>0</v>
      </c>
    </row>
    <row r="2695" customFormat="false" ht="13.5" hidden="false" customHeight="false" outlineLevel="0" collapsed="false">
      <c r="A2695" s="0" t="n">
        <v>2679</v>
      </c>
      <c r="B2695" s="0" t="n">
        <v>0.982871507995077</v>
      </c>
      <c r="C2695" s="0" t="n">
        <f aca="false">VLOOKUP(B2695,$A$4:$B$14,2)</f>
        <v>5</v>
      </c>
      <c r="D2695" s="0" t="n">
        <f aca="false">D2694+G2694-$C2694</f>
        <v>0</v>
      </c>
      <c r="E2695" s="0" t="n">
        <f aca="false">E2694+F2694-$C2694</f>
        <v>-2</v>
      </c>
      <c r="F2695" s="0" t="n">
        <f aca="false">IF(E2695&lt;$E$2,MAX($E$3-E2695,0),0)</f>
        <v>3</v>
      </c>
      <c r="G2695" s="0" t="n">
        <f aca="false">F2695</f>
        <v>3</v>
      </c>
      <c r="H2695" s="0" t="n">
        <f aca="false">IF(D2696&gt;=0,$E$5*D2696,$E$6*-D2696)+IF(F2695&gt;0,$E$8*F2695+$E$7)</f>
        <v>150</v>
      </c>
    </row>
    <row r="2696" customFormat="false" ht="13.5" hidden="false" customHeight="false" outlineLevel="0" collapsed="false">
      <c r="A2696" s="0" t="n">
        <v>2680</v>
      </c>
      <c r="B2696" s="0" t="n">
        <v>0.155905600110797</v>
      </c>
      <c r="C2696" s="0" t="n">
        <f aca="false">VLOOKUP(B2696,$A$4:$B$14,2)</f>
        <v>1</v>
      </c>
      <c r="D2696" s="0" t="n">
        <f aca="false">D2695+G2695-$C2695</f>
        <v>-1</v>
      </c>
      <c r="E2696" s="0" t="n">
        <f aca="false">E2695+F2695-$C2695</f>
        <v>-4</v>
      </c>
      <c r="F2696" s="0" t="n">
        <f aca="false">IF(E2696&lt;$E$2,MAX($E$3-E2696,0),0)</f>
        <v>5</v>
      </c>
      <c r="G2696" s="0" t="n">
        <f aca="false">F2696</f>
        <v>5</v>
      </c>
      <c r="H2696" s="0" t="n">
        <f aca="false">IF(D2697&gt;=0,$E$5*D2697,$E$6*-D2697)+IF(F2696&gt;0,$E$8*F2696+$E$7)</f>
        <v>90</v>
      </c>
    </row>
    <row r="2697" customFormat="false" ht="13.5" hidden="false" customHeight="false" outlineLevel="0" collapsed="false">
      <c r="A2697" s="0" t="n">
        <v>2681</v>
      </c>
      <c r="B2697" s="0" t="n">
        <v>0.784043739954705</v>
      </c>
      <c r="C2697" s="0" t="n">
        <f aca="false">VLOOKUP(B2697,$A$4:$B$14,2)</f>
        <v>3</v>
      </c>
      <c r="D2697" s="0" t="n">
        <f aca="false">D2696+G2696-$C2696</f>
        <v>3</v>
      </c>
      <c r="E2697" s="0" t="n">
        <f aca="false">E2696+F2696-$C2696</f>
        <v>0</v>
      </c>
      <c r="F2697" s="0" t="n">
        <f aca="false">IF(E2697&lt;$E$2,MAX($E$3-E2697,0),0)</f>
        <v>1</v>
      </c>
      <c r="G2697" s="0" t="n">
        <f aca="false">F2697</f>
        <v>1</v>
      </c>
      <c r="H2697" s="0" t="n">
        <f aca="false">IF(D2698&gt;=0,$E$5*D2698,$E$6*-D2698)+IF(F2697&gt;0,$E$8*F2697+$E$7)</f>
        <v>0</v>
      </c>
    </row>
    <row r="2698" customFormat="false" ht="13.5" hidden="false" customHeight="false" outlineLevel="0" collapsed="false">
      <c r="A2698" s="0" t="n">
        <v>2682</v>
      </c>
      <c r="B2698" s="0" t="n">
        <v>0.785443271592449</v>
      </c>
      <c r="C2698" s="0" t="n">
        <f aca="false">VLOOKUP(B2698,$A$4:$B$14,2)</f>
        <v>3</v>
      </c>
      <c r="D2698" s="0" t="n">
        <f aca="false">D2697+G2697-$C2697</f>
        <v>0</v>
      </c>
      <c r="E2698" s="0" t="n">
        <f aca="false">E2697+F2697-$C2697</f>
        <v>-2</v>
      </c>
      <c r="F2698" s="0" t="n">
        <f aca="false">IF(E2698&lt;$E$2,MAX($E$3-E2698,0),0)</f>
        <v>3</v>
      </c>
      <c r="G2698" s="0" t="n">
        <f aca="false">F2698</f>
        <v>3</v>
      </c>
      <c r="H2698" s="0" t="n">
        <f aca="false">IF(D2699&gt;=0,$E$5*D2699,$E$6*-D2699)+IF(F2698&gt;0,$E$8*F2698+$E$7)</f>
        <v>60</v>
      </c>
    </row>
    <row r="2699" customFormat="false" ht="13.5" hidden="false" customHeight="false" outlineLevel="0" collapsed="false">
      <c r="A2699" s="0" t="n">
        <v>2683</v>
      </c>
      <c r="B2699" s="0" t="n">
        <v>0.879027694173788</v>
      </c>
      <c r="C2699" s="0" t="n">
        <f aca="false">VLOOKUP(B2699,$A$4:$B$14,2)</f>
        <v>4</v>
      </c>
      <c r="D2699" s="0" t="n">
        <f aca="false">D2698+G2698-$C2698</f>
        <v>1</v>
      </c>
      <c r="E2699" s="0" t="n">
        <f aca="false">E2698+F2698-$C2698</f>
        <v>-2</v>
      </c>
      <c r="F2699" s="0" t="n">
        <f aca="false">IF(E2699&lt;$E$2,MAX($E$3-E2699,0),0)</f>
        <v>3</v>
      </c>
      <c r="G2699" s="0" t="n">
        <f aca="false">F2699</f>
        <v>3</v>
      </c>
      <c r="H2699" s="0" t="n">
        <f aca="false">IF(D2700&gt;=0,$E$5*D2700,$E$6*-D2700)+IF(F2699&gt;0,$E$8*F2699+$E$7)</f>
        <v>40</v>
      </c>
    </row>
    <row r="2700" customFormat="false" ht="13.5" hidden="false" customHeight="false" outlineLevel="0" collapsed="false">
      <c r="A2700" s="0" t="n">
        <v>2684</v>
      </c>
      <c r="B2700" s="0" t="n">
        <v>0.956503060586411</v>
      </c>
      <c r="C2700" s="0" t="n">
        <f aca="false">VLOOKUP(B2700,$A$4:$B$14,2)</f>
        <v>5</v>
      </c>
      <c r="D2700" s="0" t="n">
        <f aca="false">D2699+G2699-$C2699</f>
        <v>0</v>
      </c>
      <c r="E2700" s="0" t="n">
        <f aca="false">E2699+F2699-$C2699</f>
        <v>-3</v>
      </c>
      <c r="F2700" s="0" t="n">
        <f aca="false">IF(E2700&lt;$E$2,MAX($E$3-E2700,0),0)</f>
        <v>4</v>
      </c>
      <c r="G2700" s="0" t="n">
        <f aca="false">F2700</f>
        <v>4</v>
      </c>
      <c r="H2700" s="0" t="n">
        <f aca="false">IF(D2701&gt;=0,$E$5*D2701,$E$6*-D2701)+IF(F2700&gt;0,$E$8*F2700+$E$7)</f>
        <v>150</v>
      </c>
    </row>
    <row r="2701" customFormat="false" ht="13.5" hidden="false" customHeight="false" outlineLevel="0" collapsed="false">
      <c r="A2701" s="0" t="n">
        <v>2685</v>
      </c>
      <c r="B2701" s="0" t="n">
        <v>0.825476824601505</v>
      </c>
      <c r="C2701" s="0" t="n">
        <f aca="false">VLOOKUP(B2701,$A$4:$B$14,2)</f>
        <v>3</v>
      </c>
      <c r="D2701" s="0" t="n">
        <f aca="false">D2700+G2700-$C2700</f>
        <v>-1</v>
      </c>
      <c r="E2701" s="0" t="n">
        <f aca="false">E2700+F2700-$C2700</f>
        <v>-4</v>
      </c>
      <c r="F2701" s="0" t="n">
        <f aca="false">IF(E2701&lt;$E$2,MAX($E$3-E2701,0),0)</f>
        <v>5</v>
      </c>
      <c r="G2701" s="0" t="n">
        <f aca="false">F2701</f>
        <v>5</v>
      </c>
      <c r="H2701" s="0" t="n">
        <f aca="false">IF(D2702&gt;=0,$E$5*D2702,$E$6*-D2702)+IF(F2701&gt;0,$E$8*F2701+$E$7)</f>
        <v>70</v>
      </c>
    </row>
    <row r="2702" customFormat="false" ht="13.5" hidden="false" customHeight="false" outlineLevel="0" collapsed="false">
      <c r="A2702" s="0" t="n">
        <v>2686</v>
      </c>
      <c r="B2702" s="0" t="n">
        <v>0.885258315475539</v>
      </c>
      <c r="C2702" s="0" t="n">
        <f aca="false">VLOOKUP(B2702,$A$4:$B$14,2)</f>
        <v>4</v>
      </c>
      <c r="D2702" s="0" t="n">
        <f aca="false">D2701+G2701-$C2701</f>
        <v>1</v>
      </c>
      <c r="E2702" s="0" t="n">
        <f aca="false">E2701+F2701-$C2701</f>
        <v>-2</v>
      </c>
      <c r="F2702" s="0" t="n">
        <f aca="false">IF(E2702&lt;$E$2,MAX($E$3-E2702,0),0)</f>
        <v>3</v>
      </c>
      <c r="G2702" s="0" t="n">
        <f aca="false">F2702</f>
        <v>3</v>
      </c>
      <c r="H2702" s="0" t="n">
        <f aca="false">IF(D2703&gt;=0,$E$5*D2703,$E$6*-D2703)+IF(F2702&gt;0,$E$8*F2702+$E$7)</f>
        <v>40</v>
      </c>
    </row>
    <row r="2703" customFormat="false" ht="13.5" hidden="false" customHeight="false" outlineLevel="0" collapsed="false">
      <c r="A2703" s="0" t="n">
        <v>2687</v>
      </c>
      <c r="B2703" s="0" t="n">
        <v>0.398685896495932</v>
      </c>
      <c r="C2703" s="0" t="n">
        <f aca="false">VLOOKUP(B2703,$A$4:$B$14,2)</f>
        <v>1</v>
      </c>
      <c r="D2703" s="0" t="n">
        <f aca="false">D2702+G2702-$C2702</f>
        <v>0</v>
      </c>
      <c r="E2703" s="0" t="n">
        <f aca="false">E2702+F2702-$C2702</f>
        <v>-3</v>
      </c>
      <c r="F2703" s="0" t="n">
        <f aca="false">IF(E2703&lt;$E$2,MAX($E$3-E2703,0),0)</f>
        <v>4</v>
      </c>
      <c r="G2703" s="0" t="n">
        <f aca="false">F2703</f>
        <v>4</v>
      </c>
      <c r="H2703" s="0" t="n">
        <f aca="false">IF(D2704&gt;=0,$E$5*D2704,$E$6*-D2704)+IF(F2703&gt;0,$E$8*F2703+$E$7)</f>
        <v>80</v>
      </c>
    </row>
    <row r="2704" customFormat="false" ht="13.5" hidden="false" customHeight="false" outlineLevel="0" collapsed="false">
      <c r="A2704" s="0" t="n">
        <v>2688</v>
      </c>
      <c r="B2704" s="0" t="n">
        <v>0.0142888567641486</v>
      </c>
      <c r="C2704" s="0" t="n">
        <f aca="false">VLOOKUP(B2704,$A$4:$B$14,2)</f>
        <v>0</v>
      </c>
      <c r="D2704" s="0" t="n">
        <f aca="false">D2703+G2703-$C2703</f>
        <v>3</v>
      </c>
      <c r="E2704" s="0" t="n">
        <f aca="false">E2703+F2703-$C2703</f>
        <v>0</v>
      </c>
      <c r="F2704" s="0" t="n">
        <f aca="false">IF(E2704&lt;$E$2,MAX($E$3-E2704,0),0)</f>
        <v>1</v>
      </c>
      <c r="G2704" s="0" t="n">
        <f aca="false">F2704</f>
        <v>1</v>
      </c>
      <c r="H2704" s="0" t="n">
        <f aca="false">IF(D2705&gt;=0,$E$5*D2705,$E$6*-D2705)+IF(F2704&gt;0,$E$8*F2704+$E$7)</f>
        <v>30</v>
      </c>
    </row>
    <row r="2705" customFormat="false" ht="13.5" hidden="false" customHeight="false" outlineLevel="0" collapsed="false">
      <c r="A2705" s="0" t="n">
        <v>2689</v>
      </c>
      <c r="B2705" s="0" t="n">
        <v>0.739701743438519</v>
      </c>
      <c r="C2705" s="0" t="n">
        <f aca="false">VLOOKUP(B2705,$A$4:$B$14,2)</f>
        <v>3</v>
      </c>
      <c r="D2705" s="0" t="n">
        <f aca="false">D2704+G2704-$C2704</f>
        <v>3</v>
      </c>
      <c r="E2705" s="0" t="n">
        <f aca="false">E2704+F2704-$C2704</f>
        <v>1</v>
      </c>
      <c r="F2705" s="0" t="n">
        <f aca="false">IF(E2705&lt;$E$2,MAX($E$3-E2705,0),0)</f>
        <v>0</v>
      </c>
      <c r="G2705" s="0" t="n">
        <f aca="false">F2705</f>
        <v>0</v>
      </c>
      <c r="H2705" s="0" t="n">
        <f aca="false">IF(D2706&gt;=0,$E$5*D2706,$E$6*-D2706)+IF(F2705&gt;0,$E$8*F2705+$E$7)</f>
        <v>0</v>
      </c>
    </row>
    <row r="2706" customFormat="false" ht="13.5" hidden="false" customHeight="false" outlineLevel="0" collapsed="false">
      <c r="A2706" s="0" t="n">
        <v>2690</v>
      </c>
      <c r="B2706" s="0" t="n">
        <v>0.329267087761402</v>
      </c>
      <c r="C2706" s="0" t="n">
        <f aca="false">VLOOKUP(B2706,$A$4:$B$14,2)</f>
        <v>1</v>
      </c>
      <c r="D2706" s="0" t="n">
        <f aca="false">D2705+G2705-$C2705</f>
        <v>0</v>
      </c>
      <c r="E2706" s="0" t="n">
        <f aca="false">E2705+F2705-$C2705</f>
        <v>-2</v>
      </c>
      <c r="F2706" s="0" t="n">
        <f aca="false">IF(E2706&lt;$E$2,MAX($E$3-E2706,0),0)</f>
        <v>3</v>
      </c>
      <c r="G2706" s="0" t="n">
        <f aca="false">F2706</f>
        <v>3</v>
      </c>
      <c r="H2706" s="0" t="n">
        <f aca="false">IF(D2707&gt;=0,$E$5*D2707,$E$6*-D2707)+IF(F2706&gt;0,$E$8*F2706+$E$7)</f>
        <v>80</v>
      </c>
    </row>
    <row r="2707" customFormat="false" ht="13.5" hidden="false" customHeight="false" outlineLevel="0" collapsed="false">
      <c r="A2707" s="0" t="n">
        <v>2691</v>
      </c>
      <c r="B2707" s="0" t="n">
        <v>0.978908858729078</v>
      </c>
      <c r="C2707" s="0" t="n">
        <f aca="false">VLOOKUP(B2707,$A$4:$B$14,2)</f>
        <v>5</v>
      </c>
      <c r="D2707" s="0" t="n">
        <f aca="false">D2706+G2706-$C2706</f>
        <v>3</v>
      </c>
      <c r="E2707" s="0" t="n">
        <f aca="false">E2706+F2706-$C2706</f>
        <v>0</v>
      </c>
      <c r="F2707" s="0" t="n">
        <f aca="false">IF(E2707&lt;$E$2,MAX($E$3-E2707,0),0)</f>
        <v>1</v>
      </c>
      <c r="G2707" s="0" t="n">
        <f aca="false">F2707</f>
        <v>1</v>
      </c>
      <c r="H2707" s="0" t="n">
        <f aca="false">IF(D2708&gt;=0,$E$5*D2708,$E$6*-D2708)+IF(F2707&gt;0,$E$8*F2707+$E$7)</f>
        <v>200</v>
      </c>
    </row>
    <row r="2708" customFormat="false" ht="13.5" hidden="false" customHeight="false" outlineLevel="0" collapsed="false">
      <c r="A2708" s="0" t="n">
        <v>2692</v>
      </c>
      <c r="B2708" s="0" t="n">
        <v>0.13546428722439</v>
      </c>
      <c r="C2708" s="0" t="n">
        <f aca="false">VLOOKUP(B2708,$A$4:$B$14,2)</f>
        <v>1</v>
      </c>
      <c r="D2708" s="0" t="n">
        <f aca="false">D2707+G2707-$C2707</f>
        <v>-2</v>
      </c>
      <c r="E2708" s="0" t="n">
        <f aca="false">E2707+F2707-$C2707</f>
        <v>-4</v>
      </c>
      <c r="F2708" s="0" t="n">
        <f aca="false">IF(E2708&lt;$E$2,MAX($E$3-E2708,0),0)</f>
        <v>5</v>
      </c>
      <c r="G2708" s="0" t="n">
        <f aca="false">F2708</f>
        <v>5</v>
      </c>
      <c r="H2708" s="0" t="n">
        <f aca="false">IF(D2709&gt;=0,$E$5*D2709,$E$6*-D2709)+IF(F2708&gt;0,$E$8*F2708+$E$7)</f>
        <v>100</v>
      </c>
    </row>
    <row r="2709" customFormat="false" ht="13.5" hidden="false" customHeight="false" outlineLevel="0" collapsed="false">
      <c r="A2709" s="0" t="n">
        <v>2693</v>
      </c>
      <c r="B2709" s="0" t="n">
        <v>0.521287504439109</v>
      </c>
      <c r="C2709" s="0" t="n">
        <f aca="false">VLOOKUP(B2709,$A$4:$B$14,2)</f>
        <v>2</v>
      </c>
      <c r="D2709" s="0" t="n">
        <f aca="false">D2708+G2708-$C2708</f>
        <v>3</v>
      </c>
      <c r="E2709" s="0" t="n">
        <f aca="false">E2708+F2708-$C2708</f>
        <v>0</v>
      </c>
      <c r="F2709" s="0" t="n">
        <f aca="false">IF(E2709&lt;$E$2,MAX($E$3-E2709,0),0)</f>
        <v>1</v>
      </c>
      <c r="G2709" s="0" t="n">
        <f aca="false">F2709</f>
        <v>1</v>
      </c>
      <c r="H2709" s="0" t="n">
        <f aca="false">IF(D2710&gt;=0,$E$5*D2710,$E$6*-D2710)+IF(F2709&gt;0,$E$8*F2709+$E$7)</f>
        <v>10</v>
      </c>
    </row>
    <row r="2710" customFormat="false" ht="13.5" hidden="false" customHeight="false" outlineLevel="0" collapsed="false">
      <c r="A2710" s="0" t="n">
        <v>2694</v>
      </c>
      <c r="B2710" s="0" t="n">
        <v>0.38753761261065</v>
      </c>
      <c r="C2710" s="0" t="n">
        <f aca="false">VLOOKUP(B2710,$A$4:$B$14,2)</f>
        <v>1</v>
      </c>
      <c r="D2710" s="0" t="n">
        <f aca="false">D2709+G2709-$C2709</f>
        <v>1</v>
      </c>
      <c r="E2710" s="0" t="n">
        <f aca="false">E2709+F2709-$C2709</f>
        <v>-1</v>
      </c>
      <c r="F2710" s="0" t="n">
        <f aca="false">IF(E2710&lt;$E$2,MAX($E$3-E2710,0),0)</f>
        <v>2</v>
      </c>
      <c r="G2710" s="0" t="n">
        <f aca="false">F2710</f>
        <v>2</v>
      </c>
      <c r="H2710" s="0" t="n">
        <f aca="false">IF(D2711&gt;=0,$E$5*D2711,$E$6*-D2711)+IF(F2710&gt;0,$E$8*F2710+$E$7)</f>
        <v>70</v>
      </c>
    </row>
    <row r="2711" customFormat="false" ht="13.5" hidden="false" customHeight="false" outlineLevel="0" collapsed="false">
      <c r="A2711" s="0" t="n">
        <v>2695</v>
      </c>
      <c r="B2711" s="0" t="n">
        <v>0.933620091440192</v>
      </c>
      <c r="C2711" s="0" t="n">
        <f aca="false">VLOOKUP(B2711,$A$4:$B$14,2)</f>
        <v>4</v>
      </c>
      <c r="D2711" s="0" t="n">
        <f aca="false">D2710+G2710-$C2710</f>
        <v>3</v>
      </c>
      <c r="E2711" s="0" t="n">
        <f aca="false">E2710+F2710-$C2710</f>
        <v>0</v>
      </c>
      <c r="F2711" s="0" t="n">
        <f aca="false">IF(E2711&lt;$E$2,MAX($E$3-E2711,0),0)</f>
        <v>1</v>
      </c>
      <c r="G2711" s="0" t="n">
        <f aca="false">F2711</f>
        <v>1</v>
      </c>
      <c r="H2711" s="0" t="n">
        <f aca="false">IF(D2712&gt;=0,$E$5*D2712,$E$6*-D2712)+IF(F2711&gt;0,$E$8*F2711+$E$7)</f>
        <v>100</v>
      </c>
    </row>
    <row r="2712" customFormat="false" ht="13.5" hidden="false" customHeight="false" outlineLevel="0" collapsed="false">
      <c r="A2712" s="0" t="n">
        <v>2696</v>
      </c>
      <c r="B2712" s="0" t="n">
        <v>0.454291492367571</v>
      </c>
      <c r="C2712" s="0" t="n">
        <f aca="false">VLOOKUP(B2712,$A$4:$B$14,2)</f>
        <v>2</v>
      </c>
      <c r="D2712" s="0" t="n">
        <f aca="false">D2711+G2711-$C2711</f>
        <v>-1</v>
      </c>
      <c r="E2712" s="0" t="n">
        <f aca="false">E2711+F2711-$C2711</f>
        <v>-3</v>
      </c>
      <c r="F2712" s="0" t="n">
        <f aca="false">IF(E2712&lt;$E$2,MAX($E$3-E2712,0),0)</f>
        <v>4</v>
      </c>
      <c r="G2712" s="0" t="n">
        <f aca="false">F2712</f>
        <v>4</v>
      </c>
      <c r="H2712" s="0" t="n">
        <f aca="false">IF(D2713&gt;=0,$E$5*D2713,$E$6*-D2713)+IF(F2712&gt;0,$E$8*F2712+$E$7)</f>
        <v>80</v>
      </c>
    </row>
    <row r="2713" customFormat="false" ht="13.5" hidden="false" customHeight="false" outlineLevel="0" collapsed="false">
      <c r="A2713" s="0" t="n">
        <v>2697</v>
      </c>
      <c r="B2713" s="0" t="n">
        <v>0.200642964640397</v>
      </c>
      <c r="C2713" s="0" t="n">
        <f aca="false">VLOOKUP(B2713,$A$4:$B$14,2)</f>
        <v>1</v>
      </c>
      <c r="D2713" s="0" t="n">
        <f aca="false">D2712+G2712-$C2712</f>
        <v>2</v>
      </c>
      <c r="E2713" s="0" t="n">
        <f aca="false">E2712+F2712-$C2712</f>
        <v>-1</v>
      </c>
      <c r="F2713" s="0" t="n">
        <f aca="false">IF(E2713&lt;$E$2,MAX($E$3-E2713,0),0)</f>
        <v>2</v>
      </c>
      <c r="G2713" s="0" t="n">
        <f aca="false">F2713</f>
        <v>2</v>
      </c>
      <c r="H2713" s="0" t="n">
        <f aca="false">IF(D2714&gt;=0,$E$5*D2714,$E$6*-D2714)+IF(F2713&gt;0,$E$8*F2713+$E$7)</f>
        <v>60</v>
      </c>
    </row>
    <row r="2714" customFormat="false" ht="13.5" hidden="false" customHeight="false" outlineLevel="0" collapsed="false">
      <c r="A2714" s="0" t="n">
        <v>2698</v>
      </c>
      <c r="B2714" s="0" t="n">
        <v>0.634079063410449</v>
      </c>
      <c r="C2714" s="0" t="n">
        <f aca="false">VLOOKUP(B2714,$A$4:$B$14,2)</f>
        <v>2</v>
      </c>
      <c r="D2714" s="0" t="n">
        <f aca="false">D2713+G2713-$C2713</f>
        <v>3</v>
      </c>
      <c r="E2714" s="0" t="n">
        <f aca="false">E2713+F2713-$C2713</f>
        <v>0</v>
      </c>
      <c r="F2714" s="0" t="n">
        <f aca="false">IF(E2714&lt;$E$2,MAX($E$3-E2714,0),0)</f>
        <v>1</v>
      </c>
      <c r="G2714" s="0" t="n">
        <f aca="false">F2714</f>
        <v>1</v>
      </c>
      <c r="H2714" s="0" t="n">
        <f aca="false">IF(D2715&gt;=0,$E$5*D2715,$E$6*-D2715)+IF(F2714&gt;0,$E$8*F2714+$E$7)</f>
        <v>10</v>
      </c>
    </row>
    <row r="2715" customFormat="false" ht="13.5" hidden="false" customHeight="false" outlineLevel="0" collapsed="false">
      <c r="A2715" s="0" t="n">
        <v>2699</v>
      </c>
      <c r="B2715" s="0" t="n">
        <v>0.623195163052918</v>
      </c>
      <c r="C2715" s="0" t="n">
        <f aca="false">VLOOKUP(B2715,$A$4:$B$14,2)</f>
        <v>2</v>
      </c>
      <c r="D2715" s="0" t="n">
        <f aca="false">D2714+G2714-$C2714</f>
        <v>1</v>
      </c>
      <c r="E2715" s="0" t="n">
        <f aca="false">E2714+F2714-$C2714</f>
        <v>-1</v>
      </c>
      <c r="F2715" s="0" t="n">
        <f aca="false">IF(E2715&lt;$E$2,MAX($E$3-E2715,0),0)</f>
        <v>2</v>
      </c>
      <c r="G2715" s="0" t="n">
        <f aca="false">F2715</f>
        <v>2</v>
      </c>
      <c r="H2715" s="0" t="n">
        <f aca="false">IF(D2716&gt;=0,$E$5*D2716,$E$6*-D2716)+IF(F2715&gt;0,$E$8*F2715+$E$7)</f>
        <v>60</v>
      </c>
    </row>
    <row r="2716" customFormat="false" ht="13.5" hidden="false" customHeight="false" outlineLevel="0" collapsed="false">
      <c r="A2716" s="0" t="n">
        <v>2700</v>
      </c>
      <c r="B2716" s="0" t="n">
        <v>0.253699925970472</v>
      </c>
      <c r="C2716" s="0" t="n">
        <f aca="false">VLOOKUP(B2716,$A$4:$B$14,2)</f>
        <v>1</v>
      </c>
      <c r="D2716" s="0" t="n">
        <f aca="false">D2715+G2715-$C2715</f>
        <v>2</v>
      </c>
      <c r="E2716" s="0" t="n">
        <f aca="false">E2715+F2715-$C2715</f>
        <v>-1</v>
      </c>
      <c r="F2716" s="0" t="n">
        <f aca="false">IF(E2716&lt;$E$2,MAX($E$3-E2716,0),0)</f>
        <v>2</v>
      </c>
      <c r="G2716" s="0" t="n">
        <f aca="false">F2716</f>
        <v>2</v>
      </c>
      <c r="H2716" s="0" t="n">
        <f aca="false">IF(D2717&gt;=0,$E$5*D2717,$E$6*-D2717)+IF(F2716&gt;0,$E$8*F2716+$E$7)</f>
        <v>60</v>
      </c>
    </row>
    <row r="2717" customFormat="false" ht="13.5" hidden="false" customHeight="false" outlineLevel="0" collapsed="false">
      <c r="A2717" s="0" t="n">
        <v>2701</v>
      </c>
      <c r="B2717" s="0" t="n">
        <v>0.368709090035592</v>
      </c>
      <c r="C2717" s="0" t="n">
        <f aca="false">VLOOKUP(B2717,$A$4:$B$14,2)</f>
        <v>1</v>
      </c>
      <c r="D2717" s="0" t="n">
        <f aca="false">D2716+G2716-$C2716</f>
        <v>3</v>
      </c>
      <c r="E2717" s="0" t="n">
        <f aca="false">E2716+F2716-$C2716</f>
        <v>0</v>
      </c>
      <c r="F2717" s="0" t="n">
        <f aca="false">IF(E2717&lt;$E$2,MAX($E$3-E2717,0),0)</f>
        <v>1</v>
      </c>
      <c r="G2717" s="0" t="n">
        <f aca="false">F2717</f>
        <v>1</v>
      </c>
      <c r="H2717" s="0" t="n">
        <f aca="false">IF(D2718&gt;=0,$E$5*D2718,$E$6*-D2718)+IF(F2717&gt;0,$E$8*F2717+$E$7)</f>
        <v>20</v>
      </c>
    </row>
    <row r="2718" customFormat="false" ht="13.5" hidden="false" customHeight="false" outlineLevel="0" collapsed="false">
      <c r="A2718" s="0" t="n">
        <v>2702</v>
      </c>
      <c r="B2718" s="0" t="n">
        <v>0.914139025319224</v>
      </c>
      <c r="C2718" s="0" t="n">
        <f aca="false">VLOOKUP(B2718,$A$4:$B$14,2)</f>
        <v>4</v>
      </c>
      <c r="D2718" s="0" t="n">
        <f aca="false">D2717+G2717-$C2717</f>
        <v>2</v>
      </c>
      <c r="E2718" s="0" t="n">
        <f aca="false">E2717+F2717-$C2717</f>
        <v>0</v>
      </c>
      <c r="F2718" s="0" t="n">
        <f aca="false">IF(E2718&lt;$E$2,MAX($E$3-E2718,0),0)</f>
        <v>1</v>
      </c>
      <c r="G2718" s="0" t="n">
        <f aca="false">F2718</f>
        <v>1</v>
      </c>
      <c r="H2718" s="0" t="n">
        <f aca="false">IF(D2719&gt;=0,$E$5*D2719,$E$6*-D2719)+IF(F2718&gt;0,$E$8*F2718+$E$7)</f>
        <v>30</v>
      </c>
    </row>
    <row r="2719" customFormat="false" ht="13.5" hidden="false" customHeight="false" outlineLevel="0" collapsed="false">
      <c r="A2719" s="0" t="n">
        <v>2703</v>
      </c>
      <c r="B2719" s="0" t="n">
        <v>0.988571836499382</v>
      </c>
      <c r="C2719" s="0" t="n">
        <f aca="false">VLOOKUP(B2719,$A$4:$B$14,2)</f>
        <v>6</v>
      </c>
      <c r="D2719" s="0" t="n">
        <f aca="false">D2718+G2718-$C2718</f>
        <v>0</v>
      </c>
      <c r="E2719" s="0" t="n">
        <f aca="false">E2718+F2718-$C2718</f>
        <v>-3</v>
      </c>
      <c r="F2719" s="0" t="n">
        <f aca="false">IF(E2719&lt;$E$2,MAX($E$3-E2719,0),0)</f>
        <v>4</v>
      </c>
      <c r="G2719" s="0" t="n">
        <f aca="false">F2719</f>
        <v>4</v>
      </c>
      <c r="H2719" s="0" t="n">
        <f aca="false">IF(D2720&gt;=0,$E$5*D2720,$E$6*-D2720)+IF(F2719&gt;0,$E$8*F2719+$E$7)</f>
        <v>250</v>
      </c>
    </row>
    <row r="2720" customFormat="false" ht="13.5" hidden="false" customHeight="false" outlineLevel="0" collapsed="false">
      <c r="A2720" s="0" t="n">
        <v>2704</v>
      </c>
      <c r="B2720" s="0" t="n">
        <v>0.613368693798232</v>
      </c>
      <c r="C2720" s="0" t="n">
        <f aca="false">VLOOKUP(B2720,$A$4:$B$14,2)</f>
        <v>2</v>
      </c>
      <c r="D2720" s="0" t="n">
        <f aca="false">D2719+G2719-$C2719</f>
        <v>-2</v>
      </c>
      <c r="E2720" s="0" t="n">
        <f aca="false">E2719+F2719-$C2719</f>
        <v>-5</v>
      </c>
      <c r="F2720" s="0" t="n">
        <f aca="false">IF(E2720&lt;$E$2,MAX($E$3-E2720,0),0)</f>
        <v>6</v>
      </c>
      <c r="G2720" s="0" t="n">
        <f aca="false">F2720</f>
        <v>6</v>
      </c>
      <c r="H2720" s="0" t="n">
        <f aca="false">IF(D2721&gt;=0,$E$5*D2721,$E$6*-D2721)+IF(F2720&gt;0,$E$8*F2720+$E$7)</f>
        <v>90</v>
      </c>
    </row>
    <row r="2721" customFormat="false" ht="13.5" hidden="false" customHeight="false" outlineLevel="0" collapsed="false">
      <c r="A2721" s="0" t="n">
        <v>2705</v>
      </c>
      <c r="B2721" s="0" t="n">
        <v>0.276993946358425</v>
      </c>
      <c r="C2721" s="0" t="n">
        <f aca="false">VLOOKUP(B2721,$A$4:$B$14,2)</f>
        <v>1</v>
      </c>
      <c r="D2721" s="0" t="n">
        <f aca="false">D2720+G2720-$C2720</f>
        <v>2</v>
      </c>
      <c r="E2721" s="0" t="n">
        <f aca="false">E2720+F2720-$C2720</f>
        <v>-1</v>
      </c>
      <c r="F2721" s="0" t="n">
        <f aca="false">IF(E2721&lt;$E$2,MAX($E$3-E2721,0),0)</f>
        <v>2</v>
      </c>
      <c r="G2721" s="0" t="n">
        <f aca="false">F2721</f>
        <v>2</v>
      </c>
      <c r="H2721" s="0" t="n">
        <f aca="false">IF(D2722&gt;=0,$E$5*D2722,$E$6*-D2722)+IF(F2721&gt;0,$E$8*F2721+$E$7)</f>
        <v>60</v>
      </c>
    </row>
    <row r="2722" customFormat="false" ht="13.5" hidden="false" customHeight="false" outlineLevel="0" collapsed="false">
      <c r="A2722" s="0" t="n">
        <v>2706</v>
      </c>
      <c r="B2722" s="0" t="n">
        <v>0.597401922751409</v>
      </c>
      <c r="C2722" s="0" t="n">
        <f aca="false">VLOOKUP(B2722,$A$4:$B$14,2)</f>
        <v>2</v>
      </c>
      <c r="D2722" s="0" t="n">
        <f aca="false">D2721+G2721-$C2721</f>
        <v>3</v>
      </c>
      <c r="E2722" s="0" t="n">
        <f aca="false">E2721+F2721-$C2721</f>
        <v>0</v>
      </c>
      <c r="F2722" s="0" t="n">
        <f aca="false">IF(E2722&lt;$E$2,MAX($E$3-E2722,0),0)</f>
        <v>1</v>
      </c>
      <c r="G2722" s="0" t="n">
        <f aca="false">F2722</f>
        <v>1</v>
      </c>
      <c r="H2722" s="0" t="n">
        <f aca="false">IF(D2723&gt;=0,$E$5*D2723,$E$6*-D2723)+IF(F2722&gt;0,$E$8*F2722+$E$7)</f>
        <v>10</v>
      </c>
    </row>
    <row r="2723" customFormat="false" ht="13.5" hidden="false" customHeight="false" outlineLevel="0" collapsed="false">
      <c r="A2723" s="0" t="n">
        <v>2707</v>
      </c>
      <c r="B2723" s="0" t="n">
        <v>0.279790792030712</v>
      </c>
      <c r="C2723" s="0" t="n">
        <f aca="false">VLOOKUP(B2723,$A$4:$B$14,2)</f>
        <v>1</v>
      </c>
      <c r="D2723" s="0" t="n">
        <f aca="false">D2722+G2722-$C2722</f>
        <v>1</v>
      </c>
      <c r="E2723" s="0" t="n">
        <f aca="false">E2722+F2722-$C2722</f>
        <v>-1</v>
      </c>
      <c r="F2723" s="0" t="n">
        <f aca="false">IF(E2723&lt;$E$2,MAX($E$3-E2723,0),0)</f>
        <v>2</v>
      </c>
      <c r="G2723" s="0" t="n">
        <f aca="false">F2723</f>
        <v>2</v>
      </c>
      <c r="H2723" s="0" t="n">
        <f aca="false">IF(D2724&gt;=0,$E$5*D2724,$E$6*-D2724)+IF(F2723&gt;0,$E$8*F2723+$E$7)</f>
        <v>70</v>
      </c>
    </row>
    <row r="2724" customFormat="false" ht="13.5" hidden="false" customHeight="false" outlineLevel="0" collapsed="false">
      <c r="A2724" s="0" t="n">
        <v>2708</v>
      </c>
      <c r="B2724" s="0" t="n">
        <v>0.539747768271108</v>
      </c>
      <c r="C2724" s="0" t="n">
        <f aca="false">VLOOKUP(B2724,$A$4:$B$14,2)</f>
        <v>2</v>
      </c>
      <c r="D2724" s="0" t="n">
        <f aca="false">D2723+G2723-$C2723</f>
        <v>3</v>
      </c>
      <c r="E2724" s="0" t="n">
        <f aca="false">E2723+F2723-$C2723</f>
        <v>0</v>
      </c>
      <c r="F2724" s="0" t="n">
        <f aca="false">IF(E2724&lt;$E$2,MAX($E$3-E2724,0),0)</f>
        <v>1</v>
      </c>
      <c r="G2724" s="0" t="n">
        <f aca="false">F2724</f>
        <v>1</v>
      </c>
      <c r="H2724" s="0" t="n">
        <f aca="false">IF(D2725&gt;=0,$E$5*D2725,$E$6*-D2725)+IF(F2724&gt;0,$E$8*F2724+$E$7)</f>
        <v>10</v>
      </c>
    </row>
    <row r="2725" customFormat="false" ht="13.5" hidden="false" customHeight="false" outlineLevel="0" collapsed="false">
      <c r="A2725" s="0" t="n">
        <v>2709</v>
      </c>
      <c r="B2725" s="0" t="n">
        <v>0.902931690711613</v>
      </c>
      <c r="C2725" s="0" t="n">
        <f aca="false">VLOOKUP(B2725,$A$4:$B$14,2)</f>
        <v>4</v>
      </c>
      <c r="D2725" s="0" t="n">
        <f aca="false">D2724+G2724-$C2724</f>
        <v>1</v>
      </c>
      <c r="E2725" s="0" t="n">
        <f aca="false">E2724+F2724-$C2724</f>
        <v>-1</v>
      </c>
      <c r="F2725" s="0" t="n">
        <f aca="false">IF(E2725&lt;$E$2,MAX($E$3-E2725,0),0)</f>
        <v>2</v>
      </c>
      <c r="G2725" s="0" t="n">
        <f aca="false">F2725</f>
        <v>2</v>
      </c>
      <c r="H2725" s="0" t="n">
        <f aca="false">IF(D2726&gt;=0,$E$5*D2726,$E$6*-D2726)+IF(F2725&gt;0,$E$8*F2725+$E$7)</f>
        <v>40</v>
      </c>
    </row>
    <row r="2726" customFormat="false" ht="13.5" hidden="false" customHeight="false" outlineLevel="0" collapsed="false">
      <c r="A2726" s="0" t="n">
        <v>2710</v>
      </c>
      <c r="B2726" s="0" t="n">
        <v>0.322846181790848</v>
      </c>
      <c r="C2726" s="0" t="n">
        <f aca="false">VLOOKUP(B2726,$A$4:$B$14,2)</f>
        <v>1</v>
      </c>
      <c r="D2726" s="0" t="n">
        <f aca="false">D2725+G2725-$C2725</f>
        <v>0</v>
      </c>
      <c r="E2726" s="0" t="n">
        <f aca="false">E2725+F2725-$C2725</f>
        <v>-3</v>
      </c>
      <c r="F2726" s="0" t="n">
        <f aca="false">IF(E2726&lt;$E$2,MAX($E$3-E2726,0),0)</f>
        <v>4</v>
      </c>
      <c r="G2726" s="0" t="n">
        <f aca="false">F2726</f>
        <v>4</v>
      </c>
      <c r="H2726" s="0" t="n">
        <f aca="false">IF(D2727&gt;=0,$E$5*D2727,$E$6*-D2727)+IF(F2726&gt;0,$E$8*F2726+$E$7)</f>
        <v>80</v>
      </c>
    </row>
    <row r="2727" customFormat="false" ht="13.5" hidden="false" customHeight="false" outlineLevel="0" collapsed="false">
      <c r="A2727" s="0" t="n">
        <v>2711</v>
      </c>
      <c r="B2727" s="0" t="n">
        <v>0.107097438167574</v>
      </c>
      <c r="C2727" s="0" t="n">
        <f aca="false">VLOOKUP(B2727,$A$4:$B$14,2)</f>
        <v>0</v>
      </c>
      <c r="D2727" s="0" t="n">
        <f aca="false">D2726+G2726-$C2726</f>
        <v>3</v>
      </c>
      <c r="E2727" s="0" t="n">
        <f aca="false">E2726+F2726-$C2726</f>
        <v>0</v>
      </c>
      <c r="F2727" s="0" t="n">
        <f aca="false">IF(E2727&lt;$E$2,MAX($E$3-E2727,0),0)</f>
        <v>1</v>
      </c>
      <c r="G2727" s="0" t="n">
        <f aca="false">F2727</f>
        <v>1</v>
      </c>
      <c r="H2727" s="0" t="n">
        <f aca="false">IF(D2728&gt;=0,$E$5*D2728,$E$6*-D2728)+IF(F2727&gt;0,$E$8*F2727+$E$7)</f>
        <v>30</v>
      </c>
    </row>
    <row r="2728" customFormat="false" ht="13.5" hidden="false" customHeight="false" outlineLevel="0" collapsed="false">
      <c r="A2728" s="0" t="n">
        <v>2712</v>
      </c>
      <c r="B2728" s="0" t="n">
        <v>0.366336217283328</v>
      </c>
      <c r="C2728" s="0" t="n">
        <f aca="false">VLOOKUP(B2728,$A$4:$B$14,2)</f>
        <v>1</v>
      </c>
      <c r="D2728" s="0" t="n">
        <f aca="false">D2727+G2727-$C2727</f>
        <v>3</v>
      </c>
      <c r="E2728" s="0" t="n">
        <f aca="false">E2727+F2727-$C2727</f>
        <v>1</v>
      </c>
      <c r="F2728" s="0" t="n">
        <f aca="false">IF(E2728&lt;$E$2,MAX($E$3-E2728,0),0)</f>
        <v>0</v>
      </c>
      <c r="G2728" s="0" t="n">
        <f aca="false">F2728</f>
        <v>0</v>
      </c>
      <c r="H2728" s="0" t="n">
        <f aca="false">IF(D2729&gt;=0,$E$5*D2729,$E$6*-D2729)+IF(F2728&gt;0,$E$8*F2728+$E$7)</f>
        <v>20</v>
      </c>
    </row>
    <row r="2729" customFormat="false" ht="13.5" hidden="false" customHeight="false" outlineLevel="0" collapsed="false">
      <c r="A2729" s="0" t="n">
        <v>2713</v>
      </c>
      <c r="B2729" s="0" t="n">
        <v>0.017391928883054</v>
      </c>
      <c r="C2729" s="0" t="n">
        <f aca="false">VLOOKUP(B2729,$A$4:$B$14,2)</f>
        <v>0</v>
      </c>
      <c r="D2729" s="0" t="n">
        <f aca="false">D2728+G2728-$C2728</f>
        <v>2</v>
      </c>
      <c r="E2729" s="0" t="n">
        <f aca="false">E2728+F2728-$C2728</f>
        <v>0</v>
      </c>
      <c r="F2729" s="0" t="n">
        <f aca="false">IF(E2729&lt;$E$2,MAX($E$3-E2729,0),0)</f>
        <v>1</v>
      </c>
      <c r="G2729" s="0" t="n">
        <f aca="false">F2729</f>
        <v>1</v>
      </c>
      <c r="H2729" s="0" t="n">
        <f aca="false">IF(D2730&gt;=0,$E$5*D2730,$E$6*-D2730)+IF(F2729&gt;0,$E$8*F2729+$E$7)</f>
        <v>70</v>
      </c>
    </row>
    <row r="2730" customFormat="false" ht="13.5" hidden="false" customHeight="false" outlineLevel="0" collapsed="false">
      <c r="A2730" s="0" t="n">
        <v>2714</v>
      </c>
      <c r="B2730" s="0" t="n">
        <v>0.0930464028383815</v>
      </c>
      <c r="C2730" s="0" t="n">
        <f aca="false">VLOOKUP(B2730,$A$4:$B$14,2)</f>
        <v>0</v>
      </c>
      <c r="D2730" s="0" t="n">
        <f aca="false">D2729+G2729-$C2729</f>
        <v>4</v>
      </c>
      <c r="E2730" s="0" t="n">
        <f aca="false">E2729+F2729-$C2729</f>
        <v>1</v>
      </c>
      <c r="F2730" s="0" t="n">
        <f aca="false">IF(E2730&lt;$E$2,MAX($E$3-E2730,0),0)</f>
        <v>0</v>
      </c>
      <c r="G2730" s="0" t="n">
        <f aca="false">F2730</f>
        <v>0</v>
      </c>
      <c r="H2730" s="0" t="n">
        <f aca="false">IF(D2731&gt;=0,$E$5*D2731,$E$6*-D2731)+IF(F2730&gt;0,$E$8*F2730+$E$7)</f>
        <v>40</v>
      </c>
    </row>
    <row r="2731" customFormat="false" ht="13.5" hidden="false" customHeight="false" outlineLevel="0" collapsed="false">
      <c r="A2731" s="0" t="n">
        <v>2715</v>
      </c>
      <c r="B2731" s="0" t="n">
        <v>0.370015793161505</v>
      </c>
      <c r="C2731" s="0" t="n">
        <f aca="false">VLOOKUP(B2731,$A$4:$B$14,2)</f>
        <v>1</v>
      </c>
      <c r="D2731" s="0" t="n">
        <f aca="false">D2730+G2730-$C2730</f>
        <v>4</v>
      </c>
      <c r="E2731" s="0" t="n">
        <f aca="false">E2730+F2730-$C2730</f>
        <v>1</v>
      </c>
      <c r="F2731" s="0" t="n">
        <f aca="false">IF(E2731&lt;$E$2,MAX($E$3-E2731,0),0)</f>
        <v>0</v>
      </c>
      <c r="G2731" s="0" t="n">
        <f aca="false">F2731</f>
        <v>0</v>
      </c>
      <c r="H2731" s="0" t="n">
        <f aca="false">IF(D2732&gt;=0,$E$5*D2732,$E$6*-D2732)+IF(F2731&gt;0,$E$8*F2731+$E$7)</f>
        <v>30</v>
      </c>
    </row>
    <row r="2732" customFormat="false" ht="13.5" hidden="false" customHeight="false" outlineLevel="0" collapsed="false">
      <c r="A2732" s="0" t="n">
        <v>2716</v>
      </c>
      <c r="B2732" s="0" t="n">
        <v>0.884914300461405</v>
      </c>
      <c r="C2732" s="0" t="n">
        <f aca="false">VLOOKUP(B2732,$A$4:$B$14,2)</f>
        <v>4</v>
      </c>
      <c r="D2732" s="0" t="n">
        <f aca="false">D2731+G2731-$C2731</f>
        <v>3</v>
      </c>
      <c r="E2732" s="0" t="n">
        <f aca="false">E2731+F2731-$C2731</f>
        <v>0</v>
      </c>
      <c r="F2732" s="0" t="n">
        <f aca="false">IF(E2732&lt;$E$2,MAX($E$3-E2732,0),0)</f>
        <v>1</v>
      </c>
      <c r="G2732" s="0" t="n">
        <f aca="false">F2732</f>
        <v>1</v>
      </c>
      <c r="H2732" s="0" t="n">
        <f aca="false">IF(D2733&gt;=0,$E$5*D2733,$E$6*-D2733)+IF(F2732&gt;0,$E$8*F2732+$E$7)</f>
        <v>100</v>
      </c>
    </row>
    <row r="2733" customFormat="false" ht="13.5" hidden="false" customHeight="false" outlineLevel="0" collapsed="false">
      <c r="A2733" s="0" t="n">
        <v>2717</v>
      </c>
      <c r="B2733" s="0" t="n">
        <v>0.447579251255568</v>
      </c>
      <c r="C2733" s="0" t="n">
        <f aca="false">VLOOKUP(B2733,$A$4:$B$14,2)</f>
        <v>2</v>
      </c>
      <c r="D2733" s="0" t="n">
        <f aca="false">D2732+G2732-$C2732</f>
        <v>-1</v>
      </c>
      <c r="E2733" s="0" t="n">
        <f aca="false">E2732+F2732-$C2732</f>
        <v>-3</v>
      </c>
      <c r="F2733" s="0" t="n">
        <f aca="false">IF(E2733&lt;$E$2,MAX($E$3-E2733,0),0)</f>
        <v>4</v>
      </c>
      <c r="G2733" s="0" t="n">
        <f aca="false">F2733</f>
        <v>4</v>
      </c>
      <c r="H2733" s="0" t="n">
        <f aca="false">IF(D2734&gt;=0,$E$5*D2734,$E$6*-D2734)+IF(F2733&gt;0,$E$8*F2733+$E$7)</f>
        <v>80</v>
      </c>
    </row>
    <row r="2734" customFormat="false" ht="13.5" hidden="false" customHeight="false" outlineLevel="0" collapsed="false">
      <c r="A2734" s="0" t="n">
        <v>2718</v>
      </c>
      <c r="B2734" s="0" t="n">
        <v>0.669141173507667</v>
      </c>
      <c r="C2734" s="0" t="n">
        <f aca="false">VLOOKUP(B2734,$A$4:$B$14,2)</f>
        <v>2</v>
      </c>
      <c r="D2734" s="0" t="n">
        <f aca="false">D2733+G2733-$C2733</f>
        <v>2</v>
      </c>
      <c r="E2734" s="0" t="n">
        <f aca="false">E2733+F2733-$C2733</f>
        <v>-1</v>
      </c>
      <c r="F2734" s="0" t="n">
        <f aca="false">IF(E2734&lt;$E$2,MAX($E$3-E2734,0),0)</f>
        <v>2</v>
      </c>
      <c r="G2734" s="0" t="n">
        <f aca="false">F2734</f>
        <v>2</v>
      </c>
      <c r="H2734" s="0" t="n">
        <f aca="false">IF(D2735&gt;=0,$E$5*D2735,$E$6*-D2735)+IF(F2734&gt;0,$E$8*F2734+$E$7)</f>
        <v>50</v>
      </c>
    </row>
    <row r="2735" customFormat="false" ht="13.5" hidden="false" customHeight="false" outlineLevel="0" collapsed="false">
      <c r="A2735" s="0" t="n">
        <v>2719</v>
      </c>
      <c r="B2735" s="0" t="n">
        <v>0.143755174066115</v>
      </c>
      <c r="C2735" s="0" t="n">
        <f aca="false">VLOOKUP(B2735,$A$4:$B$14,2)</f>
        <v>1</v>
      </c>
      <c r="D2735" s="0" t="n">
        <f aca="false">D2734+G2734-$C2734</f>
        <v>2</v>
      </c>
      <c r="E2735" s="0" t="n">
        <f aca="false">E2734+F2734-$C2734</f>
        <v>-1</v>
      </c>
      <c r="F2735" s="0" t="n">
        <f aca="false">IF(E2735&lt;$E$2,MAX($E$3-E2735,0),0)</f>
        <v>2</v>
      </c>
      <c r="G2735" s="0" t="n">
        <f aca="false">F2735</f>
        <v>2</v>
      </c>
      <c r="H2735" s="0" t="n">
        <f aca="false">IF(D2736&gt;=0,$E$5*D2736,$E$6*-D2736)+IF(F2735&gt;0,$E$8*F2735+$E$7)</f>
        <v>60</v>
      </c>
    </row>
    <row r="2736" customFormat="false" ht="13.5" hidden="false" customHeight="false" outlineLevel="0" collapsed="false">
      <c r="A2736" s="0" t="n">
        <v>2720</v>
      </c>
      <c r="B2736" s="0" t="n">
        <v>0.0325238957212148</v>
      </c>
      <c r="C2736" s="0" t="n">
        <f aca="false">VLOOKUP(B2736,$A$4:$B$14,2)</f>
        <v>0</v>
      </c>
      <c r="D2736" s="0" t="n">
        <f aca="false">D2735+G2735-$C2735</f>
        <v>3</v>
      </c>
      <c r="E2736" s="0" t="n">
        <f aca="false">E2735+F2735-$C2735</f>
        <v>0</v>
      </c>
      <c r="F2736" s="0" t="n">
        <f aca="false">IF(E2736&lt;$E$2,MAX($E$3-E2736,0),0)</f>
        <v>1</v>
      </c>
      <c r="G2736" s="0" t="n">
        <f aca="false">F2736</f>
        <v>1</v>
      </c>
      <c r="H2736" s="0" t="n">
        <f aca="false">IF(D2737&gt;=0,$E$5*D2737,$E$6*-D2737)+IF(F2736&gt;0,$E$8*F2736+$E$7)</f>
        <v>30</v>
      </c>
    </row>
    <row r="2737" customFormat="false" ht="13.5" hidden="false" customHeight="false" outlineLevel="0" collapsed="false">
      <c r="A2737" s="0" t="n">
        <v>2721</v>
      </c>
      <c r="B2737" s="0" t="n">
        <v>0.0201045066465193</v>
      </c>
      <c r="C2737" s="0" t="n">
        <f aca="false">VLOOKUP(B2737,$A$4:$B$14,2)</f>
        <v>0</v>
      </c>
      <c r="D2737" s="0" t="n">
        <f aca="false">D2736+G2736-$C2736</f>
        <v>3</v>
      </c>
      <c r="E2737" s="0" t="n">
        <f aca="false">E2736+F2736-$C2736</f>
        <v>1</v>
      </c>
      <c r="F2737" s="0" t="n">
        <f aca="false">IF(E2737&lt;$E$2,MAX($E$3-E2737,0),0)</f>
        <v>0</v>
      </c>
      <c r="G2737" s="0" t="n">
        <f aca="false">F2737</f>
        <v>0</v>
      </c>
      <c r="H2737" s="0" t="n">
        <f aca="false">IF(D2738&gt;=0,$E$5*D2738,$E$6*-D2738)+IF(F2737&gt;0,$E$8*F2737+$E$7)</f>
        <v>30</v>
      </c>
    </row>
    <row r="2738" customFormat="false" ht="13.5" hidden="false" customHeight="false" outlineLevel="0" collapsed="false">
      <c r="A2738" s="0" t="n">
        <v>2722</v>
      </c>
      <c r="B2738" s="0" t="n">
        <v>0.653227513571864</v>
      </c>
      <c r="C2738" s="0" t="n">
        <f aca="false">VLOOKUP(B2738,$A$4:$B$14,2)</f>
        <v>2</v>
      </c>
      <c r="D2738" s="0" t="n">
        <f aca="false">D2737+G2737-$C2737</f>
        <v>3</v>
      </c>
      <c r="E2738" s="0" t="n">
        <f aca="false">E2737+F2737-$C2737</f>
        <v>1</v>
      </c>
      <c r="F2738" s="0" t="n">
        <f aca="false">IF(E2738&lt;$E$2,MAX($E$3-E2738,0),0)</f>
        <v>0</v>
      </c>
      <c r="G2738" s="0" t="n">
        <f aca="false">F2738</f>
        <v>0</v>
      </c>
      <c r="H2738" s="0" t="n">
        <f aca="false">IF(D2739&gt;=0,$E$5*D2739,$E$6*-D2739)+IF(F2738&gt;0,$E$8*F2738+$E$7)</f>
        <v>10</v>
      </c>
    </row>
    <row r="2739" customFormat="false" ht="13.5" hidden="false" customHeight="false" outlineLevel="0" collapsed="false">
      <c r="A2739" s="0" t="n">
        <v>2723</v>
      </c>
      <c r="B2739" s="0" t="n">
        <v>0.500175883052736</v>
      </c>
      <c r="C2739" s="0" t="n">
        <f aca="false">VLOOKUP(B2739,$A$4:$B$14,2)</f>
        <v>2</v>
      </c>
      <c r="D2739" s="0" t="n">
        <f aca="false">D2738+G2738-$C2738</f>
        <v>1</v>
      </c>
      <c r="E2739" s="0" t="n">
        <f aca="false">E2738+F2738-$C2738</f>
        <v>-1</v>
      </c>
      <c r="F2739" s="0" t="n">
        <f aca="false">IF(E2739&lt;$E$2,MAX($E$3-E2739,0),0)</f>
        <v>2</v>
      </c>
      <c r="G2739" s="0" t="n">
        <f aca="false">F2739</f>
        <v>2</v>
      </c>
      <c r="H2739" s="0" t="n">
        <f aca="false">IF(D2740&gt;=0,$E$5*D2740,$E$6*-D2740)+IF(F2739&gt;0,$E$8*F2739+$E$7)</f>
        <v>60</v>
      </c>
    </row>
    <row r="2740" customFormat="false" ht="13.5" hidden="false" customHeight="false" outlineLevel="0" collapsed="false">
      <c r="A2740" s="0" t="n">
        <v>2724</v>
      </c>
      <c r="B2740" s="0" t="n">
        <v>0.277242120182075</v>
      </c>
      <c r="C2740" s="0" t="n">
        <f aca="false">VLOOKUP(B2740,$A$4:$B$14,2)</f>
        <v>1</v>
      </c>
      <c r="D2740" s="0" t="n">
        <f aca="false">D2739+G2739-$C2739</f>
        <v>2</v>
      </c>
      <c r="E2740" s="0" t="n">
        <f aca="false">E2739+F2739-$C2739</f>
        <v>-1</v>
      </c>
      <c r="F2740" s="0" t="n">
        <f aca="false">IF(E2740&lt;$E$2,MAX($E$3-E2740,0),0)</f>
        <v>2</v>
      </c>
      <c r="G2740" s="0" t="n">
        <f aca="false">F2740</f>
        <v>2</v>
      </c>
      <c r="H2740" s="0" t="n">
        <f aca="false">IF(D2741&gt;=0,$E$5*D2741,$E$6*-D2741)+IF(F2740&gt;0,$E$8*F2740+$E$7)</f>
        <v>60</v>
      </c>
    </row>
    <row r="2741" customFormat="false" ht="13.5" hidden="false" customHeight="false" outlineLevel="0" collapsed="false">
      <c r="A2741" s="0" t="n">
        <v>2725</v>
      </c>
      <c r="B2741" s="0" t="n">
        <v>0.918747759455134</v>
      </c>
      <c r="C2741" s="0" t="n">
        <f aca="false">VLOOKUP(B2741,$A$4:$B$14,2)</f>
        <v>4</v>
      </c>
      <c r="D2741" s="0" t="n">
        <f aca="false">D2740+G2740-$C2740</f>
        <v>3</v>
      </c>
      <c r="E2741" s="0" t="n">
        <f aca="false">E2740+F2740-$C2740</f>
        <v>0</v>
      </c>
      <c r="F2741" s="0" t="n">
        <f aca="false">IF(E2741&lt;$E$2,MAX($E$3-E2741,0),0)</f>
        <v>1</v>
      </c>
      <c r="G2741" s="0" t="n">
        <f aca="false">F2741</f>
        <v>1</v>
      </c>
      <c r="H2741" s="0" t="n">
        <f aca="false">IF(D2742&gt;=0,$E$5*D2742,$E$6*-D2742)+IF(F2741&gt;0,$E$8*F2741+$E$7)</f>
        <v>100</v>
      </c>
    </row>
    <row r="2742" customFormat="false" ht="13.5" hidden="false" customHeight="false" outlineLevel="0" collapsed="false">
      <c r="A2742" s="0" t="n">
        <v>2726</v>
      </c>
      <c r="B2742" s="0" t="n">
        <v>0.0517461450533894</v>
      </c>
      <c r="C2742" s="0" t="n">
        <f aca="false">VLOOKUP(B2742,$A$4:$B$14,2)</f>
        <v>0</v>
      </c>
      <c r="D2742" s="0" t="n">
        <f aca="false">D2741+G2741-$C2741</f>
        <v>-1</v>
      </c>
      <c r="E2742" s="0" t="n">
        <f aca="false">E2741+F2741-$C2741</f>
        <v>-3</v>
      </c>
      <c r="F2742" s="0" t="n">
        <f aca="false">IF(E2742&lt;$E$2,MAX($E$3-E2742,0),0)</f>
        <v>4</v>
      </c>
      <c r="G2742" s="0" t="n">
        <f aca="false">F2742</f>
        <v>4</v>
      </c>
      <c r="H2742" s="0" t="n">
        <f aca="false">IF(D2743&gt;=0,$E$5*D2743,$E$6*-D2743)+IF(F2742&gt;0,$E$8*F2742+$E$7)</f>
        <v>100</v>
      </c>
    </row>
    <row r="2743" customFormat="false" ht="13.5" hidden="false" customHeight="false" outlineLevel="0" collapsed="false">
      <c r="A2743" s="0" t="n">
        <v>2727</v>
      </c>
      <c r="B2743" s="0" t="n">
        <v>0.222779021725763</v>
      </c>
      <c r="C2743" s="0" t="n">
        <f aca="false">VLOOKUP(B2743,$A$4:$B$14,2)</f>
        <v>1</v>
      </c>
      <c r="D2743" s="0" t="n">
        <f aca="false">D2742+G2742-$C2742</f>
        <v>4</v>
      </c>
      <c r="E2743" s="0" t="n">
        <f aca="false">E2742+F2742-$C2742</f>
        <v>1</v>
      </c>
      <c r="F2743" s="0" t="n">
        <f aca="false">IF(E2743&lt;$E$2,MAX($E$3-E2743,0),0)</f>
        <v>0</v>
      </c>
      <c r="G2743" s="0" t="n">
        <f aca="false">F2743</f>
        <v>0</v>
      </c>
      <c r="H2743" s="0" t="n">
        <f aca="false">IF(D2744&gt;=0,$E$5*D2744,$E$6*-D2744)+IF(F2743&gt;0,$E$8*F2743+$E$7)</f>
        <v>30</v>
      </c>
    </row>
    <row r="2744" customFormat="false" ht="13.5" hidden="false" customHeight="false" outlineLevel="0" collapsed="false">
      <c r="A2744" s="0" t="n">
        <v>2728</v>
      </c>
      <c r="B2744" s="0" t="n">
        <v>0.497256452702514</v>
      </c>
      <c r="C2744" s="0" t="n">
        <f aca="false">VLOOKUP(B2744,$A$4:$B$14,2)</f>
        <v>2</v>
      </c>
      <c r="D2744" s="0" t="n">
        <f aca="false">D2743+G2743-$C2743</f>
        <v>3</v>
      </c>
      <c r="E2744" s="0" t="n">
        <f aca="false">E2743+F2743-$C2743</f>
        <v>0</v>
      </c>
      <c r="F2744" s="0" t="n">
        <f aca="false">IF(E2744&lt;$E$2,MAX($E$3-E2744,0),0)</f>
        <v>1</v>
      </c>
      <c r="G2744" s="0" t="n">
        <f aca="false">F2744</f>
        <v>1</v>
      </c>
      <c r="H2744" s="0" t="n">
        <f aca="false">IF(D2745&gt;=0,$E$5*D2745,$E$6*-D2745)+IF(F2744&gt;0,$E$8*F2744+$E$7)</f>
        <v>10</v>
      </c>
    </row>
    <row r="2745" customFormat="false" ht="13.5" hidden="false" customHeight="false" outlineLevel="0" collapsed="false">
      <c r="A2745" s="0" t="n">
        <v>2729</v>
      </c>
      <c r="B2745" s="0" t="n">
        <v>0.0487310820523357</v>
      </c>
      <c r="C2745" s="0" t="n">
        <f aca="false">VLOOKUP(B2745,$A$4:$B$14,2)</f>
        <v>0</v>
      </c>
      <c r="D2745" s="0" t="n">
        <f aca="false">D2744+G2744-$C2744</f>
        <v>1</v>
      </c>
      <c r="E2745" s="0" t="n">
        <f aca="false">E2744+F2744-$C2744</f>
        <v>-1</v>
      </c>
      <c r="F2745" s="0" t="n">
        <f aca="false">IF(E2745&lt;$E$2,MAX($E$3-E2745,0),0)</f>
        <v>2</v>
      </c>
      <c r="G2745" s="0" t="n">
        <f aca="false">F2745</f>
        <v>2</v>
      </c>
      <c r="H2745" s="0" t="n">
        <f aca="false">IF(D2746&gt;=0,$E$5*D2746,$E$6*-D2746)+IF(F2745&gt;0,$E$8*F2745+$E$7)</f>
        <v>80</v>
      </c>
    </row>
    <row r="2746" customFormat="false" ht="13.5" hidden="false" customHeight="false" outlineLevel="0" collapsed="false">
      <c r="A2746" s="0" t="n">
        <v>2730</v>
      </c>
      <c r="B2746" s="0" t="n">
        <v>0.6318178511695</v>
      </c>
      <c r="C2746" s="0" t="n">
        <f aca="false">VLOOKUP(B2746,$A$4:$B$14,2)</f>
        <v>2</v>
      </c>
      <c r="D2746" s="0" t="n">
        <f aca="false">D2745+G2745-$C2745</f>
        <v>4</v>
      </c>
      <c r="E2746" s="0" t="n">
        <f aca="false">E2745+F2745-$C2745</f>
        <v>1</v>
      </c>
      <c r="F2746" s="0" t="n">
        <f aca="false">IF(E2746&lt;$E$2,MAX($E$3-E2746,0),0)</f>
        <v>0</v>
      </c>
      <c r="G2746" s="0" t="n">
        <f aca="false">F2746</f>
        <v>0</v>
      </c>
      <c r="H2746" s="0" t="n">
        <f aca="false">IF(D2747&gt;=0,$E$5*D2747,$E$6*-D2747)+IF(F2746&gt;0,$E$8*F2746+$E$7)</f>
        <v>20</v>
      </c>
    </row>
    <row r="2747" customFormat="false" ht="13.5" hidden="false" customHeight="false" outlineLevel="0" collapsed="false">
      <c r="A2747" s="0" t="n">
        <v>2731</v>
      </c>
      <c r="B2747" s="0" t="n">
        <v>0.518504705556088</v>
      </c>
      <c r="C2747" s="0" t="n">
        <f aca="false">VLOOKUP(B2747,$A$4:$B$14,2)</f>
        <v>2</v>
      </c>
      <c r="D2747" s="0" t="n">
        <f aca="false">D2746+G2746-$C2746</f>
        <v>2</v>
      </c>
      <c r="E2747" s="0" t="n">
        <f aca="false">E2746+F2746-$C2746</f>
        <v>-1</v>
      </c>
      <c r="F2747" s="0" t="n">
        <f aca="false">IF(E2747&lt;$E$2,MAX($E$3-E2747,0),0)</f>
        <v>2</v>
      </c>
      <c r="G2747" s="0" t="n">
        <f aca="false">F2747</f>
        <v>2</v>
      </c>
      <c r="H2747" s="0" t="n">
        <f aca="false">IF(D2748&gt;=0,$E$5*D2748,$E$6*-D2748)+IF(F2747&gt;0,$E$8*F2747+$E$7)</f>
        <v>50</v>
      </c>
    </row>
    <row r="2748" customFormat="false" ht="13.5" hidden="false" customHeight="false" outlineLevel="0" collapsed="false">
      <c r="A2748" s="0" t="n">
        <v>2732</v>
      </c>
      <c r="B2748" s="0" t="n">
        <v>0.527735465588749</v>
      </c>
      <c r="C2748" s="0" t="n">
        <f aca="false">VLOOKUP(B2748,$A$4:$B$14,2)</f>
        <v>2</v>
      </c>
      <c r="D2748" s="0" t="n">
        <f aca="false">D2747+G2747-$C2747</f>
        <v>2</v>
      </c>
      <c r="E2748" s="0" t="n">
        <f aca="false">E2747+F2747-$C2747</f>
        <v>-1</v>
      </c>
      <c r="F2748" s="0" t="n">
        <f aca="false">IF(E2748&lt;$E$2,MAX($E$3-E2748,0),0)</f>
        <v>2</v>
      </c>
      <c r="G2748" s="0" t="n">
        <f aca="false">F2748</f>
        <v>2</v>
      </c>
      <c r="H2748" s="0" t="n">
        <f aca="false">IF(D2749&gt;=0,$E$5*D2749,$E$6*-D2749)+IF(F2748&gt;0,$E$8*F2748+$E$7)</f>
        <v>50</v>
      </c>
    </row>
    <row r="2749" customFormat="false" ht="13.5" hidden="false" customHeight="false" outlineLevel="0" collapsed="false">
      <c r="A2749" s="0" t="n">
        <v>2733</v>
      </c>
      <c r="B2749" s="0" t="n">
        <v>0.684309389617994</v>
      </c>
      <c r="C2749" s="0" t="n">
        <f aca="false">VLOOKUP(B2749,$A$4:$B$14,2)</f>
        <v>3</v>
      </c>
      <c r="D2749" s="0" t="n">
        <f aca="false">D2748+G2748-$C2748</f>
        <v>2</v>
      </c>
      <c r="E2749" s="0" t="n">
        <f aca="false">E2748+F2748-$C2748</f>
        <v>-1</v>
      </c>
      <c r="F2749" s="0" t="n">
        <f aca="false">IF(E2749&lt;$E$2,MAX($E$3-E2749,0),0)</f>
        <v>2</v>
      </c>
      <c r="G2749" s="0" t="n">
        <f aca="false">F2749</f>
        <v>2</v>
      </c>
      <c r="H2749" s="0" t="n">
        <f aca="false">IF(D2750&gt;=0,$E$5*D2750,$E$6*-D2750)+IF(F2749&gt;0,$E$8*F2749+$E$7)</f>
        <v>40</v>
      </c>
    </row>
    <row r="2750" customFormat="false" ht="13.5" hidden="false" customHeight="false" outlineLevel="0" collapsed="false">
      <c r="A2750" s="0" t="n">
        <v>2734</v>
      </c>
      <c r="B2750" s="0" t="n">
        <v>0.685844578003684</v>
      </c>
      <c r="C2750" s="0" t="n">
        <f aca="false">VLOOKUP(B2750,$A$4:$B$14,2)</f>
        <v>3</v>
      </c>
      <c r="D2750" s="0" t="n">
        <f aca="false">D2749+G2749-$C2749</f>
        <v>1</v>
      </c>
      <c r="E2750" s="0" t="n">
        <f aca="false">E2749+F2749-$C2749</f>
        <v>-2</v>
      </c>
      <c r="F2750" s="0" t="n">
        <f aca="false">IF(E2750&lt;$E$2,MAX($E$3-E2750,0),0)</f>
        <v>3</v>
      </c>
      <c r="G2750" s="0" t="n">
        <f aca="false">F2750</f>
        <v>3</v>
      </c>
      <c r="H2750" s="0" t="n">
        <f aca="false">IF(D2751&gt;=0,$E$5*D2751,$E$6*-D2751)+IF(F2750&gt;0,$E$8*F2750+$E$7)</f>
        <v>50</v>
      </c>
    </row>
    <row r="2751" customFormat="false" ht="13.5" hidden="false" customHeight="false" outlineLevel="0" collapsed="false">
      <c r="A2751" s="0" t="n">
        <v>2735</v>
      </c>
      <c r="B2751" s="0" t="n">
        <v>0.235635376122241</v>
      </c>
      <c r="C2751" s="0" t="n">
        <f aca="false">VLOOKUP(B2751,$A$4:$B$14,2)</f>
        <v>1</v>
      </c>
      <c r="D2751" s="0" t="n">
        <f aca="false">D2750+G2750-$C2750</f>
        <v>1</v>
      </c>
      <c r="E2751" s="0" t="n">
        <f aca="false">E2750+F2750-$C2750</f>
        <v>-2</v>
      </c>
      <c r="F2751" s="0" t="n">
        <f aca="false">IF(E2751&lt;$E$2,MAX($E$3-E2751,0),0)</f>
        <v>3</v>
      </c>
      <c r="G2751" s="0" t="n">
        <f aca="false">F2751</f>
        <v>3</v>
      </c>
      <c r="H2751" s="0" t="n">
        <f aca="false">IF(D2752&gt;=0,$E$5*D2752,$E$6*-D2752)+IF(F2751&gt;0,$E$8*F2751+$E$7)</f>
        <v>70</v>
      </c>
    </row>
    <row r="2752" customFormat="false" ht="13.5" hidden="false" customHeight="false" outlineLevel="0" collapsed="false">
      <c r="A2752" s="0" t="n">
        <v>2736</v>
      </c>
      <c r="B2752" s="0" t="n">
        <v>0.87723735631801</v>
      </c>
      <c r="C2752" s="0" t="n">
        <f aca="false">VLOOKUP(B2752,$A$4:$B$14,2)</f>
        <v>4</v>
      </c>
      <c r="D2752" s="0" t="n">
        <f aca="false">D2751+G2751-$C2751</f>
        <v>3</v>
      </c>
      <c r="E2752" s="0" t="n">
        <f aca="false">E2751+F2751-$C2751</f>
        <v>0</v>
      </c>
      <c r="F2752" s="0" t="n">
        <f aca="false">IF(E2752&lt;$E$2,MAX($E$3-E2752,0),0)</f>
        <v>1</v>
      </c>
      <c r="G2752" s="0" t="n">
        <f aca="false">F2752</f>
        <v>1</v>
      </c>
      <c r="H2752" s="0" t="n">
        <f aca="false">IF(D2753&gt;=0,$E$5*D2753,$E$6*-D2753)+IF(F2752&gt;0,$E$8*F2752+$E$7)</f>
        <v>100</v>
      </c>
    </row>
    <row r="2753" customFormat="false" ht="13.5" hidden="false" customHeight="false" outlineLevel="0" collapsed="false">
      <c r="A2753" s="0" t="n">
        <v>2737</v>
      </c>
      <c r="B2753" s="0" t="n">
        <v>0.526919046587859</v>
      </c>
      <c r="C2753" s="0" t="n">
        <f aca="false">VLOOKUP(B2753,$A$4:$B$14,2)</f>
        <v>2</v>
      </c>
      <c r="D2753" s="0" t="n">
        <f aca="false">D2752+G2752-$C2752</f>
        <v>-1</v>
      </c>
      <c r="E2753" s="0" t="n">
        <f aca="false">E2752+F2752-$C2752</f>
        <v>-3</v>
      </c>
      <c r="F2753" s="0" t="n">
        <f aca="false">IF(E2753&lt;$E$2,MAX($E$3-E2753,0),0)</f>
        <v>4</v>
      </c>
      <c r="G2753" s="0" t="n">
        <f aca="false">F2753</f>
        <v>4</v>
      </c>
      <c r="H2753" s="0" t="n">
        <f aca="false">IF(D2754&gt;=0,$E$5*D2754,$E$6*-D2754)+IF(F2753&gt;0,$E$8*F2753+$E$7)</f>
        <v>80</v>
      </c>
    </row>
    <row r="2754" customFormat="false" ht="13.5" hidden="false" customHeight="false" outlineLevel="0" collapsed="false">
      <c r="A2754" s="0" t="n">
        <v>2738</v>
      </c>
      <c r="B2754" s="0" t="n">
        <v>0.122208889078196</v>
      </c>
      <c r="C2754" s="0" t="n">
        <f aca="false">VLOOKUP(B2754,$A$4:$B$14,2)</f>
        <v>0</v>
      </c>
      <c r="D2754" s="0" t="n">
        <f aca="false">D2753+G2753-$C2753</f>
        <v>2</v>
      </c>
      <c r="E2754" s="0" t="n">
        <f aca="false">E2753+F2753-$C2753</f>
        <v>-1</v>
      </c>
      <c r="F2754" s="0" t="n">
        <f aca="false">IF(E2754&lt;$E$2,MAX($E$3-E2754,0),0)</f>
        <v>2</v>
      </c>
      <c r="G2754" s="0" t="n">
        <f aca="false">F2754</f>
        <v>2</v>
      </c>
      <c r="H2754" s="0" t="n">
        <f aca="false">IF(D2755&gt;=0,$E$5*D2755,$E$6*-D2755)+IF(F2754&gt;0,$E$8*F2754+$E$7)</f>
        <v>70</v>
      </c>
    </row>
    <row r="2755" customFormat="false" ht="13.5" hidden="false" customHeight="false" outlineLevel="0" collapsed="false">
      <c r="A2755" s="0" t="n">
        <v>2739</v>
      </c>
      <c r="B2755" s="0" t="n">
        <v>0.0805813223718457</v>
      </c>
      <c r="C2755" s="0" t="n">
        <f aca="false">VLOOKUP(B2755,$A$4:$B$14,2)</f>
        <v>0</v>
      </c>
      <c r="D2755" s="0" t="n">
        <f aca="false">D2754+G2754-$C2754</f>
        <v>4</v>
      </c>
      <c r="E2755" s="0" t="n">
        <f aca="false">E2754+F2754-$C2754</f>
        <v>1</v>
      </c>
      <c r="F2755" s="0" t="n">
        <f aca="false">IF(E2755&lt;$E$2,MAX($E$3-E2755,0),0)</f>
        <v>0</v>
      </c>
      <c r="G2755" s="0" t="n">
        <f aca="false">F2755</f>
        <v>0</v>
      </c>
      <c r="H2755" s="0" t="n">
        <f aca="false">IF(D2756&gt;=0,$E$5*D2756,$E$6*-D2756)+IF(F2755&gt;0,$E$8*F2755+$E$7)</f>
        <v>40</v>
      </c>
    </row>
    <row r="2756" customFormat="false" ht="13.5" hidden="false" customHeight="false" outlineLevel="0" collapsed="false">
      <c r="A2756" s="0" t="n">
        <v>2740</v>
      </c>
      <c r="B2756" s="0" t="n">
        <v>0.559930549731652</v>
      </c>
      <c r="C2756" s="0" t="n">
        <f aca="false">VLOOKUP(B2756,$A$4:$B$14,2)</f>
        <v>2</v>
      </c>
      <c r="D2756" s="0" t="n">
        <f aca="false">D2755+G2755-$C2755</f>
        <v>4</v>
      </c>
      <c r="E2756" s="0" t="n">
        <f aca="false">E2755+F2755-$C2755</f>
        <v>1</v>
      </c>
      <c r="F2756" s="0" t="n">
        <f aca="false">IF(E2756&lt;$E$2,MAX($E$3-E2756,0),0)</f>
        <v>0</v>
      </c>
      <c r="G2756" s="0" t="n">
        <f aca="false">F2756</f>
        <v>0</v>
      </c>
      <c r="H2756" s="0" t="n">
        <f aca="false">IF(D2757&gt;=0,$E$5*D2757,$E$6*-D2757)+IF(F2756&gt;0,$E$8*F2756+$E$7)</f>
        <v>20</v>
      </c>
    </row>
    <row r="2757" customFormat="false" ht="13.5" hidden="false" customHeight="false" outlineLevel="0" collapsed="false">
      <c r="A2757" s="0" t="n">
        <v>2741</v>
      </c>
      <c r="B2757" s="0" t="n">
        <v>0.347034869056012</v>
      </c>
      <c r="C2757" s="0" t="n">
        <f aca="false">VLOOKUP(B2757,$A$4:$B$14,2)</f>
        <v>1</v>
      </c>
      <c r="D2757" s="0" t="n">
        <f aca="false">D2756+G2756-$C2756</f>
        <v>2</v>
      </c>
      <c r="E2757" s="0" t="n">
        <f aca="false">E2756+F2756-$C2756</f>
        <v>-1</v>
      </c>
      <c r="F2757" s="0" t="n">
        <f aca="false">IF(E2757&lt;$E$2,MAX($E$3-E2757,0),0)</f>
        <v>2</v>
      </c>
      <c r="G2757" s="0" t="n">
        <f aca="false">F2757</f>
        <v>2</v>
      </c>
      <c r="H2757" s="0" t="n">
        <f aca="false">IF(D2758&gt;=0,$E$5*D2758,$E$6*-D2758)+IF(F2757&gt;0,$E$8*F2757+$E$7)</f>
        <v>60</v>
      </c>
    </row>
    <row r="2758" customFormat="false" ht="13.5" hidden="false" customHeight="false" outlineLevel="0" collapsed="false">
      <c r="A2758" s="0" t="n">
        <v>2742</v>
      </c>
      <c r="B2758" s="0" t="n">
        <v>0.597086274289755</v>
      </c>
      <c r="C2758" s="0" t="n">
        <f aca="false">VLOOKUP(B2758,$A$4:$B$14,2)</f>
        <v>2</v>
      </c>
      <c r="D2758" s="0" t="n">
        <f aca="false">D2757+G2757-$C2757</f>
        <v>3</v>
      </c>
      <c r="E2758" s="0" t="n">
        <f aca="false">E2757+F2757-$C2757</f>
        <v>0</v>
      </c>
      <c r="F2758" s="0" t="n">
        <f aca="false">IF(E2758&lt;$E$2,MAX($E$3-E2758,0),0)</f>
        <v>1</v>
      </c>
      <c r="G2758" s="0" t="n">
        <f aca="false">F2758</f>
        <v>1</v>
      </c>
      <c r="H2758" s="0" t="n">
        <f aca="false">IF(D2759&gt;=0,$E$5*D2759,$E$6*-D2759)+IF(F2758&gt;0,$E$8*F2758+$E$7)</f>
        <v>10</v>
      </c>
    </row>
    <row r="2759" customFormat="false" ht="13.5" hidden="false" customHeight="false" outlineLevel="0" collapsed="false">
      <c r="A2759" s="0" t="n">
        <v>2743</v>
      </c>
      <c r="B2759" s="0" t="n">
        <v>0.651225615962975</v>
      </c>
      <c r="C2759" s="0" t="n">
        <f aca="false">VLOOKUP(B2759,$A$4:$B$14,2)</f>
        <v>2</v>
      </c>
      <c r="D2759" s="0" t="n">
        <f aca="false">D2758+G2758-$C2758</f>
        <v>1</v>
      </c>
      <c r="E2759" s="0" t="n">
        <f aca="false">E2758+F2758-$C2758</f>
        <v>-1</v>
      </c>
      <c r="F2759" s="0" t="n">
        <f aca="false">IF(E2759&lt;$E$2,MAX($E$3-E2759,0),0)</f>
        <v>2</v>
      </c>
      <c r="G2759" s="0" t="n">
        <f aca="false">F2759</f>
        <v>2</v>
      </c>
      <c r="H2759" s="0" t="n">
        <f aca="false">IF(D2760&gt;=0,$E$5*D2760,$E$6*-D2760)+IF(F2759&gt;0,$E$8*F2759+$E$7)</f>
        <v>60</v>
      </c>
    </row>
    <row r="2760" customFormat="false" ht="13.5" hidden="false" customHeight="false" outlineLevel="0" collapsed="false">
      <c r="A2760" s="0" t="n">
        <v>2744</v>
      </c>
      <c r="B2760" s="0" t="n">
        <v>0.971425814287392</v>
      </c>
      <c r="C2760" s="0" t="n">
        <f aca="false">VLOOKUP(B2760,$A$4:$B$14,2)</f>
        <v>5</v>
      </c>
      <c r="D2760" s="0" t="n">
        <f aca="false">D2759+G2759-$C2759</f>
        <v>2</v>
      </c>
      <c r="E2760" s="0" t="n">
        <f aca="false">E2759+F2759-$C2759</f>
        <v>-1</v>
      </c>
      <c r="F2760" s="0" t="n">
        <f aca="false">IF(E2760&lt;$E$2,MAX($E$3-E2760,0),0)</f>
        <v>2</v>
      </c>
      <c r="G2760" s="0" t="n">
        <f aca="false">F2760</f>
        <v>2</v>
      </c>
      <c r="H2760" s="0" t="n">
        <f aca="false">IF(D2761&gt;=0,$E$5*D2761,$E$6*-D2761)+IF(F2760&gt;0,$E$8*F2760+$E$7)</f>
        <v>130</v>
      </c>
    </row>
    <row r="2761" customFormat="false" ht="13.5" hidden="false" customHeight="false" outlineLevel="0" collapsed="false">
      <c r="A2761" s="0" t="n">
        <v>2745</v>
      </c>
      <c r="B2761" s="0" t="n">
        <v>0.884595192966939</v>
      </c>
      <c r="C2761" s="0" t="n">
        <f aca="false">VLOOKUP(B2761,$A$4:$B$14,2)</f>
        <v>4</v>
      </c>
      <c r="D2761" s="0" t="n">
        <f aca="false">D2760+G2760-$C2760</f>
        <v>-1</v>
      </c>
      <c r="E2761" s="0" t="n">
        <f aca="false">E2760+F2760-$C2760</f>
        <v>-4</v>
      </c>
      <c r="F2761" s="0" t="n">
        <f aca="false">IF(E2761&lt;$E$2,MAX($E$3-E2761,0),0)</f>
        <v>5</v>
      </c>
      <c r="G2761" s="0" t="n">
        <f aca="false">F2761</f>
        <v>5</v>
      </c>
      <c r="H2761" s="0" t="n">
        <f aca="false">IF(D2762&gt;=0,$E$5*D2762,$E$6*-D2762)+IF(F2761&gt;0,$E$8*F2761+$E$7)</f>
        <v>60</v>
      </c>
    </row>
    <row r="2762" customFormat="false" ht="13.5" hidden="false" customHeight="false" outlineLevel="0" collapsed="false">
      <c r="A2762" s="0" t="n">
        <v>2746</v>
      </c>
      <c r="B2762" s="0" t="n">
        <v>0.467901679306231</v>
      </c>
      <c r="C2762" s="0" t="n">
        <f aca="false">VLOOKUP(B2762,$A$4:$B$14,2)</f>
        <v>2</v>
      </c>
      <c r="D2762" s="0" t="n">
        <f aca="false">D2761+G2761-$C2761</f>
        <v>0</v>
      </c>
      <c r="E2762" s="0" t="n">
        <f aca="false">E2761+F2761-$C2761</f>
        <v>-3</v>
      </c>
      <c r="F2762" s="0" t="n">
        <f aca="false">IF(E2762&lt;$E$2,MAX($E$3-E2762,0),0)</f>
        <v>4</v>
      </c>
      <c r="G2762" s="0" t="n">
        <f aca="false">F2762</f>
        <v>4</v>
      </c>
      <c r="H2762" s="0" t="n">
        <f aca="false">IF(D2763&gt;=0,$E$5*D2763,$E$6*-D2763)+IF(F2762&gt;0,$E$8*F2762+$E$7)</f>
        <v>70</v>
      </c>
    </row>
    <row r="2763" customFormat="false" ht="13.5" hidden="false" customHeight="false" outlineLevel="0" collapsed="false">
      <c r="A2763" s="0" t="n">
        <v>2747</v>
      </c>
      <c r="B2763" s="0" t="n">
        <v>0.757061102213364</v>
      </c>
      <c r="C2763" s="0" t="n">
        <f aca="false">VLOOKUP(B2763,$A$4:$B$14,2)</f>
        <v>3</v>
      </c>
      <c r="D2763" s="0" t="n">
        <f aca="false">D2762+G2762-$C2762</f>
        <v>2</v>
      </c>
      <c r="E2763" s="0" t="n">
        <f aca="false">E2762+F2762-$C2762</f>
        <v>-1</v>
      </c>
      <c r="F2763" s="0" t="n">
        <f aca="false">IF(E2763&lt;$E$2,MAX($E$3-E2763,0),0)</f>
        <v>2</v>
      </c>
      <c r="G2763" s="0" t="n">
        <f aca="false">F2763</f>
        <v>2</v>
      </c>
      <c r="H2763" s="0" t="n">
        <f aca="false">IF(D2764&gt;=0,$E$5*D2764,$E$6*-D2764)+IF(F2763&gt;0,$E$8*F2763+$E$7)</f>
        <v>40</v>
      </c>
    </row>
    <row r="2764" customFormat="false" ht="13.5" hidden="false" customHeight="false" outlineLevel="0" collapsed="false">
      <c r="A2764" s="0" t="n">
        <v>2748</v>
      </c>
      <c r="B2764" s="0" t="n">
        <v>0.989959747418327</v>
      </c>
      <c r="C2764" s="0" t="n">
        <f aca="false">VLOOKUP(B2764,$A$4:$B$14,2)</f>
        <v>6</v>
      </c>
      <c r="D2764" s="0" t="n">
        <f aca="false">D2763+G2763-$C2763</f>
        <v>1</v>
      </c>
      <c r="E2764" s="0" t="n">
        <f aca="false">E2763+F2763-$C2763</f>
        <v>-2</v>
      </c>
      <c r="F2764" s="0" t="n">
        <f aca="false">IF(E2764&lt;$E$2,MAX($E$3-E2764,0),0)</f>
        <v>3</v>
      </c>
      <c r="G2764" s="0" t="n">
        <f aca="false">F2764</f>
        <v>3</v>
      </c>
      <c r="H2764" s="0" t="n">
        <f aca="false">IF(D2765&gt;=0,$E$5*D2765,$E$6*-D2765)+IF(F2764&gt;0,$E$8*F2764+$E$7)</f>
        <v>240</v>
      </c>
    </row>
    <row r="2765" customFormat="false" ht="13.5" hidden="false" customHeight="false" outlineLevel="0" collapsed="false">
      <c r="A2765" s="0" t="n">
        <v>2749</v>
      </c>
      <c r="B2765" s="0" t="n">
        <v>0.0454860854349848</v>
      </c>
      <c r="C2765" s="0" t="n">
        <f aca="false">VLOOKUP(B2765,$A$4:$B$14,2)</f>
        <v>0</v>
      </c>
      <c r="D2765" s="0" t="n">
        <f aca="false">D2764+G2764-$C2764</f>
        <v>-2</v>
      </c>
      <c r="E2765" s="0" t="n">
        <f aca="false">E2764+F2764-$C2764</f>
        <v>-5</v>
      </c>
      <c r="F2765" s="0" t="n">
        <f aca="false">IF(E2765&lt;$E$2,MAX($E$3-E2765,0),0)</f>
        <v>6</v>
      </c>
      <c r="G2765" s="0" t="n">
        <f aca="false">F2765</f>
        <v>6</v>
      </c>
      <c r="H2765" s="0" t="n">
        <f aca="false">IF(D2766&gt;=0,$E$5*D2766,$E$6*-D2766)+IF(F2765&gt;0,$E$8*F2765+$E$7)</f>
        <v>110</v>
      </c>
    </row>
    <row r="2766" customFormat="false" ht="13.5" hidden="false" customHeight="false" outlineLevel="0" collapsed="false">
      <c r="A2766" s="0" t="n">
        <v>2750</v>
      </c>
      <c r="B2766" s="0" t="n">
        <v>0.261824821216489</v>
      </c>
      <c r="C2766" s="0" t="n">
        <f aca="false">VLOOKUP(B2766,$A$4:$B$14,2)</f>
        <v>1</v>
      </c>
      <c r="D2766" s="0" t="n">
        <f aca="false">D2765+G2765-$C2765</f>
        <v>4</v>
      </c>
      <c r="E2766" s="0" t="n">
        <f aca="false">E2765+F2765-$C2765</f>
        <v>1</v>
      </c>
      <c r="F2766" s="0" t="n">
        <f aca="false">IF(E2766&lt;$E$2,MAX($E$3-E2766,0),0)</f>
        <v>0</v>
      </c>
      <c r="G2766" s="0" t="n">
        <f aca="false">F2766</f>
        <v>0</v>
      </c>
      <c r="H2766" s="0" t="n">
        <f aca="false">IF(D2767&gt;=0,$E$5*D2767,$E$6*-D2767)+IF(F2766&gt;0,$E$8*F2766+$E$7)</f>
        <v>30</v>
      </c>
    </row>
    <row r="2767" customFormat="false" ht="13.5" hidden="false" customHeight="false" outlineLevel="0" collapsed="false">
      <c r="A2767" s="0" t="n">
        <v>2751</v>
      </c>
      <c r="B2767" s="0" t="n">
        <v>0.335577342611884</v>
      </c>
      <c r="C2767" s="0" t="n">
        <f aca="false">VLOOKUP(B2767,$A$4:$B$14,2)</f>
        <v>1</v>
      </c>
      <c r="D2767" s="0" t="n">
        <f aca="false">D2766+G2766-$C2766</f>
        <v>3</v>
      </c>
      <c r="E2767" s="0" t="n">
        <f aca="false">E2766+F2766-$C2766</f>
        <v>0</v>
      </c>
      <c r="F2767" s="0" t="n">
        <f aca="false">IF(E2767&lt;$E$2,MAX($E$3-E2767,0),0)</f>
        <v>1</v>
      </c>
      <c r="G2767" s="0" t="n">
        <f aca="false">F2767</f>
        <v>1</v>
      </c>
      <c r="H2767" s="0" t="n">
        <f aca="false">IF(D2768&gt;=0,$E$5*D2768,$E$6*-D2768)+IF(F2767&gt;0,$E$8*F2767+$E$7)</f>
        <v>20</v>
      </c>
    </row>
    <row r="2768" customFormat="false" ht="13.5" hidden="false" customHeight="false" outlineLevel="0" collapsed="false">
      <c r="A2768" s="0" t="n">
        <v>2752</v>
      </c>
      <c r="B2768" s="0" t="n">
        <v>0.877750917439349</v>
      </c>
      <c r="C2768" s="0" t="n">
        <f aca="false">VLOOKUP(B2768,$A$4:$B$14,2)</f>
        <v>4</v>
      </c>
      <c r="D2768" s="0" t="n">
        <f aca="false">D2767+G2767-$C2767</f>
        <v>2</v>
      </c>
      <c r="E2768" s="0" t="n">
        <f aca="false">E2767+F2767-$C2767</f>
        <v>0</v>
      </c>
      <c r="F2768" s="0" t="n">
        <f aca="false">IF(E2768&lt;$E$2,MAX($E$3-E2768,0),0)</f>
        <v>1</v>
      </c>
      <c r="G2768" s="0" t="n">
        <f aca="false">F2768</f>
        <v>1</v>
      </c>
      <c r="H2768" s="0" t="n">
        <f aca="false">IF(D2769&gt;=0,$E$5*D2769,$E$6*-D2769)+IF(F2768&gt;0,$E$8*F2768+$E$7)</f>
        <v>30</v>
      </c>
    </row>
    <row r="2769" customFormat="false" ht="13.5" hidden="false" customHeight="false" outlineLevel="0" collapsed="false">
      <c r="A2769" s="0" t="n">
        <v>2753</v>
      </c>
      <c r="B2769" s="0" t="n">
        <v>0.110445097018449</v>
      </c>
      <c r="C2769" s="0" t="n">
        <f aca="false">VLOOKUP(B2769,$A$4:$B$14,2)</f>
        <v>0</v>
      </c>
      <c r="D2769" s="0" t="n">
        <f aca="false">D2768+G2768-$C2768</f>
        <v>0</v>
      </c>
      <c r="E2769" s="0" t="n">
        <f aca="false">E2768+F2768-$C2768</f>
        <v>-3</v>
      </c>
      <c r="F2769" s="0" t="n">
        <f aca="false">IF(E2769&lt;$E$2,MAX($E$3-E2769,0),0)</f>
        <v>4</v>
      </c>
      <c r="G2769" s="0" t="n">
        <f aca="false">F2769</f>
        <v>4</v>
      </c>
      <c r="H2769" s="0" t="n">
        <f aca="false">IF(D2770&gt;=0,$E$5*D2770,$E$6*-D2770)+IF(F2769&gt;0,$E$8*F2769+$E$7)</f>
        <v>90</v>
      </c>
    </row>
    <row r="2770" customFormat="false" ht="13.5" hidden="false" customHeight="false" outlineLevel="0" collapsed="false">
      <c r="A2770" s="0" t="n">
        <v>2754</v>
      </c>
      <c r="B2770" s="0" t="n">
        <v>0.761117034061195</v>
      </c>
      <c r="C2770" s="0" t="n">
        <f aca="false">VLOOKUP(B2770,$A$4:$B$14,2)</f>
        <v>3</v>
      </c>
      <c r="D2770" s="0" t="n">
        <f aca="false">D2769+G2769-$C2769</f>
        <v>4</v>
      </c>
      <c r="E2770" s="0" t="n">
        <f aca="false">E2769+F2769-$C2769</f>
        <v>1</v>
      </c>
      <c r="F2770" s="0" t="n">
        <f aca="false">IF(E2770&lt;$E$2,MAX($E$3-E2770,0),0)</f>
        <v>0</v>
      </c>
      <c r="G2770" s="0" t="n">
        <f aca="false">F2770</f>
        <v>0</v>
      </c>
      <c r="H2770" s="0" t="n">
        <f aca="false">IF(D2771&gt;=0,$E$5*D2771,$E$6*-D2771)+IF(F2770&gt;0,$E$8*F2770+$E$7)</f>
        <v>10</v>
      </c>
    </row>
    <row r="2771" customFormat="false" ht="13.5" hidden="false" customHeight="false" outlineLevel="0" collapsed="false">
      <c r="A2771" s="0" t="n">
        <v>2755</v>
      </c>
      <c r="B2771" s="0" t="n">
        <v>0.21112231238436</v>
      </c>
      <c r="C2771" s="0" t="n">
        <f aca="false">VLOOKUP(B2771,$A$4:$B$14,2)</f>
        <v>1</v>
      </c>
      <c r="D2771" s="0" t="n">
        <f aca="false">D2770+G2770-$C2770</f>
        <v>1</v>
      </c>
      <c r="E2771" s="0" t="n">
        <f aca="false">E2770+F2770-$C2770</f>
        <v>-2</v>
      </c>
      <c r="F2771" s="0" t="n">
        <f aca="false">IF(E2771&lt;$E$2,MAX($E$3-E2771,0),0)</f>
        <v>3</v>
      </c>
      <c r="G2771" s="0" t="n">
        <f aca="false">F2771</f>
        <v>3</v>
      </c>
      <c r="H2771" s="0" t="n">
        <f aca="false">IF(D2772&gt;=0,$E$5*D2772,$E$6*-D2772)+IF(F2771&gt;0,$E$8*F2771+$E$7)</f>
        <v>70</v>
      </c>
    </row>
    <row r="2772" customFormat="false" ht="13.5" hidden="false" customHeight="false" outlineLevel="0" collapsed="false">
      <c r="A2772" s="0" t="n">
        <v>2756</v>
      </c>
      <c r="B2772" s="0" t="n">
        <v>0.137292940567158</v>
      </c>
      <c r="C2772" s="0" t="n">
        <f aca="false">VLOOKUP(B2772,$A$4:$B$14,2)</f>
        <v>1</v>
      </c>
      <c r="D2772" s="0" t="n">
        <f aca="false">D2771+G2771-$C2771</f>
        <v>3</v>
      </c>
      <c r="E2772" s="0" t="n">
        <f aca="false">E2771+F2771-$C2771</f>
        <v>0</v>
      </c>
      <c r="F2772" s="0" t="n">
        <f aca="false">IF(E2772&lt;$E$2,MAX($E$3-E2772,0),0)</f>
        <v>1</v>
      </c>
      <c r="G2772" s="0" t="n">
        <f aca="false">F2772</f>
        <v>1</v>
      </c>
      <c r="H2772" s="0" t="n">
        <f aca="false">IF(D2773&gt;=0,$E$5*D2773,$E$6*-D2773)+IF(F2772&gt;0,$E$8*F2772+$E$7)</f>
        <v>20</v>
      </c>
    </row>
    <row r="2773" customFormat="false" ht="13.5" hidden="false" customHeight="false" outlineLevel="0" collapsed="false">
      <c r="A2773" s="0" t="n">
        <v>2757</v>
      </c>
      <c r="B2773" s="0" t="n">
        <v>0.777994426956333</v>
      </c>
      <c r="C2773" s="0" t="n">
        <f aca="false">VLOOKUP(B2773,$A$4:$B$14,2)</f>
        <v>3</v>
      </c>
      <c r="D2773" s="0" t="n">
        <f aca="false">D2772+G2772-$C2772</f>
        <v>2</v>
      </c>
      <c r="E2773" s="0" t="n">
        <f aca="false">E2772+F2772-$C2772</f>
        <v>0</v>
      </c>
      <c r="F2773" s="0" t="n">
        <f aca="false">IF(E2773&lt;$E$2,MAX($E$3-E2773,0),0)</f>
        <v>1</v>
      </c>
      <c r="G2773" s="0" t="n">
        <f aca="false">F2773</f>
        <v>1</v>
      </c>
      <c r="H2773" s="0" t="n">
        <f aca="false">IF(D2774&gt;=0,$E$5*D2774,$E$6*-D2774)+IF(F2773&gt;0,$E$8*F2773+$E$7)</f>
        <v>40</v>
      </c>
    </row>
    <row r="2774" customFormat="false" ht="13.5" hidden="false" customHeight="false" outlineLevel="0" collapsed="false">
      <c r="A2774" s="0" t="n">
        <v>2758</v>
      </c>
      <c r="B2774" s="0" t="n">
        <v>0.803532099009796</v>
      </c>
      <c r="C2774" s="0" t="n">
        <f aca="false">VLOOKUP(B2774,$A$4:$B$14,2)</f>
        <v>3</v>
      </c>
      <c r="D2774" s="0" t="n">
        <f aca="false">D2773+G2773-$C2773</f>
        <v>1</v>
      </c>
      <c r="E2774" s="0" t="n">
        <f aca="false">E2773+F2773-$C2773</f>
        <v>-2</v>
      </c>
      <c r="F2774" s="0" t="n">
        <f aca="false">IF(E2774&lt;$E$2,MAX($E$3-E2774,0),0)</f>
        <v>3</v>
      </c>
      <c r="G2774" s="0" t="n">
        <f aca="false">F2774</f>
        <v>3</v>
      </c>
      <c r="H2774" s="0" t="n">
        <f aca="false">IF(D2775&gt;=0,$E$5*D2775,$E$6*-D2775)+IF(F2774&gt;0,$E$8*F2774+$E$7)</f>
        <v>50</v>
      </c>
    </row>
    <row r="2775" customFormat="false" ht="13.5" hidden="false" customHeight="false" outlineLevel="0" collapsed="false">
      <c r="A2775" s="0" t="n">
        <v>2759</v>
      </c>
      <c r="B2775" s="0" t="n">
        <v>0.493256281446948</v>
      </c>
      <c r="C2775" s="0" t="n">
        <f aca="false">VLOOKUP(B2775,$A$4:$B$14,2)</f>
        <v>2</v>
      </c>
      <c r="D2775" s="0" t="n">
        <f aca="false">D2774+G2774-$C2774</f>
        <v>1</v>
      </c>
      <c r="E2775" s="0" t="n">
        <f aca="false">E2774+F2774-$C2774</f>
        <v>-2</v>
      </c>
      <c r="F2775" s="0" t="n">
        <f aca="false">IF(E2775&lt;$E$2,MAX($E$3-E2775,0),0)</f>
        <v>3</v>
      </c>
      <c r="G2775" s="0" t="n">
        <f aca="false">F2775</f>
        <v>3</v>
      </c>
      <c r="H2775" s="0" t="n">
        <f aca="false">IF(D2776&gt;=0,$E$5*D2776,$E$6*-D2776)+IF(F2775&gt;0,$E$8*F2775+$E$7)</f>
        <v>60</v>
      </c>
    </row>
    <row r="2776" customFormat="false" ht="13.5" hidden="false" customHeight="false" outlineLevel="0" collapsed="false">
      <c r="A2776" s="0" t="n">
        <v>2760</v>
      </c>
      <c r="B2776" s="0" t="n">
        <v>0.704069461264038</v>
      </c>
      <c r="C2776" s="0" t="n">
        <f aca="false">VLOOKUP(B2776,$A$4:$B$14,2)</f>
        <v>3</v>
      </c>
      <c r="D2776" s="0" t="n">
        <f aca="false">D2775+G2775-$C2775</f>
        <v>2</v>
      </c>
      <c r="E2776" s="0" t="n">
        <f aca="false">E2775+F2775-$C2775</f>
        <v>-1</v>
      </c>
      <c r="F2776" s="0" t="n">
        <f aca="false">IF(E2776&lt;$E$2,MAX($E$3-E2776,0),0)</f>
        <v>2</v>
      </c>
      <c r="G2776" s="0" t="n">
        <f aca="false">F2776</f>
        <v>2</v>
      </c>
      <c r="H2776" s="0" t="n">
        <f aca="false">IF(D2777&gt;=0,$E$5*D2777,$E$6*-D2777)+IF(F2776&gt;0,$E$8*F2776+$E$7)</f>
        <v>40</v>
      </c>
    </row>
    <row r="2777" customFormat="false" ht="13.5" hidden="false" customHeight="false" outlineLevel="0" collapsed="false">
      <c r="A2777" s="0" t="n">
        <v>2761</v>
      </c>
      <c r="B2777" s="0" t="n">
        <v>0.883761551785351</v>
      </c>
      <c r="C2777" s="0" t="n">
        <f aca="false">VLOOKUP(B2777,$A$4:$B$14,2)</f>
        <v>4</v>
      </c>
      <c r="D2777" s="0" t="n">
        <f aca="false">D2776+G2776-$C2776</f>
        <v>1</v>
      </c>
      <c r="E2777" s="0" t="n">
        <f aca="false">E2776+F2776-$C2776</f>
        <v>-2</v>
      </c>
      <c r="F2777" s="0" t="n">
        <f aca="false">IF(E2777&lt;$E$2,MAX($E$3-E2777,0),0)</f>
        <v>3</v>
      </c>
      <c r="G2777" s="0" t="n">
        <f aca="false">F2777</f>
        <v>3</v>
      </c>
      <c r="H2777" s="0" t="n">
        <f aca="false">IF(D2778&gt;=0,$E$5*D2778,$E$6*-D2778)+IF(F2777&gt;0,$E$8*F2777+$E$7)</f>
        <v>40</v>
      </c>
    </row>
    <row r="2778" customFormat="false" ht="13.5" hidden="false" customHeight="false" outlineLevel="0" collapsed="false">
      <c r="A2778" s="0" t="n">
        <v>2762</v>
      </c>
      <c r="B2778" s="0" t="n">
        <v>0.187661482635192</v>
      </c>
      <c r="C2778" s="0" t="n">
        <f aca="false">VLOOKUP(B2778,$A$4:$B$14,2)</f>
        <v>1</v>
      </c>
      <c r="D2778" s="0" t="n">
        <f aca="false">D2777+G2777-$C2777</f>
        <v>0</v>
      </c>
      <c r="E2778" s="0" t="n">
        <f aca="false">E2777+F2777-$C2777</f>
        <v>-3</v>
      </c>
      <c r="F2778" s="0" t="n">
        <f aca="false">IF(E2778&lt;$E$2,MAX($E$3-E2778,0),0)</f>
        <v>4</v>
      </c>
      <c r="G2778" s="0" t="n">
        <f aca="false">F2778</f>
        <v>4</v>
      </c>
      <c r="H2778" s="0" t="n">
        <f aca="false">IF(D2779&gt;=0,$E$5*D2779,$E$6*-D2779)+IF(F2778&gt;0,$E$8*F2778+$E$7)</f>
        <v>80</v>
      </c>
    </row>
    <row r="2779" customFormat="false" ht="13.5" hidden="false" customHeight="false" outlineLevel="0" collapsed="false">
      <c r="A2779" s="0" t="n">
        <v>2763</v>
      </c>
      <c r="B2779" s="0" t="n">
        <v>0.796876116640936</v>
      </c>
      <c r="C2779" s="0" t="n">
        <f aca="false">VLOOKUP(B2779,$A$4:$B$14,2)</f>
        <v>3</v>
      </c>
      <c r="D2779" s="0" t="n">
        <f aca="false">D2778+G2778-$C2778</f>
        <v>3</v>
      </c>
      <c r="E2779" s="0" t="n">
        <f aca="false">E2778+F2778-$C2778</f>
        <v>0</v>
      </c>
      <c r="F2779" s="0" t="n">
        <f aca="false">IF(E2779&lt;$E$2,MAX($E$3-E2779,0),0)</f>
        <v>1</v>
      </c>
      <c r="G2779" s="0" t="n">
        <f aca="false">F2779</f>
        <v>1</v>
      </c>
      <c r="H2779" s="0" t="n">
        <f aca="false">IF(D2780&gt;=0,$E$5*D2780,$E$6*-D2780)+IF(F2779&gt;0,$E$8*F2779+$E$7)</f>
        <v>0</v>
      </c>
    </row>
    <row r="2780" customFormat="false" ht="13.5" hidden="false" customHeight="false" outlineLevel="0" collapsed="false">
      <c r="A2780" s="0" t="n">
        <v>2764</v>
      </c>
      <c r="B2780" s="0" t="n">
        <v>0.489518527916062</v>
      </c>
      <c r="C2780" s="0" t="n">
        <f aca="false">VLOOKUP(B2780,$A$4:$B$14,2)</f>
        <v>2</v>
      </c>
      <c r="D2780" s="0" t="n">
        <f aca="false">D2779+G2779-$C2779</f>
        <v>0</v>
      </c>
      <c r="E2780" s="0" t="n">
        <f aca="false">E2779+F2779-$C2779</f>
        <v>-2</v>
      </c>
      <c r="F2780" s="0" t="n">
        <f aca="false">IF(E2780&lt;$E$2,MAX($E$3-E2780,0),0)</f>
        <v>3</v>
      </c>
      <c r="G2780" s="0" t="n">
        <f aca="false">F2780</f>
        <v>3</v>
      </c>
      <c r="H2780" s="0" t="n">
        <f aca="false">IF(D2781&gt;=0,$E$5*D2781,$E$6*-D2781)+IF(F2780&gt;0,$E$8*F2780+$E$7)</f>
        <v>70</v>
      </c>
    </row>
    <row r="2781" customFormat="false" ht="13.5" hidden="false" customHeight="false" outlineLevel="0" collapsed="false">
      <c r="A2781" s="0" t="n">
        <v>2765</v>
      </c>
      <c r="B2781" s="0" t="n">
        <v>0.616285896872896</v>
      </c>
      <c r="C2781" s="0" t="n">
        <f aca="false">VLOOKUP(B2781,$A$4:$B$14,2)</f>
        <v>2</v>
      </c>
      <c r="D2781" s="0" t="n">
        <f aca="false">D2780+G2780-$C2780</f>
        <v>2</v>
      </c>
      <c r="E2781" s="0" t="n">
        <f aca="false">E2780+F2780-$C2780</f>
        <v>-1</v>
      </c>
      <c r="F2781" s="0" t="n">
        <f aca="false">IF(E2781&lt;$E$2,MAX($E$3-E2781,0),0)</f>
        <v>2</v>
      </c>
      <c r="G2781" s="0" t="n">
        <f aca="false">F2781</f>
        <v>2</v>
      </c>
      <c r="H2781" s="0" t="n">
        <f aca="false">IF(D2782&gt;=0,$E$5*D2782,$E$6*-D2782)+IF(F2781&gt;0,$E$8*F2781+$E$7)</f>
        <v>50</v>
      </c>
    </row>
    <row r="2782" customFormat="false" ht="13.5" hidden="false" customHeight="false" outlineLevel="0" collapsed="false">
      <c r="A2782" s="0" t="n">
        <v>2766</v>
      </c>
      <c r="B2782" s="0" t="n">
        <v>0.317579687352543</v>
      </c>
      <c r="C2782" s="0" t="n">
        <f aca="false">VLOOKUP(B2782,$A$4:$B$14,2)</f>
        <v>1</v>
      </c>
      <c r="D2782" s="0" t="n">
        <f aca="false">D2781+G2781-$C2781</f>
        <v>2</v>
      </c>
      <c r="E2782" s="0" t="n">
        <f aca="false">E2781+F2781-$C2781</f>
        <v>-1</v>
      </c>
      <c r="F2782" s="0" t="n">
        <f aca="false">IF(E2782&lt;$E$2,MAX($E$3-E2782,0),0)</f>
        <v>2</v>
      </c>
      <c r="G2782" s="0" t="n">
        <f aca="false">F2782</f>
        <v>2</v>
      </c>
      <c r="H2782" s="0" t="n">
        <f aca="false">IF(D2783&gt;=0,$E$5*D2783,$E$6*-D2783)+IF(F2782&gt;0,$E$8*F2782+$E$7)</f>
        <v>60</v>
      </c>
    </row>
    <row r="2783" customFormat="false" ht="13.5" hidden="false" customHeight="false" outlineLevel="0" collapsed="false">
      <c r="A2783" s="0" t="n">
        <v>2767</v>
      </c>
      <c r="B2783" s="0" t="n">
        <v>0.0250092358416554</v>
      </c>
      <c r="C2783" s="0" t="n">
        <f aca="false">VLOOKUP(B2783,$A$4:$B$14,2)</f>
        <v>0</v>
      </c>
      <c r="D2783" s="0" t="n">
        <f aca="false">D2782+G2782-$C2782</f>
        <v>3</v>
      </c>
      <c r="E2783" s="0" t="n">
        <f aca="false">E2782+F2782-$C2782</f>
        <v>0</v>
      </c>
      <c r="F2783" s="0" t="n">
        <f aca="false">IF(E2783&lt;$E$2,MAX($E$3-E2783,0),0)</f>
        <v>1</v>
      </c>
      <c r="G2783" s="0" t="n">
        <f aca="false">F2783</f>
        <v>1</v>
      </c>
      <c r="H2783" s="0" t="n">
        <f aca="false">IF(D2784&gt;=0,$E$5*D2784,$E$6*-D2784)+IF(F2783&gt;0,$E$8*F2783+$E$7)</f>
        <v>30</v>
      </c>
    </row>
    <row r="2784" customFormat="false" ht="13.5" hidden="false" customHeight="false" outlineLevel="0" collapsed="false">
      <c r="A2784" s="0" t="n">
        <v>2768</v>
      </c>
      <c r="B2784" s="0" t="n">
        <v>0.793115876753209</v>
      </c>
      <c r="C2784" s="0" t="n">
        <f aca="false">VLOOKUP(B2784,$A$4:$B$14,2)</f>
        <v>3</v>
      </c>
      <c r="D2784" s="0" t="n">
        <f aca="false">D2783+G2783-$C2783</f>
        <v>3</v>
      </c>
      <c r="E2784" s="0" t="n">
        <f aca="false">E2783+F2783-$C2783</f>
        <v>1</v>
      </c>
      <c r="F2784" s="0" t="n">
        <f aca="false">IF(E2784&lt;$E$2,MAX($E$3-E2784,0),0)</f>
        <v>0</v>
      </c>
      <c r="G2784" s="0" t="n">
        <f aca="false">F2784</f>
        <v>0</v>
      </c>
      <c r="H2784" s="0" t="n">
        <f aca="false">IF(D2785&gt;=0,$E$5*D2785,$E$6*-D2785)+IF(F2784&gt;0,$E$8*F2784+$E$7)</f>
        <v>0</v>
      </c>
    </row>
    <row r="2785" customFormat="false" ht="13.5" hidden="false" customHeight="false" outlineLevel="0" collapsed="false">
      <c r="A2785" s="0" t="n">
        <v>2769</v>
      </c>
      <c r="B2785" s="0" t="n">
        <v>0.802376790098661</v>
      </c>
      <c r="C2785" s="0" t="n">
        <f aca="false">VLOOKUP(B2785,$A$4:$B$14,2)</f>
        <v>3</v>
      </c>
      <c r="D2785" s="0" t="n">
        <f aca="false">D2784+G2784-$C2784</f>
        <v>0</v>
      </c>
      <c r="E2785" s="0" t="n">
        <f aca="false">E2784+F2784-$C2784</f>
        <v>-2</v>
      </c>
      <c r="F2785" s="0" t="n">
        <f aca="false">IF(E2785&lt;$E$2,MAX($E$3-E2785,0),0)</f>
        <v>3</v>
      </c>
      <c r="G2785" s="0" t="n">
        <f aca="false">F2785</f>
        <v>3</v>
      </c>
      <c r="H2785" s="0" t="n">
        <f aca="false">IF(D2786&gt;=0,$E$5*D2786,$E$6*-D2786)+IF(F2785&gt;0,$E$8*F2785+$E$7)</f>
        <v>60</v>
      </c>
    </row>
    <row r="2786" customFormat="false" ht="13.5" hidden="false" customHeight="false" outlineLevel="0" collapsed="false">
      <c r="A2786" s="0" t="n">
        <v>2770</v>
      </c>
      <c r="B2786" s="0" t="n">
        <v>0.476014459640873</v>
      </c>
      <c r="C2786" s="0" t="n">
        <f aca="false">VLOOKUP(B2786,$A$4:$B$14,2)</f>
        <v>2</v>
      </c>
      <c r="D2786" s="0" t="n">
        <f aca="false">D2785+G2785-$C2785</f>
        <v>1</v>
      </c>
      <c r="E2786" s="0" t="n">
        <f aca="false">E2785+F2785-$C2785</f>
        <v>-2</v>
      </c>
      <c r="F2786" s="0" t="n">
        <f aca="false">IF(E2786&lt;$E$2,MAX($E$3-E2786,0),0)</f>
        <v>3</v>
      </c>
      <c r="G2786" s="0" t="n">
        <f aca="false">F2786</f>
        <v>3</v>
      </c>
      <c r="H2786" s="0" t="n">
        <f aca="false">IF(D2787&gt;=0,$E$5*D2787,$E$6*-D2787)+IF(F2786&gt;0,$E$8*F2786+$E$7)</f>
        <v>60</v>
      </c>
    </row>
    <row r="2787" customFormat="false" ht="13.5" hidden="false" customHeight="false" outlineLevel="0" collapsed="false">
      <c r="A2787" s="0" t="n">
        <v>2771</v>
      </c>
      <c r="B2787" s="0" t="n">
        <v>0.210652845083054</v>
      </c>
      <c r="C2787" s="0" t="n">
        <f aca="false">VLOOKUP(B2787,$A$4:$B$14,2)</f>
        <v>1</v>
      </c>
      <c r="D2787" s="0" t="n">
        <f aca="false">D2786+G2786-$C2786</f>
        <v>2</v>
      </c>
      <c r="E2787" s="0" t="n">
        <f aca="false">E2786+F2786-$C2786</f>
        <v>-1</v>
      </c>
      <c r="F2787" s="0" t="n">
        <f aca="false">IF(E2787&lt;$E$2,MAX($E$3-E2787,0),0)</f>
        <v>2</v>
      </c>
      <c r="G2787" s="0" t="n">
        <f aca="false">F2787</f>
        <v>2</v>
      </c>
      <c r="H2787" s="0" t="n">
        <f aca="false">IF(D2788&gt;=0,$E$5*D2788,$E$6*-D2788)+IF(F2787&gt;0,$E$8*F2787+$E$7)</f>
        <v>60</v>
      </c>
    </row>
    <row r="2788" customFormat="false" ht="13.5" hidden="false" customHeight="false" outlineLevel="0" collapsed="false">
      <c r="A2788" s="0" t="n">
        <v>2772</v>
      </c>
      <c r="B2788" s="0" t="n">
        <v>0.98644075112536</v>
      </c>
      <c r="C2788" s="0" t="n">
        <f aca="false">VLOOKUP(B2788,$A$4:$B$14,2)</f>
        <v>6</v>
      </c>
      <c r="D2788" s="0" t="n">
        <f aca="false">D2787+G2787-$C2787</f>
        <v>3</v>
      </c>
      <c r="E2788" s="0" t="n">
        <f aca="false">E2787+F2787-$C2787</f>
        <v>0</v>
      </c>
      <c r="F2788" s="0" t="n">
        <f aca="false">IF(E2788&lt;$E$2,MAX($E$3-E2788,0),0)</f>
        <v>1</v>
      </c>
      <c r="G2788" s="0" t="n">
        <f aca="false">F2788</f>
        <v>1</v>
      </c>
      <c r="H2788" s="0" t="n">
        <f aca="false">IF(D2789&gt;=0,$E$5*D2789,$E$6*-D2789)+IF(F2788&gt;0,$E$8*F2788+$E$7)</f>
        <v>300</v>
      </c>
    </row>
    <row r="2789" customFormat="false" ht="13.5" hidden="false" customHeight="false" outlineLevel="0" collapsed="false">
      <c r="A2789" s="0" t="n">
        <v>2773</v>
      </c>
      <c r="B2789" s="0" t="n">
        <v>0.355455689066939</v>
      </c>
      <c r="C2789" s="0" t="n">
        <f aca="false">VLOOKUP(B2789,$A$4:$B$14,2)</f>
        <v>1</v>
      </c>
      <c r="D2789" s="0" t="n">
        <f aca="false">D2788+G2788-$C2788</f>
        <v>-3</v>
      </c>
      <c r="E2789" s="0" t="n">
        <f aca="false">E2788+F2788-$C2788</f>
        <v>-5</v>
      </c>
      <c r="F2789" s="0" t="n">
        <f aca="false">IF(E2789&lt;$E$2,MAX($E$3-E2789,0),0)</f>
        <v>6</v>
      </c>
      <c r="G2789" s="0" t="n">
        <f aca="false">F2789</f>
        <v>6</v>
      </c>
      <c r="H2789" s="0" t="n">
        <f aca="false">IF(D2790&gt;=0,$E$5*D2790,$E$6*-D2790)+IF(F2789&gt;0,$E$8*F2789+$E$7)</f>
        <v>110</v>
      </c>
    </row>
    <row r="2790" customFormat="false" ht="13.5" hidden="false" customHeight="false" outlineLevel="0" collapsed="false">
      <c r="A2790" s="0" t="n">
        <v>2774</v>
      </c>
      <c r="B2790" s="0" t="n">
        <v>0.957570841631297</v>
      </c>
      <c r="C2790" s="0" t="n">
        <f aca="false">VLOOKUP(B2790,$A$4:$B$14,2)</f>
        <v>5</v>
      </c>
      <c r="D2790" s="0" t="n">
        <f aca="false">D2789+G2789-$C2789</f>
        <v>3</v>
      </c>
      <c r="E2790" s="0" t="n">
        <f aca="false">E2789+F2789-$C2789</f>
        <v>0</v>
      </c>
      <c r="F2790" s="0" t="n">
        <f aca="false">IF(E2790&lt;$E$2,MAX($E$3-E2790,0),0)</f>
        <v>1</v>
      </c>
      <c r="G2790" s="0" t="n">
        <f aca="false">F2790</f>
        <v>1</v>
      </c>
      <c r="H2790" s="0" t="n">
        <f aca="false">IF(D2791&gt;=0,$E$5*D2791,$E$6*-D2791)+IF(F2790&gt;0,$E$8*F2790+$E$7)</f>
        <v>200</v>
      </c>
    </row>
    <row r="2791" customFormat="false" ht="13.5" hidden="false" customHeight="false" outlineLevel="0" collapsed="false">
      <c r="A2791" s="0" t="n">
        <v>2775</v>
      </c>
      <c r="B2791" s="0" t="n">
        <v>0.976765835794251</v>
      </c>
      <c r="C2791" s="0" t="n">
        <f aca="false">VLOOKUP(B2791,$A$4:$B$14,2)</f>
        <v>5</v>
      </c>
      <c r="D2791" s="0" t="n">
        <f aca="false">D2790+G2790-$C2790</f>
        <v>-2</v>
      </c>
      <c r="E2791" s="0" t="n">
        <f aca="false">E2790+F2790-$C2790</f>
        <v>-4</v>
      </c>
      <c r="F2791" s="0" t="n">
        <f aca="false">IF(E2791&lt;$E$2,MAX($E$3-E2791,0),0)</f>
        <v>5</v>
      </c>
      <c r="G2791" s="0" t="n">
        <f aca="false">F2791</f>
        <v>5</v>
      </c>
      <c r="H2791" s="0" t="n">
        <f aca="false">IF(D2792&gt;=0,$E$5*D2792,$E$6*-D2792)+IF(F2791&gt;0,$E$8*F2791+$E$7)</f>
        <v>170</v>
      </c>
    </row>
    <row r="2792" customFormat="false" ht="13.5" hidden="false" customHeight="false" outlineLevel="0" collapsed="false">
      <c r="A2792" s="0" t="n">
        <v>2776</v>
      </c>
      <c r="B2792" s="0" t="n">
        <v>0.545831591341877</v>
      </c>
      <c r="C2792" s="0" t="n">
        <f aca="false">VLOOKUP(B2792,$A$4:$B$14,2)</f>
        <v>2</v>
      </c>
      <c r="D2792" s="0" t="n">
        <f aca="false">D2791+G2791-$C2791</f>
        <v>-1</v>
      </c>
      <c r="E2792" s="0" t="n">
        <f aca="false">E2791+F2791-$C2791</f>
        <v>-4</v>
      </c>
      <c r="F2792" s="0" t="n">
        <f aca="false">IF(E2792&lt;$E$2,MAX($E$3-E2792,0),0)</f>
        <v>5</v>
      </c>
      <c r="G2792" s="0" t="n">
        <f aca="false">F2792</f>
        <v>5</v>
      </c>
      <c r="H2792" s="0" t="n">
        <f aca="false">IF(D2793&gt;=0,$E$5*D2793,$E$6*-D2793)+IF(F2792&gt;0,$E$8*F2792+$E$7)</f>
        <v>80</v>
      </c>
    </row>
    <row r="2793" customFormat="false" ht="13.5" hidden="false" customHeight="false" outlineLevel="0" collapsed="false">
      <c r="A2793" s="0" t="n">
        <v>2777</v>
      </c>
      <c r="B2793" s="0" t="n">
        <v>0.501614325682956</v>
      </c>
      <c r="C2793" s="0" t="n">
        <f aca="false">VLOOKUP(B2793,$A$4:$B$14,2)</f>
        <v>2</v>
      </c>
      <c r="D2793" s="0" t="n">
        <f aca="false">D2792+G2792-$C2792</f>
        <v>2</v>
      </c>
      <c r="E2793" s="0" t="n">
        <f aca="false">E2792+F2792-$C2792</f>
        <v>-1</v>
      </c>
      <c r="F2793" s="0" t="n">
        <f aca="false">IF(E2793&lt;$E$2,MAX($E$3-E2793,0),0)</f>
        <v>2</v>
      </c>
      <c r="G2793" s="0" t="n">
        <f aca="false">F2793</f>
        <v>2</v>
      </c>
      <c r="H2793" s="0" t="n">
        <f aca="false">IF(D2794&gt;=0,$E$5*D2794,$E$6*-D2794)+IF(F2793&gt;0,$E$8*F2793+$E$7)</f>
        <v>50</v>
      </c>
    </row>
    <row r="2794" customFormat="false" ht="13.5" hidden="false" customHeight="false" outlineLevel="0" collapsed="false">
      <c r="A2794" s="0" t="n">
        <v>2778</v>
      </c>
      <c r="B2794" s="0" t="n">
        <v>0.0113064556524458</v>
      </c>
      <c r="C2794" s="0" t="n">
        <f aca="false">VLOOKUP(B2794,$A$4:$B$14,2)</f>
        <v>0</v>
      </c>
      <c r="D2794" s="0" t="n">
        <f aca="false">D2793+G2793-$C2793</f>
        <v>2</v>
      </c>
      <c r="E2794" s="0" t="n">
        <f aca="false">E2793+F2793-$C2793</f>
        <v>-1</v>
      </c>
      <c r="F2794" s="0" t="n">
        <f aca="false">IF(E2794&lt;$E$2,MAX($E$3-E2794,0),0)</f>
        <v>2</v>
      </c>
      <c r="G2794" s="0" t="n">
        <f aca="false">F2794</f>
        <v>2</v>
      </c>
      <c r="H2794" s="0" t="n">
        <f aca="false">IF(D2795&gt;=0,$E$5*D2795,$E$6*-D2795)+IF(F2794&gt;0,$E$8*F2794+$E$7)</f>
        <v>70</v>
      </c>
    </row>
    <row r="2795" customFormat="false" ht="13.5" hidden="false" customHeight="false" outlineLevel="0" collapsed="false">
      <c r="A2795" s="0" t="n">
        <v>2779</v>
      </c>
      <c r="B2795" s="0" t="n">
        <v>0.754058067071234</v>
      </c>
      <c r="C2795" s="0" t="n">
        <f aca="false">VLOOKUP(B2795,$A$4:$B$14,2)</f>
        <v>3</v>
      </c>
      <c r="D2795" s="0" t="n">
        <f aca="false">D2794+G2794-$C2794</f>
        <v>4</v>
      </c>
      <c r="E2795" s="0" t="n">
        <f aca="false">E2794+F2794-$C2794</f>
        <v>1</v>
      </c>
      <c r="F2795" s="0" t="n">
        <f aca="false">IF(E2795&lt;$E$2,MAX($E$3-E2795,0),0)</f>
        <v>0</v>
      </c>
      <c r="G2795" s="0" t="n">
        <f aca="false">F2795</f>
        <v>0</v>
      </c>
      <c r="H2795" s="0" t="n">
        <f aca="false">IF(D2796&gt;=0,$E$5*D2796,$E$6*-D2796)+IF(F2795&gt;0,$E$8*F2795+$E$7)</f>
        <v>10</v>
      </c>
    </row>
    <row r="2796" customFormat="false" ht="13.5" hidden="false" customHeight="false" outlineLevel="0" collapsed="false">
      <c r="A2796" s="0" t="n">
        <v>2780</v>
      </c>
      <c r="B2796" s="0" t="n">
        <v>0.00695127581214017</v>
      </c>
      <c r="C2796" s="0" t="n">
        <f aca="false">VLOOKUP(B2796,$A$4:$B$14,2)</f>
        <v>0</v>
      </c>
      <c r="D2796" s="0" t="n">
        <f aca="false">D2795+G2795-$C2795</f>
        <v>1</v>
      </c>
      <c r="E2796" s="0" t="n">
        <f aca="false">E2795+F2795-$C2795</f>
        <v>-2</v>
      </c>
      <c r="F2796" s="0" t="n">
        <f aca="false">IF(E2796&lt;$E$2,MAX($E$3-E2796,0),0)</f>
        <v>3</v>
      </c>
      <c r="G2796" s="0" t="n">
        <f aca="false">F2796</f>
        <v>3</v>
      </c>
      <c r="H2796" s="0" t="n">
        <f aca="false">IF(D2797&gt;=0,$E$5*D2797,$E$6*-D2797)+IF(F2796&gt;0,$E$8*F2796+$E$7)</f>
        <v>80</v>
      </c>
    </row>
    <row r="2797" customFormat="false" ht="13.5" hidden="false" customHeight="false" outlineLevel="0" collapsed="false">
      <c r="A2797" s="0" t="n">
        <v>2781</v>
      </c>
      <c r="B2797" s="0" t="n">
        <v>0.799680486337231</v>
      </c>
      <c r="C2797" s="0" t="n">
        <f aca="false">VLOOKUP(B2797,$A$4:$B$14,2)</f>
        <v>3</v>
      </c>
      <c r="D2797" s="0" t="n">
        <f aca="false">D2796+G2796-$C2796</f>
        <v>4</v>
      </c>
      <c r="E2797" s="0" t="n">
        <f aca="false">E2796+F2796-$C2796</f>
        <v>1</v>
      </c>
      <c r="F2797" s="0" t="n">
        <f aca="false">IF(E2797&lt;$E$2,MAX($E$3-E2797,0),0)</f>
        <v>0</v>
      </c>
      <c r="G2797" s="0" t="n">
        <f aca="false">F2797</f>
        <v>0</v>
      </c>
      <c r="H2797" s="0" t="n">
        <f aca="false">IF(D2798&gt;=0,$E$5*D2798,$E$6*-D2798)+IF(F2797&gt;0,$E$8*F2797+$E$7)</f>
        <v>10</v>
      </c>
    </row>
    <row r="2798" customFormat="false" ht="13.5" hidden="false" customHeight="false" outlineLevel="0" collapsed="false">
      <c r="A2798" s="0" t="n">
        <v>2782</v>
      </c>
      <c r="B2798" s="0" t="n">
        <v>0.0115325347199402</v>
      </c>
      <c r="C2798" s="0" t="n">
        <f aca="false">VLOOKUP(B2798,$A$4:$B$14,2)</f>
        <v>0</v>
      </c>
      <c r="D2798" s="0" t="n">
        <f aca="false">D2797+G2797-$C2797</f>
        <v>1</v>
      </c>
      <c r="E2798" s="0" t="n">
        <f aca="false">E2797+F2797-$C2797</f>
        <v>-2</v>
      </c>
      <c r="F2798" s="0" t="n">
        <f aca="false">IF(E2798&lt;$E$2,MAX($E$3-E2798,0),0)</f>
        <v>3</v>
      </c>
      <c r="G2798" s="0" t="n">
        <f aca="false">F2798</f>
        <v>3</v>
      </c>
      <c r="H2798" s="0" t="n">
        <f aca="false">IF(D2799&gt;=0,$E$5*D2799,$E$6*-D2799)+IF(F2798&gt;0,$E$8*F2798+$E$7)</f>
        <v>80</v>
      </c>
    </row>
    <row r="2799" customFormat="false" ht="13.5" hidden="false" customHeight="false" outlineLevel="0" collapsed="false">
      <c r="A2799" s="0" t="n">
        <v>2783</v>
      </c>
      <c r="B2799" s="0" t="n">
        <v>0.450251079007787</v>
      </c>
      <c r="C2799" s="0" t="n">
        <f aca="false">VLOOKUP(B2799,$A$4:$B$14,2)</f>
        <v>2</v>
      </c>
      <c r="D2799" s="0" t="n">
        <f aca="false">D2798+G2798-$C2798</f>
        <v>4</v>
      </c>
      <c r="E2799" s="0" t="n">
        <f aca="false">E2798+F2798-$C2798</f>
        <v>1</v>
      </c>
      <c r="F2799" s="0" t="n">
        <f aca="false">IF(E2799&lt;$E$2,MAX($E$3-E2799,0),0)</f>
        <v>0</v>
      </c>
      <c r="G2799" s="0" t="n">
        <f aca="false">F2799</f>
        <v>0</v>
      </c>
      <c r="H2799" s="0" t="n">
        <f aca="false">IF(D2800&gt;=0,$E$5*D2800,$E$6*-D2800)+IF(F2799&gt;0,$E$8*F2799+$E$7)</f>
        <v>20</v>
      </c>
    </row>
    <row r="2800" customFormat="false" ht="13.5" hidden="false" customHeight="false" outlineLevel="0" collapsed="false">
      <c r="A2800" s="0" t="n">
        <v>2784</v>
      </c>
      <c r="B2800" s="0" t="n">
        <v>0.852955417186377</v>
      </c>
      <c r="C2800" s="0" t="n">
        <f aca="false">VLOOKUP(B2800,$A$4:$B$14,2)</f>
        <v>3</v>
      </c>
      <c r="D2800" s="0" t="n">
        <f aca="false">D2799+G2799-$C2799</f>
        <v>2</v>
      </c>
      <c r="E2800" s="0" t="n">
        <f aca="false">E2799+F2799-$C2799</f>
        <v>-1</v>
      </c>
      <c r="F2800" s="0" t="n">
        <f aca="false">IF(E2800&lt;$E$2,MAX($E$3-E2800,0),0)</f>
        <v>2</v>
      </c>
      <c r="G2800" s="0" t="n">
        <f aca="false">F2800</f>
        <v>2</v>
      </c>
      <c r="H2800" s="0" t="n">
        <f aca="false">IF(D2801&gt;=0,$E$5*D2801,$E$6*-D2801)+IF(F2800&gt;0,$E$8*F2800+$E$7)</f>
        <v>40</v>
      </c>
    </row>
    <row r="2801" customFormat="false" ht="13.5" hidden="false" customHeight="false" outlineLevel="0" collapsed="false">
      <c r="A2801" s="0" t="n">
        <v>2785</v>
      </c>
      <c r="B2801" s="0" t="n">
        <v>0.208780471631402</v>
      </c>
      <c r="C2801" s="0" t="n">
        <f aca="false">VLOOKUP(B2801,$A$4:$B$14,2)</f>
        <v>1</v>
      </c>
      <c r="D2801" s="0" t="n">
        <f aca="false">D2800+G2800-$C2800</f>
        <v>1</v>
      </c>
      <c r="E2801" s="0" t="n">
        <f aca="false">E2800+F2800-$C2800</f>
        <v>-2</v>
      </c>
      <c r="F2801" s="0" t="n">
        <f aca="false">IF(E2801&lt;$E$2,MAX($E$3-E2801,0),0)</f>
        <v>3</v>
      </c>
      <c r="G2801" s="0" t="n">
        <f aca="false">F2801</f>
        <v>3</v>
      </c>
      <c r="H2801" s="0" t="n">
        <f aca="false">IF(D2802&gt;=0,$E$5*D2802,$E$6*-D2802)+IF(F2801&gt;0,$E$8*F2801+$E$7)</f>
        <v>70</v>
      </c>
    </row>
    <row r="2802" customFormat="false" ht="13.5" hidden="false" customHeight="false" outlineLevel="0" collapsed="false">
      <c r="A2802" s="0" t="n">
        <v>2786</v>
      </c>
      <c r="B2802" s="0" t="n">
        <v>0.902287976045907</v>
      </c>
      <c r="C2802" s="0" t="n">
        <f aca="false">VLOOKUP(B2802,$A$4:$B$14,2)</f>
        <v>4</v>
      </c>
      <c r="D2802" s="0" t="n">
        <f aca="false">D2801+G2801-$C2801</f>
        <v>3</v>
      </c>
      <c r="E2802" s="0" t="n">
        <f aca="false">E2801+F2801-$C2801</f>
        <v>0</v>
      </c>
      <c r="F2802" s="0" t="n">
        <f aca="false">IF(E2802&lt;$E$2,MAX($E$3-E2802,0),0)</f>
        <v>1</v>
      </c>
      <c r="G2802" s="0" t="n">
        <f aca="false">F2802</f>
        <v>1</v>
      </c>
      <c r="H2802" s="0" t="n">
        <f aca="false">IF(D2803&gt;=0,$E$5*D2803,$E$6*-D2803)+IF(F2802&gt;0,$E$8*F2802+$E$7)</f>
        <v>100</v>
      </c>
    </row>
    <row r="2803" customFormat="false" ht="13.5" hidden="false" customHeight="false" outlineLevel="0" collapsed="false">
      <c r="A2803" s="0" t="n">
        <v>2787</v>
      </c>
      <c r="B2803" s="0" t="n">
        <v>0.747242239082436</v>
      </c>
      <c r="C2803" s="0" t="n">
        <f aca="false">VLOOKUP(B2803,$A$4:$B$14,2)</f>
        <v>3</v>
      </c>
      <c r="D2803" s="0" t="n">
        <f aca="false">D2802+G2802-$C2802</f>
        <v>-1</v>
      </c>
      <c r="E2803" s="0" t="n">
        <f aca="false">E2802+F2802-$C2802</f>
        <v>-3</v>
      </c>
      <c r="F2803" s="0" t="n">
        <f aca="false">IF(E2803&lt;$E$2,MAX($E$3-E2803,0),0)</f>
        <v>4</v>
      </c>
      <c r="G2803" s="0" t="n">
        <f aca="false">F2803</f>
        <v>4</v>
      </c>
      <c r="H2803" s="0" t="n">
        <f aca="false">IF(D2804&gt;=0,$E$5*D2804,$E$6*-D2804)+IF(F2803&gt;0,$E$8*F2803+$E$7)</f>
        <v>70</v>
      </c>
    </row>
    <row r="2804" customFormat="false" ht="13.5" hidden="false" customHeight="false" outlineLevel="0" collapsed="false">
      <c r="A2804" s="0" t="n">
        <v>2788</v>
      </c>
      <c r="B2804" s="0" t="n">
        <v>0.351095838880254</v>
      </c>
      <c r="C2804" s="0" t="n">
        <f aca="false">VLOOKUP(B2804,$A$4:$B$14,2)</f>
        <v>1</v>
      </c>
      <c r="D2804" s="0" t="n">
        <f aca="false">D2803+G2803-$C2803</f>
        <v>1</v>
      </c>
      <c r="E2804" s="0" t="n">
        <f aca="false">E2803+F2803-$C2803</f>
        <v>-2</v>
      </c>
      <c r="F2804" s="0" t="n">
        <f aca="false">IF(E2804&lt;$E$2,MAX($E$3-E2804,0),0)</f>
        <v>3</v>
      </c>
      <c r="G2804" s="0" t="n">
        <f aca="false">F2804</f>
        <v>3</v>
      </c>
      <c r="H2804" s="0" t="n">
        <f aca="false">IF(D2805&gt;=0,$E$5*D2805,$E$6*-D2805)+IF(F2804&gt;0,$E$8*F2804+$E$7)</f>
        <v>70</v>
      </c>
    </row>
    <row r="2805" customFormat="false" ht="13.5" hidden="false" customHeight="false" outlineLevel="0" collapsed="false">
      <c r="A2805" s="0" t="n">
        <v>2789</v>
      </c>
      <c r="B2805" s="0" t="n">
        <v>0.0134222427969686</v>
      </c>
      <c r="C2805" s="0" t="n">
        <f aca="false">VLOOKUP(B2805,$A$4:$B$14,2)</f>
        <v>0</v>
      </c>
      <c r="D2805" s="0" t="n">
        <f aca="false">D2804+G2804-$C2804</f>
        <v>3</v>
      </c>
      <c r="E2805" s="0" t="n">
        <f aca="false">E2804+F2804-$C2804</f>
        <v>0</v>
      </c>
      <c r="F2805" s="0" t="n">
        <f aca="false">IF(E2805&lt;$E$2,MAX($E$3-E2805,0),0)</f>
        <v>1</v>
      </c>
      <c r="G2805" s="0" t="n">
        <f aca="false">F2805</f>
        <v>1</v>
      </c>
      <c r="H2805" s="0" t="n">
        <f aca="false">IF(D2806&gt;=0,$E$5*D2806,$E$6*-D2806)+IF(F2805&gt;0,$E$8*F2805+$E$7)</f>
        <v>30</v>
      </c>
    </row>
    <row r="2806" customFormat="false" ht="13.5" hidden="false" customHeight="false" outlineLevel="0" collapsed="false">
      <c r="A2806" s="0" t="n">
        <v>2790</v>
      </c>
      <c r="B2806" s="0" t="n">
        <v>0.845505338576261</v>
      </c>
      <c r="C2806" s="0" t="n">
        <f aca="false">VLOOKUP(B2806,$A$4:$B$14,2)</f>
        <v>3</v>
      </c>
      <c r="D2806" s="0" t="n">
        <f aca="false">D2805+G2805-$C2805</f>
        <v>3</v>
      </c>
      <c r="E2806" s="0" t="n">
        <f aca="false">E2805+F2805-$C2805</f>
        <v>1</v>
      </c>
      <c r="F2806" s="0" t="n">
        <f aca="false">IF(E2806&lt;$E$2,MAX($E$3-E2806,0),0)</f>
        <v>0</v>
      </c>
      <c r="G2806" s="0" t="n">
        <f aca="false">F2806</f>
        <v>0</v>
      </c>
      <c r="H2806" s="0" t="n">
        <f aca="false">IF(D2807&gt;=0,$E$5*D2807,$E$6*-D2807)+IF(F2806&gt;0,$E$8*F2806+$E$7)</f>
        <v>0</v>
      </c>
    </row>
    <row r="2807" customFormat="false" ht="13.5" hidden="false" customHeight="false" outlineLevel="0" collapsed="false">
      <c r="A2807" s="0" t="n">
        <v>2791</v>
      </c>
      <c r="B2807" s="0" t="n">
        <v>0.533516698489407</v>
      </c>
      <c r="C2807" s="0" t="n">
        <f aca="false">VLOOKUP(B2807,$A$4:$B$14,2)</f>
        <v>2</v>
      </c>
      <c r="D2807" s="0" t="n">
        <f aca="false">D2806+G2806-$C2806</f>
        <v>0</v>
      </c>
      <c r="E2807" s="0" t="n">
        <f aca="false">E2806+F2806-$C2806</f>
        <v>-2</v>
      </c>
      <c r="F2807" s="0" t="n">
        <f aca="false">IF(E2807&lt;$E$2,MAX($E$3-E2807,0),0)</f>
        <v>3</v>
      </c>
      <c r="G2807" s="0" t="n">
        <f aca="false">F2807</f>
        <v>3</v>
      </c>
      <c r="H2807" s="0" t="n">
        <f aca="false">IF(D2808&gt;=0,$E$5*D2808,$E$6*-D2808)+IF(F2807&gt;0,$E$8*F2807+$E$7)</f>
        <v>70</v>
      </c>
    </row>
    <row r="2808" customFormat="false" ht="13.5" hidden="false" customHeight="false" outlineLevel="0" collapsed="false">
      <c r="A2808" s="0" t="n">
        <v>2792</v>
      </c>
      <c r="B2808" s="0" t="n">
        <v>0.694816054280838</v>
      </c>
      <c r="C2808" s="0" t="n">
        <f aca="false">VLOOKUP(B2808,$A$4:$B$14,2)</f>
        <v>3</v>
      </c>
      <c r="D2808" s="0" t="n">
        <f aca="false">D2807+G2807-$C2807</f>
        <v>2</v>
      </c>
      <c r="E2808" s="0" t="n">
        <f aca="false">E2807+F2807-$C2807</f>
        <v>-1</v>
      </c>
      <c r="F2808" s="0" t="n">
        <f aca="false">IF(E2808&lt;$E$2,MAX($E$3-E2808,0),0)</f>
        <v>2</v>
      </c>
      <c r="G2808" s="0" t="n">
        <f aca="false">F2808</f>
        <v>2</v>
      </c>
      <c r="H2808" s="0" t="n">
        <f aca="false">IF(D2809&gt;=0,$E$5*D2809,$E$6*-D2809)+IF(F2808&gt;0,$E$8*F2808+$E$7)</f>
        <v>40</v>
      </c>
    </row>
    <row r="2809" customFormat="false" ht="13.5" hidden="false" customHeight="false" outlineLevel="0" collapsed="false">
      <c r="A2809" s="0" t="n">
        <v>2793</v>
      </c>
      <c r="B2809" s="0" t="n">
        <v>0.899165093497809</v>
      </c>
      <c r="C2809" s="0" t="n">
        <f aca="false">VLOOKUP(B2809,$A$4:$B$14,2)</f>
        <v>4</v>
      </c>
      <c r="D2809" s="0" t="n">
        <f aca="false">D2808+G2808-$C2808</f>
        <v>1</v>
      </c>
      <c r="E2809" s="0" t="n">
        <f aca="false">E2808+F2808-$C2808</f>
        <v>-2</v>
      </c>
      <c r="F2809" s="0" t="n">
        <f aca="false">IF(E2809&lt;$E$2,MAX($E$3-E2809,0),0)</f>
        <v>3</v>
      </c>
      <c r="G2809" s="0" t="n">
        <f aca="false">F2809</f>
        <v>3</v>
      </c>
      <c r="H2809" s="0" t="n">
        <f aca="false">IF(D2810&gt;=0,$E$5*D2810,$E$6*-D2810)+IF(F2809&gt;0,$E$8*F2809+$E$7)</f>
        <v>40</v>
      </c>
    </row>
    <row r="2810" customFormat="false" ht="13.5" hidden="false" customHeight="false" outlineLevel="0" collapsed="false">
      <c r="A2810" s="0" t="n">
        <v>2794</v>
      </c>
      <c r="B2810" s="0" t="n">
        <v>0.663748005573827</v>
      </c>
      <c r="C2810" s="0" t="n">
        <f aca="false">VLOOKUP(B2810,$A$4:$B$14,2)</f>
        <v>2</v>
      </c>
      <c r="D2810" s="0" t="n">
        <f aca="false">D2809+G2809-$C2809</f>
        <v>0</v>
      </c>
      <c r="E2810" s="0" t="n">
        <f aca="false">E2809+F2809-$C2809</f>
        <v>-3</v>
      </c>
      <c r="F2810" s="0" t="n">
        <f aca="false">IF(E2810&lt;$E$2,MAX($E$3-E2810,0),0)</f>
        <v>4</v>
      </c>
      <c r="G2810" s="0" t="n">
        <f aca="false">F2810</f>
        <v>4</v>
      </c>
      <c r="H2810" s="0" t="n">
        <f aca="false">IF(D2811&gt;=0,$E$5*D2811,$E$6*-D2811)+IF(F2810&gt;0,$E$8*F2810+$E$7)</f>
        <v>70</v>
      </c>
    </row>
    <row r="2811" customFormat="false" ht="13.5" hidden="false" customHeight="false" outlineLevel="0" collapsed="false">
      <c r="A2811" s="0" t="n">
        <v>2795</v>
      </c>
      <c r="B2811" s="0" t="n">
        <v>0.565213475408047</v>
      </c>
      <c r="C2811" s="0" t="n">
        <f aca="false">VLOOKUP(B2811,$A$4:$B$14,2)</f>
        <v>2</v>
      </c>
      <c r="D2811" s="0" t="n">
        <f aca="false">D2810+G2810-$C2810</f>
        <v>2</v>
      </c>
      <c r="E2811" s="0" t="n">
        <f aca="false">E2810+F2810-$C2810</f>
        <v>-1</v>
      </c>
      <c r="F2811" s="0" t="n">
        <f aca="false">IF(E2811&lt;$E$2,MAX($E$3-E2811,0),0)</f>
        <v>2</v>
      </c>
      <c r="G2811" s="0" t="n">
        <f aca="false">F2811</f>
        <v>2</v>
      </c>
      <c r="H2811" s="0" t="n">
        <f aca="false">IF(D2812&gt;=0,$E$5*D2812,$E$6*-D2812)+IF(F2811&gt;0,$E$8*F2811+$E$7)</f>
        <v>50</v>
      </c>
    </row>
    <row r="2812" customFormat="false" ht="13.5" hidden="false" customHeight="false" outlineLevel="0" collapsed="false">
      <c r="A2812" s="0" t="n">
        <v>2796</v>
      </c>
      <c r="B2812" s="0" t="n">
        <v>0.00706209289673776</v>
      </c>
      <c r="C2812" s="0" t="n">
        <f aca="false">VLOOKUP(B2812,$A$4:$B$14,2)</f>
        <v>0</v>
      </c>
      <c r="D2812" s="0" t="n">
        <f aca="false">D2811+G2811-$C2811</f>
        <v>2</v>
      </c>
      <c r="E2812" s="0" t="n">
        <f aca="false">E2811+F2811-$C2811</f>
        <v>-1</v>
      </c>
      <c r="F2812" s="0" t="n">
        <f aca="false">IF(E2812&lt;$E$2,MAX($E$3-E2812,0),0)</f>
        <v>2</v>
      </c>
      <c r="G2812" s="0" t="n">
        <f aca="false">F2812</f>
        <v>2</v>
      </c>
      <c r="H2812" s="0" t="n">
        <f aca="false">IF(D2813&gt;=0,$E$5*D2813,$E$6*-D2813)+IF(F2812&gt;0,$E$8*F2812+$E$7)</f>
        <v>70</v>
      </c>
    </row>
    <row r="2813" customFormat="false" ht="13.5" hidden="false" customHeight="false" outlineLevel="0" collapsed="false">
      <c r="A2813" s="0" t="n">
        <v>2797</v>
      </c>
      <c r="B2813" s="0" t="n">
        <v>0.982185480630945</v>
      </c>
      <c r="C2813" s="0" t="n">
        <f aca="false">VLOOKUP(B2813,$A$4:$B$14,2)</f>
        <v>5</v>
      </c>
      <c r="D2813" s="0" t="n">
        <f aca="false">D2812+G2812-$C2812</f>
        <v>4</v>
      </c>
      <c r="E2813" s="0" t="n">
        <f aca="false">E2812+F2812-$C2812</f>
        <v>1</v>
      </c>
      <c r="F2813" s="0" t="n">
        <f aca="false">IF(E2813&lt;$E$2,MAX($E$3-E2813,0),0)</f>
        <v>0</v>
      </c>
      <c r="G2813" s="0" t="n">
        <f aca="false">F2813</f>
        <v>0</v>
      </c>
      <c r="H2813" s="0" t="n">
        <f aca="false">IF(D2814&gt;=0,$E$5*D2814,$E$6*-D2814)+IF(F2813&gt;0,$E$8*F2813+$E$7)</f>
        <v>100</v>
      </c>
    </row>
    <row r="2814" customFormat="false" ht="13.5" hidden="false" customHeight="false" outlineLevel="0" collapsed="false">
      <c r="A2814" s="0" t="n">
        <v>2798</v>
      </c>
      <c r="B2814" s="0" t="n">
        <v>0.301994911927324</v>
      </c>
      <c r="C2814" s="0" t="n">
        <f aca="false">VLOOKUP(B2814,$A$4:$B$14,2)</f>
        <v>1</v>
      </c>
      <c r="D2814" s="0" t="n">
        <f aca="false">D2813+G2813-$C2813</f>
        <v>-1</v>
      </c>
      <c r="E2814" s="0" t="n">
        <f aca="false">E2813+F2813-$C2813</f>
        <v>-4</v>
      </c>
      <c r="F2814" s="0" t="n">
        <f aca="false">IF(E2814&lt;$E$2,MAX($E$3-E2814,0),0)</f>
        <v>5</v>
      </c>
      <c r="G2814" s="0" t="n">
        <f aca="false">F2814</f>
        <v>5</v>
      </c>
      <c r="H2814" s="0" t="n">
        <f aca="false">IF(D2815&gt;=0,$E$5*D2815,$E$6*-D2815)+IF(F2814&gt;0,$E$8*F2814+$E$7)</f>
        <v>90</v>
      </c>
    </row>
    <row r="2815" customFormat="false" ht="13.5" hidden="false" customHeight="false" outlineLevel="0" collapsed="false">
      <c r="A2815" s="0" t="n">
        <v>2799</v>
      </c>
      <c r="B2815" s="0" t="n">
        <v>0.690542659505968</v>
      </c>
      <c r="C2815" s="0" t="n">
        <f aca="false">VLOOKUP(B2815,$A$4:$B$14,2)</f>
        <v>3</v>
      </c>
      <c r="D2815" s="0" t="n">
        <f aca="false">D2814+G2814-$C2814</f>
        <v>3</v>
      </c>
      <c r="E2815" s="0" t="n">
        <f aca="false">E2814+F2814-$C2814</f>
        <v>0</v>
      </c>
      <c r="F2815" s="0" t="n">
        <f aca="false">IF(E2815&lt;$E$2,MAX($E$3-E2815,0),0)</f>
        <v>1</v>
      </c>
      <c r="G2815" s="0" t="n">
        <f aca="false">F2815</f>
        <v>1</v>
      </c>
      <c r="H2815" s="0" t="n">
        <f aca="false">IF(D2816&gt;=0,$E$5*D2816,$E$6*-D2816)+IF(F2815&gt;0,$E$8*F2815+$E$7)</f>
        <v>0</v>
      </c>
    </row>
    <row r="2816" customFormat="false" ht="13.5" hidden="false" customHeight="false" outlineLevel="0" collapsed="false">
      <c r="A2816" s="0" t="n">
        <v>2800</v>
      </c>
      <c r="B2816" s="0" t="n">
        <v>0.916151315442743</v>
      </c>
      <c r="C2816" s="0" t="n">
        <f aca="false">VLOOKUP(B2816,$A$4:$B$14,2)</f>
        <v>4</v>
      </c>
      <c r="D2816" s="0" t="n">
        <f aca="false">D2815+G2815-$C2815</f>
        <v>0</v>
      </c>
      <c r="E2816" s="0" t="n">
        <f aca="false">E2815+F2815-$C2815</f>
        <v>-2</v>
      </c>
      <c r="F2816" s="0" t="n">
        <f aca="false">IF(E2816&lt;$E$2,MAX($E$3-E2816,0),0)</f>
        <v>3</v>
      </c>
      <c r="G2816" s="0" t="n">
        <f aca="false">F2816</f>
        <v>3</v>
      </c>
      <c r="H2816" s="0" t="n">
        <f aca="false">IF(D2817&gt;=0,$E$5*D2817,$E$6*-D2817)+IF(F2816&gt;0,$E$8*F2816+$E$7)</f>
        <v>50</v>
      </c>
    </row>
    <row r="2817" customFormat="false" ht="13.5" hidden="false" customHeight="false" outlineLevel="0" collapsed="false">
      <c r="A2817" s="0" t="n">
        <v>2801</v>
      </c>
      <c r="B2817" s="0" t="n">
        <v>0.0532563621809672</v>
      </c>
      <c r="C2817" s="0" t="n">
        <f aca="false">VLOOKUP(B2817,$A$4:$B$14,2)</f>
        <v>0</v>
      </c>
      <c r="D2817" s="0" t="n">
        <f aca="false">D2816+G2816-$C2816</f>
        <v>0</v>
      </c>
      <c r="E2817" s="0" t="n">
        <f aca="false">E2816+F2816-$C2816</f>
        <v>-3</v>
      </c>
      <c r="F2817" s="0" t="n">
        <f aca="false">IF(E2817&lt;$E$2,MAX($E$3-E2817,0),0)</f>
        <v>4</v>
      </c>
      <c r="G2817" s="0" t="n">
        <f aca="false">F2817</f>
        <v>4</v>
      </c>
      <c r="H2817" s="0" t="n">
        <f aca="false">IF(D2818&gt;=0,$E$5*D2818,$E$6*-D2818)+IF(F2817&gt;0,$E$8*F2817+$E$7)</f>
        <v>90</v>
      </c>
    </row>
    <row r="2818" customFormat="false" ht="13.5" hidden="false" customHeight="false" outlineLevel="0" collapsed="false">
      <c r="A2818" s="0" t="n">
        <v>2802</v>
      </c>
      <c r="B2818" s="0" t="n">
        <v>0.150804186163621</v>
      </c>
      <c r="C2818" s="0" t="n">
        <f aca="false">VLOOKUP(B2818,$A$4:$B$14,2)</f>
        <v>1</v>
      </c>
      <c r="D2818" s="0" t="n">
        <f aca="false">D2817+G2817-$C2817</f>
        <v>4</v>
      </c>
      <c r="E2818" s="0" t="n">
        <f aca="false">E2817+F2817-$C2817</f>
        <v>1</v>
      </c>
      <c r="F2818" s="0" t="n">
        <f aca="false">IF(E2818&lt;$E$2,MAX($E$3-E2818,0),0)</f>
        <v>0</v>
      </c>
      <c r="G2818" s="0" t="n">
        <f aca="false">F2818</f>
        <v>0</v>
      </c>
      <c r="H2818" s="0" t="n">
        <f aca="false">IF(D2819&gt;=0,$E$5*D2819,$E$6*-D2819)+IF(F2818&gt;0,$E$8*F2818+$E$7)</f>
        <v>30</v>
      </c>
    </row>
    <row r="2819" customFormat="false" ht="13.5" hidden="false" customHeight="false" outlineLevel="0" collapsed="false">
      <c r="A2819" s="0" t="n">
        <v>2803</v>
      </c>
      <c r="B2819" s="0" t="n">
        <v>0.139704139170094</v>
      </c>
      <c r="C2819" s="0" t="n">
        <f aca="false">VLOOKUP(B2819,$A$4:$B$14,2)</f>
        <v>1</v>
      </c>
      <c r="D2819" s="0" t="n">
        <f aca="false">D2818+G2818-$C2818</f>
        <v>3</v>
      </c>
      <c r="E2819" s="0" t="n">
        <f aca="false">E2818+F2818-$C2818</f>
        <v>0</v>
      </c>
      <c r="F2819" s="0" t="n">
        <f aca="false">IF(E2819&lt;$E$2,MAX($E$3-E2819,0),0)</f>
        <v>1</v>
      </c>
      <c r="G2819" s="0" t="n">
        <f aca="false">F2819</f>
        <v>1</v>
      </c>
      <c r="H2819" s="0" t="n">
        <f aca="false">IF(D2820&gt;=0,$E$5*D2820,$E$6*-D2820)+IF(F2819&gt;0,$E$8*F2819+$E$7)</f>
        <v>20</v>
      </c>
    </row>
    <row r="2820" customFormat="false" ht="13.5" hidden="false" customHeight="false" outlineLevel="0" collapsed="false">
      <c r="A2820" s="0" t="n">
        <v>2804</v>
      </c>
      <c r="B2820" s="0" t="n">
        <v>0.387709310099891</v>
      </c>
      <c r="C2820" s="0" t="n">
        <f aca="false">VLOOKUP(B2820,$A$4:$B$14,2)</f>
        <v>1</v>
      </c>
      <c r="D2820" s="0" t="n">
        <f aca="false">D2819+G2819-$C2819</f>
        <v>2</v>
      </c>
      <c r="E2820" s="0" t="n">
        <f aca="false">E2819+F2819-$C2819</f>
        <v>0</v>
      </c>
      <c r="F2820" s="0" t="n">
        <f aca="false">IF(E2820&lt;$E$2,MAX($E$3-E2820,0),0)</f>
        <v>1</v>
      </c>
      <c r="G2820" s="0" t="n">
        <f aca="false">F2820</f>
        <v>1</v>
      </c>
      <c r="H2820" s="0" t="n">
        <f aca="false">IF(D2821&gt;=0,$E$5*D2821,$E$6*-D2821)+IF(F2820&gt;0,$E$8*F2820+$E$7)</f>
        <v>60</v>
      </c>
    </row>
    <row r="2821" customFormat="false" ht="13.5" hidden="false" customHeight="false" outlineLevel="0" collapsed="false">
      <c r="A2821" s="0" t="n">
        <v>2805</v>
      </c>
      <c r="B2821" s="0" t="n">
        <v>0.329729098000566</v>
      </c>
      <c r="C2821" s="0" t="n">
        <f aca="false">VLOOKUP(B2821,$A$4:$B$14,2)</f>
        <v>1</v>
      </c>
      <c r="D2821" s="0" t="n">
        <f aca="false">D2820+G2820-$C2820</f>
        <v>3</v>
      </c>
      <c r="E2821" s="0" t="n">
        <f aca="false">E2820+F2820-$C2820</f>
        <v>0</v>
      </c>
      <c r="F2821" s="0" t="n">
        <f aca="false">IF(E2821&lt;$E$2,MAX($E$3-E2821,0),0)</f>
        <v>1</v>
      </c>
      <c r="G2821" s="0" t="n">
        <f aca="false">F2821</f>
        <v>1</v>
      </c>
      <c r="H2821" s="0" t="n">
        <f aca="false">IF(D2822&gt;=0,$E$5*D2822,$E$6*-D2822)+IF(F2821&gt;0,$E$8*F2821+$E$7)</f>
        <v>20</v>
      </c>
    </row>
    <row r="2822" customFormat="false" ht="13.5" hidden="false" customHeight="false" outlineLevel="0" collapsed="false">
      <c r="A2822" s="0" t="n">
        <v>2806</v>
      </c>
      <c r="B2822" s="0" t="n">
        <v>0.159493695239595</v>
      </c>
      <c r="C2822" s="0" t="n">
        <f aca="false">VLOOKUP(B2822,$A$4:$B$14,2)</f>
        <v>1</v>
      </c>
      <c r="D2822" s="0" t="n">
        <f aca="false">D2821+G2821-$C2821</f>
        <v>2</v>
      </c>
      <c r="E2822" s="0" t="n">
        <f aca="false">E2821+F2821-$C2821</f>
        <v>0</v>
      </c>
      <c r="F2822" s="0" t="n">
        <f aca="false">IF(E2822&lt;$E$2,MAX($E$3-E2822,0),0)</f>
        <v>1</v>
      </c>
      <c r="G2822" s="0" t="n">
        <f aca="false">F2822</f>
        <v>1</v>
      </c>
      <c r="H2822" s="0" t="n">
        <f aca="false">IF(D2823&gt;=0,$E$5*D2823,$E$6*-D2823)+IF(F2822&gt;0,$E$8*F2822+$E$7)</f>
        <v>60</v>
      </c>
    </row>
    <row r="2823" customFormat="false" ht="13.5" hidden="false" customHeight="false" outlineLevel="0" collapsed="false">
      <c r="A2823" s="0" t="n">
        <v>2807</v>
      </c>
      <c r="B2823" s="0" t="n">
        <v>0.152474195521237</v>
      </c>
      <c r="C2823" s="0" t="n">
        <f aca="false">VLOOKUP(B2823,$A$4:$B$14,2)</f>
        <v>1</v>
      </c>
      <c r="D2823" s="0" t="n">
        <f aca="false">D2822+G2822-$C2822</f>
        <v>3</v>
      </c>
      <c r="E2823" s="0" t="n">
        <f aca="false">E2822+F2822-$C2822</f>
        <v>0</v>
      </c>
      <c r="F2823" s="0" t="n">
        <f aca="false">IF(E2823&lt;$E$2,MAX($E$3-E2823,0),0)</f>
        <v>1</v>
      </c>
      <c r="G2823" s="0" t="n">
        <f aca="false">F2823</f>
        <v>1</v>
      </c>
      <c r="H2823" s="0" t="n">
        <f aca="false">IF(D2824&gt;=0,$E$5*D2824,$E$6*-D2824)+IF(F2823&gt;0,$E$8*F2823+$E$7)</f>
        <v>20</v>
      </c>
    </row>
    <row r="2824" customFormat="false" ht="13.5" hidden="false" customHeight="false" outlineLevel="0" collapsed="false">
      <c r="A2824" s="0" t="n">
        <v>2808</v>
      </c>
      <c r="B2824" s="0" t="n">
        <v>0.224508964380163</v>
      </c>
      <c r="C2824" s="0" t="n">
        <f aca="false">VLOOKUP(B2824,$A$4:$B$14,2)</f>
        <v>1</v>
      </c>
      <c r="D2824" s="0" t="n">
        <f aca="false">D2823+G2823-$C2823</f>
        <v>2</v>
      </c>
      <c r="E2824" s="0" t="n">
        <f aca="false">E2823+F2823-$C2823</f>
        <v>0</v>
      </c>
      <c r="F2824" s="0" t="n">
        <f aca="false">IF(E2824&lt;$E$2,MAX($E$3-E2824,0),0)</f>
        <v>1</v>
      </c>
      <c r="G2824" s="0" t="n">
        <f aca="false">F2824</f>
        <v>1</v>
      </c>
      <c r="H2824" s="0" t="n">
        <f aca="false">IF(D2825&gt;=0,$E$5*D2825,$E$6*-D2825)+IF(F2824&gt;0,$E$8*F2824+$E$7)</f>
        <v>60</v>
      </c>
    </row>
    <row r="2825" customFormat="false" ht="13.5" hidden="false" customHeight="false" outlineLevel="0" collapsed="false">
      <c r="A2825" s="0" t="n">
        <v>2809</v>
      </c>
      <c r="B2825" s="0" t="n">
        <v>0.614082467941993</v>
      </c>
      <c r="C2825" s="0" t="n">
        <f aca="false">VLOOKUP(B2825,$A$4:$B$14,2)</f>
        <v>2</v>
      </c>
      <c r="D2825" s="0" t="n">
        <f aca="false">D2824+G2824-$C2824</f>
        <v>3</v>
      </c>
      <c r="E2825" s="0" t="n">
        <f aca="false">E2824+F2824-$C2824</f>
        <v>0</v>
      </c>
      <c r="F2825" s="0" t="n">
        <f aca="false">IF(E2825&lt;$E$2,MAX($E$3-E2825,0),0)</f>
        <v>1</v>
      </c>
      <c r="G2825" s="0" t="n">
        <f aca="false">F2825</f>
        <v>1</v>
      </c>
      <c r="H2825" s="0" t="n">
        <f aca="false">IF(D2826&gt;=0,$E$5*D2826,$E$6*-D2826)+IF(F2825&gt;0,$E$8*F2825+$E$7)</f>
        <v>10</v>
      </c>
    </row>
    <row r="2826" customFormat="false" ht="13.5" hidden="false" customHeight="false" outlineLevel="0" collapsed="false">
      <c r="A2826" s="0" t="n">
        <v>2810</v>
      </c>
      <c r="B2826" s="0" t="n">
        <v>0.337886782007577</v>
      </c>
      <c r="C2826" s="0" t="n">
        <f aca="false">VLOOKUP(B2826,$A$4:$B$14,2)</f>
        <v>1</v>
      </c>
      <c r="D2826" s="0" t="n">
        <f aca="false">D2825+G2825-$C2825</f>
        <v>1</v>
      </c>
      <c r="E2826" s="0" t="n">
        <f aca="false">E2825+F2825-$C2825</f>
        <v>-1</v>
      </c>
      <c r="F2826" s="0" t="n">
        <f aca="false">IF(E2826&lt;$E$2,MAX($E$3-E2826,0),0)</f>
        <v>2</v>
      </c>
      <c r="G2826" s="0" t="n">
        <f aca="false">F2826</f>
        <v>2</v>
      </c>
      <c r="H2826" s="0" t="n">
        <f aca="false">IF(D2827&gt;=0,$E$5*D2827,$E$6*-D2827)+IF(F2826&gt;0,$E$8*F2826+$E$7)</f>
        <v>70</v>
      </c>
    </row>
    <row r="2827" customFormat="false" ht="13.5" hidden="false" customHeight="false" outlineLevel="0" collapsed="false">
      <c r="A2827" s="0" t="n">
        <v>2811</v>
      </c>
      <c r="B2827" s="0" t="n">
        <v>0.819230172620383</v>
      </c>
      <c r="C2827" s="0" t="n">
        <f aca="false">VLOOKUP(B2827,$A$4:$B$14,2)</f>
        <v>3</v>
      </c>
      <c r="D2827" s="0" t="n">
        <f aca="false">D2826+G2826-$C2826</f>
        <v>3</v>
      </c>
      <c r="E2827" s="0" t="n">
        <f aca="false">E2826+F2826-$C2826</f>
        <v>0</v>
      </c>
      <c r="F2827" s="0" t="n">
        <f aca="false">IF(E2827&lt;$E$2,MAX($E$3-E2827,0),0)</f>
        <v>1</v>
      </c>
      <c r="G2827" s="0" t="n">
        <f aca="false">F2827</f>
        <v>1</v>
      </c>
      <c r="H2827" s="0" t="n">
        <f aca="false">IF(D2828&gt;=0,$E$5*D2828,$E$6*-D2828)+IF(F2827&gt;0,$E$8*F2827+$E$7)</f>
        <v>0</v>
      </c>
    </row>
    <row r="2828" customFormat="false" ht="13.5" hidden="false" customHeight="false" outlineLevel="0" collapsed="false">
      <c r="A2828" s="0" t="n">
        <v>2812</v>
      </c>
      <c r="B2828" s="0" t="n">
        <v>0.574038161123773</v>
      </c>
      <c r="C2828" s="0" t="n">
        <f aca="false">VLOOKUP(B2828,$A$4:$B$14,2)</f>
        <v>2</v>
      </c>
      <c r="D2828" s="0" t="n">
        <f aca="false">D2827+G2827-$C2827</f>
        <v>0</v>
      </c>
      <c r="E2828" s="0" t="n">
        <f aca="false">E2827+F2827-$C2827</f>
        <v>-2</v>
      </c>
      <c r="F2828" s="0" t="n">
        <f aca="false">IF(E2828&lt;$E$2,MAX($E$3-E2828,0),0)</f>
        <v>3</v>
      </c>
      <c r="G2828" s="0" t="n">
        <f aca="false">F2828</f>
        <v>3</v>
      </c>
      <c r="H2828" s="0" t="n">
        <f aca="false">IF(D2829&gt;=0,$E$5*D2829,$E$6*-D2829)+IF(F2828&gt;0,$E$8*F2828+$E$7)</f>
        <v>70</v>
      </c>
    </row>
    <row r="2829" customFormat="false" ht="13.5" hidden="false" customHeight="false" outlineLevel="0" collapsed="false">
      <c r="A2829" s="0" t="n">
        <v>2813</v>
      </c>
      <c r="B2829" s="0" t="n">
        <v>0.617010966273346</v>
      </c>
      <c r="C2829" s="0" t="n">
        <f aca="false">VLOOKUP(B2829,$A$4:$B$14,2)</f>
        <v>2</v>
      </c>
      <c r="D2829" s="0" t="n">
        <f aca="false">D2828+G2828-$C2828</f>
        <v>2</v>
      </c>
      <c r="E2829" s="0" t="n">
        <f aca="false">E2828+F2828-$C2828</f>
        <v>-1</v>
      </c>
      <c r="F2829" s="0" t="n">
        <f aca="false">IF(E2829&lt;$E$2,MAX($E$3-E2829,0),0)</f>
        <v>2</v>
      </c>
      <c r="G2829" s="0" t="n">
        <f aca="false">F2829</f>
        <v>2</v>
      </c>
      <c r="H2829" s="0" t="n">
        <f aca="false">IF(D2830&gt;=0,$E$5*D2830,$E$6*-D2830)+IF(F2829&gt;0,$E$8*F2829+$E$7)</f>
        <v>50</v>
      </c>
    </row>
    <row r="2830" customFormat="false" ht="13.5" hidden="false" customHeight="false" outlineLevel="0" collapsed="false">
      <c r="A2830" s="0" t="n">
        <v>2814</v>
      </c>
      <c r="B2830" s="0" t="n">
        <v>0.308905443606125</v>
      </c>
      <c r="C2830" s="0" t="n">
        <f aca="false">VLOOKUP(B2830,$A$4:$B$14,2)</f>
        <v>1</v>
      </c>
      <c r="D2830" s="0" t="n">
        <f aca="false">D2829+G2829-$C2829</f>
        <v>2</v>
      </c>
      <c r="E2830" s="0" t="n">
        <f aca="false">E2829+F2829-$C2829</f>
        <v>-1</v>
      </c>
      <c r="F2830" s="0" t="n">
        <f aca="false">IF(E2830&lt;$E$2,MAX($E$3-E2830,0),0)</f>
        <v>2</v>
      </c>
      <c r="G2830" s="0" t="n">
        <f aca="false">F2830</f>
        <v>2</v>
      </c>
      <c r="H2830" s="0" t="n">
        <f aca="false">IF(D2831&gt;=0,$E$5*D2831,$E$6*-D2831)+IF(F2830&gt;0,$E$8*F2830+$E$7)</f>
        <v>60</v>
      </c>
    </row>
    <row r="2831" customFormat="false" ht="13.5" hidden="false" customHeight="false" outlineLevel="0" collapsed="false">
      <c r="A2831" s="0" t="n">
        <v>2815</v>
      </c>
      <c r="B2831" s="0" t="n">
        <v>0.0147841850608419</v>
      </c>
      <c r="C2831" s="0" t="n">
        <f aca="false">VLOOKUP(B2831,$A$4:$B$14,2)</f>
        <v>0</v>
      </c>
      <c r="D2831" s="0" t="n">
        <f aca="false">D2830+G2830-$C2830</f>
        <v>3</v>
      </c>
      <c r="E2831" s="0" t="n">
        <f aca="false">E2830+F2830-$C2830</f>
        <v>0</v>
      </c>
      <c r="F2831" s="0" t="n">
        <f aca="false">IF(E2831&lt;$E$2,MAX($E$3-E2831,0),0)</f>
        <v>1</v>
      </c>
      <c r="G2831" s="0" t="n">
        <f aca="false">F2831</f>
        <v>1</v>
      </c>
      <c r="H2831" s="0" t="n">
        <f aca="false">IF(D2832&gt;=0,$E$5*D2832,$E$6*-D2832)+IF(F2831&gt;0,$E$8*F2831+$E$7)</f>
        <v>30</v>
      </c>
    </row>
    <row r="2832" customFormat="false" ht="13.5" hidden="false" customHeight="false" outlineLevel="0" collapsed="false">
      <c r="A2832" s="0" t="n">
        <v>2816</v>
      </c>
      <c r="B2832" s="0" t="n">
        <v>0.942339815943062</v>
      </c>
      <c r="C2832" s="0" t="n">
        <f aca="false">VLOOKUP(B2832,$A$4:$B$14,2)</f>
        <v>4</v>
      </c>
      <c r="D2832" s="0" t="n">
        <f aca="false">D2831+G2831-$C2831</f>
        <v>3</v>
      </c>
      <c r="E2832" s="0" t="n">
        <f aca="false">E2831+F2831-$C2831</f>
        <v>1</v>
      </c>
      <c r="F2832" s="0" t="n">
        <f aca="false">IF(E2832&lt;$E$2,MAX($E$3-E2832,0),0)</f>
        <v>0</v>
      </c>
      <c r="G2832" s="0" t="n">
        <f aca="false">F2832</f>
        <v>0</v>
      </c>
      <c r="H2832" s="0" t="n">
        <f aca="false">IF(D2833&gt;=0,$E$5*D2833,$E$6*-D2833)+IF(F2832&gt;0,$E$8*F2832+$E$7)</f>
        <v>100</v>
      </c>
    </row>
    <row r="2833" customFormat="false" ht="13.5" hidden="false" customHeight="false" outlineLevel="0" collapsed="false">
      <c r="A2833" s="0" t="n">
        <v>2817</v>
      </c>
      <c r="B2833" s="0" t="n">
        <v>0.481377699208597</v>
      </c>
      <c r="C2833" s="0" t="n">
        <f aca="false">VLOOKUP(B2833,$A$4:$B$14,2)</f>
        <v>2</v>
      </c>
      <c r="D2833" s="0" t="n">
        <f aca="false">D2832+G2832-$C2832</f>
        <v>-1</v>
      </c>
      <c r="E2833" s="0" t="n">
        <f aca="false">E2832+F2832-$C2832</f>
        <v>-3</v>
      </c>
      <c r="F2833" s="0" t="n">
        <f aca="false">IF(E2833&lt;$E$2,MAX($E$3-E2833,0),0)</f>
        <v>4</v>
      </c>
      <c r="G2833" s="0" t="n">
        <f aca="false">F2833</f>
        <v>4</v>
      </c>
      <c r="H2833" s="0" t="n">
        <f aca="false">IF(D2834&gt;=0,$E$5*D2834,$E$6*-D2834)+IF(F2833&gt;0,$E$8*F2833+$E$7)</f>
        <v>80</v>
      </c>
    </row>
    <row r="2834" customFormat="false" ht="13.5" hidden="false" customHeight="false" outlineLevel="0" collapsed="false">
      <c r="A2834" s="0" t="n">
        <v>2818</v>
      </c>
      <c r="B2834" s="0" t="n">
        <v>0.869908929092218</v>
      </c>
      <c r="C2834" s="0" t="n">
        <f aca="false">VLOOKUP(B2834,$A$4:$B$14,2)</f>
        <v>4</v>
      </c>
      <c r="D2834" s="0" t="n">
        <f aca="false">D2833+G2833-$C2833</f>
        <v>2</v>
      </c>
      <c r="E2834" s="0" t="n">
        <f aca="false">E2833+F2833-$C2833</f>
        <v>-1</v>
      </c>
      <c r="F2834" s="0" t="n">
        <f aca="false">IF(E2834&lt;$E$2,MAX($E$3-E2834,0),0)</f>
        <v>2</v>
      </c>
      <c r="G2834" s="0" t="n">
        <f aca="false">F2834</f>
        <v>2</v>
      </c>
      <c r="H2834" s="0" t="n">
        <f aca="false">IF(D2835&gt;=0,$E$5*D2835,$E$6*-D2835)+IF(F2834&gt;0,$E$8*F2834+$E$7)</f>
        <v>30</v>
      </c>
    </row>
    <row r="2835" customFormat="false" ht="13.5" hidden="false" customHeight="false" outlineLevel="0" collapsed="false">
      <c r="A2835" s="0" t="n">
        <v>2819</v>
      </c>
      <c r="B2835" s="0" t="n">
        <v>0.293393799658083</v>
      </c>
      <c r="C2835" s="0" t="n">
        <f aca="false">VLOOKUP(B2835,$A$4:$B$14,2)</f>
        <v>1</v>
      </c>
      <c r="D2835" s="0" t="n">
        <f aca="false">D2834+G2834-$C2834</f>
        <v>0</v>
      </c>
      <c r="E2835" s="0" t="n">
        <f aca="false">E2834+F2834-$C2834</f>
        <v>-3</v>
      </c>
      <c r="F2835" s="0" t="n">
        <f aca="false">IF(E2835&lt;$E$2,MAX($E$3-E2835,0),0)</f>
        <v>4</v>
      </c>
      <c r="G2835" s="0" t="n">
        <f aca="false">F2835</f>
        <v>4</v>
      </c>
      <c r="H2835" s="0" t="n">
        <f aca="false">IF(D2836&gt;=0,$E$5*D2836,$E$6*-D2836)+IF(F2835&gt;0,$E$8*F2835+$E$7)</f>
        <v>80</v>
      </c>
    </row>
    <row r="2836" customFormat="false" ht="13.5" hidden="false" customHeight="false" outlineLevel="0" collapsed="false">
      <c r="A2836" s="0" t="n">
        <v>2820</v>
      </c>
      <c r="B2836" s="0" t="n">
        <v>0.887825794998787</v>
      </c>
      <c r="C2836" s="0" t="n">
        <f aca="false">VLOOKUP(B2836,$A$4:$B$14,2)</f>
        <v>4</v>
      </c>
      <c r="D2836" s="0" t="n">
        <f aca="false">D2835+G2835-$C2835</f>
        <v>3</v>
      </c>
      <c r="E2836" s="0" t="n">
        <f aca="false">E2835+F2835-$C2835</f>
        <v>0</v>
      </c>
      <c r="F2836" s="0" t="n">
        <f aca="false">IF(E2836&lt;$E$2,MAX($E$3-E2836,0),0)</f>
        <v>1</v>
      </c>
      <c r="G2836" s="0" t="n">
        <f aca="false">F2836</f>
        <v>1</v>
      </c>
      <c r="H2836" s="0" t="n">
        <f aca="false">IF(D2837&gt;=0,$E$5*D2837,$E$6*-D2837)+IF(F2836&gt;0,$E$8*F2836+$E$7)</f>
        <v>100</v>
      </c>
    </row>
    <row r="2837" customFormat="false" ht="13.5" hidden="false" customHeight="false" outlineLevel="0" collapsed="false">
      <c r="A2837" s="0" t="n">
        <v>2821</v>
      </c>
      <c r="B2837" s="0" t="n">
        <v>0.531857405328109</v>
      </c>
      <c r="C2837" s="0" t="n">
        <f aca="false">VLOOKUP(B2837,$A$4:$B$14,2)</f>
        <v>2</v>
      </c>
      <c r="D2837" s="0" t="n">
        <f aca="false">D2836+G2836-$C2836</f>
        <v>-1</v>
      </c>
      <c r="E2837" s="0" t="n">
        <f aca="false">E2836+F2836-$C2836</f>
        <v>-3</v>
      </c>
      <c r="F2837" s="0" t="n">
        <f aca="false">IF(E2837&lt;$E$2,MAX($E$3-E2837,0),0)</f>
        <v>4</v>
      </c>
      <c r="G2837" s="0" t="n">
        <f aca="false">F2837</f>
        <v>4</v>
      </c>
      <c r="H2837" s="0" t="n">
        <f aca="false">IF(D2838&gt;=0,$E$5*D2838,$E$6*-D2838)+IF(F2837&gt;0,$E$8*F2837+$E$7)</f>
        <v>80</v>
      </c>
    </row>
    <row r="2838" customFormat="false" ht="13.5" hidden="false" customHeight="false" outlineLevel="0" collapsed="false">
      <c r="A2838" s="0" t="n">
        <v>2822</v>
      </c>
      <c r="B2838" s="0" t="n">
        <v>0.0965603898955545</v>
      </c>
      <c r="C2838" s="0" t="n">
        <f aca="false">VLOOKUP(B2838,$A$4:$B$14,2)</f>
        <v>0</v>
      </c>
      <c r="D2838" s="0" t="n">
        <f aca="false">D2837+G2837-$C2837</f>
        <v>2</v>
      </c>
      <c r="E2838" s="0" t="n">
        <f aca="false">E2837+F2837-$C2837</f>
        <v>-1</v>
      </c>
      <c r="F2838" s="0" t="n">
        <f aca="false">IF(E2838&lt;$E$2,MAX($E$3-E2838,0),0)</f>
        <v>2</v>
      </c>
      <c r="G2838" s="0" t="n">
        <f aca="false">F2838</f>
        <v>2</v>
      </c>
      <c r="H2838" s="0" t="n">
        <f aca="false">IF(D2839&gt;=0,$E$5*D2839,$E$6*-D2839)+IF(F2838&gt;0,$E$8*F2838+$E$7)</f>
        <v>70</v>
      </c>
    </row>
    <row r="2839" customFormat="false" ht="13.5" hidden="false" customHeight="false" outlineLevel="0" collapsed="false">
      <c r="A2839" s="0" t="n">
        <v>2823</v>
      </c>
      <c r="B2839" s="0" t="n">
        <v>0.908397445997983</v>
      </c>
      <c r="C2839" s="0" t="n">
        <f aca="false">VLOOKUP(B2839,$A$4:$B$14,2)</f>
        <v>4</v>
      </c>
      <c r="D2839" s="0" t="n">
        <f aca="false">D2838+G2838-$C2838</f>
        <v>4</v>
      </c>
      <c r="E2839" s="0" t="n">
        <f aca="false">E2838+F2838-$C2838</f>
        <v>1</v>
      </c>
      <c r="F2839" s="0" t="n">
        <f aca="false">IF(E2839&lt;$E$2,MAX($E$3-E2839,0),0)</f>
        <v>0</v>
      </c>
      <c r="G2839" s="0" t="n">
        <f aca="false">F2839</f>
        <v>0</v>
      </c>
      <c r="H2839" s="0" t="n">
        <f aca="false">IF(D2840&gt;=0,$E$5*D2840,$E$6*-D2840)+IF(F2839&gt;0,$E$8*F2839+$E$7)</f>
        <v>0</v>
      </c>
    </row>
    <row r="2840" customFormat="false" ht="13.5" hidden="false" customHeight="false" outlineLevel="0" collapsed="false">
      <c r="A2840" s="0" t="n">
        <v>2824</v>
      </c>
      <c r="B2840" s="0" t="n">
        <v>0.720801573500892</v>
      </c>
      <c r="C2840" s="0" t="n">
        <f aca="false">VLOOKUP(B2840,$A$4:$B$14,2)</f>
        <v>3</v>
      </c>
      <c r="D2840" s="0" t="n">
        <f aca="false">D2839+G2839-$C2839</f>
        <v>0</v>
      </c>
      <c r="E2840" s="0" t="n">
        <f aca="false">E2839+F2839-$C2839</f>
        <v>-3</v>
      </c>
      <c r="F2840" s="0" t="n">
        <f aca="false">IF(E2840&lt;$E$2,MAX($E$3-E2840,0),0)</f>
        <v>4</v>
      </c>
      <c r="G2840" s="0" t="n">
        <f aca="false">F2840</f>
        <v>4</v>
      </c>
      <c r="H2840" s="0" t="n">
        <f aca="false">IF(D2841&gt;=0,$E$5*D2841,$E$6*-D2841)+IF(F2840&gt;0,$E$8*F2840+$E$7)</f>
        <v>60</v>
      </c>
    </row>
    <row r="2841" customFormat="false" ht="13.5" hidden="false" customHeight="false" outlineLevel="0" collapsed="false">
      <c r="A2841" s="0" t="n">
        <v>2825</v>
      </c>
      <c r="B2841" s="0" t="n">
        <v>0.743099006843129</v>
      </c>
      <c r="C2841" s="0" t="n">
        <f aca="false">VLOOKUP(B2841,$A$4:$B$14,2)</f>
        <v>3</v>
      </c>
      <c r="D2841" s="0" t="n">
        <f aca="false">D2840+G2840-$C2840</f>
        <v>1</v>
      </c>
      <c r="E2841" s="0" t="n">
        <f aca="false">E2840+F2840-$C2840</f>
        <v>-2</v>
      </c>
      <c r="F2841" s="0" t="n">
        <f aca="false">IF(E2841&lt;$E$2,MAX($E$3-E2841,0),0)</f>
        <v>3</v>
      </c>
      <c r="G2841" s="0" t="n">
        <f aca="false">F2841</f>
        <v>3</v>
      </c>
      <c r="H2841" s="0" t="n">
        <f aca="false">IF(D2842&gt;=0,$E$5*D2842,$E$6*-D2842)+IF(F2841&gt;0,$E$8*F2841+$E$7)</f>
        <v>50</v>
      </c>
    </row>
    <row r="2842" customFormat="false" ht="13.5" hidden="false" customHeight="false" outlineLevel="0" collapsed="false">
      <c r="A2842" s="0" t="n">
        <v>2826</v>
      </c>
      <c r="B2842" s="0" t="n">
        <v>0.0319543814695296</v>
      </c>
      <c r="C2842" s="0" t="n">
        <f aca="false">VLOOKUP(B2842,$A$4:$B$14,2)</f>
        <v>0</v>
      </c>
      <c r="D2842" s="0" t="n">
        <f aca="false">D2841+G2841-$C2841</f>
        <v>1</v>
      </c>
      <c r="E2842" s="0" t="n">
        <f aca="false">E2841+F2841-$C2841</f>
        <v>-2</v>
      </c>
      <c r="F2842" s="0" t="n">
        <f aca="false">IF(E2842&lt;$E$2,MAX($E$3-E2842,0),0)</f>
        <v>3</v>
      </c>
      <c r="G2842" s="0" t="n">
        <f aca="false">F2842</f>
        <v>3</v>
      </c>
      <c r="H2842" s="0" t="n">
        <f aca="false">IF(D2843&gt;=0,$E$5*D2843,$E$6*-D2843)+IF(F2842&gt;0,$E$8*F2842+$E$7)</f>
        <v>80</v>
      </c>
    </row>
    <row r="2843" customFormat="false" ht="13.5" hidden="false" customHeight="false" outlineLevel="0" collapsed="false">
      <c r="A2843" s="0" t="n">
        <v>2827</v>
      </c>
      <c r="B2843" s="0" t="n">
        <v>0.379781504375682</v>
      </c>
      <c r="C2843" s="0" t="n">
        <f aca="false">VLOOKUP(B2843,$A$4:$B$14,2)</f>
        <v>1</v>
      </c>
      <c r="D2843" s="0" t="n">
        <f aca="false">D2842+G2842-$C2842</f>
        <v>4</v>
      </c>
      <c r="E2843" s="0" t="n">
        <f aca="false">E2842+F2842-$C2842</f>
        <v>1</v>
      </c>
      <c r="F2843" s="0" t="n">
        <f aca="false">IF(E2843&lt;$E$2,MAX($E$3-E2843,0),0)</f>
        <v>0</v>
      </c>
      <c r="G2843" s="0" t="n">
        <f aca="false">F2843</f>
        <v>0</v>
      </c>
      <c r="H2843" s="0" t="n">
        <f aca="false">IF(D2844&gt;=0,$E$5*D2844,$E$6*-D2844)+IF(F2843&gt;0,$E$8*F2843+$E$7)</f>
        <v>30</v>
      </c>
    </row>
    <row r="2844" customFormat="false" ht="13.5" hidden="false" customHeight="false" outlineLevel="0" collapsed="false">
      <c r="A2844" s="0" t="n">
        <v>2828</v>
      </c>
      <c r="B2844" s="0" t="n">
        <v>0.264114723210303</v>
      </c>
      <c r="C2844" s="0" t="n">
        <f aca="false">VLOOKUP(B2844,$A$4:$B$14,2)</f>
        <v>1</v>
      </c>
      <c r="D2844" s="0" t="n">
        <f aca="false">D2843+G2843-$C2843</f>
        <v>3</v>
      </c>
      <c r="E2844" s="0" t="n">
        <f aca="false">E2843+F2843-$C2843</f>
        <v>0</v>
      </c>
      <c r="F2844" s="0" t="n">
        <f aca="false">IF(E2844&lt;$E$2,MAX($E$3-E2844,0),0)</f>
        <v>1</v>
      </c>
      <c r="G2844" s="0" t="n">
        <f aca="false">F2844</f>
        <v>1</v>
      </c>
      <c r="H2844" s="0" t="n">
        <f aca="false">IF(D2845&gt;=0,$E$5*D2845,$E$6*-D2845)+IF(F2844&gt;0,$E$8*F2844+$E$7)</f>
        <v>20</v>
      </c>
    </row>
    <row r="2845" customFormat="false" ht="13.5" hidden="false" customHeight="false" outlineLevel="0" collapsed="false">
      <c r="A2845" s="0" t="n">
        <v>2829</v>
      </c>
      <c r="B2845" s="0" t="n">
        <v>0.855414067006564</v>
      </c>
      <c r="C2845" s="0" t="n">
        <f aca="false">VLOOKUP(B2845,$A$4:$B$14,2)</f>
        <v>3</v>
      </c>
      <c r="D2845" s="0" t="n">
        <f aca="false">D2844+G2844-$C2844</f>
        <v>2</v>
      </c>
      <c r="E2845" s="0" t="n">
        <f aca="false">E2844+F2844-$C2844</f>
        <v>0</v>
      </c>
      <c r="F2845" s="0" t="n">
        <f aca="false">IF(E2845&lt;$E$2,MAX($E$3-E2845,0),0)</f>
        <v>1</v>
      </c>
      <c r="G2845" s="0" t="n">
        <f aca="false">F2845</f>
        <v>1</v>
      </c>
      <c r="H2845" s="0" t="n">
        <f aca="false">IF(D2846&gt;=0,$E$5*D2846,$E$6*-D2846)+IF(F2845&gt;0,$E$8*F2845+$E$7)</f>
        <v>40</v>
      </c>
    </row>
    <row r="2846" customFormat="false" ht="13.5" hidden="false" customHeight="false" outlineLevel="0" collapsed="false">
      <c r="A2846" s="0" t="n">
        <v>2830</v>
      </c>
      <c r="B2846" s="0" t="n">
        <v>0.38128638171655</v>
      </c>
      <c r="C2846" s="0" t="n">
        <f aca="false">VLOOKUP(B2846,$A$4:$B$14,2)</f>
        <v>1</v>
      </c>
      <c r="D2846" s="0" t="n">
        <f aca="false">D2845+G2845-$C2845</f>
        <v>1</v>
      </c>
      <c r="E2846" s="0" t="n">
        <f aca="false">E2845+F2845-$C2845</f>
        <v>-2</v>
      </c>
      <c r="F2846" s="0" t="n">
        <f aca="false">IF(E2846&lt;$E$2,MAX($E$3-E2846,0),0)</f>
        <v>3</v>
      </c>
      <c r="G2846" s="0" t="n">
        <f aca="false">F2846</f>
        <v>3</v>
      </c>
      <c r="H2846" s="0" t="n">
        <f aca="false">IF(D2847&gt;=0,$E$5*D2847,$E$6*-D2847)+IF(F2846&gt;0,$E$8*F2846+$E$7)</f>
        <v>70</v>
      </c>
    </row>
    <row r="2847" customFormat="false" ht="13.5" hidden="false" customHeight="false" outlineLevel="0" collapsed="false">
      <c r="A2847" s="0" t="n">
        <v>2831</v>
      </c>
      <c r="B2847" s="0" t="n">
        <v>0.049392954975668</v>
      </c>
      <c r="C2847" s="0" t="n">
        <f aca="false">VLOOKUP(B2847,$A$4:$B$14,2)</f>
        <v>0</v>
      </c>
      <c r="D2847" s="0" t="n">
        <f aca="false">D2846+G2846-$C2846</f>
        <v>3</v>
      </c>
      <c r="E2847" s="0" t="n">
        <f aca="false">E2846+F2846-$C2846</f>
        <v>0</v>
      </c>
      <c r="F2847" s="0" t="n">
        <f aca="false">IF(E2847&lt;$E$2,MAX($E$3-E2847,0),0)</f>
        <v>1</v>
      </c>
      <c r="G2847" s="0" t="n">
        <f aca="false">F2847</f>
        <v>1</v>
      </c>
      <c r="H2847" s="0" t="n">
        <f aca="false">IF(D2848&gt;=0,$E$5*D2848,$E$6*-D2848)+IF(F2847&gt;0,$E$8*F2847+$E$7)</f>
        <v>30</v>
      </c>
    </row>
    <row r="2848" customFormat="false" ht="13.5" hidden="false" customHeight="false" outlineLevel="0" collapsed="false">
      <c r="A2848" s="0" t="n">
        <v>2832</v>
      </c>
      <c r="B2848" s="0" t="n">
        <v>0.34633094905563</v>
      </c>
      <c r="C2848" s="0" t="n">
        <f aca="false">VLOOKUP(B2848,$A$4:$B$14,2)</f>
        <v>1</v>
      </c>
      <c r="D2848" s="0" t="n">
        <f aca="false">D2847+G2847-$C2847</f>
        <v>3</v>
      </c>
      <c r="E2848" s="0" t="n">
        <f aca="false">E2847+F2847-$C2847</f>
        <v>1</v>
      </c>
      <c r="F2848" s="0" t="n">
        <f aca="false">IF(E2848&lt;$E$2,MAX($E$3-E2848,0),0)</f>
        <v>0</v>
      </c>
      <c r="G2848" s="0" t="n">
        <f aca="false">F2848</f>
        <v>0</v>
      </c>
      <c r="H2848" s="0" t="n">
        <f aca="false">IF(D2849&gt;=0,$E$5*D2849,$E$6*-D2849)+IF(F2848&gt;0,$E$8*F2848+$E$7)</f>
        <v>20</v>
      </c>
    </row>
    <row r="2849" customFormat="false" ht="13.5" hidden="false" customHeight="false" outlineLevel="0" collapsed="false">
      <c r="A2849" s="0" t="n">
        <v>2833</v>
      </c>
      <c r="B2849" s="0" t="n">
        <v>0.226558632612986</v>
      </c>
      <c r="C2849" s="0" t="n">
        <f aca="false">VLOOKUP(B2849,$A$4:$B$14,2)</f>
        <v>1</v>
      </c>
      <c r="D2849" s="0" t="n">
        <f aca="false">D2848+G2848-$C2848</f>
        <v>2</v>
      </c>
      <c r="E2849" s="0" t="n">
        <f aca="false">E2848+F2848-$C2848</f>
        <v>0</v>
      </c>
      <c r="F2849" s="0" t="n">
        <f aca="false">IF(E2849&lt;$E$2,MAX($E$3-E2849,0),0)</f>
        <v>1</v>
      </c>
      <c r="G2849" s="0" t="n">
        <f aca="false">F2849</f>
        <v>1</v>
      </c>
      <c r="H2849" s="0" t="n">
        <f aca="false">IF(D2850&gt;=0,$E$5*D2850,$E$6*-D2850)+IF(F2849&gt;0,$E$8*F2849+$E$7)</f>
        <v>60</v>
      </c>
    </row>
    <row r="2850" customFormat="false" ht="13.5" hidden="false" customHeight="false" outlineLevel="0" collapsed="false">
      <c r="A2850" s="0" t="n">
        <v>2834</v>
      </c>
      <c r="B2850" s="0" t="n">
        <v>0.401633834262917</v>
      </c>
      <c r="C2850" s="0" t="n">
        <f aca="false">VLOOKUP(B2850,$A$4:$B$14,2)</f>
        <v>1</v>
      </c>
      <c r="D2850" s="0" t="n">
        <f aca="false">D2849+G2849-$C2849</f>
        <v>3</v>
      </c>
      <c r="E2850" s="0" t="n">
        <f aca="false">E2849+F2849-$C2849</f>
        <v>0</v>
      </c>
      <c r="F2850" s="0" t="n">
        <f aca="false">IF(E2850&lt;$E$2,MAX($E$3-E2850,0),0)</f>
        <v>1</v>
      </c>
      <c r="G2850" s="0" t="n">
        <f aca="false">F2850</f>
        <v>1</v>
      </c>
      <c r="H2850" s="0" t="n">
        <f aca="false">IF(D2851&gt;=0,$E$5*D2851,$E$6*-D2851)+IF(F2850&gt;0,$E$8*F2850+$E$7)</f>
        <v>20</v>
      </c>
    </row>
    <row r="2851" customFormat="false" ht="13.5" hidden="false" customHeight="false" outlineLevel="0" collapsed="false">
      <c r="A2851" s="0" t="n">
        <v>2835</v>
      </c>
      <c r="B2851" s="0" t="n">
        <v>0.261066483399789</v>
      </c>
      <c r="C2851" s="0" t="n">
        <f aca="false">VLOOKUP(B2851,$A$4:$B$14,2)</f>
        <v>1</v>
      </c>
      <c r="D2851" s="0" t="n">
        <f aca="false">D2850+G2850-$C2850</f>
        <v>2</v>
      </c>
      <c r="E2851" s="0" t="n">
        <f aca="false">E2850+F2850-$C2850</f>
        <v>0</v>
      </c>
      <c r="F2851" s="0" t="n">
        <f aca="false">IF(E2851&lt;$E$2,MAX($E$3-E2851,0),0)</f>
        <v>1</v>
      </c>
      <c r="G2851" s="0" t="n">
        <f aca="false">F2851</f>
        <v>1</v>
      </c>
      <c r="H2851" s="0" t="n">
        <f aca="false">IF(D2852&gt;=0,$E$5*D2852,$E$6*-D2852)+IF(F2851&gt;0,$E$8*F2851+$E$7)</f>
        <v>60</v>
      </c>
    </row>
    <row r="2852" customFormat="false" ht="13.5" hidden="false" customHeight="false" outlineLevel="0" collapsed="false">
      <c r="A2852" s="0" t="n">
        <v>2836</v>
      </c>
      <c r="B2852" s="0" t="n">
        <v>0.881881417047436</v>
      </c>
      <c r="C2852" s="0" t="n">
        <f aca="false">VLOOKUP(B2852,$A$4:$B$14,2)</f>
        <v>4</v>
      </c>
      <c r="D2852" s="0" t="n">
        <f aca="false">D2851+G2851-$C2851</f>
        <v>3</v>
      </c>
      <c r="E2852" s="0" t="n">
        <f aca="false">E2851+F2851-$C2851</f>
        <v>0</v>
      </c>
      <c r="F2852" s="0" t="n">
        <f aca="false">IF(E2852&lt;$E$2,MAX($E$3-E2852,0),0)</f>
        <v>1</v>
      </c>
      <c r="G2852" s="0" t="n">
        <f aca="false">F2852</f>
        <v>1</v>
      </c>
      <c r="H2852" s="0" t="n">
        <f aca="false">IF(D2853&gt;=0,$E$5*D2853,$E$6*-D2853)+IF(F2852&gt;0,$E$8*F2852+$E$7)</f>
        <v>100</v>
      </c>
    </row>
    <row r="2853" customFormat="false" ht="13.5" hidden="false" customHeight="false" outlineLevel="0" collapsed="false">
      <c r="A2853" s="0" t="n">
        <v>2837</v>
      </c>
      <c r="B2853" s="0" t="n">
        <v>0.210968063506737</v>
      </c>
      <c r="C2853" s="0" t="n">
        <f aca="false">VLOOKUP(B2853,$A$4:$B$14,2)</f>
        <v>1</v>
      </c>
      <c r="D2853" s="0" t="n">
        <f aca="false">D2852+G2852-$C2852</f>
        <v>-1</v>
      </c>
      <c r="E2853" s="0" t="n">
        <f aca="false">E2852+F2852-$C2852</f>
        <v>-3</v>
      </c>
      <c r="F2853" s="0" t="n">
        <f aca="false">IF(E2853&lt;$E$2,MAX($E$3-E2853,0),0)</f>
        <v>4</v>
      </c>
      <c r="G2853" s="0" t="n">
        <f aca="false">F2853</f>
        <v>4</v>
      </c>
      <c r="H2853" s="0" t="n">
        <f aca="false">IF(D2854&gt;=0,$E$5*D2854,$E$6*-D2854)+IF(F2853&gt;0,$E$8*F2853+$E$7)</f>
        <v>90</v>
      </c>
    </row>
    <row r="2854" customFormat="false" ht="13.5" hidden="false" customHeight="false" outlineLevel="0" collapsed="false">
      <c r="A2854" s="0" t="n">
        <v>2838</v>
      </c>
      <c r="B2854" s="0" t="n">
        <v>0.892682617239202</v>
      </c>
      <c r="C2854" s="0" t="n">
        <f aca="false">VLOOKUP(B2854,$A$4:$B$14,2)</f>
        <v>4</v>
      </c>
      <c r="D2854" s="0" t="n">
        <f aca="false">D2853+G2853-$C2853</f>
        <v>3</v>
      </c>
      <c r="E2854" s="0" t="n">
        <f aca="false">E2853+F2853-$C2853</f>
        <v>0</v>
      </c>
      <c r="F2854" s="0" t="n">
        <f aca="false">IF(E2854&lt;$E$2,MAX($E$3-E2854,0),0)</f>
        <v>1</v>
      </c>
      <c r="G2854" s="0" t="n">
        <f aca="false">F2854</f>
        <v>1</v>
      </c>
      <c r="H2854" s="0" t="n">
        <f aca="false">IF(D2855&gt;=0,$E$5*D2855,$E$6*-D2855)+IF(F2854&gt;0,$E$8*F2854+$E$7)</f>
        <v>100</v>
      </c>
    </row>
    <row r="2855" customFormat="false" ht="13.5" hidden="false" customHeight="false" outlineLevel="0" collapsed="false">
      <c r="A2855" s="0" t="n">
        <v>2839</v>
      </c>
      <c r="B2855" s="0" t="n">
        <v>0.991775646359455</v>
      </c>
      <c r="C2855" s="0" t="n">
        <f aca="false">VLOOKUP(B2855,$A$4:$B$14,2)</f>
        <v>6</v>
      </c>
      <c r="D2855" s="0" t="n">
        <f aca="false">D2854+G2854-$C2854</f>
        <v>-1</v>
      </c>
      <c r="E2855" s="0" t="n">
        <f aca="false">E2854+F2854-$C2854</f>
        <v>-3</v>
      </c>
      <c r="F2855" s="0" t="n">
        <f aca="false">IF(E2855&lt;$E$2,MAX($E$3-E2855,0),0)</f>
        <v>4</v>
      </c>
      <c r="G2855" s="0" t="n">
        <f aca="false">F2855</f>
        <v>4</v>
      </c>
      <c r="H2855" s="0" t="n">
        <f aca="false">IF(D2856&gt;=0,$E$5*D2856,$E$6*-D2856)+IF(F2855&gt;0,$E$8*F2855+$E$7)</f>
        <v>260</v>
      </c>
    </row>
    <row r="2856" customFormat="false" ht="13.5" hidden="false" customHeight="false" outlineLevel="0" collapsed="false">
      <c r="A2856" s="0" t="n">
        <v>2840</v>
      </c>
      <c r="B2856" s="0" t="n">
        <v>0.448574269439089</v>
      </c>
      <c r="C2856" s="0" t="n">
        <f aca="false">VLOOKUP(B2856,$A$4:$B$14,2)</f>
        <v>2</v>
      </c>
      <c r="D2856" s="0" t="n">
        <f aca="false">D2855+G2855-$C2855</f>
        <v>-2</v>
      </c>
      <c r="E2856" s="0" t="n">
        <f aca="false">E2855+F2855-$C2855</f>
        <v>-5</v>
      </c>
      <c r="F2856" s="0" t="n">
        <f aca="false">IF(E2856&lt;$E$2,MAX($E$3-E2856,0),0)</f>
        <v>6</v>
      </c>
      <c r="G2856" s="0" t="n">
        <f aca="false">F2856</f>
        <v>6</v>
      </c>
      <c r="H2856" s="0" t="n">
        <f aca="false">IF(D2857&gt;=0,$E$5*D2857,$E$6*-D2857)+IF(F2856&gt;0,$E$8*F2856+$E$7)</f>
        <v>90</v>
      </c>
    </row>
    <row r="2857" customFormat="false" ht="13.5" hidden="false" customHeight="false" outlineLevel="0" collapsed="false">
      <c r="A2857" s="0" t="n">
        <v>2841</v>
      </c>
      <c r="B2857" s="0" t="n">
        <v>0.640094499425535</v>
      </c>
      <c r="C2857" s="0" t="n">
        <f aca="false">VLOOKUP(B2857,$A$4:$B$14,2)</f>
        <v>2</v>
      </c>
      <c r="D2857" s="0" t="n">
        <f aca="false">D2856+G2856-$C2856</f>
        <v>2</v>
      </c>
      <c r="E2857" s="0" t="n">
        <f aca="false">E2856+F2856-$C2856</f>
        <v>-1</v>
      </c>
      <c r="F2857" s="0" t="n">
        <f aca="false">IF(E2857&lt;$E$2,MAX($E$3-E2857,0),0)</f>
        <v>2</v>
      </c>
      <c r="G2857" s="0" t="n">
        <f aca="false">F2857</f>
        <v>2</v>
      </c>
      <c r="H2857" s="0" t="n">
        <f aca="false">IF(D2858&gt;=0,$E$5*D2858,$E$6*-D2858)+IF(F2857&gt;0,$E$8*F2857+$E$7)</f>
        <v>50</v>
      </c>
    </row>
    <row r="2858" customFormat="false" ht="13.5" hidden="false" customHeight="false" outlineLevel="0" collapsed="false">
      <c r="A2858" s="0" t="n">
        <v>2842</v>
      </c>
      <c r="B2858" s="0" t="n">
        <v>0.838047876021464</v>
      </c>
      <c r="C2858" s="0" t="n">
        <f aca="false">VLOOKUP(B2858,$A$4:$B$14,2)</f>
        <v>3</v>
      </c>
      <c r="D2858" s="0" t="n">
        <f aca="false">D2857+G2857-$C2857</f>
        <v>2</v>
      </c>
      <c r="E2858" s="0" t="n">
        <f aca="false">E2857+F2857-$C2857</f>
        <v>-1</v>
      </c>
      <c r="F2858" s="0" t="n">
        <f aca="false">IF(E2858&lt;$E$2,MAX($E$3-E2858,0),0)</f>
        <v>2</v>
      </c>
      <c r="G2858" s="0" t="n">
        <f aca="false">F2858</f>
        <v>2</v>
      </c>
      <c r="H2858" s="0" t="n">
        <f aca="false">IF(D2859&gt;=0,$E$5*D2859,$E$6*-D2859)+IF(F2858&gt;0,$E$8*F2858+$E$7)</f>
        <v>40</v>
      </c>
    </row>
    <row r="2859" customFormat="false" ht="13.5" hidden="false" customHeight="false" outlineLevel="0" collapsed="false">
      <c r="A2859" s="0" t="n">
        <v>2843</v>
      </c>
      <c r="B2859" s="0" t="n">
        <v>0.941573429678442</v>
      </c>
      <c r="C2859" s="0" t="n">
        <f aca="false">VLOOKUP(B2859,$A$4:$B$14,2)</f>
        <v>4</v>
      </c>
      <c r="D2859" s="0" t="n">
        <f aca="false">D2858+G2858-$C2858</f>
        <v>1</v>
      </c>
      <c r="E2859" s="0" t="n">
        <f aca="false">E2858+F2858-$C2858</f>
        <v>-2</v>
      </c>
      <c r="F2859" s="0" t="n">
        <f aca="false">IF(E2859&lt;$E$2,MAX($E$3-E2859,0),0)</f>
        <v>3</v>
      </c>
      <c r="G2859" s="0" t="n">
        <f aca="false">F2859</f>
        <v>3</v>
      </c>
      <c r="H2859" s="0" t="n">
        <f aca="false">IF(D2860&gt;=0,$E$5*D2860,$E$6*-D2860)+IF(F2859&gt;0,$E$8*F2859+$E$7)</f>
        <v>40</v>
      </c>
    </row>
    <row r="2860" customFormat="false" ht="13.5" hidden="false" customHeight="false" outlineLevel="0" collapsed="false">
      <c r="A2860" s="0" t="n">
        <v>2844</v>
      </c>
      <c r="B2860" s="0" t="n">
        <v>0.761705522052483</v>
      </c>
      <c r="C2860" s="0" t="n">
        <f aca="false">VLOOKUP(B2860,$A$4:$B$14,2)</f>
        <v>3</v>
      </c>
      <c r="D2860" s="0" t="n">
        <f aca="false">D2859+G2859-$C2859</f>
        <v>0</v>
      </c>
      <c r="E2860" s="0" t="n">
        <f aca="false">E2859+F2859-$C2859</f>
        <v>-3</v>
      </c>
      <c r="F2860" s="0" t="n">
        <f aca="false">IF(E2860&lt;$E$2,MAX($E$3-E2860,0),0)</f>
        <v>4</v>
      </c>
      <c r="G2860" s="0" t="n">
        <f aca="false">F2860</f>
        <v>4</v>
      </c>
      <c r="H2860" s="0" t="n">
        <f aca="false">IF(D2861&gt;=0,$E$5*D2861,$E$6*-D2861)+IF(F2860&gt;0,$E$8*F2860+$E$7)</f>
        <v>60</v>
      </c>
    </row>
    <row r="2861" customFormat="false" ht="13.5" hidden="false" customHeight="false" outlineLevel="0" collapsed="false">
      <c r="A2861" s="0" t="n">
        <v>2845</v>
      </c>
      <c r="B2861" s="0" t="n">
        <v>0.81928545440134</v>
      </c>
      <c r="C2861" s="0" t="n">
        <f aca="false">VLOOKUP(B2861,$A$4:$B$14,2)</f>
        <v>3</v>
      </c>
      <c r="D2861" s="0" t="n">
        <f aca="false">D2860+G2860-$C2860</f>
        <v>1</v>
      </c>
      <c r="E2861" s="0" t="n">
        <f aca="false">E2860+F2860-$C2860</f>
        <v>-2</v>
      </c>
      <c r="F2861" s="0" t="n">
        <f aca="false">IF(E2861&lt;$E$2,MAX($E$3-E2861,0),0)</f>
        <v>3</v>
      </c>
      <c r="G2861" s="0" t="n">
        <f aca="false">F2861</f>
        <v>3</v>
      </c>
      <c r="H2861" s="0" t="n">
        <f aca="false">IF(D2862&gt;=0,$E$5*D2862,$E$6*-D2862)+IF(F2861&gt;0,$E$8*F2861+$E$7)</f>
        <v>50</v>
      </c>
    </row>
    <row r="2862" customFormat="false" ht="13.5" hidden="false" customHeight="false" outlineLevel="0" collapsed="false">
      <c r="A2862" s="0" t="n">
        <v>2846</v>
      </c>
      <c r="B2862" s="0" t="n">
        <v>0.37339112801061</v>
      </c>
      <c r="C2862" s="0" t="n">
        <f aca="false">VLOOKUP(B2862,$A$4:$B$14,2)</f>
        <v>1</v>
      </c>
      <c r="D2862" s="0" t="n">
        <f aca="false">D2861+G2861-$C2861</f>
        <v>1</v>
      </c>
      <c r="E2862" s="0" t="n">
        <f aca="false">E2861+F2861-$C2861</f>
        <v>-2</v>
      </c>
      <c r="F2862" s="0" t="n">
        <f aca="false">IF(E2862&lt;$E$2,MAX($E$3-E2862,0),0)</f>
        <v>3</v>
      </c>
      <c r="G2862" s="0" t="n">
        <f aca="false">F2862</f>
        <v>3</v>
      </c>
      <c r="H2862" s="0" t="n">
        <f aca="false">IF(D2863&gt;=0,$E$5*D2863,$E$6*-D2863)+IF(F2862&gt;0,$E$8*F2862+$E$7)</f>
        <v>70</v>
      </c>
    </row>
    <row r="2863" customFormat="false" ht="13.5" hidden="false" customHeight="false" outlineLevel="0" collapsed="false">
      <c r="A2863" s="0" t="n">
        <v>2847</v>
      </c>
      <c r="B2863" s="0" t="n">
        <v>0.64329753685818</v>
      </c>
      <c r="C2863" s="0" t="n">
        <f aca="false">VLOOKUP(B2863,$A$4:$B$14,2)</f>
        <v>2</v>
      </c>
      <c r="D2863" s="0" t="n">
        <f aca="false">D2862+G2862-$C2862</f>
        <v>3</v>
      </c>
      <c r="E2863" s="0" t="n">
        <f aca="false">E2862+F2862-$C2862</f>
        <v>0</v>
      </c>
      <c r="F2863" s="0" t="n">
        <f aca="false">IF(E2863&lt;$E$2,MAX($E$3-E2863,0),0)</f>
        <v>1</v>
      </c>
      <c r="G2863" s="0" t="n">
        <f aca="false">F2863</f>
        <v>1</v>
      </c>
      <c r="H2863" s="0" t="n">
        <f aca="false">IF(D2864&gt;=0,$E$5*D2864,$E$6*-D2864)+IF(F2863&gt;0,$E$8*F2863+$E$7)</f>
        <v>10</v>
      </c>
    </row>
    <row r="2864" customFormat="false" ht="13.5" hidden="false" customHeight="false" outlineLevel="0" collapsed="false">
      <c r="A2864" s="0" t="n">
        <v>2848</v>
      </c>
      <c r="B2864" s="0" t="n">
        <v>0.0152458110742972</v>
      </c>
      <c r="C2864" s="0" t="n">
        <f aca="false">VLOOKUP(B2864,$A$4:$B$14,2)</f>
        <v>0</v>
      </c>
      <c r="D2864" s="0" t="n">
        <f aca="false">D2863+G2863-$C2863</f>
        <v>1</v>
      </c>
      <c r="E2864" s="0" t="n">
        <f aca="false">E2863+F2863-$C2863</f>
        <v>-1</v>
      </c>
      <c r="F2864" s="0" t="n">
        <f aca="false">IF(E2864&lt;$E$2,MAX($E$3-E2864,0),0)</f>
        <v>2</v>
      </c>
      <c r="G2864" s="0" t="n">
        <f aca="false">F2864</f>
        <v>2</v>
      </c>
      <c r="H2864" s="0" t="n">
        <f aca="false">IF(D2865&gt;=0,$E$5*D2865,$E$6*-D2865)+IF(F2864&gt;0,$E$8*F2864+$E$7)</f>
        <v>80</v>
      </c>
    </row>
    <row r="2865" customFormat="false" ht="13.5" hidden="false" customHeight="false" outlineLevel="0" collapsed="false">
      <c r="A2865" s="0" t="n">
        <v>2849</v>
      </c>
      <c r="B2865" s="0" t="n">
        <v>0.367915725109194</v>
      </c>
      <c r="C2865" s="0" t="n">
        <f aca="false">VLOOKUP(B2865,$A$4:$B$14,2)</f>
        <v>1</v>
      </c>
      <c r="D2865" s="0" t="n">
        <f aca="false">D2864+G2864-$C2864</f>
        <v>4</v>
      </c>
      <c r="E2865" s="0" t="n">
        <f aca="false">E2864+F2864-$C2864</f>
        <v>1</v>
      </c>
      <c r="F2865" s="0" t="n">
        <f aca="false">IF(E2865&lt;$E$2,MAX($E$3-E2865,0),0)</f>
        <v>0</v>
      </c>
      <c r="G2865" s="0" t="n">
        <f aca="false">F2865</f>
        <v>0</v>
      </c>
      <c r="H2865" s="0" t="n">
        <f aca="false">IF(D2866&gt;=0,$E$5*D2866,$E$6*-D2866)+IF(F2865&gt;0,$E$8*F2865+$E$7)</f>
        <v>30</v>
      </c>
    </row>
    <row r="2866" customFormat="false" ht="13.5" hidden="false" customHeight="false" outlineLevel="0" collapsed="false">
      <c r="A2866" s="0" t="n">
        <v>2850</v>
      </c>
      <c r="B2866" s="0" t="n">
        <v>0.469413945654527</v>
      </c>
      <c r="C2866" s="0" t="n">
        <f aca="false">VLOOKUP(B2866,$A$4:$B$14,2)</f>
        <v>2</v>
      </c>
      <c r="D2866" s="0" t="n">
        <f aca="false">D2865+G2865-$C2865</f>
        <v>3</v>
      </c>
      <c r="E2866" s="0" t="n">
        <f aca="false">E2865+F2865-$C2865</f>
        <v>0</v>
      </c>
      <c r="F2866" s="0" t="n">
        <f aca="false">IF(E2866&lt;$E$2,MAX($E$3-E2866,0),0)</f>
        <v>1</v>
      </c>
      <c r="G2866" s="0" t="n">
        <f aca="false">F2866</f>
        <v>1</v>
      </c>
      <c r="H2866" s="0" t="n">
        <f aca="false">IF(D2867&gt;=0,$E$5*D2867,$E$6*-D2867)+IF(F2866&gt;0,$E$8*F2866+$E$7)</f>
        <v>10</v>
      </c>
    </row>
    <row r="2867" customFormat="false" ht="13.5" hidden="false" customHeight="false" outlineLevel="0" collapsed="false">
      <c r="A2867" s="0" t="n">
        <v>2851</v>
      </c>
      <c r="B2867" s="0" t="n">
        <v>0.0659909981180997</v>
      </c>
      <c r="C2867" s="0" t="n">
        <f aca="false">VLOOKUP(B2867,$A$4:$B$14,2)</f>
        <v>0</v>
      </c>
      <c r="D2867" s="0" t="n">
        <f aca="false">D2866+G2866-$C2866</f>
        <v>1</v>
      </c>
      <c r="E2867" s="0" t="n">
        <f aca="false">E2866+F2866-$C2866</f>
        <v>-1</v>
      </c>
      <c r="F2867" s="0" t="n">
        <f aca="false">IF(E2867&lt;$E$2,MAX($E$3-E2867,0),0)</f>
        <v>2</v>
      </c>
      <c r="G2867" s="0" t="n">
        <f aca="false">F2867</f>
        <v>2</v>
      </c>
      <c r="H2867" s="0" t="n">
        <f aca="false">IF(D2868&gt;=0,$E$5*D2868,$E$6*-D2868)+IF(F2867&gt;0,$E$8*F2867+$E$7)</f>
        <v>80</v>
      </c>
    </row>
    <row r="2868" customFormat="false" ht="13.5" hidden="false" customHeight="false" outlineLevel="0" collapsed="false">
      <c r="A2868" s="0" t="n">
        <v>2852</v>
      </c>
      <c r="B2868" s="0" t="n">
        <v>0.256057857138428</v>
      </c>
      <c r="C2868" s="0" t="n">
        <f aca="false">VLOOKUP(B2868,$A$4:$B$14,2)</f>
        <v>1</v>
      </c>
      <c r="D2868" s="0" t="n">
        <f aca="false">D2867+G2867-$C2867</f>
        <v>4</v>
      </c>
      <c r="E2868" s="0" t="n">
        <f aca="false">E2867+F2867-$C2867</f>
        <v>1</v>
      </c>
      <c r="F2868" s="0" t="n">
        <f aca="false">IF(E2868&lt;$E$2,MAX($E$3-E2868,0),0)</f>
        <v>0</v>
      </c>
      <c r="G2868" s="0" t="n">
        <f aca="false">F2868</f>
        <v>0</v>
      </c>
      <c r="H2868" s="0" t="n">
        <f aca="false">IF(D2869&gt;=0,$E$5*D2869,$E$6*-D2869)+IF(F2868&gt;0,$E$8*F2868+$E$7)</f>
        <v>30</v>
      </c>
    </row>
    <row r="2869" customFormat="false" ht="13.5" hidden="false" customHeight="false" outlineLevel="0" collapsed="false">
      <c r="A2869" s="0" t="n">
        <v>2853</v>
      </c>
      <c r="B2869" s="0" t="n">
        <v>0.712626713590916</v>
      </c>
      <c r="C2869" s="0" t="n">
        <f aca="false">VLOOKUP(B2869,$A$4:$B$14,2)</f>
        <v>3</v>
      </c>
      <c r="D2869" s="0" t="n">
        <f aca="false">D2868+G2868-$C2868</f>
        <v>3</v>
      </c>
      <c r="E2869" s="0" t="n">
        <f aca="false">E2868+F2868-$C2868</f>
        <v>0</v>
      </c>
      <c r="F2869" s="0" t="n">
        <f aca="false">IF(E2869&lt;$E$2,MAX($E$3-E2869,0),0)</f>
        <v>1</v>
      </c>
      <c r="G2869" s="0" t="n">
        <f aca="false">F2869</f>
        <v>1</v>
      </c>
      <c r="H2869" s="0" t="n">
        <f aca="false">IF(D2870&gt;=0,$E$5*D2870,$E$6*-D2870)+IF(F2869&gt;0,$E$8*F2869+$E$7)</f>
        <v>0</v>
      </c>
    </row>
    <row r="2870" customFormat="false" ht="13.5" hidden="false" customHeight="false" outlineLevel="0" collapsed="false">
      <c r="A2870" s="0" t="n">
        <v>2854</v>
      </c>
      <c r="B2870" s="0" t="n">
        <v>0.643991836602011</v>
      </c>
      <c r="C2870" s="0" t="n">
        <f aca="false">VLOOKUP(B2870,$A$4:$B$14,2)</f>
        <v>2</v>
      </c>
      <c r="D2870" s="0" t="n">
        <f aca="false">D2869+G2869-$C2869</f>
        <v>0</v>
      </c>
      <c r="E2870" s="0" t="n">
        <f aca="false">E2869+F2869-$C2869</f>
        <v>-2</v>
      </c>
      <c r="F2870" s="0" t="n">
        <f aca="false">IF(E2870&lt;$E$2,MAX($E$3-E2870,0),0)</f>
        <v>3</v>
      </c>
      <c r="G2870" s="0" t="n">
        <f aca="false">F2870</f>
        <v>3</v>
      </c>
      <c r="H2870" s="0" t="n">
        <f aca="false">IF(D2871&gt;=0,$E$5*D2871,$E$6*-D2871)+IF(F2870&gt;0,$E$8*F2870+$E$7)</f>
        <v>70</v>
      </c>
    </row>
    <row r="2871" customFormat="false" ht="13.5" hidden="false" customHeight="false" outlineLevel="0" collapsed="false">
      <c r="A2871" s="0" t="n">
        <v>2855</v>
      </c>
      <c r="B2871" s="0" t="n">
        <v>0.80450477442148</v>
      </c>
      <c r="C2871" s="0" t="n">
        <f aca="false">VLOOKUP(B2871,$A$4:$B$14,2)</f>
        <v>3</v>
      </c>
      <c r="D2871" s="0" t="n">
        <f aca="false">D2870+G2870-$C2870</f>
        <v>2</v>
      </c>
      <c r="E2871" s="0" t="n">
        <f aca="false">E2870+F2870-$C2870</f>
        <v>-1</v>
      </c>
      <c r="F2871" s="0" t="n">
        <f aca="false">IF(E2871&lt;$E$2,MAX($E$3-E2871,0),0)</f>
        <v>2</v>
      </c>
      <c r="G2871" s="0" t="n">
        <f aca="false">F2871</f>
        <v>2</v>
      </c>
      <c r="H2871" s="0" t="n">
        <f aca="false">IF(D2872&gt;=0,$E$5*D2872,$E$6*-D2872)+IF(F2871&gt;0,$E$8*F2871+$E$7)</f>
        <v>40</v>
      </c>
    </row>
    <row r="2872" customFormat="false" ht="13.5" hidden="false" customHeight="false" outlineLevel="0" collapsed="false">
      <c r="A2872" s="0" t="n">
        <v>2856</v>
      </c>
      <c r="B2872" s="0" t="n">
        <v>0.513375840989106</v>
      </c>
      <c r="C2872" s="0" t="n">
        <f aca="false">VLOOKUP(B2872,$A$4:$B$14,2)</f>
        <v>2</v>
      </c>
      <c r="D2872" s="0" t="n">
        <f aca="false">D2871+G2871-$C2871</f>
        <v>1</v>
      </c>
      <c r="E2872" s="0" t="n">
        <f aca="false">E2871+F2871-$C2871</f>
        <v>-2</v>
      </c>
      <c r="F2872" s="0" t="n">
        <f aca="false">IF(E2872&lt;$E$2,MAX($E$3-E2872,0),0)</f>
        <v>3</v>
      </c>
      <c r="G2872" s="0" t="n">
        <f aca="false">F2872</f>
        <v>3</v>
      </c>
      <c r="H2872" s="0" t="n">
        <f aca="false">IF(D2873&gt;=0,$E$5*D2873,$E$6*-D2873)+IF(F2872&gt;0,$E$8*F2872+$E$7)</f>
        <v>60</v>
      </c>
    </row>
    <row r="2873" customFormat="false" ht="13.5" hidden="false" customHeight="false" outlineLevel="0" collapsed="false">
      <c r="A2873" s="0" t="n">
        <v>2857</v>
      </c>
      <c r="B2873" s="0" t="n">
        <v>0.405727740511661</v>
      </c>
      <c r="C2873" s="0" t="n">
        <f aca="false">VLOOKUP(B2873,$A$4:$B$14,2)</f>
        <v>1</v>
      </c>
      <c r="D2873" s="0" t="n">
        <f aca="false">D2872+G2872-$C2872</f>
        <v>2</v>
      </c>
      <c r="E2873" s="0" t="n">
        <f aca="false">E2872+F2872-$C2872</f>
        <v>-1</v>
      </c>
      <c r="F2873" s="0" t="n">
        <f aca="false">IF(E2873&lt;$E$2,MAX($E$3-E2873,0),0)</f>
        <v>2</v>
      </c>
      <c r="G2873" s="0" t="n">
        <f aca="false">F2873</f>
        <v>2</v>
      </c>
      <c r="H2873" s="0" t="n">
        <f aca="false">IF(D2874&gt;=0,$E$5*D2874,$E$6*-D2874)+IF(F2873&gt;0,$E$8*F2873+$E$7)</f>
        <v>60</v>
      </c>
    </row>
    <row r="2874" customFormat="false" ht="13.5" hidden="false" customHeight="false" outlineLevel="0" collapsed="false">
      <c r="A2874" s="0" t="n">
        <v>2858</v>
      </c>
      <c r="B2874" s="0" t="n">
        <v>0.944673621317983</v>
      </c>
      <c r="C2874" s="0" t="n">
        <f aca="false">VLOOKUP(B2874,$A$4:$B$14,2)</f>
        <v>4</v>
      </c>
      <c r="D2874" s="0" t="n">
        <f aca="false">D2873+G2873-$C2873</f>
        <v>3</v>
      </c>
      <c r="E2874" s="0" t="n">
        <f aca="false">E2873+F2873-$C2873</f>
        <v>0</v>
      </c>
      <c r="F2874" s="0" t="n">
        <f aca="false">IF(E2874&lt;$E$2,MAX($E$3-E2874,0),0)</f>
        <v>1</v>
      </c>
      <c r="G2874" s="0" t="n">
        <f aca="false">F2874</f>
        <v>1</v>
      </c>
      <c r="H2874" s="0" t="n">
        <f aca="false">IF(D2875&gt;=0,$E$5*D2875,$E$6*-D2875)+IF(F2874&gt;0,$E$8*F2874+$E$7)</f>
        <v>100</v>
      </c>
    </row>
    <row r="2875" customFormat="false" ht="13.5" hidden="false" customHeight="false" outlineLevel="0" collapsed="false">
      <c r="A2875" s="0" t="n">
        <v>2859</v>
      </c>
      <c r="B2875" s="0" t="n">
        <v>0.989324073573704</v>
      </c>
      <c r="C2875" s="0" t="n">
        <f aca="false">VLOOKUP(B2875,$A$4:$B$14,2)</f>
        <v>6</v>
      </c>
      <c r="D2875" s="0" t="n">
        <f aca="false">D2874+G2874-$C2874</f>
        <v>-1</v>
      </c>
      <c r="E2875" s="0" t="n">
        <f aca="false">E2874+F2874-$C2874</f>
        <v>-3</v>
      </c>
      <c r="F2875" s="0" t="n">
        <f aca="false">IF(E2875&lt;$E$2,MAX($E$3-E2875,0),0)</f>
        <v>4</v>
      </c>
      <c r="G2875" s="0" t="n">
        <f aca="false">F2875</f>
        <v>4</v>
      </c>
      <c r="H2875" s="0" t="n">
        <f aca="false">IF(D2876&gt;=0,$E$5*D2876,$E$6*-D2876)+IF(F2875&gt;0,$E$8*F2875+$E$7)</f>
        <v>260</v>
      </c>
    </row>
    <row r="2876" customFormat="false" ht="13.5" hidden="false" customHeight="false" outlineLevel="0" collapsed="false">
      <c r="A2876" s="0" t="n">
        <v>2860</v>
      </c>
      <c r="B2876" s="0" t="n">
        <v>0.150620348392073</v>
      </c>
      <c r="C2876" s="0" t="n">
        <f aca="false">VLOOKUP(B2876,$A$4:$B$14,2)</f>
        <v>1</v>
      </c>
      <c r="D2876" s="0" t="n">
        <f aca="false">D2875+G2875-$C2875</f>
        <v>-2</v>
      </c>
      <c r="E2876" s="0" t="n">
        <f aca="false">E2875+F2875-$C2875</f>
        <v>-5</v>
      </c>
      <c r="F2876" s="0" t="n">
        <f aca="false">IF(E2876&lt;$E$2,MAX($E$3-E2876,0),0)</f>
        <v>6</v>
      </c>
      <c r="G2876" s="0" t="n">
        <f aca="false">F2876</f>
        <v>6</v>
      </c>
      <c r="H2876" s="0" t="n">
        <f aca="false">IF(D2877&gt;=0,$E$5*D2877,$E$6*-D2877)+IF(F2876&gt;0,$E$8*F2876+$E$7)</f>
        <v>100</v>
      </c>
    </row>
    <row r="2877" customFormat="false" ht="13.5" hidden="false" customHeight="false" outlineLevel="0" collapsed="false">
      <c r="A2877" s="0" t="n">
        <v>2861</v>
      </c>
      <c r="B2877" s="0" t="n">
        <v>0.156539864590654</v>
      </c>
      <c r="C2877" s="0" t="n">
        <f aca="false">VLOOKUP(B2877,$A$4:$B$14,2)</f>
        <v>1</v>
      </c>
      <c r="D2877" s="0" t="n">
        <f aca="false">D2876+G2876-$C2876</f>
        <v>3</v>
      </c>
      <c r="E2877" s="0" t="n">
        <f aca="false">E2876+F2876-$C2876</f>
        <v>0</v>
      </c>
      <c r="F2877" s="0" t="n">
        <f aca="false">IF(E2877&lt;$E$2,MAX($E$3-E2877,0),0)</f>
        <v>1</v>
      </c>
      <c r="G2877" s="0" t="n">
        <f aca="false">F2877</f>
        <v>1</v>
      </c>
      <c r="H2877" s="0" t="n">
        <f aca="false">IF(D2878&gt;=0,$E$5*D2878,$E$6*-D2878)+IF(F2877&gt;0,$E$8*F2877+$E$7)</f>
        <v>20</v>
      </c>
    </row>
    <row r="2878" customFormat="false" ht="13.5" hidden="false" customHeight="false" outlineLevel="0" collapsed="false">
      <c r="A2878" s="0" t="n">
        <v>2862</v>
      </c>
      <c r="B2878" s="0" t="n">
        <v>0.737309847790237</v>
      </c>
      <c r="C2878" s="0" t="n">
        <f aca="false">VLOOKUP(B2878,$A$4:$B$14,2)</f>
        <v>3</v>
      </c>
      <c r="D2878" s="0" t="n">
        <f aca="false">D2877+G2877-$C2877</f>
        <v>2</v>
      </c>
      <c r="E2878" s="0" t="n">
        <f aca="false">E2877+F2877-$C2877</f>
        <v>0</v>
      </c>
      <c r="F2878" s="0" t="n">
        <f aca="false">IF(E2878&lt;$E$2,MAX($E$3-E2878,0),0)</f>
        <v>1</v>
      </c>
      <c r="G2878" s="0" t="n">
        <f aca="false">F2878</f>
        <v>1</v>
      </c>
      <c r="H2878" s="0" t="n">
        <f aca="false">IF(D2879&gt;=0,$E$5*D2879,$E$6*-D2879)+IF(F2878&gt;0,$E$8*F2878+$E$7)</f>
        <v>40</v>
      </c>
    </row>
    <row r="2879" customFormat="false" ht="13.5" hidden="false" customHeight="false" outlineLevel="0" collapsed="false">
      <c r="A2879" s="0" t="n">
        <v>2863</v>
      </c>
      <c r="B2879" s="0" t="n">
        <v>0.69000971529104</v>
      </c>
      <c r="C2879" s="0" t="n">
        <f aca="false">VLOOKUP(B2879,$A$4:$B$14,2)</f>
        <v>3</v>
      </c>
      <c r="D2879" s="0" t="n">
        <f aca="false">D2878+G2878-$C2878</f>
        <v>1</v>
      </c>
      <c r="E2879" s="0" t="n">
        <f aca="false">E2878+F2878-$C2878</f>
        <v>-2</v>
      </c>
      <c r="F2879" s="0" t="n">
        <f aca="false">IF(E2879&lt;$E$2,MAX($E$3-E2879,0),0)</f>
        <v>3</v>
      </c>
      <c r="G2879" s="0" t="n">
        <f aca="false">F2879</f>
        <v>3</v>
      </c>
      <c r="H2879" s="0" t="n">
        <f aca="false">IF(D2880&gt;=0,$E$5*D2880,$E$6*-D2880)+IF(F2879&gt;0,$E$8*F2879+$E$7)</f>
        <v>50</v>
      </c>
    </row>
    <row r="2880" customFormat="false" ht="13.5" hidden="false" customHeight="false" outlineLevel="0" collapsed="false">
      <c r="A2880" s="0" t="n">
        <v>2864</v>
      </c>
      <c r="B2880" s="0" t="n">
        <v>0.883373467766168</v>
      </c>
      <c r="C2880" s="0" t="n">
        <f aca="false">VLOOKUP(B2880,$A$4:$B$14,2)</f>
        <v>4</v>
      </c>
      <c r="D2880" s="0" t="n">
        <f aca="false">D2879+G2879-$C2879</f>
        <v>1</v>
      </c>
      <c r="E2880" s="0" t="n">
        <f aca="false">E2879+F2879-$C2879</f>
        <v>-2</v>
      </c>
      <c r="F2880" s="0" t="n">
        <f aca="false">IF(E2880&lt;$E$2,MAX($E$3-E2880,0),0)</f>
        <v>3</v>
      </c>
      <c r="G2880" s="0" t="n">
        <f aca="false">F2880</f>
        <v>3</v>
      </c>
      <c r="H2880" s="0" t="n">
        <f aca="false">IF(D2881&gt;=0,$E$5*D2881,$E$6*-D2881)+IF(F2880&gt;0,$E$8*F2880+$E$7)</f>
        <v>40</v>
      </c>
    </row>
    <row r="2881" customFormat="false" ht="13.5" hidden="false" customHeight="false" outlineLevel="0" collapsed="false">
      <c r="A2881" s="0" t="n">
        <v>2865</v>
      </c>
      <c r="B2881" s="0" t="n">
        <v>0.499498373180317</v>
      </c>
      <c r="C2881" s="0" t="n">
        <f aca="false">VLOOKUP(B2881,$A$4:$B$14,2)</f>
        <v>2</v>
      </c>
      <c r="D2881" s="0" t="n">
        <f aca="false">D2880+G2880-$C2880</f>
        <v>0</v>
      </c>
      <c r="E2881" s="0" t="n">
        <f aca="false">E2880+F2880-$C2880</f>
        <v>-3</v>
      </c>
      <c r="F2881" s="0" t="n">
        <f aca="false">IF(E2881&lt;$E$2,MAX($E$3-E2881,0),0)</f>
        <v>4</v>
      </c>
      <c r="G2881" s="0" t="n">
        <f aca="false">F2881</f>
        <v>4</v>
      </c>
      <c r="H2881" s="0" t="n">
        <f aca="false">IF(D2882&gt;=0,$E$5*D2882,$E$6*-D2882)+IF(F2881&gt;0,$E$8*F2881+$E$7)</f>
        <v>70</v>
      </c>
    </row>
    <row r="2882" customFormat="false" ht="13.5" hidden="false" customHeight="false" outlineLevel="0" collapsed="false">
      <c r="A2882" s="0" t="n">
        <v>2866</v>
      </c>
      <c r="B2882" s="0" t="n">
        <v>0.170131676826031</v>
      </c>
      <c r="C2882" s="0" t="n">
        <f aca="false">VLOOKUP(B2882,$A$4:$B$14,2)</f>
        <v>1</v>
      </c>
      <c r="D2882" s="0" t="n">
        <f aca="false">D2881+G2881-$C2881</f>
        <v>2</v>
      </c>
      <c r="E2882" s="0" t="n">
        <f aca="false">E2881+F2881-$C2881</f>
        <v>-1</v>
      </c>
      <c r="F2882" s="0" t="n">
        <f aca="false">IF(E2882&lt;$E$2,MAX($E$3-E2882,0),0)</f>
        <v>2</v>
      </c>
      <c r="G2882" s="0" t="n">
        <f aca="false">F2882</f>
        <v>2</v>
      </c>
      <c r="H2882" s="0" t="n">
        <f aca="false">IF(D2883&gt;=0,$E$5*D2883,$E$6*-D2883)+IF(F2882&gt;0,$E$8*F2882+$E$7)</f>
        <v>60</v>
      </c>
    </row>
    <row r="2883" customFormat="false" ht="13.5" hidden="false" customHeight="false" outlineLevel="0" collapsed="false">
      <c r="A2883" s="0" t="n">
        <v>2867</v>
      </c>
      <c r="B2883" s="0" t="n">
        <v>0.752785528436351</v>
      </c>
      <c r="C2883" s="0" t="n">
        <f aca="false">VLOOKUP(B2883,$A$4:$B$14,2)</f>
        <v>3</v>
      </c>
      <c r="D2883" s="0" t="n">
        <f aca="false">D2882+G2882-$C2882</f>
        <v>3</v>
      </c>
      <c r="E2883" s="0" t="n">
        <f aca="false">E2882+F2882-$C2882</f>
        <v>0</v>
      </c>
      <c r="F2883" s="0" t="n">
        <f aca="false">IF(E2883&lt;$E$2,MAX($E$3-E2883,0),0)</f>
        <v>1</v>
      </c>
      <c r="G2883" s="0" t="n">
        <f aca="false">F2883</f>
        <v>1</v>
      </c>
      <c r="H2883" s="0" t="n">
        <f aca="false">IF(D2884&gt;=0,$E$5*D2884,$E$6*-D2884)+IF(F2883&gt;0,$E$8*F2883+$E$7)</f>
        <v>0</v>
      </c>
    </row>
    <row r="2884" customFormat="false" ht="13.5" hidden="false" customHeight="false" outlineLevel="0" collapsed="false">
      <c r="A2884" s="0" t="n">
        <v>2868</v>
      </c>
      <c r="B2884" s="0" t="n">
        <v>0.228454407500878</v>
      </c>
      <c r="C2884" s="0" t="n">
        <f aca="false">VLOOKUP(B2884,$A$4:$B$14,2)</f>
        <v>1</v>
      </c>
      <c r="D2884" s="0" t="n">
        <f aca="false">D2883+G2883-$C2883</f>
        <v>0</v>
      </c>
      <c r="E2884" s="0" t="n">
        <f aca="false">E2883+F2883-$C2883</f>
        <v>-2</v>
      </c>
      <c r="F2884" s="0" t="n">
        <f aca="false">IF(E2884&lt;$E$2,MAX($E$3-E2884,0),0)</f>
        <v>3</v>
      </c>
      <c r="G2884" s="0" t="n">
        <f aca="false">F2884</f>
        <v>3</v>
      </c>
      <c r="H2884" s="0" t="n">
        <f aca="false">IF(D2885&gt;=0,$E$5*D2885,$E$6*-D2885)+IF(F2884&gt;0,$E$8*F2884+$E$7)</f>
        <v>80</v>
      </c>
    </row>
    <row r="2885" customFormat="false" ht="13.5" hidden="false" customHeight="false" outlineLevel="0" collapsed="false">
      <c r="A2885" s="0" t="n">
        <v>2869</v>
      </c>
      <c r="B2885" s="0" t="n">
        <v>0.445669651979586</v>
      </c>
      <c r="C2885" s="0" t="n">
        <f aca="false">VLOOKUP(B2885,$A$4:$B$14,2)</f>
        <v>2</v>
      </c>
      <c r="D2885" s="0" t="n">
        <f aca="false">D2884+G2884-$C2884</f>
        <v>3</v>
      </c>
      <c r="E2885" s="0" t="n">
        <f aca="false">E2884+F2884-$C2884</f>
        <v>0</v>
      </c>
      <c r="F2885" s="0" t="n">
        <f aca="false">IF(E2885&lt;$E$2,MAX($E$3-E2885,0),0)</f>
        <v>1</v>
      </c>
      <c r="G2885" s="0" t="n">
        <f aca="false">F2885</f>
        <v>1</v>
      </c>
      <c r="H2885" s="0" t="n">
        <f aca="false">IF(D2886&gt;=0,$E$5*D2886,$E$6*-D2886)+IF(F2885&gt;0,$E$8*F2885+$E$7)</f>
        <v>10</v>
      </c>
    </row>
    <row r="2886" customFormat="false" ht="13.5" hidden="false" customHeight="false" outlineLevel="0" collapsed="false">
      <c r="A2886" s="0" t="n">
        <v>2870</v>
      </c>
      <c r="B2886" s="0" t="n">
        <v>0.635795068248359</v>
      </c>
      <c r="C2886" s="0" t="n">
        <f aca="false">VLOOKUP(B2886,$A$4:$B$14,2)</f>
        <v>2</v>
      </c>
      <c r="D2886" s="0" t="n">
        <f aca="false">D2885+G2885-$C2885</f>
        <v>1</v>
      </c>
      <c r="E2886" s="0" t="n">
        <f aca="false">E2885+F2885-$C2885</f>
        <v>-1</v>
      </c>
      <c r="F2886" s="0" t="n">
        <f aca="false">IF(E2886&lt;$E$2,MAX($E$3-E2886,0),0)</f>
        <v>2</v>
      </c>
      <c r="G2886" s="0" t="n">
        <f aca="false">F2886</f>
        <v>2</v>
      </c>
      <c r="H2886" s="0" t="n">
        <f aca="false">IF(D2887&gt;=0,$E$5*D2887,$E$6*-D2887)+IF(F2886&gt;0,$E$8*F2886+$E$7)</f>
        <v>60</v>
      </c>
    </row>
    <row r="2887" customFormat="false" ht="13.5" hidden="false" customHeight="false" outlineLevel="0" collapsed="false">
      <c r="A2887" s="0" t="n">
        <v>2871</v>
      </c>
      <c r="B2887" s="0" t="n">
        <v>0.189315156891625</v>
      </c>
      <c r="C2887" s="0" t="n">
        <f aca="false">VLOOKUP(B2887,$A$4:$B$14,2)</f>
        <v>1</v>
      </c>
      <c r="D2887" s="0" t="n">
        <f aca="false">D2886+G2886-$C2886</f>
        <v>2</v>
      </c>
      <c r="E2887" s="0" t="n">
        <f aca="false">E2886+F2886-$C2886</f>
        <v>-1</v>
      </c>
      <c r="F2887" s="0" t="n">
        <f aca="false">IF(E2887&lt;$E$2,MAX($E$3-E2887,0),0)</f>
        <v>2</v>
      </c>
      <c r="G2887" s="0" t="n">
        <f aca="false">F2887</f>
        <v>2</v>
      </c>
      <c r="H2887" s="0" t="n">
        <f aca="false">IF(D2888&gt;=0,$E$5*D2888,$E$6*-D2888)+IF(F2887&gt;0,$E$8*F2887+$E$7)</f>
        <v>60</v>
      </c>
    </row>
    <row r="2888" customFormat="false" ht="13.5" hidden="false" customHeight="false" outlineLevel="0" collapsed="false">
      <c r="A2888" s="0" t="n">
        <v>2872</v>
      </c>
      <c r="B2888" s="0" t="n">
        <v>0.485933344821361</v>
      </c>
      <c r="C2888" s="0" t="n">
        <f aca="false">VLOOKUP(B2888,$A$4:$B$14,2)</f>
        <v>2</v>
      </c>
      <c r="D2888" s="0" t="n">
        <f aca="false">D2887+G2887-$C2887</f>
        <v>3</v>
      </c>
      <c r="E2888" s="0" t="n">
        <f aca="false">E2887+F2887-$C2887</f>
        <v>0</v>
      </c>
      <c r="F2888" s="0" t="n">
        <f aca="false">IF(E2888&lt;$E$2,MAX($E$3-E2888,0),0)</f>
        <v>1</v>
      </c>
      <c r="G2888" s="0" t="n">
        <f aca="false">F2888</f>
        <v>1</v>
      </c>
      <c r="H2888" s="0" t="n">
        <f aca="false">IF(D2889&gt;=0,$E$5*D2889,$E$6*-D2889)+IF(F2888&gt;0,$E$8*F2888+$E$7)</f>
        <v>10</v>
      </c>
    </row>
    <row r="2889" customFormat="false" ht="13.5" hidden="false" customHeight="false" outlineLevel="0" collapsed="false">
      <c r="A2889" s="0" t="n">
        <v>2873</v>
      </c>
      <c r="B2889" s="0" t="n">
        <v>0.600608637161726</v>
      </c>
      <c r="C2889" s="0" t="n">
        <f aca="false">VLOOKUP(B2889,$A$4:$B$14,2)</f>
        <v>2</v>
      </c>
      <c r="D2889" s="0" t="n">
        <f aca="false">D2888+G2888-$C2888</f>
        <v>1</v>
      </c>
      <c r="E2889" s="0" t="n">
        <f aca="false">E2888+F2888-$C2888</f>
        <v>-1</v>
      </c>
      <c r="F2889" s="0" t="n">
        <f aca="false">IF(E2889&lt;$E$2,MAX($E$3-E2889,0),0)</f>
        <v>2</v>
      </c>
      <c r="G2889" s="0" t="n">
        <f aca="false">F2889</f>
        <v>2</v>
      </c>
      <c r="H2889" s="0" t="n">
        <f aca="false">IF(D2890&gt;=0,$E$5*D2890,$E$6*-D2890)+IF(F2889&gt;0,$E$8*F2889+$E$7)</f>
        <v>60</v>
      </c>
    </row>
    <row r="2890" customFormat="false" ht="13.5" hidden="false" customHeight="false" outlineLevel="0" collapsed="false">
      <c r="A2890" s="0" t="n">
        <v>2874</v>
      </c>
      <c r="B2890" s="0" t="n">
        <v>0.347234646012003</v>
      </c>
      <c r="C2890" s="0" t="n">
        <f aca="false">VLOOKUP(B2890,$A$4:$B$14,2)</f>
        <v>1</v>
      </c>
      <c r="D2890" s="0" t="n">
        <f aca="false">D2889+G2889-$C2889</f>
        <v>2</v>
      </c>
      <c r="E2890" s="0" t="n">
        <f aca="false">E2889+F2889-$C2889</f>
        <v>-1</v>
      </c>
      <c r="F2890" s="0" t="n">
        <f aca="false">IF(E2890&lt;$E$2,MAX($E$3-E2890,0),0)</f>
        <v>2</v>
      </c>
      <c r="G2890" s="0" t="n">
        <f aca="false">F2890</f>
        <v>2</v>
      </c>
      <c r="H2890" s="0" t="n">
        <f aca="false">IF(D2891&gt;=0,$E$5*D2891,$E$6*-D2891)+IF(F2890&gt;0,$E$8*F2890+$E$7)</f>
        <v>60</v>
      </c>
    </row>
    <row r="2891" customFormat="false" ht="13.5" hidden="false" customHeight="false" outlineLevel="0" collapsed="false">
      <c r="A2891" s="0" t="n">
        <v>2875</v>
      </c>
      <c r="B2891" s="0" t="n">
        <v>0.331636760520213</v>
      </c>
      <c r="C2891" s="0" t="n">
        <f aca="false">VLOOKUP(B2891,$A$4:$B$14,2)</f>
        <v>1</v>
      </c>
      <c r="D2891" s="0" t="n">
        <f aca="false">D2890+G2890-$C2890</f>
        <v>3</v>
      </c>
      <c r="E2891" s="0" t="n">
        <f aca="false">E2890+F2890-$C2890</f>
        <v>0</v>
      </c>
      <c r="F2891" s="0" t="n">
        <f aca="false">IF(E2891&lt;$E$2,MAX($E$3-E2891,0),0)</f>
        <v>1</v>
      </c>
      <c r="G2891" s="0" t="n">
        <f aca="false">F2891</f>
        <v>1</v>
      </c>
      <c r="H2891" s="0" t="n">
        <f aca="false">IF(D2892&gt;=0,$E$5*D2892,$E$6*-D2892)+IF(F2891&gt;0,$E$8*F2891+$E$7)</f>
        <v>20</v>
      </c>
    </row>
    <row r="2892" customFormat="false" ht="13.5" hidden="false" customHeight="false" outlineLevel="0" collapsed="false">
      <c r="A2892" s="0" t="n">
        <v>2876</v>
      </c>
      <c r="B2892" s="0" t="n">
        <v>0.326017320599198</v>
      </c>
      <c r="C2892" s="0" t="n">
        <f aca="false">VLOOKUP(B2892,$A$4:$B$14,2)</f>
        <v>1</v>
      </c>
      <c r="D2892" s="0" t="n">
        <f aca="false">D2891+G2891-$C2891</f>
        <v>2</v>
      </c>
      <c r="E2892" s="0" t="n">
        <f aca="false">E2891+F2891-$C2891</f>
        <v>0</v>
      </c>
      <c r="F2892" s="0" t="n">
        <f aca="false">IF(E2892&lt;$E$2,MAX($E$3-E2892,0),0)</f>
        <v>1</v>
      </c>
      <c r="G2892" s="0" t="n">
        <f aca="false">F2892</f>
        <v>1</v>
      </c>
      <c r="H2892" s="0" t="n">
        <f aca="false">IF(D2893&gt;=0,$E$5*D2893,$E$6*-D2893)+IF(F2892&gt;0,$E$8*F2892+$E$7)</f>
        <v>60</v>
      </c>
    </row>
    <row r="2893" customFormat="false" ht="13.5" hidden="false" customHeight="false" outlineLevel="0" collapsed="false">
      <c r="A2893" s="0" t="n">
        <v>2877</v>
      </c>
      <c r="B2893" s="0" t="n">
        <v>0.683809305572678</v>
      </c>
      <c r="C2893" s="0" t="n">
        <f aca="false">VLOOKUP(B2893,$A$4:$B$14,2)</f>
        <v>3</v>
      </c>
      <c r="D2893" s="0" t="n">
        <f aca="false">D2892+G2892-$C2892</f>
        <v>3</v>
      </c>
      <c r="E2893" s="0" t="n">
        <f aca="false">E2892+F2892-$C2892</f>
        <v>0</v>
      </c>
      <c r="F2893" s="0" t="n">
        <f aca="false">IF(E2893&lt;$E$2,MAX($E$3-E2893,0),0)</f>
        <v>1</v>
      </c>
      <c r="G2893" s="0" t="n">
        <f aca="false">F2893</f>
        <v>1</v>
      </c>
      <c r="H2893" s="0" t="n">
        <f aca="false">IF(D2894&gt;=0,$E$5*D2894,$E$6*-D2894)+IF(F2893&gt;0,$E$8*F2893+$E$7)</f>
        <v>0</v>
      </c>
    </row>
    <row r="2894" customFormat="false" ht="13.5" hidden="false" customHeight="false" outlineLevel="0" collapsed="false">
      <c r="A2894" s="0" t="n">
        <v>2878</v>
      </c>
      <c r="B2894" s="0" t="n">
        <v>0.660787535092325</v>
      </c>
      <c r="C2894" s="0" t="n">
        <f aca="false">VLOOKUP(B2894,$A$4:$B$14,2)</f>
        <v>2</v>
      </c>
      <c r="D2894" s="0" t="n">
        <f aca="false">D2893+G2893-$C2893</f>
        <v>0</v>
      </c>
      <c r="E2894" s="0" t="n">
        <f aca="false">E2893+F2893-$C2893</f>
        <v>-2</v>
      </c>
      <c r="F2894" s="0" t="n">
        <f aca="false">IF(E2894&lt;$E$2,MAX($E$3-E2894,0),0)</f>
        <v>3</v>
      </c>
      <c r="G2894" s="0" t="n">
        <f aca="false">F2894</f>
        <v>3</v>
      </c>
      <c r="H2894" s="0" t="n">
        <f aca="false">IF(D2895&gt;=0,$E$5*D2895,$E$6*-D2895)+IF(F2894&gt;0,$E$8*F2894+$E$7)</f>
        <v>70</v>
      </c>
    </row>
    <row r="2895" customFormat="false" ht="13.5" hidden="false" customHeight="false" outlineLevel="0" collapsed="false">
      <c r="A2895" s="0" t="n">
        <v>2879</v>
      </c>
      <c r="B2895" s="0" t="n">
        <v>0.898292351001291</v>
      </c>
      <c r="C2895" s="0" t="n">
        <f aca="false">VLOOKUP(B2895,$A$4:$B$14,2)</f>
        <v>4</v>
      </c>
      <c r="D2895" s="0" t="n">
        <f aca="false">D2894+G2894-$C2894</f>
        <v>2</v>
      </c>
      <c r="E2895" s="0" t="n">
        <f aca="false">E2894+F2894-$C2894</f>
        <v>-1</v>
      </c>
      <c r="F2895" s="0" t="n">
        <f aca="false">IF(E2895&lt;$E$2,MAX($E$3-E2895,0),0)</f>
        <v>2</v>
      </c>
      <c r="G2895" s="0" t="n">
        <f aca="false">F2895</f>
        <v>2</v>
      </c>
      <c r="H2895" s="0" t="n">
        <f aca="false">IF(D2896&gt;=0,$E$5*D2896,$E$6*-D2896)+IF(F2895&gt;0,$E$8*F2895+$E$7)</f>
        <v>30</v>
      </c>
    </row>
    <row r="2896" customFormat="false" ht="13.5" hidden="false" customHeight="false" outlineLevel="0" collapsed="false">
      <c r="A2896" s="0" t="n">
        <v>2880</v>
      </c>
      <c r="B2896" s="0" t="n">
        <v>0.351405995662135</v>
      </c>
      <c r="C2896" s="0" t="n">
        <f aca="false">VLOOKUP(B2896,$A$4:$B$14,2)</f>
        <v>1</v>
      </c>
      <c r="D2896" s="0" t="n">
        <f aca="false">D2895+G2895-$C2895</f>
        <v>0</v>
      </c>
      <c r="E2896" s="0" t="n">
        <f aca="false">E2895+F2895-$C2895</f>
        <v>-3</v>
      </c>
      <c r="F2896" s="0" t="n">
        <f aca="false">IF(E2896&lt;$E$2,MAX($E$3-E2896,0),0)</f>
        <v>4</v>
      </c>
      <c r="G2896" s="0" t="n">
        <f aca="false">F2896</f>
        <v>4</v>
      </c>
      <c r="H2896" s="0" t="n">
        <f aca="false">IF(D2897&gt;=0,$E$5*D2897,$E$6*-D2897)+IF(F2896&gt;0,$E$8*F2896+$E$7)</f>
        <v>80</v>
      </c>
    </row>
    <row r="2897" customFormat="false" ht="13.5" hidden="false" customHeight="false" outlineLevel="0" collapsed="false">
      <c r="A2897" s="0" t="n">
        <v>2881</v>
      </c>
      <c r="B2897" s="0" t="n">
        <v>0.618439673194601</v>
      </c>
      <c r="C2897" s="0" t="n">
        <f aca="false">VLOOKUP(B2897,$A$4:$B$14,2)</f>
        <v>2</v>
      </c>
      <c r="D2897" s="0" t="n">
        <f aca="false">D2896+G2896-$C2896</f>
        <v>3</v>
      </c>
      <c r="E2897" s="0" t="n">
        <f aca="false">E2896+F2896-$C2896</f>
        <v>0</v>
      </c>
      <c r="F2897" s="0" t="n">
        <f aca="false">IF(E2897&lt;$E$2,MAX($E$3-E2897,0),0)</f>
        <v>1</v>
      </c>
      <c r="G2897" s="0" t="n">
        <f aca="false">F2897</f>
        <v>1</v>
      </c>
      <c r="H2897" s="0" t="n">
        <f aca="false">IF(D2898&gt;=0,$E$5*D2898,$E$6*-D2898)+IF(F2897&gt;0,$E$8*F2897+$E$7)</f>
        <v>10</v>
      </c>
    </row>
    <row r="2898" customFormat="false" ht="13.5" hidden="false" customHeight="false" outlineLevel="0" collapsed="false">
      <c r="A2898" s="0" t="n">
        <v>2882</v>
      </c>
      <c r="B2898" s="0" t="n">
        <v>0.396285315164422</v>
      </c>
      <c r="C2898" s="0" t="n">
        <f aca="false">VLOOKUP(B2898,$A$4:$B$14,2)</f>
        <v>1</v>
      </c>
      <c r="D2898" s="0" t="n">
        <f aca="false">D2897+G2897-$C2897</f>
        <v>1</v>
      </c>
      <c r="E2898" s="0" t="n">
        <f aca="false">E2897+F2897-$C2897</f>
        <v>-1</v>
      </c>
      <c r="F2898" s="0" t="n">
        <f aca="false">IF(E2898&lt;$E$2,MAX($E$3-E2898,0),0)</f>
        <v>2</v>
      </c>
      <c r="G2898" s="0" t="n">
        <f aca="false">F2898</f>
        <v>2</v>
      </c>
      <c r="H2898" s="0" t="n">
        <f aca="false">IF(D2899&gt;=0,$E$5*D2899,$E$6*-D2899)+IF(F2898&gt;0,$E$8*F2898+$E$7)</f>
        <v>70</v>
      </c>
    </row>
    <row r="2899" customFormat="false" ht="13.5" hidden="false" customHeight="false" outlineLevel="0" collapsed="false">
      <c r="A2899" s="0" t="n">
        <v>2883</v>
      </c>
      <c r="B2899" s="0" t="n">
        <v>0.466012450824858</v>
      </c>
      <c r="C2899" s="0" t="n">
        <f aca="false">VLOOKUP(B2899,$A$4:$B$14,2)</f>
        <v>2</v>
      </c>
      <c r="D2899" s="0" t="n">
        <f aca="false">D2898+G2898-$C2898</f>
        <v>3</v>
      </c>
      <c r="E2899" s="0" t="n">
        <f aca="false">E2898+F2898-$C2898</f>
        <v>0</v>
      </c>
      <c r="F2899" s="0" t="n">
        <f aca="false">IF(E2899&lt;$E$2,MAX($E$3-E2899,0),0)</f>
        <v>1</v>
      </c>
      <c r="G2899" s="0" t="n">
        <f aca="false">F2899</f>
        <v>1</v>
      </c>
      <c r="H2899" s="0" t="n">
        <f aca="false">IF(D2900&gt;=0,$E$5*D2900,$E$6*-D2900)+IF(F2899&gt;0,$E$8*F2899+$E$7)</f>
        <v>10</v>
      </c>
    </row>
    <row r="2900" customFormat="false" ht="13.5" hidden="false" customHeight="false" outlineLevel="0" collapsed="false">
      <c r="A2900" s="0" t="n">
        <v>2884</v>
      </c>
      <c r="B2900" s="0" t="n">
        <v>0.717367246144922</v>
      </c>
      <c r="C2900" s="0" t="n">
        <f aca="false">VLOOKUP(B2900,$A$4:$B$14,2)</f>
        <v>3</v>
      </c>
      <c r="D2900" s="0" t="n">
        <f aca="false">D2899+G2899-$C2899</f>
        <v>1</v>
      </c>
      <c r="E2900" s="0" t="n">
        <f aca="false">E2899+F2899-$C2899</f>
        <v>-1</v>
      </c>
      <c r="F2900" s="0" t="n">
        <f aca="false">IF(E2900&lt;$E$2,MAX($E$3-E2900,0),0)</f>
        <v>2</v>
      </c>
      <c r="G2900" s="0" t="n">
        <f aca="false">F2900</f>
        <v>2</v>
      </c>
      <c r="H2900" s="0" t="n">
        <f aca="false">IF(D2901&gt;=0,$E$5*D2901,$E$6*-D2901)+IF(F2900&gt;0,$E$8*F2900+$E$7)</f>
        <v>50</v>
      </c>
    </row>
    <row r="2901" customFormat="false" ht="13.5" hidden="false" customHeight="false" outlineLevel="0" collapsed="false">
      <c r="A2901" s="0" t="n">
        <v>2885</v>
      </c>
      <c r="B2901" s="0" t="n">
        <v>0.842037634192384</v>
      </c>
      <c r="C2901" s="0" t="n">
        <f aca="false">VLOOKUP(B2901,$A$4:$B$14,2)</f>
        <v>3</v>
      </c>
      <c r="D2901" s="0" t="n">
        <f aca="false">D2900+G2900-$C2900</f>
        <v>1</v>
      </c>
      <c r="E2901" s="0" t="n">
        <f aca="false">E2900+F2900-$C2900</f>
        <v>-2</v>
      </c>
      <c r="F2901" s="0" t="n">
        <f aca="false">IF(E2901&lt;$E$2,MAX($E$3-E2901,0),0)</f>
        <v>3</v>
      </c>
      <c r="G2901" s="0" t="n">
        <f aca="false">F2901</f>
        <v>3</v>
      </c>
      <c r="H2901" s="0" t="n">
        <f aca="false">IF(D2902&gt;=0,$E$5*D2902,$E$6*-D2902)+IF(F2901&gt;0,$E$8*F2901+$E$7)</f>
        <v>50</v>
      </c>
    </row>
    <row r="2902" customFormat="false" ht="13.5" hidden="false" customHeight="false" outlineLevel="0" collapsed="false">
      <c r="A2902" s="0" t="n">
        <v>2886</v>
      </c>
      <c r="B2902" s="0" t="n">
        <v>0.764476482584298</v>
      </c>
      <c r="C2902" s="0" t="n">
        <f aca="false">VLOOKUP(B2902,$A$4:$B$14,2)</f>
        <v>3</v>
      </c>
      <c r="D2902" s="0" t="n">
        <f aca="false">D2901+G2901-$C2901</f>
        <v>1</v>
      </c>
      <c r="E2902" s="0" t="n">
        <f aca="false">E2901+F2901-$C2901</f>
        <v>-2</v>
      </c>
      <c r="F2902" s="0" t="n">
        <f aca="false">IF(E2902&lt;$E$2,MAX($E$3-E2902,0),0)</f>
        <v>3</v>
      </c>
      <c r="G2902" s="0" t="n">
        <f aca="false">F2902</f>
        <v>3</v>
      </c>
      <c r="H2902" s="0" t="n">
        <f aca="false">IF(D2903&gt;=0,$E$5*D2903,$E$6*-D2903)+IF(F2902&gt;0,$E$8*F2902+$E$7)</f>
        <v>50</v>
      </c>
    </row>
    <row r="2903" customFormat="false" ht="13.5" hidden="false" customHeight="false" outlineLevel="0" collapsed="false">
      <c r="A2903" s="0" t="n">
        <v>2887</v>
      </c>
      <c r="B2903" s="0" t="n">
        <v>0.157814376250948</v>
      </c>
      <c r="C2903" s="0" t="n">
        <f aca="false">VLOOKUP(B2903,$A$4:$B$14,2)</f>
        <v>1</v>
      </c>
      <c r="D2903" s="0" t="n">
        <f aca="false">D2902+G2902-$C2902</f>
        <v>1</v>
      </c>
      <c r="E2903" s="0" t="n">
        <f aca="false">E2902+F2902-$C2902</f>
        <v>-2</v>
      </c>
      <c r="F2903" s="0" t="n">
        <f aca="false">IF(E2903&lt;$E$2,MAX($E$3-E2903,0),0)</f>
        <v>3</v>
      </c>
      <c r="G2903" s="0" t="n">
        <f aca="false">F2903</f>
        <v>3</v>
      </c>
      <c r="H2903" s="0" t="n">
        <f aca="false">IF(D2904&gt;=0,$E$5*D2904,$E$6*-D2904)+IF(F2903&gt;0,$E$8*F2903+$E$7)</f>
        <v>70</v>
      </c>
    </row>
    <row r="2904" customFormat="false" ht="13.5" hidden="false" customHeight="false" outlineLevel="0" collapsed="false">
      <c r="A2904" s="0" t="n">
        <v>2888</v>
      </c>
      <c r="B2904" s="0" t="n">
        <v>0.913167756199038</v>
      </c>
      <c r="C2904" s="0" t="n">
        <f aca="false">VLOOKUP(B2904,$A$4:$B$14,2)</f>
        <v>4</v>
      </c>
      <c r="D2904" s="0" t="n">
        <f aca="false">D2903+G2903-$C2903</f>
        <v>3</v>
      </c>
      <c r="E2904" s="0" t="n">
        <f aca="false">E2903+F2903-$C2903</f>
        <v>0</v>
      </c>
      <c r="F2904" s="0" t="n">
        <f aca="false">IF(E2904&lt;$E$2,MAX($E$3-E2904,0),0)</f>
        <v>1</v>
      </c>
      <c r="G2904" s="0" t="n">
        <f aca="false">F2904</f>
        <v>1</v>
      </c>
      <c r="H2904" s="0" t="n">
        <f aca="false">IF(D2905&gt;=0,$E$5*D2905,$E$6*-D2905)+IF(F2904&gt;0,$E$8*F2904+$E$7)</f>
        <v>100</v>
      </c>
    </row>
    <row r="2905" customFormat="false" ht="13.5" hidden="false" customHeight="false" outlineLevel="0" collapsed="false">
      <c r="A2905" s="0" t="n">
        <v>2889</v>
      </c>
      <c r="B2905" s="0" t="n">
        <v>0.423906420703846</v>
      </c>
      <c r="C2905" s="0" t="n">
        <f aca="false">VLOOKUP(B2905,$A$4:$B$14,2)</f>
        <v>2</v>
      </c>
      <c r="D2905" s="0" t="n">
        <f aca="false">D2904+G2904-$C2904</f>
        <v>-1</v>
      </c>
      <c r="E2905" s="0" t="n">
        <f aca="false">E2904+F2904-$C2904</f>
        <v>-3</v>
      </c>
      <c r="F2905" s="0" t="n">
        <f aca="false">IF(E2905&lt;$E$2,MAX($E$3-E2905,0),0)</f>
        <v>4</v>
      </c>
      <c r="G2905" s="0" t="n">
        <f aca="false">F2905</f>
        <v>4</v>
      </c>
      <c r="H2905" s="0" t="n">
        <f aca="false">IF(D2906&gt;=0,$E$5*D2906,$E$6*-D2906)+IF(F2905&gt;0,$E$8*F2905+$E$7)</f>
        <v>80</v>
      </c>
    </row>
    <row r="2906" customFormat="false" ht="13.5" hidden="false" customHeight="false" outlineLevel="0" collapsed="false">
      <c r="A2906" s="0" t="n">
        <v>2890</v>
      </c>
      <c r="B2906" s="0" t="n">
        <v>0.555991712458178</v>
      </c>
      <c r="C2906" s="0" t="n">
        <f aca="false">VLOOKUP(B2906,$A$4:$B$14,2)</f>
        <v>2</v>
      </c>
      <c r="D2906" s="0" t="n">
        <f aca="false">D2905+G2905-$C2905</f>
        <v>2</v>
      </c>
      <c r="E2906" s="0" t="n">
        <f aca="false">E2905+F2905-$C2905</f>
        <v>-1</v>
      </c>
      <c r="F2906" s="0" t="n">
        <f aca="false">IF(E2906&lt;$E$2,MAX($E$3-E2906,0),0)</f>
        <v>2</v>
      </c>
      <c r="G2906" s="0" t="n">
        <f aca="false">F2906</f>
        <v>2</v>
      </c>
      <c r="H2906" s="0" t="n">
        <f aca="false">IF(D2907&gt;=0,$E$5*D2907,$E$6*-D2907)+IF(F2906&gt;0,$E$8*F2906+$E$7)</f>
        <v>50</v>
      </c>
    </row>
    <row r="2907" customFormat="false" ht="13.5" hidden="false" customHeight="false" outlineLevel="0" collapsed="false">
      <c r="A2907" s="0" t="n">
        <v>2891</v>
      </c>
      <c r="B2907" s="0" t="n">
        <v>0.527513488853006</v>
      </c>
      <c r="C2907" s="0" t="n">
        <f aca="false">VLOOKUP(B2907,$A$4:$B$14,2)</f>
        <v>2</v>
      </c>
      <c r="D2907" s="0" t="n">
        <f aca="false">D2906+G2906-$C2906</f>
        <v>2</v>
      </c>
      <c r="E2907" s="0" t="n">
        <f aca="false">E2906+F2906-$C2906</f>
        <v>-1</v>
      </c>
      <c r="F2907" s="0" t="n">
        <f aca="false">IF(E2907&lt;$E$2,MAX($E$3-E2907,0),0)</f>
        <v>2</v>
      </c>
      <c r="G2907" s="0" t="n">
        <f aca="false">F2907</f>
        <v>2</v>
      </c>
      <c r="H2907" s="0" t="n">
        <f aca="false">IF(D2908&gt;=0,$E$5*D2908,$E$6*-D2908)+IF(F2907&gt;0,$E$8*F2907+$E$7)</f>
        <v>50</v>
      </c>
    </row>
    <row r="2908" customFormat="false" ht="13.5" hidden="false" customHeight="false" outlineLevel="0" collapsed="false">
      <c r="A2908" s="0" t="n">
        <v>2892</v>
      </c>
      <c r="B2908" s="0" t="n">
        <v>0.846547949537943</v>
      </c>
      <c r="C2908" s="0" t="n">
        <f aca="false">VLOOKUP(B2908,$A$4:$B$14,2)</f>
        <v>3</v>
      </c>
      <c r="D2908" s="0" t="n">
        <f aca="false">D2907+G2907-$C2907</f>
        <v>2</v>
      </c>
      <c r="E2908" s="0" t="n">
        <f aca="false">E2907+F2907-$C2907</f>
        <v>-1</v>
      </c>
      <c r="F2908" s="0" t="n">
        <f aca="false">IF(E2908&lt;$E$2,MAX($E$3-E2908,0),0)</f>
        <v>2</v>
      </c>
      <c r="G2908" s="0" t="n">
        <f aca="false">F2908</f>
        <v>2</v>
      </c>
      <c r="H2908" s="0" t="n">
        <f aca="false">IF(D2909&gt;=0,$E$5*D2909,$E$6*-D2909)+IF(F2908&gt;0,$E$8*F2908+$E$7)</f>
        <v>40</v>
      </c>
    </row>
    <row r="2909" customFormat="false" ht="13.5" hidden="false" customHeight="false" outlineLevel="0" collapsed="false">
      <c r="A2909" s="0" t="n">
        <v>2893</v>
      </c>
      <c r="B2909" s="0" t="n">
        <v>0.477197939465776</v>
      </c>
      <c r="C2909" s="0" t="n">
        <f aca="false">VLOOKUP(B2909,$A$4:$B$14,2)</f>
        <v>2</v>
      </c>
      <c r="D2909" s="0" t="n">
        <f aca="false">D2908+G2908-$C2908</f>
        <v>1</v>
      </c>
      <c r="E2909" s="0" t="n">
        <f aca="false">E2908+F2908-$C2908</f>
        <v>-2</v>
      </c>
      <c r="F2909" s="0" t="n">
        <f aca="false">IF(E2909&lt;$E$2,MAX($E$3-E2909,0),0)</f>
        <v>3</v>
      </c>
      <c r="G2909" s="0" t="n">
        <f aca="false">F2909</f>
        <v>3</v>
      </c>
      <c r="H2909" s="0" t="n">
        <f aca="false">IF(D2910&gt;=0,$E$5*D2910,$E$6*-D2910)+IF(F2909&gt;0,$E$8*F2909+$E$7)</f>
        <v>60</v>
      </c>
    </row>
    <row r="2910" customFormat="false" ht="13.5" hidden="false" customHeight="false" outlineLevel="0" collapsed="false">
      <c r="A2910" s="0" t="n">
        <v>2894</v>
      </c>
      <c r="B2910" s="0" t="n">
        <v>0.531430895467885</v>
      </c>
      <c r="C2910" s="0" t="n">
        <f aca="false">VLOOKUP(B2910,$A$4:$B$14,2)</f>
        <v>2</v>
      </c>
      <c r="D2910" s="0" t="n">
        <f aca="false">D2909+G2909-$C2909</f>
        <v>2</v>
      </c>
      <c r="E2910" s="0" t="n">
        <f aca="false">E2909+F2909-$C2909</f>
        <v>-1</v>
      </c>
      <c r="F2910" s="0" t="n">
        <f aca="false">IF(E2910&lt;$E$2,MAX($E$3-E2910,0),0)</f>
        <v>2</v>
      </c>
      <c r="G2910" s="0" t="n">
        <f aca="false">F2910</f>
        <v>2</v>
      </c>
      <c r="H2910" s="0" t="n">
        <f aca="false">IF(D2911&gt;=0,$E$5*D2911,$E$6*-D2911)+IF(F2910&gt;0,$E$8*F2910+$E$7)</f>
        <v>50</v>
      </c>
    </row>
    <row r="2911" customFormat="false" ht="13.5" hidden="false" customHeight="false" outlineLevel="0" collapsed="false">
      <c r="A2911" s="0" t="n">
        <v>2895</v>
      </c>
      <c r="B2911" s="0" t="n">
        <v>0.57666799476075</v>
      </c>
      <c r="C2911" s="0" t="n">
        <f aca="false">VLOOKUP(B2911,$A$4:$B$14,2)</f>
        <v>2</v>
      </c>
      <c r="D2911" s="0" t="n">
        <f aca="false">D2910+G2910-$C2910</f>
        <v>2</v>
      </c>
      <c r="E2911" s="0" t="n">
        <f aca="false">E2910+F2910-$C2910</f>
        <v>-1</v>
      </c>
      <c r="F2911" s="0" t="n">
        <f aca="false">IF(E2911&lt;$E$2,MAX($E$3-E2911,0),0)</f>
        <v>2</v>
      </c>
      <c r="G2911" s="0" t="n">
        <f aca="false">F2911</f>
        <v>2</v>
      </c>
      <c r="H2911" s="0" t="n">
        <f aca="false">IF(D2912&gt;=0,$E$5*D2912,$E$6*-D2912)+IF(F2911&gt;0,$E$8*F2911+$E$7)</f>
        <v>50</v>
      </c>
    </row>
    <row r="2912" customFormat="false" ht="13.5" hidden="false" customHeight="false" outlineLevel="0" collapsed="false">
      <c r="A2912" s="0" t="n">
        <v>2896</v>
      </c>
      <c r="B2912" s="0" t="n">
        <v>0.752507275575505</v>
      </c>
      <c r="C2912" s="0" t="n">
        <f aca="false">VLOOKUP(B2912,$A$4:$B$14,2)</f>
        <v>3</v>
      </c>
      <c r="D2912" s="0" t="n">
        <f aca="false">D2911+G2911-$C2911</f>
        <v>2</v>
      </c>
      <c r="E2912" s="0" t="n">
        <f aca="false">E2911+F2911-$C2911</f>
        <v>-1</v>
      </c>
      <c r="F2912" s="0" t="n">
        <f aca="false">IF(E2912&lt;$E$2,MAX($E$3-E2912,0),0)</f>
        <v>2</v>
      </c>
      <c r="G2912" s="0" t="n">
        <f aca="false">F2912</f>
        <v>2</v>
      </c>
      <c r="H2912" s="0" t="n">
        <f aca="false">IF(D2913&gt;=0,$E$5*D2913,$E$6*-D2913)+IF(F2912&gt;0,$E$8*F2912+$E$7)</f>
        <v>40</v>
      </c>
    </row>
    <row r="2913" customFormat="false" ht="13.5" hidden="false" customHeight="false" outlineLevel="0" collapsed="false">
      <c r="A2913" s="0" t="n">
        <v>2897</v>
      </c>
      <c r="B2913" s="0" t="n">
        <v>0.00750664740075169</v>
      </c>
      <c r="C2913" s="0" t="n">
        <f aca="false">VLOOKUP(B2913,$A$4:$B$14,2)</f>
        <v>0</v>
      </c>
      <c r="D2913" s="0" t="n">
        <f aca="false">D2912+G2912-$C2912</f>
        <v>1</v>
      </c>
      <c r="E2913" s="0" t="n">
        <f aca="false">E2912+F2912-$C2912</f>
        <v>-2</v>
      </c>
      <c r="F2913" s="0" t="n">
        <f aca="false">IF(E2913&lt;$E$2,MAX($E$3-E2913,0),0)</f>
        <v>3</v>
      </c>
      <c r="G2913" s="0" t="n">
        <f aca="false">F2913</f>
        <v>3</v>
      </c>
      <c r="H2913" s="0" t="n">
        <f aca="false">IF(D2914&gt;=0,$E$5*D2914,$E$6*-D2914)+IF(F2913&gt;0,$E$8*F2913+$E$7)</f>
        <v>80</v>
      </c>
    </row>
    <row r="2914" customFormat="false" ht="13.5" hidden="false" customHeight="false" outlineLevel="0" collapsed="false">
      <c r="A2914" s="0" t="n">
        <v>2898</v>
      </c>
      <c r="B2914" s="0" t="n">
        <v>0.382521186764328</v>
      </c>
      <c r="C2914" s="0" t="n">
        <f aca="false">VLOOKUP(B2914,$A$4:$B$14,2)</f>
        <v>1</v>
      </c>
      <c r="D2914" s="0" t="n">
        <f aca="false">D2913+G2913-$C2913</f>
        <v>4</v>
      </c>
      <c r="E2914" s="0" t="n">
        <f aca="false">E2913+F2913-$C2913</f>
        <v>1</v>
      </c>
      <c r="F2914" s="0" t="n">
        <f aca="false">IF(E2914&lt;$E$2,MAX($E$3-E2914,0),0)</f>
        <v>0</v>
      </c>
      <c r="G2914" s="0" t="n">
        <f aca="false">F2914</f>
        <v>0</v>
      </c>
      <c r="H2914" s="0" t="n">
        <f aca="false">IF(D2915&gt;=0,$E$5*D2915,$E$6*-D2915)+IF(F2914&gt;0,$E$8*F2914+$E$7)</f>
        <v>30</v>
      </c>
    </row>
    <row r="2915" customFormat="false" ht="13.5" hidden="false" customHeight="false" outlineLevel="0" collapsed="false">
      <c r="A2915" s="0" t="n">
        <v>2899</v>
      </c>
      <c r="B2915" s="0" t="n">
        <v>0.402568729485678</v>
      </c>
      <c r="C2915" s="0" t="n">
        <f aca="false">VLOOKUP(B2915,$A$4:$B$14,2)</f>
        <v>1</v>
      </c>
      <c r="D2915" s="0" t="n">
        <f aca="false">D2914+G2914-$C2914</f>
        <v>3</v>
      </c>
      <c r="E2915" s="0" t="n">
        <f aca="false">E2914+F2914-$C2914</f>
        <v>0</v>
      </c>
      <c r="F2915" s="0" t="n">
        <f aca="false">IF(E2915&lt;$E$2,MAX($E$3-E2915,0),0)</f>
        <v>1</v>
      </c>
      <c r="G2915" s="0" t="n">
        <f aca="false">F2915</f>
        <v>1</v>
      </c>
      <c r="H2915" s="0" t="n">
        <f aca="false">IF(D2916&gt;=0,$E$5*D2916,$E$6*-D2916)+IF(F2915&gt;0,$E$8*F2915+$E$7)</f>
        <v>20</v>
      </c>
    </row>
    <row r="2916" customFormat="false" ht="13.5" hidden="false" customHeight="false" outlineLevel="0" collapsed="false">
      <c r="A2916" s="0" t="n">
        <v>2900</v>
      </c>
      <c r="B2916" s="0" t="n">
        <v>0.219130976561965</v>
      </c>
      <c r="C2916" s="0" t="n">
        <f aca="false">VLOOKUP(B2916,$A$4:$B$14,2)</f>
        <v>1</v>
      </c>
      <c r="D2916" s="0" t="n">
        <f aca="false">D2915+G2915-$C2915</f>
        <v>2</v>
      </c>
      <c r="E2916" s="0" t="n">
        <f aca="false">E2915+F2915-$C2915</f>
        <v>0</v>
      </c>
      <c r="F2916" s="0" t="n">
        <f aca="false">IF(E2916&lt;$E$2,MAX($E$3-E2916,0),0)</f>
        <v>1</v>
      </c>
      <c r="G2916" s="0" t="n">
        <f aca="false">F2916</f>
        <v>1</v>
      </c>
      <c r="H2916" s="0" t="n">
        <f aca="false">IF(D2917&gt;=0,$E$5*D2917,$E$6*-D2917)+IF(F2916&gt;0,$E$8*F2916+$E$7)</f>
        <v>60</v>
      </c>
    </row>
    <row r="2917" customFormat="false" ht="13.5" hidden="false" customHeight="false" outlineLevel="0" collapsed="false">
      <c r="A2917" s="0" t="n">
        <v>2901</v>
      </c>
      <c r="B2917" s="0" t="n">
        <v>0.844783483094389</v>
      </c>
      <c r="C2917" s="0" t="n">
        <f aca="false">VLOOKUP(B2917,$A$4:$B$14,2)</f>
        <v>3</v>
      </c>
      <c r="D2917" s="0" t="n">
        <f aca="false">D2916+G2916-$C2916</f>
        <v>3</v>
      </c>
      <c r="E2917" s="0" t="n">
        <f aca="false">E2916+F2916-$C2916</f>
        <v>0</v>
      </c>
      <c r="F2917" s="0" t="n">
        <f aca="false">IF(E2917&lt;$E$2,MAX($E$3-E2917,0),0)</f>
        <v>1</v>
      </c>
      <c r="G2917" s="0" t="n">
        <f aca="false">F2917</f>
        <v>1</v>
      </c>
      <c r="H2917" s="0" t="n">
        <f aca="false">IF(D2918&gt;=0,$E$5*D2918,$E$6*-D2918)+IF(F2917&gt;0,$E$8*F2917+$E$7)</f>
        <v>0</v>
      </c>
    </row>
    <row r="2918" customFormat="false" ht="13.5" hidden="false" customHeight="false" outlineLevel="0" collapsed="false">
      <c r="A2918" s="0" t="n">
        <v>2902</v>
      </c>
      <c r="B2918" s="0" t="n">
        <v>0.283109594854569</v>
      </c>
      <c r="C2918" s="0" t="n">
        <f aca="false">VLOOKUP(B2918,$A$4:$B$14,2)</f>
        <v>1</v>
      </c>
      <c r="D2918" s="0" t="n">
        <f aca="false">D2917+G2917-$C2917</f>
        <v>0</v>
      </c>
      <c r="E2918" s="0" t="n">
        <f aca="false">E2917+F2917-$C2917</f>
        <v>-2</v>
      </c>
      <c r="F2918" s="0" t="n">
        <f aca="false">IF(E2918&lt;$E$2,MAX($E$3-E2918,0),0)</f>
        <v>3</v>
      </c>
      <c r="G2918" s="0" t="n">
        <f aca="false">F2918</f>
        <v>3</v>
      </c>
      <c r="H2918" s="0" t="n">
        <f aca="false">IF(D2919&gt;=0,$E$5*D2919,$E$6*-D2919)+IF(F2918&gt;0,$E$8*F2918+$E$7)</f>
        <v>80</v>
      </c>
    </row>
    <row r="2919" customFormat="false" ht="13.5" hidden="false" customHeight="false" outlineLevel="0" collapsed="false">
      <c r="A2919" s="0" t="n">
        <v>2903</v>
      </c>
      <c r="B2919" s="0" t="n">
        <v>0.9214654628999</v>
      </c>
      <c r="C2919" s="0" t="n">
        <f aca="false">VLOOKUP(B2919,$A$4:$B$14,2)</f>
        <v>4</v>
      </c>
      <c r="D2919" s="0" t="n">
        <f aca="false">D2918+G2918-$C2918</f>
        <v>3</v>
      </c>
      <c r="E2919" s="0" t="n">
        <f aca="false">E2918+F2918-$C2918</f>
        <v>0</v>
      </c>
      <c r="F2919" s="0" t="n">
        <f aca="false">IF(E2919&lt;$E$2,MAX($E$3-E2919,0),0)</f>
        <v>1</v>
      </c>
      <c r="G2919" s="0" t="n">
        <f aca="false">F2919</f>
        <v>1</v>
      </c>
      <c r="H2919" s="0" t="n">
        <f aca="false">IF(D2920&gt;=0,$E$5*D2920,$E$6*-D2920)+IF(F2919&gt;0,$E$8*F2919+$E$7)</f>
        <v>100</v>
      </c>
    </row>
    <row r="2920" customFormat="false" ht="13.5" hidden="false" customHeight="false" outlineLevel="0" collapsed="false">
      <c r="A2920" s="0" t="n">
        <v>2904</v>
      </c>
      <c r="B2920" s="0" t="n">
        <v>0.238038127378726</v>
      </c>
      <c r="C2920" s="0" t="n">
        <f aca="false">VLOOKUP(B2920,$A$4:$B$14,2)</f>
        <v>1</v>
      </c>
      <c r="D2920" s="0" t="n">
        <f aca="false">D2919+G2919-$C2919</f>
        <v>-1</v>
      </c>
      <c r="E2920" s="0" t="n">
        <f aca="false">E2919+F2919-$C2919</f>
        <v>-3</v>
      </c>
      <c r="F2920" s="0" t="n">
        <f aca="false">IF(E2920&lt;$E$2,MAX($E$3-E2920,0),0)</f>
        <v>4</v>
      </c>
      <c r="G2920" s="0" t="n">
        <f aca="false">F2920</f>
        <v>4</v>
      </c>
      <c r="H2920" s="0" t="n">
        <f aca="false">IF(D2921&gt;=0,$E$5*D2921,$E$6*-D2921)+IF(F2920&gt;0,$E$8*F2920+$E$7)</f>
        <v>90</v>
      </c>
    </row>
    <row r="2921" customFormat="false" ht="13.5" hidden="false" customHeight="false" outlineLevel="0" collapsed="false">
      <c r="A2921" s="0" t="n">
        <v>2905</v>
      </c>
      <c r="B2921" s="0" t="n">
        <v>0.645705385473632</v>
      </c>
      <c r="C2921" s="0" t="n">
        <f aca="false">VLOOKUP(B2921,$A$4:$B$14,2)</f>
        <v>2</v>
      </c>
      <c r="D2921" s="0" t="n">
        <f aca="false">D2920+G2920-$C2920</f>
        <v>3</v>
      </c>
      <c r="E2921" s="0" t="n">
        <f aca="false">E2920+F2920-$C2920</f>
        <v>0</v>
      </c>
      <c r="F2921" s="0" t="n">
        <f aca="false">IF(E2921&lt;$E$2,MAX($E$3-E2921,0),0)</f>
        <v>1</v>
      </c>
      <c r="G2921" s="0" t="n">
        <f aca="false">F2921</f>
        <v>1</v>
      </c>
      <c r="H2921" s="0" t="n">
        <f aca="false">IF(D2922&gt;=0,$E$5*D2922,$E$6*-D2922)+IF(F2921&gt;0,$E$8*F2921+$E$7)</f>
        <v>10</v>
      </c>
    </row>
    <row r="2922" customFormat="false" ht="13.5" hidden="false" customHeight="false" outlineLevel="0" collapsed="false">
      <c r="A2922" s="0" t="n">
        <v>2906</v>
      </c>
      <c r="B2922" s="0" t="n">
        <v>0.309224302553863</v>
      </c>
      <c r="C2922" s="0" t="n">
        <f aca="false">VLOOKUP(B2922,$A$4:$B$14,2)</f>
        <v>1</v>
      </c>
      <c r="D2922" s="0" t="n">
        <f aca="false">D2921+G2921-$C2921</f>
        <v>1</v>
      </c>
      <c r="E2922" s="0" t="n">
        <f aca="false">E2921+F2921-$C2921</f>
        <v>-1</v>
      </c>
      <c r="F2922" s="0" t="n">
        <f aca="false">IF(E2922&lt;$E$2,MAX($E$3-E2922,0),0)</f>
        <v>2</v>
      </c>
      <c r="G2922" s="0" t="n">
        <f aca="false">F2922</f>
        <v>2</v>
      </c>
      <c r="H2922" s="0" t="n">
        <f aca="false">IF(D2923&gt;=0,$E$5*D2923,$E$6*-D2923)+IF(F2922&gt;0,$E$8*F2922+$E$7)</f>
        <v>70</v>
      </c>
    </row>
    <row r="2923" customFormat="false" ht="13.5" hidden="false" customHeight="false" outlineLevel="0" collapsed="false">
      <c r="A2923" s="0" t="n">
        <v>2907</v>
      </c>
      <c r="B2923" s="0" t="n">
        <v>0.205379643797088</v>
      </c>
      <c r="C2923" s="0" t="n">
        <f aca="false">VLOOKUP(B2923,$A$4:$B$14,2)</f>
        <v>1</v>
      </c>
      <c r="D2923" s="0" t="n">
        <f aca="false">D2922+G2922-$C2922</f>
        <v>3</v>
      </c>
      <c r="E2923" s="0" t="n">
        <f aca="false">E2922+F2922-$C2922</f>
        <v>0</v>
      </c>
      <c r="F2923" s="0" t="n">
        <f aca="false">IF(E2923&lt;$E$2,MAX($E$3-E2923,0),0)</f>
        <v>1</v>
      </c>
      <c r="G2923" s="0" t="n">
        <f aca="false">F2923</f>
        <v>1</v>
      </c>
      <c r="H2923" s="0" t="n">
        <f aca="false">IF(D2924&gt;=0,$E$5*D2924,$E$6*-D2924)+IF(F2923&gt;0,$E$8*F2923+$E$7)</f>
        <v>20</v>
      </c>
    </row>
    <row r="2924" customFormat="false" ht="13.5" hidden="false" customHeight="false" outlineLevel="0" collapsed="false">
      <c r="A2924" s="0" t="n">
        <v>2908</v>
      </c>
      <c r="B2924" s="0" t="n">
        <v>0.156830308562292</v>
      </c>
      <c r="C2924" s="0" t="n">
        <f aca="false">VLOOKUP(B2924,$A$4:$B$14,2)</f>
        <v>1</v>
      </c>
      <c r="D2924" s="0" t="n">
        <f aca="false">D2923+G2923-$C2923</f>
        <v>2</v>
      </c>
      <c r="E2924" s="0" t="n">
        <f aca="false">E2923+F2923-$C2923</f>
        <v>0</v>
      </c>
      <c r="F2924" s="0" t="n">
        <f aca="false">IF(E2924&lt;$E$2,MAX($E$3-E2924,0),0)</f>
        <v>1</v>
      </c>
      <c r="G2924" s="0" t="n">
        <f aca="false">F2924</f>
        <v>1</v>
      </c>
      <c r="H2924" s="0" t="n">
        <f aca="false">IF(D2925&gt;=0,$E$5*D2925,$E$6*-D2925)+IF(F2924&gt;0,$E$8*F2924+$E$7)</f>
        <v>60</v>
      </c>
    </row>
    <row r="2925" customFormat="false" ht="13.5" hidden="false" customHeight="false" outlineLevel="0" collapsed="false">
      <c r="A2925" s="0" t="n">
        <v>2909</v>
      </c>
      <c r="B2925" s="0" t="n">
        <v>0.545468179737331</v>
      </c>
      <c r="C2925" s="0" t="n">
        <f aca="false">VLOOKUP(B2925,$A$4:$B$14,2)</f>
        <v>2</v>
      </c>
      <c r="D2925" s="0" t="n">
        <f aca="false">D2924+G2924-$C2924</f>
        <v>3</v>
      </c>
      <c r="E2925" s="0" t="n">
        <f aca="false">E2924+F2924-$C2924</f>
        <v>0</v>
      </c>
      <c r="F2925" s="0" t="n">
        <f aca="false">IF(E2925&lt;$E$2,MAX($E$3-E2925,0),0)</f>
        <v>1</v>
      </c>
      <c r="G2925" s="0" t="n">
        <f aca="false">F2925</f>
        <v>1</v>
      </c>
      <c r="H2925" s="0" t="n">
        <f aca="false">IF(D2926&gt;=0,$E$5*D2926,$E$6*-D2926)+IF(F2925&gt;0,$E$8*F2925+$E$7)</f>
        <v>10</v>
      </c>
    </row>
    <row r="2926" customFormat="false" ht="13.5" hidden="false" customHeight="false" outlineLevel="0" collapsed="false">
      <c r="A2926" s="0" t="n">
        <v>2910</v>
      </c>
      <c r="B2926" s="0" t="n">
        <v>0.598535056953165</v>
      </c>
      <c r="C2926" s="0" t="n">
        <f aca="false">VLOOKUP(B2926,$A$4:$B$14,2)</f>
        <v>2</v>
      </c>
      <c r="D2926" s="0" t="n">
        <f aca="false">D2925+G2925-$C2925</f>
        <v>1</v>
      </c>
      <c r="E2926" s="0" t="n">
        <f aca="false">E2925+F2925-$C2925</f>
        <v>-1</v>
      </c>
      <c r="F2926" s="0" t="n">
        <f aca="false">IF(E2926&lt;$E$2,MAX($E$3-E2926,0),0)</f>
        <v>2</v>
      </c>
      <c r="G2926" s="0" t="n">
        <f aca="false">F2926</f>
        <v>2</v>
      </c>
      <c r="H2926" s="0" t="n">
        <f aca="false">IF(D2927&gt;=0,$E$5*D2927,$E$6*-D2927)+IF(F2926&gt;0,$E$8*F2926+$E$7)</f>
        <v>60</v>
      </c>
    </row>
    <row r="2927" customFormat="false" ht="13.5" hidden="false" customHeight="false" outlineLevel="0" collapsed="false">
      <c r="A2927" s="0" t="n">
        <v>2911</v>
      </c>
      <c r="B2927" s="0" t="n">
        <v>0.481500642395087</v>
      </c>
      <c r="C2927" s="0" t="n">
        <f aca="false">VLOOKUP(B2927,$A$4:$B$14,2)</f>
        <v>2</v>
      </c>
      <c r="D2927" s="0" t="n">
        <f aca="false">D2926+G2926-$C2926</f>
        <v>2</v>
      </c>
      <c r="E2927" s="0" t="n">
        <f aca="false">E2926+F2926-$C2926</f>
        <v>-1</v>
      </c>
      <c r="F2927" s="0" t="n">
        <f aca="false">IF(E2927&lt;$E$2,MAX($E$3-E2927,0),0)</f>
        <v>2</v>
      </c>
      <c r="G2927" s="0" t="n">
        <f aca="false">F2927</f>
        <v>2</v>
      </c>
      <c r="H2927" s="0" t="n">
        <f aca="false">IF(D2928&gt;=0,$E$5*D2928,$E$6*-D2928)+IF(F2927&gt;0,$E$8*F2927+$E$7)</f>
        <v>50</v>
      </c>
    </row>
    <row r="2928" customFormat="false" ht="13.5" hidden="false" customHeight="false" outlineLevel="0" collapsed="false">
      <c r="A2928" s="0" t="n">
        <v>2912</v>
      </c>
      <c r="B2928" s="0" t="n">
        <v>0.797107895271898</v>
      </c>
      <c r="C2928" s="0" t="n">
        <f aca="false">VLOOKUP(B2928,$A$4:$B$14,2)</f>
        <v>3</v>
      </c>
      <c r="D2928" s="0" t="n">
        <f aca="false">D2927+G2927-$C2927</f>
        <v>2</v>
      </c>
      <c r="E2928" s="0" t="n">
        <f aca="false">E2927+F2927-$C2927</f>
        <v>-1</v>
      </c>
      <c r="F2928" s="0" t="n">
        <f aca="false">IF(E2928&lt;$E$2,MAX($E$3-E2928,0),0)</f>
        <v>2</v>
      </c>
      <c r="G2928" s="0" t="n">
        <f aca="false">F2928</f>
        <v>2</v>
      </c>
      <c r="H2928" s="0" t="n">
        <f aca="false">IF(D2929&gt;=0,$E$5*D2929,$E$6*-D2929)+IF(F2928&gt;0,$E$8*F2928+$E$7)</f>
        <v>40</v>
      </c>
    </row>
    <row r="2929" customFormat="false" ht="13.5" hidden="false" customHeight="false" outlineLevel="0" collapsed="false">
      <c r="A2929" s="0" t="n">
        <v>2913</v>
      </c>
      <c r="B2929" s="0" t="n">
        <v>0.913795206362978</v>
      </c>
      <c r="C2929" s="0" t="n">
        <f aca="false">VLOOKUP(B2929,$A$4:$B$14,2)</f>
        <v>4</v>
      </c>
      <c r="D2929" s="0" t="n">
        <f aca="false">D2928+G2928-$C2928</f>
        <v>1</v>
      </c>
      <c r="E2929" s="0" t="n">
        <f aca="false">E2928+F2928-$C2928</f>
        <v>-2</v>
      </c>
      <c r="F2929" s="0" t="n">
        <f aca="false">IF(E2929&lt;$E$2,MAX($E$3-E2929,0),0)</f>
        <v>3</v>
      </c>
      <c r="G2929" s="0" t="n">
        <f aca="false">F2929</f>
        <v>3</v>
      </c>
      <c r="H2929" s="0" t="n">
        <f aca="false">IF(D2930&gt;=0,$E$5*D2930,$E$6*-D2930)+IF(F2929&gt;0,$E$8*F2929+$E$7)</f>
        <v>40</v>
      </c>
    </row>
    <row r="2930" customFormat="false" ht="13.5" hidden="false" customHeight="false" outlineLevel="0" collapsed="false">
      <c r="A2930" s="0" t="n">
        <v>2914</v>
      </c>
      <c r="B2930" s="0" t="n">
        <v>0.995961175587965</v>
      </c>
      <c r="C2930" s="0" t="n">
        <f aca="false">VLOOKUP(B2930,$A$4:$B$14,2)</f>
        <v>7</v>
      </c>
      <c r="D2930" s="0" t="n">
        <f aca="false">D2929+G2929-$C2929</f>
        <v>0</v>
      </c>
      <c r="E2930" s="0" t="n">
        <f aca="false">E2929+F2929-$C2929</f>
        <v>-3</v>
      </c>
      <c r="F2930" s="0" t="n">
        <f aca="false">IF(E2930&lt;$E$2,MAX($E$3-E2930,0),0)</f>
        <v>4</v>
      </c>
      <c r="G2930" s="0" t="n">
        <f aca="false">F2930</f>
        <v>4</v>
      </c>
      <c r="H2930" s="0" t="n">
        <f aca="false">IF(D2931&gt;=0,$E$5*D2931,$E$6*-D2931)+IF(F2930&gt;0,$E$8*F2930+$E$7)</f>
        <v>350</v>
      </c>
    </row>
    <row r="2931" customFormat="false" ht="13.5" hidden="false" customHeight="false" outlineLevel="0" collapsed="false">
      <c r="A2931" s="0" t="n">
        <v>2915</v>
      </c>
      <c r="B2931" s="0" t="n">
        <v>0.508744424382033</v>
      </c>
      <c r="C2931" s="0" t="n">
        <f aca="false">VLOOKUP(B2931,$A$4:$B$14,2)</f>
        <v>2</v>
      </c>
      <c r="D2931" s="0" t="n">
        <f aca="false">D2930+G2930-$C2930</f>
        <v>-3</v>
      </c>
      <c r="E2931" s="0" t="n">
        <f aca="false">E2930+F2930-$C2930</f>
        <v>-6</v>
      </c>
      <c r="F2931" s="0" t="n">
        <f aca="false">IF(E2931&lt;$E$2,MAX($E$3-E2931,0),0)</f>
        <v>7</v>
      </c>
      <c r="G2931" s="0" t="n">
        <f aca="false">F2931</f>
        <v>7</v>
      </c>
      <c r="H2931" s="0" t="n">
        <f aca="false">IF(D2932&gt;=0,$E$5*D2932,$E$6*-D2932)+IF(F2931&gt;0,$E$8*F2931+$E$7)</f>
        <v>100</v>
      </c>
    </row>
    <row r="2932" customFormat="false" ht="13.5" hidden="false" customHeight="false" outlineLevel="0" collapsed="false">
      <c r="A2932" s="0" t="n">
        <v>2916</v>
      </c>
      <c r="B2932" s="0" t="n">
        <v>0.259954345528457</v>
      </c>
      <c r="C2932" s="0" t="n">
        <f aca="false">VLOOKUP(B2932,$A$4:$B$14,2)</f>
        <v>1</v>
      </c>
      <c r="D2932" s="0" t="n">
        <f aca="false">D2931+G2931-$C2931</f>
        <v>2</v>
      </c>
      <c r="E2932" s="0" t="n">
        <f aca="false">E2931+F2931-$C2931</f>
        <v>-1</v>
      </c>
      <c r="F2932" s="0" t="n">
        <f aca="false">IF(E2932&lt;$E$2,MAX($E$3-E2932,0),0)</f>
        <v>2</v>
      </c>
      <c r="G2932" s="0" t="n">
        <f aca="false">F2932</f>
        <v>2</v>
      </c>
      <c r="H2932" s="0" t="n">
        <f aca="false">IF(D2933&gt;=0,$E$5*D2933,$E$6*-D2933)+IF(F2932&gt;0,$E$8*F2932+$E$7)</f>
        <v>60</v>
      </c>
    </row>
    <row r="2933" customFormat="false" ht="13.5" hidden="false" customHeight="false" outlineLevel="0" collapsed="false">
      <c r="A2933" s="0" t="n">
        <v>2917</v>
      </c>
      <c r="B2933" s="0" t="n">
        <v>0.262816024646142</v>
      </c>
      <c r="C2933" s="0" t="n">
        <f aca="false">VLOOKUP(B2933,$A$4:$B$14,2)</f>
        <v>1</v>
      </c>
      <c r="D2933" s="0" t="n">
        <f aca="false">D2932+G2932-$C2932</f>
        <v>3</v>
      </c>
      <c r="E2933" s="0" t="n">
        <f aca="false">E2932+F2932-$C2932</f>
        <v>0</v>
      </c>
      <c r="F2933" s="0" t="n">
        <f aca="false">IF(E2933&lt;$E$2,MAX($E$3-E2933,0),0)</f>
        <v>1</v>
      </c>
      <c r="G2933" s="0" t="n">
        <f aca="false">F2933</f>
        <v>1</v>
      </c>
      <c r="H2933" s="0" t="n">
        <f aca="false">IF(D2934&gt;=0,$E$5*D2934,$E$6*-D2934)+IF(F2933&gt;0,$E$8*F2933+$E$7)</f>
        <v>20</v>
      </c>
    </row>
    <row r="2934" customFormat="false" ht="13.5" hidden="false" customHeight="false" outlineLevel="0" collapsed="false">
      <c r="A2934" s="0" t="n">
        <v>2918</v>
      </c>
      <c r="B2934" s="0" t="n">
        <v>0.463277546222005</v>
      </c>
      <c r="C2934" s="0" t="n">
        <f aca="false">VLOOKUP(B2934,$A$4:$B$14,2)</f>
        <v>2</v>
      </c>
      <c r="D2934" s="0" t="n">
        <f aca="false">D2933+G2933-$C2933</f>
        <v>2</v>
      </c>
      <c r="E2934" s="0" t="n">
        <f aca="false">E2933+F2933-$C2933</f>
        <v>0</v>
      </c>
      <c r="F2934" s="0" t="n">
        <f aca="false">IF(E2934&lt;$E$2,MAX($E$3-E2934,0),0)</f>
        <v>1</v>
      </c>
      <c r="G2934" s="0" t="n">
        <f aca="false">F2934</f>
        <v>1</v>
      </c>
      <c r="H2934" s="0" t="n">
        <f aca="false">IF(D2935&gt;=0,$E$5*D2935,$E$6*-D2935)+IF(F2934&gt;0,$E$8*F2934+$E$7)</f>
        <v>50</v>
      </c>
    </row>
    <row r="2935" customFormat="false" ht="13.5" hidden="false" customHeight="false" outlineLevel="0" collapsed="false">
      <c r="A2935" s="0" t="n">
        <v>2919</v>
      </c>
      <c r="B2935" s="0" t="n">
        <v>0.192206852865562</v>
      </c>
      <c r="C2935" s="0" t="n">
        <f aca="false">VLOOKUP(B2935,$A$4:$B$14,2)</f>
        <v>1</v>
      </c>
      <c r="D2935" s="0" t="n">
        <f aca="false">D2934+G2934-$C2934</f>
        <v>2</v>
      </c>
      <c r="E2935" s="0" t="n">
        <f aca="false">E2934+F2934-$C2934</f>
        <v>-1</v>
      </c>
      <c r="F2935" s="0" t="n">
        <f aca="false">IF(E2935&lt;$E$2,MAX($E$3-E2935,0),0)</f>
        <v>2</v>
      </c>
      <c r="G2935" s="0" t="n">
        <f aca="false">F2935</f>
        <v>2</v>
      </c>
      <c r="H2935" s="0" t="n">
        <f aca="false">IF(D2936&gt;=0,$E$5*D2936,$E$6*-D2936)+IF(F2935&gt;0,$E$8*F2935+$E$7)</f>
        <v>60</v>
      </c>
    </row>
    <row r="2936" customFormat="false" ht="13.5" hidden="false" customHeight="false" outlineLevel="0" collapsed="false">
      <c r="A2936" s="0" t="n">
        <v>2920</v>
      </c>
      <c r="B2936" s="0" t="n">
        <v>0.611224798759036</v>
      </c>
      <c r="C2936" s="0" t="n">
        <f aca="false">VLOOKUP(B2936,$A$4:$B$14,2)</f>
        <v>2</v>
      </c>
      <c r="D2936" s="0" t="n">
        <f aca="false">D2935+G2935-$C2935</f>
        <v>3</v>
      </c>
      <c r="E2936" s="0" t="n">
        <f aca="false">E2935+F2935-$C2935</f>
        <v>0</v>
      </c>
      <c r="F2936" s="0" t="n">
        <f aca="false">IF(E2936&lt;$E$2,MAX($E$3-E2936,0),0)</f>
        <v>1</v>
      </c>
      <c r="G2936" s="0" t="n">
        <f aca="false">F2936</f>
        <v>1</v>
      </c>
      <c r="H2936" s="0" t="n">
        <f aca="false">IF(D2937&gt;=0,$E$5*D2937,$E$6*-D2937)+IF(F2936&gt;0,$E$8*F2936+$E$7)</f>
        <v>10</v>
      </c>
    </row>
    <row r="2937" customFormat="false" ht="13.5" hidden="false" customHeight="false" outlineLevel="0" collapsed="false">
      <c r="A2937" s="0" t="n">
        <v>2921</v>
      </c>
      <c r="B2937" s="0" t="n">
        <v>0.0893539707159312</v>
      </c>
      <c r="C2937" s="0" t="n">
        <f aca="false">VLOOKUP(B2937,$A$4:$B$14,2)</f>
        <v>0</v>
      </c>
      <c r="D2937" s="0" t="n">
        <f aca="false">D2936+G2936-$C2936</f>
        <v>1</v>
      </c>
      <c r="E2937" s="0" t="n">
        <f aca="false">E2936+F2936-$C2936</f>
        <v>-1</v>
      </c>
      <c r="F2937" s="0" t="n">
        <f aca="false">IF(E2937&lt;$E$2,MAX($E$3-E2937,0),0)</f>
        <v>2</v>
      </c>
      <c r="G2937" s="0" t="n">
        <f aca="false">F2937</f>
        <v>2</v>
      </c>
      <c r="H2937" s="0" t="n">
        <f aca="false">IF(D2938&gt;=0,$E$5*D2938,$E$6*-D2938)+IF(F2937&gt;0,$E$8*F2937+$E$7)</f>
        <v>80</v>
      </c>
    </row>
    <row r="2938" customFormat="false" ht="13.5" hidden="false" customHeight="false" outlineLevel="0" collapsed="false">
      <c r="A2938" s="0" t="n">
        <v>2922</v>
      </c>
      <c r="B2938" s="0" t="n">
        <v>0.330996369881783</v>
      </c>
      <c r="C2938" s="0" t="n">
        <f aca="false">VLOOKUP(B2938,$A$4:$B$14,2)</f>
        <v>1</v>
      </c>
      <c r="D2938" s="0" t="n">
        <f aca="false">D2937+G2937-$C2937</f>
        <v>4</v>
      </c>
      <c r="E2938" s="0" t="n">
        <f aca="false">E2937+F2937-$C2937</f>
        <v>1</v>
      </c>
      <c r="F2938" s="0" t="n">
        <f aca="false">IF(E2938&lt;$E$2,MAX($E$3-E2938,0),0)</f>
        <v>0</v>
      </c>
      <c r="G2938" s="0" t="n">
        <f aca="false">F2938</f>
        <v>0</v>
      </c>
      <c r="H2938" s="0" t="n">
        <f aca="false">IF(D2939&gt;=0,$E$5*D2939,$E$6*-D2939)+IF(F2938&gt;0,$E$8*F2938+$E$7)</f>
        <v>30</v>
      </c>
    </row>
    <row r="2939" customFormat="false" ht="13.5" hidden="false" customHeight="false" outlineLevel="0" collapsed="false">
      <c r="A2939" s="0" t="n">
        <v>2923</v>
      </c>
      <c r="B2939" s="0" t="n">
        <v>0.808975777269327</v>
      </c>
      <c r="C2939" s="0" t="n">
        <f aca="false">VLOOKUP(B2939,$A$4:$B$14,2)</f>
        <v>3</v>
      </c>
      <c r="D2939" s="0" t="n">
        <f aca="false">D2938+G2938-$C2938</f>
        <v>3</v>
      </c>
      <c r="E2939" s="0" t="n">
        <f aca="false">E2938+F2938-$C2938</f>
        <v>0</v>
      </c>
      <c r="F2939" s="0" t="n">
        <f aca="false">IF(E2939&lt;$E$2,MAX($E$3-E2939,0),0)</f>
        <v>1</v>
      </c>
      <c r="G2939" s="0" t="n">
        <f aca="false">F2939</f>
        <v>1</v>
      </c>
      <c r="H2939" s="0" t="n">
        <f aca="false">IF(D2940&gt;=0,$E$5*D2940,$E$6*-D2940)+IF(F2939&gt;0,$E$8*F2939+$E$7)</f>
        <v>0</v>
      </c>
    </row>
    <row r="2940" customFormat="false" ht="13.5" hidden="false" customHeight="false" outlineLevel="0" collapsed="false">
      <c r="A2940" s="0" t="n">
        <v>2924</v>
      </c>
      <c r="B2940" s="0" t="n">
        <v>0.822852686925709</v>
      </c>
      <c r="C2940" s="0" t="n">
        <f aca="false">VLOOKUP(B2940,$A$4:$B$14,2)</f>
        <v>3</v>
      </c>
      <c r="D2940" s="0" t="n">
        <f aca="false">D2939+G2939-$C2939</f>
        <v>0</v>
      </c>
      <c r="E2940" s="0" t="n">
        <f aca="false">E2939+F2939-$C2939</f>
        <v>-2</v>
      </c>
      <c r="F2940" s="0" t="n">
        <f aca="false">IF(E2940&lt;$E$2,MAX($E$3-E2940,0),0)</f>
        <v>3</v>
      </c>
      <c r="G2940" s="0" t="n">
        <f aca="false">F2940</f>
        <v>3</v>
      </c>
      <c r="H2940" s="0" t="n">
        <f aca="false">IF(D2941&gt;=0,$E$5*D2941,$E$6*-D2941)+IF(F2940&gt;0,$E$8*F2940+$E$7)</f>
        <v>60</v>
      </c>
    </row>
    <row r="2941" customFormat="false" ht="13.5" hidden="false" customHeight="false" outlineLevel="0" collapsed="false">
      <c r="A2941" s="0" t="n">
        <v>2925</v>
      </c>
      <c r="B2941" s="0" t="n">
        <v>0.0430858596422086</v>
      </c>
      <c r="C2941" s="0" t="n">
        <f aca="false">VLOOKUP(B2941,$A$4:$B$14,2)</f>
        <v>0</v>
      </c>
      <c r="D2941" s="0" t="n">
        <f aca="false">D2940+G2940-$C2940</f>
        <v>1</v>
      </c>
      <c r="E2941" s="0" t="n">
        <f aca="false">E2940+F2940-$C2940</f>
        <v>-2</v>
      </c>
      <c r="F2941" s="0" t="n">
        <f aca="false">IF(E2941&lt;$E$2,MAX($E$3-E2941,0),0)</f>
        <v>3</v>
      </c>
      <c r="G2941" s="0" t="n">
        <f aca="false">F2941</f>
        <v>3</v>
      </c>
      <c r="H2941" s="0" t="n">
        <f aca="false">IF(D2942&gt;=0,$E$5*D2942,$E$6*-D2942)+IF(F2941&gt;0,$E$8*F2941+$E$7)</f>
        <v>80</v>
      </c>
    </row>
    <row r="2942" customFormat="false" ht="13.5" hidden="false" customHeight="false" outlineLevel="0" collapsed="false">
      <c r="A2942" s="0" t="n">
        <v>2926</v>
      </c>
      <c r="B2942" s="0" t="n">
        <v>0.66561821712538</v>
      </c>
      <c r="C2942" s="0" t="n">
        <f aca="false">VLOOKUP(B2942,$A$4:$B$14,2)</f>
        <v>2</v>
      </c>
      <c r="D2942" s="0" t="n">
        <f aca="false">D2941+G2941-$C2941</f>
        <v>4</v>
      </c>
      <c r="E2942" s="0" t="n">
        <f aca="false">E2941+F2941-$C2941</f>
        <v>1</v>
      </c>
      <c r="F2942" s="0" t="n">
        <f aca="false">IF(E2942&lt;$E$2,MAX($E$3-E2942,0),0)</f>
        <v>0</v>
      </c>
      <c r="G2942" s="0" t="n">
        <f aca="false">F2942</f>
        <v>0</v>
      </c>
      <c r="H2942" s="0" t="n">
        <f aca="false">IF(D2943&gt;=0,$E$5*D2943,$E$6*-D2943)+IF(F2942&gt;0,$E$8*F2942+$E$7)</f>
        <v>20</v>
      </c>
    </row>
    <row r="2943" customFormat="false" ht="13.5" hidden="false" customHeight="false" outlineLevel="0" collapsed="false">
      <c r="A2943" s="0" t="n">
        <v>2927</v>
      </c>
      <c r="B2943" s="0" t="n">
        <v>0.303858348570332</v>
      </c>
      <c r="C2943" s="0" t="n">
        <f aca="false">VLOOKUP(B2943,$A$4:$B$14,2)</f>
        <v>1</v>
      </c>
      <c r="D2943" s="0" t="n">
        <f aca="false">D2942+G2942-$C2942</f>
        <v>2</v>
      </c>
      <c r="E2943" s="0" t="n">
        <f aca="false">E2942+F2942-$C2942</f>
        <v>-1</v>
      </c>
      <c r="F2943" s="0" t="n">
        <f aca="false">IF(E2943&lt;$E$2,MAX($E$3-E2943,0),0)</f>
        <v>2</v>
      </c>
      <c r="G2943" s="0" t="n">
        <f aca="false">F2943</f>
        <v>2</v>
      </c>
      <c r="H2943" s="0" t="n">
        <f aca="false">IF(D2944&gt;=0,$E$5*D2944,$E$6*-D2944)+IF(F2943&gt;0,$E$8*F2943+$E$7)</f>
        <v>60</v>
      </c>
    </row>
    <row r="2944" customFormat="false" ht="13.5" hidden="false" customHeight="false" outlineLevel="0" collapsed="false">
      <c r="A2944" s="0" t="n">
        <v>2928</v>
      </c>
      <c r="B2944" s="0" t="n">
        <v>0.0777360066331572</v>
      </c>
      <c r="C2944" s="0" t="n">
        <f aca="false">VLOOKUP(B2944,$A$4:$B$14,2)</f>
        <v>0</v>
      </c>
      <c r="D2944" s="0" t="n">
        <f aca="false">D2943+G2943-$C2943</f>
        <v>3</v>
      </c>
      <c r="E2944" s="0" t="n">
        <f aca="false">E2943+F2943-$C2943</f>
        <v>0</v>
      </c>
      <c r="F2944" s="0" t="n">
        <f aca="false">IF(E2944&lt;$E$2,MAX($E$3-E2944,0),0)</f>
        <v>1</v>
      </c>
      <c r="G2944" s="0" t="n">
        <f aca="false">F2944</f>
        <v>1</v>
      </c>
      <c r="H2944" s="0" t="n">
        <f aca="false">IF(D2945&gt;=0,$E$5*D2945,$E$6*-D2945)+IF(F2944&gt;0,$E$8*F2944+$E$7)</f>
        <v>30</v>
      </c>
    </row>
    <row r="2945" customFormat="false" ht="13.5" hidden="false" customHeight="false" outlineLevel="0" collapsed="false">
      <c r="A2945" s="0" t="n">
        <v>2929</v>
      </c>
      <c r="B2945" s="0" t="n">
        <v>0.600033491959904</v>
      </c>
      <c r="C2945" s="0" t="n">
        <f aca="false">VLOOKUP(B2945,$A$4:$B$14,2)</f>
        <v>2</v>
      </c>
      <c r="D2945" s="0" t="n">
        <f aca="false">D2944+G2944-$C2944</f>
        <v>3</v>
      </c>
      <c r="E2945" s="0" t="n">
        <f aca="false">E2944+F2944-$C2944</f>
        <v>1</v>
      </c>
      <c r="F2945" s="0" t="n">
        <f aca="false">IF(E2945&lt;$E$2,MAX($E$3-E2945,0),0)</f>
        <v>0</v>
      </c>
      <c r="G2945" s="0" t="n">
        <f aca="false">F2945</f>
        <v>0</v>
      </c>
      <c r="H2945" s="0" t="n">
        <f aca="false">IF(D2946&gt;=0,$E$5*D2946,$E$6*-D2946)+IF(F2945&gt;0,$E$8*F2945+$E$7)</f>
        <v>10</v>
      </c>
    </row>
    <row r="2946" customFormat="false" ht="13.5" hidden="false" customHeight="false" outlineLevel="0" collapsed="false">
      <c r="A2946" s="0" t="n">
        <v>2930</v>
      </c>
      <c r="B2946" s="0" t="n">
        <v>0.651738053615263</v>
      </c>
      <c r="C2946" s="0" t="n">
        <f aca="false">VLOOKUP(B2946,$A$4:$B$14,2)</f>
        <v>2</v>
      </c>
      <c r="D2946" s="0" t="n">
        <f aca="false">D2945+G2945-$C2945</f>
        <v>1</v>
      </c>
      <c r="E2946" s="0" t="n">
        <f aca="false">E2945+F2945-$C2945</f>
        <v>-1</v>
      </c>
      <c r="F2946" s="0" t="n">
        <f aca="false">IF(E2946&lt;$E$2,MAX($E$3-E2946,0),0)</f>
        <v>2</v>
      </c>
      <c r="G2946" s="0" t="n">
        <f aca="false">F2946</f>
        <v>2</v>
      </c>
      <c r="H2946" s="0" t="n">
        <f aca="false">IF(D2947&gt;=0,$E$5*D2947,$E$6*-D2947)+IF(F2946&gt;0,$E$8*F2946+$E$7)</f>
        <v>60</v>
      </c>
    </row>
    <row r="2947" customFormat="false" ht="13.5" hidden="false" customHeight="false" outlineLevel="0" collapsed="false">
      <c r="A2947" s="0" t="n">
        <v>2931</v>
      </c>
      <c r="B2947" s="0" t="n">
        <v>0.399887242255741</v>
      </c>
      <c r="C2947" s="0" t="n">
        <f aca="false">VLOOKUP(B2947,$A$4:$B$14,2)</f>
        <v>1</v>
      </c>
      <c r="D2947" s="0" t="n">
        <f aca="false">D2946+G2946-$C2946</f>
        <v>2</v>
      </c>
      <c r="E2947" s="0" t="n">
        <f aca="false">E2946+F2946-$C2946</f>
        <v>-1</v>
      </c>
      <c r="F2947" s="0" t="n">
        <f aca="false">IF(E2947&lt;$E$2,MAX($E$3-E2947,0),0)</f>
        <v>2</v>
      </c>
      <c r="G2947" s="0" t="n">
        <f aca="false">F2947</f>
        <v>2</v>
      </c>
      <c r="H2947" s="0" t="n">
        <f aca="false">IF(D2948&gt;=0,$E$5*D2948,$E$6*-D2948)+IF(F2947&gt;0,$E$8*F2947+$E$7)</f>
        <v>60</v>
      </c>
    </row>
    <row r="2948" customFormat="false" ht="13.5" hidden="false" customHeight="false" outlineLevel="0" collapsed="false">
      <c r="A2948" s="0" t="n">
        <v>2932</v>
      </c>
      <c r="B2948" s="0" t="n">
        <v>0.919812608983957</v>
      </c>
      <c r="C2948" s="0" t="n">
        <f aca="false">VLOOKUP(B2948,$A$4:$B$14,2)</f>
        <v>4</v>
      </c>
      <c r="D2948" s="0" t="n">
        <f aca="false">D2947+G2947-$C2947</f>
        <v>3</v>
      </c>
      <c r="E2948" s="0" t="n">
        <f aca="false">E2947+F2947-$C2947</f>
        <v>0</v>
      </c>
      <c r="F2948" s="0" t="n">
        <f aca="false">IF(E2948&lt;$E$2,MAX($E$3-E2948,0),0)</f>
        <v>1</v>
      </c>
      <c r="G2948" s="0" t="n">
        <f aca="false">F2948</f>
        <v>1</v>
      </c>
      <c r="H2948" s="0" t="n">
        <f aca="false">IF(D2949&gt;=0,$E$5*D2949,$E$6*-D2949)+IF(F2948&gt;0,$E$8*F2948+$E$7)</f>
        <v>100</v>
      </c>
    </row>
    <row r="2949" customFormat="false" ht="13.5" hidden="false" customHeight="false" outlineLevel="0" collapsed="false">
      <c r="A2949" s="0" t="n">
        <v>2933</v>
      </c>
      <c r="B2949" s="0" t="n">
        <v>0.447161009278281</v>
      </c>
      <c r="C2949" s="0" t="n">
        <f aca="false">VLOOKUP(B2949,$A$4:$B$14,2)</f>
        <v>2</v>
      </c>
      <c r="D2949" s="0" t="n">
        <f aca="false">D2948+G2948-$C2948</f>
        <v>-1</v>
      </c>
      <c r="E2949" s="0" t="n">
        <f aca="false">E2948+F2948-$C2948</f>
        <v>-3</v>
      </c>
      <c r="F2949" s="0" t="n">
        <f aca="false">IF(E2949&lt;$E$2,MAX($E$3-E2949,0),0)</f>
        <v>4</v>
      </c>
      <c r="G2949" s="0" t="n">
        <f aca="false">F2949</f>
        <v>4</v>
      </c>
      <c r="H2949" s="0" t="n">
        <f aca="false">IF(D2950&gt;=0,$E$5*D2950,$E$6*-D2950)+IF(F2949&gt;0,$E$8*F2949+$E$7)</f>
        <v>80</v>
      </c>
    </row>
    <row r="2950" customFormat="false" ht="13.5" hidden="false" customHeight="false" outlineLevel="0" collapsed="false">
      <c r="A2950" s="0" t="n">
        <v>2934</v>
      </c>
      <c r="B2950" s="0" t="n">
        <v>0.668702564425545</v>
      </c>
      <c r="C2950" s="0" t="n">
        <f aca="false">VLOOKUP(B2950,$A$4:$B$14,2)</f>
        <v>2</v>
      </c>
      <c r="D2950" s="0" t="n">
        <f aca="false">D2949+G2949-$C2949</f>
        <v>2</v>
      </c>
      <c r="E2950" s="0" t="n">
        <f aca="false">E2949+F2949-$C2949</f>
        <v>-1</v>
      </c>
      <c r="F2950" s="0" t="n">
        <f aca="false">IF(E2950&lt;$E$2,MAX($E$3-E2950,0),0)</f>
        <v>2</v>
      </c>
      <c r="G2950" s="0" t="n">
        <f aca="false">F2950</f>
        <v>2</v>
      </c>
      <c r="H2950" s="0" t="n">
        <f aca="false">IF(D2951&gt;=0,$E$5*D2951,$E$6*-D2951)+IF(F2950&gt;0,$E$8*F2950+$E$7)</f>
        <v>50</v>
      </c>
    </row>
    <row r="2951" customFormat="false" ht="13.5" hidden="false" customHeight="false" outlineLevel="0" collapsed="false">
      <c r="A2951" s="0" t="n">
        <v>2935</v>
      </c>
      <c r="B2951" s="0" t="n">
        <v>0.25848218439929</v>
      </c>
      <c r="C2951" s="0" t="n">
        <f aca="false">VLOOKUP(B2951,$A$4:$B$14,2)</f>
        <v>1</v>
      </c>
      <c r="D2951" s="0" t="n">
        <f aca="false">D2950+G2950-$C2950</f>
        <v>2</v>
      </c>
      <c r="E2951" s="0" t="n">
        <f aca="false">E2950+F2950-$C2950</f>
        <v>-1</v>
      </c>
      <c r="F2951" s="0" t="n">
        <f aca="false">IF(E2951&lt;$E$2,MAX($E$3-E2951,0),0)</f>
        <v>2</v>
      </c>
      <c r="G2951" s="0" t="n">
        <f aca="false">F2951</f>
        <v>2</v>
      </c>
      <c r="H2951" s="0" t="n">
        <f aca="false">IF(D2952&gt;=0,$E$5*D2952,$E$6*-D2952)+IF(F2951&gt;0,$E$8*F2951+$E$7)</f>
        <v>60</v>
      </c>
    </row>
    <row r="2952" customFormat="false" ht="13.5" hidden="false" customHeight="false" outlineLevel="0" collapsed="false">
      <c r="A2952" s="0" t="n">
        <v>2936</v>
      </c>
      <c r="B2952" s="0" t="n">
        <v>0.989110153039105</v>
      </c>
      <c r="C2952" s="0" t="n">
        <f aca="false">VLOOKUP(B2952,$A$4:$B$14,2)</f>
        <v>6</v>
      </c>
      <c r="D2952" s="0" t="n">
        <f aca="false">D2951+G2951-$C2951</f>
        <v>3</v>
      </c>
      <c r="E2952" s="0" t="n">
        <f aca="false">E2951+F2951-$C2951</f>
        <v>0</v>
      </c>
      <c r="F2952" s="0" t="n">
        <f aca="false">IF(E2952&lt;$E$2,MAX($E$3-E2952,0),0)</f>
        <v>1</v>
      </c>
      <c r="G2952" s="0" t="n">
        <f aca="false">F2952</f>
        <v>1</v>
      </c>
      <c r="H2952" s="0" t="n">
        <f aca="false">IF(D2953&gt;=0,$E$5*D2953,$E$6*-D2953)+IF(F2952&gt;0,$E$8*F2952+$E$7)</f>
        <v>300</v>
      </c>
    </row>
    <row r="2953" customFormat="false" ht="13.5" hidden="false" customHeight="false" outlineLevel="0" collapsed="false">
      <c r="A2953" s="0" t="n">
        <v>2937</v>
      </c>
      <c r="B2953" s="0" t="n">
        <v>0.358457258510811</v>
      </c>
      <c r="C2953" s="0" t="n">
        <f aca="false">VLOOKUP(B2953,$A$4:$B$14,2)</f>
        <v>1</v>
      </c>
      <c r="D2953" s="0" t="n">
        <f aca="false">D2952+G2952-$C2952</f>
        <v>-3</v>
      </c>
      <c r="E2953" s="0" t="n">
        <f aca="false">E2952+F2952-$C2952</f>
        <v>-5</v>
      </c>
      <c r="F2953" s="0" t="n">
        <f aca="false">IF(E2953&lt;$E$2,MAX($E$3-E2953,0),0)</f>
        <v>6</v>
      </c>
      <c r="G2953" s="0" t="n">
        <f aca="false">F2953</f>
        <v>6</v>
      </c>
      <c r="H2953" s="0" t="n">
        <f aca="false">IF(D2954&gt;=0,$E$5*D2954,$E$6*-D2954)+IF(F2953&gt;0,$E$8*F2953+$E$7)</f>
        <v>110</v>
      </c>
    </row>
    <row r="2954" customFormat="false" ht="13.5" hidden="false" customHeight="false" outlineLevel="0" collapsed="false">
      <c r="A2954" s="0" t="n">
        <v>2938</v>
      </c>
      <c r="B2954" s="0" t="n">
        <v>0.603897190740088</v>
      </c>
      <c r="C2954" s="0" t="n">
        <f aca="false">VLOOKUP(B2954,$A$4:$B$14,2)</f>
        <v>2</v>
      </c>
      <c r="D2954" s="0" t="n">
        <f aca="false">D2953+G2953-$C2953</f>
        <v>3</v>
      </c>
      <c r="E2954" s="0" t="n">
        <f aca="false">E2953+F2953-$C2953</f>
        <v>0</v>
      </c>
      <c r="F2954" s="0" t="n">
        <f aca="false">IF(E2954&lt;$E$2,MAX($E$3-E2954,0),0)</f>
        <v>1</v>
      </c>
      <c r="G2954" s="0" t="n">
        <f aca="false">F2954</f>
        <v>1</v>
      </c>
      <c r="H2954" s="0" t="n">
        <f aca="false">IF(D2955&gt;=0,$E$5*D2955,$E$6*-D2955)+IF(F2954&gt;0,$E$8*F2954+$E$7)</f>
        <v>10</v>
      </c>
    </row>
    <row r="2955" customFormat="false" ht="13.5" hidden="false" customHeight="false" outlineLevel="0" collapsed="false">
      <c r="A2955" s="0" t="n">
        <v>2939</v>
      </c>
      <c r="B2955" s="0" t="n">
        <v>0.754018621556257</v>
      </c>
      <c r="C2955" s="0" t="n">
        <f aca="false">VLOOKUP(B2955,$A$4:$B$14,2)</f>
        <v>3</v>
      </c>
      <c r="D2955" s="0" t="n">
        <f aca="false">D2954+G2954-$C2954</f>
        <v>1</v>
      </c>
      <c r="E2955" s="0" t="n">
        <f aca="false">E2954+F2954-$C2954</f>
        <v>-1</v>
      </c>
      <c r="F2955" s="0" t="n">
        <f aca="false">IF(E2955&lt;$E$2,MAX($E$3-E2955,0),0)</f>
        <v>2</v>
      </c>
      <c r="G2955" s="0" t="n">
        <f aca="false">F2955</f>
        <v>2</v>
      </c>
      <c r="H2955" s="0" t="n">
        <f aca="false">IF(D2956&gt;=0,$E$5*D2956,$E$6*-D2956)+IF(F2955&gt;0,$E$8*F2955+$E$7)</f>
        <v>50</v>
      </c>
    </row>
    <row r="2956" customFormat="false" ht="13.5" hidden="false" customHeight="false" outlineLevel="0" collapsed="false">
      <c r="A2956" s="0" t="n">
        <v>2940</v>
      </c>
      <c r="B2956" s="0" t="n">
        <v>0.825063615227647</v>
      </c>
      <c r="C2956" s="0" t="n">
        <f aca="false">VLOOKUP(B2956,$A$4:$B$14,2)</f>
        <v>3</v>
      </c>
      <c r="D2956" s="0" t="n">
        <f aca="false">D2955+G2955-$C2955</f>
        <v>1</v>
      </c>
      <c r="E2956" s="0" t="n">
        <f aca="false">E2955+F2955-$C2955</f>
        <v>-2</v>
      </c>
      <c r="F2956" s="0" t="n">
        <f aca="false">IF(E2956&lt;$E$2,MAX($E$3-E2956,0),0)</f>
        <v>3</v>
      </c>
      <c r="G2956" s="0" t="n">
        <f aca="false">F2956</f>
        <v>3</v>
      </c>
      <c r="H2956" s="0" t="n">
        <f aca="false">IF(D2957&gt;=0,$E$5*D2957,$E$6*-D2957)+IF(F2956&gt;0,$E$8*F2956+$E$7)</f>
        <v>50</v>
      </c>
    </row>
    <row r="2957" customFormat="false" ht="13.5" hidden="false" customHeight="false" outlineLevel="0" collapsed="false">
      <c r="A2957" s="0" t="n">
        <v>2941</v>
      </c>
      <c r="B2957" s="0" t="n">
        <v>0.501252073560884</v>
      </c>
      <c r="C2957" s="0" t="n">
        <f aca="false">VLOOKUP(B2957,$A$4:$B$14,2)</f>
        <v>2</v>
      </c>
      <c r="D2957" s="0" t="n">
        <f aca="false">D2956+G2956-$C2956</f>
        <v>1</v>
      </c>
      <c r="E2957" s="0" t="n">
        <f aca="false">E2956+F2956-$C2956</f>
        <v>-2</v>
      </c>
      <c r="F2957" s="0" t="n">
        <f aca="false">IF(E2957&lt;$E$2,MAX($E$3-E2957,0),0)</f>
        <v>3</v>
      </c>
      <c r="G2957" s="0" t="n">
        <f aca="false">F2957</f>
        <v>3</v>
      </c>
      <c r="H2957" s="0" t="n">
        <f aca="false">IF(D2958&gt;=0,$E$5*D2958,$E$6*-D2958)+IF(F2957&gt;0,$E$8*F2957+$E$7)</f>
        <v>60</v>
      </c>
    </row>
    <row r="2958" customFormat="false" ht="13.5" hidden="false" customHeight="false" outlineLevel="0" collapsed="false">
      <c r="A2958" s="0" t="n">
        <v>2942</v>
      </c>
      <c r="B2958" s="0" t="n">
        <v>0.435538099912993</v>
      </c>
      <c r="C2958" s="0" t="n">
        <f aca="false">VLOOKUP(B2958,$A$4:$B$14,2)</f>
        <v>2</v>
      </c>
      <c r="D2958" s="0" t="n">
        <f aca="false">D2957+G2957-$C2957</f>
        <v>2</v>
      </c>
      <c r="E2958" s="0" t="n">
        <f aca="false">E2957+F2957-$C2957</f>
        <v>-1</v>
      </c>
      <c r="F2958" s="0" t="n">
        <f aca="false">IF(E2958&lt;$E$2,MAX($E$3-E2958,0),0)</f>
        <v>2</v>
      </c>
      <c r="G2958" s="0" t="n">
        <f aca="false">F2958</f>
        <v>2</v>
      </c>
      <c r="H2958" s="0" t="n">
        <f aca="false">IF(D2959&gt;=0,$E$5*D2959,$E$6*-D2959)+IF(F2958&gt;0,$E$8*F2958+$E$7)</f>
        <v>50</v>
      </c>
    </row>
    <row r="2959" customFormat="false" ht="13.5" hidden="false" customHeight="false" outlineLevel="0" collapsed="false">
      <c r="A2959" s="0" t="n">
        <v>2943</v>
      </c>
      <c r="B2959" s="0" t="n">
        <v>0.0256913651251045</v>
      </c>
      <c r="C2959" s="0" t="n">
        <f aca="false">VLOOKUP(B2959,$A$4:$B$14,2)</f>
        <v>0</v>
      </c>
      <c r="D2959" s="0" t="n">
        <f aca="false">D2958+G2958-$C2958</f>
        <v>2</v>
      </c>
      <c r="E2959" s="0" t="n">
        <f aca="false">E2958+F2958-$C2958</f>
        <v>-1</v>
      </c>
      <c r="F2959" s="0" t="n">
        <f aca="false">IF(E2959&lt;$E$2,MAX($E$3-E2959,0),0)</f>
        <v>2</v>
      </c>
      <c r="G2959" s="0" t="n">
        <f aca="false">F2959</f>
        <v>2</v>
      </c>
      <c r="H2959" s="0" t="n">
        <f aca="false">IF(D2960&gt;=0,$E$5*D2960,$E$6*-D2960)+IF(F2959&gt;0,$E$8*F2959+$E$7)</f>
        <v>70</v>
      </c>
    </row>
    <row r="2960" customFormat="false" ht="13.5" hidden="false" customHeight="false" outlineLevel="0" collapsed="false">
      <c r="A2960" s="0" t="n">
        <v>2944</v>
      </c>
      <c r="B2960" s="0" t="n">
        <v>0.40527107021917</v>
      </c>
      <c r="C2960" s="0" t="n">
        <f aca="false">VLOOKUP(B2960,$A$4:$B$14,2)</f>
        <v>1</v>
      </c>
      <c r="D2960" s="0" t="n">
        <f aca="false">D2959+G2959-$C2959</f>
        <v>4</v>
      </c>
      <c r="E2960" s="0" t="n">
        <f aca="false">E2959+F2959-$C2959</f>
        <v>1</v>
      </c>
      <c r="F2960" s="0" t="n">
        <f aca="false">IF(E2960&lt;$E$2,MAX($E$3-E2960,0),0)</f>
        <v>0</v>
      </c>
      <c r="G2960" s="0" t="n">
        <f aca="false">F2960</f>
        <v>0</v>
      </c>
      <c r="H2960" s="0" t="n">
        <f aca="false">IF(D2961&gt;=0,$E$5*D2961,$E$6*-D2961)+IF(F2960&gt;0,$E$8*F2960+$E$7)</f>
        <v>30</v>
      </c>
    </row>
    <row r="2961" customFormat="false" ht="13.5" hidden="false" customHeight="false" outlineLevel="0" collapsed="false">
      <c r="A2961" s="0" t="n">
        <v>2945</v>
      </c>
      <c r="B2961" s="0" t="n">
        <v>0.641978735987801</v>
      </c>
      <c r="C2961" s="0" t="n">
        <f aca="false">VLOOKUP(B2961,$A$4:$B$14,2)</f>
        <v>2</v>
      </c>
      <c r="D2961" s="0" t="n">
        <f aca="false">D2960+G2960-$C2960</f>
        <v>3</v>
      </c>
      <c r="E2961" s="0" t="n">
        <f aca="false">E2960+F2960-$C2960</f>
        <v>0</v>
      </c>
      <c r="F2961" s="0" t="n">
        <f aca="false">IF(E2961&lt;$E$2,MAX($E$3-E2961,0),0)</f>
        <v>1</v>
      </c>
      <c r="G2961" s="0" t="n">
        <f aca="false">F2961</f>
        <v>1</v>
      </c>
      <c r="H2961" s="0" t="n">
        <f aca="false">IF(D2962&gt;=0,$E$5*D2962,$E$6*-D2962)+IF(F2961&gt;0,$E$8*F2961+$E$7)</f>
        <v>10</v>
      </c>
    </row>
    <row r="2962" customFormat="false" ht="13.5" hidden="false" customHeight="false" outlineLevel="0" collapsed="false">
      <c r="A2962" s="0" t="n">
        <v>2946</v>
      </c>
      <c r="B2962" s="0" t="n">
        <v>0.938088005569692</v>
      </c>
      <c r="C2962" s="0" t="n">
        <f aca="false">VLOOKUP(B2962,$A$4:$B$14,2)</f>
        <v>4</v>
      </c>
      <c r="D2962" s="0" t="n">
        <f aca="false">D2961+G2961-$C2961</f>
        <v>1</v>
      </c>
      <c r="E2962" s="0" t="n">
        <f aca="false">E2961+F2961-$C2961</f>
        <v>-1</v>
      </c>
      <c r="F2962" s="0" t="n">
        <f aca="false">IF(E2962&lt;$E$2,MAX($E$3-E2962,0),0)</f>
        <v>2</v>
      </c>
      <c r="G2962" s="0" t="n">
        <f aca="false">F2962</f>
        <v>2</v>
      </c>
      <c r="H2962" s="0" t="n">
        <f aca="false">IF(D2963&gt;=0,$E$5*D2963,$E$6*-D2963)+IF(F2962&gt;0,$E$8*F2962+$E$7)</f>
        <v>40</v>
      </c>
    </row>
    <row r="2963" customFormat="false" ht="13.5" hidden="false" customHeight="false" outlineLevel="0" collapsed="false">
      <c r="A2963" s="0" t="n">
        <v>2947</v>
      </c>
      <c r="B2963" s="0" t="n">
        <v>0.432815819017679</v>
      </c>
      <c r="C2963" s="0" t="n">
        <f aca="false">VLOOKUP(B2963,$A$4:$B$14,2)</f>
        <v>2</v>
      </c>
      <c r="D2963" s="0" t="n">
        <f aca="false">D2962+G2962-$C2962</f>
        <v>0</v>
      </c>
      <c r="E2963" s="0" t="n">
        <f aca="false">E2962+F2962-$C2962</f>
        <v>-3</v>
      </c>
      <c r="F2963" s="0" t="n">
        <f aca="false">IF(E2963&lt;$E$2,MAX($E$3-E2963,0),0)</f>
        <v>4</v>
      </c>
      <c r="G2963" s="0" t="n">
        <f aca="false">F2963</f>
        <v>4</v>
      </c>
      <c r="H2963" s="0" t="n">
        <f aca="false">IF(D2964&gt;=0,$E$5*D2964,$E$6*-D2964)+IF(F2963&gt;0,$E$8*F2963+$E$7)</f>
        <v>70</v>
      </c>
    </row>
    <row r="2964" customFormat="false" ht="13.5" hidden="false" customHeight="false" outlineLevel="0" collapsed="false">
      <c r="A2964" s="0" t="n">
        <v>2948</v>
      </c>
      <c r="B2964" s="0" t="n">
        <v>0.16859282400593</v>
      </c>
      <c r="C2964" s="0" t="n">
        <f aca="false">VLOOKUP(B2964,$A$4:$B$14,2)</f>
        <v>1</v>
      </c>
      <c r="D2964" s="0" t="n">
        <f aca="false">D2963+G2963-$C2963</f>
        <v>2</v>
      </c>
      <c r="E2964" s="0" t="n">
        <f aca="false">E2963+F2963-$C2963</f>
        <v>-1</v>
      </c>
      <c r="F2964" s="0" t="n">
        <f aca="false">IF(E2964&lt;$E$2,MAX($E$3-E2964,0),0)</f>
        <v>2</v>
      </c>
      <c r="G2964" s="0" t="n">
        <f aca="false">F2964</f>
        <v>2</v>
      </c>
      <c r="H2964" s="0" t="n">
        <f aca="false">IF(D2965&gt;=0,$E$5*D2965,$E$6*-D2965)+IF(F2964&gt;0,$E$8*F2964+$E$7)</f>
        <v>60</v>
      </c>
    </row>
    <row r="2965" customFormat="false" ht="13.5" hidden="false" customHeight="false" outlineLevel="0" collapsed="false">
      <c r="A2965" s="0" t="n">
        <v>2949</v>
      </c>
      <c r="B2965" s="0" t="n">
        <v>0.419183945870422</v>
      </c>
      <c r="C2965" s="0" t="n">
        <f aca="false">VLOOKUP(B2965,$A$4:$B$14,2)</f>
        <v>2</v>
      </c>
      <c r="D2965" s="0" t="n">
        <f aca="false">D2964+G2964-$C2964</f>
        <v>3</v>
      </c>
      <c r="E2965" s="0" t="n">
        <f aca="false">E2964+F2964-$C2964</f>
        <v>0</v>
      </c>
      <c r="F2965" s="0" t="n">
        <f aca="false">IF(E2965&lt;$E$2,MAX($E$3-E2965,0),0)</f>
        <v>1</v>
      </c>
      <c r="G2965" s="0" t="n">
        <f aca="false">F2965</f>
        <v>1</v>
      </c>
      <c r="H2965" s="0" t="n">
        <f aca="false">IF(D2966&gt;=0,$E$5*D2966,$E$6*-D2966)+IF(F2965&gt;0,$E$8*F2965+$E$7)</f>
        <v>10</v>
      </c>
    </row>
    <row r="2966" customFormat="false" ht="13.5" hidden="false" customHeight="false" outlineLevel="0" collapsed="false">
      <c r="A2966" s="0" t="n">
        <v>2950</v>
      </c>
      <c r="B2966" s="0" t="n">
        <v>0.076693516068564</v>
      </c>
      <c r="C2966" s="0" t="n">
        <f aca="false">VLOOKUP(B2966,$A$4:$B$14,2)</f>
        <v>0</v>
      </c>
      <c r="D2966" s="0" t="n">
        <f aca="false">D2965+G2965-$C2965</f>
        <v>1</v>
      </c>
      <c r="E2966" s="0" t="n">
        <f aca="false">E2965+F2965-$C2965</f>
        <v>-1</v>
      </c>
      <c r="F2966" s="0" t="n">
        <f aca="false">IF(E2966&lt;$E$2,MAX($E$3-E2966,0),0)</f>
        <v>2</v>
      </c>
      <c r="G2966" s="0" t="n">
        <f aca="false">F2966</f>
        <v>2</v>
      </c>
      <c r="H2966" s="0" t="n">
        <f aca="false">IF(D2967&gt;=0,$E$5*D2967,$E$6*-D2967)+IF(F2966&gt;0,$E$8*F2966+$E$7)</f>
        <v>80</v>
      </c>
    </row>
    <row r="2967" customFormat="false" ht="13.5" hidden="false" customHeight="false" outlineLevel="0" collapsed="false">
      <c r="A2967" s="0" t="n">
        <v>2951</v>
      </c>
      <c r="B2967" s="0" t="n">
        <v>0.712356147139462</v>
      </c>
      <c r="C2967" s="0" t="n">
        <f aca="false">VLOOKUP(B2967,$A$4:$B$14,2)</f>
        <v>3</v>
      </c>
      <c r="D2967" s="0" t="n">
        <f aca="false">D2966+G2966-$C2966</f>
        <v>4</v>
      </c>
      <c r="E2967" s="0" t="n">
        <f aca="false">E2966+F2966-$C2966</f>
        <v>1</v>
      </c>
      <c r="F2967" s="0" t="n">
        <f aca="false">IF(E2967&lt;$E$2,MAX($E$3-E2967,0),0)</f>
        <v>0</v>
      </c>
      <c r="G2967" s="0" t="n">
        <f aca="false">F2967</f>
        <v>0</v>
      </c>
      <c r="H2967" s="0" t="n">
        <f aca="false">IF(D2968&gt;=0,$E$5*D2968,$E$6*-D2968)+IF(F2967&gt;0,$E$8*F2967+$E$7)</f>
        <v>10</v>
      </c>
    </row>
    <row r="2968" customFormat="false" ht="13.5" hidden="false" customHeight="false" outlineLevel="0" collapsed="false">
      <c r="A2968" s="0" t="n">
        <v>2952</v>
      </c>
      <c r="B2968" s="0" t="n">
        <v>0.395578660541335</v>
      </c>
      <c r="C2968" s="0" t="n">
        <f aca="false">VLOOKUP(B2968,$A$4:$B$14,2)</f>
        <v>1</v>
      </c>
      <c r="D2968" s="0" t="n">
        <f aca="false">D2967+G2967-$C2967</f>
        <v>1</v>
      </c>
      <c r="E2968" s="0" t="n">
        <f aca="false">E2967+F2967-$C2967</f>
        <v>-2</v>
      </c>
      <c r="F2968" s="0" t="n">
        <f aca="false">IF(E2968&lt;$E$2,MAX($E$3-E2968,0),0)</f>
        <v>3</v>
      </c>
      <c r="G2968" s="0" t="n">
        <f aca="false">F2968</f>
        <v>3</v>
      </c>
      <c r="H2968" s="0" t="n">
        <f aca="false">IF(D2969&gt;=0,$E$5*D2969,$E$6*-D2969)+IF(F2968&gt;0,$E$8*F2968+$E$7)</f>
        <v>70</v>
      </c>
    </row>
    <row r="2969" customFormat="false" ht="13.5" hidden="false" customHeight="false" outlineLevel="0" collapsed="false">
      <c r="A2969" s="0" t="n">
        <v>2953</v>
      </c>
      <c r="B2969" s="0" t="n">
        <v>0.897247097753317</v>
      </c>
      <c r="C2969" s="0" t="n">
        <f aca="false">VLOOKUP(B2969,$A$4:$B$14,2)</f>
        <v>4</v>
      </c>
      <c r="D2969" s="0" t="n">
        <f aca="false">D2968+G2968-$C2968</f>
        <v>3</v>
      </c>
      <c r="E2969" s="0" t="n">
        <f aca="false">E2968+F2968-$C2968</f>
        <v>0</v>
      </c>
      <c r="F2969" s="0" t="n">
        <f aca="false">IF(E2969&lt;$E$2,MAX($E$3-E2969,0),0)</f>
        <v>1</v>
      </c>
      <c r="G2969" s="0" t="n">
        <f aca="false">F2969</f>
        <v>1</v>
      </c>
      <c r="H2969" s="0" t="n">
        <f aca="false">IF(D2970&gt;=0,$E$5*D2970,$E$6*-D2970)+IF(F2969&gt;0,$E$8*F2969+$E$7)</f>
        <v>100</v>
      </c>
    </row>
    <row r="2970" customFormat="false" ht="13.5" hidden="false" customHeight="false" outlineLevel="0" collapsed="false">
      <c r="A2970" s="0" t="n">
        <v>2954</v>
      </c>
      <c r="B2970" s="0" t="n">
        <v>0.416163760819137</v>
      </c>
      <c r="C2970" s="0" t="n">
        <f aca="false">VLOOKUP(B2970,$A$4:$B$14,2)</f>
        <v>2</v>
      </c>
      <c r="D2970" s="0" t="n">
        <f aca="false">D2969+G2969-$C2969</f>
        <v>-1</v>
      </c>
      <c r="E2970" s="0" t="n">
        <f aca="false">E2969+F2969-$C2969</f>
        <v>-3</v>
      </c>
      <c r="F2970" s="0" t="n">
        <f aca="false">IF(E2970&lt;$E$2,MAX($E$3-E2970,0),0)</f>
        <v>4</v>
      </c>
      <c r="G2970" s="0" t="n">
        <f aca="false">F2970</f>
        <v>4</v>
      </c>
      <c r="H2970" s="0" t="n">
        <f aca="false">IF(D2971&gt;=0,$E$5*D2971,$E$6*-D2971)+IF(F2970&gt;0,$E$8*F2970+$E$7)</f>
        <v>80</v>
      </c>
    </row>
    <row r="2971" customFormat="false" ht="13.5" hidden="false" customHeight="false" outlineLevel="0" collapsed="false">
      <c r="A2971" s="0" t="n">
        <v>2955</v>
      </c>
      <c r="B2971" s="0" t="n">
        <v>0.33859088670659</v>
      </c>
      <c r="C2971" s="0" t="n">
        <f aca="false">VLOOKUP(B2971,$A$4:$B$14,2)</f>
        <v>1</v>
      </c>
      <c r="D2971" s="0" t="n">
        <f aca="false">D2970+G2970-$C2970</f>
        <v>2</v>
      </c>
      <c r="E2971" s="0" t="n">
        <f aca="false">E2970+F2970-$C2970</f>
        <v>-1</v>
      </c>
      <c r="F2971" s="0" t="n">
        <f aca="false">IF(E2971&lt;$E$2,MAX($E$3-E2971,0),0)</f>
        <v>2</v>
      </c>
      <c r="G2971" s="0" t="n">
        <f aca="false">F2971</f>
        <v>2</v>
      </c>
      <c r="H2971" s="0" t="n">
        <f aca="false">IF(D2972&gt;=0,$E$5*D2972,$E$6*-D2972)+IF(F2971&gt;0,$E$8*F2971+$E$7)</f>
        <v>60</v>
      </c>
    </row>
    <row r="2972" customFormat="false" ht="13.5" hidden="false" customHeight="false" outlineLevel="0" collapsed="false">
      <c r="A2972" s="0" t="n">
        <v>2956</v>
      </c>
      <c r="B2972" s="0" t="n">
        <v>0.65147699723414</v>
      </c>
      <c r="C2972" s="0" t="n">
        <f aca="false">VLOOKUP(B2972,$A$4:$B$14,2)</f>
        <v>2</v>
      </c>
      <c r="D2972" s="0" t="n">
        <f aca="false">D2971+G2971-$C2971</f>
        <v>3</v>
      </c>
      <c r="E2972" s="0" t="n">
        <f aca="false">E2971+F2971-$C2971</f>
        <v>0</v>
      </c>
      <c r="F2972" s="0" t="n">
        <f aca="false">IF(E2972&lt;$E$2,MAX($E$3-E2972,0),0)</f>
        <v>1</v>
      </c>
      <c r="G2972" s="0" t="n">
        <f aca="false">F2972</f>
        <v>1</v>
      </c>
      <c r="H2972" s="0" t="n">
        <f aca="false">IF(D2973&gt;=0,$E$5*D2973,$E$6*-D2973)+IF(F2972&gt;0,$E$8*F2972+$E$7)</f>
        <v>10</v>
      </c>
    </row>
    <row r="2973" customFormat="false" ht="13.5" hidden="false" customHeight="false" outlineLevel="0" collapsed="false">
      <c r="A2973" s="0" t="n">
        <v>2957</v>
      </c>
      <c r="B2973" s="0" t="n">
        <v>0.332877432707975</v>
      </c>
      <c r="C2973" s="0" t="n">
        <f aca="false">VLOOKUP(B2973,$A$4:$B$14,2)</f>
        <v>1</v>
      </c>
      <c r="D2973" s="0" t="n">
        <f aca="false">D2972+G2972-$C2972</f>
        <v>1</v>
      </c>
      <c r="E2973" s="0" t="n">
        <f aca="false">E2972+F2972-$C2972</f>
        <v>-1</v>
      </c>
      <c r="F2973" s="0" t="n">
        <f aca="false">IF(E2973&lt;$E$2,MAX($E$3-E2973,0),0)</f>
        <v>2</v>
      </c>
      <c r="G2973" s="0" t="n">
        <f aca="false">F2973</f>
        <v>2</v>
      </c>
      <c r="H2973" s="0" t="n">
        <f aca="false">IF(D2974&gt;=0,$E$5*D2974,$E$6*-D2974)+IF(F2973&gt;0,$E$8*F2973+$E$7)</f>
        <v>70</v>
      </c>
    </row>
    <row r="2974" customFormat="false" ht="13.5" hidden="false" customHeight="false" outlineLevel="0" collapsed="false">
      <c r="A2974" s="0" t="n">
        <v>2958</v>
      </c>
      <c r="B2974" s="0" t="n">
        <v>0.408928351113712</v>
      </c>
      <c r="C2974" s="0" t="n">
        <f aca="false">VLOOKUP(B2974,$A$4:$B$14,2)</f>
        <v>2</v>
      </c>
      <c r="D2974" s="0" t="n">
        <f aca="false">D2973+G2973-$C2973</f>
        <v>3</v>
      </c>
      <c r="E2974" s="0" t="n">
        <f aca="false">E2973+F2973-$C2973</f>
        <v>0</v>
      </c>
      <c r="F2974" s="0" t="n">
        <f aca="false">IF(E2974&lt;$E$2,MAX($E$3-E2974,0),0)</f>
        <v>1</v>
      </c>
      <c r="G2974" s="0" t="n">
        <f aca="false">F2974</f>
        <v>1</v>
      </c>
      <c r="H2974" s="0" t="n">
        <f aca="false">IF(D2975&gt;=0,$E$5*D2975,$E$6*-D2975)+IF(F2974&gt;0,$E$8*F2974+$E$7)</f>
        <v>10</v>
      </c>
    </row>
    <row r="2975" customFormat="false" ht="13.5" hidden="false" customHeight="false" outlineLevel="0" collapsed="false">
      <c r="A2975" s="0" t="n">
        <v>2959</v>
      </c>
      <c r="B2975" s="0" t="n">
        <v>0.846610281353391</v>
      </c>
      <c r="C2975" s="0" t="n">
        <f aca="false">VLOOKUP(B2975,$A$4:$B$14,2)</f>
        <v>3</v>
      </c>
      <c r="D2975" s="0" t="n">
        <f aca="false">D2974+G2974-$C2974</f>
        <v>1</v>
      </c>
      <c r="E2975" s="0" t="n">
        <f aca="false">E2974+F2974-$C2974</f>
        <v>-1</v>
      </c>
      <c r="F2975" s="0" t="n">
        <f aca="false">IF(E2975&lt;$E$2,MAX($E$3-E2975,0),0)</f>
        <v>2</v>
      </c>
      <c r="G2975" s="0" t="n">
        <f aca="false">F2975</f>
        <v>2</v>
      </c>
      <c r="H2975" s="0" t="n">
        <f aca="false">IF(D2976&gt;=0,$E$5*D2976,$E$6*-D2976)+IF(F2975&gt;0,$E$8*F2975+$E$7)</f>
        <v>50</v>
      </c>
    </row>
    <row r="2976" customFormat="false" ht="13.5" hidden="false" customHeight="false" outlineLevel="0" collapsed="false">
      <c r="A2976" s="0" t="n">
        <v>2960</v>
      </c>
      <c r="B2976" s="0" t="n">
        <v>0.480787944454852</v>
      </c>
      <c r="C2976" s="0" t="n">
        <f aca="false">VLOOKUP(B2976,$A$4:$B$14,2)</f>
        <v>2</v>
      </c>
      <c r="D2976" s="0" t="n">
        <f aca="false">D2975+G2975-$C2975</f>
        <v>1</v>
      </c>
      <c r="E2976" s="0" t="n">
        <f aca="false">E2975+F2975-$C2975</f>
        <v>-2</v>
      </c>
      <c r="F2976" s="0" t="n">
        <f aca="false">IF(E2976&lt;$E$2,MAX($E$3-E2976,0),0)</f>
        <v>3</v>
      </c>
      <c r="G2976" s="0" t="n">
        <f aca="false">F2976</f>
        <v>3</v>
      </c>
      <c r="H2976" s="0" t="n">
        <f aca="false">IF(D2977&gt;=0,$E$5*D2977,$E$6*-D2977)+IF(F2976&gt;0,$E$8*F2976+$E$7)</f>
        <v>60</v>
      </c>
    </row>
    <row r="2977" customFormat="false" ht="13.5" hidden="false" customHeight="false" outlineLevel="0" collapsed="false">
      <c r="A2977" s="0" t="n">
        <v>2961</v>
      </c>
      <c r="B2977" s="0" t="n">
        <v>0.943989312273233</v>
      </c>
      <c r="C2977" s="0" t="n">
        <f aca="false">VLOOKUP(B2977,$A$4:$B$14,2)</f>
        <v>4</v>
      </c>
      <c r="D2977" s="0" t="n">
        <f aca="false">D2976+G2976-$C2976</f>
        <v>2</v>
      </c>
      <c r="E2977" s="0" t="n">
        <f aca="false">E2976+F2976-$C2976</f>
        <v>-1</v>
      </c>
      <c r="F2977" s="0" t="n">
        <f aca="false">IF(E2977&lt;$E$2,MAX($E$3-E2977,0),0)</f>
        <v>2</v>
      </c>
      <c r="G2977" s="0" t="n">
        <f aca="false">F2977</f>
        <v>2</v>
      </c>
      <c r="H2977" s="0" t="n">
        <f aca="false">IF(D2978&gt;=0,$E$5*D2978,$E$6*-D2978)+IF(F2977&gt;0,$E$8*F2977+$E$7)</f>
        <v>30</v>
      </c>
    </row>
    <row r="2978" customFormat="false" ht="13.5" hidden="false" customHeight="false" outlineLevel="0" collapsed="false">
      <c r="A2978" s="0" t="n">
        <v>2962</v>
      </c>
      <c r="B2978" s="0" t="n">
        <v>0.798307892803627</v>
      </c>
      <c r="C2978" s="0" t="n">
        <f aca="false">VLOOKUP(B2978,$A$4:$B$14,2)</f>
        <v>3</v>
      </c>
      <c r="D2978" s="0" t="n">
        <f aca="false">D2977+G2977-$C2977</f>
        <v>0</v>
      </c>
      <c r="E2978" s="0" t="n">
        <f aca="false">E2977+F2977-$C2977</f>
        <v>-3</v>
      </c>
      <c r="F2978" s="0" t="n">
        <f aca="false">IF(E2978&lt;$E$2,MAX($E$3-E2978,0),0)</f>
        <v>4</v>
      </c>
      <c r="G2978" s="0" t="n">
        <f aca="false">F2978</f>
        <v>4</v>
      </c>
      <c r="H2978" s="0" t="n">
        <f aca="false">IF(D2979&gt;=0,$E$5*D2979,$E$6*-D2979)+IF(F2978&gt;0,$E$8*F2978+$E$7)</f>
        <v>60</v>
      </c>
    </row>
    <row r="2979" customFormat="false" ht="13.5" hidden="false" customHeight="false" outlineLevel="0" collapsed="false">
      <c r="A2979" s="0" t="n">
        <v>2963</v>
      </c>
      <c r="B2979" s="0" t="n">
        <v>0.92148759205824</v>
      </c>
      <c r="C2979" s="0" t="n">
        <f aca="false">VLOOKUP(B2979,$A$4:$B$14,2)</f>
        <v>4</v>
      </c>
      <c r="D2979" s="0" t="n">
        <f aca="false">D2978+G2978-$C2978</f>
        <v>1</v>
      </c>
      <c r="E2979" s="0" t="n">
        <f aca="false">E2978+F2978-$C2978</f>
        <v>-2</v>
      </c>
      <c r="F2979" s="0" t="n">
        <f aca="false">IF(E2979&lt;$E$2,MAX($E$3-E2979,0),0)</f>
        <v>3</v>
      </c>
      <c r="G2979" s="0" t="n">
        <f aca="false">F2979</f>
        <v>3</v>
      </c>
      <c r="H2979" s="0" t="n">
        <f aca="false">IF(D2980&gt;=0,$E$5*D2980,$E$6*-D2980)+IF(F2979&gt;0,$E$8*F2979+$E$7)</f>
        <v>40</v>
      </c>
    </row>
    <row r="2980" customFormat="false" ht="13.5" hidden="false" customHeight="false" outlineLevel="0" collapsed="false">
      <c r="A2980" s="0" t="n">
        <v>2964</v>
      </c>
      <c r="B2980" s="0" t="n">
        <v>0.0512481014786346</v>
      </c>
      <c r="C2980" s="0" t="n">
        <f aca="false">VLOOKUP(B2980,$A$4:$B$14,2)</f>
        <v>0</v>
      </c>
      <c r="D2980" s="0" t="n">
        <f aca="false">D2979+G2979-$C2979</f>
        <v>0</v>
      </c>
      <c r="E2980" s="0" t="n">
        <f aca="false">E2979+F2979-$C2979</f>
        <v>-3</v>
      </c>
      <c r="F2980" s="0" t="n">
        <f aca="false">IF(E2980&lt;$E$2,MAX($E$3-E2980,0),0)</f>
        <v>4</v>
      </c>
      <c r="G2980" s="0" t="n">
        <f aca="false">F2980</f>
        <v>4</v>
      </c>
      <c r="H2980" s="0" t="n">
        <f aca="false">IF(D2981&gt;=0,$E$5*D2981,$E$6*-D2981)+IF(F2980&gt;0,$E$8*F2980+$E$7)</f>
        <v>90</v>
      </c>
    </row>
    <row r="2981" customFormat="false" ht="13.5" hidden="false" customHeight="false" outlineLevel="0" collapsed="false">
      <c r="A2981" s="0" t="n">
        <v>2965</v>
      </c>
      <c r="B2981" s="0" t="n">
        <v>0.552236238478972</v>
      </c>
      <c r="C2981" s="0" t="n">
        <f aca="false">VLOOKUP(B2981,$A$4:$B$14,2)</f>
        <v>2</v>
      </c>
      <c r="D2981" s="0" t="n">
        <f aca="false">D2980+G2980-$C2980</f>
        <v>4</v>
      </c>
      <c r="E2981" s="0" t="n">
        <f aca="false">E2980+F2980-$C2980</f>
        <v>1</v>
      </c>
      <c r="F2981" s="0" t="n">
        <f aca="false">IF(E2981&lt;$E$2,MAX($E$3-E2981,0),0)</f>
        <v>0</v>
      </c>
      <c r="G2981" s="0" t="n">
        <f aca="false">F2981</f>
        <v>0</v>
      </c>
      <c r="H2981" s="0" t="n">
        <f aca="false">IF(D2982&gt;=0,$E$5*D2982,$E$6*-D2982)+IF(F2981&gt;0,$E$8*F2981+$E$7)</f>
        <v>20</v>
      </c>
    </row>
    <row r="2982" customFormat="false" ht="13.5" hidden="false" customHeight="false" outlineLevel="0" collapsed="false">
      <c r="A2982" s="0" t="n">
        <v>2966</v>
      </c>
      <c r="B2982" s="0" t="n">
        <v>0.758933600529845</v>
      </c>
      <c r="C2982" s="0" t="n">
        <f aca="false">VLOOKUP(B2982,$A$4:$B$14,2)</f>
        <v>3</v>
      </c>
      <c r="D2982" s="0" t="n">
        <f aca="false">D2981+G2981-$C2981</f>
        <v>2</v>
      </c>
      <c r="E2982" s="0" t="n">
        <f aca="false">E2981+F2981-$C2981</f>
        <v>-1</v>
      </c>
      <c r="F2982" s="0" t="n">
        <f aca="false">IF(E2982&lt;$E$2,MAX($E$3-E2982,0),0)</f>
        <v>2</v>
      </c>
      <c r="G2982" s="0" t="n">
        <f aca="false">F2982</f>
        <v>2</v>
      </c>
      <c r="H2982" s="0" t="n">
        <f aca="false">IF(D2983&gt;=0,$E$5*D2983,$E$6*-D2983)+IF(F2982&gt;0,$E$8*F2982+$E$7)</f>
        <v>40</v>
      </c>
    </row>
    <row r="2983" customFormat="false" ht="13.5" hidden="false" customHeight="false" outlineLevel="0" collapsed="false">
      <c r="A2983" s="0" t="n">
        <v>2967</v>
      </c>
      <c r="B2983" s="0" t="n">
        <v>0.916877249249409</v>
      </c>
      <c r="C2983" s="0" t="n">
        <f aca="false">VLOOKUP(B2983,$A$4:$B$14,2)</f>
        <v>4</v>
      </c>
      <c r="D2983" s="0" t="n">
        <f aca="false">D2982+G2982-$C2982</f>
        <v>1</v>
      </c>
      <c r="E2983" s="0" t="n">
        <f aca="false">E2982+F2982-$C2982</f>
        <v>-2</v>
      </c>
      <c r="F2983" s="0" t="n">
        <f aca="false">IF(E2983&lt;$E$2,MAX($E$3-E2983,0),0)</f>
        <v>3</v>
      </c>
      <c r="G2983" s="0" t="n">
        <f aca="false">F2983</f>
        <v>3</v>
      </c>
      <c r="H2983" s="0" t="n">
        <f aca="false">IF(D2984&gt;=0,$E$5*D2984,$E$6*-D2984)+IF(F2983&gt;0,$E$8*F2983+$E$7)</f>
        <v>40</v>
      </c>
    </row>
    <row r="2984" customFormat="false" ht="13.5" hidden="false" customHeight="false" outlineLevel="0" collapsed="false">
      <c r="A2984" s="0" t="n">
        <v>2968</v>
      </c>
      <c r="B2984" s="0" t="n">
        <v>0.414855328892038</v>
      </c>
      <c r="C2984" s="0" t="n">
        <f aca="false">VLOOKUP(B2984,$A$4:$B$14,2)</f>
        <v>2</v>
      </c>
      <c r="D2984" s="0" t="n">
        <f aca="false">D2983+G2983-$C2983</f>
        <v>0</v>
      </c>
      <c r="E2984" s="0" t="n">
        <f aca="false">E2983+F2983-$C2983</f>
        <v>-3</v>
      </c>
      <c r="F2984" s="0" t="n">
        <f aca="false">IF(E2984&lt;$E$2,MAX($E$3-E2984,0),0)</f>
        <v>4</v>
      </c>
      <c r="G2984" s="0" t="n">
        <f aca="false">F2984</f>
        <v>4</v>
      </c>
      <c r="H2984" s="0" t="n">
        <f aca="false">IF(D2985&gt;=0,$E$5*D2985,$E$6*-D2985)+IF(F2984&gt;0,$E$8*F2984+$E$7)</f>
        <v>70</v>
      </c>
    </row>
    <row r="2985" customFormat="false" ht="13.5" hidden="false" customHeight="false" outlineLevel="0" collapsed="false">
      <c r="A2985" s="0" t="n">
        <v>2969</v>
      </c>
      <c r="B2985" s="0" t="n">
        <v>0.465630616974952</v>
      </c>
      <c r="C2985" s="0" t="n">
        <f aca="false">VLOOKUP(B2985,$A$4:$B$14,2)</f>
        <v>2</v>
      </c>
      <c r="D2985" s="0" t="n">
        <f aca="false">D2984+G2984-$C2984</f>
        <v>2</v>
      </c>
      <c r="E2985" s="0" t="n">
        <f aca="false">E2984+F2984-$C2984</f>
        <v>-1</v>
      </c>
      <c r="F2985" s="0" t="n">
        <f aca="false">IF(E2985&lt;$E$2,MAX($E$3-E2985,0),0)</f>
        <v>2</v>
      </c>
      <c r="G2985" s="0" t="n">
        <f aca="false">F2985</f>
        <v>2</v>
      </c>
      <c r="H2985" s="0" t="n">
        <f aca="false">IF(D2986&gt;=0,$E$5*D2986,$E$6*-D2986)+IF(F2985&gt;0,$E$8*F2985+$E$7)</f>
        <v>50</v>
      </c>
    </row>
    <row r="2986" customFormat="false" ht="13.5" hidden="false" customHeight="false" outlineLevel="0" collapsed="false">
      <c r="A2986" s="0" t="n">
        <v>2970</v>
      </c>
      <c r="B2986" s="0" t="n">
        <v>0.843064039393517</v>
      </c>
      <c r="C2986" s="0" t="n">
        <f aca="false">VLOOKUP(B2986,$A$4:$B$14,2)</f>
        <v>3</v>
      </c>
      <c r="D2986" s="0" t="n">
        <f aca="false">D2985+G2985-$C2985</f>
        <v>2</v>
      </c>
      <c r="E2986" s="0" t="n">
        <f aca="false">E2985+F2985-$C2985</f>
        <v>-1</v>
      </c>
      <c r="F2986" s="0" t="n">
        <f aca="false">IF(E2986&lt;$E$2,MAX($E$3-E2986,0),0)</f>
        <v>2</v>
      </c>
      <c r="G2986" s="0" t="n">
        <f aca="false">F2986</f>
        <v>2</v>
      </c>
      <c r="H2986" s="0" t="n">
        <f aca="false">IF(D2987&gt;=0,$E$5*D2987,$E$6*-D2987)+IF(F2986&gt;0,$E$8*F2986+$E$7)</f>
        <v>40</v>
      </c>
    </row>
    <row r="2987" customFormat="false" ht="13.5" hidden="false" customHeight="false" outlineLevel="0" collapsed="false">
      <c r="A2987" s="0" t="n">
        <v>2971</v>
      </c>
      <c r="B2987" s="0" t="n">
        <v>0.123514597612162</v>
      </c>
      <c r="C2987" s="0" t="n">
        <f aca="false">VLOOKUP(B2987,$A$4:$B$14,2)</f>
        <v>0</v>
      </c>
      <c r="D2987" s="0" t="n">
        <f aca="false">D2986+G2986-$C2986</f>
        <v>1</v>
      </c>
      <c r="E2987" s="0" t="n">
        <f aca="false">E2986+F2986-$C2986</f>
        <v>-2</v>
      </c>
      <c r="F2987" s="0" t="n">
        <f aca="false">IF(E2987&lt;$E$2,MAX($E$3-E2987,0),0)</f>
        <v>3</v>
      </c>
      <c r="G2987" s="0" t="n">
        <f aca="false">F2987</f>
        <v>3</v>
      </c>
      <c r="H2987" s="0" t="n">
        <f aca="false">IF(D2988&gt;=0,$E$5*D2988,$E$6*-D2988)+IF(F2987&gt;0,$E$8*F2987+$E$7)</f>
        <v>80</v>
      </c>
    </row>
    <row r="2988" customFormat="false" ht="13.5" hidden="false" customHeight="false" outlineLevel="0" collapsed="false">
      <c r="A2988" s="0" t="n">
        <v>2972</v>
      </c>
      <c r="B2988" s="0" t="n">
        <v>0.221763029306518</v>
      </c>
      <c r="C2988" s="0" t="n">
        <f aca="false">VLOOKUP(B2988,$A$4:$B$14,2)</f>
        <v>1</v>
      </c>
      <c r="D2988" s="0" t="n">
        <f aca="false">D2987+G2987-$C2987</f>
        <v>4</v>
      </c>
      <c r="E2988" s="0" t="n">
        <f aca="false">E2987+F2987-$C2987</f>
        <v>1</v>
      </c>
      <c r="F2988" s="0" t="n">
        <f aca="false">IF(E2988&lt;$E$2,MAX($E$3-E2988,0),0)</f>
        <v>0</v>
      </c>
      <c r="G2988" s="0" t="n">
        <f aca="false">F2988</f>
        <v>0</v>
      </c>
      <c r="H2988" s="0" t="n">
        <f aca="false">IF(D2989&gt;=0,$E$5*D2989,$E$6*-D2989)+IF(F2988&gt;0,$E$8*F2988+$E$7)</f>
        <v>30</v>
      </c>
    </row>
    <row r="2989" customFormat="false" ht="13.5" hidden="false" customHeight="false" outlineLevel="0" collapsed="false">
      <c r="A2989" s="0" t="n">
        <v>2973</v>
      </c>
      <c r="B2989" s="0" t="n">
        <v>0.676348111811203</v>
      </c>
      <c r="C2989" s="0" t="n">
        <f aca="false">VLOOKUP(B2989,$A$4:$B$14,2)</f>
        <v>2</v>
      </c>
      <c r="D2989" s="0" t="n">
        <f aca="false">D2988+G2988-$C2988</f>
        <v>3</v>
      </c>
      <c r="E2989" s="0" t="n">
        <f aca="false">E2988+F2988-$C2988</f>
        <v>0</v>
      </c>
      <c r="F2989" s="0" t="n">
        <f aca="false">IF(E2989&lt;$E$2,MAX($E$3-E2989,0),0)</f>
        <v>1</v>
      </c>
      <c r="G2989" s="0" t="n">
        <f aca="false">F2989</f>
        <v>1</v>
      </c>
      <c r="H2989" s="0" t="n">
        <f aca="false">IF(D2990&gt;=0,$E$5*D2990,$E$6*-D2990)+IF(F2989&gt;0,$E$8*F2989+$E$7)</f>
        <v>10</v>
      </c>
    </row>
    <row r="2990" customFormat="false" ht="13.5" hidden="false" customHeight="false" outlineLevel="0" collapsed="false">
      <c r="A2990" s="0" t="n">
        <v>2974</v>
      </c>
      <c r="B2990" s="0" t="n">
        <v>0.85235509138936</v>
      </c>
      <c r="C2990" s="0" t="n">
        <f aca="false">VLOOKUP(B2990,$A$4:$B$14,2)</f>
        <v>3</v>
      </c>
      <c r="D2990" s="0" t="n">
        <f aca="false">D2989+G2989-$C2989</f>
        <v>1</v>
      </c>
      <c r="E2990" s="0" t="n">
        <f aca="false">E2989+F2989-$C2989</f>
        <v>-1</v>
      </c>
      <c r="F2990" s="0" t="n">
        <f aca="false">IF(E2990&lt;$E$2,MAX($E$3-E2990,0),0)</f>
        <v>2</v>
      </c>
      <c r="G2990" s="0" t="n">
        <f aca="false">F2990</f>
        <v>2</v>
      </c>
      <c r="H2990" s="0" t="n">
        <f aca="false">IF(D2991&gt;=0,$E$5*D2991,$E$6*-D2991)+IF(F2990&gt;0,$E$8*F2990+$E$7)</f>
        <v>50</v>
      </c>
    </row>
    <row r="2991" customFormat="false" ht="13.5" hidden="false" customHeight="false" outlineLevel="0" collapsed="false">
      <c r="A2991" s="0" t="n">
        <v>2975</v>
      </c>
      <c r="B2991" s="0" t="n">
        <v>0.450140565271301</v>
      </c>
      <c r="C2991" s="0" t="n">
        <f aca="false">VLOOKUP(B2991,$A$4:$B$14,2)</f>
        <v>2</v>
      </c>
      <c r="D2991" s="0" t="n">
        <f aca="false">D2990+G2990-$C2990</f>
        <v>1</v>
      </c>
      <c r="E2991" s="0" t="n">
        <f aca="false">E2990+F2990-$C2990</f>
        <v>-2</v>
      </c>
      <c r="F2991" s="0" t="n">
        <f aca="false">IF(E2991&lt;$E$2,MAX($E$3-E2991,0),0)</f>
        <v>3</v>
      </c>
      <c r="G2991" s="0" t="n">
        <f aca="false">F2991</f>
        <v>3</v>
      </c>
      <c r="H2991" s="0" t="n">
        <f aca="false">IF(D2992&gt;=0,$E$5*D2992,$E$6*-D2992)+IF(F2991&gt;0,$E$8*F2991+$E$7)</f>
        <v>60</v>
      </c>
    </row>
    <row r="2992" customFormat="false" ht="13.5" hidden="false" customHeight="false" outlineLevel="0" collapsed="false">
      <c r="A2992" s="0" t="n">
        <v>2976</v>
      </c>
      <c r="B2992" s="0" t="n">
        <v>0.157207280710757</v>
      </c>
      <c r="C2992" s="0" t="n">
        <f aca="false">VLOOKUP(B2992,$A$4:$B$14,2)</f>
        <v>1</v>
      </c>
      <c r="D2992" s="0" t="n">
        <f aca="false">D2991+G2991-$C2991</f>
        <v>2</v>
      </c>
      <c r="E2992" s="0" t="n">
        <f aca="false">E2991+F2991-$C2991</f>
        <v>-1</v>
      </c>
      <c r="F2992" s="0" t="n">
        <f aca="false">IF(E2992&lt;$E$2,MAX($E$3-E2992,0),0)</f>
        <v>2</v>
      </c>
      <c r="G2992" s="0" t="n">
        <f aca="false">F2992</f>
        <v>2</v>
      </c>
      <c r="H2992" s="0" t="n">
        <f aca="false">IF(D2993&gt;=0,$E$5*D2993,$E$6*-D2993)+IF(F2992&gt;0,$E$8*F2992+$E$7)</f>
        <v>60</v>
      </c>
    </row>
    <row r="2993" customFormat="false" ht="13.5" hidden="false" customHeight="false" outlineLevel="0" collapsed="false">
      <c r="A2993" s="0" t="n">
        <v>2977</v>
      </c>
      <c r="B2993" s="0" t="n">
        <v>0.99328063190306</v>
      </c>
      <c r="C2993" s="0" t="n">
        <f aca="false">VLOOKUP(B2993,$A$4:$B$14,2)</f>
        <v>6</v>
      </c>
      <c r="D2993" s="0" t="n">
        <f aca="false">D2992+G2992-$C2992</f>
        <v>3</v>
      </c>
      <c r="E2993" s="0" t="n">
        <f aca="false">E2992+F2992-$C2992</f>
        <v>0</v>
      </c>
      <c r="F2993" s="0" t="n">
        <f aca="false">IF(E2993&lt;$E$2,MAX($E$3-E2993,0),0)</f>
        <v>1</v>
      </c>
      <c r="G2993" s="0" t="n">
        <f aca="false">F2993</f>
        <v>1</v>
      </c>
      <c r="H2993" s="0" t="n">
        <f aca="false">IF(D2994&gt;=0,$E$5*D2994,$E$6*-D2994)+IF(F2993&gt;0,$E$8*F2993+$E$7)</f>
        <v>300</v>
      </c>
    </row>
    <row r="2994" customFormat="false" ht="13.5" hidden="false" customHeight="false" outlineLevel="0" collapsed="false">
      <c r="A2994" s="0" t="n">
        <v>2978</v>
      </c>
      <c r="B2994" s="0" t="n">
        <v>0.973444069692058</v>
      </c>
      <c r="C2994" s="0" t="n">
        <f aca="false">VLOOKUP(B2994,$A$4:$B$14,2)</f>
        <v>5</v>
      </c>
      <c r="D2994" s="0" t="n">
        <f aca="false">D2993+G2993-$C2993</f>
        <v>-3</v>
      </c>
      <c r="E2994" s="0" t="n">
        <f aca="false">E2993+F2993-$C2993</f>
        <v>-5</v>
      </c>
      <c r="F2994" s="0" t="n">
        <f aca="false">IF(E2994&lt;$E$2,MAX($E$3-E2994,0),0)</f>
        <v>6</v>
      </c>
      <c r="G2994" s="0" t="n">
        <f aca="false">F2994</f>
        <v>6</v>
      </c>
      <c r="H2994" s="0" t="n">
        <f aca="false">IF(D2995&gt;=0,$E$5*D2995,$E$6*-D2995)+IF(F2994&gt;0,$E$8*F2994+$E$7)</f>
        <v>180</v>
      </c>
    </row>
    <row r="2995" customFormat="false" ht="13.5" hidden="false" customHeight="false" outlineLevel="0" collapsed="false">
      <c r="A2995" s="0" t="n">
        <v>2979</v>
      </c>
      <c r="B2995" s="0" t="n">
        <v>0.398928396324969</v>
      </c>
      <c r="C2995" s="0" t="n">
        <f aca="false">VLOOKUP(B2995,$A$4:$B$14,2)</f>
        <v>1</v>
      </c>
      <c r="D2995" s="0" t="n">
        <f aca="false">D2994+G2994-$C2994</f>
        <v>-1</v>
      </c>
      <c r="E2995" s="0" t="n">
        <f aca="false">E2994+F2994-$C2994</f>
        <v>-4</v>
      </c>
      <c r="F2995" s="0" t="n">
        <f aca="false">IF(E2995&lt;$E$2,MAX($E$3-E2995,0),0)</f>
        <v>5</v>
      </c>
      <c r="G2995" s="0" t="n">
        <f aca="false">F2995</f>
        <v>5</v>
      </c>
      <c r="H2995" s="0" t="n">
        <f aca="false">IF(D2996&gt;=0,$E$5*D2996,$E$6*-D2996)+IF(F2995&gt;0,$E$8*F2995+$E$7)</f>
        <v>90</v>
      </c>
    </row>
    <row r="2996" customFormat="false" ht="13.5" hidden="false" customHeight="false" outlineLevel="0" collapsed="false">
      <c r="A2996" s="0" t="n">
        <v>2980</v>
      </c>
      <c r="B2996" s="0" t="n">
        <v>0.0882147469216381</v>
      </c>
      <c r="C2996" s="0" t="n">
        <f aca="false">VLOOKUP(B2996,$A$4:$B$14,2)</f>
        <v>0</v>
      </c>
      <c r="D2996" s="0" t="n">
        <f aca="false">D2995+G2995-$C2995</f>
        <v>3</v>
      </c>
      <c r="E2996" s="0" t="n">
        <f aca="false">E2995+F2995-$C2995</f>
        <v>0</v>
      </c>
      <c r="F2996" s="0" t="n">
        <f aca="false">IF(E2996&lt;$E$2,MAX($E$3-E2996,0),0)</f>
        <v>1</v>
      </c>
      <c r="G2996" s="0" t="n">
        <f aca="false">F2996</f>
        <v>1</v>
      </c>
      <c r="H2996" s="0" t="n">
        <f aca="false">IF(D2997&gt;=0,$E$5*D2997,$E$6*-D2997)+IF(F2996&gt;0,$E$8*F2996+$E$7)</f>
        <v>30</v>
      </c>
    </row>
    <row r="2997" customFormat="false" ht="13.5" hidden="false" customHeight="false" outlineLevel="0" collapsed="false">
      <c r="A2997" s="0" t="n">
        <v>2981</v>
      </c>
      <c r="B2997" s="0" t="n">
        <v>0.486391562674027</v>
      </c>
      <c r="C2997" s="0" t="n">
        <f aca="false">VLOOKUP(B2997,$A$4:$B$14,2)</f>
        <v>2</v>
      </c>
      <c r="D2997" s="0" t="n">
        <f aca="false">D2996+G2996-$C2996</f>
        <v>3</v>
      </c>
      <c r="E2997" s="0" t="n">
        <f aca="false">E2996+F2996-$C2996</f>
        <v>1</v>
      </c>
      <c r="F2997" s="0" t="n">
        <f aca="false">IF(E2997&lt;$E$2,MAX($E$3-E2997,0),0)</f>
        <v>0</v>
      </c>
      <c r="G2997" s="0" t="n">
        <f aca="false">F2997</f>
        <v>0</v>
      </c>
      <c r="H2997" s="0" t="n">
        <f aca="false">IF(D2998&gt;=0,$E$5*D2998,$E$6*-D2998)+IF(F2997&gt;0,$E$8*F2997+$E$7)</f>
        <v>10</v>
      </c>
    </row>
    <row r="2998" customFormat="false" ht="13.5" hidden="false" customHeight="false" outlineLevel="0" collapsed="false">
      <c r="A2998" s="0" t="n">
        <v>2982</v>
      </c>
      <c r="B2998" s="0" t="n">
        <v>0.343158469753728</v>
      </c>
      <c r="C2998" s="0" t="n">
        <f aca="false">VLOOKUP(B2998,$A$4:$B$14,2)</f>
        <v>1</v>
      </c>
      <c r="D2998" s="0" t="n">
        <f aca="false">D2997+G2997-$C2997</f>
        <v>1</v>
      </c>
      <c r="E2998" s="0" t="n">
        <f aca="false">E2997+F2997-$C2997</f>
        <v>-1</v>
      </c>
      <c r="F2998" s="0" t="n">
        <f aca="false">IF(E2998&lt;$E$2,MAX($E$3-E2998,0),0)</f>
        <v>2</v>
      </c>
      <c r="G2998" s="0" t="n">
        <f aca="false">F2998</f>
        <v>2</v>
      </c>
      <c r="H2998" s="0" t="n">
        <f aca="false">IF(D2999&gt;=0,$E$5*D2999,$E$6*-D2999)+IF(F2998&gt;0,$E$8*F2998+$E$7)</f>
        <v>70</v>
      </c>
    </row>
    <row r="2999" customFormat="false" ht="13.5" hidden="false" customHeight="false" outlineLevel="0" collapsed="false">
      <c r="A2999" s="0" t="n">
        <v>2983</v>
      </c>
      <c r="B2999" s="0" t="n">
        <v>0.08777204682284</v>
      </c>
      <c r="C2999" s="0" t="n">
        <f aca="false">VLOOKUP(B2999,$A$4:$B$14,2)</f>
        <v>0</v>
      </c>
      <c r="D2999" s="0" t="n">
        <f aca="false">D2998+G2998-$C2998</f>
        <v>3</v>
      </c>
      <c r="E2999" s="0" t="n">
        <f aca="false">E2998+F2998-$C2998</f>
        <v>0</v>
      </c>
      <c r="F2999" s="0" t="n">
        <f aca="false">IF(E2999&lt;$E$2,MAX($E$3-E2999,0),0)</f>
        <v>1</v>
      </c>
      <c r="G2999" s="0" t="n">
        <f aca="false">F2999</f>
        <v>1</v>
      </c>
      <c r="H2999" s="0" t="n">
        <f aca="false">IF(D3000&gt;=0,$E$5*D3000,$E$6*-D3000)+IF(F2999&gt;0,$E$8*F2999+$E$7)</f>
        <v>30</v>
      </c>
    </row>
    <row r="3000" customFormat="false" ht="13.5" hidden="false" customHeight="false" outlineLevel="0" collapsed="false">
      <c r="A3000" s="0" t="n">
        <v>2984</v>
      </c>
      <c r="B3000" s="0" t="n">
        <v>0.369998049428745</v>
      </c>
      <c r="C3000" s="0" t="n">
        <f aca="false">VLOOKUP(B3000,$A$4:$B$14,2)</f>
        <v>1</v>
      </c>
      <c r="D3000" s="0" t="n">
        <f aca="false">D2999+G2999-$C2999</f>
        <v>3</v>
      </c>
      <c r="E3000" s="0" t="n">
        <f aca="false">E2999+F2999-$C2999</f>
        <v>1</v>
      </c>
      <c r="F3000" s="0" t="n">
        <f aca="false">IF(E3000&lt;$E$2,MAX($E$3-E3000,0),0)</f>
        <v>0</v>
      </c>
      <c r="G3000" s="0" t="n">
        <f aca="false">F3000</f>
        <v>0</v>
      </c>
      <c r="H3000" s="0" t="n">
        <f aca="false">IF(D3001&gt;=0,$E$5*D3001,$E$6*-D3001)+IF(F3000&gt;0,$E$8*F3000+$E$7)</f>
        <v>20</v>
      </c>
    </row>
    <row r="3001" customFormat="false" ht="13.5" hidden="false" customHeight="false" outlineLevel="0" collapsed="false">
      <c r="A3001" s="0" t="n">
        <v>2985</v>
      </c>
      <c r="B3001" s="0" t="n">
        <v>0.910011629509953</v>
      </c>
      <c r="C3001" s="0" t="n">
        <f aca="false">VLOOKUP(B3001,$A$4:$B$14,2)</f>
        <v>4</v>
      </c>
      <c r="D3001" s="0" t="n">
        <f aca="false">D3000+G3000-$C3000</f>
        <v>2</v>
      </c>
      <c r="E3001" s="0" t="n">
        <f aca="false">E3000+F3000-$C3000</f>
        <v>0</v>
      </c>
      <c r="F3001" s="0" t="n">
        <f aca="false">IF(E3001&lt;$E$2,MAX($E$3-E3001,0),0)</f>
        <v>1</v>
      </c>
      <c r="G3001" s="0" t="n">
        <f aca="false">F3001</f>
        <v>1</v>
      </c>
      <c r="H3001" s="0" t="n">
        <f aca="false">IF(D3002&gt;=0,$E$5*D3002,$E$6*-D3002)+IF(F3001&gt;0,$E$8*F3001+$E$7)</f>
        <v>30</v>
      </c>
    </row>
    <row r="3002" customFormat="false" ht="13.5" hidden="false" customHeight="false" outlineLevel="0" collapsed="false">
      <c r="A3002" s="0" t="n">
        <v>2986</v>
      </c>
      <c r="B3002" s="0" t="n">
        <v>0.446846732904109</v>
      </c>
      <c r="C3002" s="0" t="n">
        <f aca="false">VLOOKUP(B3002,$A$4:$B$14,2)</f>
        <v>2</v>
      </c>
      <c r="D3002" s="0" t="n">
        <f aca="false">D3001+G3001-$C3001</f>
        <v>0</v>
      </c>
      <c r="E3002" s="0" t="n">
        <f aca="false">E3001+F3001-$C3001</f>
        <v>-3</v>
      </c>
      <c r="F3002" s="0" t="n">
        <f aca="false">IF(E3002&lt;$E$2,MAX($E$3-E3002,0),0)</f>
        <v>4</v>
      </c>
      <c r="G3002" s="0" t="n">
        <f aca="false">F3002</f>
        <v>4</v>
      </c>
      <c r="H3002" s="0" t="n">
        <f aca="false">IF(D3003&gt;=0,$E$5*D3003,$E$6*-D3003)+IF(F3002&gt;0,$E$8*F3002+$E$7)</f>
        <v>70</v>
      </c>
    </row>
    <row r="3003" customFormat="false" ht="13.5" hidden="false" customHeight="false" outlineLevel="0" collapsed="false">
      <c r="A3003" s="0" t="n">
        <v>2987</v>
      </c>
      <c r="B3003" s="0" t="n">
        <v>0.552865947430698</v>
      </c>
      <c r="C3003" s="0" t="n">
        <f aca="false">VLOOKUP(B3003,$A$4:$B$14,2)</f>
        <v>2</v>
      </c>
      <c r="D3003" s="0" t="n">
        <f aca="false">D3002+G3002-$C3002</f>
        <v>2</v>
      </c>
      <c r="E3003" s="0" t="n">
        <f aca="false">E3002+F3002-$C3002</f>
        <v>-1</v>
      </c>
      <c r="F3003" s="0" t="n">
        <f aca="false">IF(E3003&lt;$E$2,MAX($E$3-E3003,0),0)</f>
        <v>2</v>
      </c>
      <c r="G3003" s="0" t="n">
        <f aca="false">F3003</f>
        <v>2</v>
      </c>
      <c r="H3003" s="0" t="n">
        <f aca="false">IF(D3004&gt;=0,$E$5*D3004,$E$6*-D3004)+IF(F3003&gt;0,$E$8*F3003+$E$7)</f>
        <v>50</v>
      </c>
    </row>
    <row r="3004" customFormat="false" ht="13.5" hidden="false" customHeight="false" outlineLevel="0" collapsed="false">
      <c r="A3004" s="0" t="n">
        <v>2988</v>
      </c>
      <c r="B3004" s="0" t="n">
        <v>0.0265522064734016</v>
      </c>
      <c r="C3004" s="0" t="n">
        <f aca="false">VLOOKUP(B3004,$A$4:$B$14,2)</f>
        <v>0</v>
      </c>
      <c r="D3004" s="0" t="n">
        <f aca="false">D3003+G3003-$C3003</f>
        <v>2</v>
      </c>
      <c r="E3004" s="0" t="n">
        <f aca="false">E3003+F3003-$C3003</f>
        <v>-1</v>
      </c>
      <c r="F3004" s="0" t="n">
        <f aca="false">IF(E3004&lt;$E$2,MAX($E$3-E3004,0),0)</f>
        <v>2</v>
      </c>
      <c r="G3004" s="0" t="n">
        <f aca="false">F3004</f>
        <v>2</v>
      </c>
      <c r="H3004" s="0" t="n">
        <f aca="false">IF(D3005&gt;=0,$E$5*D3005,$E$6*-D3005)+IF(F3004&gt;0,$E$8*F3004+$E$7)</f>
        <v>70</v>
      </c>
    </row>
    <row r="3005" customFormat="false" ht="13.5" hidden="false" customHeight="false" outlineLevel="0" collapsed="false">
      <c r="A3005" s="0" t="n">
        <v>2989</v>
      </c>
      <c r="B3005" s="0" t="n">
        <v>0.802527519877589</v>
      </c>
      <c r="C3005" s="0" t="n">
        <f aca="false">VLOOKUP(B3005,$A$4:$B$14,2)</f>
        <v>3</v>
      </c>
      <c r="D3005" s="0" t="n">
        <f aca="false">D3004+G3004-$C3004</f>
        <v>4</v>
      </c>
      <c r="E3005" s="0" t="n">
        <f aca="false">E3004+F3004-$C3004</f>
        <v>1</v>
      </c>
      <c r="F3005" s="0" t="n">
        <f aca="false">IF(E3005&lt;$E$2,MAX($E$3-E3005,0),0)</f>
        <v>0</v>
      </c>
      <c r="G3005" s="0" t="n">
        <f aca="false">F3005</f>
        <v>0</v>
      </c>
      <c r="H3005" s="0" t="n">
        <f aca="false">IF(D3006&gt;=0,$E$5*D3006,$E$6*-D3006)+IF(F3005&gt;0,$E$8*F3005+$E$7)</f>
        <v>10</v>
      </c>
    </row>
    <row r="3006" customFormat="false" ht="13.5" hidden="false" customHeight="false" outlineLevel="0" collapsed="false">
      <c r="A3006" s="0" t="n">
        <v>2990</v>
      </c>
      <c r="B3006" s="0" t="n">
        <v>0.356553890178438</v>
      </c>
      <c r="C3006" s="0" t="n">
        <f aca="false">VLOOKUP(B3006,$A$4:$B$14,2)</f>
        <v>1</v>
      </c>
      <c r="D3006" s="0" t="n">
        <f aca="false">D3005+G3005-$C3005</f>
        <v>1</v>
      </c>
      <c r="E3006" s="0" t="n">
        <f aca="false">E3005+F3005-$C3005</f>
        <v>-2</v>
      </c>
      <c r="F3006" s="0" t="n">
        <f aca="false">IF(E3006&lt;$E$2,MAX($E$3-E3006,0),0)</f>
        <v>3</v>
      </c>
      <c r="G3006" s="0" t="n">
        <f aca="false">F3006</f>
        <v>3</v>
      </c>
      <c r="H3006" s="0" t="n">
        <f aca="false">IF(D3007&gt;=0,$E$5*D3007,$E$6*-D3007)+IF(F3006&gt;0,$E$8*F3006+$E$7)</f>
        <v>70</v>
      </c>
    </row>
    <row r="3007" customFormat="false" ht="13.5" hidden="false" customHeight="false" outlineLevel="0" collapsed="false">
      <c r="A3007" s="0" t="n">
        <v>2991</v>
      </c>
      <c r="B3007" s="0" t="n">
        <v>0.284070485036677</v>
      </c>
      <c r="C3007" s="0" t="n">
        <f aca="false">VLOOKUP(B3007,$A$4:$B$14,2)</f>
        <v>1</v>
      </c>
      <c r="D3007" s="0" t="n">
        <f aca="false">D3006+G3006-$C3006</f>
        <v>3</v>
      </c>
      <c r="E3007" s="0" t="n">
        <f aca="false">E3006+F3006-$C3006</f>
        <v>0</v>
      </c>
      <c r="F3007" s="0" t="n">
        <f aca="false">IF(E3007&lt;$E$2,MAX($E$3-E3007,0),0)</f>
        <v>1</v>
      </c>
      <c r="G3007" s="0" t="n">
        <f aca="false">F3007</f>
        <v>1</v>
      </c>
      <c r="H3007" s="0" t="n">
        <f aca="false">IF(D3008&gt;=0,$E$5*D3008,$E$6*-D3008)+IF(F3007&gt;0,$E$8*F3007+$E$7)</f>
        <v>20</v>
      </c>
    </row>
    <row r="3008" customFormat="false" ht="13.5" hidden="false" customHeight="false" outlineLevel="0" collapsed="false">
      <c r="A3008" s="0" t="n">
        <v>2992</v>
      </c>
      <c r="B3008" s="0" t="n">
        <v>0.2881958103198</v>
      </c>
      <c r="C3008" s="0" t="n">
        <f aca="false">VLOOKUP(B3008,$A$4:$B$14,2)</f>
        <v>1</v>
      </c>
      <c r="D3008" s="0" t="n">
        <f aca="false">D3007+G3007-$C3007</f>
        <v>2</v>
      </c>
      <c r="E3008" s="0" t="n">
        <f aca="false">E3007+F3007-$C3007</f>
        <v>0</v>
      </c>
      <c r="F3008" s="0" t="n">
        <f aca="false">IF(E3008&lt;$E$2,MAX($E$3-E3008,0),0)</f>
        <v>1</v>
      </c>
      <c r="G3008" s="0" t="n">
        <f aca="false">F3008</f>
        <v>1</v>
      </c>
      <c r="H3008" s="0" t="n">
        <f aca="false">IF(D3009&gt;=0,$E$5*D3009,$E$6*-D3009)+IF(F3008&gt;0,$E$8*F3008+$E$7)</f>
        <v>60</v>
      </c>
    </row>
    <row r="3009" customFormat="false" ht="13.5" hidden="false" customHeight="false" outlineLevel="0" collapsed="false">
      <c r="A3009" s="0" t="n">
        <v>2993</v>
      </c>
      <c r="B3009" s="0" t="n">
        <v>0.507839803891805</v>
      </c>
      <c r="C3009" s="0" t="n">
        <f aca="false">VLOOKUP(B3009,$A$4:$B$14,2)</f>
        <v>2</v>
      </c>
      <c r="D3009" s="0" t="n">
        <f aca="false">D3008+G3008-$C3008</f>
        <v>3</v>
      </c>
      <c r="E3009" s="0" t="n">
        <f aca="false">E3008+F3008-$C3008</f>
        <v>0</v>
      </c>
      <c r="F3009" s="0" t="n">
        <f aca="false">IF(E3009&lt;$E$2,MAX($E$3-E3009,0),0)</f>
        <v>1</v>
      </c>
      <c r="G3009" s="0" t="n">
        <f aca="false">F3009</f>
        <v>1</v>
      </c>
      <c r="H3009" s="0" t="n">
        <f aca="false">IF(D3010&gt;=0,$E$5*D3010,$E$6*-D3010)+IF(F3009&gt;0,$E$8*F3009+$E$7)</f>
        <v>10</v>
      </c>
    </row>
    <row r="3010" customFormat="false" ht="13.5" hidden="false" customHeight="false" outlineLevel="0" collapsed="false">
      <c r="A3010" s="0" t="n">
        <v>2994</v>
      </c>
      <c r="B3010" s="0" t="n">
        <v>0.922594143224795</v>
      </c>
      <c r="C3010" s="0" t="n">
        <f aca="false">VLOOKUP(B3010,$A$4:$B$14,2)</f>
        <v>4</v>
      </c>
      <c r="D3010" s="0" t="n">
        <f aca="false">D3009+G3009-$C3009</f>
        <v>1</v>
      </c>
      <c r="E3010" s="0" t="n">
        <f aca="false">E3009+F3009-$C3009</f>
        <v>-1</v>
      </c>
      <c r="F3010" s="0" t="n">
        <f aca="false">IF(E3010&lt;$E$2,MAX($E$3-E3010,0),0)</f>
        <v>2</v>
      </c>
      <c r="G3010" s="0" t="n">
        <f aca="false">F3010</f>
        <v>2</v>
      </c>
      <c r="H3010" s="0" t="n">
        <f aca="false">IF(D3011&gt;=0,$E$5*D3011,$E$6*-D3011)+IF(F3010&gt;0,$E$8*F3010+$E$7)</f>
        <v>40</v>
      </c>
    </row>
    <row r="3011" customFormat="false" ht="13.5" hidden="false" customHeight="false" outlineLevel="0" collapsed="false">
      <c r="A3011" s="0" t="n">
        <v>2995</v>
      </c>
      <c r="B3011" s="0" t="n">
        <v>0.00591139799130591</v>
      </c>
      <c r="C3011" s="0" t="n">
        <f aca="false">VLOOKUP(B3011,$A$4:$B$14,2)</f>
        <v>0</v>
      </c>
      <c r="D3011" s="0" t="n">
        <f aca="false">D3010+G3010-$C3010</f>
        <v>0</v>
      </c>
      <c r="E3011" s="0" t="n">
        <f aca="false">E3010+F3010-$C3010</f>
        <v>-3</v>
      </c>
      <c r="F3011" s="0" t="n">
        <f aca="false">IF(E3011&lt;$E$2,MAX($E$3-E3011,0),0)</f>
        <v>4</v>
      </c>
      <c r="G3011" s="0" t="n">
        <f aca="false">F3011</f>
        <v>4</v>
      </c>
      <c r="H3011" s="0" t="n">
        <f aca="false">IF(D3012&gt;=0,$E$5*D3012,$E$6*-D3012)+IF(F3011&gt;0,$E$8*F3011+$E$7)</f>
        <v>90</v>
      </c>
    </row>
    <row r="3012" customFormat="false" ht="13.5" hidden="false" customHeight="false" outlineLevel="0" collapsed="false">
      <c r="A3012" s="0" t="n">
        <v>2996</v>
      </c>
      <c r="B3012" s="0" t="n">
        <v>0.660518436102216</v>
      </c>
      <c r="C3012" s="0" t="n">
        <f aca="false">VLOOKUP(B3012,$A$4:$B$14,2)</f>
        <v>2</v>
      </c>
      <c r="D3012" s="0" t="n">
        <f aca="false">D3011+G3011-$C3011</f>
        <v>4</v>
      </c>
      <c r="E3012" s="0" t="n">
        <f aca="false">E3011+F3011-$C3011</f>
        <v>1</v>
      </c>
      <c r="F3012" s="0" t="n">
        <f aca="false">IF(E3012&lt;$E$2,MAX($E$3-E3012,0),0)</f>
        <v>0</v>
      </c>
      <c r="G3012" s="0" t="n">
        <f aca="false">F3012</f>
        <v>0</v>
      </c>
      <c r="H3012" s="0" t="n">
        <f aca="false">IF(D3013&gt;=0,$E$5*D3013,$E$6*-D3013)+IF(F3012&gt;0,$E$8*F3012+$E$7)</f>
        <v>20</v>
      </c>
    </row>
    <row r="3013" customFormat="false" ht="13.5" hidden="false" customHeight="false" outlineLevel="0" collapsed="false">
      <c r="A3013" s="0" t="n">
        <v>2997</v>
      </c>
      <c r="B3013" s="0" t="n">
        <v>0.160379290000721</v>
      </c>
      <c r="C3013" s="0" t="n">
        <f aca="false">VLOOKUP(B3013,$A$4:$B$14,2)</f>
        <v>1</v>
      </c>
      <c r="D3013" s="0" t="n">
        <f aca="false">D3012+G3012-$C3012</f>
        <v>2</v>
      </c>
      <c r="E3013" s="0" t="n">
        <f aca="false">E3012+F3012-$C3012</f>
        <v>-1</v>
      </c>
      <c r="F3013" s="0" t="n">
        <f aca="false">IF(E3013&lt;$E$2,MAX($E$3-E3013,0),0)</f>
        <v>2</v>
      </c>
      <c r="G3013" s="0" t="n">
        <f aca="false">F3013</f>
        <v>2</v>
      </c>
      <c r="H3013" s="0" t="n">
        <f aca="false">IF(D3014&gt;=0,$E$5*D3014,$E$6*-D3014)+IF(F3013&gt;0,$E$8*F3013+$E$7)</f>
        <v>60</v>
      </c>
    </row>
    <row r="3014" customFormat="false" ht="13.5" hidden="false" customHeight="false" outlineLevel="0" collapsed="false">
      <c r="A3014" s="0" t="n">
        <v>2998</v>
      </c>
      <c r="B3014" s="0" t="n">
        <v>0.0313980878966009</v>
      </c>
      <c r="C3014" s="0" t="n">
        <f aca="false">VLOOKUP(B3014,$A$4:$B$14,2)</f>
        <v>0</v>
      </c>
      <c r="D3014" s="0" t="n">
        <f aca="false">D3013+G3013-$C3013</f>
        <v>3</v>
      </c>
      <c r="E3014" s="0" t="n">
        <f aca="false">E3013+F3013-$C3013</f>
        <v>0</v>
      </c>
      <c r="F3014" s="0" t="n">
        <f aca="false">IF(E3014&lt;$E$2,MAX($E$3-E3014,0),0)</f>
        <v>1</v>
      </c>
      <c r="G3014" s="0" t="n">
        <f aca="false">F3014</f>
        <v>1</v>
      </c>
      <c r="H3014" s="0" t="n">
        <f aca="false">IF(D3015&gt;=0,$E$5*D3015,$E$6*-D3015)+IF(F3014&gt;0,$E$8*F3014+$E$7)</f>
        <v>30</v>
      </c>
    </row>
    <row r="3015" customFormat="false" ht="13.5" hidden="false" customHeight="false" outlineLevel="0" collapsed="false">
      <c r="A3015" s="0" t="n">
        <v>2999</v>
      </c>
      <c r="B3015" s="0" t="n">
        <v>0.972331887965183</v>
      </c>
      <c r="C3015" s="0" t="n">
        <f aca="false">VLOOKUP(B3015,$A$4:$B$14,2)</f>
        <v>5</v>
      </c>
      <c r="D3015" s="0" t="n">
        <f aca="false">D3014+G3014-$C3014</f>
        <v>3</v>
      </c>
      <c r="E3015" s="0" t="n">
        <f aca="false">E3014+F3014-$C3014</f>
        <v>1</v>
      </c>
      <c r="F3015" s="0" t="n">
        <f aca="false">IF(E3015&lt;$E$2,MAX($E$3-E3015,0),0)</f>
        <v>0</v>
      </c>
      <c r="G3015" s="0" t="n">
        <f aca="false">F3015</f>
        <v>0</v>
      </c>
      <c r="H3015" s="0" t="n">
        <f aca="false">IF(D3016&gt;=0,$E$5*D3016,$E$6*-D3016)+IF(F3015&gt;0,$E$8*F3015+$E$7)</f>
        <v>200</v>
      </c>
    </row>
    <row r="3016" customFormat="false" ht="13.5" hidden="false" customHeight="false" outlineLevel="0" collapsed="false">
      <c r="A3016" s="0" t="n">
        <v>3000</v>
      </c>
      <c r="B3016" s="0" t="n">
        <v>0.299000631344264</v>
      </c>
      <c r="C3016" s="0" t="n">
        <f aca="false">VLOOKUP(B3016,$A$4:$B$14,2)</f>
        <v>1</v>
      </c>
      <c r="D3016" s="0" t="n">
        <f aca="false">D3015+G3015-$C3015</f>
        <v>-2</v>
      </c>
      <c r="E3016" s="0" t="n">
        <f aca="false">E3015+F3015-$C3015</f>
        <v>-4</v>
      </c>
      <c r="F3016" s="0" t="n">
        <f aca="false">IF(E3016&lt;$E$2,MAX($E$3-E3016,0),0)</f>
        <v>5</v>
      </c>
      <c r="G3016" s="0" t="n">
        <f aca="false">F3016</f>
        <v>5</v>
      </c>
      <c r="H3016" s="0" t="n">
        <f aca="false">IF(D3017&gt;=0,$E$5*D3017,$E$6*-D3017)+IF(F3016&gt;0,$E$8*F3016+$E$7)</f>
        <v>100</v>
      </c>
    </row>
    <row r="3017" customFormat="false" ht="13.5" hidden="false" customHeight="false" outlineLevel="0" collapsed="false">
      <c r="A3017" s="0" t="n">
        <v>3001</v>
      </c>
      <c r="B3017" s="0" t="n">
        <v>0.290120552595191</v>
      </c>
      <c r="C3017" s="0" t="n">
        <f aca="false">VLOOKUP(B3017,$A$4:$B$14,2)</f>
        <v>1</v>
      </c>
      <c r="D3017" s="0" t="n">
        <f aca="false">D3016+G3016-$C3016</f>
        <v>3</v>
      </c>
      <c r="E3017" s="0" t="n">
        <f aca="false">E3016+F3016-$C3016</f>
        <v>0</v>
      </c>
      <c r="F3017" s="0" t="n">
        <f aca="false">IF(E3017&lt;$E$2,MAX($E$3-E3017,0),0)</f>
        <v>1</v>
      </c>
      <c r="G3017" s="0" t="n">
        <f aca="false">F3017</f>
        <v>1</v>
      </c>
      <c r="H3017" s="0" t="n">
        <f aca="false">IF(D3018&gt;=0,$E$5*D3018,$E$6*-D3018)+IF(F3017&gt;0,$E$8*F3017+$E$7)</f>
        <v>20</v>
      </c>
    </row>
    <row r="3018" customFormat="false" ht="13.5" hidden="false" customHeight="false" outlineLevel="0" collapsed="false">
      <c r="A3018" s="0" t="n">
        <v>3002</v>
      </c>
      <c r="B3018" s="0" t="n">
        <v>0.56407067740805</v>
      </c>
      <c r="C3018" s="0" t="n">
        <f aca="false">VLOOKUP(B3018,$A$4:$B$14,2)</f>
        <v>2</v>
      </c>
      <c r="D3018" s="0" t="n">
        <f aca="false">D3017+G3017-$C3017</f>
        <v>2</v>
      </c>
      <c r="E3018" s="0" t="n">
        <f aca="false">E3017+F3017-$C3017</f>
        <v>0</v>
      </c>
      <c r="F3018" s="0" t="n">
        <f aca="false">IF(E3018&lt;$E$2,MAX($E$3-E3018,0),0)</f>
        <v>1</v>
      </c>
      <c r="G3018" s="0" t="n">
        <f aca="false">F3018</f>
        <v>1</v>
      </c>
      <c r="H3018" s="0" t="n">
        <f aca="false">IF(D3019&gt;=0,$E$5*D3019,$E$6*-D3019)+IF(F3018&gt;0,$E$8*F3018+$E$7)</f>
        <v>50</v>
      </c>
    </row>
    <row r="3019" customFormat="false" ht="13.5" hidden="false" customHeight="false" outlineLevel="0" collapsed="false">
      <c r="A3019" s="0" t="n">
        <v>3003</v>
      </c>
      <c r="B3019" s="0" t="n">
        <v>0.730648579363008</v>
      </c>
      <c r="C3019" s="0" t="n">
        <f aca="false">VLOOKUP(B3019,$A$4:$B$14,2)</f>
        <v>3</v>
      </c>
      <c r="D3019" s="0" t="n">
        <f aca="false">D3018+G3018-$C3018</f>
        <v>2</v>
      </c>
      <c r="E3019" s="0" t="n">
        <f aca="false">E3018+F3018-$C3018</f>
        <v>-1</v>
      </c>
      <c r="F3019" s="0" t="n">
        <f aca="false">IF(E3019&lt;$E$2,MAX($E$3-E3019,0),0)</f>
        <v>2</v>
      </c>
      <c r="G3019" s="0" t="n">
        <f aca="false">F3019</f>
        <v>2</v>
      </c>
      <c r="H3019" s="0" t="n">
        <f aca="false">IF(D3020&gt;=0,$E$5*D3020,$E$6*-D3020)+IF(F3019&gt;0,$E$8*F3019+$E$7)</f>
        <v>40</v>
      </c>
    </row>
    <row r="3020" customFormat="false" ht="13.5" hidden="false" customHeight="false" outlineLevel="0" collapsed="false">
      <c r="A3020" s="0" t="n">
        <v>3004</v>
      </c>
      <c r="B3020" s="0" t="n">
        <v>0.993409361423961</v>
      </c>
      <c r="C3020" s="0" t="n">
        <f aca="false">VLOOKUP(B3020,$A$4:$B$14,2)</f>
        <v>6</v>
      </c>
      <c r="D3020" s="0" t="n">
        <f aca="false">D3019+G3019-$C3019</f>
        <v>1</v>
      </c>
      <c r="E3020" s="0" t="n">
        <f aca="false">E3019+F3019-$C3019</f>
        <v>-2</v>
      </c>
      <c r="F3020" s="0" t="n">
        <f aca="false">IF(E3020&lt;$E$2,MAX($E$3-E3020,0),0)</f>
        <v>3</v>
      </c>
      <c r="G3020" s="0" t="n">
        <f aca="false">F3020</f>
        <v>3</v>
      </c>
      <c r="H3020" s="0" t="n">
        <f aca="false">IF(D3021&gt;=0,$E$5*D3021,$E$6*-D3021)+IF(F3020&gt;0,$E$8*F3020+$E$7)</f>
        <v>240</v>
      </c>
    </row>
    <row r="3021" customFormat="false" ht="13.5" hidden="false" customHeight="false" outlineLevel="0" collapsed="false">
      <c r="A3021" s="0" t="n">
        <v>3005</v>
      </c>
      <c r="B3021" s="0" t="n">
        <v>0.162864895552381</v>
      </c>
      <c r="C3021" s="0" t="n">
        <f aca="false">VLOOKUP(B3021,$A$4:$B$14,2)</f>
        <v>1</v>
      </c>
      <c r="D3021" s="0" t="n">
        <f aca="false">D3020+G3020-$C3020</f>
        <v>-2</v>
      </c>
      <c r="E3021" s="0" t="n">
        <f aca="false">E3020+F3020-$C3020</f>
        <v>-5</v>
      </c>
      <c r="F3021" s="0" t="n">
        <f aca="false">IF(E3021&lt;$E$2,MAX($E$3-E3021,0),0)</f>
        <v>6</v>
      </c>
      <c r="G3021" s="0" t="n">
        <f aca="false">F3021</f>
        <v>6</v>
      </c>
      <c r="H3021" s="0" t="n">
        <f aca="false">IF(D3022&gt;=0,$E$5*D3022,$E$6*-D3022)+IF(F3021&gt;0,$E$8*F3021+$E$7)</f>
        <v>100</v>
      </c>
    </row>
    <row r="3022" customFormat="false" ht="13.5" hidden="false" customHeight="false" outlineLevel="0" collapsed="false">
      <c r="A3022" s="0" t="n">
        <v>3006</v>
      </c>
      <c r="B3022" s="0" t="n">
        <v>0.778386508494236</v>
      </c>
      <c r="C3022" s="0" t="n">
        <f aca="false">VLOOKUP(B3022,$A$4:$B$14,2)</f>
        <v>3</v>
      </c>
      <c r="D3022" s="0" t="n">
        <f aca="false">D3021+G3021-$C3021</f>
        <v>3</v>
      </c>
      <c r="E3022" s="0" t="n">
        <f aca="false">E3021+F3021-$C3021</f>
        <v>0</v>
      </c>
      <c r="F3022" s="0" t="n">
        <f aca="false">IF(E3022&lt;$E$2,MAX($E$3-E3022,0),0)</f>
        <v>1</v>
      </c>
      <c r="G3022" s="0" t="n">
        <f aca="false">F3022</f>
        <v>1</v>
      </c>
      <c r="H3022" s="0" t="n">
        <f aca="false">IF(D3023&gt;=0,$E$5*D3023,$E$6*-D3023)+IF(F3022&gt;0,$E$8*F3022+$E$7)</f>
        <v>0</v>
      </c>
    </row>
    <row r="3023" customFormat="false" ht="13.5" hidden="false" customHeight="false" outlineLevel="0" collapsed="false">
      <c r="A3023" s="0" t="n">
        <v>3007</v>
      </c>
      <c r="B3023" s="0" t="n">
        <v>0.588379936671569</v>
      </c>
      <c r="C3023" s="0" t="n">
        <f aca="false">VLOOKUP(B3023,$A$4:$B$14,2)</f>
        <v>2</v>
      </c>
      <c r="D3023" s="0" t="n">
        <f aca="false">D3022+G3022-$C3022</f>
        <v>0</v>
      </c>
      <c r="E3023" s="0" t="n">
        <f aca="false">E3022+F3022-$C3022</f>
        <v>-2</v>
      </c>
      <c r="F3023" s="0" t="n">
        <f aca="false">IF(E3023&lt;$E$2,MAX($E$3-E3023,0),0)</f>
        <v>3</v>
      </c>
      <c r="G3023" s="0" t="n">
        <f aca="false">F3023</f>
        <v>3</v>
      </c>
      <c r="H3023" s="0" t="n">
        <f aca="false">IF(D3024&gt;=0,$E$5*D3024,$E$6*-D3024)+IF(F3023&gt;0,$E$8*F3023+$E$7)</f>
        <v>70</v>
      </c>
    </row>
    <row r="3024" customFormat="false" ht="13.5" hidden="false" customHeight="false" outlineLevel="0" collapsed="false">
      <c r="A3024" s="0" t="n">
        <v>3008</v>
      </c>
      <c r="B3024" s="0" t="n">
        <v>0.673338714036759</v>
      </c>
      <c r="C3024" s="0" t="n">
        <f aca="false">VLOOKUP(B3024,$A$4:$B$14,2)</f>
        <v>2</v>
      </c>
      <c r="D3024" s="0" t="n">
        <f aca="false">D3023+G3023-$C3023</f>
        <v>2</v>
      </c>
      <c r="E3024" s="0" t="n">
        <f aca="false">E3023+F3023-$C3023</f>
        <v>-1</v>
      </c>
      <c r="F3024" s="0" t="n">
        <f aca="false">IF(E3024&lt;$E$2,MAX($E$3-E3024,0),0)</f>
        <v>2</v>
      </c>
      <c r="G3024" s="0" t="n">
        <f aca="false">F3024</f>
        <v>2</v>
      </c>
      <c r="H3024" s="0" t="n">
        <f aca="false">IF(D3025&gt;=0,$E$5*D3025,$E$6*-D3025)+IF(F3024&gt;0,$E$8*F3024+$E$7)</f>
        <v>50</v>
      </c>
    </row>
    <row r="3025" customFormat="false" ht="13.5" hidden="false" customHeight="false" outlineLevel="0" collapsed="false">
      <c r="A3025" s="0" t="n">
        <v>3009</v>
      </c>
      <c r="B3025" s="0" t="n">
        <v>0.430241701679696</v>
      </c>
      <c r="C3025" s="0" t="n">
        <f aca="false">VLOOKUP(B3025,$A$4:$B$14,2)</f>
        <v>2</v>
      </c>
      <c r="D3025" s="0" t="n">
        <f aca="false">D3024+G3024-$C3024</f>
        <v>2</v>
      </c>
      <c r="E3025" s="0" t="n">
        <f aca="false">E3024+F3024-$C3024</f>
        <v>-1</v>
      </c>
      <c r="F3025" s="0" t="n">
        <f aca="false">IF(E3025&lt;$E$2,MAX($E$3-E3025,0),0)</f>
        <v>2</v>
      </c>
      <c r="G3025" s="0" t="n">
        <f aca="false">F3025</f>
        <v>2</v>
      </c>
      <c r="H3025" s="0" t="n">
        <f aca="false">IF(D3026&gt;=0,$E$5*D3026,$E$6*-D3026)+IF(F3025&gt;0,$E$8*F3025+$E$7)</f>
        <v>50</v>
      </c>
    </row>
    <row r="3026" customFormat="false" ht="13.5" hidden="false" customHeight="false" outlineLevel="0" collapsed="false">
      <c r="A3026" s="0" t="n">
        <v>3010</v>
      </c>
      <c r="B3026" s="0" t="n">
        <v>0.68690249522988</v>
      </c>
      <c r="C3026" s="0" t="n">
        <f aca="false">VLOOKUP(B3026,$A$4:$B$14,2)</f>
        <v>3</v>
      </c>
      <c r="D3026" s="0" t="n">
        <f aca="false">D3025+G3025-$C3025</f>
        <v>2</v>
      </c>
      <c r="E3026" s="0" t="n">
        <f aca="false">E3025+F3025-$C3025</f>
        <v>-1</v>
      </c>
      <c r="F3026" s="0" t="n">
        <f aca="false">IF(E3026&lt;$E$2,MAX($E$3-E3026,0),0)</f>
        <v>2</v>
      </c>
      <c r="G3026" s="0" t="n">
        <f aca="false">F3026</f>
        <v>2</v>
      </c>
      <c r="H3026" s="0" t="n">
        <f aca="false">IF(D3027&gt;=0,$E$5*D3027,$E$6*-D3027)+IF(F3026&gt;0,$E$8*F3026+$E$7)</f>
        <v>40</v>
      </c>
    </row>
    <row r="3027" customFormat="false" ht="13.5" hidden="false" customHeight="false" outlineLevel="0" collapsed="false">
      <c r="A3027" s="0" t="n">
        <v>3011</v>
      </c>
      <c r="B3027" s="0" t="n">
        <v>0.0732084126356896</v>
      </c>
      <c r="C3027" s="0" t="n">
        <f aca="false">VLOOKUP(B3027,$A$4:$B$14,2)</f>
        <v>0</v>
      </c>
      <c r="D3027" s="0" t="n">
        <f aca="false">D3026+G3026-$C3026</f>
        <v>1</v>
      </c>
      <c r="E3027" s="0" t="n">
        <f aca="false">E3026+F3026-$C3026</f>
        <v>-2</v>
      </c>
      <c r="F3027" s="0" t="n">
        <f aca="false">IF(E3027&lt;$E$2,MAX($E$3-E3027,0),0)</f>
        <v>3</v>
      </c>
      <c r="G3027" s="0" t="n">
        <f aca="false">F3027</f>
        <v>3</v>
      </c>
      <c r="H3027" s="0" t="n">
        <f aca="false">IF(D3028&gt;=0,$E$5*D3028,$E$6*-D3028)+IF(F3027&gt;0,$E$8*F3027+$E$7)</f>
        <v>80</v>
      </c>
    </row>
    <row r="3028" customFormat="false" ht="13.5" hidden="false" customHeight="false" outlineLevel="0" collapsed="false">
      <c r="A3028" s="0" t="n">
        <v>3012</v>
      </c>
      <c r="B3028" s="0" t="n">
        <v>0.72295330841967</v>
      </c>
      <c r="C3028" s="0" t="n">
        <f aca="false">VLOOKUP(B3028,$A$4:$B$14,2)</f>
        <v>3</v>
      </c>
      <c r="D3028" s="0" t="n">
        <f aca="false">D3027+G3027-$C3027</f>
        <v>4</v>
      </c>
      <c r="E3028" s="0" t="n">
        <f aca="false">E3027+F3027-$C3027</f>
        <v>1</v>
      </c>
      <c r="F3028" s="0" t="n">
        <f aca="false">IF(E3028&lt;$E$2,MAX($E$3-E3028,0),0)</f>
        <v>0</v>
      </c>
      <c r="G3028" s="0" t="n">
        <f aca="false">F3028</f>
        <v>0</v>
      </c>
      <c r="H3028" s="0" t="n">
        <f aca="false">IF(D3029&gt;=0,$E$5*D3029,$E$6*-D3029)+IF(F3028&gt;0,$E$8*F3028+$E$7)</f>
        <v>10</v>
      </c>
    </row>
    <row r="3029" customFormat="false" ht="13.5" hidden="false" customHeight="false" outlineLevel="0" collapsed="false">
      <c r="A3029" s="0" t="n">
        <v>3013</v>
      </c>
      <c r="B3029" s="0" t="n">
        <v>0.13045202876946</v>
      </c>
      <c r="C3029" s="0" t="n">
        <f aca="false">VLOOKUP(B3029,$A$4:$B$14,2)</f>
        <v>0</v>
      </c>
      <c r="D3029" s="0" t="n">
        <f aca="false">D3028+G3028-$C3028</f>
        <v>1</v>
      </c>
      <c r="E3029" s="0" t="n">
        <f aca="false">E3028+F3028-$C3028</f>
        <v>-2</v>
      </c>
      <c r="F3029" s="0" t="n">
        <f aca="false">IF(E3029&lt;$E$2,MAX($E$3-E3029,0),0)</f>
        <v>3</v>
      </c>
      <c r="G3029" s="0" t="n">
        <f aca="false">F3029</f>
        <v>3</v>
      </c>
      <c r="H3029" s="0" t="n">
        <f aca="false">IF(D3030&gt;=0,$E$5*D3030,$E$6*-D3030)+IF(F3029&gt;0,$E$8*F3029+$E$7)</f>
        <v>80</v>
      </c>
    </row>
    <row r="3030" customFormat="false" ht="13.5" hidden="false" customHeight="false" outlineLevel="0" collapsed="false">
      <c r="A3030" s="0" t="n">
        <v>3014</v>
      </c>
      <c r="B3030" s="0" t="n">
        <v>0.174238029109716</v>
      </c>
      <c r="C3030" s="0" t="n">
        <f aca="false">VLOOKUP(B3030,$A$4:$B$14,2)</f>
        <v>1</v>
      </c>
      <c r="D3030" s="0" t="n">
        <f aca="false">D3029+G3029-$C3029</f>
        <v>4</v>
      </c>
      <c r="E3030" s="0" t="n">
        <f aca="false">E3029+F3029-$C3029</f>
        <v>1</v>
      </c>
      <c r="F3030" s="0" t="n">
        <f aca="false">IF(E3030&lt;$E$2,MAX($E$3-E3030,0),0)</f>
        <v>0</v>
      </c>
      <c r="G3030" s="0" t="n">
        <f aca="false">F3030</f>
        <v>0</v>
      </c>
      <c r="H3030" s="0" t="n">
        <f aca="false">IF(D3031&gt;=0,$E$5*D3031,$E$6*-D3031)+IF(F3030&gt;0,$E$8*F3030+$E$7)</f>
        <v>30</v>
      </c>
    </row>
    <row r="3031" customFormat="false" ht="13.5" hidden="false" customHeight="false" outlineLevel="0" collapsed="false">
      <c r="A3031" s="0" t="n">
        <v>3015</v>
      </c>
      <c r="B3031" s="0" t="n">
        <v>0.700126152844771</v>
      </c>
      <c r="C3031" s="0" t="n">
        <f aca="false">VLOOKUP(B3031,$A$4:$B$14,2)</f>
        <v>3</v>
      </c>
      <c r="D3031" s="0" t="n">
        <f aca="false">D3030+G3030-$C3030</f>
        <v>3</v>
      </c>
      <c r="E3031" s="0" t="n">
        <f aca="false">E3030+F3030-$C3030</f>
        <v>0</v>
      </c>
      <c r="F3031" s="0" t="n">
        <f aca="false">IF(E3031&lt;$E$2,MAX($E$3-E3031,0),0)</f>
        <v>1</v>
      </c>
      <c r="G3031" s="0" t="n">
        <f aca="false">F3031</f>
        <v>1</v>
      </c>
      <c r="H3031" s="0" t="n">
        <f aca="false">IF(D3032&gt;=0,$E$5*D3032,$E$6*-D3032)+IF(F3031&gt;0,$E$8*F3031+$E$7)</f>
        <v>0</v>
      </c>
    </row>
    <row r="3032" customFormat="false" ht="13.5" hidden="false" customHeight="false" outlineLevel="0" collapsed="false">
      <c r="A3032" s="0" t="n">
        <v>3016</v>
      </c>
      <c r="B3032" s="0" t="n">
        <v>0.0835109410135706</v>
      </c>
      <c r="C3032" s="0" t="n">
        <f aca="false">VLOOKUP(B3032,$A$4:$B$14,2)</f>
        <v>0</v>
      </c>
      <c r="D3032" s="0" t="n">
        <f aca="false">D3031+G3031-$C3031</f>
        <v>0</v>
      </c>
      <c r="E3032" s="0" t="n">
        <f aca="false">E3031+F3031-$C3031</f>
        <v>-2</v>
      </c>
      <c r="F3032" s="0" t="n">
        <f aca="false">IF(E3032&lt;$E$2,MAX($E$3-E3032,0),0)</f>
        <v>3</v>
      </c>
      <c r="G3032" s="0" t="n">
        <f aca="false">F3032</f>
        <v>3</v>
      </c>
      <c r="H3032" s="0" t="n">
        <f aca="false">IF(D3033&gt;=0,$E$5*D3033,$E$6*-D3033)+IF(F3032&gt;0,$E$8*F3032+$E$7)</f>
        <v>90</v>
      </c>
    </row>
    <row r="3033" customFormat="false" ht="13.5" hidden="false" customHeight="false" outlineLevel="0" collapsed="false">
      <c r="A3033" s="0" t="n">
        <v>3017</v>
      </c>
      <c r="B3033" s="0" t="n">
        <v>0.743483345004839</v>
      </c>
      <c r="C3033" s="0" t="n">
        <f aca="false">VLOOKUP(B3033,$A$4:$B$14,2)</f>
        <v>3</v>
      </c>
      <c r="D3033" s="0" t="n">
        <f aca="false">D3032+G3032-$C3032</f>
        <v>4</v>
      </c>
      <c r="E3033" s="0" t="n">
        <f aca="false">E3032+F3032-$C3032</f>
        <v>1</v>
      </c>
      <c r="F3033" s="0" t="n">
        <f aca="false">IF(E3033&lt;$E$2,MAX($E$3-E3033,0),0)</f>
        <v>0</v>
      </c>
      <c r="G3033" s="0" t="n">
        <f aca="false">F3033</f>
        <v>0</v>
      </c>
      <c r="H3033" s="0" t="n">
        <f aca="false">IF(D3034&gt;=0,$E$5*D3034,$E$6*-D3034)+IF(F3033&gt;0,$E$8*F3033+$E$7)</f>
        <v>10</v>
      </c>
    </row>
    <row r="3034" customFormat="false" ht="13.5" hidden="false" customHeight="false" outlineLevel="0" collapsed="false">
      <c r="A3034" s="0" t="n">
        <v>3018</v>
      </c>
      <c r="B3034" s="0" t="n">
        <v>0.449238911592723</v>
      </c>
      <c r="C3034" s="0" t="n">
        <f aca="false">VLOOKUP(B3034,$A$4:$B$14,2)</f>
        <v>2</v>
      </c>
      <c r="D3034" s="0" t="n">
        <f aca="false">D3033+G3033-$C3033</f>
        <v>1</v>
      </c>
      <c r="E3034" s="0" t="n">
        <f aca="false">E3033+F3033-$C3033</f>
        <v>-2</v>
      </c>
      <c r="F3034" s="0" t="n">
        <f aca="false">IF(E3034&lt;$E$2,MAX($E$3-E3034,0),0)</f>
        <v>3</v>
      </c>
      <c r="G3034" s="0" t="n">
        <f aca="false">F3034</f>
        <v>3</v>
      </c>
      <c r="H3034" s="0" t="n">
        <f aca="false">IF(D3035&gt;=0,$E$5*D3035,$E$6*-D3035)+IF(F3034&gt;0,$E$8*F3034+$E$7)</f>
        <v>60</v>
      </c>
    </row>
    <row r="3035" customFormat="false" ht="13.5" hidden="false" customHeight="false" outlineLevel="0" collapsed="false">
      <c r="A3035" s="0" t="n">
        <v>3019</v>
      </c>
      <c r="B3035" s="0" t="n">
        <v>0.0396298301163056</v>
      </c>
      <c r="C3035" s="0" t="n">
        <f aca="false">VLOOKUP(B3035,$A$4:$B$14,2)</f>
        <v>0</v>
      </c>
      <c r="D3035" s="0" t="n">
        <f aca="false">D3034+G3034-$C3034</f>
        <v>2</v>
      </c>
      <c r="E3035" s="0" t="n">
        <f aca="false">E3034+F3034-$C3034</f>
        <v>-1</v>
      </c>
      <c r="F3035" s="0" t="n">
        <f aca="false">IF(E3035&lt;$E$2,MAX($E$3-E3035,0),0)</f>
        <v>2</v>
      </c>
      <c r="G3035" s="0" t="n">
        <f aca="false">F3035</f>
        <v>2</v>
      </c>
      <c r="H3035" s="0" t="n">
        <f aca="false">IF(D3036&gt;=0,$E$5*D3036,$E$6*-D3036)+IF(F3035&gt;0,$E$8*F3035+$E$7)</f>
        <v>70</v>
      </c>
    </row>
    <row r="3036" customFormat="false" ht="13.5" hidden="false" customHeight="false" outlineLevel="0" collapsed="false">
      <c r="A3036" s="0" t="n">
        <v>3020</v>
      </c>
      <c r="B3036" s="0" t="n">
        <v>0.224800447127712</v>
      </c>
      <c r="C3036" s="0" t="n">
        <f aca="false">VLOOKUP(B3036,$A$4:$B$14,2)</f>
        <v>1</v>
      </c>
      <c r="D3036" s="0" t="n">
        <f aca="false">D3035+G3035-$C3035</f>
        <v>4</v>
      </c>
      <c r="E3036" s="0" t="n">
        <f aca="false">E3035+F3035-$C3035</f>
        <v>1</v>
      </c>
      <c r="F3036" s="0" t="n">
        <f aca="false">IF(E3036&lt;$E$2,MAX($E$3-E3036,0),0)</f>
        <v>0</v>
      </c>
      <c r="G3036" s="0" t="n">
        <f aca="false">F3036</f>
        <v>0</v>
      </c>
      <c r="H3036" s="0" t="n">
        <f aca="false">IF(D3037&gt;=0,$E$5*D3037,$E$6*-D3037)+IF(F3036&gt;0,$E$8*F3036+$E$7)</f>
        <v>30</v>
      </c>
    </row>
    <row r="3037" customFormat="false" ht="13.5" hidden="false" customHeight="false" outlineLevel="0" collapsed="false">
      <c r="A3037" s="0" t="n">
        <v>3021</v>
      </c>
      <c r="B3037" s="0" t="n">
        <v>0.467437728806806</v>
      </c>
      <c r="C3037" s="0" t="n">
        <f aca="false">VLOOKUP(B3037,$A$4:$B$14,2)</f>
        <v>2</v>
      </c>
      <c r="D3037" s="0" t="n">
        <f aca="false">D3036+G3036-$C3036</f>
        <v>3</v>
      </c>
      <c r="E3037" s="0" t="n">
        <f aca="false">E3036+F3036-$C3036</f>
        <v>0</v>
      </c>
      <c r="F3037" s="0" t="n">
        <f aca="false">IF(E3037&lt;$E$2,MAX($E$3-E3037,0),0)</f>
        <v>1</v>
      </c>
      <c r="G3037" s="0" t="n">
        <f aca="false">F3037</f>
        <v>1</v>
      </c>
      <c r="H3037" s="0" t="n">
        <f aca="false">IF(D3038&gt;=0,$E$5*D3038,$E$6*-D3038)+IF(F3037&gt;0,$E$8*F3037+$E$7)</f>
        <v>10</v>
      </c>
    </row>
    <row r="3038" customFormat="false" ht="13.5" hidden="false" customHeight="false" outlineLevel="0" collapsed="false">
      <c r="A3038" s="0" t="n">
        <v>3022</v>
      </c>
      <c r="B3038" s="0" t="n">
        <v>0.857391189758628</v>
      </c>
      <c r="C3038" s="0" t="n">
        <f aca="false">VLOOKUP(B3038,$A$4:$B$14,2)</f>
        <v>4</v>
      </c>
      <c r="D3038" s="0" t="n">
        <f aca="false">D3037+G3037-$C3037</f>
        <v>1</v>
      </c>
      <c r="E3038" s="0" t="n">
        <f aca="false">E3037+F3037-$C3037</f>
        <v>-1</v>
      </c>
      <c r="F3038" s="0" t="n">
        <f aca="false">IF(E3038&lt;$E$2,MAX($E$3-E3038,0),0)</f>
        <v>2</v>
      </c>
      <c r="G3038" s="0" t="n">
        <f aca="false">F3038</f>
        <v>2</v>
      </c>
      <c r="H3038" s="0" t="n">
        <f aca="false">IF(D3039&gt;=0,$E$5*D3039,$E$6*-D3039)+IF(F3038&gt;0,$E$8*F3038+$E$7)</f>
        <v>40</v>
      </c>
    </row>
    <row r="3039" customFormat="false" ht="13.5" hidden="false" customHeight="false" outlineLevel="0" collapsed="false">
      <c r="A3039" s="0" t="n">
        <v>3023</v>
      </c>
      <c r="B3039" s="0" t="n">
        <v>0.766346455436087</v>
      </c>
      <c r="C3039" s="0" t="n">
        <f aca="false">VLOOKUP(B3039,$A$4:$B$14,2)</f>
        <v>3</v>
      </c>
      <c r="D3039" s="0" t="n">
        <f aca="false">D3038+G3038-$C3038</f>
        <v>0</v>
      </c>
      <c r="E3039" s="0" t="n">
        <f aca="false">E3038+F3038-$C3038</f>
        <v>-3</v>
      </c>
      <c r="F3039" s="0" t="n">
        <f aca="false">IF(E3039&lt;$E$2,MAX($E$3-E3039,0),0)</f>
        <v>4</v>
      </c>
      <c r="G3039" s="0" t="n">
        <f aca="false">F3039</f>
        <v>4</v>
      </c>
      <c r="H3039" s="0" t="n">
        <f aca="false">IF(D3040&gt;=0,$E$5*D3040,$E$6*-D3040)+IF(F3039&gt;0,$E$8*F3039+$E$7)</f>
        <v>60</v>
      </c>
    </row>
    <row r="3040" customFormat="false" ht="13.5" hidden="false" customHeight="false" outlineLevel="0" collapsed="false">
      <c r="A3040" s="0" t="n">
        <v>3024</v>
      </c>
      <c r="B3040" s="0" t="n">
        <v>0.557073839420049</v>
      </c>
      <c r="C3040" s="0" t="n">
        <f aca="false">VLOOKUP(B3040,$A$4:$B$14,2)</f>
        <v>2</v>
      </c>
      <c r="D3040" s="0" t="n">
        <f aca="false">D3039+G3039-$C3039</f>
        <v>1</v>
      </c>
      <c r="E3040" s="0" t="n">
        <f aca="false">E3039+F3039-$C3039</f>
        <v>-2</v>
      </c>
      <c r="F3040" s="0" t="n">
        <f aca="false">IF(E3040&lt;$E$2,MAX($E$3-E3040,0),0)</f>
        <v>3</v>
      </c>
      <c r="G3040" s="0" t="n">
        <f aca="false">F3040</f>
        <v>3</v>
      </c>
      <c r="H3040" s="0" t="n">
        <f aca="false">IF(D3041&gt;=0,$E$5*D3041,$E$6*-D3041)+IF(F3040&gt;0,$E$8*F3040+$E$7)</f>
        <v>60</v>
      </c>
    </row>
    <row r="3041" customFormat="false" ht="13.5" hidden="false" customHeight="false" outlineLevel="0" collapsed="false">
      <c r="A3041" s="0" t="n">
        <v>3025</v>
      </c>
      <c r="B3041" s="0" t="n">
        <v>0.0468356079093395</v>
      </c>
      <c r="C3041" s="0" t="n">
        <f aca="false">VLOOKUP(B3041,$A$4:$B$14,2)</f>
        <v>0</v>
      </c>
      <c r="D3041" s="0" t="n">
        <f aca="false">D3040+G3040-$C3040</f>
        <v>2</v>
      </c>
      <c r="E3041" s="0" t="n">
        <f aca="false">E3040+F3040-$C3040</f>
        <v>-1</v>
      </c>
      <c r="F3041" s="0" t="n">
        <f aca="false">IF(E3041&lt;$E$2,MAX($E$3-E3041,0),0)</f>
        <v>2</v>
      </c>
      <c r="G3041" s="0" t="n">
        <f aca="false">F3041</f>
        <v>2</v>
      </c>
      <c r="H3041" s="0" t="n">
        <f aca="false">IF(D3042&gt;=0,$E$5*D3042,$E$6*-D3042)+IF(F3041&gt;0,$E$8*F3041+$E$7)</f>
        <v>70</v>
      </c>
    </row>
    <row r="3042" customFormat="false" ht="13.5" hidden="false" customHeight="false" outlineLevel="0" collapsed="false">
      <c r="A3042" s="0" t="n">
        <v>3026</v>
      </c>
      <c r="B3042" s="0" t="n">
        <v>0.421484400597565</v>
      </c>
      <c r="C3042" s="0" t="n">
        <f aca="false">VLOOKUP(B3042,$A$4:$B$14,2)</f>
        <v>2</v>
      </c>
      <c r="D3042" s="0" t="n">
        <f aca="false">D3041+G3041-$C3041</f>
        <v>4</v>
      </c>
      <c r="E3042" s="0" t="n">
        <f aca="false">E3041+F3041-$C3041</f>
        <v>1</v>
      </c>
      <c r="F3042" s="0" t="n">
        <f aca="false">IF(E3042&lt;$E$2,MAX($E$3-E3042,0),0)</f>
        <v>0</v>
      </c>
      <c r="G3042" s="0" t="n">
        <f aca="false">F3042</f>
        <v>0</v>
      </c>
      <c r="H3042" s="0" t="n">
        <f aca="false">IF(D3043&gt;=0,$E$5*D3043,$E$6*-D3043)+IF(F3042&gt;0,$E$8*F3042+$E$7)</f>
        <v>20</v>
      </c>
    </row>
    <row r="3043" customFormat="false" ht="13.5" hidden="false" customHeight="false" outlineLevel="0" collapsed="false">
      <c r="A3043" s="0" t="n">
        <v>3027</v>
      </c>
      <c r="B3043" s="0" t="n">
        <v>0.441761005633399</v>
      </c>
      <c r="C3043" s="0" t="n">
        <f aca="false">VLOOKUP(B3043,$A$4:$B$14,2)</f>
        <v>2</v>
      </c>
      <c r="D3043" s="0" t="n">
        <f aca="false">D3042+G3042-$C3042</f>
        <v>2</v>
      </c>
      <c r="E3043" s="0" t="n">
        <f aca="false">E3042+F3042-$C3042</f>
        <v>-1</v>
      </c>
      <c r="F3043" s="0" t="n">
        <f aca="false">IF(E3043&lt;$E$2,MAX($E$3-E3043,0),0)</f>
        <v>2</v>
      </c>
      <c r="G3043" s="0" t="n">
        <f aca="false">F3043</f>
        <v>2</v>
      </c>
      <c r="H3043" s="0" t="n">
        <f aca="false">IF(D3044&gt;=0,$E$5*D3044,$E$6*-D3044)+IF(F3043&gt;0,$E$8*F3043+$E$7)</f>
        <v>50</v>
      </c>
    </row>
    <row r="3044" customFormat="false" ht="13.5" hidden="false" customHeight="false" outlineLevel="0" collapsed="false">
      <c r="A3044" s="0" t="n">
        <v>3028</v>
      </c>
      <c r="B3044" s="0" t="n">
        <v>0.174218015974083</v>
      </c>
      <c r="C3044" s="0" t="n">
        <f aca="false">VLOOKUP(B3044,$A$4:$B$14,2)</f>
        <v>1</v>
      </c>
      <c r="D3044" s="0" t="n">
        <f aca="false">D3043+G3043-$C3043</f>
        <v>2</v>
      </c>
      <c r="E3044" s="0" t="n">
        <f aca="false">E3043+F3043-$C3043</f>
        <v>-1</v>
      </c>
      <c r="F3044" s="0" t="n">
        <f aca="false">IF(E3044&lt;$E$2,MAX($E$3-E3044,0),0)</f>
        <v>2</v>
      </c>
      <c r="G3044" s="0" t="n">
        <f aca="false">F3044</f>
        <v>2</v>
      </c>
      <c r="H3044" s="0" t="n">
        <f aca="false">IF(D3045&gt;=0,$E$5*D3045,$E$6*-D3045)+IF(F3044&gt;0,$E$8*F3044+$E$7)</f>
        <v>60</v>
      </c>
    </row>
    <row r="3045" customFormat="false" ht="13.5" hidden="false" customHeight="false" outlineLevel="0" collapsed="false">
      <c r="A3045" s="0" t="n">
        <v>3029</v>
      </c>
      <c r="B3045" s="0" t="n">
        <v>0.678416465592333</v>
      </c>
      <c r="C3045" s="0" t="n">
        <f aca="false">VLOOKUP(B3045,$A$4:$B$14,2)</f>
        <v>3</v>
      </c>
      <c r="D3045" s="0" t="n">
        <f aca="false">D3044+G3044-$C3044</f>
        <v>3</v>
      </c>
      <c r="E3045" s="0" t="n">
        <f aca="false">E3044+F3044-$C3044</f>
        <v>0</v>
      </c>
      <c r="F3045" s="0" t="n">
        <f aca="false">IF(E3045&lt;$E$2,MAX($E$3-E3045,0),0)</f>
        <v>1</v>
      </c>
      <c r="G3045" s="0" t="n">
        <f aca="false">F3045</f>
        <v>1</v>
      </c>
      <c r="H3045" s="0" t="n">
        <f aca="false">IF(D3046&gt;=0,$E$5*D3046,$E$6*-D3046)+IF(F3045&gt;0,$E$8*F3045+$E$7)</f>
        <v>0</v>
      </c>
    </row>
    <row r="3046" customFormat="false" ht="13.5" hidden="false" customHeight="false" outlineLevel="0" collapsed="false">
      <c r="A3046" s="0" t="n">
        <v>3030</v>
      </c>
      <c r="B3046" s="0" t="n">
        <v>0.52940843596337</v>
      </c>
      <c r="C3046" s="0" t="n">
        <f aca="false">VLOOKUP(B3046,$A$4:$B$14,2)</f>
        <v>2</v>
      </c>
      <c r="D3046" s="0" t="n">
        <f aca="false">D3045+G3045-$C3045</f>
        <v>0</v>
      </c>
      <c r="E3046" s="0" t="n">
        <f aca="false">E3045+F3045-$C3045</f>
        <v>-2</v>
      </c>
      <c r="F3046" s="0" t="n">
        <f aca="false">IF(E3046&lt;$E$2,MAX($E$3-E3046,0),0)</f>
        <v>3</v>
      </c>
      <c r="G3046" s="0" t="n">
        <f aca="false">F3046</f>
        <v>3</v>
      </c>
      <c r="H3046" s="0" t="n">
        <f aca="false">IF(D3047&gt;=0,$E$5*D3047,$E$6*-D3047)+IF(F3046&gt;0,$E$8*F3046+$E$7)</f>
        <v>70</v>
      </c>
    </row>
    <row r="3047" customFormat="false" ht="13.5" hidden="false" customHeight="false" outlineLevel="0" collapsed="false">
      <c r="A3047" s="0" t="n">
        <v>3031</v>
      </c>
      <c r="B3047" s="0" t="n">
        <v>0.397022329324471</v>
      </c>
      <c r="C3047" s="0" t="n">
        <f aca="false">VLOOKUP(B3047,$A$4:$B$14,2)</f>
        <v>1</v>
      </c>
      <c r="D3047" s="0" t="n">
        <f aca="false">D3046+G3046-$C3046</f>
        <v>2</v>
      </c>
      <c r="E3047" s="0" t="n">
        <f aca="false">E3046+F3046-$C3046</f>
        <v>-1</v>
      </c>
      <c r="F3047" s="0" t="n">
        <f aca="false">IF(E3047&lt;$E$2,MAX($E$3-E3047,0),0)</f>
        <v>2</v>
      </c>
      <c r="G3047" s="0" t="n">
        <f aca="false">F3047</f>
        <v>2</v>
      </c>
      <c r="H3047" s="0" t="n">
        <f aca="false">IF(D3048&gt;=0,$E$5*D3048,$E$6*-D3048)+IF(F3047&gt;0,$E$8*F3047+$E$7)</f>
        <v>60</v>
      </c>
    </row>
    <row r="3048" customFormat="false" ht="13.5" hidden="false" customHeight="false" outlineLevel="0" collapsed="false">
      <c r="A3048" s="0" t="n">
        <v>3032</v>
      </c>
      <c r="B3048" s="0" t="n">
        <v>0.198511030515439</v>
      </c>
      <c r="C3048" s="0" t="n">
        <f aca="false">VLOOKUP(B3048,$A$4:$B$14,2)</f>
        <v>1</v>
      </c>
      <c r="D3048" s="0" t="n">
        <f aca="false">D3047+G3047-$C3047</f>
        <v>3</v>
      </c>
      <c r="E3048" s="0" t="n">
        <f aca="false">E3047+F3047-$C3047</f>
        <v>0</v>
      </c>
      <c r="F3048" s="0" t="n">
        <f aca="false">IF(E3048&lt;$E$2,MAX($E$3-E3048,0),0)</f>
        <v>1</v>
      </c>
      <c r="G3048" s="0" t="n">
        <f aca="false">F3048</f>
        <v>1</v>
      </c>
      <c r="H3048" s="0" t="n">
        <f aca="false">IF(D3049&gt;=0,$E$5*D3049,$E$6*-D3049)+IF(F3048&gt;0,$E$8*F3048+$E$7)</f>
        <v>20</v>
      </c>
    </row>
    <row r="3049" customFormat="false" ht="13.5" hidden="false" customHeight="false" outlineLevel="0" collapsed="false">
      <c r="A3049" s="0" t="n">
        <v>3033</v>
      </c>
      <c r="B3049" s="0" t="n">
        <v>0.428231527977836</v>
      </c>
      <c r="C3049" s="0" t="n">
        <f aca="false">VLOOKUP(B3049,$A$4:$B$14,2)</f>
        <v>2</v>
      </c>
      <c r="D3049" s="0" t="n">
        <f aca="false">D3048+G3048-$C3048</f>
        <v>2</v>
      </c>
      <c r="E3049" s="0" t="n">
        <f aca="false">E3048+F3048-$C3048</f>
        <v>0</v>
      </c>
      <c r="F3049" s="0" t="n">
        <f aca="false">IF(E3049&lt;$E$2,MAX($E$3-E3049,0),0)</f>
        <v>1</v>
      </c>
      <c r="G3049" s="0" t="n">
        <f aca="false">F3049</f>
        <v>1</v>
      </c>
      <c r="H3049" s="0" t="n">
        <f aca="false">IF(D3050&gt;=0,$E$5*D3050,$E$6*-D3050)+IF(F3049&gt;0,$E$8*F3049+$E$7)</f>
        <v>50</v>
      </c>
    </row>
    <row r="3050" customFormat="false" ht="13.5" hidden="false" customHeight="false" outlineLevel="0" collapsed="false">
      <c r="A3050" s="0" t="n">
        <v>3034</v>
      </c>
      <c r="B3050" s="0" t="n">
        <v>0.542103158803935</v>
      </c>
      <c r="C3050" s="0" t="n">
        <f aca="false">VLOOKUP(B3050,$A$4:$B$14,2)</f>
        <v>2</v>
      </c>
      <c r="D3050" s="0" t="n">
        <f aca="false">D3049+G3049-$C3049</f>
        <v>2</v>
      </c>
      <c r="E3050" s="0" t="n">
        <f aca="false">E3049+F3049-$C3049</f>
        <v>-1</v>
      </c>
      <c r="F3050" s="0" t="n">
        <f aca="false">IF(E3050&lt;$E$2,MAX($E$3-E3050,0),0)</f>
        <v>2</v>
      </c>
      <c r="G3050" s="0" t="n">
        <f aca="false">F3050</f>
        <v>2</v>
      </c>
      <c r="H3050" s="0" t="n">
        <f aca="false">IF(D3051&gt;=0,$E$5*D3051,$E$6*-D3051)+IF(F3050&gt;0,$E$8*F3050+$E$7)</f>
        <v>50</v>
      </c>
    </row>
    <row r="3051" customFormat="false" ht="13.5" hidden="false" customHeight="false" outlineLevel="0" collapsed="false">
      <c r="A3051" s="0" t="n">
        <v>3035</v>
      </c>
      <c r="B3051" s="0" t="n">
        <v>0.739549324390256</v>
      </c>
      <c r="C3051" s="0" t="n">
        <f aca="false">VLOOKUP(B3051,$A$4:$B$14,2)</f>
        <v>3</v>
      </c>
      <c r="D3051" s="0" t="n">
        <f aca="false">D3050+G3050-$C3050</f>
        <v>2</v>
      </c>
      <c r="E3051" s="0" t="n">
        <f aca="false">E3050+F3050-$C3050</f>
        <v>-1</v>
      </c>
      <c r="F3051" s="0" t="n">
        <f aca="false">IF(E3051&lt;$E$2,MAX($E$3-E3051,0),0)</f>
        <v>2</v>
      </c>
      <c r="G3051" s="0" t="n">
        <f aca="false">F3051</f>
        <v>2</v>
      </c>
      <c r="H3051" s="0" t="n">
        <f aca="false">IF(D3052&gt;=0,$E$5*D3052,$E$6*-D3052)+IF(F3051&gt;0,$E$8*F3051+$E$7)</f>
        <v>40</v>
      </c>
    </row>
    <row r="3052" customFormat="false" ht="13.5" hidden="false" customHeight="false" outlineLevel="0" collapsed="false">
      <c r="A3052" s="0" t="n">
        <v>3036</v>
      </c>
      <c r="B3052" s="0" t="n">
        <v>0.306914064082495</v>
      </c>
      <c r="C3052" s="0" t="n">
        <f aca="false">VLOOKUP(B3052,$A$4:$B$14,2)</f>
        <v>1</v>
      </c>
      <c r="D3052" s="0" t="n">
        <f aca="false">D3051+G3051-$C3051</f>
        <v>1</v>
      </c>
      <c r="E3052" s="0" t="n">
        <f aca="false">E3051+F3051-$C3051</f>
        <v>-2</v>
      </c>
      <c r="F3052" s="0" t="n">
        <f aca="false">IF(E3052&lt;$E$2,MAX($E$3-E3052,0),0)</f>
        <v>3</v>
      </c>
      <c r="G3052" s="0" t="n">
        <f aca="false">F3052</f>
        <v>3</v>
      </c>
      <c r="H3052" s="0" t="n">
        <f aca="false">IF(D3053&gt;=0,$E$5*D3053,$E$6*-D3053)+IF(F3052&gt;0,$E$8*F3052+$E$7)</f>
        <v>70</v>
      </c>
    </row>
    <row r="3053" customFormat="false" ht="13.5" hidden="false" customHeight="false" outlineLevel="0" collapsed="false">
      <c r="A3053" s="0" t="n">
        <v>3037</v>
      </c>
      <c r="B3053" s="0" t="n">
        <v>0.995999359594243</v>
      </c>
      <c r="C3053" s="0" t="n">
        <f aca="false">VLOOKUP(B3053,$A$4:$B$14,2)</f>
        <v>7</v>
      </c>
      <c r="D3053" s="0" t="n">
        <f aca="false">D3052+G3052-$C3052</f>
        <v>3</v>
      </c>
      <c r="E3053" s="0" t="n">
        <f aca="false">E3052+F3052-$C3052</f>
        <v>0</v>
      </c>
      <c r="F3053" s="0" t="n">
        <f aca="false">IF(E3053&lt;$E$2,MAX($E$3-E3053,0),0)</f>
        <v>1</v>
      </c>
      <c r="G3053" s="0" t="n">
        <f aca="false">F3053</f>
        <v>1</v>
      </c>
      <c r="H3053" s="0" t="n">
        <f aca="false">IF(D3054&gt;=0,$E$5*D3054,$E$6*-D3054)+IF(F3053&gt;0,$E$8*F3053+$E$7)</f>
        <v>400</v>
      </c>
    </row>
    <row r="3054" customFormat="false" ht="13.5" hidden="false" customHeight="false" outlineLevel="0" collapsed="false">
      <c r="A3054" s="0" t="n">
        <v>3038</v>
      </c>
      <c r="B3054" s="0" t="n">
        <v>0.357501348310156</v>
      </c>
      <c r="C3054" s="0" t="n">
        <f aca="false">VLOOKUP(B3054,$A$4:$B$14,2)</f>
        <v>1</v>
      </c>
      <c r="D3054" s="0" t="n">
        <f aca="false">D3053+G3053-$C3053</f>
        <v>-4</v>
      </c>
      <c r="E3054" s="0" t="n">
        <f aca="false">E3053+F3053-$C3053</f>
        <v>-6</v>
      </c>
      <c r="F3054" s="0" t="n">
        <f aca="false">IF(E3054&lt;$E$2,MAX($E$3-E3054,0),0)</f>
        <v>7</v>
      </c>
      <c r="G3054" s="0" t="n">
        <f aca="false">F3054</f>
        <v>7</v>
      </c>
      <c r="H3054" s="0" t="n">
        <f aca="false">IF(D3055&gt;=0,$E$5*D3055,$E$6*-D3055)+IF(F3054&gt;0,$E$8*F3054+$E$7)</f>
        <v>120</v>
      </c>
    </row>
    <row r="3055" customFormat="false" ht="13.5" hidden="false" customHeight="false" outlineLevel="0" collapsed="false">
      <c r="A3055" s="0" t="n">
        <v>3039</v>
      </c>
      <c r="B3055" s="0" t="n">
        <v>0.130529797880118</v>
      </c>
      <c r="C3055" s="0" t="n">
        <f aca="false">VLOOKUP(B3055,$A$4:$B$14,2)</f>
        <v>0</v>
      </c>
      <c r="D3055" s="0" t="n">
        <f aca="false">D3054+G3054-$C3054</f>
        <v>3</v>
      </c>
      <c r="E3055" s="0" t="n">
        <f aca="false">E3054+F3054-$C3054</f>
        <v>0</v>
      </c>
      <c r="F3055" s="0" t="n">
        <f aca="false">IF(E3055&lt;$E$2,MAX($E$3-E3055,0),0)</f>
        <v>1</v>
      </c>
      <c r="G3055" s="0" t="n">
        <f aca="false">F3055</f>
        <v>1</v>
      </c>
      <c r="H3055" s="0" t="n">
        <f aca="false">IF(D3056&gt;=0,$E$5*D3056,$E$6*-D3056)+IF(F3055&gt;0,$E$8*F3055+$E$7)</f>
        <v>30</v>
      </c>
    </row>
    <row r="3056" customFormat="false" ht="13.5" hidden="false" customHeight="false" outlineLevel="0" collapsed="false">
      <c r="A3056" s="0" t="n">
        <v>3040</v>
      </c>
      <c r="B3056" s="0" t="n">
        <v>0.673334755007526</v>
      </c>
      <c r="C3056" s="0" t="n">
        <f aca="false">VLOOKUP(B3056,$A$4:$B$14,2)</f>
        <v>2</v>
      </c>
      <c r="D3056" s="0" t="n">
        <f aca="false">D3055+G3055-$C3055</f>
        <v>3</v>
      </c>
      <c r="E3056" s="0" t="n">
        <f aca="false">E3055+F3055-$C3055</f>
        <v>1</v>
      </c>
      <c r="F3056" s="0" t="n">
        <f aca="false">IF(E3056&lt;$E$2,MAX($E$3-E3056,0),0)</f>
        <v>0</v>
      </c>
      <c r="G3056" s="0" t="n">
        <f aca="false">F3056</f>
        <v>0</v>
      </c>
      <c r="H3056" s="0" t="n">
        <f aca="false">IF(D3057&gt;=0,$E$5*D3057,$E$6*-D3057)+IF(F3056&gt;0,$E$8*F3056+$E$7)</f>
        <v>10</v>
      </c>
    </row>
    <row r="3057" customFormat="false" ht="13.5" hidden="false" customHeight="false" outlineLevel="0" collapsed="false">
      <c r="A3057" s="0" t="n">
        <v>3041</v>
      </c>
      <c r="B3057" s="0" t="n">
        <v>0.732643456564366</v>
      </c>
      <c r="C3057" s="0" t="n">
        <f aca="false">VLOOKUP(B3057,$A$4:$B$14,2)</f>
        <v>3</v>
      </c>
      <c r="D3057" s="0" t="n">
        <f aca="false">D3056+G3056-$C3056</f>
        <v>1</v>
      </c>
      <c r="E3057" s="0" t="n">
        <f aca="false">E3056+F3056-$C3056</f>
        <v>-1</v>
      </c>
      <c r="F3057" s="0" t="n">
        <f aca="false">IF(E3057&lt;$E$2,MAX($E$3-E3057,0),0)</f>
        <v>2</v>
      </c>
      <c r="G3057" s="0" t="n">
        <f aca="false">F3057</f>
        <v>2</v>
      </c>
      <c r="H3057" s="0" t="n">
        <f aca="false">IF(D3058&gt;=0,$E$5*D3058,$E$6*-D3058)+IF(F3057&gt;0,$E$8*F3057+$E$7)</f>
        <v>50</v>
      </c>
    </row>
    <row r="3058" customFormat="false" ht="13.5" hidden="false" customHeight="false" outlineLevel="0" collapsed="false">
      <c r="A3058" s="0" t="n">
        <v>3042</v>
      </c>
      <c r="B3058" s="0" t="n">
        <v>0.976241350121858</v>
      </c>
      <c r="C3058" s="0" t="n">
        <f aca="false">VLOOKUP(B3058,$A$4:$B$14,2)</f>
        <v>5</v>
      </c>
      <c r="D3058" s="0" t="n">
        <f aca="false">D3057+G3057-$C3057</f>
        <v>1</v>
      </c>
      <c r="E3058" s="0" t="n">
        <f aca="false">E3057+F3057-$C3057</f>
        <v>-2</v>
      </c>
      <c r="F3058" s="0" t="n">
        <f aca="false">IF(E3058&lt;$E$2,MAX($E$3-E3058,0),0)</f>
        <v>3</v>
      </c>
      <c r="G3058" s="0" t="n">
        <f aca="false">F3058</f>
        <v>3</v>
      </c>
      <c r="H3058" s="0" t="n">
        <f aca="false">IF(D3059&gt;=0,$E$5*D3059,$E$6*-D3059)+IF(F3058&gt;0,$E$8*F3058+$E$7)</f>
        <v>140</v>
      </c>
    </row>
    <row r="3059" customFormat="false" ht="13.5" hidden="false" customHeight="false" outlineLevel="0" collapsed="false">
      <c r="A3059" s="0" t="n">
        <v>3043</v>
      </c>
      <c r="B3059" s="0" t="n">
        <v>0.0926167453826654</v>
      </c>
      <c r="C3059" s="0" t="n">
        <f aca="false">VLOOKUP(B3059,$A$4:$B$14,2)</f>
        <v>0</v>
      </c>
      <c r="D3059" s="0" t="n">
        <f aca="false">D3058+G3058-$C3058</f>
        <v>-1</v>
      </c>
      <c r="E3059" s="0" t="n">
        <f aca="false">E3058+F3058-$C3058</f>
        <v>-4</v>
      </c>
      <c r="F3059" s="0" t="n">
        <f aca="false">IF(E3059&lt;$E$2,MAX($E$3-E3059,0),0)</f>
        <v>5</v>
      </c>
      <c r="G3059" s="0" t="n">
        <f aca="false">F3059</f>
        <v>5</v>
      </c>
      <c r="H3059" s="0" t="n">
        <f aca="false">IF(D3060&gt;=0,$E$5*D3060,$E$6*-D3060)+IF(F3059&gt;0,$E$8*F3059+$E$7)</f>
        <v>100</v>
      </c>
    </row>
    <row r="3060" customFormat="false" ht="13.5" hidden="false" customHeight="false" outlineLevel="0" collapsed="false">
      <c r="A3060" s="0" t="n">
        <v>3044</v>
      </c>
      <c r="B3060" s="0" t="n">
        <v>0.384104385231628</v>
      </c>
      <c r="C3060" s="0" t="n">
        <f aca="false">VLOOKUP(B3060,$A$4:$B$14,2)</f>
        <v>1</v>
      </c>
      <c r="D3060" s="0" t="n">
        <f aca="false">D3059+G3059-$C3059</f>
        <v>4</v>
      </c>
      <c r="E3060" s="0" t="n">
        <f aca="false">E3059+F3059-$C3059</f>
        <v>1</v>
      </c>
      <c r="F3060" s="0" t="n">
        <f aca="false">IF(E3060&lt;$E$2,MAX($E$3-E3060,0),0)</f>
        <v>0</v>
      </c>
      <c r="G3060" s="0" t="n">
        <f aca="false">F3060</f>
        <v>0</v>
      </c>
      <c r="H3060" s="0" t="n">
        <f aca="false">IF(D3061&gt;=0,$E$5*D3061,$E$6*-D3061)+IF(F3060&gt;0,$E$8*F3060+$E$7)</f>
        <v>30</v>
      </c>
    </row>
    <row r="3061" customFormat="false" ht="13.5" hidden="false" customHeight="false" outlineLevel="0" collapsed="false">
      <c r="A3061" s="0" t="n">
        <v>3045</v>
      </c>
      <c r="B3061" s="0" t="n">
        <v>0.219506679859573</v>
      </c>
      <c r="C3061" s="0" t="n">
        <f aca="false">VLOOKUP(B3061,$A$4:$B$14,2)</f>
        <v>1</v>
      </c>
      <c r="D3061" s="0" t="n">
        <f aca="false">D3060+G3060-$C3060</f>
        <v>3</v>
      </c>
      <c r="E3061" s="0" t="n">
        <f aca="false">E3060+F3060-$C3060</f>
        <v>0</v>
      </c>
      <c r="F3061" s="0" t="n">
        <f aca="false">IF(E3061&lt;$E$2,MAX($E$3-E3061,0),0)</f>
        <v>1</v>
      </c>
      <c r="G3061" s="0" t="n">
        <f aca="false">F3061</f>
        <v>1</v>
      </c>
      <c r="H3061" s="0" t="n">
        <f aca="false">IF(D3062&gt;=0,$E$5*D3062,$E$6*-D3062)+IF(F3061&gt;0,$E$8*F3061+$E$7)</f>
        <v>20</v>
      </c>
    </row>
    <row r="3062" customFormat="false" ht="13.5" hidden="false" customHeight="false" outlineLevel="0" collapsed="false">
      <c r="A3062" s="0" t="n">
        <v>3046</v>
      </c>
      <c r="B3062" s="0" t="n">
        <v>0.0303327152553141</v>
      </c>
      <c r="C3062" s="0" t="n">
        <f aca="false">VLOOKUP(B3062,$A$4:$B$14,2)</f>
        <v>0</v>
      </c>
      <c r="D3062" s="0" t="n">
        <f aca="false">D3061+G3061-$C3061</f>
        <v>2</v>
      </c>
      <c r="E3062" s="0" t="n">
        <f aca="false">E3061+F3061-$C3061</f>
        <v>0</v>
      </c>
      <c r="F3062" s="0" t="n">
        <f aca="false">IF(E3062&lt;$E$2,MAX($E$3-E3062,0),0)</f>
        <v>1</v>
      </c>
      <c r="G3062" s="0" t="n">
        <f aca="false">F3062</f>
        <v>1</v>
      </c>
      <c r="H3062" s="0" t="n">
        <f aca="false">IF(D3063&gt;=0,$E$5*D3063,$E$6*-D3063)+IF(F3062&gt;0,$E$8*F3062+$E$7)</f>
        <v>70</v>
      </c>
    </row>
    <row r="3063" customFormat="false" ht="13.5" hidden="false" customHeight="false" outlineLevel="0" collapsed="false">
      <c r="A3063" s="0" t="n">
        <v>3047</v>
      </c>
      <c r="B3063" s="0" t="n">
        <v>0.522362915483424</v>
      </c>
      <c r="C3063" s="0" t="n">
        <f aca="false">VLOOKUP(B3063,$A$4:$B$14,2)</f>
        <v>2</v>
      </c>
      <c r="D3063" s="0" t="n">
        <f aca="false">D3062+G3062-$C3062</f>
        <v>4</v>
      </c>
      <c r="E3063" s="0" t="n">
        <f aca="false">E3062+F3062-$C3062</f>
        <v>1</v>
      </c>
      <c r="F3063" s="0" t="n">
        <f aca="false">IF(E3063&lt;$E$2,MAX($E$3-E3063,0),0)</f>
        <v>0</v>
      </c>
      <c r="G3063" s="0" t="n">
        <f aca="false">F3063</f>
        <v>0</v>
      </c>
      <c r="H3063" s="0" t="n">
        <f aca="false">IF(D3064&gt;=0,$E$5*D3064,$E$6*-D3064)+IF(F3063&gt;0,$E$8*F3063+$E$7)</f>
        <v>20</v>
      </c>
    </row>
    <row r="3064" customFormat="false" ht="13.5" hidden="false" customHeight="false" outlineLevel="0" collapsed="false">
      <c r="A3064" s="0" t="n">
        <v>3048</v>
      </c>
      <c r="B3064" s="0" t="n">
        <v>0.35390969030345</v>
      </c>
      <c r="C3064" s="0" t="n">
        <f aca="false">VLOOKUP(B3064,$A$4:$B$14,2)</f>
        <v>1</v>
      </c>
      <c r="D3064" s="0" t="n">
        <f aca="false">D3063+G3063-$C3063</f>
        <v>2</v>
      </c>
      <c r="E3064" s="0" t="n">
        <f aca="false">E3063+F3063-$C3063</f>
        <v>-1</v>
      </c>
      <c r="F3064" s="0" t="n">
        <f aca="false">IF(E3064&lt;$E$2,MAX($E$3-E3064,0),0)</f>
        <v>2</v>
      </c>
      <c r="G3064" s="0" t="n">
        <f aca="false">F3064</f>
        <v>2</v>
      </c>
      <c r="H3064" s="0" t="n">
        <f aca="false">IF(D3065&gt;=0,$E$5*D3065,$E$6*-D3065)+IF(F3064&gt;0,$E$8*F3064+$E$7)</f>
        <v>60</v>
      </c>
    </row>
    <row r="3065" customFormat="false" ht="13.5" hidden="false" customHeight="false" outlineLevel="0" collapsed="false">
      <c r="A3065" s="0" t="n">
        <v>3049</v>
      </c>
      <c r="B3065" s="0" t="n">
        <v>0.709801305333443</v>
      </c>
      <c r="C3065" s="0" t="n">
        <f aca="false">VLOOKUP(B3065,$A$4:$B$14,2)</f>
        <v>3</v>
      </c>
      <c r="D3065" s="0" t="n">
        <f aca="false">D3064+G3064-$C3064</f>
        <v>3</v>
      </c>
      <c r="E3065" s="0" t="n">
        <f aca="false">E3064+F3064-$C3064</f>
        <v>0</v>
      </c>
      <c r="F3065" s="0" t="n">
        <f aca="false">IF(E3065&lt;$E$2,MAX($E$3-E3065,0),0)</f>
        <v>1</v>
      </c>
      <c r="G3065" s="0" t="n">
        <f aca="false">F3065</f>
        <v>1</v>
      </c>
      <c r="H3065" s="0" t="n">
        <f aca="false">IF(D3066&gt;=0,$E$5*D3066,$E$6*-D3066)+IF(F3065&gt;0,$E$8*F3065+$E$7)</f>
        <v>0</v>
      </c>
    </row>
    <row r="3066" customFormat="false" ht="13.5" hidden="false" customHeight="false" outlineLevel="0" collapsed="false">
      <c r="A3066" s="0" t="n">
        <v>3050</v>
      </c>
      <c r="B3066" s="0" t="n">
        <v>0.066285500202143</v>
      </c>
      <c r="C3066" s="0" t="n">
        <f aca="false">VLOOKUP(B3066,$A$4:$B$14,2)</f>
        <v>0</v>
      </c>
      <c r="D3066" s="0" t="n">
        <f aca="false">D3065+G3065-$C3065</f>
        <v>0</v>
      </c>
      <c r="E3066" s="0" t="n">
        <f aca="false">E3065+F3065-$C3065</f>
        <v>-2</v>
      </c>
      <c r="F3066" s="0" t="n">
        <f aca="false">IF(E3066&lt;$E$2,MAX($E$3-E3066,0),0)</f>
        <v>3</v>
      </c>
      <c r="G3066" s="0" t="n">
        <f aca="false">F3066</f>
        <v>3</v>
      </c>
      <c r="H3066" s="0" t="n">
        <f aca="false">IF(D3067&gt;=0,$E$5*D3067,$E$6*-D3067)+IF(F3066&gt;0,$E$8*F3066+$E$7)</f>
        <v>90</v>
      </c>
    </row>
    <row r="3067" customFormat="false" ht="13.5" hidden="false" customHeight="false" outlineLevel="0" collapsed="false">
      <c r="A3067" s="0" t="n">
        <v>3051</v>
      </c>
      <c r="B3067" s="0" t="n">
        <v>0.119122365323433</v>
      </c>
      <c r="C3067" s="0" t="n">
        <f aca="false">VLOOKUP(B3067,$A$4:$B$14,2)</f>
        <v>0</v>
      </c>
      <c r="D3067" s="0" t="n">
        <f aca="false">D3066+G3066-$C3066</f>
        <v>4</v>
      </c>
      <c r="E3067" s="0" t="n">
        <f aca="false">E3066+F3066-$C3066</f>
        <v>1</v>
      </c>
      <c r="F3067" s="0" t="n">
        <f aca="false">IF(E3067&lt;$E$2,MAX($E$3-E3067,0),0)</f>
        <v>0</v>
      </c>
      <c r="G3067" s="0" t="n">
        <f aca="false">F3067</f>
        <v>0</v>
      </c>
      <c r="H3067" s="0" t="n">
        <f aca="false">IF(D3068&gt;=0,$E$5*D3068,$E$6*-D3068)+IF(F3067&gt;0,$E$8*F3067+$E$7)</f>
        <v>40</v>
      </c>
    </row>
    <row r="3068" customFormat="false" ht="13.5" hidden="false" customHeight="false" outlineLevel="0" collapsed="false">
      <c r="A3068" s="0" t="n">
        <v>3052</v>
      </c>
      <c r="B3068" s="0" t="n">
        <v>0.672373674955124</v>
      </c>
      <c r="C3068" s="0" t="n">
        <f aca="false">VLOOKUP(B3068,$A$4:$B$14,2)</f>
        <v>2</v>
      </c>
      <c r="D3068" s="0" t="n">
        <f aca="false">D3067+G3067-$C3067</f>
        <v>4</v>
      </c>
      <c r="E3068" s="0" t="n">
        <f aca="false">E3067+F3067-$C3067</f>
        <v>1</v>
      </c>
      <c r="F3068" s="0" t="n">
        <f aca="false">IF(E3068&lt;$E$2,MAX($E$3-E3068,0),0)</f>
        <v>0</v>
      </c>
      <c r="G3068" s="0" t="n">
        <f aca="false">F3068</f>
        <v>0</v>
      </c>
      <c r="H3068" s="0" t="n">
        <f aca="false">IF(D3069&gt;=0,$E$5*D3069,$E$6*-D3069)+IF(F3068&gt;0,$E$8*F3068+$E$7)</f>
        <v>20</v>
      </c>
    </row>
    <row r="3069" customFormat="false" ht="13.5" hidden="false" customHeight="false" outlineLevel="0" collapsed="false">
      <c r="A3069" s="0" t="n">
        <v>3053</v>
      </c>
      <c r="B3069" s="0" t="n">
        <v>0.103497059564694</v>
      </c>
      <c r="C3069" s="0" t="n">
        <f aca="false">VLOOKUP(B3069,$A$4:$B$14,2)</f>
        <v>0</v>
      </c>
      <c r="D3069" s="0" t="n">
        <f aca="false">D3068+G3068-$C3068</f>
        <v>2</v>
      </c>
      <c r="E3069" s="0" t="n">
        <f aca="false">E3068+F3068-$C3068</f>
        <v>-1</v>
      </c>
      <c r="F3069" s="0" t="n">
        <f aca="false">IF(E3069&lt;$E$2,MAX($E$3-E3069,0),0)</f>
        <v>2</v>
      </c>
      <c r="G3069" s="0" t="n">
        <f aca="false">F3069</f>
        <v>2</v>
      </c>
      <c r="H3069" s="0" t="n">
        <f aca="false">IF(D3070&gt;=0,$E$5*D3070,$E$6*-D3070)+IF(F3069&gt;0,$E$8*F3069+$E$7)</f>
        <v>70</v>
      </c>
    </row>
    <row r="3070" customFormat="false" ht="13.5" hidden="false" customHeight="false" outlineLevel="0" collapsed="false">
      <c r="A3070" s="0" t="n">
        <v>3054</v>
      </c>
      <c r="B3070" s="0" t="n">
        <v>0.742360833522035</v>
      </c>
      <c r="C3070" s="0" t="n">
        <f aca="false">VLOOKUP(B3070,$A$4:$B$14,2)</f>
        <v>3</v>
      </c>
      <c r="D3070" s="0" t="n">
        <f aca="false">D3069+G3069-$C3069</f>
        <v>4</v>
      </c>
      <c r="E3070" s="0" t="n">
        <f aca="false">E3069+F3069-$C3069</f>
        <v>1</v>
      </c>
      <c r="F3070" s="0" t="n">
        <f aca="false">IF(E3070&lt;$E$2,MAX($E$3-E3070,0),0)</f>
        <v>0</v>
      </c>
      <c r="G3070" s="0" t="n">
        <f aca="false">F3070</f>
        <v>0</v>
      </c>
      <c r="H3070" s="0" t="n">
        <f aca="false">IF(D3071&gt;=0,$E$5*D3071,$E$6*-D3071)+IF(F3070&gt;0,$E$8*F3070+$E$7)</f>
        <v>10</v>
      </c>
    </row>
    <row r="3071" customFormat="false" ht="13.5" hidden="false" customHeight="false" outlineLevel="0" collapsed="false">
      <c r="A3071" s="0" t="n">
        <v>3055</v>
      </c>
      <c r="B3071" s="0" t="n">
        <v>0.660711360737319</v>
      </c>
      <c r="C3071" s="0" t="n">
        <f aca="false">VLOOKUP(B3071,$A$4:$B$14,2)</f>
        <v>2</v>
      </c>
      <c r="D3071" s="0" t="n">
        <f aca="false">D3070+G3070-$C3070</f>
        <v>1</v>
      </c>
      <c r="E3071" s="0" t="n">
        <f aca="false">E3070+F3070-$C3070</f>
        <v>-2</v>
      </c>
      <c r="F3071" s="0" t="n">
        <f aca="false">IF(E3071&lt;$E$2,MAX($E$3-E3071,0),0)</f>
        <v>3</v>
      </c>
      <c r="G3071" s="0" t="n">
        <f aca="false">F3071</f>
        <v>3</v>
      </c>
      <c r="H3071" s="0" t="n">
        <f aca="false">IF(D3072&gt;=0,$E$5*D3072,$E$6*-D3072)+IF(F3071&gt;0,$E$8*F3071+$E$7)</f>
        <v>60</v>
      </c>
    </row>
    <row r="3072" customFormat="false" ht="13.5" hidden="false" customHeight="false" outlineLevel="0" collapsed="false">
      <c r="A3072" s="0" t="n">
        <v>3056</v>
      </c>
      <c r="B3072" s="0" t="n">
        <v>0.258243208152082</v>
      </c>
      <c r="C3072" s="0" t="n">
        <f aca="false">VLOOKUP(B3072,$A$4:$B$14,2)</f>
        <v>1</v>
      </c>
      <c r="D3072" s="0" t="n">
        <f aca="false">D3071+G3071-$C3071</f>
        <v>2</v>
      </c>
      <c r="E3072" s="0" t="n">
        <f aca="false">E3071+F3071-$C3071</f>
        <v>-1</v>
      </c>
      <c r="F3072" s="0" t="n">
        <f aca="false">IF(E3072&lt;$E$2,MAX($E$3-E3072,0),0)</f>
        <v>2</v>
      </c>
      <c r="G3072" s="0" t="n">
        <f aca="false">F3072</f>
        <v>2</v>
      </c>
      <c r="H3072" s="0" t="n">
        <f aca="false">IF(D3073&gt;=0,$E$5*D3073,$E$6*-D3073)+IF(F3072&gt;0,$E$8*F3072+$E$7)</f>
        <v>60</v>
      </c>
    </row>
    <row r="3073" customFormat="false" ht="13.5" hidden="false" customHeight="false" outlineLevel="0" collapsed="false">
      <c r="A3073" s="0" t="n">
        <v>3057</v>
      </c>
      <c r="B3073" s="0" t="n">
        <v>0.840191826089293</v>
      </c>
      <c r="C3073" s="0" t="n">
        <f aca="false">VLOOKUP(B3073,$A$4:$B$14,2)</f>
        <v>3</v>
      </c>
      <c r="D3073" s="0" t="n">
        <f aca="false">D3072+G3072-$C3072</f>
        <v>3</v>
      </c>
      <c r="E3073" s="0" t="n">
        <f aca="false">E3072+F3072-$C3072</f>
        <v>0</v>
      </c>
      <c r="F3073" s="0" t="n">
        <f aca="false">IF(E3073&lt;$E$2,MAX($E$3-E3073,0),0)</f>
        <v>1</v>
      </c>
      <c r="G3073" s="0" t="n">
        <f aca="false">F3073</f>
        <v>1</v>
      </c>
      <c r="H3073" s="0" t="n">
        <f aca="false">IF(D3074&gt;=0,$E$5*D3074,$E$6*-D3074)+IF(F3073&gt;0,$E$8*F3073+$E$7)</f>
        <v>0</v>
      </c>
    </row>
    <row r="3074" customFormat="false" ht="13.5" hidden="false" customHeight="false" outlineLevel="0" collapsed="false">
      <c r="A3074" s="0" t="n">
        <v>3058</v>
      </c>
      <c r="B3074" s="0" t="n">
        <v>0.70875067867114</v>
      </c>
      <c r="C3074" s="0" t="n">
        <f aca="false">VLOOKUP(B3074,$A$4:$B$14,2)</f>
        <v>3</v>
      </c>
      <c r="D3074" s="0" t="n">
        <f aca="false">D3073+G3073-$C3073</f>
        <v>0</v>
      </c>
      <c r="E3074" s="0" t="n">
        <f aca="false">E3073+F3073-$C3073</f>
        <v>-2</v>
      </c>
      <c r="F3074" s="0" t="n">
        <f aca="false">IF(E3074&lt;$E$2,MAX($E$3-E3074,0),0)</f>
        <v>3</v>
      </c>
      <c r="G3074" s="0" t="n">
        <f aca="false">F3074</f>
        <v>3</v>
      </c>
      <c r="H3074" s="0" t="n">
        <f aca="false">IF(D3075&gt;=0,$E$5*D3075,$E$6*-D3075)+IF(F3074&gt;0,$E$8*F3074+$E$7)</f>
        <v>60</v>
      </c>
    </row>
    <row r="3075" customFormat="false" ht="13.5" hidden="false" customHeight="false" outlineLevel="0" collapsed="false">
      <c r="A3075" s="0" t="n">
        <v>3059</v>
      </c>
      <c r="B3075" s="0" t="n">
        <v>0.328410348695934</v>
      </c>
      <c r="C3075" s="0" t="n">
        <f aca="false">VLOOKUP(B3075,$A$4:$B$14,2)</f>
        <v>1</v>
      </c>
      <c r="D3075" s="0" t="n">
        <f aca="false">D3074+G3074-$C3074</f>
        <v>1</v>
      </c>
      <c r="E3075" s="0" t="n">
        <f aca="false">E3074+F3074-$C3074</f>
        <v>-2</v>
      </c>
      <c r="F3075" s="0" t="n">
        <f aca="false">IF(E3075&lt;$E$2,MAX($E$3-E3075,0),0)</f>
        <v>3</v>
      </c>
      <c r="G3075" s="0" t="n">
        <f aca="false">F3075</f>
        <v>3</v>
      </c>
      <c r="H3075" s="0" t="n">
        <f aca="false">IF(D3076&gt;=0,$E$5*D3076,$E$6*-D3076)+IF(F3075&gt;0,$E$8*F3075+$E$7)</f>
        <v>70</v>
      </c>
    </row>
    <row r="3076" customFormat="false" ht="13.5" hidden="false" customHeight="false" outlineLevel="0" collapsed="false">
      <c r="A3076" s="0" t="n">
        <v>3060</v>
      </c>
      <c r="B3076" s="0" t="n">
        <v>0.806346532413049</v>
      </c>
      <c r="C3076" s="0" t="n">
        <f aca="false">VLOOKUP(B3076,$A$4:$B$14,2)</f>
        <v>3</v>
      </c>
      <c r="D3076" s="0" t="n">
        <f aca="false">D3075+G3075-$C3075</f>
        <v>3</v>
      </c>
      <c r="E3076" s="0" t="n">
        <f aca="false">E3075+F3075-$C3075</f>
        <v>0</v>
      </c>
      <c r="F3076" s="0" t="n">
        <f aca="false">IF(E3076&lt;$E$2,MAX($E$3-E3076,0),0)</f>
        <v>1</v>
      </c>
      <c r="G3076" s="0" t="n">
        <f aca="false">F3076</f>
        <v>1</v>
      </c>
      <c r="H3076" s="0" t="n">
        <f aca="false">IF(D3077&gt;=0,$E$5*D3077,$E$6*-D3077)+IF(F3076&gt;0,$E$8*F3076+$E$7)</f>
        <v>0</v>
      </c>
    </row>
    <row r="3077" customFormat="false" ht="13.5" hidden="false" customHeight="false" outlineLevel="0" collapsed="false">
      <c r="A3077" s="0" t="n">
        <v>3061</v>
      </c>
      <c r="B3077" s="0" t="n">
        <v>0.814955651285137</v>
      </c>
      <c r="C3077" s="0" t="n">
        <f aca="false">VLOOKUP(B3077,$A$4:$B$14,2)</f>
        <v>3</v>
      </c>
      <c r="D3077" s="0" t="n">
        <f aca="false">D3076+G3076-$C3076</f>
        <v>0</v>
      </c>
      <c r="E3077" s="0" t="n">
        <f aca="false">E3076+F3076-$C3076</f>
        <v>-2</v>
      </c>
      <c r="F3077" s="0" t="n">
        <f aca="false">IF(E3077&lt;$E$2,MAX($E$3-E3077,0),0)</f>
        <v>3</v>
      </c>
      <c r="G3077" s="0" t="n">
        <f aca="false">F3077</f>
        <v>3</v>
      </c>
      <c r="H3077" s="0" t="n">
        <f aca="false">IF(D3078&gt;=0,$E$5*D3078,$E$6*-D3078)+IF(F3077&gt;0,$E$8*F3077+$E$7)</f>
        <v>60</v>
      </c>
    </row>
    <row r="3078" customFormat="false" ht="13.5" hidden="false" customHeight="false" outlineLevel="0" collapsed="false">
      <c r="A3078" s="0" t="n">
        <v>3062</v>
      </c>
      <c r="B3078" s="0" t="n">
        <v>0.435592798365514</v>
      </c>
      <c r="C3078" s="0" t="n">
        <f aca="false">VLOOKUP(B3078,$A$4:$B$14,2)</f>
        <v>2</v>
      </c>
      <c r="D3078" s="0" t="n">
        <f aca="false">D3077+G3077-$C3077</f>
        <v>1</v>
      </c>
      <c r="E3078" s="0" t="n">
        <f aca="false">E3077+F3077-$C3077</f>
        <v>-2</v>
      </c>
      <c r="F3078" s="0" t="n">
        <f aca="false">IF(E3078&lt;$E$2,MAX($E$3-E3078,0),0)</f>
        <v>3</v>
      </c>
      <c r="G3078" s="0" t="n">
        <f aca="false">F3078</f>
        <v>3</v>
      </c>
      <c r="H3078" s="0" t="n">
        <f aca="false">IF(D3079&gt;=0,$E$5*D3079,$E$6*-D3079)+IF(F3078&gt;0,$E$8*F3078+$E$7)</f>
        <v>60</v>
      </c>
    </row>
    <row r="3079" customFormat="false" ht="13.5" hidden="false" customHeight="false" outlineLevel="0" collapsed="false">
      <c r="A3079" s="0" t="n">
        <v>3063</v>
      </c>
      <c r="B3079" s="0" t="n">
        <v>0.487015634686349</v>
      </c>
      <c r="C3079" s="0" t="n">
        <f aca="false">VLOOKUP(B3079,$A$4:$B$14,2)</f>
        <v>2</v>
      </c>
      <c r="D3079" s="0" t="n">
        <f aca="false">D3078+G3078-$C3078</f>
        <v>2</v>
      </c>
      <c r="E3079" s="0" t="n">
        <f aca="false">E3078+F3078-$C3078</f>
        <v>-1</v>
      </c>
      <c r="F3079" s="0" t="n">
        <f aca="false">IF(E3079&lt;$E$2,MAX($E$3-E3079,0),0)</f>
        <v>2</v>
      </c>
      <c r="G3079" s="0" t="n">
        <f aca="false">F3079</f>
        <v>2</v>
      </c>
      <c r="H3079" s="0" t="n">
        <f aca="false">IF(D3080&gt;=0,$E$5*D3080,$E$6*-D3080)+IF(F3079&gt;0,$E$8*F3079+$E$7)</f>
        <v>50</v>
      </c>
    </row>
    <row r="3080" customFormat="false" ht="13.5" hidden="false" customHeight="false" outlineLevel="0" collapsed="false">
      <c r="A3080" s="0" t="n">
        <v>3064</v>
      </c>
      <c r="B3080" s="0" t="n">
        <v>0.457949316022986</v>
      </c>
      <c r="C3080" s="0" t="n">
        <f aca="false">VLOOKUP(B3080,$A$4:$B$14,2)</f>
        <v>2</v>
      </c>
      <c r="D3080" s="0" t="n">
        <f aca="false">D3079+G3079-$C3079</f>
        <v>2</v>
      </c>
      <c r="E3080" s="0" t="n">
        <f aca="false">E3079+F3079-$C3079</f>
        <v>-1</v>
      </c>
      <c r="F3080" s="0" t="n">
        <f aca="false">IF(E3080&lt;$E$2,MAX($E$3-E3080,0),0)</f>
        <v>2</v>
      </c>
      <c r="G3080" s="0" t="n">
        <f aca="false">F3080</f>
        <v>2</v>
      </c>
      <c r="H3080" s="0" t="n">
        <f aca="false">IF(D3081&gt;=0,$E$5*D3081,$E$6*-D3081)+IF(F3080&gt;0,$E$8*F3080+$E$7)</f>
        <v>50</v>
      </c>
    </row>
    <row r="3081" customFormat="false" ht="13.5" hidden="false" customHeight="false" outlineLevel="0" collapsed="false">
      <c r="A3081" s="0" t="n">
        <v>3065</v>
      </c>
      <c r="B3081" s="0" t="n">
        <v>0.320109514113968</v>
      </c>
      <c r="C3081" s="0" t="n">
        <f aca="false">VLOOKUP(B3081,$A$4:$B$14,2)</f>
        <v>1</v>
      </c>
      <c r="D3081" s="0" t="n">
        <f aca="false">D3080+G3080-$C3080</f>
        <v>2</v>
      </c>
      <c r="E3081" s="0" t="n">
        <f aca="false">E3080+F3080-$C3080</f>
        <v>-1</v>
      </c>
      <c r="F3081" s="0" t="n">
        <f aca="false">IF(E3081&lt;$E$2,MAX($E$3-E3081,0),0)</f>
        <v>2</v>
      </c>
      <c r="G3081" s="0" t="n">
        <f aca="false">F3081</f>
        <v>2</v>
      </c>
      <c r="H3081" s="0" t="n">
        <f aca="false">IF(D3082&gt;=0,$E$5*D3082,$E$6*-D3082)+IF(F3081&gt;0,$E$8*F3081+$E$7)</f>
        <v>60</v>
      </c>
    </row>
    <row r="3082" customFormat="false" ht="13.5" hidden="false" customHeight="false" outlineLevel="0" collapsed="false">
      <c r="A3082" s="0" t="n">
        <v>3066</v>
      </c>
      <c r="B3082" s="0" t="n">
        <v>0.622364907996147</v>
      </c>
      <c r="C3082" s="0" t="n">
        <f aca="false">VLOOKUP(B3082,$A$4:$B$14,2)</f>
        <v>2</v>
      </c>
      <c r="D3082" s="0" t="n">
        <f aca="false">D3081+G3081-$C3081</f>
        <v>3</v>
      </c>
      <c r="E3082" s="0" t="n">
        <f aca="false">E3081+F3081-$C3081</f>
        <v>0</v>
      </c>
      <c r="F3082" s="0" t="n">
        <f aca="false">IF(E3082&lt;$E$2,MAX($E$3-E3082,0),0)</f>
        <v>1</v>
      </c>
      <c r="G3082" s="0" t="n">
        <f aca="false">F3082</f>
        <v>1</v>
      </c>
      <c r="H3082" s="0" t="n">
        <f aca="false">IF(D3083&gt;=0,$E$5*D3083,$E$6*-D3083)+IF(F3082&gt;0,$E$8*F3082+$E$7)</f>
        <v>10</v>
      </c>
    </row>
    <row r="3083" customFormat="false" ht="13.5" hidden="false" customHeight="false" outlineLevel="0" collapsed="false">
      <c r="A3083" s="0" t="n">
        <v>3067</v>
      </c>
      <c r="B3083" s="0" t="n">
        <v>0.702909538040037</v>
      </c>
      <c r="C3083" s="0" t="n">
        <f aca="false">VLOOKUP(B3083,$A$4:$B$14,2)</f>
        <v>3</v>
      </c>
      <c r="D3083" s="0" t="n">
        <f aca="false">D3082+G3082-$C3082</f>
        <v>1</v>
      </c>
      <c r="E3083" s="0" t="n">
        <f aca="false">E3082+F3082-$C3082</f>
        <v>-1</v>
      </c>
      <c r="F3083" s="0" t="n">
        <f aca="false">IF(E3083&lt;$E$2,MAX($E$3-E3083,0),0)</f>
        <v>2</v>
      </c>
      <c r="G3083" s="0" t="n">
        <f aca="false">F3083</f>
        <v>2</v>
      </c>
      <c r="H3083" s="0" t="n">
        <f aca="false">IF(D3084&gt;=0,$E$5*D3084,$E$6*-D3084)+IF(F3083&gt;0,$E$8*F3083+$E$7)</f>
        <v>50</v>
      </c>
    </row>
    <row r="3084" customFormat="false" ht="13.5" hidden="false" customHeight="false" outlineLevel="0" collapsed="false">
      <c r="A3084" s="0" t="n">
        <v>3068</v>
      </c>
      <c r="B3084" s="0" t="n">
        <v>0.126150803838437</v>
      </c>
      <c r="C3084" s="0" t="n">
        <f aca="false">VLOOKUP(B3084,$A$4:$B$14,2)</f>
        <v>0</v>
      </c>
      <c r="D3084" s="0" t="n">
        <f aca="false">D3083+G3083-$C3083</f>
        <v>1</v>
      </c>
      <c r="E3084" s="0" t="n">
        <f aca="false">E3083+F3083-$C3083</f>
        <v>-2</v>
      </c>
      <c r="F3084" s="0" t="n">
        <f aca="false">IF(E3084&lt;$E$2,MAX($E$3-E3084,0),0)</f>
        <v>3</v>
      </c>
      <c r="G3084" s="0" t="n">
        <f aca="false">F3084</f>
        <v>3</v>
      </c>
      <c r="H3084" s="0" t="n">
        <f aca="false">IF(D3085&gt;=0,$E$5*D3085,$E$6*-D3085)+IF(F3084&gt;0,$E$8*F3084+$E$7)</f>
        <v>80</v>
      </c>
    </row>
    <row r="3085" customFormat="false" ht="13.5" hidden="false" customHeight="false" outlineLevel="0" collapsed="false">
      <c r="A3085" s="0" t="n">
        <v>3069</v>
      </c>
      <c r="B3085" s="0" t="n">
        <v>0.0519545673264519</v>
      </c>
      <c r="C3085" s="0" t="n">
        <f aca="false">VLOOKUP(B3085,$A$4:$B$14,2)</f>
        <v>0</v>
      </c>
      <c r="D3085" s="0" t="n">
        <f aca="false">D3084+G3084-$C3084</f>
        <v>4</v>
      </c>
      <c r="E3085" s="0" t="n">
        <f aca="false">E3084+F3084-$C3084</f>
        <v>1</v>
      </c>
      <c r="F3085" s="0" t="n">
        <f aca="false">IF(E3085&lt;$E$2,MAX($E$3-E3085,0),0)</f>
        <v>0</v>
      </c>
      <c r="G3085" s="0" t="n">
        <f aca="false">F3085</f>
        <v>0</v>
      </c>
      <c r="H3085" s="0" t="n">
        <f aca="false">IF(D3086&gt;=0,$E$5*D3086,$E$6*-D3086)+IF(F3085&gt;0,$E$8*F3085+$E$7)</f>
        <v>40</v>
      </c>
    </row>
    <row r="3086" customFormat="false" ht="13.5" hidden="false" customHeight="false" outlineLevel="0" collapsed="false">
      <c r="A3086" s="0" t="n">
        <v>3070</v>
      </c>
      <c r="B3086" s="0" t="n">
        <v>0.384366081242181</v>
      </c>
      <c r="C3086" s="0" t="n">
        <f aca="false">VLOOKUP(B3086,$A$4:$B$14,2)</f>
        <v>1</v>
      </c>
      <c r="D3086" s="0" t="n">
        <f aca="false">D3085+G3085-$C3085</f>
        <v>4</v>
      </c>
      <c r="E3086" s="0" t="n">
        <f aca="false">E3085+F3085-$C3085</f>
        <v>1</v>
      </c>
      <c r="F3086" s="0" t="n">
        <f aca="false">IF(E3086&lt;$E$2,MAX($E$3-E3086,0),0)</f>
        <v>0</v>
      </c>
      <c r="G3086" s="0" t="n">
        <f aca="false">F3086</f>
        <v>0</v>
      </c>
      <c r="H3086" s="0" t="n">
        <f aca="false">IF(D3087&gt;=0,$E$5*D3087,$E$6*-D3087)+IF(F3086&gt;0,$E$8*F3086+$E$7)</f>
        <v>30</v>
      </c>
    </row>
    <row r="3087" customFormat="false" ht="13.5" hidden="false" customHeight="false" outlineLevel="0" collapsed="false">
      <c r="A3087" s="0" t="n">
        <v>3071</v>
      </c>
      <c r="B3087" s="0" t="n">
        <v>0.936726062099636</v>
      </c>
      <c r="C3087" s="0" t="n">
        <f aca="false">VLOOKUP(B3087,$A$4:$B$14,2)</f>
        <v>4</v>
      </c>
      <c r="D3087" s="0" t="n">
        <f aca="false">D3086+G3086-$C3086</f>
        <v>3</v>
      </c>
      <c r="E3087" s="0" t="n">
        <f aca="false">E3086+F3086-$C3086</f>
        <v>0</v>
      </c>
      <c r="F3087" s="0" t="n">
        <f aca="false">IF(E3087&lt;$E$2,MAX($E$3-E3087,0),0)</f>
        <v>1</v>
      </c>
      <c r="G3087" s="0" t="n">
        <f aca="false">F3087</f>
        <v>1</v>
      </c>
      <c r="H3087" s="0" t="n">
        <f aca="false">IF(D3088&gt;=0,$E$5*D3088,$E$6*-D3088)+IF(F3087&gt;0,$E$8*F3087+$E$7)</f>
        <v>100</v>
      </c>
    </row>
    <row r="3088" customFormat="false" ht="13.5" hidden="false" customHeight="false" outlineLevel="0" collapsed="false">
      <c r="A3088" s="0" t="n">
        <v>3072</v>
      </c>
      <c r="B3088" s="0" t="n">
        <v>0.293316477587461</v>
      </c>
      <c r="C3088" s="0" t="n">
        <f aca="false">VLOOKUP(B3088,$A$4:$B$14,2)</f>
        <v>1</v>
      </c>
      <c r="D3088" s="0" t="n">
        <f aca="false">D3087+G3087-$C3087</f>
        <v>-1</v>
      </c>
      <c r="E3088" s="0" t="n">
        <f aca="false">E3087+F3087-$C3087</f>
        <v>-3</v>
      </c>
      <c r="F3088" s="0" t="n">
        <f aca="false">IF(E3088&lt;$E$2,MAX($E$3-E3088,0),0)</f>
        <v>4</v>
      </c>
      <c r="G3088" s="0" t="n">
        <f aca="false">F3088</f>
        <v>4</v>
      </c>
      <c r="H3088" s="0" t="n">
        <f aca="false">IF(D3089&gt;=0,$E$5*D3089,$E$6*-D3089)+IF(F3088&gt;0,$E$8*F3088+$E$7)</f>
        <v>90</v>
      </c>
    </row>
    <row r="3089" customFormat="false" ht="13.5" hidden="false" customHeight="false" outlineLevel="0" collapsed="false">
      <c r="A3089" s="0" t="n">
        <v>3073</v>
      </c>
      <c r="B3089" s="0" t="n">
        <v>0.801125178606094</v>
      </c>
      <c r="C3089" s="0" t="n">
        <f aca="false">VLOOKUP(B3089,$A$4:$B$14,2)</f>
        <v>3</v>
      </c>
      <c r="D3089" s="0" t="n">
        <f aca="false">D3088+G3088-$C3088</f>
        <v>3</v>
      </c>
      <c r="E3089" s="0" t="n">
        <f aca="false">E3088+F3088-$C3088</f>
        <v>0</v>
      </c>
      <c r="F3089" s="0" t="n">
        <f aca="false">IF(E3089&lt;$E$2,MAX($E$3-E3089,0),0)</f>
        <v>1</v>
      </c>
      <c r="G3089" s="0" t="n">
        <f aca="false">F3089</f>
        <v>1</v>
      </c>
      <c r="H3089" s="0" t="n">
        <f aca="false">IF(D3090&gt;=0,$E$5*D3090,$E$6*-D3090)+IF(F3089&gt;0,$E$8*F3089+$E$7)</f>
        <v>0</v>
      </c>
    </row>
    <row r="3090" customFormat="false" ht="13.5" hidden="false" customHeight="false" outlineLevel="0" collapsed="false">
      <c r="A3090" s="0" t="n">
        <v>3074</v>
      </c>
      <c r="B3090" s="0" t="n">
        <v>0.765611285446978</v>
      </c>
      <c r="C3090" s="0" t="n">
        <f aca="false">VLOOKUP(B3090,$A$4:$B$14,2)</f>
        <v>3</v>
      </c>
      <c r="D3090" s="0" t="n">
        <f aca="false">D3089+G3089-$C3089</f>
        <v>0</v>
      </c>
      <c r="E3090" s="0" t="n">
        <f aca="false">E3089+F3089-$C3089</f>
        <v>-2</v>
      </c>
      <c r="F3090" s="0" t="n">
        <f aca="false">IF(E3090&lt;$E$2,MAX($E$3-E3090,0),0)</f>
        <v>3</v>
      </c>
      <c r="G3090" s="0" t="n">
        <f aca="false">F3090</f>
        <v>3</v>
      </c>
      <c r="H3090" s="0" t="n">
        <f aca="false">IF(D3091&gt;=0,$E$5*D3091,$E$6*-D3091)+IF(F3090&gt;0,$E$8*F3090+$E$7)</f>
        <v>60</v>
      </c>
    </row>
    <row r="3091" customFormat="false" ht="13.5" hidden="false" customHeight="false" outlineLevel="0" collapsed="false">
      <c r="A3091" s="0" t="n">
        <v>3075</v>
      </c>
      <c r="B3091" s="0" t="n">
        <v>0.734213978825104</v>
      </c>
      <c r="C3091" s="0" t="n">
        <f aca="false">VLOOKUP(B3091,$A$4:$B$14,2)</f>
        <v>3</v>
      </c>
      <c r="D3091" s="0" t="n">
        <f aca="false">D3090+G3090-$C3090</f>
        <v>1</v>
      </c>
      <c r="E3091" s="0" t="n">
        <f aca="false">E3090+F3090-$C3090</f>
        <v>-2</v>
      </c>
      <c r="F3091" s="0" t="n">
        <f aca="false">IF(E3091&lt;$E$2,MAX($E$3-E3091,0),0)</f>
        <v>3</v>
      </c>
      <c r="G3091" s="0" t="n">
        <f aca="false">F3091</f>
        <v>3</v>
      </c>
      <c r="H3091" s="0" t="n">
        <f aca="false">IF(D3092&gt;=0,$E$5*D3092,$E$6*-D3092)+IF(F3091&gt;0,$E$8*F3091+$E$7)</f>
        <v>50</v>
      </c>
    </row>
    <row r="3092" customFormat="false" ht="13.5" hidden="false" customHeight="false" outlineLevel="0" collapsed="false">
      <c r="A3092" s="0" t="n">
        <v>3076</v>
      </c>
      <c r="B3092" s="0" t="n">
        <v>0.765635793586724</v>
      </c>
      <c r="C3092" s="0" t="n">
        <f aca="false">VLOOKUP(B3092,$A$4:$B$14,2)</f>
        <v>3</v>
      </c>
      <c r="D3092" s="0" t="n">
        <f aca="false">D3091+G3091-$C3091</f>
        <v>1</v>
      </c>
      <c r="E3092" s="0" t="n">
        <f aca="false">E3091+F3091-$C3091</f>
        <v>-2</v>
      </c>
      <c r="F3092" s="0" t="n">
        <f aca="false">IF(E3092&lt;$E$2,MAX($E$3-E3092,0),0)</f>
        <v>3</v>
      </c>
      <c r="G3092" s="0" t="n">
        <f aca="false">F3092</f>
        <v>3</v>
      </c>
      <c r="H3092" s="0" t="n">
        <f aca="false">IF(D3093&gt;=0,$E$5*D3093,$E$6*-D3093)+IF(F3092&gt;0,$E$8*F3092+$E$7)</f>
        <v>50</v>
      </c>
    </row>
    <row r="3093" customFormat="false" ht="13.5" hidden="false" customHeight="false" outlineLevel="0" collapsed="false">
      <c r="A3093" s="0" t="n">
        <v>3077</v>
      </c>
      <c r="B3093" s="0" t="n">
        <v>0.502985723634629</v>
      </c>
      <c r="C3093" s="0" t="n">
        <f aca="false">VLOOKUP(B3093,$A$4:$B$14,2)</f>
        <v>2</v>
      </c>
      <c r="D3093" s="0" t="n">
        <f aca="false">D3092+G3092-$C3092</f>
        <v>1</v>
      </c>
      <c r="E3093" s="0" t="n">
        <f aca="false">E3092+F3092-$C3092</f>
        <v>-2</v>
      </c>
      <c r="F3093" s="0" t="n">
        <f aca="false">IF(E3093&lt;$E$2,MAX($E$3-E3093,0),0)</f>
        <v>3</v>
      </c>
      <c r="G3093" s="0" t="n">
        <f aca="false">F3093</f>
        <v>3</v>
      </c>
      <c r="H3093" s="0" t="n">
        <f aca="false">IF(D3094&gt;=0,$E$5*D3094,$E$6*-D3094)+IF(F3093&gt;0,$E$8*F3093+$E$7)</f>
        <v>60</v>
      </c>
    </row>
    <row r="3094" customFormat="false" ht="13.5" hidden="false" customHeight="false" outlineLevel="0" collapsed="false">
      <c r="A3094" s="0" t="n">
        <v>3078</v>
      </c>
      <c r="B3094" s="0" t="n">
        <v>0.519625439669455</v>
      </c>
      <c r="C3094" s="0" t="n">
        <f aca="false">VLOOKUP(B3094,$A$4:$B$14,2)</f>
        <v>2</v>
      </c>
      <c r="D3094" s="0" t="n">
        <f aca="false">D3093+G3093-$C3093</f>
        <v>2</v>
      </c>
      <c r="E3094" s="0" t="n">
        <f aca="false">E3093+F3093-$C3093</f>
        <v>-1</v>
      </c>
      <c r="F3094" s="0" t="n">
        <f aca="false">IF(E3094&lt;$E$2,MAX($E$3-E3094,0),0)</f>
        <v>2</v>
      </c>
      <c r="G3094" s="0" t="n">
        <f aca="false">F3094</f>
        <v>2</v>
      </c>
      <c r="H3094" s="0" t="n">
        <f aca="false">IF(D3095&gt;=0,$E$5*D3095,$E$6*-D3095)+IF(F3094&gt;0,$E$8*F3094+$E$7)</f>
        <v>50</v>
      </c>
    </row>
    <row r="3095" customFormat="false" ht="13.5" hidden="false" customHeight="false" outlineLevel="0" collapsed="false">
      <c r="A3095" s="0" t="n">
        <v>3079</v>
      </c>
      <c r="B3095" s="0" t="n">
        <v>0.591009347613422</v>
      </c>
      <c r="C3095" s="0" t="n">
        <f aca="false">VLOOKUP(B3095,$A$4:$B$14,2)</f>
        <v>2</v>
      </c>
      <c r="D3095" s="0" t="n">
        <f aca="false">D3094+G3094-$C3094</f>
        <v>2</v>
      </c>
      <c r="E3095" s="0" t="n">
        <f aca="false">E3094+F3094-$C3094</f>
        <v>-1</v>
      </c>
      <c r="F3095" s="0" t="n">
        <f aca="false">IF(E3095&lt;$E$2,MAX($E$3-E3095,0),0)</f>
        <v>2</v>
      </c>
      <c r="G3095" s="0" t="n">
        <f aca="false">F3095</f>
        <v>2</v>
      </c>
      <c r="H3095" s="0" t="n">
        <f aca="false">IF(D3096&gt;=0,$E$5*D3096,$E$6*-D3096)+IF(F3095&gt;0,$E$8*F3095+$E$7)</f>
        <v>50</v>
      </c>
    </row>
    <row r="3096" customFormat="false" ht="13.5" hidden="false" customHeight="false" outlineLevel="0" collapsed="false">
      <c r="A3096" s="0" t="n">
        <v>3080</v>
      </c>
      <c r="B3096" s="0" t="n">
        <v>0.793560151811764</v>
      </c>
      <c r="C3096" s="0" t="n">
        <f aca="false">VLOOKUP(B3096,$A$4:$B$14,2)</f>
        <v>3</v>
      </c>
      <c r="D3096" s="0" t="n">
        <f aca="false">D3095+G3095-$C3095</f>
        <v>2</v>
      </c>
      <c r="E3096" s="0" t="n">
        <f aca="false">E3095+F3095-$C3095</f>
        <v>-1</v>
      </c>
      <c r="F3096" s="0" t="n">
        <f aca="false">IF(E3096&lt;$E$2,MAX($E$3-E3096,0),0)</f>
        <v>2</v>
      </c>
      <c r="G3096" s="0" t="n">
        <f aca="false">F3096</f>
        <v>2</v>
      </c>
      <c r="H3096" s="0" t="n">
        <f aca="false">IF(D3097&gt;=0,$E$5*D3097,$E$6*-D3097)+IF(F3096&gt;0,$E$8*F3096+$E$7)</f>
        <v>40</v>
      </c>
    </row>
    <row r="3097" customFormat="false" ht="13.5" hidden="false" customHeight="false" outlineLevel="0" collapsed="false">
      <c r="A3097" s="0" t="n">
        <v>3081</v>
      </c>
      <c r="B3097" s="0" t="n">
        <v>0.554095686679859</v>
      </c>
      <c r="C3097" s="0" t="n">
        <f aca="false">VLOOKUP(B3097,$A$4:$B$14,2)</f>
        <v>2</v>
      </c>
      <c r="D3097" s="0" t="n">
        <f aca="false">D3096+G3096-$C3096</f>
        <v>1</v>
      </c>
      <c r="E3097" s="0" t="n">
        <f aca="false">E3096+F3096-$C3096</f>
        <v>-2</v>
      </c>
      <c r="F3097" s="0" t="n">
        <f aca="false">IF(E3097&lt;$E$2,MAX($E$3-E3097,0),0)</f>
        <v>3</v>
      </c>
      <c r="G3097" s="0" t="n">
        <f aca="false">F3097</f>
        <v>3</v>
      </c>
      <c r="H3097" s="0" t="n">
        <f aca="false">IF(D3098&gt;=0,$E$5*D3098,$E$6*-D3098)+IF(F3097&gt;0,$E$8*F3097+$E$7)</f>
        <v>60</v>
      </c>
    </row>
    <row r="3098" customFormat="false" ht="13.5" hidden="false" customHeight="false" outlineLevel="0" collapsed="false">
      <c r="A3098" s="0" t="n">
        <v>3082</v>
      </c>
      <c r="B3098" s="0" t="n">
        <v>0.289574241367987</v>
      </c>
      <c r="C3098" s="0" t="n">
        <f aca="false">VLOOKUP(B3098,$A$4:$B$14,2)</f>
        <v>1</v>
      </c>
      <c r="D3098" s="0" t="n">
        <f aca="false">D3097+G3097-$C3097</f>
        <v>2</v>
      </c>
      <c r="E3098" s="0" t="n">
        <f aca="false">E3097+F3097-$C3097</f>
        <v>-1</v>
      </c>
      <c r="F3098" s="0" t="n">
        <f aca="false">IF(E3098&lt;$E$2,MAX($E$3-E3098,0),0)</f>
        <v>2</v>
      </c>
      <c r="G3098" s="0" t="n">
        <f aca="false">F3098</f>
        <v>2</v>
      </c>
      <c r="H3098" s="0" t="n">
        <f aca="false">IF(D3099&gt;=0,$E$5*D3099,$E$6*-D3099)+IF(F3098&gt;0,$E$8*F3098+$E$7)</f>
        <v>60</v>
      </c>
    </row>
    <row r="3099" customFormat="false" ht="13.5" hidden="false" customHeight="false" outlineLevel="0" collapsed="false">
      <c r="A3099" s="0" t="n">
        <v>3083</v>
      </c>
      <c r="B3099" s="0" t="n">
        <v>0.645492382634049</v>
      </c>
      <c r="C3099" s="0" t="n">
        <f aca="false">VLOOKUP(B3099,$A$4:$B$14,2)</f>
        <v>2</v>
      </c>
      <c r="D3099" s="0" t="n">
        <f aca="false">D3098+G3098-$C3098</f>
        <v>3</v>
      </c>
      <c r="E3099" s="0" t="n">
        <f aca="false">E3098+F3098-$C3098</f>
        <v>0</v>
      </c>
      <c r="F3099" s="0" t="n">
        <f aca="false">IF(E3099&lt;$E$2,MAX($E$3-E3099,0),0)</f>
        <v>1</v>
      </c>
      <c r="G3099" s="0" t="n">
        <f aca="false">F3099</f>
        <v>1</v>
      </c>
      <c r="H3099" s="0" t="n">
        <f aca="false">IF(D3100&gt;=0,$E$5*D3100,$E$6*-D3100)+IF(F3099&gt;0,$E$8*F3099+$E$7)</f>
        <v>10</v>
      </c>
    </row>
    <row r="3100" customFormat="false" ht="13.5" hidden="false" customHeight="false" outlineLevel="0" collapsed="false">
      <c r="A3100" s="0" t="n">
        <v>3084</v>
      </c>
      <c r="B3100" s="0" t="n">
        <v>0.499942335558339</v>
      </c>
      <c r="C3100" s="0" t="n">
        <f aca="false">VLOOKUP(B3100,$A$4:$B$14,2)</f>
        <v>2</v>
      </c>
      <c r="D3100" s="0" t="n">
        <f aca="false">D3099+G3099-$C3099</f>
        <v>1</v>
      </c>
      <c r="E3100" s="0" t="n">
        <f aca="false">E3099+F3099-$C3099</f>
        <v>-1</v>
      </c>
      <c r="F3100" s="0" t="n">
        <f aca="false">IF(E3100&lt;$E$2,MAX($E$3-E3100,0),0)</f>
        <v>2</v>
      </c>
      <c r="G3100" s="0" t="n">
        <f aca="false">F3100</f>
        <v>2</v>
      </c>
      <c r="H3100" s="0" t="n">
        <f aca="false">IF(D3101&gt;=0,$E$5*D3101,$E$6*-D3101)+IF(F3100&gt;0,$E$8*F3100+$E$7)</f>
        <v>60</v>
      </c>
    </row>
    <row r="3101" customFormat="false" ht="13.5" hidden="false" customHeight="false" outlineLevel="0" collapsed="false">
      <c r="A3101" s="0" t="n">
        <v>3085</v>
      </c>
      <c r="B3101" s="0" t="n">
        <v>0.448161728799552</v>
      </c>
      <c r="C3101" s="0" t="n">
        <f aca="false">VLOOKUP(B3101,$A$4:$B$14,2)</f>
        <v>2</v>
      </c>
      <c r="D3101" s="0" t="n">
        <f aca="false">D3100+G3100-$C3100</f>
        <v>2</v>
      </c>
      <c r="E3101" s="0" t="n">
        <f aca="false">E3100+F3100-$C3100</f>
        <v>-1</v>
      </c>
      <c r="F3101" s="0" t="n">
        <f aca="false">IF(E3101&lt;$E$2,MAX($E$3-E3101,0),0)</f>
        <v>2</v>
      </c>
      <c r="G3101" s="0" t="n">
        <f aca="false">F3101</f>
        <v>2</v>
      </c>
      <c r="H3101" s="0" t="n">
        <f aca="false">IF(D3102&gt;=0,$E$5*D3102,$E$6*-D3102)+IF(F3101&gt;0,$E$8*F3101+$E$7)</f>
        <v>50</v>
      </c>
    </row>
    <row r="3102" customFormat="false" ht="13.5" hidden="false" customHeight="false" outlineLevel="0" collapsed="false">
      <c r="A3102" s="0" t="n">
        <v>3086</v>
      </c>
      <c r="B3102" s="0" t="n">
        <v>0.0682177559770774</v>
      </c>
      <c r="C3102" s="0" t="n">
        <f aca="false">VLOOKUP(B3102,$A$4:$B$14,2)</f>
        <v>0</v>
      </c>
      <c r="D3102" s="0" t="n">
        <f aca="false">D3101+G3101-$C3101</f>
        <v>2</v>
      </c>
      <c r="E3102" s="0" t="n">
        <f aca="false">E3101+F3101-$C3101</f>
        <v>-1</v>
      </c>
      <c r="F3102" s="0" t="n">
        <f aca="false">IF(E3102&lt;$E$2,MAX($E$3-E3102,0),0)</f>
        <v>2</v>
      </c>
      <c r="G3102" s="0" t="n">
        <f aca="false">F3102</f>
        <v>2</v>
      </c>
      <c r="H3102" s="0" t="n">
        <f aca="false">IF(D3103&gt;=0,$E$5*D3103,$E$6*-D3103)+IF(F3102&gt;0,$E$8*F3102+$E$7)</f>
        <v>70</v>
      </c>
    </row>
    <row r="3103" customFormat="false" ht="13.5" hidden="false" customHeight="false" outlineLevel="0" collapsed="false">
      <c r="A3103" s="0" t="n">
        <v>3087</v>
      </c>
      <c r="B3103" s="0" t="n">
        <v>0.701048821722493</v>
      </c>
      <c r="C3103" s="0" t="n">
        <f aca="false">VLOOKUP(B3103,$A$4:$B$14,2)</f>
        <v>3</v>
      </c>
      <c r="D3103" s="0" t="n">
        <f aca="false">D3102+G3102-$C3102</f>
        <v>4</v>
      </c>
      <c r="E3103" s="0" t="n">
        <f aca="false">E3102+F3102-$C3102</f>
        <v>1</v>
      </c>
      <c r="F3103" s="0" t="n">
        <f aca="false">IF(E3103&lt;$E$2,MAX($E$3-E3103,0),0)</f>
        <v>0</v>
      </c>
      <c r="G3103" s="0" t="n">
        <f aca="false">F3103</f>
        <v>0</v>
      </c>
      <c r="H3103" s="0" t="n">
        <f aca="false">IF(D3104&gt;=0,$E$5*D3104,$E$6*-D3104)+IF(F3103&gt;0,$E$8*F3103+$E$7)</f>
        <v>10</v>
      </c>
    </row>
    <row r="3104" customFormat="false" ht="13.5" hidden="false" customHeight="false" outlineLevel="0" collapsed="false">
      <c r="A3104" s="0" t="n">
        <v>3088</v>
      </c>
      <c r="B3104" s="0" t="n">
        <v>0.0139653400589816</v>
      </c>
      <c r="C3104" s="0" t="n">
        <f aca="false">VLOOKUP(B3104,$A$4:$B$14,2)</f>
        <v>0</v>
      </c>
      <c r="D3104" s="0" t="n">
        <f aca="false">D3103+G3103-$C3103</f>
        <v>1</v>
      </c>
      <c r="E3104" s="0" t="n">
        <f aca="false">E3103+F3103-$C3103</f>
        <v>-2</v>
      </c>
      <c r="F3104" s="0" t="n">
        <f aca="false">IF(E3104&lt;$E$2,MAX($E$3-E3104,0),0)</f>
        <v>3</v>
      </c>
      <c r="G3104" s="0" t="n">
        <f aca="false">F3104</f>
        <v>3</v>
      </c>
      <c r="H3104" s="0" t="n">
        <f aca="false">IF(D3105&gt;=0,$E$5*D3105,$E$6*-D3105)+IF(F3104&gt;0,$E$8*F3104+$E$7)</f>
        <v>80</v>
      </c>
    </row>
    <row r="3105" customFormat="false" ht="13.5" hidden="false" customHeight="false" outlineLevel="0" collapsed="false">
      <c r="A3105" s="0" t="n">
        <v>3089</v>
      </c>
      <c r="B3105" s="0" t="n">
        <v>0.645900742963271</v>
      </c>
      <c r="C3105" s="0" t="n">
        <f aca="false">VLOOKUP(B3105,$A$4:$B$14,2)</f>
        <v>2</v>
      </c>
      <c r="D3105" s="0" t="n">
        <f aca="false">D3104+G3104-$C3104</f>
        <v>4</v>
      </c>
      <c r="E3105" s="0" t="n">
        <f aca="false">E3104+F3104-$C3104</f>
        <v>1</v>
      </c>
      <c r="F3105" s="0" t="n">
        <f aca="false">IF(E3105&lt;$E$2,MAX($E$3-E3105,0),0)</f>
        <v>0</v>
      </c>
      <c r="G3105" s="0" t="n">
        <f aca="false">F3105</f>
        <v>0</v>
      </c>
      <c r="H3105" s="0" t="n">
        <f aca="false">IF(D3106&gt;=0,$E$5*D3106,$E$6*-D3106)+IF(F3105&gt;0,$E$8*F3105+$E$7)</f>
        <v>20</v>
      </c>
    </row>
    <row r="3106" customFormat="false" ht="13.5" hidden="false" customHeight="false" outlineLevel="0" collapsed="false">
      <c r="A3106" s="0" t="n">
        <v>3090</v>
      </c>
      <c r="B3106" s="0" t="n">
        <v>0.936784463625232</v>
      </c>
      <c r="C3106" s="0" t="n">
        <f aca="false">VLOOKUP(B3106,$A$4:$B$14,2)</f>
        <v>4</v>
      </c>
      <c r="D3106" s="0" t="n">
        <f aca="false">D3105+G3105-$C3105</f>
        <v>2</v>
      </c>
      <c r="E3106" s="0" t="n">
        <f aca="false">E3105+F3105-$C3105</f>
        <v>-1</v>
      </c>
      <c r="F3106" s="0" t="n">
        <f aca="false">IF(E3106&lt;$E$2,MAX($E$3-E3106,0),0)</f>
        <v>2</v>
      </c>
      <c r="G3106" s="0" t="n">
        <f aca="false">F3106</f>
        <v>2</v>
      </c>
      <c r="H3106" s="0" t="n">
        <f aca="false">IF(D3107&gt;=0,$E$5*D3107,$E$6*-D3107)+IF(F3106&gt;0,$E$8*F3106+$E$7)</f>
        <v>30</v>
      </c>
    </row>
    <row r="3107" customFormat="false" ht="13.5" hidden="false" customHeight="false" outlineLevel="0" collapsed="false">
      <c r="A3107" s="0" t="n">
        <v>3091</v>
      </c>
      <c r="B3107" s="0" t="n">
        <v>0.386258027596763</v>
      </c>
      <c r="C3107" s="0" t="n">
        <f aca="false">VLOOKUP(B3107,$A$4:$B$14,2)</f>
        <v>1</v>
      </c>
      <c r="D3107" s="0" t="n">
        <f aca="false">D3106+G3106-$C3106</f>
        <v>0</v>
      </c>
      <c r="E3107" s="0" t="n">
        <f aca="false">E3106+F3106-$C3106</f>
        <v>-3</v>
      </c>
      <c r="F3107" s="0" t="n">
        <f aca="false">IF(E3107&lt;$E$2,MAX($E$3-E3107,0),0)</f>
        <v>4</v>
      </c>
      <c r="G3107" s="0" t="n">
        <f aca="false">F3107</f>
        <v>4</v>
      </c>
      <c r="H3107" s="0" t="n">
        <f aca="false">IF(D3108&gt;=0,$E$5*D3108,$E$6*-D3108)+IF(F3107&gt;0,$E$8*F3107+$E$7)</f>
        <v>80</v>
      </c>
    </row>
    <row r="3108" customFormat="false" ht="13.5" hidden="false" customHeight="false" outlineLevel="0" collapsed="false">
      <c r="A3108" s="0" t="n">
        <v>3092</v>
      </c>
      <c r="B3108" s="0" t="n">
        <v>0.702619755534628</v>
      </c>
      <c r="C3108" s="0" t="n">
        <f aca="false">VLOOKUP(B3108,$A$4:$B$14,2)</f>
        <v>3</v>
      </c>
      <c r="D3108" s="0" t="n">
        <f aca="false">D3107+G3107-$C3107</f>
        <v>3</v>
      </c>
      <c r="E3108" s="0" t="n">
        <f aca="false">E3107+F3107-$C3107</f>
        <v>0</v>
      </c>
      <c r="F3108" s="0" t="n">
        <f aca="false">IF(E3108&lt;$E$2,MAX($E$3-E3108,0),0)</f>
        <v>1</v>
      </c>
      <c r="G3108" s="0" t="n">
        <f aca="false">F3108</f>
        <v>1</v>
      </c>
      <c r="H3108" s="0" t="n">
        <f aca="false">IF(D3109&gt;=0,$E$5*D3109,$E$6*-D3109)+IF(F3108&gt;0,$E$8*F3108+$E$7)</f>
        <v>0</v>
      </c>
    </row>
    <row r="3109" customFormat="false" ht="13.5" hidden="false" customHeight="false" outlineLevel="0" collapsed="false">
      <c r="A3109" s="0" t="n">
        <v>3093</v>
      </c>
      <c r="B3109" s="0" t="n">
        <v>0.515025618176289</v>
      </c>
      <c r="C3109" s="0" t="n">
        <f aca="false">VLOOKUP(B3109,$A$4:$B$14,2)</f>
        <v>2</v>
      </c>
      <c r="D3109" s="0" t="n">
        <f aca="false">D3108+G3108-$C3108</f>
        <v>0</v>
      </c>
      <c r="E3109" s="0" t="n">
        <f aca="false">E3108+F3108-$C3108</f>
        <v>-2</v>
      </c>
      <c r="F3109" s="0" t="n">
        <f aca="false">IF(E3109&lt;$E$2,MAX($E$3-E3109,0),0)</f>
        <v>3</v>
      </c>
      <c r="G3109" s="0" t="n">
        <f aca="false">F3109</f>
        <v>3</v>
      </c>
      <c r="H3109" s="0" t="n">
        <f aca="false">IF(D3110&gt;=0,$E$5*D3110,$E$6*-D3110)+IF(F3109&gt;0,$E$8*F3109+$E$7)</f>
        <v>70</v>
      </c>
    </row>
    <row r="3110" customFormat="false" ht="13.5" hidden="false" customHeight="false" outlineLevel="0" collapsed="false">
      <c r="A3110" s="0" t="n">
        <v>3094</v>
      </c>
      <c r="B3110" s="0" t="n">
        <v>0.763766723081339</v>
      </c>
      <c r="C3110" s="0" t="n">
        <f aca="false">VLOOKUP(B3110,$A$4:$B$14,2)</f>
        <v>3</v>
      </c>
      <c r="D3110" s="0" t="n">
        <f aca="false">D3109+G3109-$C3109</f>
        <v>2</v>
      </c>
      <c r="E3110" s="0" t="n">
        <f aca="false">E3109+F3109-$C3109</f>
        <v>-1</v>
      </c>
      <c r="F3110" s="0" t="n">
        <f aca="false">IF(E3110&lt;$E$2,MAX($E$3-E3110,0),0)</f>
        <v>2</v>
      </c>
      <c r="G3110" s="0" t="n">
        <f aca="false">F3110</f>
        <v>2</v>
      </c>
      <c r="H3110" s="0" t="n">
        <f aca="false">IF(D3111&gt;=0,$E$5*D3111,$E$6*-D3111)+IF(F3110&gt;0,$E$8*F3110+$E$7)</f>
        <v>40</v>
      </c>
    </row>
    <row r="3111" customFormat="false" ht="13.5" hidden="false" customHeight="false" outlineLevel="0" collapsed="false">
      <c r="A3111" s="0" t="n">
        <v>3095</v>
      </c>
      <c r="B3111" s="0" t="n">
        <v>0.0419976488295604</v>
      </c>
      <c r="C3111" s="0" t="n">
        <f aca="false">VLOOKUP(B3111,$A$4:$B$14,2)</f>
        <v>0</v>
      </c>
      <c r="D3111" s="0" t="n">
        <f aca="false">D3110+G3110-$C3110</f>
        <v>1</v>
      </c>
      <c r="E3111" s="0" t="n">
        <f aca="false">E3110+F3110-$C3110</f>
        <v>-2</v>
      </c>
      <c r="F3111" s="0" t="n">
        <f aca="false">IF(E3111&lt;$E$2,MAX($E$3-E3111,0),0)</f>
        <v>3</v>
      </c>
      <c r="G3111" s="0" t="n">
        <f aca="false">F3111</f>
        <v>3</v>
      </c>
      <c r="H3111" s="0" t="n">
        <f aca="false">IF(D3112&gt;=0,$E$5*D3112,$E$6*-D3112)+IF(F3111&gt;0,$E$8*F3111+$E$7)</f>
        <v>80</v>
      </c>
    </row>
    <row r="3112" customFormat="false" ht="13.5" hidden="false" customHeight="false" outlineLevel="0" collapsed="false">
      <c r="A3112" s="0" t="n">
        <v>3096</v>
      </c>
      <c r="B3112" s="0" t="n">
        <v>0.646496340354028</v>
      </c>
      <c r="C3112" s="0" t="n">
        <f aca="false">VLOOKUP(B3112,$A$4:$B$14,2)</f>
        <v>2</v>
      </c>
      <c r="D3112" s="0" t="n">
        <f aca="false">D3111+G3111-$C3111</f>
        <v>4</v>
      </c>
      <c r="E3112" s="0" t="n">
        <f aca="false">E3111+F3111-$C3111</f>
        <v>1</v>
      </c>
      <c r="F3112" s="0" t="n">
        <f aca="false">IF(E3112&lt;$E$2,MAX($E$3-E3112,0),0)</f>
        <v>0</v>
      </c>
      <c r="G3112" s="0" t="n">
        <f aca="false">F3112</f>
        <v>0</v>
      </c>
      <c r="H3112" s="0" t="n">
        <f aca="false">IF(D3113&gt;=0,$E$5*D3113,$E$6*-D3113)+IF(F3112&gt;0,$E$8*F3112+$E$7)</f>
        <v>20</v>
      </c>
    </row>
    <row r="3113" customFormat="false" ht="13.5" hidden="false" customHeight="false" outlineLevel="0" collapsed="false">
      <c r="A3113" s="0" t="n">
        <v>3097</v>
      </c>
      <c r="B3113" s="0" t="n">
        <v>0.380821144710814</v>
      </c>
      <c r="C3113" s="0" t="n">
        <f aca="false">VLOOKUP(B3113,$A$4:$B$14,2)</f>
        <v>1</v>
      </c>
      <c r="D3113" s="0" t="n">
        <f aca="false">D3112+G3112-$C3112</f>
        <v>2</v>
      </c>
      <c r="E3113" s="0" t="n">
        <f aca="false">E3112+F3112-$C3112</f>
        <v>-1</v>
      </c>
      <c r="F3113" s="0" t="n">
        <f aca="false">IF(E3113&lt;$E$2,MAX($E$3-E3113,0),0)</f>
        <v>2</v>
      </c>
      <c r="G3113" s="0" t="n">
        <f aca="false">F3113</f>
        <v>2</v>
      </c>
      <c r="H3113" s="0" t="n">
        <f aca="false">IF(D3114&gt;=0,$E$5*D3114,$E$6*-D3114)+IF(F3113&gt;0,$E$8*F3113+$E$7)</f>
        <v>60</v>
      </c>
    </row>
    <row r="3114" customFormat="false" ht="13.5" hidden="false" customHeight="false" outlineLevel="0" collapsed="false">
      <c r="A3114" s="0" t="n">
        <v>3098</v>
      </c>
      <c r="B3114" s="0" t="n">
        <v>0.319355353183943</v>
      </c>
      <c r="C3114" s="0" t="n">
        <f aca="false">VLOOKUP(B3114,$A$4:$B$14,2)</f>
        <v>1</v>
      </c>
      <c r="D3114" s="0" t="n">
        <f aca="false">D3113+G3113-$C3113</f>
        <v>3</v>
      </c>
      <c r="E3114" s="0" t="n">
        <f aca="false">E3113+F3113-$C3113</f>
        <v>0</v>
      </c>
      <c r="F3114" s="0" t="n">
        <f aca="false">IF(E3114&lt;$E$2,MAX($E$3-E3114,0),0)</f>
        <v>1</v>
      </c>
      <c r="G3114" s="0" t="n">
        <f aca="false">F3114</f>
        <v>1</v>
      </c>
      <c r="H3114" s="0" t="n">
        <f aca="false">IF(D3115&gt;=0,$E$5*D3115,$E$6*-D3115)+IF(F3114&gt;0,$E$8*F3114+$E$7)</f>
        <v>20</v>
      </c>
    </row>
    <row r="3115" customFormat="false" ht="13.5" hidden="false" customHeight="false" outlineLevel="0" collapsed="false">
      <c r="A3115" s="0" t="n">
        <v>3099</v>
      </c>
      <c r="B3115" s="0" t="n">
        <v>0.964273291683098</v>
      </c>
      <c r="C3115" s="0" t="n">
        <f aca="false">VLOOKUP(B3115,$A$4:$B$14,2)</f>
        <v>5</v>
      </c>
      <c r="D3115" s="0" t="n">
        <f aca="false">D3114+G3114-$C3114</f>
        <v>2</v>
      </c>
      <c r="E3115" s="0" t="n">
        <f aca="false">E3114+F3114-$C3114</f>
        <v>0</v>
      </c>
      <c r="F3115" s="0" t="n">
        <f aca="false">IF(E3115&lt;$E$2,MAX($E$3-E3115,0),0)</f>
        <v>1</v>
      </c>
      <c r="G3115" s="0" t="n">
        <f aca="false">F3115</f>
        <v>1</v>
      </c>
      <c r="H3115" s="0" t="n">
        <f aca="false">IF(D3116&gt;=0,$E$5*D3116,$E$6*-D3116)+IF(F3115&gt;0,$E$8*F3115+$E$7)</f>
        <v>130</v>
      </c>
    </row>
    <row r="3116" customFormat="false" ht="13.5" hidden="false" customHeight="false" outlineLevel="0" collapsed="false">
      <c r="A3116" s="0" t="n">
        <v>3100</v>
      </c>
      <c r="B3116" s="0" t="n">
        <v>0.403078701429891</v>
      </c>
      <c r="C3116" s="0" t="n">
        <f aca="false">VLOOKUP(B3116,$A$4:$B$14,2)</f>
        <v>1</v>
      </c>
      <c r="D3116" s="0" t="n">
        <f aca="false">D3115+G3115-$C3115</f>
        <v>-1</v>
      </c>
      <c r="E3116" s="0" t="n">
        <f aca="false">E3115+F3115-$C3115</f>
        <v>-4</v>
      </c>
      <c r="F3116" s="0" t="n">
        <f aca="false">IF(E3116&lt;$E$2,MAX($E$3-E3116,0),0)</f>
        <v>5</v>
      </c>
      <c r="G3116" s="0" t="n">
        <f aca="false">F3116</f>
        <v>5</v>
      </c>
      <c r="H3116" s="0" t="n">
        <f aca="false">IF(D3117&gt;=0,$E$5*D3117,$E$6*-D3117)+IF(F3116&gt;0,$E$8*F3116+$E$7)</f>
        <v>90</v>
      </c>
    </row>
    <row r="3117" customFormat="false" ht="13.5" hidden="false" customHeight="false" outlineLevel="0" collapsed="false">
      <c r="A3117" s="0" t="n">
        <v>3101</v>
      </c>
      <c r="B3117" s="0" t="n">
        <v>0.605306032444307</v>
      </c>
      <c r="C3117" s="0" t="n">
        <f aca="false">VLOOKUP(B3117,$A$4:$B$14,2)</f>
        <v>2</v>
      </c>
      <c r="D3117" s="0" t="n">
        <f aca="false">D3116+G3116-$C3116</f>
        <v>3</v>
      </c>
      <c r="E3117" s="0" t="n">
        <f aca="false">E3116+F3116-$C3116</f>
        <v>0</v>
      </c>
      <c r="F3117" s="0" t="n">
        <f aca="false">IF(E3117&lt;$E$2,MAX($E$3-E3117,0),0)</f>
        <v>1</v>
      </c>
      <c r="G3117" s="0" t="n">
        <f aca="false">F3117</f>
        <v>1</v>
      </c>
      <c r="H3117" s="0" t="n">
        <f aca="false">IF(D3118&gt;=0,$E$5*D3118,$E$6*-D3118)+IF(F3117&gt;0,$E$8*F3117+$E$7)</f>
        <v>10</v>
      </c>
    </row>
    <row r="3118" customFormat="false" ht="13.5" hidden="false" customHeight="false" outlineLevel="0" collapsed="false">
      <c r="A3118" s="0" t="n">
        <v>3102</v>
      </c>
      <c r="B3118" s="0" t="n">
        <v>0.0220351549163613</v>
      </c>
      <c r="C3118" s="0" t="n">
        <f aca="false">VLOOKUP(B3118,$A$4:$B$14,2)</f>
        <v>0</v>
      </c>
      <c r="D3118" s="0" t="n">
        <f aca="false">D3117+G3117-$C3117</f>
        <v>1</v>
      </c>
      <c r="E3118" s="0" t="n">
        <f aca="false">E3117+F3117-$C3117</f>
        <v>-1</v>
      </c>
      <c r="F3118" s="0" t="n">
        <f aca="false">IF(E3118&lt;$E$2,MAX($E$3-E3118,0),0)</f>
        <v>2</v>
      </c>
      <c r="G3118" s="0" t="n">
        <f aca="false">F3118</f>
        <v>2</v>
      </c>
      <c r="H3118" s="0" t="n">
        <f aca="false">IF(D3119&gt;=0,$E$5*D3119,$E$6*-D3119)+IF(F3118&gt;0,$E$8*F3118+$E$7)</f>
        <v>80</v>
      </c>
    </row>
    <row r="3119" customFormat="false" ht="13.5" hidden="false" customHeight="false" outlineLevel="0" collapsed="false">
      <c r="A3119" s="0" t="n">
        <v>3103</v>
      </c>
      <c r="B3119" s="0" t="n">
        <v>0.90038888927138</v>
      </c>
      <c r="C3119" s="0" t="n">
        <f aca="false">VLOOKUP(B3119,$A$4:$B$14,2)</f>
        <v>4</v>
      </c>
      <c r="D3119" s="0" t="n">
        <f aca="false">D3118+G3118-$C3118</f>
        <v>4</v>
      </c>
      <c r="E3119" s="0" t="n">
        <f aca="false">E3118+F3118-$C3118</f>
        <v>1</v>
      </c>
      <c r="F3119" s="0" t="n">
        <f aca="false">IF(E3119&lt;$E$2,MAX($E$3-E3119,0),0)</f>
        <v>0</v>
      </c>
      <c r="G3119" s="0" t="n">
        <f aca="false">F3119</f>
        <v>0</v>
      </c>
      <c r="H3119" s="0" t="n">
        <f aca="false">IF(D3120&gt;=0,$E$5*D3120,$E$6*-D3120)+IF(F3119&gt;0,$E$8*F3119+$E$7)</f>
        <v>0</v>
      </c>
    </row>
    <row r="3120" customFormat="false" ht="13.5" hidden="false" customHeight="false" outlineLevel="0" collapsed="false">
      <c r="A3120" s="0" t="n">
        <v>3104</v>
      </c>
      <c r="B3120" s="0" t="n">
        <v>0.882524215581312</v>
      </c>
      <c r="C3120" s="0" t="n">
        <f aca="false">VLOOKUP(B3120,$A$4:$B$14,2)</f>
        <v>4</v>
      </c>
      <c r="D3120" s="0" t="n">
        <f aca="false">D3119+G3119-$C3119</f>
        <v>0</v>
      </c>
      <c r="E3120" s="0" t="n">
        <f aca="false">E3119+F3119-$C3119</f>
        <v>-3</v>
      </c>
      <c r="F3120" s="0" t="n">
        <f aca="false">IF(E3120&lt;$E$2,MAX($E$3-E3120,0),0)</f>
        <v>4</v>
      </c>
      <c r="G3120" s="0" t="n">
        <f aca="false">F3120</f>
        <v>4</v>
      </c>
      <c r="H3120" s="0" t="n">
        <f aca="false">IF(D3121&gt;=0,$E$5*D3121,$E$6*-D3121)+IF(F3120&gt;0,$E$8*F3120+$E$7)</f>
        <v>50</v>
      </c>
    </row>
    <row r="3121" customFormat="false" ht="13.5" hidden="false" customHeight="false" outlineLevel="0" collapsed="false">
      <c r="A3121" s="0" t="n">
        <v>3105</v>
      </c>
      <c r="B3121" s="0" t="n">
        <v>0.814419048497518</v>
      </c>
      <c r="C3121" s="0" t="n">
        <f aca="false">VLOOKUP(B3121,$A$4:$B$14,2)</f>
        <v>3</v>
      </c>
      <c r="D3121" s="0" t="n">
        <f aca="false">D3120+G3120-$C3120</f>
        <v>0</v>
      </c>
      <c r="E3121" s="0" t="n">
        <f aca="false">E3120+F3120-$C3120</f>
        <v>-3</v>
      </c>
      <c r="F3121" s="0" t="n">
        <f aca="false">IF(E3121&lt;$E$2,MAX($E$3-E3121,0),0)</f>
        <v>4</v>
      </c>
      <c r="G3121" s="0" t="n">
        <f aca="false">F3121</f>
        <v>4</v>
      </c>
      <c r="H3121" s="0" t="n">
        <f aca="false">IF(D3122&gt;=0,$E$5*D3122,$E$6*-D3122)+IF(F3121&gt;0,$E$8*F3121+$E$7)</f>
        <v>60</v>
      </c>
    </row>
    <row r="3122" customFormat="false" ht="13.5" hidden="false" customHeight="false" outlineLevel="0" collapsed="false">
      <c r="A3122" s="0" t="n">
        <v>3106</v>
      </c>
      <c r="B3122" s="0" t="n">
        <v>0.00829352032280228</v>
      </c>
      <c r="C3122" s="0" t="n">
        <f aca="false">VLOOKUP(B3122,$A$4:$B$14,2)</f>
        <v>0</v>
      </c>
      <c r="D3122" s="0" t="n">
        <f aca="false">D3121+G3121-$C3121</f>
        <v>1</v>
      </c>
      <c r="E3122" s="0" t="n">
        <f aca="false">E3121+F3121-$C3121</f>
        <v>-2</v>
      </c>
      <c r="F3122" s="0" t="n">
        <f aca="false">IF(E3122&lt;$E$2,MAX($E$3-E3122,0),0)</f>
        <v>3</v>
      </c>
      <c r="G3122" s="0" t="n">
        <f aca="false">F3122</f>
        <v>3</v>
      </c>
      <c r="H3122" s="0" t="n">
        <f aca="false">IF(D3123&gt;=0,$E$5*D3123,$E$6*-D3123)+IF(F3122&gt;0,$E$8*F3122+$E$7)</f>
        <v>80</v>
      </c>
    </row>
    <row r="3123" customFormat="false" ht="13.5" hidden="false" customHeight="false" outlineLevel="0" collapsed="false">
      <c r="A3123" s="0" t="n">
        <v>3107</v>
      </c>
      <c r="B3123" s="0" t="n">
        <v>0.437898083557332</v>
      </c>
      <c r="C3123" s="0" t="n">
        <f aca="false">VLOOKUP(B3123,$A$4:$B$14,2)</f>
        <v>2</v>
      </c>
      <c r="D3123" s="0" t="n">
        <f aca="false">D3122+G3122-$C3122</f>
        <v>4</v>
      </c>
      <c r="E3123" s="0" t="n">
        <f aca="false">E3122+F3122-$C3122</f>
        <v>1</v>
      </c>
      <c r="F3123" s="0" t="n">
        <f aca="false">IF(E3123&lt;$E$2,MAX($E$3-E3123,0),0)</f>
        <v>0</v>
      </c>
      <c r="G3123" s="0" t="n">
        <f aca="false">F3123</f>
        <v>0</v>
      </c>
      <c r="H3123" s="0" t="n">
        <f aca="false">IF(D3124&gt;=0,$E$5*D3124,$E$6*-D3124)+IF(F3123&gt;0,$E$8*F3123+$E$7)</f>
        <v>20</v>
      </c>
    </row>
    <row r="3124" customFormat="false" ht="13.5" hidden="false" customHeight="false" outlineLevel="0" collapsed="false">
      <c r="A3124" s="0" t="n">
        <v>3108</v>
      </c>
      <c r="B3124" s="0" t="n">
        <v>0.110725024023444</v>
      </c>
      <c r="C3124" s="0" t="n">
        <f aca="false">VLOOKUP(B3124,$A$4:$B$14,2)</f>
        <v>0</v>
      </c>
      <c r="D3124" s="0" t="n">
        <f aca="false">D3123+G3123-$C3123</f>
        <v>2</v>
      </c>
      <c r="E3124" s="0" t="n">
        <f aca="false">E3123+F3123-$C3123</f>
        <v>-1</v>
      </c>
      <c r="F3124" s="0" t="n">
        <f aca="false">IF(E3124&lt;$E$2,MAX($E$3-E3124,0),0)</f>
        <v>2</v>
      </c>
      <c r="G3124" s="0" t="n">
        <f aca="false">F3124</f>
        <v>2</v>
      </c>
      <c r="H3124" s="0" t="n">
        <f aca="false">IF(D3125&gt;=0,$E$5*D3125,$E$6*-D3125)+IF(F3124&gt;0,$E$8*F3124+$E$7)</f>
        <v>70</v>
      </c>
    </row>
    <row r="3125" customFormat="false" ht="13.5" hidden="false" customHeight="false" outlineLevel="0" collapsed="false">
      <c r="A3125" s="0" t="n">
        <v>3109</v>
      </c>
      <c r="B3125" s="0" t="n">
        <v>0.901686477604391</v>
      </c>
      <c r="C3125" s="0" t="n">
        <f aca="false">VLOOKUP(B3125,$A$4:$B$14,2)</f>
        <v>4</v>
      </c>
      <c r="D3125" s="0" t="n">
        <f aca="false">D3124+G3124-$C3124</f>
        <v>4</v>
      </c>
      <c r="E3125" s="0" t="n">
        <f aca="false">E3124+F3124-$C3124</f>
        <v>1</v>
      </c>
      <c r="F3125" s="0" t="n">
        <f aca="false">IF(E3125&lt;$E$2,MAX($E$3-E3125,0),0)</f>
        <v>0</v>
      </c>
      <c r="G3125" s="0" t="n">
        <f aca="false">F3125</f>
        <v>0</v>
      </c>
      <c r="H3125" s="0" t="n">
        <f aca="false">IF(D3126&gt;=0,$E$5*D3126,$E$6*-D3126)+IF(F3125&gt;0,$E$8*F3125+$E$7)</f>
        <v>0</v>
      </c>
    </row>
    <row r="3126" customFormat="false" ht="13.5" hidden="false" customHeight="false" outlineLevel="0" collapsed="false">
      <c r="A3126" s="0" t="n">
        <v>3110</v>
      </c>
      <c r="B3126" s="0" t="n">
        <v>0.334284316077859</v>
      </c>
      <c r="C3126" s="0" t="n">
        <f aca="false">VLOOKUP(B3126,$A$4:$B$14,2)</f>
        <v>1</v>
      </c>
      <c r="D3126" s="0" t="n">
        <f aca="false">D3125+G3125-$C3125</f>
        <v>0</v>
      </c>
      <c r="E3126" s="0" t="n">
        <f aca="false">E3125+F3125-$C3125</f>
        <v>-3</v>
      </c>
      <c r="F3126" s="0" t="n">
        <f aca="false">IF(E3126&lt;$E$2,MAX($E$3-E3126,0),0)</f>
        <v>4</v>
      </c>
      <c r="G3126" s="0" t="n">
        <f aca="false">F3126</f>
        <v>4</v>
      </c>
      <c r="H3126" s="0" t="n">
        <f aca="false">IF(D3127&gt;=0,$E$5*D3127,$E$6*-D3127)+IF(F3126&gt;0,$E$8*F3126+$E$7)</f>
        <v>80</v>
      </c>
    </row>
    <row r="3127" customFormat="false" ht="13.5" hidden="false" customHeight="false" outlineLevel="0" collapsed="false">
      <c r="A3127" s="0" t="n">
        <v>3111</v>
      </c>
      <c r="B3127" s="0" t="n">
        <v>0.0993456653300466</v>
      </c>
      <c r="C3127" s="0" t="n">
        <f aca="false">VLOOKUP(B3127,$A$4:$B$14,2)</f>
        <v>0</v>
      </c>
      <c r="D3127" s="0" t="n">
        <f aca="false">D3126+G3126-$C3126</f>
        <v>3</v>
      </c>
      <c r="E3127" s="0" t="n">
        <f aca="false">E3126+F3126-$C3126</f>
        <v>0</v>
      </c>
      <c r="F3127" s="0" t="n">
        <f aca="false">IF(E3127&lt;$E$2,MAX($E$3-E3127,0),0)</f>
        <v>1</v>
      </c>
      <c r="G3127" s="0" t="n">
        <f aca="false">F3127</f>
        <v>1</v>
      </c>
      <c r="H3127" s="0" t="n">
        <f aca="false">IF(D3128&gt;=0,$E$5*D3128,$E$6*-D3128)+IF(F3127&gt;0,$E$8*F3127+$E$7)</f>
        <v>30</v>
      </c>
    </row>
    <row r="3128" customFormat="false" ht="13.5" hidden="false" customHeight="false" outlineLevel="0" collapsed="false">
      <c r="A3128" s="0" t="n">
        <v>3112</v>
      </c>
      <c r="B3128" s="0" t="n">
        <v>0.724115840374219</v>
      </c>
      <c r="C3128" s="0" t="n">
        <f aca="false">VLOOKUP(B3128,$A$4:$B$14,2)</f>
        <v>3</v>
      </c>
      <c r="D3128" s="0" t="n">
        <f aca="false">D3127+G3127-$C3127</f>
        <v>3</v>
      </c>
      <c r="E3128" s="0" t="n">
        <f aca="false">E3127+F3127-$C3127</f>
        <v>1</v>
      </c>
      <c r="F3128" s="0" t="n">
        <f aca="false">IF(E3128&lt;$E$2,MAX($E$3-E3128,0),0)</f>
        <v>0</v>
      </c>
      <c r="G3128" s="0" t="n">
        <f aca="false">F3128</f>
        <v>0</v>
      </c>
      <c r="H3128" s="0" t="n">
        <f aca="false">IF(D3129&gt;=0,$E$5*D3129,$E$6*-D3129)+IF(F3128&gt;0,$E$8*F3128+$E$7)</f>
        <v>0</v>
      </c>
    </row>
    <row r="3129" customFormat="false" ht="13.5" hidden="false" customHeight="false" outlineLevel="0" collapsed="false">
      <c r="A3129" s="0" t="n">
        <v>3113</v>
      </c>
      <c r="B3129" s="0" t="n">
        <v>0.473990160234763</v>
      </c>
      <c r="C3129" s="0" t="n">
        <f aca="false">VLOOKUP(B3129,$A$4:$B$14,2)</f>
        <v>2</v>
      </c>
      <c r="D3129" s="0" t="n">
        <f aca="false">D3128+G3128-$C3128</f>
        <v>0</v>
      </c>
      <c r="E3129" s="0" t="n">
        <f aca="false">E3128+F3128-$C3128</f>
        <v>-2</v>
      </c>
      <c r="F3129" s="0" t="n">
        <f aca="false">IF(E3129&lt;$E$2,MAX($E$3-E3129,0),0)</f>
        <v>3</v>
      </c>
      <c r="G3129" s="0" t="n">
        <f aca="false">F3129</f>
        <v>3</v>
      </c>
      <c r="H3129" s="0" t="n">
        <f aca="false">IF(D3130&gt;=0,$E$5*D3130,$E$6*-D3130)+IF(F3129&gt;0,$E$8*F3129+$E$7)</f>
        <v>70</v>
      </c>
    </row>
    <row r="3130" customFormat="false" ht="13.5" hidden="false" customHeight="false" outlineLevel="0" collapsed="false">
      <c r="A3130" s="0" t="n">
        <v>3114</v>
      </c>
      <c r="B3130" s="0" t="n">
        <v>0.821610964252641</v>
      </c>
      <c r="C3130" s="0" t="n">
        <f aca="false">VLOOKUP(B3130,$A$4:$B$14,2)</f>
        <v>3</v>
      </c>
      <c r="D3130" s="0" t="n">
        <f aca="false">D3129+G3129-$C3129</f>
        <v>2</v>
      </c>
      <c r="E3130" s="0" t="n">
        <f aca="false">E3129+F3129-$C3129</f>
        <v>-1</v>
      </c>
      <c r="F3130" s="0" t="n">
        <f aca="false">IF(E3130&lt;$E$2,MAX($E$3-E3130,0),0)</f>
        <v>2</v>
      </c>
      <c r="G3130" s="0" t="n">
        <f aca="false">F3130</f>
        <v>2</v>
      </c>
      <c r="H3130" s="0" t="n">
        <f aca="false">IF(D3131&gt;=0,$E$5*D3131,$E$6*-D3131)+IF(F3130&gt;0,$E$8*F3130+$E$7)</f>
        <v>40</v>
      </c>
    </row>
    <row r="3131" customFormat="false" ht="13.5" hidden="false" customHeight="false" outlineLevel="0" collapsed="false">
      <c r="A3131" s="0" t="n">
        <v>3115</v>
      </c>
      <c r="B3131" s="0" t="n">
        <v>0.298344370541903</v>
      </c>
      <c r="C3131" s="0" t="n">
        <f aca="false">VLOOKUP(B3131,$A$4:$B$14,2)</f>
        <v>1</v>
      </c>
      <c r="D3131" s="0" t="n">
        <f aca="false">D3130+G3130-$C3130</f>
        <v>1</v>
      </c>
      <c r="E3131" s="0" t="n">
        <f aca="false">E3130+F3130-$C3130</f>
        <v>-2</v>
      </c>
      <c r="F3131" s="0" t="n">
        <f aca="false">IF(E3131&lt;$E$2,MAX($E$3-E3131,0),0)</f>
        <v>3</v>
      </c>
      <c r="G3131" s="0" t="n">
        <f aca="false">F3131</f>
        <v>3</v>
      </c>
      <c r="H3131" s="0" t="n">
        <f aca="false">IF(D3132&gt;=0,$E$5*D3132,$E$6*-D3132)+IF(F3131&gt;0,$E$8*F3131+$E$7)</f>
        <v>70</v>
      </c>
    </row>
    <row r="3132" customFormat="false" ht="13.5" hidden="false" customHeight="false" outlineLevel="0" collapsed="false">
      <c r="A3132" s="0" t="n">
        <v>3116</v>
      </c>
      <c r="B3132" s="0" t="n">
        <v>0.455235772023188</v>
      </c>
      <c r="C3132" s="0" t="n">
        <f aca="false">VLOOKUP(B3132,$A$4:$B$14,2)</f>
        <v>2</v>
      </c>
      <c r="D3132" s="0" t="n">
        <f aca="false">D3131+G3131-$C3131</f>
        <v>3</v>
      </c>
      <c r="E3132" s="0" t="n">
        <f aca="false">E3131+F3131-$C3131</f>
        <v>0</v>
      </c>
      <c r="F3132" s="0" t="n">
        <f aca="false">IF(E3132&lt;$E$2,MAX($E$3-E3132,0),0)</f>
        <v>1</v>
      </c>
      <c r="G3132" s="0" t="n">
        <f aca="false">F3132</f>
        <v>1</v>
      </c>
      <c r="H3132" s="0" t="n">
        <f aca="false">IF(D3133&gt;=0,$E$5*D3133,$E$6*-D3133)+IF(F3132&gt;0,$E$8*F3132+$E$7)</f>
        <v>10</v>
      </c>
    </row>
    <row r="3133" customFormat="false" ht="13.5" hidden="false" customHeight="false" outlineLevel="0" collapsed="false">
      <c r="A3133" s="0" t="n">
        <v>3117</v>
      </c>
      <c r="B3133" s="0" t="n">
        <v>0.848038017050272</v>
      </c>
      <c r="C3133" s="0" t="n">
        <f aca="false">VLOOKUP(B3133,$A$4:$B$14,2)</f>
        <v>3</v>
      </c>
      <c r="D3133" s="0" t="n">
        <f aca="false">D3132+G3132-$C3132</f>
        <v>1</v>
      </c>
      <c r="E3133" s="0" t="n">
        <f aca="false">E3132+F3132-$C3132</f>
        <v>-1</v>
      </c>
      <c r="F3133" s="0" t="n">
        <f aca="false">IF(E3133&lt;$E$2,MAX($E$3-E3133,0),0)</f>
        <v>2</v>
      </c>
      <c r="G3133" s="0" t="n">
        <f aca="false">F3133</f>
        <v>2</v>
      </c>
      <c r="H3133" s="0" t="n">
        <f aca="false">IF(D3134&gt;=0,$E$5*D3134,$E$6*-D3134)+IF(F3133&gt;0,$E$8*F3133+$E$7)</f>
        <v>50</v>
      </c>
    </row>
    <row r="3134" customFormat="false" ht="13.5" hidden="false" customHeight="false" outlineLevel="0" collapsed="false">
      <c r="A3134" s="0" t="n">
        <v>3118</v>
      </c>
      <c r="B3134" s="0" t="n">
        <v>0.629982335402739</v>
      </c>
      <c r="C3134" s="0" t="n">
        <f aca="false">VLOOKUP(B3134,$A$4:$B$14,2)</f>
        <v>2</v>
      </c>
      <c r="D3134" s="0" t="n">
        <f aca="false">D3133+G3133-$C3133</f>
        <v>1</v>
      </c>
      <c r="E3134" s="0" t="n">
        <f aca="false">E3133+F3133-$C3133</f>
        <v>-2</v>
      </c>
      <c r="F3134" s="0" t="n">
        <f aca="false">IF(E3134&lt;$E$2,MAX($E$3-E3134,0),0)</f>
        <v>3</v>
      </c>
      <c r="G3134" s="0" t="n">
        <f aca="false">F3134</f>
        <v>3</v>
      </c>
      <c r="H3134" s="0" t="n">
        <f aca="false">IF(D3135&gt;=0,$E$5*D3135,$E$6*-D3135)+IF(F3134&gt;0,$E$8*F3134+$E$7)</f>
        <v>60</v>
      </c>
    </row>
    <row r="3135" customFormat="false" ht="13.5" hidden="false" customHeight="false" outlineLevel="0" collapsed="false">
      <c r="A3135" s="0" t="n">
        <v>3119</v>
      </c>
      <c r="B3135" s="0" t="n">
        <v>0.29419422051831</v>
      </c>
      <c r="C3135" s="0" t="n">
        <f aca="false">VLOOKUP(B3135,$A$4:$B$14,2)</f>
        <v>1</v>
      </c>
      <c r="D3135" s="0" t="n">
        <f aca="false">D3134+G3134-$C3134</f>
        <v>2</v>
      </c>
      <c r="E3135" s="0" t="n">
        <f aca="false">E3134+F3134-$C3134</f>
        <v>-1</v>
      </c>
      <c r="F3135" s="0" t="n">
        <f aca="false">IF(E3135&lt;$E$2,MAX($E$3-E3135,0),0)</f>
        <v>2</v>
      </c>
      <c r="G3135" s="0" t="n">
        <f aca="false">F3135</f>
        <v>2</v>
      </c>
      <c r="H3135" s="0" t="n">
        <f aca="false">IF(D3136&gt;=0,$E$5*D3136,$E$6*-D3136)+IF(F3135&gt;0,$E$8*F3135+$E$7)</f>
        <v>60</v>
      </c>
    </row>
    <row r="3136" customFormat="false" ht="13.5" hidden="false" customHeight="false" outlineLevel="0" collapsed="false">
      <c r="A3136" s="0" t="n">
        <v>3120</v>
      </c>
      <c r="B3136" s="0" t="n">
        <v>0.439576002163321</v>
      </c>
      <c r="C3136" s="0" t="n">
        <f aca="false">VLOOKUP(B3136,$A$4:$B$14,2)</f>
        <v>2</v>
      </c>
      <c r="D3136" s="0" t="n">
        <f aca="false">D3135+G3135-$C3135</f>
        <v>3</v>
      </c>
      <c r="E3136" s="0" t="n">
        <f aca="false">E3135+F3135-$C3135</f>
        <v>0</v>
      </c>
      <c r="F3136" s="0" t="n">
        <f aca="false">IF(E3136&lt;$E$2,MAX($E$3-E3136,0),0)</f>
        <v>1</v>
      </c>
      <c r="G3136" s="0" t="n">
        <f aca="false">F3136</f>
        <v>1</v>
      </c>
      <c r="H3136" s="0" t="n">
        <f aca="false">IF(D3137&gt;=0,$E$5*D3137,$E$6*-D3137)+IF(F3136&gt;0,$E$8*F3136+$E$7)</f>
        <v>10</v>
      </c>
    </row>
    <row r="3137" customFormat="false" ht="13.5" hidden="false" customHeight="false" outlineLevel="0" collapsed="false">
      <c r="A3137" s="0" t="n">
        <v>3121</v>
      </c>
      <c r="B3137" s="0" t="n">
        <v>0.448571608034345</v>
      </c>
      <c r="C3137" s="0" t="n">
        <f aca="false">VLOOKUP(B3137,$A$4:$B$14,2)</f>
        <v>2</v>
      </c>
      <c r="D3137" s="0" t="n">
        <f aca="false">D3136+G3136-$C3136</f>
        <v>1</v>
      </c>
      <c r="E3137" s="0" t="n">
        <f aca="false">E3136+F3136-$C3136</f>
        <v>-1</v>
      </c>
      <c r="F3137" s="0" t="n">
        <f aca="false">IF(E3137&lt;$E$2,MAX($E$3-E3137,0),0)</f>
        <v>2</v>
      </c>
      <c r="G3137" s="0" t="n">
        <f aca="false">F3137</f>
        <v>2</v>
      </c>
      <c r="H3137" s="0" t="n">
        <f aca="false">IF(D3138&gt;=0,$E$5*D3138,$E$6*-D3138)+IF(F3137&gt;0,$E$8*F3137+$E$7)</f>
        <v>60</v>
      </c>
    </row>
    <row r="3138" customFormat="false" ht="13.5" hidden="false" customHeight="false" outlineLevel="0" collapsed="false">
      <c r="A3138" s="0" t="n">
        <v>3122</v>
      </c>
      <c r="B3138" s="0" t="n">
        <v>0.110850297080086</v>
      </c>
      <c r="C3138" s="0" t="n">
        <f aca="false">VLOOKUP(B3138,$A$4:$B$14,2)</f>
        <v>0</v>
      </c>
      <c r="D3138" s="0" t="n">
        <f aca="false">D3137+G3137-$C3137</f>
        <v>2</v>
      </c>
      <c r="E3138" s="0" t="n">
        <f aca="false">E3137+F3137-$C3137</f>
        <v>-1</v>
      </c>
      <c r="F3138" s="0" t="n">
        <f aca="false">IF(E3138&lt;$E$2,MAX($E$3-E3138,0),0)</f>
        <v>2</v>
      </c>
      <c r="G3138" s="0" t="n">
        <f aca="false">F3138</f>
        <v>2</v>
      </c>
      <c r="H3138" s="0" t="n">
        <f aca="false">IF(D3139&gt;=0,$E$5*D3139,$E$6*-D3139)+IF(F3138&gt;0,$E$8*F3138+$E$7)</f>
        <v>70</v>
      </c>
    </row>
    <row r="3139" customFormat="false" ht="13.5" hidden="false" customHeight="false" outlineLevel="0" collapsed="false">
      <c r="A3139" s="0" t="n">
        <v>3123</v>
      </c>
      <c r="B3139" s="0" t="n">
        <v>0.688835494000178</v>
      </c>
      <c r="C3139" s="0" t="n">
        <f aca="false">VLOOKUP(B3139,$A$4:$B$14,2)</f>
        <v>3</v>
      </c>
      <c r="D3139" s="0" t="n">
        <f aca="false">D3138+G3138-$C3138</f>
        <v>4</v>
      </c>
      <c r="E3139" s="0" t="n">
        <f aca="false">E3138+F3138-$C3138</f>
        <v>1</v>
      </c>
      <c r="F3139" s="0" t="n">
        <f aca="false">IF(E3139&lt;$E$2,MAX($E$3-E3139,0),0)</f>
        <v>0</v>
      </c>
      <c r="G3139" s="0" t="n">
        <f aca="false">F3139</f>
        <v>0</v>
      </c>
      <c r="H3139" s="0" t="n">
        <f aca="false">IF(D3140&gt;=0,$E$5*D3140,$E$6*-D3140)+IF(F3139&gt;0,$E$8*F3139+$E$7)</f>
        <v>10</v>
      </c>
    </row>
    <row r="3140" customFormat="false" ht="13.5" hidden="false" customHeight="false" outlineLevel="0" collapsed="false">
      <c r="A3140" s="0" t="n">
        <v>3124</v>
      </c>
      <c r="B3140" s="0" t="n">
        <v>0.397897531893454</v>
      </c>
      <c r="C3140" s="0" t="n">
        <f aca="false">VLOOKUP(B3140,$A$4:$B$14,2)</f>
        <v>1</v>
      </c>
      <c r="D3140" s="0" t="n">
        <f aca="false">D3139+G3139-$C3139</f>
        <v>1</v>
      </c>
      <c r="E3140" s="0" t="n">
        <f aca="false">E3139+F3139-$C3139</f>
        <v>-2</v>
      </c>
      <c r="F3140" s="0" t="n">
        <f aca="false">IF(E3140&lt;$E$2,MAX($E$3-E3140,0),0)</f>
        <v>3</v>
      </c>
      <c r="G3140" s="0" t="n">
        <f aca="false">F3140</f>
        <v>3</v>
      </c>
      <c r="H3140" s="0" t="n">
        <f aca="false">IF(D3141&gt;=0,$E$5*D3141,$E$6*-D3141)+IF(F3140&gt;0,$E$8*F3140+$E$7)</f>
        <v>70</v>
      </c>
    </row>
    <row r="3141" customFormat="false" ht="13.5" hidden="false" customHeight="false" outlineLevel="0" collapsed="false">
      <c r="A3141" s="0" t="n">
        <v>3125</v>
      </c>
      <c r="B3141" s="0" t="n">
        <v>0.489431207053814</v>
      </c>
      <c r="C3141" s="0" t="n">
        <f aca="false">VLOOKUP(B3141,$A$4:$B$14,2)</f>
        <v>2</v>
      </c>
      <c r="D3141" s="0" t="n">
        <f aca="false">D3140+G3140-$C3140</f>
        <v>3</v>
      </c>
      <c r="E3141" s="0" t="n">
        <f aca="false">E3140+F3140-$C3140</f>
        <v>0</v>
      </c>
      <c r="F3141" s="0" t="n">
        <f aca="false">IF(E3141&lt;$E$2,MAX($E$3-E3141,0),0)</f>
        <v>1</v>
      </c>
      <c r="G3141" s="0" t="n">
        <f aca="false">F3141</f>
        <v>1</v>
      </c>
      <c r="H3141" s="0" t="n">
        <f aca="false">IF(D3142&gt;=0,$E$5*D3142,$E$6*-D3142)+IF(F3141&gt;0,$E$8*F3141+$E$7)</f>
        <v>10</v>
      </c>
    </row>
    <row r="3142" customFormat="false" ht="13.5" hidden="false" customHeight="false" outlineLevel="0" collapsed="false">
      <c r="A3142" s="0" t="n">
        <v>3126</v>
      </c>
      <c r="B3142" s="0" t="n">
        <v>0.259644663948318</v>
      </c>
      <c r="C3142" s="0" t="n">
        <f aca="false">VLOOKUP(B3142,$A$4:$B$14,2)</f>
        <v>1</v>
      </c>
      <c r="D3142" s="0" t="n">
        <f aca="false">D3141+G3141-$C3141</f>
        <v>1</v>
      </c>
      <c r="E3142" s="0" t="n">
        <f aca="false">E3141+F3141-$C3141</f>
        <v>-1</v>
      </c>
      <c r="F3142" s="0" t="n">
        <f aca="false">IF(E3142&lt;$E$2,MAX($E$3-E3142,0),0)</f>
        <v>2</v>
      </c>
      <c r="G3142" s="0" t="n">
        <f aca="false">F3142</f>
        <v>2</v>
      </c>
      <c r="H3142" s="0" t="n">
        <f aca="false">IF(D3143&gt;=0,$E$5*D3143,$E$6*-D3143)+IF(F3142&gt;0,$E$8*F3142+$E$7)</f>
        <v>70</v>
      </c>
    </row>
    <row r="3143" customFormat="false" ht="13.5" hidden="false" customHeight="false" outlineLevel="0" collapsed="false">
      <c r="A3143" s="0" t="n">
        <v>3127</v>
      </c>
      <c r="B3143" s="0" t="n">
        <v>0.562965903511981</v>
      </c>
      <c r="C3143" s="0" t="n">
        <f aca="false">VLOOKUP(B3143,$A$4:$B$14,2)</f>
        <v>2</v>
      </c>
      <c r="D3143" s="0" t="n">
        <f aca="false">D3142+G3142-$C3142</f>
        <v>3</v>
      </c>
      <c r="E3143" s="0" t="n">
        <f aca="false">E3142+F3142-$C3142</f>
        <v>0</v>
      </c>
      <c r="F3143" s="0" t="n">
        <f aca="false">IF(E3143&lt;$E$2,MAX($E$3-E3143,0),0)</f>
        <v>1</v>
      </c>
      <c r="G3143" s="0" t="n">
        <f aca="false">F3143</f>
        <v>1</v>
      </c>
      <c r="H3143" s="0" t="n">
        <f aca="false">IF(D3144&gt;=0,$E$5*D3144,$E$6*-D3144)+IF(F3143&gt;0,$E$8*F3143+$E$7)</f>
        <v>10</v>
      </c>
    </row>
    <row r="3144" customFormat="false" ht="13.5" hidden="false" customHeight="false" outlineLevel="0" collapsed="false">
      <c r="A3144" s="0" t="n">
        <v>3128</v>
      </c>
      <c r="B3144" s="0" t="n">
        <v>0.519661388154675</v>
      </c>
      <c r="C3144" s="0" t="n">
        <f aca="false">VLOOKUP(B3144,$A$4:$B$14,2)</f>
        <v>2</v>
      </c>
      <c r="D3144" s="0" t="n">
        <f aca="false">D3143+G3143-$C3143</f>
        <v>1</v>
      </c>
      <c r="E3144" s="0" t="n">
        <f aca="false">E3143+F3143-$C3143</f>
        <v>-1</v>
      </c>
      <c r="F3144" s="0" t="n">
        <f aca="false">IF(E3144&lt;$E$2,MAX($E$3-E3144,0),0)</f>
        <v>2</v>
      </c>
      <c r="G3144" s="0" t="n">
        <f aca="false">F3144</f>
        <v>2</v>
      </c>
      <c r="H3144" s="0" t="n">
        <f aca="false">IF(D3145&gt;=0,$E$5*D3145,$E$6*-D3145)+IF(F3144&gt;0,$E$8*F3144+$E$7)</f>
        <v>60</v>
      </c>
    </row>
    <row r="3145" customFormat="false" ht="13.5" hidden="false" customHeight="false" outlineLevel="0" collapsed="false">
      <c r="A3145" s="0" t="n">
        <v>3129</v>
      </c>
      <c r="B3145" s="0" t="n">
        <v>0.0515737769928446</v>
      </c>
      <c r="C3145" s="0" t="n">
        <f aca="false">VLOOKUP(B3145,$A$4:$B$14,2)</f>
        <v>0</v>
      </c>
      <c r="D3145" s="0" t="n">
        <f aca="false">D3144+G3144-$C3144</f>
        <v>2</v>
      </c>
      <c r="E3145" s="0" t="n">
        <f aca="false">E3144+F3144-$C3144</f>
        <v>-1</v>
      </c>
      <c r="F3145" s="0" t="n">
        <f aca="false">IF(E3145&lt;$E$2,MAX($E$3-E3145,0),0)</f>
        <v>2</v>
      </c>
      <c r="G3145" s="0" t="n">
        <f aca="false">F3145</f>
        <v>2</v>
      </c>
      <c r="H3145" s="0" t="n">
        <f aca="false">IF(D3146&gt;=0,$E$5*D3146,$E$6*-D3146)+IF(F3145&gt;0,$E$8*F3145+$E$7)</f>
        <v>70</v>
      </c>
    </row>
    <row r="3146" customFormat="false" ht="13.5" hidden="false" customHeight="false" outlineLevel="0" collapsed="false">
      <c r="A3146" s="0" t="n">
        <v>3130</v>
      </c>
      <c r="B3146" s="0" t="n">
        <v>0.189500835291441</v>
      </c>
      <c r="C3146" s="0" t="n">
        <f aca="false">VLOOKUP(B3146,$A$4:$B$14,2)</f>
        <v>1</v>
      </c>
      <c r="D3146" s="0" t="n">
        <f aca="false">D3145+G3145-$C3145</f>
        <v>4</v>
      </c>
      <c r="E3146" s="0" t="n">
        <f aca="false">E3145+F3145-$C3145</f>
        <v>1</v>
      </c>
      <c r="F3146" s="0" t="n">
        <f aca="false">IF(E3146&lt;$E$2,MAX($E$3-E3146,0),0)</f>
        <v>0</v>
      </c>
      <c r="G3146" s="0" t="n">
        <f aca="false">F3146</f>
        <v>0</v>
      </c>
      <c r="H3146" s="0" t="n">
        <f aca="false">IF(D3147&gt;=0,$E$5*D3147,$E$6*-D3147)+IF(F3146&gt;0,$E$8*F3146+$E$7)</f>
        <v>30</v>
      </c>
    </row>
    <row r="3147" customFormat="false" ht="13.5" hidden="false" customHeight="false" outlineLevel="0" collapsed="false">
      <c r="A3147" s="0" t="n">
        <v>3131</v>
      </c>
      <c r="B3147" s="0" t="n">
        <v>0.199432128032186</v>
      </c>
      <c r="C3147" s="0" t="n">
        <f aca="false">VLOOKUP(B3147,$A$4:$B$14,2)</f>
        <v>1</v>
      </c>
      <c r="D3147" s="0" t="n">
        <f aca="false">D3146+G3146-$C3146</f>
        <v>3</v>
      </c>
      <c r="E3147" s="0" t="n">
        <f aca="false">E3146+F3146-$C3146</f>
        <v>0</v>
      </c>
      <c r="F3147" s="0" t="n">
        <f aca="false">IF(E3147&lt;$E$2,MAX($E$3-E3147,0),0)</f>
        <v>1</v>
      </c>
      <c r="G3147" s="0" t="n">
        <f aca="false">F3147</f>
        <v>1</v>
      </c>
      <c r="H3147" s="0" t="n">
        <f aca="false">IF(D3148&gt;=0,$E$5*D3148,$E$6*-D3148)+IF(F3147&gt;0,$E$8*F3147+$E$7)</f>
        <v>20</v>
      </c>
    </row>
    <row r="3148" customFormat="false" ht="13.5" hidden="false" customHeight="false" outlineLevel="0" collapsed="false">
      <c r="A3148" s="0" t="n">
        <v>3132</v>
      </c>
      <c r="B3148" s="0" t="n">
        <v>0.122165136985603</v>
      </c>
      <c r="C3148" s="0" t="n">
        <f aca="false">VLOOKUP(B3148,$A$4:$B$14,2)</f>
        <v>0</v>
      </c>
      <c r="D3148" s="0" t="n">
        <f aca="false">D3147+G3147-$C3147</f>
        <v>2</v>
      </c>
      <c r="E3148" s="0" t="n">
        <f aca="false">E3147+F3147-$C3147</f>
        <v>0</v>
      </c>
      <c r="F3148" s="0" t="n">
        <f aca="false">IF(E3148&lt;$E$2,MAX($E$3-E3148,0),0)</f>
        <v>1</v>
      </c>
      <c r="G3148" s="0" t="n">
        <f aca="false">F3148</f>
        <v>1</v>
      </c>
      <c r="H3148" s="0" t="n">
        <f aca="false">IF(D3149&gt;=0,$E$5*D3149,$E$6*-D3149)+IF(F3148&gt;0,$E$8*F3148+$E$7)</f>
        <v>70</v>
      </c>
    </row>
    <row r="3149" customFormat="false" ht="13.5" hidden="false" customHeight="false" outlineLevel="0" collapsed="false">
      <c r="A3149" s="0" t="n">
        <v>3133</v>
      </c>
      <c r="B3149" s="0" t="n">
        <v>0.655454696965119</v>
      </c>
      <c r="C3149" s="0" t="n">
        <f aca="false">VLOOKUP(B3149,$A$4:$B$14,2)</f>
        <v>2</v>
      </c>
      <c r="D3149" s="0" t="n">
        <f aca="false">D3148+G3148-$C3148</f>
        <v>4</v>
      </c>
      <c r="E3149" s="0" t="n">
        <f aca="false">E3148+F3148-$C3148</f>
        <v>1</v>
      </c>
      <c r="F3149" s="0" t="n">
        <f aca="false">IF(E3149&lt;$E$2,MAX($E$3-E3149,0),0)</f>
        <v>0</v>
      </c>
      <c r="G3149" s="0" t="n">
        <f aca="false">F3149</f>
        <v>0</v>
      </c>
      <c r="H3149" s="0" t="n">
        <f aca="false">IF(D3150&gt;=0,$E$5*D3150,$E$6*-D3150)+IF(F3149&gt;0,$E$8*F3149+$E$7)</f>
        <v>20</v>
      </c>
    </row>
    <row r="3150" customFormat="false" ht="13.5" hidden="false" customHeight="false" outlineLevel="0" collapsed="false">
      <c r="A3150" s="0" t="n">
        <v>3134</v>
      </c>
      <c r="B3150" s="0" t="n">
        <v>0.806717793349996</v>
      </c>
      <c r="C3150" s="0" t="n">
        <f aca="false">VLOOKUP(B3150,$A$4:$B$14,2)</f>
        <v>3</v>
      </c>
      <c r="D3150" s="0" t="n">
        <f aca="false">D3149+G3149-$C3149</f>
        <v>2</v>
      </c>
      <c r="E3150" s="0" t="n">
        <f aca="false">E3149+F3149-$C3149</f>
        <v>-1</v>
      </c>
      <c r="F3150" s="0" t="n">
        <f aca="false">IF(E3150&lt;$E$2,MAX($E$3-E3150,0),0)</f>
        <v>2</v>
      </c>
      <c r="G3150" s="0" t="n">
        <f aca="false">F3150</f>
        <v>2</v>
      </c>
      <c r="H3150" s="0" t="n">
        <f aca="false">IF(D3151&gt;=0,$E$5*D3151,$E$6*-D3151)+IF(F3150&gt;0,$E$8*F3150+$E$7)</f>
        <v>40</v>
      </c>
    </row>
    <row r="3151" customFormat="false" ht="13.5" hidden="false" customHeight="false" outlineLevel="0" collapsed="false">
      <c r="A3151" s="0" t="n">
        <v>3135</v>
      </c>
      <c r="B3151" s="0" t="n">
        <v>0.171186811148725</v>
      </c>
      <c r="C3151" s="0" t="n">
        <f aca="false">VLOOKUP(B3151,$A$4:$B$14,2)</f>
        <v>1</v>
      </c>
      <c r="D3151" s="0" t="n">
        <f aca="false">D3150+G3150-$C3150</f>
        <v>1</v>
      </c>
      <c r="E3151" s="0" t="n">
        <f aca="false">E3150+F3150-$C3150</f>
        <v>-2</v>
      </c>
      <c r="F3151" s="0" t="n">
        <f aca="false">IF(E3151&lt;$E$2,MAX($E$3-E3151,0),0)</f>
        <v>3</v>
      </c>
      <c r="G3151" s="0" t="n">
        <f aca="false">F3151</f>
        <v>3</v>
      </c>
      <c r="H3151" s="0" t="n">
        <f aca="false">IF(D3152&gt;=0,$E$5*D3152,$E$6*-D3152)+IF(F3151&gt;0,$E$8*F3151+$E$7)</f>
        <v>70</v>
      </c>
    </row>
    <row r="3152" customFormat="false" ht="13.5" hidden="false" customHeight="false" outlineLevel="0" collapsed="false">
      <c r="A3152" s="0" t="n">
        <v>3136</v>
      </c>
      <c r="B3152" s="0" t="n">
        <v>0.791574687211502</v>
      </c>
      <c r="C3152" s="0" t="n">
        <f aca="false">VLOOKUP(B3152,$A$4:$B$14,2)</f>
        <v>3</v>
      </c>
      <c r="D3152" s="0" t="n">
        <f aca="false">D3151+G3151-$C3151</f>
        <v>3</v>
      </c>
      <c r="E3152" s="0" t="n">
        <f aca="false">E3151+F3151-$C3151</f>
        <v>0</v>
      </c>
      <c r="F3152" s="0" t="n">
        <f aca="false">IF(E3152&lt;$E$2,MAX($E$3-E3152,0),0)</f>
        <v>1</v>
      </c>
      <c r="G3152" s="0" t="n">
        <f aca="false">F3152</f>
        <v>1</v>
      </c>
      <c r="H3152" s="0" t="n">
        <f aca="false">IF(D3153&gt;=0,$E$5*D3153,$E$6*-D3153)+IF(F3152&gt;0,$E$8*F3152+$E$7)</f>
        <v>0</v>
      </c>
    </row>
    <row r="3153" customFormat="false" ht="13.5" hidden="false" customHeight="false" outlineLevel="0" collapsed="false">
      <c r="A3153" s="0" t="n">
        <v>3137</v>
      </c>
      <c r="B3153" s="0" t="n">
        <v>0.716806869795227</v>
      </c>
      <c r="C3153" s="0" t="n">
        <f aca="false">VLOOKUP(B3153,$A$4:$B$14,2)</f>
        <v>3</v>
      </c>
      <c r="D3153" s="0" t="n">
        <f aca="false">D3152+G3152-$C3152</f>
        <v>0</v>
      </c>
      <c r="E3153" s="0" t="n">
        <f aca="false">E3152+F3152-$C3152</f>
        <v>-2</v>
      </c>
      <c r="F3153" s="0" t="n">
        <f aca="false">IF(E3153&lt;$E$2,MAX($E$3-E3153,0),0)</f>
        <v>3</v>
      </c>
      <c r="G3153" s="0" t="n">
        <f aca="false">F3153</f>
        <v>3</v>
      </c>
      <c r="H3153" s="0" t="n">
        <f aca="false">IF(D3154&gt;=0,$E$5*D3154,$E$6*-D3154)+IF(F3153&gt;0,$E$8*F3153+$E$7)</f>
        <v>60</v>
      </c>
    </row>
    <row r="3154" customFormat="false" ht="13.5" hidden="false" customHeight="false" outlineLevel="0" collapsed="false">
      <c r="A3154" s="0" t="n">
        <v>3138</v>
      </c>
      <c r="B3154" s="0" t="n">
        <v>0.949488909451858</v>
      </c>
      <c r="C3154" s="0" t="n">
        <f aca="false">VLOOKUP(B3154,$A$4:$B$14,2)</f>
        <v>5</v>
      </c>
      <c r="D3154" s="0" t="n">
        <f aca="false">D3153+G3153-$C3153</f>
        <v>1</v>
      </c>
      <c r="E3154" s="0" t="n">
        <f aca="false">E3153+F3153-$C3153</f>
        <v>-2</v>
      </c>
      <c r="F3154" s="0" t="n">
        <f aca="false">IF(E3154&lt;$E$2,MAX($E$3-E3154,0),0)</f>
        <v>3</v>
      </c>
      <c r="G3154" s="0" t="n">
        <f aca="false">F3154</f>
        <v>3</v>
      </c>
      <c r="H3154" s="0" t="n">
        <f aca="false">IF(D3155&gt;=0,$E$5*D3155,$E$6*-D3155)+IF(F3154&gt;0,$E$8*F3154+$E$7)</f>
        <v>140</v>
      </c>
    </row>
    <row r="3155" customFormat="false" ht="13.5" hidden="false" customHeight="false" outlineLevel="0" collapsed="false">
      <c r="A3155" s="0" t="n">
        <v>3139</v>
      </c>
      <c r="B3155" s="0" t="n">
        <v>0.715429830887577</v>
      </c>
      <c r="C3155" s="0" t="n">
        <f aca="false">VLOOKUP(B3155,$A$4:$B$14,2)</f>
        <v>3</v>
      </c>
      <c r="D3155" s="0" t="n">
        <f aca="false">D3154+G3154-$C3154</f>
        <v>-1</v>
      </c>
      <c r="E3155" s="0" t="n">
        <f aca="false">E3154+F3154-$C3154</f>
        <v>-4</v>
      </c>
      <c r="F3155" s="0" t="n">
        <f aca="false">IF(E3155&lt;$E$2,MAX($E$3-E3155,0),0)</f>
        <v>5</v>
      </c>
      <c r="G3155" s="0" t="n">
        <f aca="false">F3155</f>
        <v>5</v>
      </c>
      <c r="H3155" s="0" t="n">
        <f aca="false">IF(D3156&gt;=0,$E$5*D3156,$E$6*-D3156)+IF(F3155&gt;0,$E$8*F3155+$E$7)</f>
        <v>70</v>
      </c>
    </row>
    <row r="3156" customFormat="false" ht="13.5" hidden="false" customHeight="false" outlineLevel="0" collapsed="false">
      <c r="A3156" s="0" t="n">
        <v>3140</v>
      </c>
      <c r="B3156" s="0" t="n">
        <v>0.0455280517802414</v>
      </c>
      <c r="C3156" s="0" t="n">
        <f aca="false">VLOOKUP(B3156,$A$4:$B$14,2)</f>
        <v>0</v>
      </c>
      <c r="D3156" s="0" t="n">
        <f aca="false">D3155+G3155-$C3155</f>
        <v>1</v>
      </c>
      <c r="E3156" s="0" t="n">
        <f aca="false">E3155+F3155-$C3155</f>
        <v>-2</v>
      </c>
      <c r="F3156" s="0" t="n">
        <f aca="false">IF(E3156&lt;$E$2,MAX($E$3-E3156,0),0)</f>
        <v>3</v>
      </c>
      <c r="G3156" s="0" t="n">
        <f aca="false">F3156</f>
        <v>3</v>
      </c>
      <c r="H3156" s="0" t="n">
        <f aca="false">IF(D3157&gt;=0,$E$5*D3157,$E$6*-D3157)+IF(F3156&gt;0,$E$8*F3156+$E$7)</f>
        <v>80</v>
      </c>
    </row>
    <row r="3157" customFormat="false" ht="13.5" hidden="false" customHeight="false" outlineLevel="0" collapsed="false">
      <c r="A3157" s="0" t="n">
        <v>3141</v>
      </c>
      <c r="B3157" s="0" t="n">
        <v>0.715006999231995</v>
      </c>
      <c r="C3157" s="0" t="n">
        <f aca="false">VLOOKUP(B3157,$A$4:$B$14,2)</f>
        <v>3</v>
      </c>
      <c r="D3157" s="0" t="n">
        <f aca="false">D3156+G3156-$C3156</f>
        <v>4</v>
      </c>
      <c r="E3157" s="0" t="n">
        <f aca="false">E3156+F3156-$C3156</f>
        <v>1</v>
      </c>
      <c r="F3157" s="0" t="n">
        <f aca="false">IF(E3157&lt;$E$2,MAX($E$3-E3157,0),0)</f>
        <v>0</v>
      </c>
      <c r="G3157" s="0" t="n">
        <f aca="false">F3157</f>
        <v>0</v>
      </c>
      <c r="H3157" s="0" t="n">
        <f aca="false">IF(D3158&gt;=0,$E$5*D3158,$E$6*-D3158)+IF(F3157&gt;0,$E$8*F3157+$E$7)</f>
        <v>10</v>
      </c>
    </row>
    <row r="3158" customFormat="false" ht="13.5" hidden="false" customHeight="false" outlineLevel="0" collapsed="false">
      <c r="A3158" s="0" t="n">
        <v>3142</v>
      </c>
      <c r="B3158" s="0" t="n">
        <v>0.693897526889727</v>
      </c>
      <c r="C3158" s="0" t="n">
        <f aca="false">VLOOKUP(B3158,$A$4:$B$14,2)</f>
        <v>3</v>
      </c>
      <c r="D3158" s="0" t="n">
        <f aca="false">D3157+G3157-$C3157</f>
        <v>1</v>
      </c>
      <c r="E3158" s="0" t="n">
        <f aca="false">E3157+F3157-$C3157</f>
        <v>-2</v>
      </c>
      <c r="F3158" s="0" t="n">
        <f aca="false">IF(E3158&lt;$E$2,MAX($E$3-E3158,0),0)</f>
        <v>3</v>
      </c>
      <c r="G3158" s="0" t="n">
        <f aca="false">F3158</f>
        <v>3</v>
      </c>
      <c r="H3158" s="0" t="n">
        <f aca="false">IF(D3159&gt;=0,$E$5*D3159,$E$6*-D3159)+IF(F3158&gt;0,$E$8*F3158+$E$7)</f>
        <v>50</v>
      </c>
    </row>
    <row r="3159" customFormat="false" ht="13.5" hidden="false" customHeight="false" outlineLevel="0" collapsed="false">
      <c r="A3159" s="0" t="n">
        <v>3143</v>
      </c>
      <c r="B3159" s="0" t="n">
        <v>0.547192518620193</v>
      </c>
      <c r="C3159" s="0" t="n">
        <f aca="false">VLOOKUP(B3159,$A$4:$B$14,2)</f>
        <v>2</v>
      </c>
      <c r="D3159" s="0" t="n">
        <f aca="false">D3158+G3158-$C3158</f>
        <v>1</v>
      </c>
      <c r="E3159" s="0" t="n">
        <f aca="false">E3158+F3158-$C3158</f>
        <v>-2</v>
      </c>
      <c r="F3159" s="0" t="n">
        <f aca="false">IF(E3159&lt;$E$2,MAX($E$3-E3159,0),0)</f>
        <v>3</v>
      </c>
      <c r="G3159" s="0" t="n">
        <f aca="false">F3159</f>
        <v>3</v>
      </c>
      <c r="H3159" s="0" t="n">
        <f aca="false">IF(D3160&gt;=0,$E$5*D3160,$E$6*-D3160)+IF(F3159&gt;0,$E$8*F3159+$E$7)</f>
        <v>60</v>
      </c>
    </row>
    <row r="3160" customFormat="false" ht="13.5" hidden="false" customHeight="false" outlineLevel="0" collapsed="false">
      <c r="A3160" s="0" t="n">
        <v>3144</v>
      </c>
      <c r="B3160" s="0" t="n">
        <v>0.362392025235937</v>
      </c>
      <c r="C3160" s="0" t="n">
        <f aca="false">VLOOKUP(B3160,$A$4:$B$14,2)</f>
        <v>1</v>
      </c>
      <c r="D3160" s="0" t="n">
        <f aca="false">D3159+G3159-$C3159</f>
        <v>2</v>
      </c>
      <c r="E3160" s="0" t="n">
        <f aca="false">E3159+F3159-$C3159</f>
        <v>-1</v>
      </c>
      <c r="F3160" s="0" t="n">
        <f aca="false">IF(E3160&lt;$E$2,MAX($E$3-E3160,0),0)</f>
        <v>2</v>
      </c>
      <c r="G3160" s="0" t="n">
        <f aca="false">F3160</f>
        <v>2</v>
      </c>
      <c r="H3160" s="0" t="n">
        <f aca="false">IF(D3161&gt;=0,$E$5*D3161,$E$6*-D3161)+IF(F3160&gt;0,$E$8*F3160+$E$7)</f>
        <v>60</v>
      </c>
    </row>
    <row r="3161" customFormat="false" ht="13.5" hidden="false" customHeight="false" outlineLevel="0" collapsed="false">
      <c r="A3161" s="0" t="n">
        <v>3145</v>
      </c>
      <c r="B3161" s="0" t="n">
        <v>0.207169101692381</v>
      </c>
      <c r="C3161" s="0" t="n">
        <f aca="false">VLOOKUP(B3161,$A$4:$B$14,2)</f>
        <v>1</v>
      </c>
      <c r="D3161" s="0" t="n">
        <f aca="false">D3160+G3160-$C3160</f>
        <v>3</v>
      </c>
      <c r="E3161" s="0" t="n">
        <f aca="false">E3160+F3160-$C3160</f>
        <v>0</v>
      </c>
      <c r="F3161" s="0" t="n">
        <f aca="false">IF(E3161&lt;$E$2,MAX($E$3-E3161,0),0)</f>
        <v>1</v>
      </c>
      <c r="G3161" s="0" t="n">
        <f aca="false">F3161</f>
        <v>1</v>
      </c>
      <c r="H3161" s="0" t="n">
        <f aca="false">IF(D3162&gt;=0,$E$5*D3162,$E$6*-D3162)+IF(F3161&gt;0,$E$8*F3161+$E$7)</f>
        <v>20</v>
      </c>
    </row>
    <row r="3162" customFormat="false" ht="13.5" hidden="false" customHeight="false" outlineLevel="0" collapsed="false">
      <c r="A3162" s="0" t="n">
        <v>3146</v>
      </c>
      <c r="B3162" s="0" t="n">
        <v>0.0968234844383993</v>
      </c>
      <c r="C3162" s="0" t="n">
        <f aca="false">VLOOKUP(B3162,$A$4:$B$14,2)</f>
        <v>0</v>
      </c>
      <c r="D3162" s="0" t="n">
        <f aca="false">D3161+G3161-$C3161</f>
        <v>2</v>
      </c>
      <c r="E3162" s="0" t="n">
        <f aca="false">E3161+F3161-$C3161</f>
        <v>0</v>
      </c>
      <c r="F3162" s="0" t="n">
        <f aca="false">IF(E3162&lt;$E$2,MAX($E$3-E3162,0),0)</f>
        <v>1</v>
      </c>
      <c r="G3162" s="0" t="n">
        <f aca="false">F3162</f>
        <v>1</v>
      </c>
      <c r="H3162" s="0" t="n">
        <f aca="false">IF(D3163&gt;=0,$E$5*D3163,$E$6*-D3163)+IF(F3162&gt;0,$E$8*F3162+$E$7)</f>
        <v>70</v>
      </c>
    </row>
    <row r="3163" customFormat="false" ht="13.5" hidden="false" customHeight="false" outlineLevel="0" collapsed="false">
      <c r="A3163" s="0" t="n">
        <v>3147</v>
      </c>
      <c r="B3163" s="0" t="n">
        <v>0.14227461703669</v>
      </c>
      <c r="C3163" s="0" t="n">
        <f aca="false">VLOOKUP(B3163,$A$4:$B$14,2)</f>
        <v>1</v>
      </c>
      <c r="D3163" s="0" t="n">
        <f aca="false">D3162+G3162-$C3162</f>
        <v>4</v>
      </c>
      <c r="E3163" s="0" t="n">
        <f aca="false">E3162+F3162-$C3162</f>
        <v>1</v>
      </c>
      <c r="F3163" s="0" t="n">
        <f aca="false">IF(E3163&lt;$E$2,MAX($E$3-E3163,0),0)</f>
        <v>0</v>
      </c>
      <c r="G3163" s="0" t="n">
        <f aca="false">F3163</f>
        <v>0</v>
      </c>
      <c r="H3163" s="0" t="n">
        <f aca="false">IF(D3164&gt;=0,$E$5*D3164,$E$6*-D3164)+IF(F3163&gt;0,$E$8*F3163+$E$7)</f>
        <v>30</v>
      </c>
    </row>
    <row r="3164" customFormat="false" ht="13.5" hidden="false" customHeight="false" outlineLevel="0" collapsed="false">
      <c r="A3164" s="0" t="n">
        <v>3148</v>
      </c>
      <c r="B3164" s="0" t="n">
        <v>0.426328985910706</v>
      </c>
      <c r="C3164" s="0" t="n">
        <f aca="false">VLOOKUP(B3164,$A$4:$B$14,2)</f>
        <v>2</v>
      </c>
      <c r="D3164" s="0" t="n">
        <f aca="false">D3163+G3163-$C3163</f>
        <v>3</v>
      </c>
      <c r="E3164" s="0" t="n">
        <f aca="false">E3163+F3163-$C3163</f>
        <v>0</v>
      </c>
      <c r="F3164" s="0" t="n">
        <f aca="false">IF(E3164&lt;$E$2,MAX($E$3-E3164,0),0)</f>
        <v>1</v>
      </c>
      <c r="G3164" s="0" t="n">
        <f aca="false">F3164</f>
        <v>1</v>
      </c>
      <c r="H3164" s="0" t="n">
        <f aca="false">IF(D3165&gt;=0,$E$5*D3165,$E$6*-D3165)+IF(F3164&gt;0,$E$8*F3164+$E$7)</f>
        <v>10</v>
      </c>
    </row>
    <row r="3165" customFormat="false" ht="13.5" hidden="false" customHeight="false" outlineLevel="0" collapsed="false">
      <c r="A3165" s="0" t="n">
        <v>3149</v>
      </c>
      <c r="B3165" s="0" t="n">
        <v>0.418591022176558</v>
      </c>
      <c r="C3165" s="0" t="n">
        <f aca="false">VLOOKUP(B3165,$A$4:$B$14,2)</f>
        <v>2</v>
      </c>
      <c r="D3165" s="0" t="n">
        <f aca="false">D3164+G3164-$C3164</f>
        <v>1</v>
      </c>
      <c r="E3165" s="0" t="n">
        <f aca="false">E3164+F3164-$C3164</f>
        <v>-1</v>
      </c>
      <c r="F3165" s="0" t="n">
        <f aca="false">IF(E3165&lt;$E$2,MAX($E$3-E3165,0),0)</f>
        <v>2</v>
      </c>
      <c r="G3165" s="0" t="n">
        <f aca="false">F3165</f>
        <v>2</v>
      </c>
      <c r="H3165" s="0" t="n">
        <f aca="false">IF(D3166&gt;=0,$E$5*D3166,$E$6*-D3166)+IF(F3165&gt;0,$E$8*F3165+$E$7)</f>
        <v>60</v>
      </c>
    </row>
    <row r="3166" customFormat="false" ht="13.5" hidden="false" customHeight="false" outlineLevel="0" collapsed="false">
      <c r="A3166" s="0" t="n">
        <v>3150</v>
      </c>
      <c r="B3166" s="0" t="n">
        <v>0.210372319238388</v>
      </c>
      <c r="C3166" s="0" t="n">
        <f aca="false">VLOOKUP(B3166,$A$4:$B$14,2)</f>
        <v>1</v>
      </c>
      <c r="D3166" s="0" t="n">
        <f aca="false">D3165+G3165-$C3165</f>
        <v>2</v>
      </c>
      <c r="E3166" s="0" t="n">
        <f aca="false">E3165+F3165-$C3165</f>
        <v>-1</v>
      </c>
      <c r="F3166" s="0" t="n">
        <f aca="false">IF(E3166&lt;$E$2,MAX($E$3-E3166,0),0)</f>
        <v>2</v>
      </c>
      <c r="G3166" s="0" t="n">
        <f aca="false">F3166</f>
        <v>2</v>
      </c>
      <c r="H3166" s="0" t="n">
        <f aca="false">IF(D3167&gt;=0,$E$5*D3167,$E$6*-D3167)+IF(F3166&gt;0,$E$8*F3166+$E$7)</f>
        <v>60</v>
      </c>
    </row>
    <row r="3167" customFormat="false" ht="13.5" hidden="false" customHeight="false" outlineLevel="0" collapsed="false">
      <c r="A3167" s="0" t="n">
        <v>3151</v>
      </c>
      <c r="B3167" s="0" t="n">
        <v>0.906618663599676</v>
      </c>
      <c r="C3167" s="0" t="n">
        <f aca="false">VLOOKUP(B3167,$A$4:$B$14,2)</f>
        <v>4</v>
      </c>
      <c r="D3167" s="0" t="n">
        <f aca="false">D3166+G3166-$C3166</f>
        <v>3</v>
      </c>
      <c r="E3167" s="0" t="n">
        <f aca="false">E3166+F3166-$C3166</f>
        <v>0</v>
      </c>
      <c r="F3167" s="0" t="n">
        <f aca="false">IF(E3167&lt;$E$2,MAX($E$3-E3167,0),0)</f>
        <v>1</v>
      </c>
      <c r="G3167" s="0" t="n">
        <f aca="false">F3167</f>
        <v>1</v>
      </c>
      <c r="H3167" s="0" t="n">
        <f aca="false">IF(D3168&gt;=0,$E$5*D3168,$E$6*-D3168)+IF(F3167&gt;0,$E$8*F3167+$E$7)</f>
        <v>100</v>
      </c>
    </row>
    <row r="3168" customFormat="false" ht="13.5" hidden="false" customHeight="false" outlineLevel="0" collapsed="false">
      <c r="A3168" s="0" t="n">
        <v>3152</v>
      </c>
      <c r="B3168" s="0" t="n">
        <v>0.239985258201665</v>
      </c>
      <c r="C3168" s="0" t="n">
        <f aca="false">VLOOKUP(B3168,$A$4:$B$14,2)</f>
        <v>1</v>
      </c>
      <c r="D3168" s="0" t="n">
        <f aca="false">D3167+G3167-$C3167</f>
        <v>-1</v>
      </c>
      <c r="E3168" s="0" t="n">
        <f aca="false">E3167+F3167-$C3167</f>
        <v>-3</v>
      </c>
      <c r="F3168" s="0" t="n">
        <f aca="false">IF(E3168&lt;$E$2,MAX($E$3-E3168,0),0)</f>
        <v>4</v>
      </c>
      <c r="G3168" s="0" t="n">
        <f aca="false">F3168</f>
        <v>4</v>
      </c>
      <c r="H3168" s="0" t="n">
        <f aca="false">IF(D3169&gt;=0,$E$5*D3169,$E$6*-D3169)+IF(F3168&gt;0,$E$8*F3168+$E$7)</f>
        <v>90</v>
      </c>
    </row>
    <row r="3169" customFormat="false" ht="13.5" hidden="false" customHeight="false" outlineLevel="0" collapsed="false">
      <c r="A3169" s="0" t="n">
        <v>3153</v>
      </c>
      <c r="B3169" s="0" t="n">
        <v>0.266234185142078</v>
      </c>
      <c r="C3169" s="0" t="n">
        <f aca="false">VLOOKUP(B3169,$A$4:$B$14,2)</f>
        <v>1</v>
      </c>
      <c r="D3169" s="0" t="n">
        <f aca="false">D3168+G3168-$C3168</f>
        <v>3</v>
      </c>
      <c r="E3169" s="0" t="n">
        <f aca="false">E3168+F3168-$C3168</f>
        <v>0</v>
      </c>
      <c r="F3169" s="0" t="n">
        <f aca="false">IF(E3169&lt;$E$2,MAX($E$3-E3169,0),0)</f>
        <v>1</v>
      </c>
      <c r="G3169" s="0" t="n">
        <f aca="false">F3169</f>
        <v>1</v>
      </c>
      <c r="H3169" s="0" t="n">
        <f aca="false">IF(D3170&gt;=0,$E$5*D3170,$E$6*-D3170)+IF(F3169&gt;0,$E$8*F3169+$E$7)</f>
        <v>20</v>
      </c>
    </row>
    <row r="3170" customFormat="false" ht="13.5" hidden="false" customHeight="false" outlineLevel="0" collapsed="false">
      <c r="A3170" s="0" t="n">
        <v>3154</v>
      </c>
      <c r="B3170" s="0" t="n">
        <v>0.364691064028277</v>
      </c>
      <c r="C3170" s="0" t="n">
        <f aca="false">VLOOKUP(B3170,$A$4:$B$14,2)</f>
        <v>1</v>
      </c>
      <c r="D3170" s="0" t="n">
        <f aca="false">D3169+G3169-$C3169</f>
        <v>2</v>
      </c>
      <c r="E3170" s="0" t="n">
        <f aca="false">E3169+F3169-$C3169</f>
        <v>0</v>
      </c>
      <c r="F3170" s="0" t="n">
        <f aca="false">IF(E3170&lt;$E$2,MAX($E$3-E3170,0),0)</f>
        <v>1</v>
      </c>
      <c r="G3170" s="0" t="n">
        <f aca="false">F3170</f>
        <v>1</v>
      </c>
      <c r="H3170" s="0" t="n">
        <f aca="false">IF(D3171&gt;=0,$E$5*D3171,$E$6*-D3171)+IF(F3170&gt;0,$E$8*F3170+$E$7)</f>
        <v>60</v>
      </c>
    </row>
    <row r="3171" customFormat="false" ht="13.5" hidden="false" customHeight="false" outlineLevel="0" collapsed="false">
      <c r="A3171" s="0" t="n">
        <v>3155</v>
      </c>
      <c r="B3171" s="0" t="n">
        <v>0.381879830214115</v>
      </c>
      <c r="C3171" s="0" t="n">
        <f aca="false">VLOOKUP(B3171,$A$4:$B$14,2)</f>
        <v>1</v>
      </c>
      <c r="D3171" s="0" t="n">
        <f aca="false">D3170+G3170-$C3170</f>
        <v>3</v>
      </c>
      <c r="E3171" s="0" t="n">
        <f aca="false">E3170+F3170-$C3170</f>
        <v>0</v>
      </c>
      <c r="F3171" s="0" t="n">
        <f aca="false">IF(E3171&lt;$E$2,MAX($E$3-E3171,0),0)</f>
        <v>1</v>
      </c>
      <c r="G3171" s="0" t="n">
        <f aca="false">F3171</f>
        <v>1</v>
      </c>
      <c r="H3171" s="0" t="n">
        <f aca="false">IF(D3172&gt;=0,$E$5*D3172,$E$6*-D3172)+IF(F3171&gt;0,$E$8*F3171+$E$7)</f>
        <v>20</v>
      </c>
    </row>
    <row r="3172" customFormat="false" ht="13.5" hidden="false" customHeight="false" outlineLevel="0" collapsed="false">
      <c r="A3172" s="0" t="n">
        <v>3156</v>
      </c>
      <c r="B3172" s="0" t="n">
        <v>0.0162974012074351</v>
      </c>
      <c r="C3172" s="0" t="n">
        <f aca="false">VLOOKUP(B3172,$A$4:$B$14,2)</f>
        <v>0</v>
      </c>
      <c r="D3172" s="0" t="n">
        <f aca="false">D3171+G3171-$C3171</f>
        <v>2</v>
      </c>
      <c r="E3172" s="0" t="n">
        <f aca="false">E3171+F3171-$C3171</f>
        <v>0</v>
      </c>
      <c r="F3172" s="0" t="n">
        <f aca="false">IF(E3172&lt;$E$2,MAX($E$3-E3172,0),0)</f>
        <v>1</v>
      </c>
      <c r="G3172" s="0" t="n">
        <f aca="false">F3172</f>
        <v>1</v>
      </c>
      <c r="H3172" s="0" t="n">
        <f aca="false">IF(D3173&gt;=0,$E$5*D3173,$E$6*-D3173)+IF(F3172&gt;0,$E$8*F3172+$E$7)</f>
        <v>70</v>
      </c>
    </row>
    <row r="3173" customFormat="false" ht="13.5" hidden="false" customHeight="false" outlineLevel="0" collapsed="false">
      <c r="A3173" s="0" t="n">
        <v>3157</v>
      </c>
      <c r="B3173" s="0" t="n">
        <v>0.667968574206341</v>
      </c>
      <c r="C3173" s="0" t="n">
        <f aca="false">VLOOKUP(B3173,$A$4:$B$14,2)</f>
        <v>2</v>
      </c>
      <c r="D3173" s="0" t="n">
        <f aca="false">D3172+G3172-$C3172</f>
        <v>4</v>
      </c>
      <c r="E3173" s="0" t="n">
        <f aca="false">E3172+F3172-$C3172</f>
        <v>1</v>
      </c>
      <c r="F3173" s="0" t="n">
        <f aca="false">IF(E3173&lt;$E$2,MAX($E$3-E3173,0),0)</f>
        <v>0</v>
      </c>
      <c r="G3173" s="0" t="n">
        <f aca="false">F3173</f>
        <v>0</v>
      </c>
      <c r="H3173" s="0" t="n">
        <f aca="false">IF(D3174&gt;=0,$E$5*D3174,$E$6*-D3174)+IF(F3173&gt;0,$E$8*F3173+$E$7)</f>
        <v>20</v>
      </c>
    </row>
    <row r="3174" customFormat="false" ht="13.5" hidden="false" customHeight="false" outlineLevel="0" collapsed="false">
      <c r="A3174" s="0" t="n">
        <v>3158</v>
      </c>
      <c r="B3174" s="0" t="n">
        <v>0.600835524405594</v>
      </c>
      <c r="C3174" s="0" t="n">
        <f aca="false">VLOOKUP(B3174,$A$4:$B$14,2)</f>
        <v>2</v>
      </c>
      <c r="D3174" s="0" t="n">
        <f aca="false">D3173+G3173-$C3173</f>
        <v>2</v>
      </c>
      <c r="E3174" s="0" t="n">
        <f aca="false">E3173+F3173-$C3173</f>
        <v>-1</v>
      </c>
      <c r="F3174" s="0" t="n">
        <f aca="false">IF(E3174&lt;$E$2,MAX($E$3-E3174,0),0)</f>
        <v>2</v>
      </c>
      <c r="G3174" s="0" t="n">
        <f aca="false">F3174</f>
        <v>2</v>
      </c>
      <c r="H3174" s="0" t="n">
        <f aca="false">IF(D3175&gt;=0,$E$5*D3175,$E$6*-D3175)+IF(F3174&gt;0,$E$8*F3174+$E$7)</f>
        <v>50</v>
      </c>
    </row>
    <row r="3175" customFormat="false" ht="13.5" hidden="false" customHeight="false" outlineLevel="0" collapsed="false">
      <c r="A3175" s="0" t="n">
        <v>3159</v>
      </c>
      <c r="B3175" s="0" t="n">
        <v>0.193477400633778</v>
      </c>
      <c r="C3175" s="0" t="n">
        <f aca="false">VLOOKUP(B3175,$A$4:$B$14,2)</f>
        <v>1</v>
      </c>
      <c r="D3175" s="0" t="n">
        <f aca="false">D3174+G3174-$C3174</f>
        <v>2</v>
      </c>
      <c r="E3175" s="0" t="n">
        <f aca="false">E3174+F3174-$C3174</f>
        <v>-1</v>
      </c>
      <c r="F3175" s="0" t="n">
        <f aca="false">IF(E3175&lt;$E$2,MAX($E$3-E3175,0),0)</f>
        <v>2</v>
      </c>
      <c r="G3175" s="0" t="n">
        <f aca="false">F3175</f>
        <v>2</v>
      </c>
      <c r="H3175" s="0" t="n">
        <f aca="false">IF(D3176&gt;=0,$E$5*D3176,$E$6*-D3176)+IF(F3175&gt;0,$E$8*F3175+$E$7)</f>
        <v>60</v>
      </c>
    </row>
    <row r="3176" customFormat="false" ht="13.5" hidden="false" customHeight="false" outlineLevel="0" collapsed="false">
      <c r="A3176" s="0" t="n">
        <v>3160</v>
      </c>
      <c r="B3176" s="0" t="n">
        <v>0.170217269794647</v>
      </c>
      <c r="C3176" s="0" t="n">
        <f aca="false">VLOOKUP(B3176,$A$4:$B$14,2)</f>
        <v>1</v>
      </c>
      <c r="D3176" s="0" t="n">
        <f aca="false">D3175+G3175-$C3175</f>
        <v>3</v>
      </c>
      <c r="E3176" s="0" t="n">
        <f aca="false">E3175+F3175-$C3175</f>
        <v>0</v>
      </c>
      <c r="F3176" s="0" t="n">
        <f aca="false">IF(E3176&lt;$E$2,MAX($E$3-E3176,0),0)</f>
        <v>1</v>
      </c>
      <c r="G3176" s="0" t="n">
        <f aca="false">F3176</f>
        <v>1</v>
      </c>
      <c r="H3176" s="0" t="n">
        <f aca="false">IF(D3177&gt;=0,$E$5*D3177,$E$6*-D3177)+IF(F3176&gt;0,$E$8*F3176+$E$7)</f>
        <v>20</v>
      </c>
    </row>
    <row r="3177" customFormat="false" ht="13.5" hidden="false" customHeight="false" outlineLevel="0" collapsed="false">
      <c r="A3177" s="0" t="n">
        <v>3161</v>
      </c>
      <c r="B3177" s="0" t="n">
        <v>0.20891892725988</v>
      </c>
      <c r="C3177" s="0" t="n">
        <f aca="false">VLOOKUP(B3177,$A$4:$B$14,2)</f>
        <v>1</v>
      </c>
      <c r="D3177" s="0" t="n">
        <f aca="false">D3176+G3176-$C3176</f>
        <v>2</v>
      </c>
      <c r="E3177" s="0" t="n">
        <f aca="false">E3176+F3176-$C3176</f>
        <v>0</v>
      </c>
      <c r="F3177" s="0" t="n">
        <f aca="false">IF(E3177&lt;$E$2,MAX($E$3-E3177,0),0)</f>
        <v>1</v>
      </c>
      <c r="G3177" s="0" t="n">
        <f aca="false">F3177</f>
        <v>1</v>
      </c>
      <c r="H3177" s="0" t="n">
        <f aca="false">IF(D3178&gt;=0,$E$5*D3178,$E$6*-D3178)+IF(F3177&gt;0,$E$8*F3177+$E$7)</f>
        <v>60</v>
      </c>
    </row>
    <row r="3178" customFormat="false" ht="13.5" hidden="false" customHeight="false" outlineLevel="0" collapsed="false">
      <c r="A3178" s="0" t="n">
        <v>3162</v>
      </c>
      <c r="B3178" s="0" t="n">
        <v>0.882019074248266</v>
      </c>
      <c r="C3178" s="0" t="n">
        <f aca="false">VLOOKUP(B3178,$A$4:$B$14,2)</f>
        <v>4</v>
      </c>
      <c r="D3178" s="0" t="n">
        <f aca="false">D3177+G3177-$C3177</f>
        <v>3</v>
      </c>
      <c r="E3178" s="0" t="n">
        <f aca="false">E3177+F3177-$C3177</f>
        <v>0</v>
      </c>
      <c r="F3178" s="0" t="n">
        <f aca="false">IF(E3178&lt;$E$2,MAX($E$3-E3178,0),0)</f>
        <v>1</v>
      </c>
      <c r="G3178" s="0" t="n">
        <f aca="false">F3178</f>
        <v>1</v>
      </c>
      <c r="H3178" s="0" t="n">
        <f aca="false">IF(D3179&gt;=0,$E$5*D3179,$E$6*-D3179)+IF(F3178&gt;0,$E$8*F3178+$E$7)</f>
        <v>100</v>
      </c>
    </row>
    <row r="3179" customFormat="false" ht="13.5" hidden="false" customHeight="false" outlineLevel="0" collapsed="false">
      <c r="A3179" s="0" t="n">
        <v>3163</v>
      </c>
      <c r="B3179" s="0" t="n">
        <v>0.198674835048968</v>
      </c>
      <c r="C3179" s="0" t="n">
        <f aca="false">VLOOKUP(B3179,$A$4:$B$14,2)</f>
        <v>1</v>
      </c>
      <c r="D3179" s="0" t="n">
        <f aca="false">D3178+G3178-$C3178</f>
        <v>-1</v>
      </c>
      <c r="E3179" s="0" t="n">
        <f aca="false">E3178+F3178-$C3178</f>
        <v>-3</v>
      </c>
      <c r="F3179" s="0" t="n">
        <f aca="false">IF(E3179&lt;$E$2,MAX($E$3-E3179,0),0)</f>
        <v>4</v>
      </c>
      <c r="G3179" s="0" t="n">
        <f aca="false">F3179</f>
        <v>4</v>
      </c>
      <c r="H3179" s="0" t="n">
        <f aca="false">IF(D3180&gt;=0,$E$5*D3180,$E$6*-D3180)+IF(F3179&gt;0,$E$8*F3179+$E$7)</f>
        <v>90</v>
      </c>
    </row>
    <row r="3180" customFormat="false" ht="13.5" hidden="false" customHeight="false" outlineLevel="0" collapsed="false">
      <c r="A3180" s="0" t="n">
        <v>3164</v>
      </c>
      <c r="B3180" s="0" t="n">
        <v>0.466354090425482</v>
      </c>
      <c r="C3180" s="0" t="n">
        <f aca="false">VLOOKUP(B3180,$A$4:$B$14,2)</f>
        <v>2</v>
      </c>
      <c r="D3180" s="0" t="n">
        <f aca="false">D3179+G3179-$C3179</f>
        <v>3</v>
      </c>
      <c r="E3180" s="0" t="n">
        <f aca="false">E3179+F3179-$C3179</f>
        <v>0</v>
      </c>
      <c r="F3180" s="0" t="n">
        <f aca="false">IF(E3180&lt;$E$2,MAX($E$3-E3180,0),0)</f>
        <v>1</v>
      </c>
      <c r="G3180" s="0" t="n">
        <f aca="false">F3180</f>
        <v>1</v>
      </c>
      <c r="H3180" s="0" t="n">
        <f aca="false">IF(D3181&gt;=0,$E$5*D3181,$E$6*-D3181)+IF(F3180&gt;0,$E$8*F3180+$E$7)</f>
        <v>10</v>
      </c>
    </row>
    <row r="3181" customFormat="false" ht="13.5" hidden="false" customHeight="false" outlineLevel="0" collapsed="false">
      <c r="A3181" s="0" t="n">
        <v>3165</v>
      </c>
      <c r="B3181" s="0" t="n">
        <v>0.332460772526318</v>
      </c>
      <c r="C3181" s="0" t="n">
        <f aca="false">VLOOKUP(B3181,$A$4:$B$14,2)</f>
        <v>1</v>
      </c>
      <c r="D3181" s="0" t="n">
        <f aca="false">D3180+G3180-$C3180</f>
        <v>1</v>
      </c>
      <c r="E3181" s="0" t="n">
        <f aca="false">E3180+F3180-$C3180</f>
        <v>-1</v>
      </c>
      <c r="F3181" s="0" t="n">
        <f aca="false">IF(E3181&lt;$E$2,MAX($E$3-E3181,0),0)</f>
        <v>2</v>
      </c>
      <c r="G3181" s="0" t="n">
        <f aca="false">F3181</f>
        <v>2</v>
      </c>
      <c r="H3181" s="0" t="n">
        <f aca="false">IF(D3182&gt;=0,$E$5*D3182,$E$6*-D3182)+IF(F3181&gt;0,$E$8*F3181+$E$7)</f>
        <v>70</v>
      </c>
    </row>
    <row r="3182" customFormat="false" ht="13.5" hidden="false" customHeight="false" outlineLevel="0" collapsed="false">
      <c r="A3182" s="0" t="n">
        <v>3166</v>
      </c>
      <c r="B3182" s="0" t="n">
        <v>0.206229110403982</v>
      </c>
      <c r="C3182" s="0" t="n">
        <f aca="false">VLOOKUP(B3182,$A$4:$B$14,2)</f>
        <v>1</v>
      </c>
      <c r="D3182" s="0" t="n">
        <f aca="false">D3181+G3181-$C3181</f>
        <v>3</v>
      </c>
      <c r="E3182" s="0" t="n">
        <f aca="false">E3181+F3181-$C3181</f>
        <v>0</v>
      </c>
      <c r="F3182" s="0" t="n">
        <f aca="false">IF(E3182&lt;$E$2,MAX($E$3-E3182,0),0)</f>
        <v>1</v>
      </c>
      <c r="G3182" s="0" t="n">
        <f aca="false">F3182</f>
        <v>1</v>
      </c>
      <c r="H3182" s="0" t="n">
        <f aca="false">IF(D3183&gt;=0,$E$5*D3183,$E$6*-D3183)+IF(F3182&gt;0,$E$8*F3182+$E$7)</f>
        <v>20</v>
      </c>
    </row>
    <row r="3183" customFormat="false" ht="13.5" hidden="false" customHeight="false" outlineLevel="0" collapsed="false">
      <c r="A3183" s="0" t="n">
        <v>3167</v>
      </c>
      <c r="B3183" s="0" t="n">
        <v>0.187221460490832</v>
      </c>
      <c r="C3183" s="0" t="n">
        <f aca="false">VLOOKUP(B3183,$A$4:$B$14,2)</f>
        <v>1</v>
      </c>
      <c r="D3183" s="0" t="n">
        <f aca="false">D3182+G3182-$C3182</f>
        <v>2</v>
      </c>
      <c r="E3183" s="0" t="n">
        <f aca="false">E3182+F3182-$C3182</f>
        <v>0</v>
      </c>
      <c r="F3183" s="0" t="n">
        <f aca="false">IF(E3183&lt;$E$2,MAX($E$3-E3183,0),0)</f>
        <v>1</v>
      </c>
      <c r="G3183" s="0" t="n">
        <f aca="false">F3183</f>
        <v>1</v>
      </c>
      <c r="H3183" s="0" t="n">
        <f aca="false">IF(D3184&gt;=0,$E$5*D3184,$E$6*-D3184)+IF(F3183&gt;0,$E$8*F3183+$E$7)</f>
        <v>60</v>
      </c>
    </row>
    <row r="3184" customFormat="false" ht="13.5" hidden="false" customHeight="false" outlineLevel="0" collapsed="false">
      <c r="A3184" s="0" t="n">
        <v>3168</v>
      </c>
      <c r="B3184" s="0" t="n">
        <v>0.549527854271577</v>
      </c>
      <c r="C3184" s="0" t="n">
        <f aca="false">VLOOKUP(B3184,$A$4:$B$14,2)</f>
        <v>2</v>
      </c>
      <c r="D3184" s="0" t="n">
        <f aca="false">D3183+G3183-$C3183</f>
        <v>3</v>
      </c>
      <c r="E3184" s="0" t="n">
        <f aca="false">E3183+F3183-$C3183</f>
        <v>0</v>
      </c>
      <c r="F3184" s="0" t="n">
        <f aca="false">IF(E3184&lt;$E$2,MAX($E$3-E3184,0),0)</f>
        <v>1</v>
      </c>
      <c r="G3184" s="0" t="n">
        <f aca="false">F3184</f>
        <v>1</v>
      </c>
      <c r="H3184" s="0" t="n">
        <f aca="false">IF(D3185&gt;=0,$E$5*D3185,$E$6*-D3185)+IF(F3184&gt;0,$E$8*F3184+$E$7)</f>
        <v>10</v>
      </c>
    </row>
    <row r="3185" customFormat="false" ht="13.5" hidden="false" customHeight="false" outlineLevel="0" collapsed="false">
      <c r="A3185" s="0" t="n">
        <v>3169</v>
      </c>
      <c r="B3185" s="0" t="n">
        <v>0.635717002698693</v>
      </c>
      <c r="C3185" s="0" t="n">
        <f aca="false">VLOOKUP(B3185,$A$4:$B$14,2)</f>
        <v>2</v>
      </c>
      <c r="D3185" s="0" t="n">
        <f aca="false">D3184+G3184-$C3184</f>
        <v>1</v>
      </c>
      <c r="E3185" s="0" t="n">
        <f aca="false">E3184+F3184-$C3184</f>
        <v>-1</v>
      </c>
      <c r="F3185" s="0" t="n">
        <f aca="false">IF(E3185&lt;$E$2,MAX($E$3-E3185,0),0)</f>
        <v>2</v>
      </c>
      <c r="G3185" s="0" t="n">
        <f aca="false">F3185</f>
        <v>2</v>
      </c>
      <c r="H3185" s="0" t="n">
        <f aca="false">IF(D3186&gt;=0,$E$5*D3186,$E$6*-D3186)+IF(F3185&gt;0,$E$8*F3185+$E$7)</f>
        <v>60</v>
      </c>
    </row>
    <row r="3186" customFormat="false" ht="13.5" hidden="false" customHeight="false" outlineLevel="0" collapsed="false">
      <c r="A3186" s="0" t="n">
        <v>3170</v>
      </c>
      <c r="B3186" s="0" t="n">
        <v>0.814463003486798</v>
      </c>
      <c r="C3186" s="0" t="n">
        <f aca="false">VLOOKUP(B3186,$A$4:$B$14,2)</f>
        <v>3</v>
      </c>
      <c r="D3186" s="0" t="n">
        <f aca="false">D3185+G3185-$C3185</f>
        <v>2</v>
      </c>
      <c r="E3186" s="0" t="n">
        <f aca="false">E3185+F3185-$C3185</f>
        <v>-1</v>
      </c>
      <c r="F3186" s="0" t="n">
        <f aca="false">IF(E3186&lt;$E$2,MAX($E$3-E3186,0),0)</f>
        <v>2</v>
      </c>
      <c r="G3186" s="0" t="n">
        <f aca="false">F3186</f>
        <v>2</v>
      </c>
      <c r="H3186" s="0" t="n">
        <f aca="false">IF(D3187&gt;=0,$E$5*D3187,$E$6*-D3187)+IF(F3186&gt;0,$E$8*F3186+$E$7)</f>
        <v>40</v>
      </c>
    </row>
    <row r="3187" customFormat="false" ht="13.5" hidden="false" customHeight="false" outlineLevel="0" collapsed="false">
      <c r="A3187" s="0" t="n">
        <v>3171</v>
      </c>
      <c r="B3187" s="0" t="n">
        <v>0.571481287209</v>
      </c>
      <c r="C3187" s="0" t="n">
        <f aca="false">VLOOKUP(B3187,$A$4:$B$14,2)</f>
        <v>2</v>
      </c>
      <c r="D3187" s="0" t="n">
        <f aca="false">D3186+G3186-$C3186</f>
        <v>1</v>
      </c>
      <c r="E3187" s="0" t="n">
        <f aca="false">E3186+F3186-$C3186</f>
        <v>-2</v>
      </c>
      <c r="F3187" s="0" t="n">
        <f aca="false">IF(E3187&lt;$E$2,MAX($E$3-E3187,0),0)</f>
        <v>3</v>
      </c>
      <c r="G3187" s="0" t="n">
        <f aca="false">F3187</f>
        <v>3</v>
      </c>
      <c r="H3187" s="0" t="n">
        <f aca="false">IF(D3188&gt;=0,$E$5*D3188,$E$6*-D3188)+IF(F3187&gt;0,$E$8*F3187+$E$7)</f>
        <v>60</v>
      </c>
    </row>
    <row r="3188" customFormat="false" ht="13.5" hidden="false" customHeight="false" outlineLevel="0" collapsed="false">
      <c r="A3188" s="0" t="n">
        <v>3172</v>
      </c>
      <c r="B3188" s="0" t="n">
        <v>0.838406960486572</v>
      </c>
      <c r="C3188" s="0" t="n">
        <f aca="false">VLOOKUP(B3188,$A$4:$B$14,2)</f>
        <v>3</v>
      </c>
      <c r="D3188" s="0" t="n">
        <f aca="false">D3187+G3187-$C3187</f>
        <v>2</v>
      </c>
      <c r="E3188" s="0" t="n">
        <f aca="false">E3187+F3187-$C3187</f>
        <v>-1</v>
      </c>
      <c r="F3188" s="0" t="n">
        <f aca="false">IF(E3188&lt;$E$2,MAX($E$3-E3188,0),0)</f>
        <v>2</v>
      </c>
      <c r="G3188" s="0" t="n">
        <f aca="false">F3188</f>
        <v>2</v>
      </c>
      <c r="H3188" s="0" t="n">
        <f aca="false">IF(D3189&gt;=0,$E$5*D3189,$E$6*-D3189)+IF(F3188&gt;0,$E$8*F3188+$E$7)</f>
        <v>40</v>
      </c>
    </row>
    <row r="3189" customFormat="false" ht="13.5" hidden="false" customHeight="false" outlineLevel="0" collapsed="false">
      <c r="A3189" s="0" t="n">
        <v>3173</v>
      </c>
      <c r="B3189" s="0" t="n">
        <v>0.117247033527944</v>
      </c>
      <c r="C3189" s="0" t="n">
        <f aca="false">VLOOKUP(B3189,$A$4:$B$14,2)</f>
        <v>0</v>
      </c>
      <c r="D3189" s="0" t="n">
        <f aca="false">D3188+G3188-$C3188</f>
        <v>1</v>
      </c>
      <c r="E3189" s="0" t="n">
        <f aca="false">E3188+F3188-$C3188</f>
        <v>-2</v>
      </c>
      <c r="F3189" s="0" t="n">
        <f aca="false">IF(E3189&lt;$E$2,MAX($E$3-E3189,0),0)</f>
        <v>3</v>
      </c>
      <c r="G3189" s="0" t="n">
        <f aca="false">F3189</f>
        <v>3</v>
      </c>
      <c r="H3189" s="0" t="n">
        <f aca="false">IF(D3190&gt;=0,$E$5*D3190,$E$6*-D3190)+IF(F3189&gt;0,$E$8*F3189+$E$7)</f>
        <v>80</v>
      </c>
    </row>
    <row r="3190" customFormat="false" ht="13.5" hidden="false" customHeight="false" outlineLevel="0" collapsed="false">
      <c r="A3190" s="0" t="n">
        <v>3174</v>
      </c>
      <c r="B3190" s="0" t="n">
        <v>0.895294986587197</v>
      </c>
      <c r="C3190" s="0" t="n">
        <f aca="false">VLOOKUP(B3190,$A$4:$B$14,2)</f>
        <v>4</v>
      </c>
      <c r="D3190" s="0" t="n">
        <f aca="false">D3189+G3189-$C3189</f>
        <v>4</v>
      </c>
      <c r="E3190" s="0" t="n">
        <f aca="false">E3189+F3189-$C3189</f>
        <v>1</v>
      </c>
      <c r="F3190" s="0" t="n">
        <f aca="false">IF(E3190&lt;$E$2,MAX($E$3-E3190,0),0)</f>
        <v>0</v>
      </c>
      <c r="G3190" s="0" t="n">
        <f aca="false">F3190</f>
        <v>0</v>
      </c>
      <c r="H3190" s="0" t="n">
        <f aca="false">IF(D3191&gt;=0,$E$5*D3191,$E$6*-D3191)+IF(F3190&gt;0,$E$8*F3190+$E$7)</f>
        <v>0</v>
      </c>
    </row>
    <row r="3191" customFormat="false" ht="13.5" hidden="false" customHeight="false" outlineLevel="0" collapsed="false">
      <c r="A3191" s="0" t="n">
        <v>3175</v>
      </c>
      <c r="B3191" s="0" t="n">
        <v>0.814915432934611</v>
      </c>
      <c r="C3191" s="0" t="n">
        <f aca="false">VLOOKUP(B3191,$A$4:$B$14,2)</f>
        <v>3</v>
      </c>
      <c r="D3191" s="0" t="n">
        <f aca="false">D3190+G3190-$C3190</f>
        <v>0</v>
      </c>
      <c r="E3191" s="0" t="n">
        <f aca="false">E3190+F3190-$C3190</f>
        <v>-3</v>
      </c>
      <c r="F3191" s="0" t="n">
        <f aca="false">IF(E3191&lt;$E$2,MAX($E$3-E3191,0),0)</f>
        <v>4</v>
      </c>
      <c r="G3191" s="0" t="n">
        <f aca="false">F3191</f>
        <v>4</v>
      </c>
      <c r="H3191" s="0" t="n">
        <f aca="false">IF(D3192&gt;=0,$E$5*D3192,$E$6*-D3192)+IF(F3191&gt;0,$E$8*F3191+$E$7)</f>
        <v>60</v>
      </c>
    </row>
    <row r="3192" customFormat="false" ht="13.5" hidden="false" customHeight="false" outlineLevel="0" collapsed="false">
      <c r="A3192" s="0" t="n">
        <v>3176</v>
      </c>
      <c r="B3192" s="0" t="n">
        <v>0.0205978767019328</v>
      </c>
      <c r="C3192" s="0" t="n">
        <f aca="false">VLOOKUP(B3192,$A$4:$B$14,2)</f>
        <v>0</v>
      </c>
      <c r="D3192" s="0" t="n">
        <f aca="false">D3191+G3191-$C3191</f>
        <v>1</v>
      </c>
      <c r="E3192" s="0" t="n">
        <f aca="false">E3191+F3191-$C3191</f>
        <v>-2</v>
      </c>
      <c r="F3192" s="0" t="n">
        <f aca="false">IF(E3192&lt;$E$2,MAX($E$3-E3192,0),0)</f>
        <v>3</v>
      </c>
      <c r="G3192" s="0" t="n">
        <f aca="false">F3192</f>
        <v>3</v>
      </c>
      <c r="H3192" s="0" t="n">
        <f aca="false">IF(D3193&gt;=0,$E$5*D3193,$E$6*-D3193)+IF(F3192&gt;0,$E$8*F3192+$E$7)</f>
        <v>80</v>
      </c>
    </row>
    <row r="3193" customFormat="false" ht="13.5" hidden="false" customHeight="false" outlineLevel="0" collapsed="false">
      <c r="A3193" s="0" t="n">
        <v>3177</v>
      </c>
      <c r="B3193" s="0" t="n">
        <v>0.00367785516415697</v>
      </c>
      <c r="C3193" s="0" t="n">
        <f aca="false">VLOOKUP(B3193,$A$4:$B$14,2)</f>
        <v>0</v>
      </c>
      <c r="D3193" s="0" t="n">
        <f aca="false">D3192+G3192-$C3192</f>
        <v>4</v>
      </c>
      <c r="E3193" s="0" t="n">
        <f aca="false">E3192+F3192-$C3192</f>
        <v>1</v>
      </c>
      <c r="F3193" s="0" t="n">
        <f aca="false">IF(E3193&lt;$E$2,MAX($E$3-E3193,0),0)</f>
        <v>0</v>
      </c>
      <c r="G3193" s="0" t="n">
        <f aca="false">F3193</f>
        <v>0</v>
      </c>
      <c r="H3193" s="0" t="n">
        <f aca="false">IF(D3194&gt;=0,$E$5*D3194,$E$6*-D3194)+IF(F3193&gt;0,$E$8*F3193+$E$7)</f>
        <v>40</v>
      </c>
    </row>
    <row r="3194" customFormat="false" ht="13.5" hidden="false" customHeight="false" outlineLevel="0" collapsed="false">
      <c r="A3194" s="0" t="n">
        <v>3178</v>
      </c>
      <c r="B3194" s="0" t="n">
        <v>0.822321808965455</v>
      </c>
      <c r="C3194" s="0" t="n">
        <f aca="false">VLOOKUP(B3194,$A$4:$B$14,2)</f>
        <v>3</v>
      </c>
      <c r="D3194" s="0" t="n">
        <f aca="false">D3193+G3193-$C3193</f>
        <v>4</v>
      </c>
      <c r="E3194" s="0" t="n">
        <f aca="false">E3193+F3193-$C3193</f>
        <v>1</v>
      </c>
      <c r="F3194" s="0" t="n">
        <f aca="false">IF(E3194&lt;$E$2,MAX($E$3-E3194,0),0)</f>
        <v>0</v>
      </c>
      <c r="G3194" s="0" t="n">
        <f aca="false">F3194</f>
        <v>0</v>
      </c>
      <c r="H3194" s="0" t="n">
        <f aca="false">IF(D3195&gt;=0,$E$5*D3195,$E$6*-D3195)+IF(F3194&gt;0,$E$8*F3194+$E$7)</f>
        <v>10</v>
      </c>
    </row>
    <row r="3195" customFormat="false" ht="13.5" hidden="false" customHeight="false" outlineLevel="0" collapsed="false">
      <c r="A3195" s="0" t="n">
        <v>3179</v>
      </c>
      <c r="B3195" s="0" t="n">
        <v>0.969578549497857</v>
      </c>
      <c r="C3195" s="0" t="n">
        <f aca="false">VLOOKUP(B3195,$A$4:$B$14,2)</f>
        <v>5</v>
      </c>
      <c r="D3195" s="0" t="n">
        <f aca="false">D3194+G3194-$C3194</f>
        <v>1</v>
      </c>
      <c r="E3195" s="0" t="n">
        <f aca="false">E3194+F3194-$C3194</f>
        <v>-2</v>
      </c>
      <c r="F3195" s="0" t="n">
        <f aca="false">IF(E3195&lt;$E$2,MAX($E$3-E3195,0),0)</f>
        <v>3</v>
      </c>
      <c r="G3195" s="0" t="n">
        <f aca="false">F3195</f>
        <v>3</v>
      </c>
      <c r="H3195" s="0" t="n">
        <f aca="false">IF(D3196&gt;=0,$E$5*D3196,$E$6*-D3196)+IF(F3195&gt;0,$E$8*F3195+$E$7)</f>
        <v>140</v>
      </c>
    </row>
    <row r="3196" customFormat="false" ht="13.5" hidden="false" customHeight="false" outlineLevel="0" collapsed="false">
      <c r="A3196" s="0" t="n">
        <v>3180</v>
      </c>
      <c r="B3196" s="0" t="n">
        <v>0.31225238449811</v>
      </c>
      <c r="C3196" s="0" t="n">
        <f aca="false">VLOOKUP(B3196,$A$4:$B$14,2)</f>
        <v>1</v>
      </c>
      <c r="D3196" s="0" t="n">
        <f aca="false">D3195+G3195-$C3195</f>
        <v>-1</v>
      </c>
      <c r="E3196" s="0" t="n">
        <f aca="false">E3195+F3195-$C3195</f>
        <v>-4</v>
      </c>
      <c r="F3196" s="0" t="n">
        <f aca="false">IF(E3196&lt;$E$2,MAX($E$3-E3196,0),0)</f>
        <v>5</v>
      </c>
      <c r="G3196" s="0" t="n">
        <f aca="false">F3196</f>
        <v>5</v>
      </c>
      <c r="H3196" s="0" t="n">
        <f aca="false">IF(D3197&gt;=0,$E$5*D3197,$E$6*-D3197)+IF(F3196&gt;0,$E$8*F3196+$E$7)</f>
        <v>90</v>
      </c>
    </row>
    <row r="3197" customFormat="false" ht="13.5" hidden="false" customHeight="false" outlineLevel="0" collapsed="false">
      <c r="A3197" s="0" t="n">
        <v>3181</v>
      </c>
      <c r="B3197" s="0" t="n">
        <v>0.494292354708478</v>
      </c>
      <c r="C3197" s="0" t="n">
        <f aca="false">VLOOKUP(B3197,$A$4:$B$14,2)</f>
        <v>2</v>
      </c>
      <c r="D3197" s="0" t="n">
        <f aca="false">D3196+G3196-$C3196</f>
        <v>3</v>
      </c>
      <c r="E3197" s="0" t="n">
        <f aca="false">E3196+F3196-$C3196</f>
        <v>0</v>
      </c>
      <c r="F3197" s="0" t="n">
        <f aca="false">IF(E3197&lt;$E$2,MAX($E$3-E3197,0),0)</f>
        <v>1</v>
      </c>
      <c r="G3197" s="0" t="n">
        <f aca="false">F3197</f>
        <v>1</v>
      </c>
      <c r="H3197" s="0" t="n">
        <f aca="false">IF(D3198&gt;=0,$E$5*D3198,$E$6*-D3198)+IF(F3197&gt;0,$E$8*F3197+$E$7)</f>
        <v>10</v>
      </c>
    </row>
    <row r="3198" customFormat="false" ht="13.5" hidden="false" customHeight="false" outlineLevel="0" collapsed="false">
      <c r="A3198" s="0" t="n">
        <v>3182</v>
      </c>
      <c r="B3198" s="0" t="n">
        <v>0.191643469476881</v>
      </c>
      <c r="C3198" s="0" t="n">
        <f aca="false">VLOOKUP(B3198,$A$4:$B$14,2)</f>
        <v>1</v>
      </c>
      <c r="D3198" s="0" t="n">
        <f aca="false">D3197+G3197-$C3197</f>
        <v>1</v>
      </c>
      <c r="E3198" s="0" t="n">
        <f aca="false">E3197+F3197-$C3197</f>
        <v>-1</v>
      </c>
      <c r="F3198" s="0" t="n">
        <f aca="false">IF(E3198&lt;$E$2,MAX($E$3-E3198,0),0)</f>
        <v>2</v>
      </c>
      <c r="G3198" s="0" t="n">
        <f aca="false">F3198</f>
        <v>2</v>
      </c>
      <c r="H3198" s="0" t="n">
        <f aca="false">IF(D3199&gt;=0,$E$5*D3199,$E$6*-D3199)+IF(F3198&gt;0,$E$8*F3198+$E$7)</f>
        <v>70</v>
      </c>
    </row>
    <row r="3199" customFormat="false" ht="13.5" hidden="false" customHeight="false" outlineLevel="0" collapsed="false">
      <c r="A3199" s="0" t="n">
        <v>3183</v>
      </c>
      <c r="B3199" s="0" t="n">
        <v>0.837352911318211</v>
      </c>
      <c r="C3199" s="0" t="n">
        <f aca="false">VLOOKUP(B3199,$A$4:$B$14,2)</f>
        <v>3</v>
      </c>
      <c r="D3199" s="0" t="n">
        <f aca="false">D3198+G3198-$C3198</f>
        <v>3</v>
      </c>
      <c r="E3199" s="0" t="n">
        <f aca="false">E3198+F3198-$C3198</f>
        <v>0</v>
      </c>
      <c r="F3199" s="0" t="n">
        <f aca="false">IF(E3199&lt;$E$2,MAX($E$3-E3199,0),0)</f>
        <v>1</v>
      </c>
      <c r="G3199" s="0" t="n">
        <f aca="false">F3199</f>
        <v>1</v>
      </c>
      <c r="H3199" s="0" t="n">
        <f aca="false">IF(D3200&gt;=0,$E$5*D3200,$E$6*-D3200)+IF(F3199&gt;0,$E$8*F3199+$E$7)</f>
        <v>0</v>
      </c>
    </row>
    <row r="3200" customFormat="false" ht="13.5" hidden="false" customHeight="false" outlineLevel="0" collapsed="false">
      <c r="A3200" s="0" t="n">
        <v>3184</v>
      </c>
      <c r="B3200" s="0" t="n">
        <v>0.00161258925937657</v>
      </c>
      <c r="C3200" s="0" t="n">
        <f aca="false">VLOOKUP(B3200,$A$4:$B$14,2)</f>
        <v>0</v>
      </c>
      <c r="D3200" s="0" t="n">
        <f aca="false">D3199+G3199-$C3199</f>
        <v>0</v>
      </c>
      <c r="E3200" s="0" t="n">
        <f aca="false">E3199+F3199-$C3199</f>
        <v>-2</v>
      </c>
      <c r="F3200" s="0" t="n">
        <f aca="false">IF(E3200&lt;$E$2,MAX($E$3-E3200,0),0)</f>
        <v>3</v>
      </c>
      <c r="G3200" s="0" t="n">
        <f aca="false">F3200</f>
        <v>3</v>
      </c>
      <c r="H3200" s="0" t="n">
        <f aca="false">IF(D3201&gt;=0,$E$5*D3201,$E$6*-D3201)+IF(F3200&gt;0,$E$8*F3200+$E$7)</f>
        <v>90</v>
      </c>
    </row>
    <row r="3201" customFormat="false" ht="13.5" hidden="false" customHeight="false" outlineLevel="0" collapsed="false">
      <c r="A3201" s="0" t="n">
        <v>3185</v>
      </c>
      <c r="B3201" s="0" t="n">
        <v>0.756009472851304</v>
      </c>
      <c r="C3201" s="0" t="n">
        <f aca="false">VLOOKUP(B3201,$A$4:$B$14,2)</f>
        <v>3</v>
      </c>
      <c r="D3201" s="0" t="n">
        <f aca="false">D3200+G3200-$C3200</f>
        <v>4</v>
      </c>
      <c r="E3201" s="0" t="n">
        <f aca="false">E3200+F3200-$C3200</f>
        <v>1</v>
      </c>
      <c r="F3201" s="0" t="n">
        <f aca="false">IF(E3201&lt;$E$2,MAX($E$3-E3201,0),0)</f>
        <v>0</v>
      </c>
      <c r="G3201" s="0" t="n">
        <f aca="false">F3201</f>
        <v>0</v>
      </c>
      <c r="H3201" s="0" t="n">
        <f aca="false">IF(D3202&gt;=0,$E$5*D3202,$E$6*-D3202)+IF(F3201&gt;0,$E$8*F3201+$E$7)</f>
        <v>10</v>
      </c>
    </row>
    <row r="3202" customFormat="false" ht="13.5" hidden="false" customHeight="false" outlineLevel="0" collapsed="false">
      <c r="A3202" s="0" t="n">
        <v>3186</v>
      </c>
      <c r="B3202" s="0" t="n">
        <v>0.767461379843895</v>
      </c>
      <c r="C3202" s="0" t="n">
        <f aca="false">VLOOKUP(B3202,$A$4:$B$14,2)</f>
        <v>3</v>
      </c>
      <c r="D3202" s="0" t="n">
        <f aca="false">D3201+G3201-$C3201</f>
        <v>1</v>
      </c>
      <c r="E3202" s="0" t="n">
        <f aca="false">E3201+F3201-$C3201</f>
        <v>-2</v>
      </c>
      <c r="F3202" s="0" t="n">
        <f aca="false">IF(E3202&lt;$E$2,MAX($E$3-E3202,0),0)</f>
        <v>3</v>
      </c>
      <c r="G3202" s="0" t="n">
        <f aca="false">F3202</f>
        <v>3</v>
      </c>
      <c r="H3202" s="0" t="n">
        <f aca="false">IF(D3203&gt;=0,$E$5*D3203,$E$6*-D3203)+IF(F3202&gt;0,$E$8*F3202+$E$7)</f>
        <v>50</v>
      </c>
    </row>
    <row r="3203" customFormat="false" ht="13.5" hidden="false" customHeight="false" outlineLevel="0" collapsed="false">
      <c r="A3203" s="0" t="n">
        <v>3187</v>
      </c>
      <c r="B3203" s="0" t="n">
        <v>0.501074291699551</v>
      </c>
      <c r="C3203" s="0" t="n">
        <f aca="false">VLOOKUP(B3203,$A$4:$B$14,2)</f>
        <v>2</v>
      </c>
      <c r="D3203" s="0" t="n">
        <f aca="false">D3202+G3202-$C3202</f>
        <v>1</v>
      </c>
      <c r="E3203" s="0" t="n">
        <f aca="false">E3202+F3202-$C3202</f>
        <v>-2</v>
      </c>
      <c r="F3203" s="0" t="n">
        <f aca="false">IF(E3203&lt;$E$2,MAX($E$3-E3203,0),0)</f>
        <v>3</v>
      </c>
      <c r="G3203" s="0" t="n">
        <f aca="false">F3203</f>
        <v>3</v>
      </c>
      <c r="H3203" s="0" t="n">
        <f aca="false">IF(D3204&gt;=0,$E$5*D3204,$E$6*-D3204)+IF(F3203&gt;0,$E$8*F3203+$E$7)</f>
        <v>60</v>
      </c>
    </row>
    <row r="3204" customFormat="false" ht="13.5" hidden="false" customHeight="false" outlineLevel="0" collapsed="false">
      <c r="A3204" s="0" t="n">
        <v>3188</v>
      </c>
      <c r="B3204" s="0" t="n">
        <v>0.992579159321202</v>
      </c>
      <c r="C3204" s="0" t="n">
        <f aca="false">VLOOKUP(B3204,$A$4:$B$14,2)</f>
        <v>6</v>
      </c>
      <c r="D3204" s="0" t="n">
        <f aca="false">D3203+G3203-$C3203</f>
        <v>2</v>
      </c>
      <c r="E3204" s="0" t="n">
        <f aca="false">E3203+F3203-$C3203</f>
        <v>-1</v>
      </c>
      <c r="F3204" s="0" t="n">
        <f aca="false">IF(E3204&lt;$E$2,MAX($E$3-E3204,0),0)</f>
        <v>2</v>
      </c>
      <c r="G3204" s="0" t="n">
        <f aca="false">F3204</f>
        <v>2</v>
      </c>
      <c r="H3204" s="0" t="n">
        <f aca="false">IF(D3205&gt;=0,$E$5*D3205,$E$6*-D3205)+IF(F3204&gt;0,$E$8*F3204+$E$7)</f>
        <v>230</v>
      </c>
    </row>
    <row r="3205" customFormat="false" ht="13.5" hidden="false" customHeight="false" outlineLevel="0" collapsed="false">
      <c r="A3205" s="0" t="n">
        <v>3189</v>
      </c>
      <c r="B3205" s="0" t="n">
        <v>0.880015995465332</v>
      </c>
      <c r="C3205" s="0" t="n">
        <f aca="false">VLOOKUP(B3205,$A$4:$B$14,2)</f>
        <v>4</v>
      </c>
      <c r="D3205" s="0" t="n">
        <f aca="false">D3204+G3204-$C3204</f>
        <v>-2</v>
      </c>
      <c r="E3205" s="0" t="n">
        <f aca="false">E3204+F3204-$C3204</f>
        <v>-5</v>
      </c>
      <c r="F3205" s="0" t="n">
        <f aca="false">IF(E3205&lt;$E$2,MAX($E$3-E3205,0),0)</f>
        <v>6</v>
      </c>
      <c r="G3205" s="0" t="n">
        <f aca="false">F3205</f>
        <v>6</v>
      </c>
      <c r="H3205" s="0" t="n">
        <f aca="false">IF(D3206&gt;=0,$E$5*D3206,$E$6*-D3206)+IF(F3205&gt;0,$E$8*F3205+$E$7)</f>
        <v>70</v>
      </c>
    </row>
    <row r="3206" customFormat="false" ht="13.5" hidden="false" customHeight="false" outlineLevel="0" collapsed="false">
      <c r="A3206" s="0" t="n">
        <v>3190</v>
      </c>
      <c r="B3206" s="0" t="n">
        <v>0.351500849145288</v>
      </c>
      <c r="C3206" s="0" t="n">
        <f aca="false">VLOOKUP(B3206,$A$4:$B$14,2)</f>
        <v>1</v>
      </c>
      <c r="D3206" s="0" t="n">
        <f aca="false">D3205+G3205-$C3205</f>
        <v>0</v>
      </c>
      <c r="E3206" s="0" t="n">
        <f aca="false">E3205+F3205-$C3205</f>
        <v>-3</v>
      </c>
      <c r="F3206" s="0" t="n">
        <f aca="false">IF(E3206&lt;$E$2,MAX($E$3-E3206,0),0)</f>
        <v>4</v>
      </c>
      <c r="G3206" s="0" t="n">
        <f aca="false">F3206</f>
        <v>4</v>
      </c>
      <c r="H3206" s="0" t="n">
        <f aca="false">IF(D3207&gt;=0,$E$5*D3207,$E$6*-D3207)+IF(F3206&gt;0,$E$8*F3206+$E$7)</f>
        <v>80</v>
      </c>
    </row>
    <row r="3207" customFormat="false" ht="13.5" hidden="false" customHeight="false" outlineLevel="0" collapsed="false">
      <c r="A3207" s="0" t="n">
        <v>3191</v>
      </c>
      <c r="B3207" s="0" t="n">
        <v>0.196422170530629</v>
      </c>
      <c r="C3207" s="0" t="n">
        <f aca="false">VLOOKUP(B3207,$A$4:$B$14,2)</f>
        <v>1</v>
      </c>
      <c r="D3207" s="0" t="n">
        <f aca="false">D3206+G3206-$C3206</f>
        <v>3</v>
      </c>
      <c r="E3207" s="0" t="n">
        <f aca="false">E3206+F3206-$C3206</f>
        <v>0</v>
      </c>
      <c r="F3207" s="0" t="n">
        <f aca="false">IF(E3207&lt;$E$2,MAX($E$3-E3207,0),0)</f>
        <v>1</v>
      </c>
      <c r="G3207" s="0" t="n">
        <f aca="false">F3207</f>
        <v>1</v>
      </c>
      <c r="H3207" s="0" t="n">
        <f aca="false">IF(D3208&gt;=0,$E$5*D3208,$E$6*-D3208)+IF(F3207&gt;0,$E$8*F3207+$E$7)</f>
        <v>20</v>
      </c>
    </row>
    <row r="3208" customFormat="false" ht="13.5" hidden="false" customHeight="false" outlineLevel="0" collapsed="false">
      <c r="A3208" s="0" t="n">
        <v>3192</v>
      </c>
      <c r="B3208" s="0" t="n">
        <v>0.951464142033007</v>
      </c>
      <c r="C3208" s="0" t="n">
        <f aca="false">VLOOKUP(B3208,$A$4:$B$14,2)</f>
        <v>5</v>
      </c>
      <c r="D3208" s="0" t="n">
        <f aca="false">D3207+G3207-$C3207</f>
        <v>2</v>
      </c>
      <c r="E3208" s="0" t="n">
        <f aca="false">E3207+F3207-$C3207</f>
        <v>0</v>
      </c>
      <c r="F3208" s="0" t="n">
        <f aca="false">IF(E3208&lt;$E$2,MAX($E$3-E3208,0),0)</f>
        <v>1</v>
      </c>
      <c r="G3208" s="0" t="n">
        <f aca="false">F3208</f>
        <v>1</v>
      </c>
      <c r="H3208" s="0" t="n">
        <f aca="false">IF(D3209&gt;=0,$E$5*D3209,$E$6*-D3209)+IF(F3208&gt;0,$E$8*F3208+$E$7)</f>
        <v>130</v>
      </c>
    </row>
    <row r="3209" customFormat="false" ht="13.5" hidden="false" customHeight="false" outlineLevel="0" collapsed="false">
      <c r="A3209" s="0" t="n">
        <v>3193</v>
      </c>
      <c r="B3209" s="0" t="n">
        <v>0.359294723960623</v>
      </c>
      <c r="C3209" s="0" t="n">
        <f aca="false">VLOOKUP(B3209,$A$4:$B$14,2)</f>
        <v>1</v>
      </c>
      <c r="D3209" s="0" t="n">
        <f aca="false">D3208+G3208-$C3208</f>
        <v>-1</v>
      </c>
      <c r="E3209" s="0" t="n">
        <f aca="false">E3208+F3208-$C3208</f>
        <v>-4</v>
      </c>
      <c r="F3209" s="0" t="n">
        <f aca="false">IF(E3209&lt;$E$2,MAX($E$3-E3209,0),0)</f>
        <v>5</v>
      </c>
      <c r="G3209" s="0" t="n">
        <f aca="false">F3209</f>
        <v>5</v>
      </c>
      <c r="H3209" s="0" t="n">
        <f aca="false">IF(D3210&gt;=0,$E$5*D3210,$E$6*-D3210)+IF(F3209&gt;0,$E$8*F3209+$E$7)</f>
        <v>90</v>
      </c>
    </row>
    <row r="3210" customFormat="false" ht="13.5" hidden="false" customHeight="false" outlineLevel="0" collapsed="false">
      <c r="A3210" s="0" t="n">
        <v>3194</v>
      </c>
      <c r="B3210" s="0" t="n">
        <v>0.12707825994426</v>
      </c>
      <c r="C3210" s="0" t="n">
        <f aca="false">VLOOKUP(B3210,$A$4:$B$14,2)</f>
        <v>0</v>
      </c>
      <c r="D3210" s="0" t="n">
        <f aca="false">D3209+G3209-$C3209</f>
        <v>3</v>
      </c>
      <c r="E3210" s="0" t="n">
        <f aca="false">E3209+F3209-$C3209</f>
        <v>0</v>
      </c>
      <c r="F3210" s="0" t="n">
        <f aca="false">IF(E3210&lt;$E$2,MAX($E$3-E3210,0),0)</f>
        <v>1</v>
      </c>
      <c r="G3210" s="0" t="n">
        <f aca="false">F3210</f>
        <v>1</v>
      </c>
      <c r="H3210" s="0" t="n">
        <f aca="false">IF(D3211&gt;=0,$E$5*D3211,$E$6*-D3211)+IF(F3210&gt;0,$E$8*F3210+$E$7)</f>
        <v>30</v>
      </c>
    </row>
    <row r="3211" customFormat="false" ht="13.5" hidden="false" customHeight="false" outlineLevel="0" collapsed="false">
      <c r="A3211" s="0" t="n">
        <v>3195</v>
      </c>
      <c r="B3211" s="0" t="n">
        <v>0.790025213577809</v>
      </c>
      <c r="C3211" s="0" t="n">
        <f aca="false">VLOOKUP(B3211,$A$4:$B$14,2)</f>
        <v>3</v>
      </c>
      <c r="D3211" s="0" t="n">
        <f aca="false">D3210+G3210-$C3210</f>
        <v>3</v>
      </c>
      <c r="E3211" s="0" t="n">
        <f aca="false">E3210+F3210-$C3210</f>
        <v>1</v>
      </c>
      <c r="F3211" s="0" t="n">
        <f aca="false">IF(E3211&lt;$E$2,MAX($E$3-E3211,0),0)</f>
        <v>0</v>
      </c>
      <c r="G3211" s="0" t="n">
        <f aca="false">F3211</f>
        <v>0</v>
      </c>
      <c r="H3211" s="0" t="n">
        <f aca="false">IF(D3212&gt;=0,$E$5*D3212,$E$6*-D3212)+IF(F3211&gt;0,$E$8*F3211+$E$7)</f>
        <v>0</v>
      </c>
    </row>
    <row r="3212" customFormat="false" ht="13.5" hidden="false" customHeight="false" outlineLevel="0" collapsed="false">
      <c r="A3212" s="0" t="n">
        <v>3196</v>
      </c>
      <c r="B3212" s="0" t="n">
        <v>0.336211778771253</v>
      </c>
      <c r="C3212" s="0" t="n">
        <f aca="false">VLOOKUP(B3212,$A$4:$B$14,2)</f>
        <v>1</v>
      </c>
      <c r="D3212" s="0" t="n">
        <f aca="false">D3211+G3211-$C3211</f>
        <v>0</v>
      </c>
      <c r="E3212" s="0" t="n">
        <f aca="false">E3211+F3211-$C3211</f>
        <v>-2</v>
      </c>
      <c r="F3212" s="0" t="n">
        <f aca="false">IF(E3212&lt;$E$2,MAX($E$3-E3212,0),0)</f>
        <v>3</v>
      </c>
      <c r="G3212" s="0" t="n">
        <f aca="false">F3212</f>
        <v>3</v>
      </c>
      <c r="H3212" s="0" t="n">
        <f aca="false">IF(D3213&gt;=0,$E$5*D3213,$E$6*-D3213)+IF(F3212&gt;0,$E$8*F3212+$E$7)</f>
        <v>80</v>
      </c>
    </row>
    <row r="3213" customFormat="false" ht="13.5" hidden="false" customHeight="false" outlineLevel="0" collapsed="false">
      <c r="A3213" s="0" t="n">
        <v>3197</v>
      </c>
      <c r="B3213" s="0" t="n">
        <v>0.645405685955776</v>
      </c>
      <c r="C3213" s="0" t="n">
        <f aca="false">VLOOKUP(B3213,$A$4:$B$14,2)</f>
        <v>2</v>
      </c>
      <c r="D3213" s="0" t="n">
        <f aca="false">D3212+G3212-$C3212</f>
        <v>3</v>
      </c>
      <c r="E3213" s="0" t="n">
        <f aca="false">E3212+F3212-$C3212</f>
        <v>0</v>
      </c>
      <c r="F3213" s="0" t="n">
        <f aca="false">IF(E3213&lt;$E$2,MAX($E$3-E3213,0),0)</f>
        <v>1</v>
      </c>
      <c r="G3213" s="0" t="n">
        <f aca="false">F3213</f>
        <v>1</v>
      </c>
      <c r="H3213" s="0" t="n">
        <f aca="false">IF(D3214&gt;=0,$E$5*D3214,$E$6*-D3214)+IF(F3213&gt;0,$E$8*F3213+$E$7)</f>
        <v>10</v>
      </c>
    </row>
    <row r="3214" customFormat="false" ht="13.5" hidden="false" customHeight="false" outlineLevel="0" collapsed="false">
      <c r="A3214" s="0" t="n">
        <v>3198</v>
      </c>
      <c r="B3214" s="0" t="n">
        <v>0.721506759246109</v>
      </c>
      <c r="C3214" s="0" t="n">
        <f aca="false">VLOOKUP(B3214,$A$4:$B$14,2)</f>
        <v>3</v>
      </c>
      <c r="D3214" s="0" t="n">
        <f aca="false">D3213+G3213-$C3213</f>
        <v>1</v>
      </c>
      <c r="E3214" s="0" t="n">
        <f aca="false">E3213+F3213-$C3213</f>
        <v>-1</v>
      </c>
      <c r="F3214" s="0" t="n">
        <f aca="false">IF(E3214&lt;$E$2,MAX($E$3-E3214,0),0)</f>
        <v>2</v>
      </c>
      <c r="G3214" s="0" t="n">
        <f aca="false">F3214</f>
        <v>2</v>
      </c>
      <c r="H3214" s="0" t="n">
        <f aca="false">IF(D3215&gt;=0,$E$5*D3215,$E$6*-D3215)+IF(F3214&gt;0,$E$8*F3214+$E$7)</f>
        <v>50</v>
      </c>
    </row>
    <row r="3215" customFormat="false" ht="13.5" hidden="false" customHeight="false" outlineLevel="0" collapsed="false">
      <c r="A3215" s="0" t="n">
        <v>3199</v>
      </c>
      <c r="B3215" s="0" t="n">
        <v>0.157177634886746</v>
      </c>
      <c r="C3215" s="0" t="n">
        <f aca="false">VLOOKUP(B3215,$A$4:$B$14,2)</f>
        <v>1</v>
      </c>
      <c r="D3215" s="0" t="n">
        <f aca="false">D3214+G3214-$C3214</f>
        <v>1</v>
      </c>
      <c r="E3215" s="0" t="n">
        <f aca="false">E3214+F3214-$C3214</f>
        <v>-2</v>
      </c>
      <c r="F3215" s="0" t="n">
        <f aca="false">IF(E3215&lt;$E$2,MAX($E$3-E3215,0),0)</f>
        <v>3</v>
      </c>
      <c r="G3215" s="0" t="n">
        <f aca="false">F3215</f>
        <v>3</v>
      </c>
      <c r="H3215" s="0" t="n">
        <f aca="false">IF(D3216&gt;=0,$E$5*D3216,$E$6*-D3216)+IF(F3215&gt;0,$E$8*F3215+$E$7)</f>
        <v>70</v>
      </c>
    </row>
    <row r="3216" customFormat="false" ht="13.5" hidden="false" customHeight="false" outlineLevel="0" collapsed="false">
      <c r="A3216" s="0" t="n">
        <v>3200</v>
      </c>
      <c r="B3216" s="0" t="n">
        <v>0.26904150495623</v>
      </c>
      <c r="C3216" s="0" t="n">
        <f aca="false">VLOOKUP(B3216,$A$4:$B$14,2)</f>
        <v>1</v>
      </c>
      <c r="D3216" s="0" t="n">
        <f aca="false">D3215+G3215-$C3215</f>
        <v>3</v>
      </c>
      <c r="E3216" s="0" t="n">
        <f aca="false">E3215+F3215-$C3215</f>
        <v>0</v>
      </c>
      <c r="F3216" s="0" t="n">
        <f aca="false">IF(E3216&lt;$E$2,MAX($E$3-E3216,0),0)</f>
        <v>1</v>
      </c>
      <c r="G3216" s="0" t="n">
        <f aca="false">F3216</f>
        <v>1</v>
      </c>
      <c r="H3216" s="0" t="n">
        <f aca="false">IF(D3217&gt;=0,$E$5*D3217,$E$6*-D3217)+IF(F3216&gt;0,$E$8*F3216+$E$7)</f>
        <v>20</v>
      </c>
    </row>
    <row r="3217" customFormat="false" ht="13.5" hidden="false" customHeight="false" outlineLevel="0" collapsed="false">
      <c r="A3217" s="0" t="n">
        <v>3201</v>
      </c>
      <c r="B3217" s="0" t="n">
        <v>0.0255103906314267</v>
      </c>
      <c r="C3217" s="0" t="n">
        <f aca="false">VLOOKUP(B3217,$A$4:$B$14,2)</f>
        <v>0</v>
      </c>
      <c r="D3217" s="0" t="n">
        <f aca="false">D3216+G3216-$C3216</f>
        <v>2</v>
      </c>
      <c r="E3217" s="0" t="n">
        <f aca="false">E3216+F3216-$C3216</f>
        <v>0</v>
      </c>
      <c r="F3217" s="0" t="n">
        <f aca="false">IF(E3217&lt;$E$2,MAX($E$3-E3217,0),0)</f>
        <v>1</v>
      </c>
      <c r="G3217" s="0" t="n">
        <f aca="false">F3217</f>
        <v>1</v>
      </c>
      <c r="H3217" s="0" t="n">
        <f aca="false">IF(D3218&gt;=0,$E$5*D3218,$E$6*-D3218)+IF(F3217&gt;0,$E$8*F3217+$E$7)</f>
        <v>70</v>
      </c>
    </row>
    <row r="3218" customFormat="false" ht="13.5" hidden="false" customHeight="false" outlineLevel="0" collapsed="false">
      <c r="A3218" s="0" t="n">
        <v>3202</v>
      </c>
      <c r="B3218" s="0" t="n">
        <v>0.950924181432147</v>
      </c>
      <c r="C3218" s="0" t="n">
        <f aca="false">VLOOKUP(B3218,$A$4:$B$14,2)</f>
        <v>5</v>
      </c>
      <c r="D3218" s="0" t="n">
        <f aca="false">D3217+G3217-$C3217</f>
        <v>4</v>
      </c>
      <c r="E3218" s="0" t="n">
        <f aca="false">E3217+F3217-$C3217</f>
        <v>1</v>
      </c>
      <c r="F3218" s="0" t="n">
        <f aca="false">IF(E3218&lt;$E$2,MAX($E$3-E3218,0),0)</f>
        <v>0</v>
      </c>
      <c r="G3218" s="0" t="n">
        <f aca="false">F3218</f>
        <v>0</v>
      </c>
      <c r="H3218" s="0" t="n">
        <f aca="false">IF(D3219&gt;=0,$E$5*D3219,$E$6*-D3219)+IF(F3218&gt;0,$E$8*F3218+$E$7)</f>
        <v>100</v>
      </c>
    </row>
    <row r="3219" customFormat="false" ht="13.5" hidden="false" customHeight="false" outlineLevel="0" collapsed="false">
      <c r="A3219" s="0" t="n">
        <v>3203</v>
      </c>
      <c r="B3219" s="0" t="n">
        <v>0.74693819871175</v>
      </c>
      <c r="C3219" s="0" t="n">
        <f aca="false">VLOOKUP(B3219,$A$4:$B$14,2)</f>
        <v>3</v>
      </c>
      <c r="D3219" s="0" t="n">
        <f aca="false">D3218+G3218-$C3218</f>
        <v>-1</v>
      </c>
      <c r="E3219" s="0" t="n">
        <f aca="false">E3218+F3218-$C3218</f>
        <v>-4</v>
      </c>
      <c r="F3219" s="0" t="n">
        <f aca="false">IF(E3219&lt;$E$2,MAX($E$3-E3219,0),0)</f>
        <v>5</v>
      </c>
      <c r="G3219" s="0" t="n">
        <f aca="false">F3219</f>
        <v>5</v>
      </c>
      <c r="H3219" s="0" t="n">
        <f aca="false">IF(D3220&gt;=0,$E$5*D3220,$E$6*-D3220)+IF(F3219&gt;0,$E$8*F3219+$E$7)</f>
        <v>70</v>
      </c>
    </row>
    <row r="3220" customFormat="false" ht="13.5" hidden="false" customHeight="false" outlineLevel="0" collapsed="false">
      <c r="A3220" s="0" t="n">
        <v>3204</v>
      </c>
      <c r="B3220" s="0" t="n">
        <v>0.85787665157304</v>
      </c>
      <c r="C3220" s="0" t="n">
        <f aca="false">VLOOKUP(B3220,$A$4:$B$14,2)</f>
        <v>4</v>
      </c>
      <c r="D3220" s="0" t="n">
        <f aca="false">D3219+G3219-$C3219</f>
        <v>1</v>
      </c>
      <c r="E3220" s="0" t="n">
        <f aca="false">E3219+F3219-$C3219</f>
        <v>-2</v>
      </c>
      <c r="F3220" s="0" t="n">
        <f aca="false">IF(E3220&lt;$E$2,MAX($E$3-E3220,0),0)</f>
        <v>3</v>
      </c>
      <c r="G3220" s="0" t="n">
        <f aca="false">F3220</f>
        <v>3</v>
      </c>
      <c r="H3220" s="0" t="n">
        <f aca="false">IF(D3221&gt;=0,$E$5*D3221,$E$6*-D3221)+IF(F3220&gt;0,$E$8*F3220+$E$7)</f>
        <v>40</v>
      </c>
    </row>
    <row r="3221" customFormat="false" ht="13.5" hidden="false" customHeight="false" outlineLevel="0" collapsed="false">
      <c r="A3221" s="0" t="n">
        <v>3205</v>
      </c>
      <c r="B3221" s="0" t="n">
        <v>0.906969179104727</v>
      </c>
      <c r="C3221" s="0" t="n">
        <f aca="false">VLOOKUP(B3221,$A$4:$B$14,2)</f>
        <v>4</v>
      </c>
      <c r="D3221" s="0" t="n">
        <f aca="false">D3220+G3220-$C3220</f>
        <v>0</v>
      </c>
      <c r="E3221" s="0" t="n">
        <f aca="false">E3220+F3220-$C3220</f>
        <v>-3</v>
      </c>
      <c r="F3221" s="0" t="n">
        <f aca="false">IF(E3221&lt;$E$2,MAX($E$3-E3221,0),0)</f>
        <v>4</v>
      </c>
      <c r="G3221" s="0" t="n">
        <f aca="false">F3221</f>
        <v>4</v>
      </c>
      <c r="H3221" s="0" t="n">
        <f aca="false">IF(D3222&gt;=0,$E$5*D3222,$E$6*-D3222)+IF(F3221&gt;0,$E$8*F3221+$E$7)</f>
        <v>50</v>
      </c>
    </row>
    <row r="3222" customFormat="false" ht="13.5" hidden="false" customHeight="false" outlineLevel="0" collapsed="false">
      <c r="A3222" s="0" t="n">
        <v>3206</v>
      </c>
      <c r="B3222" s="0" t="n">
        <v>0.757383984494366</v>
      </c>
      <c r="C3222" s="0" t="n">
        <f aca="false">VLOOKUP(B3222,$A$4:$B$14,2)</f>
        <v>3</v>
      </c>
      <c r="D3222" s="0" t="n">
        <f aca="false">D3221+G3221-$C3221</f>
        <v>0</v>
      </c>
      <c r="E3222" s="0" t="n">
        <f aca="false">E3221+F3221-$C3221</f>
        <v>-3</v>
      </c>
      <c r="F3222" s="0" t="n">
        <f aca="false">IF(E3222&lt;$E$2,MAX($E$3-E3222,0),0)</f>
        <v>4</v>
      </c>
      <c r="G3222" s="0" t="n">
        <f aca="false">F3222</f>
        <v>4</v>
      </c>
      <c r="H3222" s="0" t="n">
        <f aca="false">IF(D3223&gt;=0,$E$5*D3223,$E$6*-D3223)+IF(F3222&gt;0,$E$8*F3222+$E$7)</f>
        <v>60</v>
      </c>
    </row>
    <row r="3223" customFormat="false" ht="13.5" hidden="false" customHeight="false" outlineLevel="0" collapsed="false">
      <c r="A3223" s="0" t="n">
        <v>3207</v>
      </c>
      <c r="B3223" s="0" t="n">
        <v>0.667600241318007</v>
      </c>
      <c r="C3223" s="0" t="n">
        <f aca="false">VLOOKUP(B3223,$A$4:$B$14,2)</f>
        <v>2</v>
      </c>
      <c r="D3223" s="0" t="n">
        <f aca="false">D3222+G3222-$C3222</f>
        <v>1</v>
      </c>
      <c r="E3223" s="0" t="n">
        <f aca="false">E3222+F3222-$C3222</f>
        <v>-2</v>
      </c>
      <c r="F3223" s="0" t="n">
        <f aca="false">IF(E3223&lt;$E$2,MAX($E$3-E3223,0),0)</f>
        <v>3</v>
      </c>
      <c r="G3223" s="0" t="n">
        <f aca="false">F3223</f>
        <v>3</v>
      </c>
      <c r="H3223" s="0" t="n">
        <f aca="false">IF(D3224&gt;=0,$E$5*D3224,$E$6*-D3224)+IF(F3223&gt;0,$E$8*F3223+$E$7)</f>
        <v>60</v>
      </c>
    </row>
    <row r="3224" customFormat="false" ht="13.5" hidden="false" customHeight="false" outlineLevel="0" collapsed="false">
      <c r="A3224" s="0" t="n">
        <v>3208</v>
      </c>
      <c r="B3224" s="0" t="n">
        <v>0.422873382277637</v>
      </c>
      <c r="C3224" s="0" t="n">
        <f aca="false">VLOOKUP(B3224,$A$4:$B$14,2)</f>
        <v>2</v>
      </c>
      <c r="D3224" s="0" t="n">
        <f aca="false">D3223+G3223-$C3223</f>
        <v>2</v>
      </c>
      <c r="E3224" s="0" t="n">
        <f aca="false">E3223+F3223-$C3223</f>
        <v>-1</v>
      </c>
      <c r="F3224" s="0" t="n">
        <f aca="false">IF(E3224&lt;$E$2,MAX($E$3-E3224,0),0)</f>
        <v>2</v>
      </c>
      <c r="G3224" s="0" t="n">
        <f aca="false">F3224</f>
        <v>2</v>
      </c>
      <c r="H3224" s="0" t="n">
        <f aca="false">IF(D3225&gt;=0,$E$5*D3225,$E$6*-D3225)+IF(F3224&gt;0,$E$8*F3224+$E$7)</f>
        <v>50</v>
      </c>
    </row>
    <row r="3225" customFormat="false" ht="13.5" hidden="false" customHeight="false" outlineLevel="0" collapsed="false">
      <c r="A3225" s="0" t="n">
        <v>3209</v>
      </c>
      <c r="B3225" s="0" t="n">
        <v>0.540661215990883</v>
      </c>
      <c r="C3225" s="0" t="n">
        <f aca="false">VLOOKUP(B3225,$A$4:$B$14,2)</f>
        <v>2</v>
      </c>
      <c r="D3225" s="0" t="n">
        <f aca="false">D3224+G3224-$C3224</f>
        <v>2</v>
      </c>
      <c r="E3225" s="0" t="n">
        <f aca="false">E3224+F3224-$C3224</f>
        <v>-1</v>
      </c>
      <c r="F3225" s="0" t="n">
        <f aca="false">IF(E3225&lt;$E$2,MAX($E$3-E3225,0),0)</f>
        <v>2</v>
      </c>
      <c r="G3225" s="0" t="n">
        <f aca="false">F3225</f>
        <v>2</v>
      </c>
      <c r="H3225" s="0" t="n">
        <f aca="false">IF(D3226&gt;=0,$E$5*D3226,$E$6*-D3226)+IF(F3225&gt;0,$E$8*F3225+$E$7)</f>
        <v>50</v>
      </c>
    </row>
    <row r="3226" customFormat="false" ht="13.5" hidden="false" customHeight="false" outlineLevel="0" collapsed="false">
      <c r="A3226" s="0" t="n">
        <v>3210</v>
      </c>
      <c r="B3226" s="0" t="n">
        <v>0.478034175379838</v>
      </c>
      <c r="C3226" s="0" t="n">
        <f aca="false">VLOOKUP(B3226,$A$4:$B$14,2)</f>
        <v>2</v>
      </c>
      <c r="D3226" s="0" t="n">
        <f aca="false">D3225+G3225-$C3225</f>
        <v>2</v>
      </c>
      <c r="E3226" s="0" t="n">
        <f aca="false">E3225+F3225-$C3225</f>
        <v>-1</v>
      </c>
      <c r="F3226" s="0" t="n">
        <f aca="false">IF(E3226&lt;$E$2,MAX($E$3-E3226,0),0)</f>
        <v>2</v>
      </c>
      <c r="G3226" s="0" t="n">
        <f aca="false">F3226</f>
        <v>2</v>
      </c>
      <c r="H3226" s="0" t="n">
        <f aca="false">IF(D3227&gt;=0,$E$5*D3227,$E$6*-D3227)+IF(F3226&gt;0,$E$8*F3226+$E$7)</f>
        <v>50</v>
      </c>
    </row>
    <row r="3227" customFormat="false" ht="13.5" hidden="false" customHeight="false" outlineLevel="0" collapsed="false">
      <c r="A3227" s="0" t="n">
        <v>3211</v>
      </c>
      <c r="B3227" s="0" t="n">
        <v>0.104807156578365</v>
      </c>
      <c r="C3227" s="0" t="n">
        <f aca="false">VLOOKUP(B3227,$A$4:$B$14,2)</f>
        <v>0</v>
      </c>
      <c r="D3227" s="0" t="n">
        <f aca="false">D3226+G3226-$C3226</f>
        <v>2</v>
      </c>
      <c r="E3227" s="0" t="n">
        <f aca="false">E3226+F3226-$C3226</f>
        <v>-1</v>
      </c>
      <c r="F3227" s="0" t="n">
        <f aca="false">IF(E3227&lt;$E$2,MAX($E$3-E3227,0),0)</f>
        <v>2</v>
      </c>
      <c r="G3227" s="0" t="n">
        <f aca="false">F3227</f>
        <v>2</v>
      </c>
      <c r="H3227" s="0" t="n">
        <f aca="false">IF(D3228&gt;=0,$E$5*D3228,$E$6*-D3228)+IF(F3227&gt;0,$E$8*F3227+$E$7)</f>
        <v>70</v>
      </c>
    </row>
    <row r="3228" customFormat="false" ht="13.5" hidden="false" customHeight="false" outlineLevel="0" collapsed="false">
      <c r="A3228" s="0" t="n">
        <v>3212</v>
      </c>
      <c r="B3228" s="0" t="n">
        <v>0.478985629876963</v>
      </c>
      <c r="C3228" s="0" t="n">
        <f aca="false">VLOOKUP(B3228,$A$4:$B$14,2)</f>
        <v>2</v>
      </c>
      <c r="D3228" s="0" t="n">
        <f aca="false">D3227+G3227-$C3227</f>
        <v>4</v>
      </c>
      <c r="E3228" s="0" t="n">
        <f aca="false">E3227+F3227-$C3227</f>
        <v>1</v>
      </c>
      <c r="F3228" s="0" t="n">
        <f aca="false">IF(E3228&lt;$E$2,MAX($E$3-E3228,0),0)</f>
        <v>0</v>
      </c>
      <c r="G3228" s="0" t="n">
        <f aca="false">F3228</f>
        <v>0</v>
      </c>
      <c r="H3228" s="0" t="n">
        <f aca="false">IF(D3229&gt;=0,$E$5*D3229,$E$6*-D3229)+IF(F3228&gt;0,$E$8*F3228+$E$7)</f>
        <v>20</v>
      </c>
    </row>
    <row r="3229" customFormat="false" ht="13.5" hidden="false" customHeight="false" outlineLevel="0" collapsed="false">
      <c r="A3229" s="0" t="n">
        <v>3213</v>
      </c>
      <c r="B3229" s="0" t="n">
        <v>0.416114021302654</v>
      </c>
      <c r="C3229" s="0" t="n">
        <f aca="false">VLOOKUP(B3229,$A$4:$B$14,2)</f>
        <v>2</v>
      </c>
      <c r="D3229" s="0" t="n">
        <f aca="false">D3228+G3228-$C3228</f>
        <v>2</v>
      </c>
      <c r="E3229" s="0" t="n">
        <f aca="false">E3228+F3228-$C3228</f>
        <v>-1</v>
      </c>
      <c r="F3229" s="0" t="n">
        <f aca="false">IF(E3229&lt;$E$2,MAX($E$3-E3229,0),0)</f>
        <v>2</v>
      </c>
      <c r="G3229" s="0" t="n">
        <f aca="false">F3229</f>
        <v>2</v>
      </c>
      <c r="H3229" s="0" t="n">
        <f aca="false">IF(D3230&gt;=0,$E$5*D3230,$E$6*-D3230)+IF(F3229&gt;0,$E$8*F3229+$E$7)</f>
        <v>50</v>
      </c>
    </row>
    <row r="3230" customFormat="false" ht="13.5" hidden="false" customHeight="false" outlineLevel="0" collapsed="false">
      <c r="A3230" s="0" t="n">
        <v>3214</v>
      </c>
      <c r="B3230" s="0" t="n">
        <v>0.124767386297554</v>
      </c>
      <c r="C3230" s="0" t="n">
        <f aca="false">VLOOKUP(B3230,$A$4:$B$14,2)</f>
        <v>0</v>
      </c>
      <c r="D3230" s="0" t="n">
        <f aca="false">D3229+G3229-$C3229</f>
        <v>2</v>
      </c>
      <c r="E3230" s="0" t="n">
        <f aca="false">E3229+F3229-$C3229</f>
        <v>-1</v>
      </c>
      <c r="F3230" s="0" t="n">
        <f aca="false">IF(E3230&lt;$E$2,MAX($E$3-E3230,0),0)</f>
        <v>2</v>
      </c>
      <c r="G3230" s="0" t="n">
        <f aca="false">F3230</f>
        <v>2</v>
      </c>
      <c r="H3230" s="0" t="n">
        <f aca="false">IF(D3231&gt;=0,$E$5*D3231,$E$6*-D3231)+IF(F3230&gt;0,$E$8*F3230+$E$7)</f>
        <v>70</v>
      </c>
    </row>
    <row r="3231" customFormat="false" ht="13.5" hidden="false" customHeight="false" outlineLevel="0" collapsed="false">
      <c r="A3231" s="0" t="n">
        <v>3215</v>
      </c>
      <c r="B3231" s="0" t="n">
        <v>0.0418453913804506</v>
      </c>
      <c r="C3231" s="0" t="n">
        <f aca="false">VLOOKUP(B3231,$A$4:$B$14,2)</f>
        <v>0</v>
      </c>
      <c r="D3231" s="0" t="n">
        <f aca="false">D3230+G3230-$C3230</f>
        <v>4</v>
      </c>
      <c r="E3231" s="0" t="n">
        <f aca="false">E3230+F3230-$C3230</f>
        <v>1</v>
      </c>
      <c r="F3231" s="0" t="n">
        <f aca="false">IF(E3231&lt;$E$2,MAX($E$3-E3231,0),0)</f>
        <v>0</v>
      </c>
      <c r="G3231" s="0" t="n">
        <f aca="false">F3231</f>
        <v>0</v>
      </c>
      <c r="H3231" s="0" t="n">
        <f aca="false">IF(D3232&gt;=0,$E$5*D3232,$E$6*-D3232)+IF(F3231&gt;0,$E$8*F3231+$E$7)</f>
        <v>40</v>
      </c>
    </row>
    <row r="3232" customFormat="false" ht="13.5" hidden="false" customHeight="false" outlineLevel="0" collapsed="false">
      <c r="A3232" s="0" t="n">
        <v>3216</v>
      </c>
      <c r="B3232" s="0" t="n">
        <v>0.35277210331112</v>
      </c>
      <c r="C3232" s="0" t="n">
        <f aca="false">VLOOKUP(B3232,$A$4:$B$14,2)</f>
        <v>1</v>
      </c>
      <c r="D3232" s="0" t="n">
        <f aca="false">D3231+G3231-$C3231</f>
        <v>4</v>
      </c>
      <c r="E3232" s="0" t="n">
        <f aca="false">E3231+F3231-$C3231</f>
        <v>1</v>
      </c>
      <c r="F3232" s="0" t="n">
        <f aca="false">IF(E3232&lt;$E$2,MAX($E$3-E3232,0),0)</f>
        <v>0</v>
      </c>
      <c r="G3232" s="0" t="n">
        <f aca="false">F3232</f>
        <v>0</v>
      </c>
      <c r="H3232" s="0" t="n">
        <f aca="false">IF(D3233&gt;=0,$E$5*D3233,$E$6*-D3233)+IF(F3232&gt;0,$E$8*F3232+$E$7)</f>
        <v>30</v>
      </c>
    </row>
    <row r="3233" customFormat="false" ht="13.5" hidden="false" customHeight="false" outlineLevel="0" collapsed="false">
      <c r="A3233" s="0" t="n">
        <v>3217</v>
      </c>
      <c r="B3233" s="0" t="n">
        <v>0.474286411224812</v>
      </c>
      <c r="C3233" s="0" t="n">
        <f aca="false">VLOOKUP(B3233,$A$4:$B$14,2)</f>
        <v>2</v>
      </c>
      <c r="D3233" s="0" t="n">
        <f aca="false">D3232+G3232-$C3232</f>
        <v>3</v>
      </c>
      <c r="E3233" s="0" t="n">
        <f aca="false">E3232+F3232-$C3232</f>
        <v>0</v>
      </c>
      <c r="F3233" s="0" t="n">
        <f aca="false">IF(E3233&lt;$E$2,MAX($E$3-E3233,0),0)</f>
        <v>1</v>
      </c>
      <c r="G3233" s="0" t="n">
        <f aca="false">F3233</f>
        <v>1</v>
      </c>
      <c r="H3233" s="0" t="n">
        <f aca="false">IF(D3234&gt;=0,$E$5*D3234,$E$6*-D3234)+IF(F3233&gt;0,$E$8*F3233+$E$7)</f>
        <v>10</v>
      </c>
    </row>
    <row r="3234" customFormat="false" ht="13.5" hidden="false" customHeight="false" outlineLevel="0" collapsed="false">
      <c r="A3234" s="0" t="n">
        <v>3218</v>
      </c>
      <c r="B3234" s="0" t="n">
        <v>0.187154803904026</v>
      </c>
      <c r="C3234" s="0" t="n">
        <f aca="false">VLOOKUP(B3234,$A$4:$B$14,2)</f>
        <v>1</v>
      </c>
      <c r="D3234" s="0" t="n">
        <f aca="false">D3233+G3233-$C3233</f>
        <v>1</v>
      </c>
      <c r="E3234" s="0" t="n">
        <f aca="false">E3233+F3233-$C3233</f>
        <v>-1</v>
      </c>
      <c r="F3234" s="0" t="n">
        <f aca="false">IF(E3234&lt;$E$2,MAX($E$3-E3234,0),0)</f>
        <v>2</v>
      </c>
      <c r="G3234" s="0" t="n">
        <f aca="false">F3234</f>
        <v>2</v>
      </c>
      <c r="H3234" s="0" t="n">
        <f aca="false">IF(D3235&gt;=0,$E$5*D3235,$E$6*-D3235)+IF(F3234&gt;0,$E$8*F3234+$E$7)</f>
        <v>70</v>
      </c>
    </row>
    <row r="3235" customFormat="false" ht="13.5" hidden="false" customHeight="false" outlineLevel="0" collapsed="false">
      <c r="A3235" s="0" t="n">
        <v>3219</v>
      </c>
      <c r="B3235" s="0" t="n">
        <v>0.51474836198472</v>
      </c>
      <c r="C3235" s="0" t="n">
        <f aca="false">VLOOKUP(B3235,$A$4:$B$14,2)</f>
        <v>2</v>
      </c>
      <c r="D3235" s="0" t="n">
        <f aca="false">D3234+G3234-$C3234</f>
        <v>3</v>
      </c>
      <c r="E3235" s="0" t="n">
        <f aca="false">E3234+F3234-$C3234</f>
        <v>0</v>
      </c>
      <c r="F3235" s="0" t="n">
        <f aca="false">IF(E3235&lt;$E$2,MAX($E$3-E3235,0),0)</f>
        <v>1</v>
      </c>
      <c r="G3235" s="0" t="n">
        <f aca="false">F3235</f>
        <v>1</v>
      </c>
      <c r="H3235" s="0" t="n">
        <f aca="false">IF(D3236&gt;=0,$E$5*D3236,$E$6*-D3236)+IF(F3235&gt;0,$E$8*F3235+$E$7)</f>
        <v>10</v>
      </c>
    </row>
    <row r="3236" customFormat="false" ht="13.5" hidden="false" customHeight="false" outlineLevel="0" collapsed="false">
      <c r="A3236" s="0" t="n">
        <v>3220</v>
      </c>
      <c r="B3236" s="0" t="n">
        <v>0.29894505317137</v>
      </c>
      <c r="C3236" s="0" t="n">
        <f aca="false">VLOOKUP(B3236,$A$4:$B$14,2)</f>
        <v>1</v>
      </c>
      <c r="D3236" s="0" t="n">
        <f aca="false">D3235+G3235-$C3235</f>
        <v>1</v>
      </c>
      <c r="E3236" s="0" t="n">
        <f aca="false">E3235+F3235-$C3235</f>
        <v>-1</v>
      </c>
      <c r="F3236" s="0" t="n">
        <f aca="false">IF(E3236&lt;$E$2,MAX($E$3-E3236,0),0)</f>
        <v>2</v>
      </c>
      <c r="G3236" s="0" t="n">
        <f aca="false">F3236</f>
        <v>2</v>
      </c>
      <c r="H3236" s="0" t="n">
        <f aca="false">IF(D3237&gt;=0,$E$5*D3237,$E$6*-D3237)+IF(F3236&gt;0,$E$8*F3236+$E$7)</f>
        <v>70</v>
      </c>
    </row>
    <row r="3237" customFormat="false" ht="13.5" hidden="false" customHeight="false" outlineLevel="0" collapsed="false">
      <c r="A3237" s="0" t="n">
        <v>3221</v>
      </c>
      <c r="B3237" s="0" t="n">
        <v>0.781691034232323</v>
      </c>
      <c r="C3237" s="0" t="n">
        <f aca="false">VLOOKUP(B3237,$A$4:$B$14,2)</f>
        <v>3</v>
      </c>
      <c r="D3237" s="0" t="n">
        <f aca="false">D3236+G3236-$C3236</f>
        <v>3</v>
      </c>
      <c r="E3237" s="0" t="n">
        <f aca="false">E3236+F3236-$C3236</f>
        <v>0</v>
      </c>
      <c r="F3237" s="0" t="n">
        <f aca="false">IF(E3237&lt;$E$2,MAX($E$3-E3237,0),0)</f>
        <v>1</v>
      </c>
      <c r="G3237" s="0" t="n">
        <f aca="false">F3237</f>
        <v>1</v>
      </c>
      <c r="H3237" s="0" t="n">
        <f aca="false">IF(D3238&gt;=0,$E$5*D3238,$E$6*-D3238)+IF(F3237&gt;0,$E$8*F3237+$E$7)</f>
        <v>0</v>
      </c>
    </row>
    <row r="3238" customFormat="false" ht="13.5" hidden="false" customHeight="false" outlineLevel="0" collapsed="false">
      <c r="A3238" s="0" t="n">
        <v>3222</v>
      </c>
      <c r="B3238" s="0" t="n">
        <v>0.548225972574591</v>
      </c>
      <c r="C3238" s="0" t="n">
        <f aca="false">VLOOKUP(B3238,$A$4:$B$14,2)</f>
        <v>2</v>
      </c>
      <c r="D3238" s="0" t="n">
        <f aca="false">D3237+G3237-$C3237</f>
        <v>0</v>
      </c>
      <c r="E3238" s="0" t="n">
        <f aca="false">E3237+F3237-$C3237</f>
        <v>-2</v>
      </c>
      <c r="F3238" s="0" t="n">
        <f aca="false">IF(E3238&lt;$E$2,MAX($E$3-E3238,0),0)</f>
        <v>3</v>
      </c>
      <c r="G3238" s="0" t="n">
        <f aca="false">F3238</f>
        <v>3</v>
      </c>
      <c r="H3238" s="0" t="n">
        <f aca="false">IF(D3239&gt;=0,$E$5*D3239,$E$6*-D3239)+IF(F3238&gt;0,$E$8*F3238+$E$7)</f>
        <v>70</v>
      </c>
    </row>
    <row r="3239" customFormat="false" ht="13.5" hidden="false" customHeight="false" outlineLevel="0" collapsed="false">
      <c r="A3239" s="0" t="n">
        <v>3223</v>
      </c>
      <c r="B3239" s="0" t="n">
        <v>0.541835138756566</v>
      </c>
      <c r="C3239" s="0" t="n">
        <f aca="false">VLOOKUP(B3239,$A$4:$B$14,2)</f>
        <v>2</v>
      </c>
      <c r="D3239" s="0" t="n">
        <f aca="false">D3238+G3238-$C3238</f>
        <v>2</v>
      </c>
      <c r="E3239" s="0" t="n">
        <f aca="false">E3238+F3238-$C3238</f>
        <v>-1</v>
      </c>
      <c r="F3239" s="0" t="n">
        <f aca="false">IF(E3239&lt;$E$2,MAX($E$3-E3239,0),0)</f>
        <v>2</v>
      </c>
      <c r="G3239" s="0" t="n">
        <f aca="false">F3239</f>
        <v>2</v>
      </c>
      <c r="H3239" s="0" t="n">
        <f aca="false">IF(D3240&gt;=0,$E$5*D3240,$E$6*-D3240)+IF(F3239&gt;0,$E$8*F3239+$E$7)</f>
        <v>50</v>
      </c>
    </row>
    <row r="3240" customFormat="false" ht="13.5" hidden="false" customHeight="false" outlineLevel="0" collapsed="false">
      <c r="A3240" s="0" t="n">
        <v>3224</v>
      </c>
      <c r="B3240" s="0" t="n">
        <v>0.399922418483976</v>
      </c>
      <c r="C3240" s="0" t="n">
        <f aca="false">VLOOKUP(B3240,$A$4:$B$14,2)</f>
        <v>1</v>
      </c>
      <c r="D3240" s="0" t="n">
        <f aca="false">D3239+G3239-$C3239</f>
        <v>2</v>
      </c>
      <c r="E3240" s="0" t="n">
        <f aca="false">E3239+F3239-$C3239</f>
        <v>-1</v>
      </c>
      <c r="F3240" s="0" t="n">
        <f aca="false">IF(E3240&lt;$E$2,MAX($E$3-E3240,0),0)</f>
        <v>2</v>
      </c>
      <c r="G3240" s="0" t="n">
        <f aca="false">F3240</f>
        <v>2</v>
      </c>
      <c r="H3240" s="0" t="n">
        <f aca="false">IF(D3241&gt;=0,$E$5*D3241,$E$6*-D3241)+IF(F3240&gt;0,$E$8*F3240+$E$7)</f>
        <v>60</v>
      </c>
    </row>
    <row r="3241" customFormat="false" ht="13.5" hidden="false" customHeight="false" outlineLevel="0" collapsed="false">
      <c r="A3241" s="0" t="n">
        <v>3225</v>
      </c>
      <c r="B3241" s="0" t="n">
        <v>0.676883523921759</v>
      </c>
      <c r="C3241" s="0" t="n">
        <f aca="false">VLOOKUP(B3241,$A$4:$B$14,2)</f>
        <v>3</v>
      </c>
      <c r="D3241" s="0" t="n">
        <f aca="false">D3240+G3240-$C3240</f>
        <v>3</v>
      </c>
      <c r="E3241" s="0" t="n">
        <f aca="false">E3240+F3240-$C3240</f>
        <v>0</v>
      </c>
      <c r="F3241" s="0" t="n">
        <f aca="false">IF(E3241&lt;$E$2,MAX($E$3-E3241,0),0)</f>
        <v>1</v>
      </c>
      <c r="G3241" s="0" t="n">
        <f aca="false">F3241</f>
        <v>1</v>
      </c>
      <c r="H3241" s="0" t="n">
        <f aca="false">IF(D3242&gt;=0,$E$5*D3242,$E$6*-D3242)+IF(F3241&gt;0,$E$8*F3241+$E$7)</f>
        <v>0</v>
      </c>
    </row>
    <row r="3242" customFormat="false" ht="13.5" hidden="false" customHeight="false" outlineLevel="0" collapsed="false">
      <c r="A3242" s="0" t="n">
        <v>3226</v>
      </c>
      <c r="B3242" s="0" t="n">
        <v>0.219122472205092</v>
      </c>
      <c r="C3242" s="0" t="n">
        <f aca="false">VLOOKUP(B3242,$A$4:$B$14,2)</f>
        <v>1</v>
      </c>
      <c r="D3242" s="0" t="n">
        <f aca="false">D3241+G3241-$C3241</f>
        <v>0</v>
      </c>
      <c r="E3242" s="0" t="n">
        <f aca="false">E3241+F3241-$C3241</f>
        <v>-2</v>
      </c>
      <c r="F3242" s="0" t="n">
        <f aca="false">IF(E3242&lt;$E$2,MAX($E$3-E3242,0),0)</f>
        <v>3</v>
      </c>
      <c r="G3242" s="0" t="n">
        <f aca="false">F3242</f>
        <v>3</v>
      </c>
      <c r="H3242" s="0" t="n">
        <f aca="false">IF(D3243&gt;=0,$E$5*D3243,$E$6*-D3243)+IF(F3242&gt;0,$E$8*F3242+$E$7)</f>
        <v>80</v>
      </c>
    </row>
    <row r="3243" customFormat="false" ht="13.5" hidden="false" customHeight="false" outlineLevel="0" collapsed="false">
      <c r="A3243" s="0" t="n">
        <v>3227</v>
      </c>
      <c r="B3243" s="0" t="n">
        <v>0.465616838064777</v>
      </c>
      <c r="C3243" s="0" t="n">
        <f aca="false">VLOOKUP(B3243,$A$4:$B$14,2)</f>
        <v>2</v>
      </c>
      <c r="D3243" s="0" t="n">
        <f aca="false">D3242+G3242-$C3242</f>
        <v>3</v>
      </c>
      <c r="E3243" s="0" t="n">
        <f aca="false">E3242+F3242-$C3242</f>
        <v>0</v>
      </c>
      <c r="F3243" s="0" t="n">
        <f aca="false">IF(E3243&lt;$E$2,MAX($E$3-E3243,0),0)</f>
        <v>1</v>
      </c>
      <c r="G3243" s="0" t="n">
        <f aca="false">F3243</f>
        <v>1</v>
      </c>
      <c r="H3243" s="0" t="n">
        <f aca="false">IF(D3244&gt;=0,$E$5*D3244,$E$6*-D3244)+IF(F3243&gt;0,$E$8*F3243+$E$7)</f>
        <v>10</v>
      </c>
    </row>
    <row r="3244" customFormat="false" ht="13.5" hidden="false" customHeight="false" outlineLevel="0" collapsed="false">
      <c r="A3244" s="0" t="n">
        <v>3228</v>
      </c>
      <c r="B3244" s="0" t="n">
        <v>0.753160310264284</v>
      </c>
      <c r="C3244" s="0" t="n">
        <f aca="false">VLOOKUP(B3244,$A$4:$B$14,2)</f>
        <v>3</v>
      </c>
      <c r="D3244" s="0" t="n">
        <f aca="false">D3243+G3243-$C3243</f>
        <v>1</v>
      </c>
      <c r="E3244" s="0" t="n">
        <f aca="false">E3243+F3243-$C3243</f>
        <v>-1</v>
      </c>
      <c r="F3244" s="0" t="n">
        <f aca="false">IF(E3244&lt;$E$2,MAX($E$3-E3244,0),0)</f>
        <v>2</v>
      </c>
      <c r="G3244" s="0" t="n">
        <f aca="false">F3244</f>
        <v>2</v>
      </c>
      <c r="H3244" s="0" t="n">
        <f aca="false">IF(D3245&gt;=0,$E$5*D3245,$E$6*-D3245)+IF(F3244&gt;0,$E$8*F3244+$E$7)</f>
        <v>50</v>
      </c>
    </row>
    <row r="3245" customFormat="false" ht="13.5" hidden="false" customHeight="false" outlineLevel="0" collapsed="false">
      <c r="A3245" s="0" t="n">
        <v>3229</v>
      </c>
      <c r="B3245" s="0" t="n">
        <v>0.459590528546682</v>
      </c>
      <c r="C3245" s="0" t="n">
        <f aca="false">VLOOKUP(B3245,$A$4:$B$14,2)</f>
        <v>2</v>
      </c>
      <c r="D3245" s="0" t="n">
        <f aca="false">D3244+G3244-$C3244</f>
        <v>1</v>
      </c>
      <c r="E3245" s="0" t="n">
        <f aca="false">E3244+F3244-$C3244</f>
        <v>-2</v>
      </c>
      <c r="F3245" s="0" t="n">
        <f aca="false">IF(E3245&lt;$E$2,MAX($E$3-E3245,0),0)</f>
        <v>3</v>
      </c>
      <c r="G3245" s="0" t="n">
        <f aca="false">F3245</f>
        <v>3</v>
      </c>
      <c r="H3245" s="0" t="n">
        <f aca="false">IF(D3246&gt;=0,$E$5*D3246,$E$6*-D3246)+IF(F3245&gt;0,$E$8*F3245+$E$7)</f>
        <v>60</v>
      </c>
    </row>
    <row r="3246" customFormat="false" ht="13.5" hidden="false" customHeight="false" outlineLevel="0" collapsed="false">
      <c r="A3246" s="0" t="n">
        <v>3230</v>
      </c>
      <c r="B3246" s="0" t="n">
        <v>0.36734561931548</v>
      </c>
      <c r="C3246" s="0" t="n">
        <f aca="false">VLOOKUP(B3246,$A$4:$B$14,2)</f>
        <v>1</v>
      </c>
      <c r="D3246" s="0" t="n">
        <f aca="false">D3245+G3245-$C3245</f>
        <v>2</v>
      </c>
      <c r="E3246" s="0" t="n">
        <f aca="false">E3245+F3245-$C3245</f>
        <v>-1</v>
      </c>
      <c r="F3246" s="0" t="n">
        <f aca="false">IF(E3246&lt;$E$2,MAX($E$3-E3246,0),0)</f>
        <v>2</v>
      </c>
      <c r="G3246" s="0" t="n">
        <f aca="false">F3246</f>
        <v>2</v>
      </c>
      <c r="H3246" s="0" t="n">
        <f aca="false">IF(D3247&gt;=0,$E$5*D3247,$E$6*-D3247)+IF(F3246&gt;0,$E$8*F3246+$E$7)</f>
        <v>60</v>
      </c>
    </row>
    <row r="3247" customFormat="false" ht="13.5" hidden="false" customHeight="false" outlineLevel="0" collapsed="false">
      <c r="A3247" s="0" t="n">
        <v>3231</v>
      </c>
      <c r="B3247" s="0" t="n">
        <v>0.256918433959001</v>
      </c>
      <c r="C3247" s="0" t="n">
        <f aca="false">VLOOKUP(B3247,$A$4:$B$14,2)</f>
        <v>1</v>
      </c>
      <c r="D3247" s="0" t="n">
        <f aca="false">D3246+G3246-$C3246</f>
        <v>3</v>
      </c>
      <c r="E3247" s="0" t="n">
        <f aca="false">E3246+F3246-$C3246</f>
        <v>0</v>
      </c>
      <c r="F3247" s="0" t="n">
        <f aca="false">IF(E3247&lt;$E$2,MAX($E$3-E3247,0),0)</f>
        <v>1</v>
      </c>
      <c r="G3247" s="0" t="n">
        <f aca="false">F3247</f>
        <v>1</v>
      </c>
      <c r="H3247" s="0" t="n">
        <f aca="false">IF(D3248&gt;=0,$E$5*D3248,$E$6*-D3248)+IF(F3247&gt;0,$E$8*F3247+$E$7)</f>
        <v>20</v>
      </c>
    </row>
    <row r="3248" customFormat="false" ht="13.5" hidden="false" customHeight="false" outlineLevel="0" collapsed="false">
      <c r="A3248" s="0" t="n">
        <v>3232</v>
      </c>
      <c r="B3248" s="0" t="n">
        <v>0.845462884978549</v>
      </c>
      <c r="C3248" s="0" t="n">
        <f aca="false">VLOOKUP(B3248,$A$4:$B$14,2)</f>
        <v>3</v>
      </c>
      <c r="D3248" s="0" t="n">
        <f aca="false">D3247+G3247-$C3247</f>
        <v>2</v>
      </c>
      <c r="E3248" s="0" t="n">
        <f aca="false">E3247+F3247-$C3247</f>
        <v>0</v>
      </c>
      <c r="F3248" s="0" t="n">
        <f aca="false">IF(E3248&lt;$E$2,MAX($E$3-E3248,0),0)</f>
        <v>1</v>
      </c>
      <c r="G3248" s="0" t="n">
        <f aca="false">F3248</f>
        <v>1</v>
      </c>
      <c r="H3248" s="0" t="n">
        <f aca="false">IF(D3249&gt;=0,$E$5*D3249,$E$6*-D3249)+IF(F3248&gt;0,$E$8*F3248+$E$7)</f>
        <v>40</v>
      </c>
    </row>
    <row r="3249" customFormat="false" ht="13.5" hidden="false" customHeight="false" outlineLevel="0" collapsed="false">
      <c r="A3249" s="0" t="n">
        <v>3233</v>
      </c>
      <c r="B3249" s="0" t="n">
        <v>0.517149205287586</v>
      </c>
      <c r="C3249" s="0" t="n">
        <f aca="false">VLOOKUP(B3249,$A$4:$B$14,2)</f>
        <v>2</v>
      </c>
      <c r="D3249" s="0" t="n">
        <f aca="false">D3248+G3248-$C3248</f>
        <v>1</v>
      </c>
      <c r="E3249" s="0" t="n">
        <f aca="false">E3248+F3248-$C3248</f>
        <v>-2</v>
      </c>
      <c r="F3249" s="0" t="n">
        <f aca="false">IF(E3249&lt;$E$2,MAX($E$3-E3249,0),0)</f>
        <v>3</v>
      </c>
      <c r="G3249" s="0" t="n">
        <f aca="false">F3249</f>
        <v>3</v>
      </c>
      <c r="H3249" s="0" t="n">
        <f aca="false">IF(D3250&gt;=0,$E$5*D3250,$E$6*-D3250)+IF(F3249&gt;0,$E$8*F3249+$E$7)</f>
        <v>60</v>
      </c>
    </row>
    <row r="3250" customFormat="false" ht="13.5" hidden="false" customHeight="false" outlineLevel="0" collapsed="false">
      <c r="A3250" s="0" t="n">
        <v>3234</v>
      </c>
      <c r="B3250" s="0" t="n">
        <v>0.214398842321069</v>
      </c>
      <c r="C3250" s="0" t="n">
        <f aca="false">VLOOKUP(B3250,$A$4:$B$14,2)</f>
        <v>1</v>
      </c>
      <c r="D3250" s="0" t="n">
        <f aca="false">D3249+G3249-$C3249</f>
        <v>2</v>
      </c>
      <c r="E3250" s="0" t="n">
        <f aca="false">E3249+F3249-$C3249</f>
        <v>-1</v>
      </c>
      <c r="F3250" s="0" t="n">
        <f aca="false">IF(E3250&lt;$E$2,MAX($E$3-E3250,0),0)</f>
        <v>2</v>
      </c>
      <c r="G3250" s="0" t="n">
        <f aca="false">F3250</f>
        <v>2</v>
      </c>
      <c r="H3250" s="0" t="n">
        <f aca="false">IF(D3251&gt;=0,$E$5*D3251,$E$6*-D3251)+IF(F3250&gt;0,$E$8*F3250+$E$7)</f>
        <v>60</v>
      </c>
    </row>
    <row r="3251" customFormat="false" ht="13.5" hidden="false" customHeight="false" outlineLevel="0" collapsed="false">
      <c r="A3251" s="0" t="n">
        <v>3235</v>
      </c>
      <c r="B3251" s="0" t="n">
        <v>0.985223401776939</v>
      </c>
      <c r="C3251" s="0" t="n">
        <f aca="false">VLOOKUP(B3251,$A$4:$B$14,2)</f>
        <v>6</v>
      </c>
      <c r="D3251" s="0" t="n">
        <f aca="false">D3250+G3250-$C3250</f>
        <v>3</v>
      </c>
      <c r="E3251" s="0" t="n">
        <f aca="false">E3250+F3250-$C3250</f>
        <v>0</v>
      </c>
      <c r="F3251" s="0" t="n">
        <f aca="false">IF(E3251&lt;$E$2,MAX($E$3-E3251,0),0)</f>
        <v>1</v>
      </c>
      <c r="G3251" s="0" t="n">
        <f aca="false">F3251</f>
        <v>1</v>
      </c>
      <c r="H3251" s="0" t="n">
        <f aca="false">IF(D3252&gt;=0,$E$5*D3252,$E$6*-D3252)+IF(F3251&gt;0,$E$8*F3251+$E$7)</f>
        <v>300</v>
      </c>
    </row>
    <row r="3252" customFormat="false" ht="13.5" hidden="false" customHeight="false" outlineLevel="0" collapsed="false">
      <c r="A3252" s="0" t="n">
        <v>3236</v>
      </c>
      <c r="B3252" s="0" t="n">
        <v>0.207406350044199</v>
      </c>
      <c r="C3252" s="0" t="n">
        <f aca="false">VLOOKUP(B3252,$A$4:$B$14,2)</f>
        <v>1</v>
      </c>
      <c r="D3252" s="0" t="n">
        <f aca="false">D3251+G3251-$C3251</f>
        <v>-3</v>
      </c>
      <c r="E3252" s="0" t="n">
        <f aca="false">E3251+F3251-$C3251</f>
        <v>-5</v>
      </c>
      <c r="F3252" s="0" t="n">
        <f aca="false">IF(E3252&lt;$E$2,MAX($E$3-E3252,0),0)</f>
        <v>6</v>
      </c>
      <c r="G3252" s="0" t="n">
        <f aca="false">F3252</f>
        <v>6</v>
      </c>
      <c r="H3252" s="0" t="n">
        <f aca="false">IF(D3253&gt;=0,$E$5*D3253,$E$6*-D3253)+IF(F3252&gt;0,$E$8*F3252+$E$7)</f>
        <v>110</v>
      </c>
    </row>
    <row r="3253" customFormat="false" ht="13.5" hidden="false" customHeight="false" outlineLevel="0" collapsed="false">
      <c r="A3253" s="0" t="n">
        <v>3237</v>
      </c>
      <c r="B3253" s="0" t="n">
        <v>0.395793663742885</v>
      </c>
      <c r="C3253" s="0" t="n">
        <f aca="false">VLOOKUP(B3253,$A$4:$B$14,2)</f>
        <v>1</v>
      </c>
      <c r="D3253" s="0" t="n">
        <f aca="false">D3252+G3252-$C3252</f>
        <v>3</v>
      </c>
      <c r="E3253" s="0" t="n">
        <f aca="false">E3252+F3252-$C3252</f>
        <v>0</v>
      </c>
      <c r="F3253" s="0" t="n">
        <f aca="false">IF(E3253&lt;$E$2,MAX($E$3-E3253,0),0)</f>
        <v>1</v>
      </c>
      <c r="G3253" s="0" t="n">
        <f aca="false">F3253</f>
        <v>1</v>
      </c>
      <c r="H3253" s="0" t="n">
        <f aca="false">IF(D3254&gt;=0,$E$5*D3254,$E$6*-D3254)+IF(F3253&gt;0,$E$8*F3253+$E$7)</f>
        <v>20</v>
      </c>
    </row>
    <row r="3254" customFormat="false" ht="13.5" hidden="false" customHeight="false" outlineLevel="0" collapsed="false">
      <c r="A3254" s="0" t="n">
        <v>3238</v>
      </c>
      <c r="B3254" s="0" t="n">
        <v>0.0289951934200636</v>
      </c>
      <c r="C3254" s="0" t="n">
        <f aca="false">VLOOKUP(B3254,$A$4:$B$14,2)</f>
        <v>0</v>
      </c>
      <c r="D3254" s="0" t="n">
        <f aca="false">D3253+G3253-$C3253</f>
        <v>2</v>
      </c>
      <c r="E3254" s="0" t="n">
        <f aca="false">E3253+F3253-$C3253</f>
        <v>0</v>
      </c>
      <c r="F3254" s="0" t="n">
        <f aca="false">IF(E3254&lt;$E$2,MAX($E$3-E3254,0),0)</f>
        <v>1</v>
      </c>
      <c r="G3254" s="0" t="n">
        <f aca="false">F3254</f>
        <v>1</v>
      </c>
      <c r="H3254" s="0" t="n">
        <f aca="false">IF(D3255&gt;=0,$E$5*D3255,$E$6*-D3255)+IF(F3254&gt;0,$E$8*F3254+$E$7)</f>
        <v>70</v>
      </c>
    </row>
    <row r="3255" customFormat="false" ht="13.5" hidden="false" customHeight="false" outlineLevel="0" collapsed="false">
      <c r="A3255" s="0" t="n">
        <v>3239</v>
      </c>
      <c r="B3255" s="0" t="n">
        <v>0.814586544980432</v>
      </c>
      <c r="C3255" s="0" t="n">
        <f aca="false">VLOOKUP(B3255,$A$4:$B$14,2)</f>
        <v>3</v>
      </c>
      <c r="D3255" s="0" t="n">
        <f aca="false">D3254+G3254-$C3254</f>
        <v>4</v>
      </c>
      <c r="E3255" s="0" t="n">
        <f aca="false">E3254+F3254-$C3254</f>
        <v>1</v>
      </c>
      <c r="F3255" s="0" t="n">
        <f aca="false">IF(E3255&lt;$E$2,MAX($E$3-E3255,0),0)</f>
        <v>0</v>
      </c>
      <c r="G3255" s="0" t="n">
        <f aca="false">F3255</f>
        <v>0</v>
      </c>
      <c r="H3255" s="0" t="n">
        <f aca="false">IF(D3256&gt;=0,$E$5*D3256,$E$6*-D3256)+IF(F3255&gt;0,$E$8*F3255+$E$7)</f>
        <v>10</v>
      </c>
    </row>
    <row r="3256" customFormat="false" ht="13.5" hidden="false" customHeight="false" outlineLevel="0" collapsed="false">
      <c r="A3256" s="0" t="n">
        <v>3240</v>
      </c>
      <c r="B3256" s="0" t="n">
        <v>0.210089510448884</v>
      </c>
      <c r="C3256" s="0" t="n">
        <f aca="false">VLOOKUP(B3256,$A$4:$B$14,2)</f>
        <v>1</v>
      </c>
      <c r="D3256" s="0" t="n">
        <f aca="false">D3255+G3255-$C3255</f>
        <v>1</v>
      </c>
      <c r="E3256" s="0" t="n">
        <f aca="false">E3255+F3255-$C3255</f>
        <v>-2</v>
      </c>
      <c r="F3256" s="0" t="n">
        <f aca="false">IF(E3256&lt;$E$2,MAX($E$3-E3256,0),0)</f>
        <v>3</v>
      </c>
      <c r="G3256" s="0" t="n">
        <f aca="false">F3256</f>
        <v>3</v>
      </c>
      <c r="H3256" s="0" t="n">
        <f aca="false">IF(D3257&gt;=0,$E$5*D3257,$E$6*-D3257)+IF(F3256&gt;0,$E$8*F3256+$E$7)</f>
        <v>70</v>
      </c>
    </row>
    <row r="3257" customFormat="false" ht="13.5" hidden="false" customHeight="false" outlineLevel="0" collapsed="false">
      <c r="A3257" s="0" t="n">
        <v>3241</v>
      </c>
      <c r="B3257" s="0" t="n">
        <v>0.955310128288014</v>
      </c>
      <c r="C3257" s="0" t="n">
        <f aca="false">VLOOKUP(B3257,$A$4:$B$14,2)</f>
        <v>5</v>
      </c>
      <c r="D3257" s="0" t="n">
        <f aca="false">D3256+G3256-$C3256</f>
        <v>3</v>
      </c>
      <c r="E3257" s="0" t="n">
        <f aca="false">E3256+F3256-$C3256</f>
        <v>0</v>
      </c>
      <c r="F3257" s="0" t="n">
        <f aca="false">IF(E3257&lt;$E$2,MAX($E$3-E3257,0),0)</f>
        <v>1</v>
      </c>
      <c r="G3257" s="0" t="n">
        <f aca="false">F3257</f>
        <v>1</v>
      </c>
      <c r="H3257" s="0" t="n">
        <f aca="false">IF(D3258&gt;=0,$E$5*D3258,$E$6*-D3258)+IF(F3257&gt;0,$E$8*F3257+$E$7)</f>
        <v>200</v>
      </c>
    </row>
    <row r="3258" customFormat="false" ht="13.5" hidden="false" customHeight="false" outlineLevel="0" collapsed="false">
      <c r="A3258" s="0" t="n">
        <v>3242</v>
      </c>
      <c r="B3258" s="0" t="n">
        <v>0.365616135744308</v>
      </c>
      <c r="C3258" s="0" t="n">
        <f aca="false">VLOOKUP(B3258,$A$4:$B$14,2)</f>
        <v>1</v>
      </c>
      <c r="D3258" s="0" t="n">
        <f aca="false">D3257+G3257-$C3257</f>
        <v>-2</v>
      </c>
      <c r="E3258" s="0" t="n">
        <f aca="false">E3257+F3257-$C3257</f>
        <v>-4</v>
      </c>
      <c r="F3258" s="0" t="n">
        <f aca="false">IF(E3258&lt;$E$2,MAX($E$3-E3258,0),0)</f>
        <v>5</v>
      </c>
      <c r="G3258" s="0" t="n">
        <f aca="false">F3258</f>
        <v>5</v>
      </c>
      <c r="H3258" s="0" t="n">
        <f aca="false">IF(D3259&gt;=0,$E$5*D3259,$E$6*-D3259)+IF(F3258&gt;0,$E$8*F3258+$E$7)</f>
        <v>100</v>
      </c>
    </row>
    <row r="3259" customFormat="false" ht="13.5" hidden="false" customHeight="false" outlineLevel="0" collapsed="false">
      <c r="A3259" s="0" t="n">
        <v>3243</v>
      </c>
      <c r="B3259" s="0" t="n">
        <v>0.515151746705943</v>
      </c>
      <c r="C3259" s="0" t="n">
        <f aca="false">VLOOKUP(B3259,$A$4:$B$14,2)</f>
        <v>2</v>
      </c>
      <c r="D3259" s="0" t="n">
        <f aca="false">D3258+G3258-$C3258</f>
        <v>3</v>
      </c>
      <c r="E3259" s="0" t="n">
        <f aca="false">E3258+F3258-$C3258</f>
        <v>0</v>
      </c>
      <c r="F3259" s="0" t="n">
        <f aca="false">IF(E3259&lt;$E$2,MAX($E$3-E3259,0),0)</f>
        <v>1</v>
      </c>
      <c r="G3259" s="0" t="n">
        <f aca="false">F3259</f>
        <v>1</v>
      </c>
      <c r="H3259" s="0" t="n">
        <f aca="false">IF(D3260&gt;=0,$E$5*D3260,$E$6*-D3260)+IF(F3259&gt;0,$E$8*F3259+$E$7)</f>
        <v>10</v>
      </c>
    </row>
    <row r="3260" customFormat="false" ht="13.5" hidden="false" customHeight="false" outlineLevel="0" collapsed="false">
      <c r="A3260" s="0" t="n">
        <v>3244</v>
      </c>
      <c r="B3260" s="0" t="n">
        <v>0.594496049933688</v>
      </c>
      <c r="C3260" s="0" t="n">
        <f aca="false">VLOOKUP(B3260,$A$4:$B$14,2)</f>
        <v>2</v>
      </c>
      <c r="D3260" s="0" t="n">
        <f aca="false">D3259+G3259-$C3259</f>
        <v>1</v>
      </c>
      <c r="E3260" s="0" t="n">
        <f aca="false">E3259+F3259-$C3259</f>
        <v>-1</v>
      </c>
      <c r="F3260" s="0" t="n">
        <f aca="false">IF(E3260&lt;$E$2,MAX($E$3-E3260,0),0)</f>
        <v>2</v>
      </c>
      <c r="G3260" s="0" t="n">
        <f aca="false">F3260</f>
        <v>2</v>
      </c>
      <c r="H3260" s="0" t="n">
        <f aca="false">IF(D3261&gt;=0,$E$5*D3261,$E$6*-D3261)+IF(F3260&gt;0,$E$8*F3260+$E$7)</f>
        <v>60</v>
      </c>
    </row>
    <row r="3261" customFormat="false" ht="13.5" hidden="false" customHeight="false" outlineLevel="0" collapsed="false">
      <c r="A3261" s="0" t="n">
        <v>3245</v>
      </c>
      <c r="B3261" s="0" t="n">
        <v>0.822572899192982</v>
      </c>
      <c r="C3261" s="0" t="n">
        <f aca="false">VLOOKUP(B3261,$A$4:$B$14,2)</f>
        <v>3</v>
      </c>
      <c r="D3261" s="0" t="n">
        <f aca="false">D3260+G3260-$C3260</f>
        <v>2</v>
      </c>
      <c r="E3261" s="0" t="n">
        <f aca="false">E3260+F3260-$C3260</f>
        <v>-1</v>
      </c>
      <c r="F3261" s="0" t="n">
        <f aca="false">IF(E3261&lt;$E$2,MAX($E$3-E3261,0),0)</f>
        <v>2</v>
      </c>
      <c r="G3261" s="0" t="n">
        <f aca="false">F3261</f>
        <v>2</v>
      </c>
      <c r="H3261" s="0" t="n">
        <f aca="false">IF(D3262&gt;=0,$E$5*D3262,$E$6*-D3262)+IF(F3261&gt;0,$E$8*F3261+$E$7)</f>
        <v>40</v>
      </c>
    </row>
    <row r="3262" customFormat="false" ht="13.5" hidden="false" customHeight="false" outlineLevel="0" collapsed="false">
      <c r="A3262" s="0" t="n">
        <v>3246</v>
      </c>
      <c r="B3262" s="0" t="n">
        <v>0.861797260641185</v>
      </c>
      <c r="C3262" s="0" t="n">
        <f aca="false">VLOOKUP(B3262,$A$4:$B$14,2)</f>
        <v>4</v>
      </c>
      <c r="D3262" s="0" t="n">
        <f aca="false">D3261+G3261-$C3261</f>
        <v>1</v>
      </c>
      <c r="E3262" s="0" t="n">
        <f aca="false">E3261+F3261-$C3261</f>
        <v>-2</v>
      </c>
      <c r="F3262" s="0" t="n">
        <f aca="false">IF(E3262&lt;$E$2,MAX($E$3-E3262,0),0)</f>
        <v>3</v>
      </c>
      <c r="G3262" s="0" t="n">
        <f aca="false">F3262</f>
        <v>3</v>
      </c>
      <c r="H3262" s="0" t="n">
        <f aca="false">IF(D3263&gt;=0,$E$5*D3263,$E$6*-D3263)+IF(F3262&gt;0,$E$8*F3262+$E$7)</f>
        <v>40</v>
      </c>
    </row>
    <row r="3263" customFormat="false" ht="13.5" hidden="false" customHeight="false" outlineLevel="0" collapsed="false">
      <c r="A3263" s="0" t="n">
        <v>3247</v>
      </c>
      <c r="B3263" s="0" t="n">
        <v>0.596947248152754</v>
      </c>
      <c r="C3263" s="0" t="n">
        <f aca="false">VLOOKUP(B3263,$A$4:$B$14,2)</f>
        <v>2</v>
      </c>
      <c r="D3263" s="0" t="n">
        <f aca="false">D3262+G3262-$C3262</f>
        <v>0</v>
      </c>
      <c r="E3263" s="0" t="n">
        <f aca="false">E3262+F3262-$C3262</f>
        <v>-3</v>
      </c>
      <c r="F3263" s="0" t="n">
        <f aca="false">IF(E3263&lt;$E$2,MAX($E$3-E3263,0),0)</f>
        <v>4</v>
      </c>
      <c r="G3263" s="0" t="n">
        <f aca="false">F3263</f>
        <v>4</v>
      </c>
      <c r="H3263" s="0" t="n">
        <f aca="false">IF(D3264&gt;=0,$E$5*D3264,$E$6*-D3264)+IF(F3263&gt;0,$E$8*F3263+$E$7)</f>
        <v>70</v>
      </c>
    </row>
    <row r="3264" customFormat="false" ht="13.5" hidden="false" customHeight="false" outlineLevel="0" collapsed="false">
      <c r="A3264" s="0" t="n">
        <v>3248</v>
      </c>
      <c r="B3264" s="0" t="n">
        <v>0.676499481582089</v>
      </c>
      <c r="C3264" s="0" t="n">
        <f aca="false">VLOOKUP(B3264,$A$4:$B$14,2)</f>
        <v>2</v>
      </c>
      <c r="D3264" s="0" t="n">
        <f aca="false">D3263+G3263-$C3263</f>
        <v>2</v>
      </c>
      <c r="E3264" s="0" t="n">
        <f aca="false">E3263+F3263-$C3263</f>
        <v>-1</v>
      </c>
      <c r="F3264" s="0" t="n">
        <f aca="false">IF(E3264&lt;$E$2,MAX($E$3-E3264,0),0)</f>
        <v>2</v>
      </c>
      <c r="G3264" s="0" t="n">
        <f aca="false">F3264</f>
        <v>2</v>
      </c>
      <c r="H3264" s="0" t="n">
        <f aca="false">IF(D3265&gt;=0,$E$5*D3265,$E$6*-D3265)+IF(F3264&gt;0,$E$8*F3264+$E$7)</f>
        <v>50</v>
      </c>
    </row>
    <row r="3265" customFormat="false" ht="13.5" hidden="false" customHeight="false" outlineLevel="0" collapsed="false">
      <c r="A3265" s="0" t="n">
        <v>3249</v>
      </c>
      <c r="B3265" s="0" t="n">
        <v>0.280170369679727</v>
      </c>
      <c r="C3265" s="0" t="n">
        <f aca="false">VLOOKUP(B3265,$A$4:$B$14,2)</f>
        <v>1</v>
      </c>
      <c r="D3265" s="0" t="n">
        <f aca="false">D3264+G3264-$C3264</f>
        <v>2</v>
      </c>
      <c r="E3265" s="0" t="n">
        <f aca="false">E3264+F3264-$C3264</f>
        <v>-1</v>
      </c>
      <c r="F3265" s="0" t="n">
        <f aca="false">IF(E3265&lt;$E$2,MAX($E$3-E3265,0),0)</f>
        <v>2</v>
      </c>
      <c r="G3265" s="0" t="n">
        <f aca="false">F3265</f>
        <v>2</v>
      </c>
      <c r="H3265" s="0" t="n">
        <f aca="false">IF(D3266&gt;=0,$E$5*D3266,$E$6*-D3266)+IF(F3265&gt;0,$E$8*F3265+$E$7)</f>
        <v>60</v>
      </c>
    </row>
    <row r="3266" customFormat="false" ht="13.5" hidden="false" customHeight="false" outlineLevel="0" collapsed="false">
      <c r="A3266" s="0" t="n">
        <v>3250</v>
      </c>
      <c r="B3266" s="0" t="n">
        <v>0.536869501819559</v>
      </c>
      <c r="C3266" s="0" t="n">
        <f aca="false">VLOOKUP(B3266,$A$4:$B$14,2)</f>
        <v>2</v>
      </c>
      <c r="D3266" s="0" t="n">
        <f aca="false">D3265+G3265-$C3265</f>
        <v>3</v>
      </c>
      <c r="E3266" s="0" t="n">
        <f aca="false">E3265+F3265-$C3265</f>
        <v>0</v>
      </c>
      <c r="F3266" s="0" t="n">
        <f aca="false">IF(E3266&lt;$E$2,MAX($E$3-E3266,0),0)</f>
        <v>1</v>
      </c>
      <c r="G3266" s="0" t="n">
        <f aca="false">F3266</f>
        <v>1</v>
      </c>
      <c r="H3266" s="0" t="n">
        <f aca="false">IF(D3267&gt;=0,$E$5*D3267,$E$6*-D3267)+IF(F3266&gt;0,$E$8*F3266+$E$7)</f>
        <v>10</v>
      </c>
    </row>
    <row r="3267" customFormat="false" ht="13.5" hidden="false" customHeight="false" outlineLevel="0" collapsed="false">
      <c r="A3267" s="0" t="n">
        <v>3251</v>
      </c>
      <c r="B3267" s="0" t="n">
        <v>0.465144333941167</v>
      </c>
      <c r="C3267" s="0" t="n">
        <f aca="false">VLOOKUP(B3267,$A$4:$B$14,2)</f>
        <v>2</v>
      </c>
      <c r="D3267" s="0" t="n">
        <f aca="false">D3266+G3266-$C3266</f>
        <v>1</v>
      </c>
      <c r="E3267" s="0" t="n">
        <f aca="false">E3266+F3266-$C3266</f>
        <v>-1</v>
      </c>
      <c r="F3267" s="0" t="n">
        <f aca="false">IF(E3267&lt;$E$2,MAX($E$3-E3267,0),0)</f>
        <v>2</v>
      </c>
      <c r="G3267" s="0" t="n">
        <f aca="false">F3267</f>
        <v>2</v>
      </c>
      <c r="H3267" s="0" t="n">
        <f aca="false">IF(D3268&gt;=0,$E$5*D3268,$E$6*-D3268)+IF(F3267&gt;0,$E$8*F3267+$E$7)</f>
        <v>60</v>
      </c>
    </row>
    <row r="3268" customFormat="false" ht="13.5" hidden="false" customHeight="false" outlineLevel="0" collapsed="false">
      <c r="A3268" s="0" t="n">
        <v>3252</v>
      </c>
      <c r="B3268" s="0" t="n">
        <v>0.69508583253348</v>
      </c>
      <c r="C3268" s="0" t="n">
        <f aca="false">VLOOKUP(B3268,$A$4:$B$14,2)</f>
        <v>3</v>
      </c>
      <c r="D3268" s="0" t="n">
        <f aca="false">D3267+G3267-$C3267</f>
        <v>2</v>
      </c>
      <c r="E3268" s="0" t="n">
        <f aca="false">E3267+F3267-$C3267</f>
        <v>-1</v>
      </c>
      <c r="F3268" s="0" t="n">
        <f aca="false">IF(E3268&lt;$E$2,MAX($E$3-E3268,0),0)</f>
        <v>2</v>
      </c>
      <c r="G3268" s="0" t="n">
        <f aca="false">F3268</f>
        <v>2</v>
      </c>
      <c r="H3268" s="0" t="n">
        <f aca="false">IF(D3269&gt;=0,$E$5*D3269,$E$6*-D3269)+IF(F3268&gt;0,$E$8*F3268+$E$7)</f>
        <v>40</v>
      </c>
    </row>
    <row r="3269" customFormat="false" ht="13.5" hidden="false" customHeight="false" outlineLevel="0" collapsed="false">
      <c r="A3269" s="0" t="n">
        <v>3253</v>
      </c>
      <c r="B3269" s="0" t="n">
        <v>0.486387535632774</v>
      </c>
      <c r="C3269" s="0" t="n">
        <f aca="false">VLOOKUP(B3269,$A$4:$B$14,2)</f>
        <v>2</v>
      </c>
      <c r="D3269" s="0" t="n">
        <f aca="false">D3268+G3268-$C3268</f>
        <v>1</v>
      </c>
      <c r="E3269" s="0" t="n">
        <f aca="false">E3268+F3268-$C3268</f>
        <v>-2</v>
      </c>
      <c r="F3269" s="0" t="n">
        <f aca="false">IF(E3269&lt;$E$2,MAX($E$3-E3269,0),0)</f>
        <v>3</v>
      </c>
      <c r="G3269" s="0" t="n">
        <f aca="false">F3269</f>
        <v>3</v>
      </c>
      <c r="H3269" s="0" t="n">
        <f aca="false">IF(D3270&gt;=0,$E$5*D3270,$E$6*-D3270)+IF(F3269&gt;0,$E$8*F3269+$E$7)</f>
        <v>60</v>
      </c>
    </row>
    <row r="3270" customFormat="false" ht="13.5" hidden="false" customHeight="false" outlineLevel="0" collapsed="false">
      <c r="A3270" s="0" t="n">
        <v>3254</v>
      </c>
      <c r="B3270" s="0" t="n">
        <v>0.764615777415442</v>
      </c>
      <c r="C3270" s="0" t="n">
        <f aca="false">VLOOKUP(B3270,$A$4:$B$14,2)</f>
        <v>3</v>
      </c>
      <c r="D3270" s="0" t="n">
        <f aca="false">D3269+G3269-$C3269</f>
        <v>2</v>
      </c>
      <c r="E3270" s="0" t="n">
        <f aca="false">E3269+F3269-$C3269</f>
        <v>-1</v>
      </c>
      <c r="F3270" s="0" t="n">
        <f aca="false">IF(E3270&lt;$E$2,MAX($E$3-E3270,0),0)</f>
        <v>2</v>
      </c>
      <c r="G3270" s="0" t="n">
        <f aca="false">F3270</f>
        <v>2</v>
      </c>
      <c r="H3270" s="0" t="n">
        <f aca="false">IF(D3271&gt;=0,$E$5*D3271,$E$6*-D3271)+IF(F3270&gt;0,$E$8*F3270+$E$7)</f>
        <v>40</v>
      </c>
    </row>
    <row r="3271" customFormat="false" ht="13.5" hidden="false" customHeight="false" outlineLevel="0" collapsed="false">
      <c r="A3271" s="0" t="n">
        <v>3255</v>
      </c>
      <c r="B3271" s="0" t="n">
        <v>0.332432419124173</v>
      </c>
      <c r="C3271" s="0" t="n">
        <f aca="false">VLOOKUP(B3271,$A$4:$B$14,2)</f>
        <v>1</v>
      </c>
      <c r="D3271" s="0" t="n">
        <f aca="false">D3270+G3270-$C3270</f>
        <v>1</v>
      </c>
      <c r="E3271" s="0" t="n">
        <f aca="false">E3270+F3270-$C3270</f>
        <v>-2</v>
      </c>
      <c r="F3271" s="0" t="n">
        <f aca="false">IF(E3271&lt;$E$2,MAX($E$3-E3271,0),0)</f>
        <v>3</v>
      </c>
      <c r="G3271" s="0" t="n">
        <f aca="false">F3271</f>
        <v>3</v>
      </c>
      <c r="H3271" s="0" t="n">
        <f aca="false">IF(D3272&gt;=0,$E$5*D3272,$E$6*-D3272)+IF(F3271&gt;0,$E$8*F3271+$E$7)</f>
        <v>70</v>
      </c>
    </row>
    <row r="3272" customFormat="false" ht="13.5" hidden="false" customHeight="false" outlineLevel="0" collapsed="false">
      <c r="A3272" s="0" t="n">
        <v>3256</v>
      </c>
      <c r="B3272" s="0" t="n">
        <v>0.272199215274418</v>
      </c>
      <c r="C3272" s="0" t="n">
        <f aca="false">VLOOKUP(B3272,$A$4:$B$14,2)</f>
        <v>1</v>
      </c>
      <c r="D3272" s="0" t="n">
        <f aca="false">D3271+G3271-$C3271</f>
        <v>3</v>
      </c>
      <c r="E3272" s="0" t="n">
        <f aca="false">E3271+F3271-$C3271</f>
        <v>0</v>
      </c>
      <c r="F3272" s="0" t="n">
        <f aca="false">IF(E3272&lt;$E$2,MAX($E$3-E3272,0),0)</f>
        <v>1</v>
      </c>
      <c r="G3272" s="0" t="n">
        <f aca="false">F3272</f>
        <v>1</v>
      </c>
      <c r="H3272" s="0" t="n">
        <f aca="false">IF(D3273&gt;=0,$E$5*D3273,$E$6*-D3273)+IF(F3272&gt;0,$E$8*F3272+$E$7)</f>
        <v>20</v>
      </c>
    </row>
    <row r="3273" customFormat="false" ht="13.5" hidden="false" customHeight="false" outlineLevel="0" collapsed="false">
      <c r="A3273" s="0" t="n">
        <v>3257</v>
      </c>
      <c r="B3273" s="0" t="n">
        <v>0.939034618705414</v>
      </c>
      <c r="C3273" s="0" t="n">
        <f aca="false">VLOOKUP(B3273,$A$4:$B$14,2)</f>
        <v>4</v>
      </c>
      <c r="D3273" s="0" t="n">
        <f aca="false">D3272+G3272-$C3272</f>
        <v>2</v>
      </c>
      <c r="E3273" s="0" t="n">
        <f aca="false">E3272+F3272-$C3272</f>
        <v>0</v>
      </c>
      <c r="F3273" s="0" t="n">
        <f aca="false">IF(E3273&lt;$E$2,MAX($E$3-E3273,0),0)</f>
        <v>1</v>
      </c>
      <c r="G3273" s="0" t="n">
        <f aca="false">F3273</f>
        <v>1</v>
      </c>
      <c r="H3273" s="0" t="n">
        <f aca="false">IF(D3274&gt;=0,$E$5*D3274,$E$6*-D3274)+IF(F3273&gt;0,$E$8*F3273+$E$7)</f>
        <v>30</v>
      </c>
    </row>
    <row r="3274" customFormat="false" ht="13.5" hidden="false" customHeight="false" outlineLevel="0" collapsed="false">
      <c r="A3274" s="0" t="n">
        <v>3258</v>
      </c>
      <c r="B3274" s="0" t="n">
        <v>0.778127791228921</v>
      </c>
      <c r="C3274" s="0" t="n">
        <f aca="false">VLOOKUP(B3274,$A$4:$B$14,2)</f>
        <v>3</v>
      </c>
      <c r="D3274" s="0" t="n">
        <f aca="false">D3273+G3273-$C3273</f>
        <v>0</v>
      </c>
      <c r="E3274" s="0" t="n">
        <f aca="false">E3273+F3273-$C3273</f>
        <v>-3</v>
      </c>
      <c r="F3274" s="0" t="n">
        <f aca="false">IF(E3274&lt;$E$2,MAX($E$3-E3274,0),0)</f>
        <v>4</v>
      </c>
      <c r="G3274" s="0" t="n">
        <f aca="false">F3274</f>
        <v>4</v>
      </c>
      <c r="H3274" s="0" t="n">
        <f aca="false">IF(D3275&gt;=0,$E$5*D3275,$E$6*-D3275)+IF(F3274&gt;0,$E$8*F3274+$E$7)</f>
        <v>60</v>
      </c>
    </row>
    <row r="3275" customFormat="false" ht="13.5" hidden="false" customHeight="false" outlineLevel="0" collapsed="false">
      <c r="A3275" s="0" t="n">
        <v>3259</v>
      </c>
      <c r="B3275" s="0" t="n">
        <v>0.288127245350539</v>
      </c>
      <c r="C3275" s="0" t="n">
        <f aca="false">VLOOKUP(B3275,$A$4:$B$14,2)</f>
        <v>1</v>
      </c>
      <c r="D3275" s="0" t="n">
        <f aca="false">D3274+G3274-$C3274</f>
        <v>1</v>
      </c>
      <c r="E3275" s="0" t="n">
        <f aca="false">E3274+F3274-$C3274</f>
        <v>-2</v>
      </c>
      <c r="F3275" s="0" t="n">
        <f aca="false">IF(E3275&lt;$E$2,MAX($E$3-E3275,0),0)</f>
        <v>3</v>
      </c>
      <c r="G3275" s="0" t="n">
        <f aca="false">F3275</f>
        <v>3</v>
      </c>
      <c r="H3275" s="0" t="n">
        <f aca="false">IF(D3276&gt;=0,$E$5*D3276,$E$6*-D3276)+IF(F3275&gt;0,$E$8*F3275+$E$7)</f>
        <v>70</v>
      </c>
    </row>
    <row r="3276" customFormat="false" ht="13.5" hidden="false" customHeight="false" outlineLevel="0" collapsed="false">
      <c r="A3276" s="0" t="n">
        <v>3260</v>
      </c>
      <c r="B3276" s="0" t="n">
        <v>0.891939791127829</v>
      </c>
      <c r="C3276" s="0" t="n">
        <f aca="false">VLOOKUP(B3276,$A$4:$B$14,2)</f>
        <v>4</v>
      </c>
      <c r="D3276" s="0" t="n">
        <f aca="false">D3275+G3275-$C3275</f>
        <v>3</v>
      </c>
      <c r="E3276" s="0" t="n">
        <f aca="false">E3275+F3275-$C3275</f>
        <v>0</v>
      </c>
      <c r="F3276" s="0" t="n">
        <f aca="false">IF(E3276&lt;$E$2,MAX($E$3-E3276,0),0)</f>
        <v>1</v>
      </c>
      <c r="G3276" s="0" t="n">
        <f aca="false">F3276</f>
        <v>1</v>
      </c>
      <c r="H3276" s="0" t="n">
        <f aca="false">IF(D3277&gt;=0,$E$5*D3277,$E$6*-D3277)+IF(F3276&gt;0,$E$8*F3276+$E$7)</f>
        <v>100</v>
      </c>
    </row>
    <row r="3277" customFormat="false" ht="13.5" hidden="false" customHeight="false" outlineLevel="0" collapsed="false">
      <c r="A3277" s="0" t="n">
        <v>3261</v>
      </c>
      <c r="B3277" s="0" t="n">
        <v>0.204018442080501</v>
      </c>
      <c r="C3277" s="0" t="n">
        <f aca="false">VLOOKUP(B3277,$A$4:$B$14,2)</f>
        <v>1</v>
      </c>
      <c r="D3277" s="0" t="n">
        <f aca="false">D3276+G3276-$C3276</f>
        <v>-1</v>
      </c>
      <c r="E3277" s="0" t="n">
        <f aca="false">E3276+F3276-$C3276</f>
        <v>-3</v>
      </c>
      <c r="F3277" s="0" t="n">
        <f aca="false">IF(E3277&lt;$E$2,MAX($E$3-E3277,0),0)</f>
        <v>4</v>
      </c>
      <c r="G3277" s="0" t="n">
        <f aca="false">F3277</f>
        <v>4</v>
      </c>
      <c r="H3277" s="0" t="n">
        <f aca="false">IF(D3278&gt;=0,$E$5*D3278,$E$6*-D3278)+IF(F3277&gt;0,$E$8*F3277+$E$7)</f>
        <v>90</v>
      </c>
    </row>
    <row r="3278" customFormat="false" ht="13.5" hidden="false" customHeight="false" outlineLevel="0" collapsed="false">
      <c r="A3278" s="0" t="n">
        <v>3262</v>
      </c>
      <c r="B3278" s="0" t="n">
        <v>0.700516351384993</v>
      </c>
      <c r="C3278" s="0" t="n">
        <f aca="false">VLOOKUP(B3278,$A$4:$B$14,2)</f>
        <v>3</v>
      </c>
      <c r="D3278" s="0" t="n">
        <f aca="false">D3277+G3277-$C3277</f>
        <v>3</v>
      </c>
      <c r="E3278" s="0" t="n">
        <f aca="false">E3277+F3277-$C3277</f>
        <v>0</v>
      </c>
      <c r="F3278" s="0" t="n">
        <f aca="false">IF(E3278&lt;$E$2,MAX($E$3-E3278,0),0)</f>
        <v>1</v>
      </c>
      <c r="G3278" s="0" t="n">
        <f aca="false">F3278</f>
        <v>1</v>
      </c>
      <c r="H3278" s="0" t="n">
        <f aca="false">IF(D3279&gt;=0,$E$5*D3279,$E$6*-D3279)+IF(F3278&gt;0,$E$8*F3278+$E$7)</f>
        <v>0</v>
      </c>
    </row>
    <row r="3279" customFormat="false" ht="13.5" hidden="false" customHeight="false" outlineLevel="0" collapsed="false">
      <c r="A3279" s="0" t="n">
        <v>3263</v>
      </c>
      <c r="B3279" s="0" t="n">
        <v>0.770351533555593</v>
      </c>
      <c r="C3279" s="0" t="n">
        <f aca="false">VLOOKUP(B3279,$A$4:$B$14,2)</f>
        <v>3</v>
      </c>
      <c r="D3279" s="0" t="n">
        <f aca="false">D3278+G3278-$C3278</f>
        <v>0</v>
      </c>
      <c r="E3279" s="0" t="n">
        <f aca="false">E3278+F3278-$C3278</f>
        <v>-2</v>
      </c>
      <c r="F3279" s="0" t="n">
        <f aca="false">IF(E3279&lt;$E$2,MAX($E$3-E3279,0),0)</f>
        <v>3</v>
      </c>
      <c r="G3279" s="0" t="n">
        <f aca="false">F3279</f>
        <v>3</v>
      </c>
      <c r="H3279" s="0" t="n">
        <f aca="false">IF(D3280&gt;=0,$E$5*D3280,$E$6*-D3280)+IF(F3279&gt;0,$E$8*F3279+$E$7)</f>
        <v>60</v>
      </c>
    </row>
    <row r="3280" customFormat="false" ht="13.5" hidden="false" customHeight="false" outlineLevel="0" collapsed="false">
      <c r="A3280" s="0" t="n">
        <v>3264</v>
      </c>
      <c r="B3280" s="0" t="n">
        <v>0.612100502465369</v>
      </c>
      <c r="C3280" s="0" t="n">
        <f aca="false">VLOOKUP(B3280,$A$4:$B$14,2)</f>
        <v>2</v>
      </c>
      <c r="D3280" s="0" t="n">
        <f aca="false">D3279+G3279-$C3279</f>
        <v>1</v>
      </c>
      <c r="E3280" s="0" t="n">
        <f aca="false">E3279+F3279-$C3279</f>
        <v>-2</v>
      </c>
      <c r="F3280" s="0" t="n">
        <f aca="false">IF(E3280&lt;$E$2,MAX($E$3-E3280,0),0)</f>
        <v>3</v>
      </c>
      <c r="G3280" s="0" t="n">
        <f aca="false">F3280</f>
        <v>3</v>
      </c>
      <c r="H3280" s="0" t="n">
        <f aca="false">IF(D3281&gt;=0,$E$5*D3281,$E$6*-D3281)+IF(F3280&gt;0,$E$8*F3280+$E$7)</f>
        <v>60</v>
      </c>
    </row>
    <row r="3281" customFormat="false" ht="13.5" hidden="false" customHeight="false" outlineLevel="0" collapsed="false">
      <c r="A3281" s="0" t="n">
        <v>3265</v>
      </c>
      <c r="B3281" s="0" t="n">
        <v>0.824593241857191</v>
      </c>
      <c r="C3281" s="0" t="n">
        <f aca="false">VLOOKUP(B3281,$A$4:$B$14,2)</f>
        <v>3</v>
      </c>
      <c r="D3281" s="0" t="n">
        <f aca="false">D3280+G3280-$C3280</f>
        <v>2</v>
      </c>
      <c r="E3281" s="0" t="n">
        <f aca="false">E3280+F3280-$C3280</f>
        <v>-1</v>
      </c>
      <c r="F3281" s="0" t="n">
        <f aca="false">IF(E3281&lt;$E$2,MAX($E$3-E3281,0),0)</f>
        <v>2</v>
      </c>
      <c r="G3281" s="0" t="n">
        <f aca="false">F3281</f>
        <v>2</v>
      </c>
      <c r="H3281" s="0" t="n">
        <f aca="false">IF(D3282&gt;=0,$E$5*D3282,$E$6*-D3282)+IF(F3281&gt;0,$E$8*F3281+$E$7)</f>
        <v>40</v>
      </c>
    </row>
    <row r="3282" customFormat="false" ht="13.5" hidden="false" customHeight="false" outlineLevel="0" collapsed="false">
      <c r="A3282" s="0" t="n">
        <v>3266</v>
      </c>
      <c r="B3282" s="0" t="n">
        <v>0.400728341495982</v>
      </c>
      <c r="C3282" s="0" t="n">
        <f aca="false">VLOOKUP(B3282,$A$4:$B$14,2)</f>
        <v>1</v>
      </c>
      <c r="D3282" s="0" t="n">
        <f aca="false">D3281+G3281-$C3281</f>
        <v>1</v>
      </c>
      <c r="E3282" s="0" t="n">
        <f aca="false">E3281+F3281-$C3281</f>
        <v>-2</v>
      </c>
      <c r="F3282" s="0" t="n">
        <f aca="false">IF(E3282&lt;$E$2,MAX($E$3-E3282,0),0)</f>
        <v>3</v>
      </c>
      <c r="G3282" s="0" t="n">
        <f aca="false">F3282</f>
        <v>3</v>
      </c>
      <c r="H3282" s="0" t="n">
        <f aca="false">IF(D3283&gt;=0,$E$5*D3283,$E$6*-D3283)+IF(F3282&gt;0,$E$8*F3282+$E$7)</f>
        <v>70</v>
      </c>
    </row>
    <row r="3283" customFormat="false" ht="13.5" hidden="false" customHeight="false" outlineLevel="0" collapsed="false">
      <c r="A3283" s="0" t="n">
        <v>3267</v>
      </c>
      <c r="B3283" s="0" t="n">
        <v>0.97575329609582</v>
      </c>
      <c r="C3283" s="0" t="n">
        <f aca="false">VLOOKUP(B3283,$A$4:$B$14,2)</f>
        <v>5</v>
      </c>
      <c r="D3283" s="0" t="n">
        <f aca="false">D3282+G3282-$C3282</f>
        <v>3</v>
      </c>
      <c r="E3283" s="0" t="n">
        <f aca="false">E3282+F3282-$C3282</f>
        <v>0</v>
      </c>
      <c r="F3283" s="0" t="n">
        <f aca="false">IF(E3283&lt;$E$2,MAX($E$3-E3283,0),0)</f>
        <v>1</v>
      </c>
      <c r="G3283" s="0" t="n">
        <f aca="false">F3283</f>
        <v>1</v>
      </c>
      <c r="H3283" s="0" t="n">
        <f aca="false">IF(D3284&gt;=0,$E$5*D3284,$E$6*-D3284)+IF(F3283&gt;0,$E$8*F3283+$E$7)</f>
        <v>200</v>
      </c>
    </row>
    <row r="3284" customFormat="false" ht="13.5" hidden="false" customHeight="false" outlineLevel="0" collapsed="false">
      <c r="A3284" s="0" t="n">
        <v>3268</v>
      </c>
      <c r="B3284" s="0" t="n">
        <v>0.536563209892452</v>
      </c>
      <c r="C3284" s="0" t="n">
        <f aca="false">VLOOKUP(B3284,$A$4:$B$14,2)</f>
        <v>2</v>
      </c>
      <c r="D3284" s="0" t="n">
        <f aca="false">D3283+G3283-$C3283</f>
        <v>-2</v>
      </c>
      <c r="E3284" s="0" t="n">
        <f aca="false">E3283+F3283-$C3283</f>
        <v>-4</v>
      </c>
      <c r="F3284" s="0" t="n">
        <f aca="false">IF(E3284&lt;$E$2,MAX($E$3-E3284,0),0)</f>
        <v>5</v>
      </c>
      <c r="G3284" s="0" t="n">
        <f aca="false">F3284</f>
        <v>5</v>
      </c>
      <c r="H3284" s="0" t="n">
        <f aca="false">IF(D3285&gt;=0,$E$5*D3285,$E$6*-D3285)+IF(F3284&gt;0,$E$8*F3284+$E$7)</f>
        <v>90</v>
      </c>
    </row>
    <row r="3285" customFormat="false" ht="13.5" hidden="false" customHeight="false" outlineLevel="0" collapsed="false">
      <c r="A3285" s="0" t="n">
        <v>3269</v>
      </c>
      <c r="B3285" s="0" t="n">
        <v>0.440952332611327</v>
      </c>
      <c r="C3285" s="0" t="n">
        <f aca="false">VLOOKUP(B3285,$A$4:$B$14,2)</f>
        <v>2</v>
      </c>
      <c r="D3285" s="0" t="n">
        <f aca="false">D3284+G3284-$C3284</f>
        <v>2</v>
      </c>
      <c r="E3285" s="0" t="n">
        <f aca="false">E3284+F3284-$C3284</f>
        <v>-1</v>
      </c>
      <c r="F3285" s="0" t="n">
        <f aca="false">IF(E3285&lt;$E$2,MAX($E$3-E3285,0),0)</f>
        <v>2</v>
      </c>
      <c r="G3285" s="0" t="n">
        <f aca="false">F3285</f>
        <v>2</v>
      </c>
      <c r="H3285" s="0" t="n">
        <f aca="false">IF(D3286&gt;=0,$E$5*D3286,$E$6*-D3286)+IF(F3285&gt;0,$E$8*F3285+$E$7)</f>
        <v>50</v>
      </c>
    </row>
    <row r="3286" customFormat="false" ht="13.5" hidden="false" customHeight="false" outlineLevel="0" collapsed="false">
      <c r="A3286" s="0" t="n">
        <v>3270</v>
      </c>
      <c r="B3286" s="0" t="n">
        <v>0.920709590925111</v>
      </c>
      <c r="C3286" s="0" t="n">
        <f aca="false">VLOOKUP(B3286,$A$4:$B$14,2)</f>
        <v>4</v>
      </c>
      <c r="D3286" s="0" t="n">
        <f aca="false">D3285+G3285-$C3285</f>
        <v>2</v>
      </c>
      <c r="E3286" s="0" t="n">
        <f aca="false">E3285+F3285-$C3285</f>
        <v>-1</v>
      </c>
      <c r="F3286" s="0" t="n">
        <f aca="false">IF(E3286&lt;$E$2,MAX($E$3-E3286,0),0)</f>
        <v>2</v>
      </c>
      <c r="G3286" s="0" t="n">
        <f aca="false">F3286</f>
        <v>2</v>
      </c>
      <c r="H3286" s="0" t="n">
        <f aca="false">IF(D3287&gt;=0,$E$5*D3287,$E$6*-D3287)+IF(F3286&gt;0,$E$8*F3286+$E$7)</f>
        <v>30</v>
      </c>
    </row>
    <row r="3287" customFormat="false" ht="13.5" hidden="false" customHeight="false" outlineLevel="0" collapsed="false">
      <c r="A3287" s="0" t="n">
        <v>3271</v>
      </c>
      <c r="B3287" s="0" t="n">
        <v>0.857995806295376</v>
      </c>
      <c r="C3287" s="0" t="n">
        <f aca="false">VLOOKUP(B3287,$A$4:$B$14,2)</f>
        <v>4</v>
      </c>
      <c r="D3287" s="0" t="n">
        <f aca="false">D3286+G3286-$C3286</f>
        <v>0</v>
      </c>
      <c r="E3287" s="0" t="n">
        <f aca="false">E3286+F3286-$C3286</f>
        <v>-3</v>
      </c>
      <c r="F3287" s="0" t="n">
        <f aca="false">IF(E3287&lt;$E$2,MAX($E$3-E3287,0),0)</f>
        <v>4</v>
      </c>
      <c r="G3287" s="0" t="n">
        <f aca="false">F3287</f>
        <v>4</v>
      </c>
      <c r="H3287" s="0" t="n">
        <f aca="false">IF(D3288&gt;=0,$E$5*D3288,$E$6*-D3288)+IF(F3287&gt;0,$E$8*F3287+$E$7)</f>
        <v>50</v>
      </c>
    </row>
    <row r="3288" customFormat="false" ht="13.5" hidden="false" customHeight="false" outlineLevel="0" collapsed="false">
      <c r="A3288" s="0" t="n">
        <v>3272</v>
      </c>
      <c r="B3288" s="0" t="n">
        <v>0.645101299025921</v>
      </c>
      <c r="C3288" s="0" t="n">
        <f aca="false">VLOOKUP(B3288,$A$4:$B$14,2)</f>
        <v>2</v>
      </c>
      <c r="D3288" s="0" t="n">
        <f aca="false">D3287+G3287-$C3287</f>
        <v>0</v>
      </c>
      <c r="E3288" s="0" t="n">
        <f aca="false">E3287+F3287-$C3287</f>
        <v>-3</v>
      </c>
      <c r="F3288" s="0" t="n">
        <f aca="false">IF(E3288&lt;$E$2,MAX($E$3-E3288,0),0)</f>
        <v>4</v>
      </c>
      <c r="G3288" s="0" t="n">
        <f aca="false">F3288</f>
        <v>4</v>
      </c>
      <c r="H3288" s="0" t="n">
        <f aca="false">IF(D3289&gt;=0,$E$5*D3289,$E$6*-D3289)+IF(F3288&gt;0,$E$8*F3288+$E$7)</f>
        <v>70</v>
      </c>
    </row>
    <row r="3289" customFormat="false" ht="13.5" hidden="false" customHeight="false" outlineLevel="0" collapsed="false">
      <c r="A3289" s="0" t="n">
        <v>3273</v>
      </c>
      <c r="B3289" s="0" t="n">
        <v>0.947658063830053</v>
      </c>
      <c r="C3289" s="0" t="n">
        <f aca="false">VLOOKUP(B3289,$A$4:$B$14,2)</f>
        <v>5</v>
      </c>
      <c r="D3289" s="0" t="n">
        <f aca="false">D3288+G3288-$C3288</f>
        <v>2</v>
      </c>
      <c r="E3289" s="0" t="n">
        <f aca="false">E3288+F3288-$C3288</f>
        <v>-1</v>
      </c>
      <c r="F3289" s="0" t="n">
        <f aca="false">IF(E3289&lt;$E$2,MAX($E$3-E3289,0),0)</f>
        <v>2</v>
      </c>
      <c r="G3289" s="0" t="n">
        <f aca="false">F3289</f>
        <v>2</v>
      </c>
      <c r="H3289" s="0" t="n">
        <f aca="false">IF(D3290&gt;=0,$E$5*D3290,$E$6*-D3290)+IF(F3289&gt;0,$E$8*F3289+$E$7)</f>
        <v>130</v>
      </c>
    </row>
    <row r="3290" customFormat="false" ht="13.5" hidden="false" customHeight="false" outlineLevel="0" collapsed="false">
      <c r="A3290" s="0" t="n">
        <v>3274</v>
      </c>
      <c r="B3290" s="0" t="n">
        <v>0.592720380975492</v>
      </c>
      <c r="C3290" s="0" t="n">
        <f aca="false">VLOOKUP(B3290,$A$4:$B$14,2)</f>
        <v>2</v>
      </c>
      <c r="D3290" s="0" t="n">
        <f aca="false">D3289+G3289-$C3289</f>
        <v>-1</v>
      </c>
      <c r="E3290" s="0" t="n">
        <f aca="false">E3289+F3289-$C3289</f>
        <v>-4</v>
      </c>
      <c r="F3290" s="0" t="n">
        <f aca="false">IF(E3290&lt;$E$2,MAX($E$3-E3290,0),0)</f>
        <v>5</v>
      </c>
      <c r="G3290" s="0" t="n">
        <f aca="false">F3290</f>
        <v>5</v>
      </c>
      <c r="H3290" s="0" t="n">
        <f aca="false">IF(D3291&gt;=0,$E$5*D3291,$E$6*-D3291)+IF(F3290&gt;0,$E$8*F3290+$E$7)</f>
        <v>80</v>
      </c>
    </row>
    <row r="3291" customFormat="false" ht="13.5" hidden="false" customHeight="false" outlineLevel="0" collapsed="false">
      <c r="A3291" s="0" t="n">
        <v>3275</v>
      </c>
      <c r="B3291" s="0" t="n">
        <v>0.629449647966884</v>
      </c>
      <c r="C3291" s="0" t="n">
        <f aca="false">VLOOKUP(B3291,$A$4:$B$14,2)</f>
        <v>2</v>
      </c>
      <c r="D3291" s="0" t="n">
        <f aca="false">D3290+G3290-$C3290</f>
        <v>2</v>
      </c>
      <c r="E3291" s="0" t="n">
        <f aca="false">E3290+F3290-$C3290</f>
        <v>-1</v>
      </c>
      <c r="F3291" s="0" t="n">
        <f aca="false">IF(E3291&lt;$E$2,MAX($E$3-E3291,0),0)</f>
        <v>2</v>
      </c>
      <c r="G3291" s="0" t="n">
        <f aca="false">F3291</f>
        <v>2</v>
      </c>
      <c r="H3291" s="0" t="n">
        <f aca="false">IF(D3292&gt;=0,$E$5*D3292,$E$6*-D3292)+IF(F3291&gt;0,$E$8*F3291+$E$7)</f>
        <v>50</v>
      </c>
    </row>
    <row r="3292" customFormat="false" ht="13.5" hidden="false" customHeight="false" outlineLevel="0" collapsed="false">
      <c r="A3292" s="0" t="n">
        <v>3276</v>
      </c>
      <c r="B3292" s="0" t="n">
        <v>0.236847917007521</v>
      </c>
      <c r="C3292" s="0" t="n">
        <f aca="false">VLOOKUP(B3292,$A$4:$B$14,2)</f>
        <v>1</v>
      </c>
      <c r="D3292" s="0" t="n">
        <f aca="false">D3291+G3291-$C3291</f>
        <v>2</v>
      </c>
      <c r="E3292" s="0" t="n">
        <f aca="false">E3291+F3291-$C3291</f>
        <v>-1</v>
      </c>
      <c r="F3292" s="0" t="n">
        <f aca="false">IF(E3292&lt;$E$2,MAX($E$3-E3292,0),0)</f>
        <v>2</v>
      </c>
      <c r="G3292" s="0" t="n">
        <f aca="false">F3292</f>
        <v>2</v>
      </c>
      <c r="H3292" s="0" t="n">
        <f aca="false">IF(D3293&gt;=0,$E$5*D3293,$E$6*-D3293)+IF(F3292&gt;0,$E$8*F3292+$E$7)</f>
        <v>60</v>
      </c>
    </row>
    <row r="3293" customFormat="false" ht="13.5" hidden="false" customHeight="false" outlineLevel="0" collapsed="false">
      <c r="A3293" s="0" t="n">
        <v>3277</v>
      </c>
      <c r="B3293" s="0" t="n">
        <v>0.274285283061413</v>
      </c>
      <c r="C3293" s="0" t="n">
        <f aca="false">VLOOKUP(B3293,$A$4:$B$14,2)</f>
        <v>1</v>
      </c>
      <c r="D3293" s="0" t="n">
        <f aca="false">D3292+G3292-$C3292</f>
        <v>3</v>
      </c>
      <c r="E3293" s="0" t="n">
        <f aca="false">E3292+F3292-$C3292</f>
        <v>0</v>
      </c>
      <c r="F3293" s="0" t="n">
        <f aca="false">IF(E3293&lt;$E$2,MAX($E$3-E3293,0),0)</f>
        <v>1</v>
      </c>
      <c r="G3293" s="0" t="n">
        <f aca="false">F3293</f>
        <v>1</v>
      </c>
      <c r="H3293" s="0" t="n">
        <f aca="false">IF(D3294&gt;=0,$E$5*D3294,$E$6*-D3294)+IF(F3293&gt;0,$E$8*F3293+$E$7)</f>
        <v>20</v>
      </c>
    </row>
    <row r="3294" customFormat="false" ht="13.5" hidden="false" customHeight="false" outlineLevel="0" collapsed="false">
      <c r="A3294" s="0" t="n">
        <v>3278</v>
      </c>
      <c r="B3294" s="0" t="n">
        <v>0.699819861190894</v>
      </c>
      <c r="C3294" s="0" t="n">
        <f aca="false">VLOOKUP(B3294,$A$4:$B$14,2)</f>
        <v>3</v>
      </c>
      <c r="D3294" s="0" t="n">
        <f aca="false">D3293+G3293-$C3293</f>
        <v>2</v>
      </c>
      <c r="E3294" s="0" t="n">
        <f aca="false">E3293+F3293-$C3293</f>
        <v>0</v>
      </c>
      <c r="F3294" s="0" t="n">
        <f aca="false">IF(E3294&lt;$E$2,MAX($E$3-E3294,0),0)</f>
        <v>1</v>
      </c>
      <c r="G3294" s="0" t="n">
        <f aca="false">F3294</f>
        <v>1</v>
      </c>
      <c r="H3294" s="0" t="n">
        <f aca="false">IF(D3295&gt;=0,$E$5*D3295,$E$6*-D3295)+IF(F3294&gt;0,$E$8*F3294+$E$7)</f>
        <v>40</v>
      </c>
    </row>
    <row r="3295" customFormat="false" ht="13.5" hidden="false" customHeight="false" outlineLevel="0" collapsed="false">
      <c r="A3295" s="0" t="n">
        <v>3279</v>
      </c>
      <c r="B3295" s="0" t="n">
        <v>0.253539090293686</v>
      </c>
      <c r="C3295" s="0" t="n">
        <f aca="false">VLOOKUP(B3295,$A$4:$B$14,2)</f>
        <v>1</v>
      </c>
      <c r="D3295" s="0" t="n">
        <f aca="false">D3294+G3294-$C3294</f>
        <v>1</v>
      </c>
      <c r="E3295" s="0" t="n">
        <f aca="false">E3294+F3294-$C3294</f>
        <v>-2</v>
      </c>
      <c r="F3295" s="0" t="n">
        <f aca="false">IF(E3295&lt;$E$2,MAX($E$3-E3295,0),0)</f>
        <v>3</v>
      </c>
      <c r="G3295" s="0" t="n">
        <f aca="false">F3295</f>
        <v>3</v>
      </c>
      <c r="H3295" s="0" t="n">
        <f aca="false">IF(D3296&gt;=0,$E$5*D3296,$E$6*-D3296)+IF(F3295&gt;0,$E$8*F3295+$E$7)</f>
        <v>70</v>
      </c>
    </row>
    <row r="3296" customFormat="false" ht="13.5" hidden="false" customHeight="false" outlineLevel="0" collapsed="false">
      <c r="A3296" s="0" t="n">
        <v>3280</v>
      </c>
      <c r="B3296" s="0" t="n">
        <v>0.62684872773265</v>
      </c>
      <c r="C3296" s="0" t="n">
        <f aca="false">VLOOKUP(B3296,$A$4:$B$14,2)</f>
        <v>2</v>
      </c>
      <c r="D3296" s="0" t="n">
        <f aca="false">D3295+G3295-$C3295</f>
        <v>3</v>
      </c>
      <c r="E3296" s="0" t="n">
        <f aca="false">E3295+F3295-$C3295</f>
        <v>0</v>
      </c>
      <c r="F3296" s="0" t="n">
        <f aca="false">IF(E3296&lt;$E$2,MAX($E$3-E3296,0),0)</f>
        <v>1</v>
      </c>
      <c r="G3296" s="0" t="n">
        <f aca="false">F3296</f>
        <v>1</v>
      </c>
      <c r="H3296" s="0" t="n">
        <f aca="false">IF(D3297&gt;=0,$E$5*D3297,$E$6*-D3297)+IF(F3296&gt;0,$E$8*F3296+$E$7)</f>
        <v>10</v>
      </c>
    </row>
    <row r="3297" customFormat="false" ht="13.5" hidden="false" customHeight="false" outlineLevel="0" collapsed="false">
      <c r="A3297" s="0" t="n">
        <v>3281</v>
      </c>
      <c r="B3297" s="0" t="n">
        <v>0.812365812284402</v>
      </c>
      <c r="C3297" s="0" t="n">
        <f aca="false">VLOOKUP(B3297,$A$4:$B$14,2)</f>
        <v>3</v>
      </c>
      <c r="D3297" s="0" t="n">
        <f aca="false">D3296+G3296-$C3296</f>
        <v>1</v>
      </c>
      <c r="E3297" s="0" t="n">
        <f aca="false">E3296+F3296-$C3296</f>
        <v>-1</v>
      </c>
      <c r="F3297" s="0" t="n">
        <f aca="false">IF(E3297&lt;$E$2,MAX($E$3-E3297,0),0)</f>
        <v>2</v>
      </c>
      <c r="G3297" s="0" t="n">
        <f aca="false">F3297</f>
        <v>2</v>
      </c>
      <c r="H3297" s="0" t="n">
        <f aca="false">IF(D3298&gt;=0,$E$5*D3298,$E$6*-D3298)+IF(F3297&gt;0,$E$8*F3297+$E$7)</f>
        <v>50</v>
      </c>
    </row>
    <row r="3298" customFormat="false" ht="13.5" hidden="false" customHeight="false" outlineLevel="0" collapsed="false">
      <c r="A3298" s="0" t="n">
        <v>3282</v>
      </c>
      <c r="B3298" s="0" t="n">
        <v>0.119758061768974</v>
      </c>
      <c r="C3298" s="0" t="n">
        <f aca="false">VLOOKUP(B3298,$A$4:$B$14,2)</f>
        <v>0</v>
      </c>
      <c r="D3298" s="0" t="n">
        <f aca="false">D3297+G3297-$C3297</f>
        <v>1</v>
      </c>
      <c r="E3298" s="0" t="n">
        <f aca="false">E3297+F3297-$C3297</f>
        <v>-2</v>
      </c>
      <c r="F3298" s="0" t="n">
        <f aca="false">IF(E3298&lt;$E$2,MAX($E$3-E3298,0),0)</f>
        <v>3</v>
      </c>
      <c r="G3298" s="0" t="n">
        <f aca="false">F3298</f>
        <v>3</v>
      </c>
      <c r="H3298" s="0" t="n">
        <f aca="false">IF(D3299&gt;=0,$E$5*D3299,$E$6*-D3299)+IF(F3298&gt;0,$E$8*F3298+$E$7)</f>
        <v>80</v>
      </c>
    </row>
    <row r="3299" customFormat="false" ht="13.5" hidden="false" customHeight="false" outlineLevel="0" collapsed="false">
      <c r="A3299" s="0" t="n">
        <v>3283</v>
      </c>
      <c r="B3299" s="0" t="n">
        <v>0.823555373117895</v>
      </c>
      <c r="C3299" s="0" t="n">
        <f aca="false">VLOOKUP(B3299,$A$4:$B$14,2)</f>
        <v>3</v>
      </c>
      <c r="D3299" s="0" t="n">
        <f aca="false">D3298+G3298-$C3298</f>
        <v>4</v>
      </c>
      <c r="E3299" s="0" t="n">
        <f aca="false">E3298+F3298-$C3298</f>
        <v>1</v>
      </c>
      <c r="F3299" s="0" t="n">
        <f aca="false">IF(E3299&lt;$E$2,MAX($E$3-E3299,0),0)</f>
        <v>0</v>
      </c>
      <c r="G3299" s="0" t="n">
        <f aca="false">F3299</f>
        <v>0</v>
      </c>
      <c r="H3299" s="0" t="n">
        <f aca="false">IF(D3300&gt;=0,$E$5*D3300,$E$6*-D3300)+IF(F3299&gt;0,$E$8*F3299+$E$7)</f>
        <v>10</v>
      </c>
    </row>
    <row r="3300" customFormat="false" ht="13.5" hidden="false" customHeight="false" outlineLevel="0" collapsed="false">
      <c r="A3300" s="0" t="n">
        <v>3284</v>
      </c>
      <c r="B3300" s="0" t="n">
        <v>0.461409140040322</v>
      </c>
      <c r="C3300" s="0" t="n">
        <f aca="false">VLOOKUP(B3300,$A$4:$B$14,2)</f>
        <v>2</v>
      </c>
      <c r="D3300" s="0" t="n">
        <f aca="false">D3299+G3299-$C3299</f>
        <v>1</v>
      </c>
      <c r="E3300" s="0" t="n">
        <f aca="false">E3299+F3299-$C3299</f>
        <v>-2</v>
      </c>
      <c r="F3300" s="0" t="n">
        <f aca="false">IF(E3300&lt;$E$2,MAX($E$3-E3300,0),0)</f>
        <v>3</v>
      </c>
      <c r="G3300" s="0" t="n">
        <f aca="false">F3300</f>
        <v>3</v>
      </c>
      <c r="H3300" s="0" t="n">
        <f aca="false">IF(D3301&gt;=0,$E$5*D3301,$E$6*-D3301)+IF(F3300&gt;0,$E$8*F3300+$E$7)</f>
        <v>60</v>
      </c>
    </row>
    <row r="3301" customFormat="false" ht="13.5" hidden="false" customHeight="false" outlineLevel="0" collapsed="false">
      <c r="A3301" s="0" t="n">
        <v>3285</v>
      </c>
      <c r="B3301" s="0" t="n">
        <v>0.447019390116752</v>
      </c>
      <c r="C3301" s="0" t="n">
        <f aca="false">VLOOKUP(B3301,$A$4:$B$14,2)</f>
        <v>2</v>
      </c>
      <c r="D3301" s="0" t="n">
        <f aca="false">D3300+G3300-$C3300</f>
        <v>2</v>
      </c>
      <c r="E3301" s="0" t="n">
        <f aca="false">E3300+F3300-$C3300</f>
        <v>-1</v>
      </c>
      <c r="F3301" s="0" t="n">
        <f aca="false">IF(E3301&lt;$E$2,MAX($E$3-E3301,0),0)</f>
        <v>2</v>
      </c>
      <c r="G3301" s="0" t="n">
        <f aca="false">F3301</f>
        <v>2</v>
      </c>
      <c r="H3301" s="0" t="n">
        <f aca="false">IF(D3302&gt;=0,$E$5*D3302,$E$6*-D3302)+IF(F3301&gt;0,$E$8*F3301+$E$7)</f>
        <v>50</v>
      </c>
    </row>
    <row r="3302" customFormat="false" ht="13.5" hidden="false" customHeight="false" outlineLevel="0" collapsed="false">
      <c r="A3302" s="0" t="n">
        <v>3286</v>
      </c>
      <c r="B3302" s="0" t="n">
        <v>0.489913247957154</v>
      </c>
      <c r="C3302" s="0" t="n">
        <f aca="false">VLOOKUP(B3302,$A$4:$B$14,2)</f>
        <v>2</v>
      </c>
      <c r="D3302" s="0" t="n">
        <f aca="false">D3301+G3301-$C3301</f>
        <v>2</v>
      </c>
      <c r="E3302" s="0" t="n">
        <f aca="false">E3301+F3301-$C3301</f>
        <v>-1</v>
      </c>
      <c r="F3302" s="0" t="n">
        <f aca="false">IF(E3302&lt;$E$2,MAX($E$3-E3302,0),0)</f>
        <v>2</v>
      </c>
      <c r="G3302" s="0" t="n">
        <f aca="false">F3302</f>
        <v>2</v>
      </c>
      <c r="H3302" s="0" t="n">
        <f aca="false">IF(D3303&gt;=0,$E$5*D3303,$E$6*-D3303)+IF(F3302&gt;0,$E$8*F3302+$E$7)</f>
        <v>50</v>
      </c>
    </row>
    <row r="3303" customFormat="false" ht="13.5" hidden="false" customHeight="false" outlineLevel="0" collapsed="false">
      <c r="A3303" s="0" t="n">
        <v>3287</v>
      </c>
      <c r="B3303" s="0" t="n">
        <v>0.312506687181011</v>
      </c>
      <c r="C3303" s="0" t="n">
        <f aca="false">VLOOKUP(B3303,$A$4:$B$14,2)</f>
        <v>1</v>
      </c>
      <c r="D3303" s="0" t="n">
        <f aca="false">D3302+G3302-$C3302</f>
        <v>2</v>
      </c>
      <c r="E3303" s="0" t="n">
        <f aca="false">E3302+F3302-$C3302</f>
        <v>-1</v>
      </c>
      <c r="F3303" s="0" t="n">
        <f aca="false">IF(E3303&lt;$E$2,MAX($E$3-E3303,0),0)</f>
        <v>2</v>
      </c>
      <c r="G3303" s="0" t="n">
        <f aca="false">F3303</f>
        <v>2</v>
      </c>
      <c r="H3303" s="0" t="n">
        <f aca="false">IF(D3304&gt;=0,$E$5*D3304,$E$6*-D3304)+IF(F3303&gt;0,$E$8*F3303+$E$7)</f>
        <v>60</v>
      </c>
    </row>
    <row r="3304" customFormat="false" ht="13.5" hidden="false" customHeight="false" outlineLevel="0" collapsed="false">
      <c r="A3304" s="0" t="n">
        <v>3288</v>
      </c>
      <c r="B3304" s="0" t="n">
        <v>0.789849198457344</v>
      </c>
      <c r="C3304" s="0" t="n">
        <f aca="false">VLOOKUP(B3304,$A$4:$B$14,2)</f>
        <v>3</v>
      </c>
      <c r="D3304" s="0" t="n">
        <f aca="false">D3303+G3303-$C3303</f>
        <v>3</v>
      </c>
      <c r="E3304" s="0" t="n">
        <f aca="false">E3303+F3303-$C3303</f>
        <v>0</v>
      </c>
      <c r="F3304" s="0" t="n">
        <f aca="false">IF(E3304&lt;$E$2,MAX($E$3-E3304,0),0)</f>
        <v>1</v>
      </c>
      <c r="G3304" s="0" t="n">
        <f aca="false">F3304</f>
        <v>1</v>
      </c>
      <c r="H3304" s="0" t="n">
        <f aca="false">IF(D3305&gt;=0,$E$5*D3305,$E$6*-D3305)+IF(F3304&gt;0,$E$8*F3304+$E$7)</f>
        <v>0</v>
      </c>
    </row>
    <row r="3305" customFormat="false" ht="13.5" hidden="false" customHeight="false" outlineLevel="0" collapsed="false">
      <c r="A3305" s="0" t="n">
        <v>3289</v>
      </c>
      <c r="B3305" s="0" t="n">
        <v>0.430401951225426</v>
      </c>
      <c r="C3305" s="0" t="n">
        <f aca="false">VLOOKUP(B3305,$A$4:$B$14,2)</f>
        <v>2</v>
      </c>
      <c r="D3305" s="0" t="n">
        <f aca="false">D3304+G3304-$C3304</f>
        <v>0</v>
      </c>
      <c r="E3305" s="0" t="n">
        <f aca="false">E3304+F3304-$C3304</f>
        <v>-2</v>
      </c>
      <c r="F3305" s="0" t="n">
        <f aca="false">IF(E3305&lt;$E$2,MAX($E$3-E3305,0),0)</f>
        <v>3</v>
      </c>
      <c r="G3305" s="0" t="n">
        <f aca="false">F3305</f>
        <v>3</v>
      </c>
      <c r="H3305" s="0" t="n">
        <f aca="false">IF(D3306&gt;=0,$E$5*D3306,$E$6*-D3306)+IF(F3305&gt;0,$E$8*F3305+$E$7)</f>
        <v>70</v>
      </c>
    </row>
    <row r="3306" customFormat="false" ht="13.5" hidden="false" customHeight="false" outlineLevel="0" collapsed="false">
      <c r="A3306" s="0" t="n">
        <v>3290</v>
      </c>
      <c r="B3306" s="0" t="n">
        <v>0.872166906417419</v>
      </c>
      <c r="C3306" s="0" t="n">
        <f aca="false">VLOOKUP(B3306,$A$4:$B$14,2)</f>
        <v>4</v>
      </c>
      <c r="D3306" s="0" t="n">
        <f aca="false">D3305+G3305-$C3305</f>
        <v>2</v>
      </c>
      <c r="E3306" s="0" t="n">
        <f aca="false">E3305+F3305-$C3305</f>
        <v>-1</v>
      </c>
      <c r="F3306" s="0" t="n">
        <f aca="false">IF(E3306&lt;$E$2,MAX($E$3-E3306,0),0)</f>
        <v>2</v>
      </c>
      <c r="G3306" s="0" t="n">
        <f aca="false">F3306</f>
        <v>2</v>
      </c>
      <c r="H3306" s="0" t="n">
        <f aca="false">IF(D3307&gt;=0,$E$5*D3307,$E$6*-D3307)+IF(F3306&gt;0,$E$8*F3306+$E$7)</f>
        <v>30</v>
      </c>
    </row>
    <row r="3307" customFormat="false" ht="13.5" hidden="false" customHeight="false" outlineLevel="0" collapsed="false">
      <c r="A3307" s="0" t="n">
        <v>3291</v>
      </c>
      <c r="B3307" s="0" t="n">
        <v>0.108751303425469</v>
      </c>
      <c r="C3307" s="0" t="n">
        <f aca="false">VLOOKUP(B3307,$A$4:$B$14,2)</f>
        <v>0</v>
      </c>
      <c r="D3307" s="0" t="n">
        <f aca="false">D3306+G3306-$C3306</f>
        <v>0</v>
      </c>
      <c r="E3307" s="0" t="n">
        <f aca="false">E3306+F3306-$C3306</f>
        <v>-3</v>
      </c>
      <c r="F3307" s="0" t="n">
        <f aca="false">IF(E3307&lt;$E$2,MAX($E$3-E3307,0),0)</f>
        <v>4</v>
      </c>
      <c r="G3307" s="0" t="n">
        <f aca="false">F3307</f>
        <v>4</v>
      </c>
      <c r="H3307" s="0" t="n">
        <f aca="false">IF(D3308&gt;=0,$E$5*D3308,$E$6*-D3308)+IF(F3307&gt;0,$E$8*F3307+$E$7)</f>
        <v>90</v>
      </c>
    </row>
    <row r="3308" customFormat="false" ht="13.5" hidden="false" customHeight="false" outlineLevel="0" collapsed="false">
      <c r="A3308" s="0" t="n">
        <v>3292</v>
      </c>
      <c r="B3308" s="0" t="n">
        <v>0.152975644501286</v>
      </c>
      <c r="C3308" s="0" t="n">
        <f aca="false">VLOOKUP(B3308,$A$4:$B$14,2)</f>
        <v>1</v>
      </c>
      <c r="D3308" s="0" t="n">
        <f aca="false">D3307+G3307-$C3307</f>
        <v>4</v>
      </c>
      <c r="E3308" s="0" t="n">
        <f aca="false">E3307+F3307-$C3307</f>
        <v>1</v>
      </c>
      <c r="F3308" s="0" t="n">
        <f aca="false">IF(E3308&lt;$E$2,MAX($E$3-E3308,0),0)</f>
        <v>0</v>
      </c>
      <c r="G3308" s="0" t="n">
        <f aca="false">F3308</f>
        <v>0</v>
      </c>
      <c r="H3308" s="0" t="n">
        <f aca="false">IF(D3309&gt;=0,$E$5*D3309,$E$6*-D3309)+IF(F3308&gt;0,$E$8*F3308+$E$7)</f>
        <v>30</v>
      </c>
    </row>
    <row r="3309" customFormat="false" ht="13.5" hidden="false" customHeight="false" outlineLevel="0" collapsed="false">
      <c r="A3309" s="0" t="n">
        <v>3293</v>
      </c>
      <c r="B3309" s="0" t="n">
        <v>0.352965271863211</v>
      </c>
      <c r="C3309" s="0" t="n">
        <f aca="false">VLOOKUP(B3309,$A$4:$B$14,2)</f>
        <v>1</v>
      </c>
      <c r="D3309" s="0" t="n">
        <f aca="false">D3308+G3308-$C3308</f>
        <v>3</v>
      </c>
      <c r="E3309" s="0" t="n">
        <f aca="false">E3308+F3308-$C3308</f>
        <v>0</v>
      </c>
      <c r="F3309" s="0" t="n">
        <f aca="false">IF(E3309&lt;$E$2,MAX($E$3-E3309,0),0)</f>
        <v>1</v>
      </c>
      <c r="G3309" s="0" t="n">
        <f aca="false">F3309</f>
        <v>1</v>
      </c>
      <c r="H3309" s="0" t="n">
        <f aca="false">IF(D3310&gt;=0,$E$5*D3310,$E$6*-D3310)+IF(F3309&gt;0,$E$8*F3309+$E$7)</f>
        <v>20</v>
      </c>
    </row>
    <row r="3310" customFormat="false" ht="13.5" hidden="false" customHeight="false" outlineLevel="0" collapsed="false">
      <c r="A3310" s="0" t="n">
        <v>3294</v>
      </c>
      <c r="B3310" s="0" t="n">
        <v>0.312446736197194</v>
      </c>
      <c r="C3310" s="0" t="n">
        <f aca="false">VLOOKUP(B3310,$A$4:$B$14,2)</f>
        <v>1</v>
      </c>
      <c r="D3310" s="0" t="n">
        <f aca="false">D3309+G3309-$C3309</f>
        <v>2</v>
      </c>
      <c r="E3310" s="0" t="n">
        <f aca="false">E3309+F3309-$C3309</f>
        <v>0</v>
      </c>
      <c r="F3310" s="0" t="n">
        <f aca="false">IF(E3310&lt;$E$2,MAX($E$3-E3310,0),0)</f>
        <v>1</v>
      </c>
      <c r="G3310" s="0" t="n">
        <f aca="false">F3310</f>
        <v>1</v>
      </c>
      <c r="H3310" s="0" t="n">
        <f aca="false">IF(D3311&gt;=0,$E$5*D3311,$E$6*-D3311)+IF(F3310&gt;0,$E$8*F3310+$E$7)</f>
        <v>60</v>
      </c>
    </row>
    <row r="3311" customFormat="false" ht="13.5" hidden="false" customHeight="false" outlineLevel="0" collapsed="false">
      <c r="A3311" s="0" t="n">
        <v>3295</v>
      </c>
      <c r="B3311" s="0" t="n">
        <v>0.672153601600029</v>
      </c>
      <c r="C3311" s="0" t="n">
        <f aca="false">VLOOKUP(B3311,$A$4:$B$14,2)</f>
        <v>2</v>
      </c>
      <c r="D3311" s="0" t="n">
        <f aca="false">D3310+G3310-$C3310</f>
        <v>3</v>
      </c>
      <c r="E3311" s="0" t="n">
        <f aca="false">E3310+F3310-$C3310</f>
        <v>0</v>
      </c>
      <c r="F3311" s="0" t="n">
        <f aca="false">IF(E3311&lt;$E$2,MAX($E$3-E3311,0),0)</f>
        <v>1</v>
      </c>
      <c r="G3311" s="0" t="n">
        <f aca="false">F3311</f>
        <v>1</v>
      </c>
      <c r="H3311" s="0" t="n">
        <f aca="false">IF(D3312&gt;=0,$E$5*D3312,$E$6*-D3312)+IF(F3311&gt;0,$E$8*F3311+$E$7)</f>
        <v>10</v>
      </c>
    </row>
    <row r="3312" customFormat="false" ht="13.5" hidden="false" customHeight="false" outlineLevel="0" collapsed="false">
      <c r="A3312" s="0" t="n">
        <v>3296</v>
      </c>
      <c r="B3312" s="0" t="n">
        <v>0.0373884702434095</v>
      </c>
      <c r="C3312" s="0" t="n">
        <f aca="false">VLOOKUP(B3312,$A$4:$B$14,2)</f>
        <v>0</v>
      </c>
      <c r="D3312" s="0" t="n">
        <f aca="false">D3311+G3311-$C3311</f>
        <v>1</v>
      </c>
      <c r="E3312" s="0" t="n">
        <f aca="false">E3311+F3311-$C3311</f>
        <v>-1</v>
      </c>
      <c r="F3312" s="0" t="n">
        <f aca="false">IF(E3312&lt;$E$2,MAX($E$3-E3312,0),0)</f>
        <v>2</v>
      </c>
      <c r="G3312" s="0" t="n">
        <f aca="false">F3312</f>
        <v>2</v>
      </c>
      <c r="H3312" s="0" t="n">
        <f aca="false">IF(D3313&gt;=0,$E$5*D3313,$E$6*-D3313)+IF(F3312&gt;0,$E$8*F3312+$E$7)</f>
        <v>80</v>
      </c>
    </row>
    <row r="3313" customFormat="false" ht="13.5" hidden="false" customHeight="false" outlineLevel="0" collapsed="false">
      <c r="A3313" s="0" t="n">
        <v>3297</v>
      </c>
      <c r="B3313" s="0" t="n">
        <v>0.781023179670224</v>
      </c>
      <c r="C3313" s="0" t="n">
        <f aca="false">VLOOKUP(B3313,$A$4:$B$14,2)</f>
        <v>3</v>
      </c>
      <c r="D3313" s="0" t="n">
        <f aca="false">D3312+G3312-$C3312</f>
        <v>4</v>
      </c>
      <c r="E3313" s="0" t="n">
        <f aca="false">E3312+F3312-$C3312</f>
        <v>1</v>
      </c>
      <c r="F3313" s="0" t="n">
        <f aca="false">IF(E3313&lt;$E$2,MAX($E$3-E3313,0),0)</f>
        <v>0</v>
      </c>
      <c r="G3313" s="0" t="n">
        <f aca="false">F3313</f>
        <v>0</v>
      </c>
      <c r="H3313" s="0" t="n">
        <f aca="false">IF(D3314&gt;=0,$E$5*D3314,$E$6*-D3314)+IF(F3313&gt;0,$E$8*F3313+$E$7)</f>
        <v>10</v>
      </c>
    </row>
    <row r="3314" customFormat="false" ht="13.5" hidden="false" customHeight="false" outlineLevel="0" collapsed="false">
      <c r="A3314" s="0" t="n">
        <v>3298</v>
      </c>
      <c r="B3314" s="0" t="n">
        <v>0.506442911229046</v>
      </c>
      <c r="C3314" s="0" t="n">
        <f aca="false">VLOOKUP(B3314,$A$4:$B$14,2)</f>
        <v>2</v>
      </c>
      <c r="D3314" s="0" t="n">
        <f aca="false">D3313+G3313-$C3313</f>
        <v>1</v>
      </c>
      <c r="E3314" s="0" t="n">
        <f aca="false">E3313+F3313-$C3313</f>
        <v>-2</v>
      </c>
      <c r="F3314" s="0" t="n">
        <f aca="false">IF(E3314&lt;$E$2,MAX($E$3-E3314,0),0)</f>
        <v>3</v>
      </c>
      <c r="G3314" s="0" t="n">
        <f aca="false">F3314</f>
        <v>3</v>
      </c>
      <c r="H3314" s="0" t="n">
        <f aca="false">IF(D3315&gt;=0,$E$5*D3315,$E$6*-D3315)+IF(F3314&gt;0,$E$8*F3314+$E$7)</f>
        <v>60</v>
      </c>
    </row>
    <row r="3315" customFormat="false" ht="13.5" hidden="false" customHeight="false" outlineLevel="0" collapsed="false">
      <c r="A3315" s="0" t="n">
        <v>3299</v>
      </c>
      <c r="B3315" s="0" t="n">
        <v>0.788180471642602</v>
      </c>
      <c r="C3315" s="0" t="n">
        <f aca="false">VLOOKUP(B3315,$A$4:$B$14,2)</f>
        <v>3</v>
      </c>
      <c r="D3315" s="0" t="n">
        <f aca="false">D3314+G3314-$C3314</f>
        <v>2</v>
      </c>
      <c r="E3315" s="0" t="n">
        <f aca="false">E3314+F3314-$C3314</f>
        <v>-1</v>
      </c>
      <c r="F3315" s="0" t="n">
        <f aca="false">IF(E3315&lt;$E$2,MAX($E$3-E3315,0),0)</f>
        <v>2</v>
      </c>
      <c r="G3315" s="0" t="n">
        <f aca="false">F3315</f>
        <v>2</v>
      </c>
      <c r="H3315" s="0" t="n">
        <f aca="false">IF(D3316&gt;=0,$E$5*D3316,$E$6*-D3316)+IF(F3315&gt;0,$E$8*F3315+$E$7)</f>
        <v>40</v>
      </c>
    </row>
    <row r="3316" customFormat="false" ht="13.5" hidden="false" customHeight="false" outlineLevel="0" collapsed="false">
      <c r="A3316" s="0" t="n">
        <v>3300</v>
      </c>
      <c r="B3316" s="0" t="n">
        <v>0.731929808384936</v>
      </c>
      <c r="C3316" s="0" t="n">
        <f aca="false">VLOOKUP(B3316,$A$4:$B$14,2)</f>
        <v>3</v>
      </c>
      <c r="D3316" s="0" t="n">
        <f aca="false">D3315+G3315-$C3315</f>
        <v>1</v>
      </c>
      <c r="E3316" s="0" t="n">
        <f aca="false">E3315+F3315-$C3315</f>
        <v>-2</v>
      </c>
      <c r="F3316" s="0" t="n">
        <f aca="false">IF(E3316&lt;$E$2,MAX($E$3-E3316,0),0)</f>
        <v>3</v>
      </c>
      <c r="G3316" s="0" t="n">
        <f aca="false">F3316</f>
        <v>3</v>
      </c>
      <c r="H3316" s="0" t="n">
        <f aca="false">IF(D3317&gt;=0,$E$5*D3317,$E$6*-D3317)+IF(F3316&gt;0,$E$8*F3316+$E$7)</f>
        <v>50</v>
      </c>
    </row>
    <row r="3317" customFormat="false" ht="13.5" hidden="false" customHeight="false" outlineLevel="0" collapsed="false">
      <c r="A3317" s="0" t="n">
        <v>3301</v>
      </c>
      <c r="B3317" s="0" t="n">
        <v>0.315842972056553</v>
      </c>
      <c r="C3317" s="0" t="n">
        <f aca="false">VLOOKUP(B3317,$A$4:$B$14,2)</f>
        <v>1</v>
      </c>
      <c r="D3317" s="0" t="n">
        <f aca="false">D3316+G3316-$C3316</f>
        <v>1</v>
      </c>
      <c r="E3317" s="0" t="n">
        <f aca="false">E3316+F3316-$C3316</f>
        <v>-2</v>
      </c>
      <c r="F3317" s="0" t="n">
        <f aca="false">IF(E3317&lt;$E$2,MAX($E$3-E3317,0),0)</f>
        <v>3</v>
      </c>
      <c r="G3317" s="0" t="n">
        <f aca="false">F3317</f>
        <v>3</v>
      </c>
      <c r="H3317" s="0" t="n">
        <f aca="false">IF(D3318&gt;=0,$E$5*D3318,$E$6*-D3318)+IF(F3317&gt;0,$E$8*F3317+$E$7)</f>
        <v>70</v>
      </c>
    </row>
    <row r="3318" customFormat="false" ht="13.5" hidden="false" customHeight="false" outlineLevel="0" collapsed="false">
      <c r="A3318" s="0" t="n">
        <v>3302</v>
      </c>
      <c r="B3318" s="0" t="n">
        <v>0.297356108898772</v>
      </c>
      <c r="C3318" s="0" t="n">
        <f aca="false">VLOOKUP(B3318,$A$4:$B$14,2)</f>
        <v>1</v>
      </c>
      <c r="D3318" s="0" t="n">
        <f aca="false">D3317+G3317-$C3317</f>
        <v>3</v>
      </c>
      <c r="E3318" s="0" t="n">
        <f aca="false">E3317+F3317-$C3317</f>
        <v>0</v>
      </c>
      <c r="F3318" s="0" t="n">
        <f aca="false">IF(E3318&lt;$E$2,MAX($E$3-E3318,0),0)</f>
        <v>1</v>
      </c>
      <c r="G3318" s="0" t="n">
        <f aca="false">F3318</f>
        <v>1</v>
      </c>
      <c r="H3318" s="0" t="n">
        <f aca="false">IF(D3319&gt;=0,$E$5*D3319,$E$6*-D3319)+IF(F3318&gt;0,$E$8*F3318+$E$7)</f>
        <v>20</v>
      </c>
    </row>
    <row r="3319" customFormat="false" ht="13.5" hidden="false" customHeight="false" outlineLevel="0" collapsed="false">
      <c r="A3319" s="0" t="n">
        <v>3303</v>
      </c>
      <c r="B3319" s="0" t="n">
        <v>0.439191777186902</v>
      </c>
      <c r="C3319" s="0" t="n">
        <f aca="false">VLOOKUP(B3319,$A$4:$B$14,2)</f>
        <v>2</v>
      </c>
      <c r="D3319" s="0" t="n">
        <f aca="false">D3318+G3318-$C3318</f>
        <v>2</v>
      </c>
      <c r="E3319" s="0" t="n">
        <f aca="false">E3318+F3318-$C3318</f>
        <v>0</v>
      </c>
      <c r="F3319" s="0" t="n">
        <f aca="false">IF(E3319&lt;$E$2,MAX($E$3-E3319,0),0)</f>
        <v>1</v>
      </c>
      <c r="G3319" s="0" t="n">
        <f aca="false">F3319</f>
        <v>1</v>
      </c>
      <c r="H3319" s="0" t="n">
        <f aca="false">IF(D3320&gt;=0,$E$5*D3320,$E$6*-D3320)+IF(F3319&gt;0,$E$8*F3319+$E$7)</f>
        <v>50</v>
      </c>
    </row>
    <row r="3320" customFormat="false" ht="13.5" hidden="false" customHeight="false" outlineLevel="0" collapsed="false">
      <c r="A3320" s="0" t="n">
        <v>3304</v>
      </c>
      <c r="B3320" s="0" t="n">
        <v>0.958424144398792</v>
      </c>
      <c r="C3320" s="0" t="n">
        <f aca="false">VLOOKUP(B3320,$A$4:$B$14,2)</f>
        <v>5</v>
      </c>
      <c r="D3320" s="0" t="n">
        <f aca="false">D3319+G3319-$C3319</f>
        <v>2</v>
      </c>
      <c r="E3320" s="0" t="n">
        <f aca="false">E3319+F3319-$C3319</f>
        <v>-1</v>
      </c>
      <c r="F3320" s="0" t="n">
        <f aca="false">IF(E3320&lt;$E$2,MAX($E$3-E3320,0),0)</f>
        <v>2</v>
      </c>
      <c r="G3320" s="0" t="n">
        <f aca="false">F3320</f>
        <v>2</v>
      </c>
      <c r="H3320" s="0" t="n">
        <f aca="false">IF(D3321&gt;=0,$E$5*D3321,$E$6*-D3321)+IF(F3320&gt;0,$E$8*F3320+$E$7)</f>
        <v>130</v>
      </c>
    </row>
    <row r="3321" customFormat="false" ht="13.5" hidden="false" customHeight="false" outlineLevel="0" collapsed="false">
      <c r="A3321" s="0" t="n">
        <v>3305</v>
      </c>
      <c r="B3321" s="0" t="n">
        <v>0.087284285918483</v>
      </c>
      <c r="C3321" s="0" t="n">
        <f aca="false">VLOOKUP(B3321,$A$4:$B$14,2)</f>
        <v>0</v>
      </c>
      <c r="D3321" s="0" t="n">
        <f aca="false">D3320+G3320-$C3320</f>
        <v>-1</v>
      </c>
      <c r="E3321" s="0" t="n">
        <f aca="false">E3320+F3320-$C3320</f>
        <v>-4</v>
      </c>
      <c r="F3321" s="0" t="n">
        <f aca="false">IF(E3321&lt;$E$2,MAX($E$3-E3321,0),0)</f>
        <v>5</v>
      </c>
      <c r="G3321" s="0" t="n">
        <f aca="false">F3321</f>
        <v>5</v>
      </c>
      <c r="H3321" s="0" t="n">
        <f aca="false">IF(D3322&gt;=0,$E$5*D3322,$E$6*-D3322)+IF(F3321&gt;0,$E$8*F3321+$E$7)</f>
        <v>100</v>
      </c>
    </row>
    <row r="3322" customFormat="false" ht="13.5" hidden="false" customHeight="false" outlineLevel="0" collapsed="false">
      <c r="A3322" s="0" t="n">
        <v>3306</v>
      </c>
      <c r="B3322" s="0" t="n">
        <v>0.320612034711072</v>
      </c>
      <c r="C3322" s="0" t="n">
        <f aca="false">VLOOKUP(B3322,$A$4:$B$14,2)</f>
        <v>1</v>
      </c>
      <c r="D3322" s="0" t="n">
        <f aca="false">D3321+G3321-$C3321</f>
        <v>4</v>
      </c>
      <c r="E3322" s="0" t="n">
        <f aca="false">E3321+F3321-$C3321</f>
        <v>1</v>
      </c>
      <c r="F3322" s="0" t="n">
        <f aca="false">IF(E3322&lt;$E$2,MAX($E$3-E3322,0),0)</f>
        <v>0</v>
      </c>
      <c r="G3322" s="0" t="n">
        <f aca="false">F3322</f>
        <v>0</v>
      </c>
      <c r="H3322" s="0" t="n">
        <f aca="false">IF(D3323&gt;=0,$E$5*D3323,$E$6*-D3323)+IF(F3322&gt;0,$E$8*F3322+$E$7)</f>
        <v>30</v>
      </c>
    </row>
    <row r="3323" customFormat="false" ht="13.5" hidden="false" customHeight="false" outlineLevel="0" collapsed="false">
      <c r="A3323" s="0" t="n">
        <v>3307</v>
      </c>
      <c r="B3323" s="0" t="n">
        <v>0.857756794524362</v>
      </c>
      <c r="C3323" s="0" t="n">
        <f aca="false">VLOOKUP(B3323,$A$4:$B$14,2)</f>
        <v>4</v>
      </c>
      <c r="D3323" s="0" t="n">
        <f aca="false">D3322+G3322-$C3322</f>
        <v>3</v>
      </c>
      <c r="E3323" s="0" t="n">
        <f aca="false">E3322+F3322-$C3322</f>
        <v>0</v>
      </c>
      <c r="F3323" s="0" t="n">
        <f aca="false">IF(E3323&lt;$E$2,MAX($E$3-E3323,0),0)</f>
        <v>1</v>
      </c>
      <c r="G3323" s="0" t="n">
        <f aca="false">F3323</f>
        <v>1</v>
      </c>
      <c r="H3323" s="0" t="n">
        <f aca="false">IF(D3324&gt;=0,$E$5*D3324,$E$6*-D3324)+IF(F3323&gt;0,$E$8*F3323+$E$7)</f>
        <v>100</v>
      </c>
    </row>
    <row r="3324" customFormat="false" ht="13.5" hidden="false" customHeight="false" outlineLevel="0" collapsed="false">
      <c r="A3324" s="0" t="n">
        <v>3308</v>
      </c>
      <c r="B3324" s="0" t="n">
        <v>0.561733524484416</v>
      </c>
      <c r="C3324" s="0" t="n">
        <f aca="false">VLOOKUP(B3324,$A$4:$B$14,2)</f>
        <v>2</v>
      </c>
      <c r="D3324" s="0" t="n">
        <f aca="false">D3323+G3323-$C3323</f>
        <v>-1</v>
      </c>
      <c r="E3324" s="0" t="n">
        <f aca="false">E3323+F3323-$C3323</f>
        <v>-3</v>
      </c>
      <c r="F3324" s="0" t="n">
        <f aca="false">IF(E3324&lt;$E$2,MAX($E$3-E3324,0),0)</f>
        <v>4</v>
      </c>
      <c r="G3324" s="0" t="n">
        <f aca="false">F3324</f>
        <v>4</v>
      </c>
      <c r="H3324" s="0" t="n">
        <f aca="false">IF(D3325&gt;=0,$E$5*D3325,$E$6*-D3325)+IF(F3324&gt;0,$E$8*F3324+$E$7)</f>
        <v>80</v>
      </c>
    </row>
    <row r="3325" customFormat="false" ht="13.5" hidden="false" customHeight="false" outlineLevel="0" collapsed="false">
      <c r="A3325" s="0" t="n">
        <v>3309</v>
      </c>
      <c r="B3325" s="0" t="n">
        <v>0.379463858287501</v>
      </c>
      <c r="C3325" s="0" t="n">
        <f aca="false">VLOOKUP(B3325,$A$4:$B$14,2)</f>
        <v>1</v>
      </c>
      <c r="D3325" s="0" t="n">
        <f aca="false">D3324+G3324-$C3324</f>
        <v>2</v>
      </c>
      <c r="E3325" s="0" t="n">
        <f aca="false">E3324+F3324-$C3324</f>
        <v>-1</v>
      </c>
      <c r="F3325" s="0" t="n">
        <f aca="false">IF(E3325&lt;$E$2,MAX($E$3-E3325,0),0)</f>
        <v>2</v>
      </c>
      <c r="G3325" s="0" t="n">
        <f aca="false">F3325</f>
        <v>2</v>
      </c>
      <c r="H3325" s="0" t="n">
        <f aca="false">IF(D3326&gt;=0,$E$5*D3326,$E$6*-D3326)+IF(F3325&gt;0,$E$8*F3325+$E$7)</f>
        <v>60</v>
      </c>
    </row>
    <row r="3326" customFormat="false" ht="13.5" hidden="false" customHeight="false" outlineLevel="0" collapsed="false">
      <c r="A3326" s="0" t="n">
        <v>3310</v>
      </c>
      <c r="B3326" s="0" t="n">
        <v>0.834983350357301</v>
      </c>
      <c r="C3326" s="0" t="n">
        <f aca="false">VLOOKUP(B3326,$A$4:$B$14,2)</f>
        <v>3</v>
      </c>
      <c r="D3326" s="0" t="n">
        <f aca="false">D3325+G3325-$C3325</f>
        <v>3</v>
      </c>
      <c r="E3326" s="0" t="n">
        <f aca="false">E3325+F3325-$C3325</f>
        <v>0</v>
      </c>
      <c r="F3326" s="0" t="n">
        <f aca="false">IF(E3326&lt;$E$2,MAX($E$3-E3326,0),0)</f>
        <v>1</v>
      </c>
      <c r="G3326" s="0" t="n">
        <f aca="false">F3326</f>
        <v>1</v>
      </c>
      <c r="H3326" s="0" t="n">
        <f aca="false">IF(D3327&gt;=0,$E$5*D3327,$E$6*-D3327)+IF(F3326&gt;0,$E$8*F3326+$E$7)</f>
        <v>0</v>
      </c>
    </row>
    <row r="3327" customFormat="false" ht="13.5" hidden="false" customHeight="false" outlineLevel="0" collapsed="false">
      <c r="A3327" s="0" t="n">
        <v>3311</v>
      </c>
      <c r="B3327" s="0" t="n">
        <v>0.414072255461002</v>
      </c>
      <c r="C3327" s="0" t="n">
        <f aca="false">VLOOKUP(B3327,$A$4:$B$14,2)</f>
        <v>2</v>
      </c>
      <c r="D3327" s="0" t="n">
        <f aca="false">D3326+G3326-$C3326</f>
        <v>0</v>
      </c>
      <c r="E3327" s="0" t="n">
        <f aca="false">E3326+F3326-$C3326</f>
        <v>-2</v>
      </c>
      <c r="F3327" s="0" t="n">
        <f aca="false">IF(E3327&lt;$E$2,MAX($E$3-E3327,0),0)</f>
        <v>3</v>
      </c>
      <c r="G3327" s="0" t="n">
        <f aca="false">F3327</f>
        <v>3</v>
      </c>
      <c r="H3327" s="0" t="n">
        <f aca="false">IF(D3328&gt;=0,$E$5*D3328,$E$6*-D3328)+IF(F3327&gt;0,$E$8*F3327+$E$7)</f>
        <v>70</v>
      </c>
    </row>
    <row r="3328" customFormat="false" ht="13.5" hidden="false" customHeight="false" outlineLevel="0" collapsed="false">
      <c r="A3328" s="0" t="n">
        <v>3312</v>
      </c>
      <c r="B3328" s="0" t="n">
        <v>0.387153247201646</v>
      </c>
      <c r="C3328" s="0" t="n">
        <f aca="false">VLOOKUP(B3328,$A$4:$B$14,2)</f>
        <v>1</v>
      </c>
      <c r="D3328" s="0" t="n">
        <f aca="false">D3327+G3327-$C3327</f>
        <v>2</v>
      </c>
      <c r="E3328" s="0" t="n">
        <f aca="false">E3327+F3327-$C3327</f>
        <v>-1</v>
      </c>
      <c r="F3328" s="0" t="n">
        <f aca="false">IF(E3328&lt;$E$2,MAX($E$3-E3328,0),0)</f>
        <v>2</v>
      </c>
      <c r="G3328" s="0" t="n">
        <f aca="false">F3328</f>
        <v>2</v>
      </c>
      <c r="H3328" s="0" t="n">
        <f aca="false">IF(D3329&gt;=0,$E$5*D3329,$E$6*-D3329)+IF(F3328&gt;0,$E$8*F3328+$E$7)</f>
        <v>60</v>
      </c>
    </row>
    <row r="3329" customFormat="false" ht="13.5" hidden="false" customHeight="false" outlineLevel="0" collapsed="false">
      <c r="A3329" s="0" t="n">
        <v>3313</v>
      </c>
      <c r="B3329" s="0" t="n">
        <v>0.712595689324399</v>
      </c>
      <c r="C3329" s="0" t="n">
        <f aca="false">VLOOKUP(B3329,$A$4:$B$14,2)</f>
        <v>3</v>
      </c>
      <c r="D3329" s="0" t="n">
        <f aca="false">D3328+G3328-$C3328</f>
        <v>3</v>
      </c>
      <c r="E3329" s="0" t="n">
        <f aca="false">E3328+F3328-$C3328</f>
        <v>0</v>
      </c>
      <c r="F3329" s="0" t="n">
        <f aca="false">IF(E3329&lt;$E$2,MAX($E$3-E3329,0),0)</f>
        <v>1</v>
      </c>
      <c r="G3329" s="0" t="n">
        <f aca="false">F3329</f>
        <v>1</v>
      </c>
      <c r="H3329" s="0" t="n">
        <f aca="false">IF(D3330&gt;=0,$E$5*D3330,$E$6*-D3330)+IF(F3329&gt;0,$E$8*F3329+$E$7)</f>
        <v>0</v>
      </c>
    </row>
    <row r="3330" customFormat="false" ht="13.5" hidden="false" customHeight="false" outlineLevel="0" collapsed="false">
      <c r="A3330" s="0" t="n">
        <v>3314</v>
      </c>
      <c r="B3330" s="0" t="n">
        <v>0.755987589711592</v>
      </c>
      <c r="C3330" s="0" t="n">
        <f aca="false">VLOOKUP(B3330,$A$4:$B$14,2)</f>
        <v>3</v>
      </c>
      <c r="D3330" s="0" t="n">
        <f aca="false">D3329+G3329-$C3329</f>
        <v>0</v>
      </c>
      <c r="E3330" s="0" t="n">
        <f aca="false">E3329+F3329-$C3329</f>
        <v>-2</v>
      </c>
      <c r="F3330" s="0" t="n">
        <f aca="false">IF(E3330&lt;$E$2,MAX($E$3-E3330,0),0)</f>
        <v>3</v>
      </c>
      <c r="G3330" s="0" t="n">
        <f aca="false">F3330</f>
        <v>3</v>
      </c>
      <c r="H3330" s="0" t="n">
        <f aca="false">IF(D3331&gt;=0,$E$5*D3331,$E$6*-D3331)+IF(F3330&gt;0,$E$8*F3330+$E$7)</f>
        <v>60</v>
      </c>
    </row>
    <row r="3331" customFormat="false" ht="13.5" hidden="false" customHeight="false" outlineLevel="0" collapsed="false">
      <c r="A3331" s="0" t="n">
        <v>3315</v>
      </c>
      <c r="B3331" s="0" t="n">
        <v>0.0480773124220757</v>
      </c>
      <c r="C3331" s="0" t="n">
        <f aca="false">VLOOKUP(B3331,$A$4:$B$14,2)</f>
        <v>0</v>
      </c>
      <c r="D3331" s="0" t="n">
        <f aca="false">D3330+G3330-$C3330</f>
        <v>1</v>
      </c>
      <c r="E3331" s="0" t="n">
        <f aca="false">E3330+F3330-$C3330</f>
        <v>-2</v>
      </c>
      <c r="F3331" s="0" t="n">
        <f aca="false">IF(E3331&lt;$E$2,MAX($E$3-E3331,0),0)</f>
        <v>3</v>
      </c>
      <c r="G3331" s="0" t="n">
        <f aca="false">F3331</f>
        <v>3</v>
      </c>
      <c r="H3331" s="0" t="n">
        <f aca="false">IF(D3332&gt;=0,$E$5*D3332,$E$6*-D3332)+IF(F3331&gt;0,$E$8*F3331+$E$7)</f>
        <v>80</v>
      </c>
    </row>
    <row r="3332" customFormat="false" ht="13.5" hidden="false" customHeight="false" outlineLevel="0" collapsed="false">
      <c r="A3332" s="0" t="n">
        <v>3316</v>
      </c>
      <c r="B3332" s="0" t="n">
        <v>0.10090507808152</v>
      </c>
      <c r="C3332" s="0" t="n">
        <f aca="false">VLOOKUP(B3332,$A$4:$B$14,2)</f>
        <v>0</v>
      </c>
      <c r="D3332" s="0" t="n">
        <f aca="false">D3331+G3331-$C3331</f>
        <v>4</v>
      </c>
      <c r="E3332" s="0" t="n">
        <f aca="false">E3331+F3331-$C3331</f>
        <v>1</v>
      </c>
      <c r="F3332" s="0" t="n">
        <f aca="false">IF(E3332&lt;$E$2,MAX($E$3-E3332,0),0)</f>
        <v>0</v>
      </c>
      <c r="G3332" s="0" t="n">
        <f aca="false">F3332</f>
        <v>0</v>
      </c>
      <c r="H3332" s="0" t="n">
        <f aca="false">IF(D3333&gt;=0,$E$5*D3333,$E$6*-D3333)+IF(F3332&gt;0,$E$8*F3332+$E$7)</f>
        <v>40</v>
      </c>
    </row>
    <row r="3333" customFormat="false" ht="13.5" hidden="false" customHeight="false" outlineLevel="0" collapsed="false">
      <c r="A3333" s="0" t="n">
        <v>3317</v>
      </c>
      <c r="B3333" s="0" t="n">
        <v>0.74665793399001</v>
      </c>
      <c r="C3333" s="0" t="n">
        <f aca="false">VLOOKUP(B3333,$A$4:$B$14,2)</f>
        <v>3</v>
      </c>
      <c r="D3333" s="0" t="n">
        <f aca="false">D3332+G3332-$C3332</f>
        <v>4</v>
      </c>
      <c r="E3333" s="0" t="n">
        <f aca="false">E3332+F3332-$C3332</f>
        <v>1</v>
      </c>
      <c r="F3333" s="0" t="n">
        <f aca="false">IF(E3333&lt;$E$2,MAX($E$3-E3333,0),0)</f>
        <v>0</v>
      </c>
      <c r="G3333" s="0" t="n">
        <f aca="false">F3333</f>
        <v>0</v>
      </c>
      <c r="H3333" s="0" t="n">
        <f aca="false">IF(D3334&gt;=0,$E$5*D3334,$E$6*-D3334)+IF(F3333&gt;0,$E$8*F3333+$E$7)</f>
        <v>10</v>
      </c>
    </row>
    <row r="3334" customFormat="false" ht="13.5" hidden="false" customHeight="false" outlineLevel="0" collapsed="false">
      <c r="A3334" s="0" t="n">
        <v>3318</v>
      </c>
      <c r="B3334" s="0" t="n">
        <v>0.726585996397208</v>
      </c>
      <c r="C3334" s="0" t="n">
        <f aca="false">VLOOKUP(B3334,$A$4:$B$14,2)</f>
        <v>3</v>
      </c>
      <c r="D3334" s="0" t="n">
        <f aca="false">D3333+G3333-$C3333</f>
        <v>1</v>
      </c>
      <c r="E3334" s="0" t="n">
        <f aca="false">E3333+F3333-$C3333</f>
        <v>-2</v>
      </c>
      <c r="F3334" s="0" t="n">
        <f aca="false">IF(E3334&lt;$E$2,MAX($E$3-E3334,0),0)</f>
        <v>3</v>
      </c>
      <c r="G3334" s="0" t="n">
        <f aca="false">F3334</f>
        <v>3</v>
      </c>
      <c r="H3334" s="0" t="n">
        <f aca="false">IF(D3335&gt;=0,$E$5*D3335,$E$6*-D3335)+IF(F3334&gt;0,$E$8*F3334+$E$7)</f>
        <v>50</v>
      </c>
    </row>
    <row r="3335" customFormat="false" ht="13.5" hidden="false" customHeight="false" outlineLevel="0" collapsed="false">
      <c r="A3335" s="0" t="n">
        <v>3319</v>
      </c>
      <c r="B3335" s="0" t="n">
        <v>0.458525389314281</v>
      </c>
      <c r="C3335" s="0" t="n">
        <f aca="false">VLOOKUP(B3335,$A$4:$B$14,2)</f>
        <v>2</v>
      </c>
      <c r="D3335" s="0" t="n">
        <f aca="false">D3334+G3334-$C3334</f>
        <v>1</v>
      </c>
      <c r="E3335" s="0" t="n">
        <f aca="false">E3334+F3334-$C3334</f>
        <v>-2</v>
      </c>
      <c r="F3335" s="0" t="n">
        <f aca="false">IF(E3335&lt;$E$2,MAX($E$3-E3335,0),0)</f>
        <v>3</v>
      </c>
      <c r="G3335" s="0" t="n">
        <f aca="false">F3335</f>
        <v>3</v>
      </c>
      <c r="H3335" s="0" t="n">
        <f aca="false">IF(D3336&gt;=0,$E$5*D3336,$E$6*-D3336)+IF(F3335&gt;0,$E$8*F3335+$E$7)</f>
        <v>60</v>
      </c>
    </row>
    <row r="3336" customFormat="false" ht="13.5" hidden="false" customHeight="false" outlineLevel="0" collapsed="false">
      <c r="A3336" s="0" t="n">
        <v>3320</v>
      </c>
      <c r="B3336" s="0" t="n">
        <v>0.785927574619079</v>
      </c>
      <c r="C3336" s="0" t="n">
        <f aca="false">VLOOKUP(B3336,$A$4:$B$14,2)</f>
        <v>3</v>
      </c>
      <c r="D3336" s="0" t="n">
        <f aca="false">D3335+G3335-$C3335</f>
        <v>2</v>
      </c>
      <c r="E3336" s="0" t="n">
        <f aca="false">E3335+F3335-$C3335</f>
        <v>-1</v>
      </c>
      <c r="F3336" s="0" t="n">
        <f aca="false">IF(E3336&lt;$E$2,MAX($E$3-E3336,0),0)</f>
        <v>2</v>
      </c>
      <c r="G3336" s="0" t="n">
        <f aca="false">F3336</f>
        <v>2</v>
      </c>
      <c r="H3336" s="0" t="n">
        <f aca="false">IF(D3337&gt;=0,$E$5*D3337,$E$6*-D3337)+IF(F3336&gt;0,$E$8*F3336+$E$7)</f>
        <v>40</v>
      </c>
    </row>
    <row r="3337" customFormat="false" ht="13.5" hidden="false" customHeight="false" outlineLevel="0" collapsed="false">
      <c r="A3337" s="0" t="n">
        <v>3321</v>
      </c>
      <c r="B3337" s="0" t="n">
        <v>0.686500755315529</v>
      </c>
      <c r="C3337" s="0" t="n">
        <f aca="false">VLOOKUP(B3337,$A$4:$B$14,2)</f>
        <v>3</v>
      </c>
      <c r="D3337" s="0" t="n">
        <f aca="false">D3336+G3336-$C3336</f>
        <v>1</v>
      </c>
      <c r="E3337" s="0" t="n">
        <f aca="false">E3336+F3336-$C3336</f>
        <v>-2</v>
      </c>
      <c r="F3337" s="0" t="n">
        <f aca="false">IF(E3337&lt;$E$2,MAX($E$3-E3337,0),0)</f>
        <v>3</v>
      </c>
      <c r="G3337" s="0" t="n">
        <f aca="false">F3337</f>
        <v>3</v>
      </c>
      <c r="H3337" s="0" t="n">
        <f aca="false">IF(D3338&gt;=0,$E$5*D3338,$E$6*-D3338)+IF(F3337&gt;0,$E$8*F3337+$E$7)</f>
        <v>50</v>
      </c>
    </row>
    <row r="3338" customFormat="false" ht="13.5" hidden="false" customHeight="false" outlineLevel="0" collapsed="false">
      <c r="A3338" s="0" t="n">
        <v>3322</v>
      </c>
      <c r="B3338" s="0" t="n">
        <v>0.581279397189944</v>
      </c>
      <c r="C3338" s="0" t="n">
        <f aca="false">VLOOKUP(B3338,$A$4:$B$14,2)</f>
        <v>2</v>
      </c>
      <c r="D3338" s="0" t="n">
        <f aca="false">D3337+G3337-$C3337</f>
        <v>1</v>
      </c>
      <c r="E3338" s="0" t="n">
        <f aca="false">E3337+F3337-$C3337</f>
        <v>-2</v>
      </c>
      <c r="F3338" s="0" t="n">
        <f aca="false">IF(E3338&lt;$E$2,MAX($E$3-E3338,0),0)</f>
        <v>3</v>
      </c>
      <c r="G3338" s="0" t="n">
        <f aca="false">F3338</f>
        <v>3</v>
      </c>
      <c r="H3338" s="0" t="n">
        <f aca="false">IF(D3339&gt;=0,$E$5*D3339,$E$6*-D3339)+IF(F3338&gt;0,$E$8*F3338+$E$7)</f>
        <v>60</v>
      </c>
    </row>
    <row r="3339" customFormat="false" ht="13.5" hidden="false" customHeight="false" outlineLevel="0" collapsed="false">
      <c r="A3339" s="0" t="n">
        <v>3323</v>
      </c>
      <c r="B3339" s="0" t="n">
        <v>0.519014551791335</v>
      </c>
      <c r="C3339" s="0" t="n">
        <f aca="false">VLOOKUP(B3339,$A$4:$B$14,2)</f>
        <v>2</v>
      </c>
      <c r="D3339" s="0" t="n">
        <f aca="false">D3338+G3338-$C3338</f>
        <v>2</v>
      </c>
      <c r="E3339" s="0" t="n">
        <f aca="false">E3338+F3338-$C3338</f>
        <v>-1</v>
      </c>
      <c r="F3339" s="0" t="n">
        <f aca="false">IF(E3339&lt;$E$2,MAX($E$3-E3339,0),0)</f>
        <v>2</v>
      </c>
      <c r="G3339" s="0" t="n">
        <f aca="false">F3339</f>
        <v>2</v>
      </c>
      <c r="H3339" s="0" t="n">
        <f aca="false">IF(D3340&gt;=0,$E$5*D3340,$E$6*-D3340)+IF(F3339&gt;0,$E$8*F3339+$E$7)</f>
        <v>50</v>
      </c>
    </row>
    <row r="3340" customFormat="false" ht="13.5" hidden="false" customHeight="false" outlineLevel="0" collapsed="false">
      <c r="A3340" s="0" t="n">
        <v>3324</v>
      </c>
      <c r="B3340" s="0" t="n">
        <v>0.827621983162239</v>
      </c>
      <c r="C3340" s="0" t="n">
        <f aca="false">VLOOKUP(B3340,$A$4:$B$14,2)</f>
        <v>3</v>
      </c>
      <c r="D3340" s="0" t="n">
        <f aca="false">D3339+G3339-$C3339</f>
        <v>2</v>
      </c>
      <c r="E3340" s="0" t="n">
        <f aca="false">E3339+F3339-$C3339</f>
        <v>-1</v>
      </c>
      <c r="F3340" s="0" t="n">
        <f aca="false">IF(E3340&lt;$E$2,MAX($E$3-E3340,0),0)</f>
        <v>2</v>
      </c>
      <c r="G3340" s="0" t="n">
        <f aca="false">F3340</f>
        <v>2</v>
      </c>
      <c r="H3340" s="0" t="n">
        <f aca="false">IF(D3341&gt;=0,$E$5*D3341,$E$6*-D3341)+IF(F3340&gt;0,$E$8*F3340+$E$7)</f>
        <v>40</v>
      </c>
    </row>
    <row r="3341" customFormat="false" ht="13.5" hidden="false" customHeight="false" outlineLevel="0" collapsed="false">
      <c r="A3341" s="0" t="n">
        <v>3325</v>
      </c>
      <c r="B3341" s="0" t="n">
        <v>0.430698094152669</v>
      </c>
      <c r="C3341" s="0" t="n">
        <f aca="false">VLOOKUP(B3341,$A$4:$B$14,2)</f>
        <v>2</v>
      </c>
      <c r="D3341" s="0" t="n">
        <f aca="false">D3340+G3340-$C3340</f>
        <v>1</v>
      </c>
      <c r="E3341" s="0" t="n">
        <f aca="false">E3340+F3340-$C3340</f>
        <v>-2</v>
      </c>
      <c r="F3341" s="0" t="n">
        <f aca="false">IF(E3341&lt;$E$2,MAX($E$3-E3341,0),0)</f>
        <v>3</v>
      </c>
      <c r="G3341" s="0" t="n">
        <f aca="false">F3341</f>
        <v>3</v>
      </c>
      <c r="H3341" s="0" t="n">
        <f aca="false">IF(D3342&gt;=0,$E$5*D3342,$E$6*-D3342)+IF(F3341&gt;0,$E$8*F3341+$E$7)</f>
        <v>60</v>
      </c>
    </row>
    <row r="3342" customFormat="false" ht="13.5" hidden="false" customHeight="false" outlineLevel="0" collapsed="false">
      <c r="A3342" s="0" t="n">
        <v>3326</v>
      </c>
      <c r="B3342" s="0" t="n">
        <v>0.397700289421747</v>
      </c>
      <c r="C3342" s="0" t="n">
        <f aca="false">VLOOKUP(B3342,$A$4:$B$14,2)</f>
        <v>1</v>
      </c>
      <c r="D3342" s="0" t="n">
        <f aca="false">D3341+G3341-$C3341</f>
        <v>2</v>
      </c>
      <c r="E3342" s="0" t="n">
        <f aca="false">E3341+F3341-$C3341</f>
        <v>-1</v>
      </c>
      <c r="F3342" s="0" t="n">
        <f aca="false">IF(E3342&lt;$E$2,MAX($E$3-E3342,0),0)</f>
        <v>2</v>
      </c>
      <c r="G3342" s="0" t="n">
        <f aca="false">F3342</f>
        <v>2</v>
      </c>
      <c r="H3342" s="0" t="n">
        <f aca="false">IF(D3343&gt;=0,$E$5*D3343,$E$6*-D3343)+IF(F3342&gt;0,$E$8*F3342+$E$7)</f>
        <v>60</v>
      </c>
    </row>
    <row r="3343" customFormat="false" ht="13.5" hidden="false" customHeight="false" outlineLevel="0" collapsed="false">
      <c r="A3343" s="0" t="n">
        <v>3327</v>
      </c>
      <c r="B3343" s="0" t="n">
        <v>0.860499259580643</v>
      </c>
      <c r="C3343" s="0" t="n">
        <f aca="false">VLOOKUP(B3343,$A$4:$B$14,2)</f>
        <v>4</v>
      </c>
      <c r="D3343" s="0" t="n">
        <f aca="false">D3342+G3342-$C3342</f>
        <v>3</v>
      </c>
      <c r="E3343" s="0" t="n">
        <f aca="false">E3342+F3342-$C3342</f>
        <v>0</v>
      </c>
      <c r="F3343" s="0" t="n">
        <f aca="false">IF(E3343&lt;$E$2,MAX($E$3-E3343,0),0)</f>
        <v>1</v>
      </c>
      <c r="G3343" s="0" t="n">
        <f aca="false">F3343</f>
        <v>1</v>
      </c>
      <c r="H3343" s="0" t="n">
        <f aca="false">IF(D3344&gt;=0,$E$5*D3344,$E$6*-D3344)+IF(F3343&gt;0,$E$8*F3343+$E$7)</f>
        <v>100</v>
      </c>
    </row>
    <row r="3344" customFormat="false" ht="13.5" hidden="false" customHeight="false" outlineLevel="0" collapsed="false">
      <c r="A3344" s="0" t="n">
        <v>3328</v>
      </c>
      <c r="B3344" s="0" t="n">
        <v>0.0167019933152874</v>
      </c>
      <c r="C3344" s="0" t="n">
        <f aca="false">VLOOKUP(B3344,$A$4:$B$14,2)</f>
        <v>0</v>
      </c>
      <c r="D3344" s="0" t="n">
        <f aca="false">D3343+G3343-$C3343</f>
        <v>-1</v>
      </c>
      <c r="E3344" s="0" t="n">
        <f aca="false">E3343+F3343-$C3343</f>
        <v>-3</v>
      </c>
      <c r="F3344" s="0" t="n">
        <f aca="false">IF(E3344&lt;$E$2,MAX($E$3-E3344,0),0)</f>
        <v>4</v>
      </c>
      <c r="G3344" s="0" t="n">
        <f aca="false">F3344</f>
        <v>4</v>
      </c>
      <c r="H3344" s="0" t="n">
        <f aca="false">IF(D3345&gt;=0,$E$5*D3345,$E$6*-D3345)+IF(F3344&gt;0,$E$8*F3344+$E$7)</f>
        <v>100</v>
      </c>
    </row>
    <row r="3345" customFormat="false" ht="13.5" hidden="false" customHeight="false" outlineLevel="0" collapsed="false">
      <c r="A3345" s="0" t="n">
        <v>3329</v>
      </c>
      <c r="B3345" s="0" t="n">
        <v>0.848526154747179</v>
      </c>
      <c r="C3345" s="0" t="n">
        <f aca="false">VLOOKUP(B3345,$A$4:$B$14,2)</f>
        <v>3</v>
      </c>
      <c r="D3345" s="0" t="n">
        <f aca="false">D3344+G3344-$C3344</f>
        <v>4</v>
      </c>
      <c r="E3345" s="0" t="n">
        <f aca="false">E3344+F3344-$C3344</f>
        <v>1</v>
      </c>
      <c r="F3345" s="0" t="n">
        <f aca="false">IF(E3345&lt;$E$2,MAX($E$3-E3345,0),0)</f>
        <v>0</v>
      </c>
      <c r="G3345" s="0" t="n">
        <f aca="false">F3345</f>
        <v>0</v>
      </c>
      <c r="H3345" s="0" t="n">
        <f aca="false">IF(D3346&gt;=0,$E$5*D3346,$E$6*-D3346)+IF(F3345&gt;0,$E$8*F3345+$E$7)</f>
        <v>10</v>
      </c>
    </row>
    <row r="3346" customFormat="false" ht="13.5" hidden="false" customHeight="false" outlineLevel="0" collapsed="false">
      <c r="A3346" s="0" t="n">
        <v>3330</v>
      </c>
      <c r="B3346" s="0" t="n">
        <v>0.306469774973049</v>
      </c>
      <c r="C3346" s="0" t="n">
        <f aca="false">VLOOKUP(B3346,$A$4:$B$14,2)</f>
        <v>1</v>
      </c>
      <c r="D3346" s="0" t="n">
        <f aca="false">D3345+G3345-$C3345</f>
        <v>1</v>
      </c>
      <c r="E3346" s="0" t="n">
        <f aca="false">E3345+F3345-$C3345</f>
        <v>-2</v>
      </c>
      <c r="F3346" s="0" t="n">
        <f aca="false">IF(E3346&lt;$E$2,MAX($E$3-E3346,0),0)</f>
        <v>3</v>
      </c>
      <c r="G3346" s="0" t="n">
        <f aca="false">F3346</f>
        <v>3</v>
      </c>
      <c r="H3346" s="0" t="n">
        <f aca="false">IF(D3347&gt;=0,$E$5*D3347,$E$6*-D3347)+IF(F3346&gt;0,$E$8*F3346+$E$7)</f>
        <v>70</v>
      </c>
    </row>
    <row r="3347" customFormat="false" ht="13.5" hidden="false" customHeight="false" outlineLevel="0" collapsed="false">
      <c r="A3347" s="0" t="n">
        <v>3331</v>
      </c>
      <c r="B3347" s="0" t="n">
        <v>0.759894540023255</v>
      </c>
      <c r="C3347" s="0" t="n">
        <f aca="false">VLOOKUP(B3347,$A$4:$B$14,2)</f>
        <v>3</v>
      </c>
      <c r="D3347" s="0" t="n">
        <f aca="false">D3346+G3346-$C3346</f>
        <v>3</v>
      </c>
      <c r="E3347" s="0" t="n">
        <f aca="false">E3346+F3346-$C3346</f>
        <v>0</v>
      </c>
      <c r="F3347" s="0" t="n">
        <f aca="false">IF(E3347&lt;$E$2,MAX($E$3-E3347,0),0)</f>
        <v>1</v>
      </c>
      <c r="G3347" s="0" t="n">
        <f aca="false">F3347</f>
        <v>1</v>
      </c>
      <c r="H3347" s="0" t="n">
        <f aca="false">IF(D3348&gt;=0,$E$5*D3348,$E$6*-D3348)+IF(F3347&gt;0,$E$8*F3347+$E$7)</f>
        <v>0</v>
      </c>
    </row>
    <row r="3348" customFormat="false" ht="13.5" hidden="false" customHeight="false" outlineLevel="0" collapsed="false">
      <c r="A3348" s="0" t="n">
        <v>3332</v>
      </c>
      <c r="B3348" s="0" t="n">
        <v>0.147703297994142</v>
      </c>
      <c r="C3348" s="0" t="n">
        <f aca="false">VLOOKUP(B3348,$A$4:$B$14,2)</f>
        <v>1</v>
      </c>
      <c r="D3348" s="0" t="n">
        <f aca="false">D3347+G3347-$C3347</f>
        <v>0</v>
      </c>
      <c r="E3348" s="0" t="n">
        <f aca="false">E3347+F3347-$C3347</f>
        <v>-2</v>
      </c>
      <c r="F3348" s="0" t="n">
        <f aca="false">IF(E3348&lt;$E$2,MAX($E$3-E3348,0),0)</f>
        <v>3</v>
      </c>
      <c r="G3348" s="0" t="n">
        <f aca="false">F3348</f>
        <v>3</v>
      </c>
      <c r="H3348" s="0" t="n">
        <f aca="false">IF(D3349&gt;=0,$E$5*D3349,$E$6*-D3349)+IF(F3348&gt;0,$E$8*F3348+$E$7)</f>
        <v>80</v>
      </c>
    </row>
    <row r="3349" customFormat="false" ht="13.5" hidden="false" customHeight="false" outlineLevel="0" collapsed="false">
      <c r="A3349" s="0" t="n">
        <v>3333</v>
      </c>
      <c r="B3349" s="0" t="n">
        <v>0.865972714183636</v>
      </c>
      <c r="C3349" s="0" t="n">
        <f aca="false">VLOOKUP(B3349,$A$4:$B$14,2)</f>
        <v>4</v>
      </c>
      <c r="D3349" s="0" t="n">
        <f aca="false">D3348+G3348-$C3348</f>
        <v>3</v>
      </c>
      <c r="E3349" s="0" t="n">
        <f aca="false">E3348+F3348-$C3348</f>
        <v>0</v>
      </c>
      <c r="F3349" s="0" t="n">
        <f aca="false">IF(E3349&lt;$E$2,MAX($E$3-E3349,0),0)</f>
        <v>1</v>
      </c>
      <c r="G3349" s="0" t="n">
        <f aca="false">F3349</f>
        <v>1</v>
      </c>
      <c r="H3349" s="0" t="n">
        <f aca="false">IF(D3350&gt;=0,$E$5*D3350,$E$6*-D3350)+IF(F3349&gt;0,$E$8*F3349+$E$7)</f>
        <v>100</v>
      </c>
    </row>
    <row r="3350" customFormat="false" ht="13.5" hidden="false" customHeight="false" outlineLevel="0" collapsed="false">
      <c r="A3350" s="0" t="n">
        <v>3334</v>
      </c>
      <c r="B3350" s="0" t="n">
        <v>0.270567952345756</v>
      </c>
      <c r="C3350" s="0" t="n">
        <f aca="false">VLOOKUP(B3350,$A$4:$B$14,2)</f>
        <v>1</v>
      </c>
      <c r="D3350" s="0" t="n">
        <f aca="false">D3349+G3349-$C3349</f>
        <v>-1</v>
      </c>
      <c r="E3350" s="0" t="n">
        <f aca="false">E3349+F3349-$C3349</f>
        <v>-3</v>
      </c>
      <c r="F3350" s="0" t="n">
        <f aca="false">IF(E3350&lt;$E$2,MAX($E$3-E3350,0),0)</f>
        <v>4</v>
      </c>
      <c r="G3350" s="0" t="n">
        <f aca="false">F3350</f>
        <v>4</v>
      </c>
      <c r="H3350" s="0" t="n">
        <f aca="false">IF(D3351&gt;=0,$E$5*D3351,$E$6*-D3351)+IF(F3350&gt;0,$E$8*F3350+$E$7)</f>
        <v>90</v>
      </c>
    </row>
    <row r="3351" customFormat="false" ht="13.5" hidden="false" customHeight="false" outlineLevel="0" collapsed="false">
      <c r="A3351" s="0" t="n">
        <v>3335</v>
      </c>
      <c r="B3351" s="0" t="n">
        <v>0.755677716522976</v>
      </c>
      <c r="C3351" s="0" t="n">
        <f aca="false">VLOOKUP(B3351,$A$4:$B$14,2)</f>
        <v>3</v>
      </c>
      <c r="D3351" s="0" t="n">
        <f aca="false">D3350+G3350-$C3350</f>
        <v>3</v>
      </c>
      <c r="E3351" s="0" t="n">
        <f aca="false">E3350+F3350-$C3350</f>
        <v>0</v>
      </c>
      <c r="F3351" s="0" t="n">
        <f aca="false">IF(E3351&lt;$E$2,MAX($E$3-E3351,0),0)</f>
        <v>1</v>
      </c>
      <c r="G3351" s="0" t="n">
        <f aca="false">F3351</f>
        <v>1</v>
      </c>
      <c r="H3351" s="0" t="n">
        <f aca="false">IF(D3352&gt;=0,$E$5*D3352,$E$6*-D3352)+IF(F3351&gt;0,$E$8*F3351+$E$7)</f>
        <v>0</v>
      </c>
    </row>
    <row r="3352" customFormat="false" ht="13.5" hidden="false" customHeight="false" outlineLevel="0" collapsed="false">
      <c r="A3352" s="0" t="n">
        <v>3336</v>
      </c>
      <c r="B3352" s="0" t="n">
        <v>0.0639676547486303</v>
      </c>
      <c r="C3352" s="0" t="n">
        <f aca="false">VLOOKUP(B3352,$A$4:$B$14,2)</f>
        <v>0</v>
      </c>
      <c r="D3352" s="0" t="n">
        <f aca="false">D3351+G3351-$C3351</f>
        <v>0</v>
      </c>
      <c r="E3352" s="0" t="n">
        <f aca="false">E3351+F3351-$C3351</f>
        <v>-2</v>
      </c>
      <c r="F3352" s="0" t="n">
        <f aca="false">IF(E3352&lt;$E$2,MAX($E$3-E3352,0),0)</f>
        <v>3</v>
      </c>
      <c r="G3352" s="0" t="n">
        <f aca="false">F3352</f>
        <v>3</v>
      </c>
      <c r="H3352" s="0" t="n">
        <f aca="false">IF(D3353&gt;=0,$E$5*D3353,$E$6*-D3353)+IF(F3352&gt;0,$E$8*F3352+$E$7)</f>
        <v>90</v>
      </c>
    </row>
    <row r="3353" customFormat="false" ht="13.5" hidden="false" customHeight="false" outlineLevel="0" collapsed="false">
      <c r="A3353" s="0" t="n">
        <v>3337</v>
      </c>
      <c r="B3353" s="0" t="n">
        <v>0.519522504014485</v>
      </c>
      <c r="C3353" s="0" t="n">
        <f aca="false">VLOOKUP(B3353,$A$4:$B$14,2)</f>
        <v>2</v>
      </c>
      <c r="D3353" s="0" t="n">
        <f aca="false">D3352+G3352-$C3352</f>
        <v>4</v>
      </c>
      <c r="E3353" s="0" t="n">
        <f aca="false">E3352+F3352-$C3352</f>
        <v>1</v>
      </c>
      <c r="F3353" s="0" t="n">
        <f aca="false">IF(E3353&lt;$E$2,MAX($E$3-E3353,0),0)</f>
        <v>0</v>
      </c>
      <c r="G3353" s="0" t="n">
        <f aca="false">F3353</f>
        <v>0</v>
      </c>
      <c r="H3353" s="0" t="n">
        <f aca="false">IF(D3354&gt;=0,$E$5*D3354,$E$6*-D3354)+IF(F3353&gt;0,$E$8*F3353+$E$7)</f>
        <v>20</v>
      </c>
    </row>
    <row r="3354" customFormat="false" ht="13.5" hidden="false" customHeight="false" outlineLevel="0" collapsed="false">
      <c r="A3354" s="0" t="n">
        <v>3338</v>
      </c>
      <c r="B3354" s="0" t="n">
        <v>0.126303202092694</v>
      </c>
      <c r="C3354" s="0" t="n">
        <f aca="false">VLOOKUP(B3354,$A$4:$B$14,2)</f>
        <v>0</v>
      </c>
      <c r="D3354" s="0" t="n">
        <f aca="false">D3353+G3353-$C3353</f>
        <v>2</v>
      </c>
      <c r="E3354" s="0" t="n">
        <f aca="false">E3353+F3353-$C3353</f>
        <v>-1</v>
      </c>
      <c r="F3354" s="0" t="n">
        <f aca="false">IF(E3354&lt;$E$2,MAX($E$3-E3354,0),0)</f>
        <v>2</v>
      </c>
      <c r="G3354" s="0" t="n">
        <f aca="false">F3354</f>
        <v>2</v>
      </c>
      <c r="H3354" s="0" t="n">
        <f aca="false">IF(D3355&gt;=0,$E$5*D3355,$E$6*-D3355)+IF(F3354&gt;0,$E$8*F3354+$E$7)</f>
        <v>70</v>
      </c>
    </row>
    <row r="3355" customFormat="false" ht="13.5" hidden="false" customHeight="false" outlineLevel="0" collapsed="false">
      <c r="A3355" s="0" t="n">
        <v>3339</v>
      </c>
      <c r="B3355" s="0" t="n">
        <v>0.149048048033898</v>
      </c>
      <c r="C3355" s="0" t="n">
        <f aca="false">VLOOKUP(B3355,$A$4:$B$14,2)</f>
        <v>1</v>
      </c>
      <c r="D3355" s="0" t="n">
        <f aca="false">D3354+G3354-$C3354</f>
        <v>4</v>
      </c>
      <c r="E3355" s="0" t="n">
        <f aca="false">E3354+F3354-$C3354</f>
        <v>1</v>
      </c>
      <c r="F3355" s="0" t="n">
        <f aca="false">IF(E3355&lt;$E$2,MAX($E$3-E3355,0),0)</f>
        <v>0</v>
      </c>
      <c r="G3355" s="0" t="n">
        <f aca="false">F3355</f>
        <v>0</v>
      </c>
      <c r="H3355" s="0" t="n">
        <f aca="false">IF(D3356&gt;=0,$E$5*D3356,$E$6*-D3356)+IF(F3355&gt;0,$E$8*F3355+$E$7)</f>
        <v>30</v>
      </c>
    </row>
    <row r="3356" customFormat="false" ht="13.5" hidden="false" customHeight="false" outlineLevel="0" collapsed="false">
      <c r="A3356" s="0" t="n">
        <v>3340</v>
      </c>
      <c r="B3356" s="0" t="n">
        <v>0.513748236231467</v>
      </c>
      <c r="C3356" s="0" t="n">
        <f aca="false">VLOOKUP(B3356,$A$4:$B$14,2)</f>
        <v>2</v>
      </c>
      <c r="D3356" s="0" t="n">
        <f aca="false">D3355+G3355-$C3355</f>
        <v>3</v>
      </c>
      <c r="E3356" s="0" t="n">
        <f aca="false">E3355+F3355-$C3355</f>
        <v>0</v>
      </c>
      <c r="F3356" s="0" t="n">
        <f aca="false">IF(E3356&lt;$E$2,MAX($E$3-E3356,0),0)</f>
        <v>1</v>
      </c>
      <c r="G3356" s="0" t="n">
        <f aca="false">F3356</f>
        <v>1</v>
      </c>
      <c r="H3356" s="0" t="n">
        <f aca="false">IF(D3357&gt;=0,$E$5*D3357,$E$6*-D3357)+IF(F3356&gt;0,$E$8*F3356+$E$7)</f>
        <v>10</v>
      </c>
    </row>
    <row r="3357" customFormat="false" ht="13.5" hidden="false" customHeight="false" outlineLevel="0" collapsed="false">
      <c r="A3357" s="0" t="n">
        <v>3341</v>
      </c>
      <c r="B3357" s="0" t="n">
        <v>0.225791895420368</v>
      </c>
      <c r="C3357" s="0" t="n">
        <f aca="false">VLOOKUP(B3357,$A$4:$B$14,2)</f>
        <v>1</v>
      </c>
      <c r="D3357" s="0" t="n">
        <f aca="false">D3356+G3356-$C3356</f>
        <v>1</v>
      </c>
      <c r="E3357" s="0" t="n">
        <f aca="false">E3356+F3356-$C3356</f>
        <v>-1</v>
      </c>
      <c r="F3357" s="0" t="n">
        <f aca="false">IF(E3357&lt;$E$2,MAX($E$3-E3357,0),0)</f>
        <v>2</v>
      </c>
      <c r="G3357" s="0" t="n">
        <f aca="false">F3357</f>
        <v>2</v>
      </c>
      <c r="H3357" s="0" t="n">
        <f aca="false">IF(D3358&gt;=0,$E$5*D3358,$E$6*-D3358)+IF(F3357&gt;0,$E$8*F3357+$E$7)</f>
        <v>70</v>
      </c>
    </row>
    <row r="3358" customFormat="false" ht="13.5" hidden="false" customHeight="false" outlineLevel="0" collapsed="false">
      <c r="A3358" s="0" t="n">
        <v>3342</v>
      </c>
      <c r="B3358" s="0" t="n">
        <v>0.921984088790865</v>
      </c>
      <c r="C3358" s="0" t="n">
        <f aca="false">VLOOKUP(B3358,$A$4:$B$14,2)</f>
        <v>4</v>
      </c>
      <c r="D3358" s="0" t="n">
        <f aca="false">D3357+G3357-$C3357</f>
        <v>3</v>
      </c>
      <c r="E3358" s="0" t="n">
        <f aca="false">E3357+F3357-$C3357</f>
        <v>0</v>
      </c>
      <c r="F3358" s="0" t="n">
        <f aca="false">IF(E3358&lt;$E$2,MAX($E$3-E3358,0),0)</f>
        <v>1</v>
      </c>
      <c r="G3358" s="0" t="n">
        <f aca="false">F3358</f>
        <v>1</v>
      </c>
      <c r="H3358" s="0" t="n">
        <f aca="false">IF(D3359&gt;=0,$E$5*D3359,$E$6*-D3359)+IF(F3358&gt;0,$E$8*F3358+$E$7)</f>
        <v>100</v>
      </c>
    </row>
    <row r="3359" customFormat="false" ht="13.5" hidden="false" customHeight="false" outlineLevel="0" collapsed="false">
      <c r="A3359" s="0" t="n">
        <v>3343</v>
      </c>
      <c r="B3359" s="0" t="n">
        <v>0.24559931428236</v>
      </c>
      <c r="C3359" s="0" t="n">
        <f aca="false">VLOOKUP(B3359,$A$4:$B$14,2)</f>
        <v>1</v>
      </c>
      <c r="D3359" s="0" t="n">
        <f aca="false">D3358+G3358-$C3358</f>
        <v>-1</v>
      </c>
      <c r="E3359" s="0" t="n">
        <f aca="false">E3358+F3358-$C3358</f>
        <v>-3</v>
      </c>
      <c r="F3359" s="0" t="n">
        <f aca="false">IF(E3359&lt;$E$2,MAX($E$3-E3359,0),0)</f>
        <v>4</v>
      </c>
      <c r="G3359" s="0" t="n">
        <f aca="false">F3359</f>
        <v>4</v>
      </c>
      <c r="H3359" s="0" t="n">
        <f aca="false">IF(D3360&gt;=0,$E$5*D3360,$E$6*-D3360)+IF(F3359&gt;0,$E$8*F3359+$E$7)</f>
        <v>90</v>
      </c>
    </row>
    <row r="3360" customFormat="false" ht="13.5" hidden="false" customHeight="false" outlineLevel="0" collapsed="false">
      <c r="A3360" s="0" t="n">
        <v>3344</v>
      </c>
      <c r="B3360" s="0" t="n">
        <v>0.875476077863738</v>
      </c>
      <c r="C3360" s="0" t="n">
        <f aca="false">VLOOKUP(B3360,$A$4:$B$14,2)</f>
        <v>4</v>
      </c>
      <c r="D3360" s="0" t="n">
        <f aca="false">D3359+G3359-$C3359</f>
        <v>3</v>
      </c>
      <c r="E3360" s="0" t="n">
        <f aca="false">E3359+F3359-$C3359</f>
        <v>0</v>
      </c>
      <c r="F3360" s="0" t="n">
        <f aca="false">IF(E3360&lt;$E$2,MAX($E$3-E3360,0),0)</f>
        <v>1</v>
      </c>
      <c r="G3360" s="0" t="n">
        <f aca="false">F3360</f>
        <v>1</v>
      </c>
      <c r="H3360" s="0" t="n">
        <f aca="false">IF(D3361&gt;=0,$E$5*D3361,$E$6*-D3361)+IF(F3360&gt;0,$E$8*F3360+$E$7)</f>
        <v>100</v>
      </c>
    </row>
    <row r="3361" customFormat="false" ht="13.5" hidden="false" customHeight="false" outlineLevel="0" collapsed="false">
      <c r="A3361" s="0" t="n">
        <v>3345</v>
      </c>
      <c r="B3361" s="0" t="n">
        <v>0.268712746382969</v>
      </c>
      <c r="C3361" s="0" t="n">
        <f aca="false">VLOOKUP(B3361,$A$4:$B$14,2)</f>
        <v>1</v>
      </c>
      <c r="D3361" s="0" t="n">
        <f aca="false">D3360+G3360-$C3360</f>
        <v>-1</v>
      </c>
      <c r="E3361" s="0" t="n">
        <f aca="false">E3360+F3360-$C3360</f>
        <v>-3</v>
      </c>
      <c r="F3361" s="0" t="n">
        <f aca="false">IF(E3361&lt;$E$2,MAX($E$3-E3361,0),0)</f>
        <v>4</v>
      </c>
      <c r="G3361" s="0" t="n">
        <f aca="false">F3361</f>
        <v>4</v>
      </c>
      <c r="H3361" s="0" t="n">
        <f aca="false">IF(D3362&gt;=0,$E$5*D3362,$E$6*-D3362)+IF(F3361&gt;0,$E$8*F3361+$E$7)</f>
        <v>90</v>
      </c>
    </row>
    <row r="3362" customFormat="false" ht="13.5" hidden="false" customHeight="false" outlineLevel="0" collapsed="false">
      <c r="A3362" s="0" t="n">
        <v>3346</v>
      </c>
      <c r="B3362" s="0" t="n">
        <v>0.368221931263055</v>
      </c>
      <c r="C3362" s="0" t="n">
        <f aca="false">VLOOKUP(B3362,$A$4:$B$14,2)</f>
        <v>1</v>
      </c>
      <c r="D3362" s="0" t="n">
        <f aca="false">D3361+G3361-$C3361</f>
        <v>3</v>
      </c>
      <c r="E3362" s="0" t="n">
        <f aca="false">E3361+F3361-$C3361</f>
        <v>0</v>
      </c>
      <c r="F3362" s="0" t="n">
        <f aca="false">IF(E3362&lt;$E$2,MAX($E$3-E3362,0),0)</f>
        <v>1</v>
      </c>
      <c r="G3362" s="0" t="n">
        <f aca="false">F3362</f>
        <v>1</v>
      </c>
      <c r="H3362" s="0" t="n">
        <f aca="false">IF(D3363&gt;=0,$E$5*D3363,$E$6*-D3363)+IF(F3362&gt;0,$E$8*F3362+$E$7)</f>
        <v>20</v>
      </c>
    </row>
    <row r="3363" customFormat="false" ht="13.5" hidden="false" customHeight="false" outlineLevel="0" collapsed="false">
      <c r="A3363" s="0" t="n">
        <v>3347</v>
      </c>
      <c r="B3363" s="0" t="n">
        <v>0.856611312594116</v>
      </c>
      <c r="C3363" s="0" t="n">
        <f aca="false">VLOOKUP(B3363,$A$4:$B$14,2)</f>
        <v>3</v>
      </c>
      <c r="D3363" s="0" t="n">
        <f aca="false">D3362+G3362-$C3362</f>
        <v>2</v>
      </c>
      <c r="E3363" s="0" t="n">
        <f aca="false">E3362+F3362-$C3362</f>
        <v>0</v>
      </c>
      <c r="F3363" s="0" t="n">
        <f aca="false">IF(E3363&lt;$E$2,MAX($E$3-E3363,0),0)</f>
        <v>1</v>
      </c>
      <c r="G3363" s="0" t="n">
        <f aca="false">F3363</f>
        <v>1</v>
      </c>
      <c r="H3363" s="0" t="n">
        <f aca="false">IF(D3364&gt;=0,$E$5*D3364,$E$6*-D3364)+IF(F3363&gt;0,$E$8*F3363+$E$7)</f>
        <v>40</v>
      </c>
    </row>
    <row r="3364" customFormat="false" ht="13.5" hidden="false" customHeight="false" outlineLevel="0" collapsed="false">
      <c r="A3364" s="0" t="n">
        <v>3348</v>
      </c>
      <c r="B3364" s="0" t="n">
        <v>0.0180662201716637</v>
      </c>
      <c r="C3364" s="0" t="n">
        <f aca="false">VLOOKUP(B3364,$A$4:$B$14,2)</f>
        <v>0</v>
      </c>
      <c r="D3364" s="0" t="n">
        <f aca="false">D3363+G3363-$C3363</f>
        <v>1</v>
      </c>
      <c r="E3364" s="0" t="n">
        <f aca="false">E3363+F3363-$C3363</f>
        <v>-2</v>
      </c>
      <c r="F3364" s="0" t="n">
        <f aca="false">IF(E3364&lt;$E$2,MAX($E$3-E3364,0),0)</f>
        <v>3</v>
      </c>
      <c r="G3364" s="0" t="n">
        <f aca="false">F3364</f>
        <v>3</v>
      </c>
      <c r="H3364" s="0" t="n">
        <f aca="false">IF(D3365&gt;=0,$E$5*D3365,$E$6*-D3365)+IF(F3364&gt;0,$E$8*F3364+$E$7)</f>
        <v>80</v>
      </c>
    </row>
    <row r="3365" customFormat="false" ht="13.5" hidden="false" customHeight="false" outlineLevel="0" collapsed="false">
      <c r="A3365" s="0" t="n">
        <v>3349</v>
      </c>
      <c r="B3365" s="0" t="n">
        <v>0.458695934838385</v>
      </c>
      <c r="C3365" s="0" t="n">
        <f aca="false">VLOOKUP(B3365,$A$4:$B$14,2)</f>
        <v>2</v>
      </c>
      <c r="D3365" s="0" t="n">
        <f aca="false">D3364+G3364-$C3364</f>
        <v>4</v>
      </c>
      <c r="E3365" s="0" t="n">
        <f aca="false">E3364+F3364-$C3364</f>
        <v>1</v>
      </c>
      <c r="F3365" s="0" t="n">
        <f aca="false">IF(E3365&lt;$E$2,MAX($E$3-E3365,0),0)</f>
        <v>0</v>
      </c>
      <c r="G3365" s="0" t="n">
        <f aca="false">F3365</f>
        <v>0</v>
      </c>
      <c r="H3365" s="0" t="n">
        <f aca="false">IF(D3366&gt;=0,$E$5*D3366,$E$6*-D3366)+IF(F3365&gt;0,$E$8*F3365+$E$7)</f>
        <v>20</v>
      </c>
    </row>
    <row r="3366" customFormat="false" ht="13.5" hidden="false" customHeight="false" outlineLevel="0" collapsed="false">
      <c r="A3366" s="0" t="n">
        <v>3350</v>
      </c>
      <c r="B3366" s="0" t="n">
        <v>0.828775684762682</v>
      </c>
      <c r="C3366" s="0" t="n">
        <f aca="false">VLOOKUP(B3366,$A$4:$B$14,2)</f>
        <v>3</v>
      </c>
      <c r="D3366" s="0" t="n">
        <f aca="false">D3365+G3365-$C3365</f>
        <v>2</v>
      </c>
      <c r="E3366" s="0" t="n">
        <f aca="false">E3365+F3365-$C3365</f>
        <v>-1</v>
      </c>
      <c r="F3366" s="0" t="n">
        <f aca="false">IF(E3366&lt;$E$2,MAX($E$3-E3366,0),0)</f>
        <v>2</v>
      </c>
      <c r="G3366" s="0" t="n">
        <f aca="false">F3366</f>
        <v>2</v>
      </c>
      <c r="H3366" s="0" t="n">
        <f aca="false">IF(D3367&gt;=0,$E$5*D3367,$E$6*-D3367)+IF(F3366&gt;0,$E$8*F3366+$E$7)</f>
        <v>40</v>
      </c>
    </row>
    <row r="3367" customFormat="false" ht="13.5" hidden="false" customHeight="false" outlineLevel="0" collapsed="false">
      <c r="A3367" s="0" t="n">
        <v>3351</v>
      </c>
      <c r="B3367" s="0" t="n">
        <v>0.887069423955391</v>
      </c>
      <c r="C3367" s="0" t="n">
        <f aca="false">VLOOKUP(B3367,$A$4:$B$14,2)</f>
        <v>4</v>
      </c>
      <c r="D3367" s="0" t="n">
        <f aca="false">D3366+G3366-$C3366</f>
        <v>1</v>
      </c>
      <c r="E3367" s="0" t="n">
        <f aca="false">E3366+F3366-$C3366</f>
        <v>-2</v>
      </c>
      <c r="F3367" s="0" t="n">
        <f aca="false">IF(E3367&lt;$E$2,MAX($E$3-E3367,0),0)</f>
        <v>3</v>
      </c>
      <c r="G3367" s="0" t="n">
        <f aca="false">F3367</f>
        <v>3</v>
      </c>
      <c r="H3367" s="0" t="n">
        <f aca="false">IF(D3368&gt;=0,$E$5*D3368,$E$6*-D3368)+IF(F3367&gt;0,$E$8*F3367+$E$7)</f>
        <v>40</v>
      </c>
    </row>
    <row r="3368" customFormat="false" ht="13.5" hidden="false" customHeight="false" outlineLevel="0" collapsed="false">
      <c r="A3368" s="0" t="n">
        <v>3352</v>
      </c>
      <c r="B3368" s="0" t="n">
        <v>0.263512559229655</v>
      </c>
      <c r="C3368" s="0" t="n">
        <f aca="false">VLOOKUP(B3368,$A$4:$B$14,2)</f>
        <v>1</v>
      </c>
      <c r="D3368" s="0" t="n">
        <f aca="false">D3367+G3367-$C3367</f>
        <v>0</v>
      </c>
      <c r="E3368" s="0" t="n">
        <f aca="false">E3367+F3367-$C3367</f>
        <v>-3</v>
      </c>
      <c r="F3368" s="0" t="n">
        <f aca="false">IF(E3368&lt;$E$2,MAX($E$3-E3368,0),0)</f>
        <v>4</v>
      </c>
      <c r="G3368" s="0" t="n">
        <f aca="false">F3368</f>
        <v>4</v>
      </c>
      <c r="H3368" s="0" t="n">
        <f aca="false">IF(D3369&gt;=0,$E$5*D3369,$E$6*-D3369)+IF(F3368&gt;0,$E$8*F3368+$E$7)</f>
        <v>80</v>
      </c>
    </row>
    <row r="3369" customFormat="false" ht="13.5" hidden="false" customHeight="false" outlineLevel="0" collapsed="false">
      <c r="A3369" s="0" t="n">
        <v>3353</v>
      </c>
      <c r="B3369" s="0" t="n">
        <v>0.268640068421565</v>
      </c>
      <c r="C3369" s="0" t="n">
        <f aca="false">VLOOKUP(B3369,$A$4:$B$14,2)</f>
        <v>1</v>
      </c>
      <c r="D3369" s="0" t="n">
        <f aca="false">D3368+G3368-$C3368</f>
        <v>3</v>
      </c>
      <c r="E3369" s="0" t="n">
        <f aca="false">E3368+F3368-$C3368</f>
        <v>0</v>
      </c>
      <c r="F3369" s="0" t="n">
        <f aca="false">IF(E3369&lt;$E$2,MAX($E$3-E3369,0),0)</f>
        <v>1</v>
      </c>
      <c r="G3369" s="0" t="n">
        <f aca="false">F3369</f>
        <v>1</v>
      </c>
      <c r="H3369" s="0" t="n">
        <f aca="false">IF(D3370&gt;=0,$E$5*D3370,$E$6*-D3370)+IF(F3369&gt;0,$E$8*F3369+$E$7)</f>
        <v>20</v>
      </c>
    </row>
    <row r="3370" customFormat="false" ht="13.5" hidden="false" customHeight="false" outlineLevel="0" collapsed="false">
      <c r="A3370" s="0" t="n">
        <v>3354</v>
      </c>
      <c r="B3370" s="0" t="n">
        <v>0.713968221194356</v>
      </c>
      <c r="C3370" s="0" t="n">
        <f aca="false">VLOOKUP(B3370,$A$4:$B$14,2)</f>
        <v>3</v>
      </c>
      <c r="D3370" s="0" t="n">
        <f aca="false">D3369+G3369-$C3369</f>
        <v>2</v>
      </c>
      <c r="E3370" s="0" t="n">
        <f aca="false">E3369+F3369-$C3369</f>
        <v>0</v>
      </c>
      <c r="F3370" s="0" t="n">
        <f aca="false">IF(E3370&lt;$E$2,MAX($E$3-E3370,0),0)</f>
        <v>1</v>
      </c>
      <c r="G3370" s="0" t="n">
        <f aca="false">F3370</f>
        <v>1</v>
      </c>
      <c r="H3370" s="0" t="n">
        <f aca="false">IF(D3371&gt;=0,$E$5*D3371,$E$6*-D3371)+IF(F3370&gt;0,$E$8*F3370+$E$7)</f>
        <v>40</v>
      </c>
    </row>
    <row r="3371" customFormat="false" ht="13.5" hidden="false" customHeight="false" outlineLevel="0" collapsed="false">
      <c r="A3371" s="0" t="n">
        <v>3355</v>
      </c>
      <c r="B3371" s="0" t="n">
        <v>0.296155237208812</v>
      </c>
      <c r="C3371" s="0" t="n">
        <f aca="false">VLOOKUP(B3371,$A$4:$B$14,2)</f>
        <v>1</v>
      </c>
      <c r="D3371" s="0" t="n">
        <f aca="false">D3370+G3370-$C3370</f>
        <v>1</v>
      </c>
      <c r="E3371" s="0" t="n">
        <f aca="false">E3370+F3370-$C3370</f>
        <v>-2</v>
      </c>
      <c r="F3371" s="0" t="n">
        <f aca="false">IF(E3371&lt;$E$2,MAX($E$3-E3371,0),0)</f>
        <v>3</v>
      </c>
      <c r="G3371" s="0" t="n">
        <f aca="false">F3371</f>
        <v>3</v>
      </c>
      <c r="H3371" s="0" t="n">
        <f aca="false">IF(D3372&gt;=0,$E$5*D3372,$E$6*-D3372)+IF(F3371&gt;0,$E$8*F3371+$E$7)</f>
        <v>70</v>
      </c>
    </row>
    <row r="3372" customFormat="false" ht="13.5" hidden="false" customHeight="false" outlineLevel="0" collapsed="false">
      <c r="A3372" s="0" t="n">
        <v>3356</v>
      </c>
      <c r="B3372" s="0" t="n">
        <v>0.787171172595155</v>
      </c>
      <c r="C3372" s="0" t="n">
        <f aca="false">VLOOKUP(B3372,$A$4:$B$14,2)</f>
        <v>3</v>
      </c>
      <c r="D3372" s="0" t="n">
        <f aca="false">D3371+G3371-$C3371</f>
        <v>3</v>
      </c>
      <c r="E3372" s="0" t="n">
        <f aca="false">E3371+F3371-$C3371</f>
        <v>0</v>
      </c>
      <c r="F3372" s="0" t="n">
        <f aca="false">IF(E3372&lt;$E$2,MAX($E$3-E3372,0),0)</f>
        <v>1</v>
      </c>
      <c r="G3372" s="0" t="n">
        <f aca="false">F3372</f>
        <v>1</v>
      </c>
      <c r="H3372" s="0" t="n">
        <f aca="false">IF(D3373&gt;=0,$E$5*D3373,$E$6*-D3373)+IF(F3372&gt;0,$E$8*F3372+$E$7)</f>
        <v>0</v>
      </c>
    </row>
    <row r="3373" customFormat="false" ht="13.5" hidden="false" customHeight="false" outlineLevel="0" collapsed="false">
      <c r="A3373" s="0" t="n">
        <v>3357</v>
      </c>
      <c r="B3373" s="0" t="n">
        <v>0.948058548618489</v>
      </c>
      <c r="C3373" s="0" t="n">
        <f aca="false">VLOOKUP(B3373,$A$4:$B$14,2)</f>
        <v>5</v>
      </c>
      <c r="D3373" s="0" t="n">
        <f aca="false">D3372+G3372-$C3372</f>
        <v>0</v>
      </c>
      <c r="E3373" s="0" t="n">
        <f aca="false">E3372+F3372-$C3372</f>
        <v>-2</v>
      </c>
      <c r="F3373" s="0" t="n">
        <f aca="false">IF(E3373&lt;$E$2,MAX($E$3-E3373,0),0)</f>
        <v>3</v>
      </c>
      <c r="G3373" s="0" t="n">
        <f aca="false">F3373</f>
        <v>3</v>
      </c>
      <c r="H3373" s="0" t="n">
        <f aca="false">IF(D3374&gt;=0,$E$5*D3374,$E$6*-D3374)+IF(F3373&gt;0,$E$8*F3373+$E$7)</f>
        <v>150</v>
      </c>
    </row>
    <row r="3374" customFormat="false" ht="13.5" hidden="false" customHeight="false" outlineLevel="0" collapsed="false">
      <c r="A3374" s="0" t="n">
        <v>3358</v>
      </c>
      <c r="B3374" s="0" t="n">
        <v>0.589243520380139</v>
      </c>
      <c r="C3374" s="0" t="n">
        <f aca="false">VLOOKUP(B3374,$A$4:$B$14,2)</f>
        <v>2</v>
      </c>
      <c r="D3374" s="0" t="n">
        <f aca="false">D3373+G3373-$C3373</f>
        <v>-1</v>
      </c>
      <c r="E3374" s="0" t="n">
        <f aca="false">E3373+F3373-$C3373</f>
        <v>-4</v>
      </c>
      <c r="F3374" s="0" t="n">
        <f aca="false">IF(E3374&lt;$E$2,MAX($E$3-E3374,0),0)</f>
        <v>5</v>
      </c>
      <c r="G3374" s="0" t="n">
        <f aca="false">F3374</f>
        <v>5</v>
      </c>
      <c r="H3374" s="0" t="n">
        <f aca="false">IF(D3375&gt;=0,$E$5*D3375,$E$6*-D3375)+IF(F3374&gt;0,$E$8*F3374+$E$7)</f>
        <v>80</v>
      </c>
    </row>
    <row r="3375" customFormat="false" ht="13.5" hidden="false" customHeight="false" outlineLevel="0" collapsed="false">
      <c r="A3375" s="0" t="n">
        <v>3359</v>
      </c>
      <c r="B3375" s="0" t="n">
        <v>0.206969409007184</v>
      </c>
      <c r="C3375" s="0" t="n">
        <f aca="false">VLOOKUP(B3375,$A$4:$B$14,2)</f>
        <v>1</v>
      </c>
      <c r="D3375" s="0" t="n">
        <f aca="false">D3374+G3374-$C3374</f>
        <v>2</v>
      </c>
      <c r="E3375" s="0" t="n">
        <f aca="false">E3374+F3374-$C3374</f>
        <v>-1</v>
      </c>
      <c r="F3375" s="0" t="n">
        <f aca="false">IF(E3375&lt;$E$2,MAX($E$3-E3375,0),0)</f>
        <v>2</v>
      </c>
      <c r="G3375" s="0" t="n">
        <f aca="false">F3375</f>
        <v>2</v>
      </c>
      <c r="H3375" s="0" t="n">
        <f aca="false">IF(D3376&gt;=0,$E$5*D3376,$E$6*-D3376)+IF(F3375&gt;0,$E$8*F3375+$E$7)</f>
        <v>60</v>
      </c>
    </row>
    <row r="3376" customFormat="false" ht="13.5" hidden="false" customHeight="false" outlineLevel="0" collapsed="false">
      <c r="A3376" s="0" t="n">
        <v>3360</v>
      </c>
      <c r="B3376" s="0" t="n">
        <v>0.609908271404276</v>
      </c>
      <c r="C3376" s="0" t="n">
        <f aca="false">VLOOKUP(B3376,$A$4:$B$14,2)</f>
        <v>2</v>
      </c>
      <c r="D3376" s="0" t="n">
        <f aca="false">D3375+G3375-$C3375</f>
        <v>3</v>
      </c>
      <c r="E3376" s="0" t="n">
        <f aca="false">E3375+F3375-$C3375</f>
        <v>0</v>
      </c>
      <c r="F3376" s="0" t="n">
        <f aca="false">IF(E3376&lt;$E$2,MAX($E$3-E3376,0),0)</f>
        <v>1</v>
      </c>
      <c r="G3376" s="0" t="n">
        <f aca="false">F3376</f>
        <v>1</v>
      </c>
      <c r="H3376" s="0" t="n">
        <f aca="false">IF(D3377&gt;=0,$E$5*D3377,$E$6*-D3377)+IF(F3376&gt;0,$E$8*F3376+$E$7)</f>
        <v>10</v>
      </c>
    </row>
    <row r="3377" customFormat="false" ht="13.5" hidden="false" customHeight="false" outlineLevel="0" collapsed="false">
      <c r="A3377" s="0" t="n">
        <v>3361</v>
      </c>
      <c r="B3377" s="0" t="n">
        <v>0.80531717421332</v>
      </c>
      <c r="C3377" s="0" t="n">
        <f aca="false">VLOOKUP(B3377,$A$4:$B$14,2)</f>
        <v>3</v>
      </c>
      <c r="D3377" s="0" t="n">
        <f aca="false">D3376+G3376-$C3376</f>
        <v>1</v>
      </c>
      <c r="E3377" s="0" t="n">
        <f aca="false">E3376+F3376-$C3376</f>
        <v>-1</v>
      </c>
      <c r="F3377" s="0" t="n">
        <f aca="false">IF(E3377&lt;$E$2,MAX($E$3-E3377,0),0)</f>
        <v>2</v>
      </c>
      <c r="G3377" s="0" t="n">
        <f aca="false">F3377</f>
        <v>2</v>
      </c>
      <c r="H3377" s="0" t="n">
        <f aca="false">IF(D3378&gt;=0,$E$5*D3378,$E$6*-D3378)+IF(F3377&gt;0,$E$8*F3377+$E$7)</f>
        <v>50</v>
      </c>
    </row>
    <row r="3378" customFormat="false" ht="13.5" hidden="false" customHeight="false" outlineLevel="0" collapsed="false">
      <c r="A3378" s="0" t="n">
        <v>3362</v>
      </c>
      <c r="B3378" s="0" t="n">
        <v>0.232068617303242</v>
      </c>
      <c r="C3378" s="0" t="n">
        <f aca="false">VLOOKUP(B3378,$A$4:$B$14,2)</f>
        <v>1</v>
      </c>
      <c r="D3378" s="0" t="n">
        <f aca="false">D3377+G3377-$C3377</f>
        <v>1</v>
      </c>
      <c r="E3378" s="0" t="n">
        <f aca="false">E3377+F3377-$C3377</f>
        <v>-2</v>
      </c>
      <c r="F3378" s="0" t="n">
        <f aca="false">IF(E3378&lt;$E$2,MAX($E$3-E3378,0),0)</f>
        <v>3</v>
      </c>
      <c r="G3378" s="0" t="n">
        <f aca="false">F3378</f>
        <v>3</v>
      </c>
      <c r="H3378" s="0" t="n">
        <f aca="false">IF(D3379&gt;=0,$E$5*D3379,$E$6*-D3379)+IF(F3378&gt;0,$E$8*F3378+$E$7)</f>
        <v>70</v>
      </c>
    </row>
    <row r="3379" customFormat="false" ht="13.5" hidden="false" customHeight="false" outlineLevel="0" collapsed="false">
      <c r="A3379" s="0" t="n">
        <v>3363</v>
      </c>
      <c r="B3379" s="0" t="n">
        <v>0.530943915015604</v>
      </c>
      <c r="C3379" s="0" t="n">
        <f aca="false">VLOOKUP(B3379,$A$4:$B$14,2)</f>
        <v>2</v>
      </c>
      <c r="D3379" s="0" t="n">
        <f aca="false">D3378+G3378-$C3378</f>
        <v>3</v>
      </c>
      <c r="E3379" s="0" t="n">
        <f aca="false">E3378+F3378-$C3378</f>
        <v>0</v>
      </c>
      <c r="F3379" s="0" t="n">
        <f aca="false">IF(E3379&lt;$E$2,MAX($E$3-E3379,0),0)</f>
        <v>1</v>
      </c>
      <c r="G3379" s="0" t="n">
        <f aca="false">F3379</f>
        <v>1</v>
      </c>
      <c r="H3379" s="0" t="n">
        <f aca="false">IF(D3380&gt;=0,$E$5*D3380,$E$6*-D3380)+IF(F3379&gt;0,$E$8*F3379+$E$7)</f>
        <v>10</v>
      </c>
    </row>
    <row r="3380" customFormat="false" ht="13.5" hidden="false" customHeight="false" outlineLevel="0" collapsed="false">
      <c r="A3380" s="0" t="n">
        <v>3364</v>
      </c>
      <c r="B3380" s="0" t="n">
        <v>0.240300845960943</v>
      </c>
      <c r="C3380" s="0" t="n">
        <f aca="false">VLOOKUP(B3380,$A$4:$B$14,2)</f>
        <v>1</v>
      </c>
      <c r="D3380" s="0" t="n">
        <f aca="false">D3379+G3379-$C3379</f>
        <v>1</v>
      </c>
      <c r="E3380" s="0" t="n">
        <f aca="false">E3379+F3379-$C3379</f>
        <v>-1</v>
      </c>
      <c r="F3380" s="0" t="n">
        <f aca="false">IF(E3380&lt;$E$2,MAX($E$3-E3380,0),0)</f>
        <v>2</v>
      </c>
      <c r="G3380" s="0" t="n">
        <f aca="false">F3380</f>
        <v>2</v>
      </c>
      <c r="H3380" s="0" t="n">
        <f aca="false">IF(D3381&gt;=0,$E$5*D3381,$E$6*-D3381)+IF(F3380&gt;0,$E$8*F3380+$E$7)</f>
        <v>70</v>
      </c>
    </row>
    <row r="3381" customFormat="false" ht="13.5" hidden="false" customHeight="false" outlineLevel="0" collapsed="false">
      <c r="A3381" s="0" t="n">
        <v>3365</v>
      </c>
      <c r="B3381" s="0" t="n">
        <v>0.939760269973186</v>
      </c>
      <c r="C3381" s="0" t="n">
        <f aca="false">VLOOKUP(B3381,$A$4:$B$14,2)</f>
        <v>4</v>
      </c>
      <c r="D3381" s="0" t="n">
        <f aca="false">D3380+G3380-$C3380</f>
        <v>3</v>
      </c>
      <c r="E3381" s="0" t="n">
        <f aca="false">E3380+F3380-$C3380</f>
        <v>0</v>
      </c>
      <c r="F3381" s="0" t="n">
        <f aca="false">IF(E3381&lt;$E$2,MAX($E$3-E3381,0),0)</f>
        <v>1</v>
      </c>
      <c r="G3381" s="0" t="n">
        <f aca="false">F3381</f>
        <v>1</v>
      </c>
      <c r="H3381" s="0" t="n">
        <f aca="false">IF(D3382&gt;=0,$E$5*D3382,$E$6*-D3382)+IF(F3381&gt;0,$E$8*F3381+$E$7)</f>
        <v>100</v>
      </c>
    </row>
    <row r="3382" customFormat="false" ht="13.5" hidden="false" customHeight="false" outlineLevel="0" collapsed="false">
      <c r="A3382" s="0" t="n">
        <v>3366</v>
      </c>
      <c r="B3382" s="0" t="n">
        <v>0.0538126580249516</v>
      </c>
      <c r="C3382" s="0" t="n">
        <f aca="false">VLOOKUP(B3382,$A$4:$B$14,2)</f>
        <v>0</v>
      </c>
      <c r="D3382" s="0" t="n">
        <f aca="false">D3381+G3381-$C3381</f>
        <v>-1</v>
      </c>
      <c r="E3382" s="0" t="n">
        <f aca="false">E3381+F3381-$C3381</f>
        <v>-3</v>
      </c>
      <c r="F3382" s="0" t="n">
        <f aca="false">IF(E3382&lt;$E$2,MAX($E$3-E3382,0),0)</f>
        <v>4</v>
      </c>
      <c r="G3382" s="0" t="n">
        <f aca="false">F3382</f>
        <v>4</v>
      </c>
      <c r="H3382" s="0" t="n">
        <f aca="false">IF(D3383&gt;=0,$E$5*D3383,$E$6*-D3383)+IF(F3382&gt;0,$E$8*F3382+$E$7)</f>
        <v>100</v>
      </c>
    </row>
    <row r="3383" customFormat="false" ht="13.5" hidden="false" customHeight="false" outlineLevel="0" collapsed="false">
      <c r="A3383" s="0" t="n">
        <v>3367</v>
      </c>
      <c r="B3383" s="0" t="n">
        <v>0.515003490736964</v>
      </c>
      <c r="C3383" s="0" t="n">
        <f aca="false">VLOOKUP(B3383,$A$4:$B$14,2)</f>
        <v>2</v>
      </c>
      <c r="D3383" s="0" t="n">
        <f aca="false">D3382+G3382-$C3382</f>
        <v>4</v>
      </c>
      <c r="E3383" s="0" t="n">
        <f aca="false">E3382+F3382-$C3382</f>
        <v>1</v>
      </c>
      <c r="F3383" s="0" t="n">
        <f aca="false">IF(E3383&lt;$E$2,MAX($E$3-E3383,0),0)</f>
        <v>0</v>
      </c>
      <c r="G3383" s="0" t="n">
        <f aca="false">F3383</f>
        <v>0</v>
      </c>
      <c r="H3383" s="0" t="n">
        <f aca="false">IF(D3384&gt;=0,$E$5*D3384,$E$6*-D3384)+IF(F3383&gt;0,$E$8*F3383+$E$7)</f>
        <v>20</v>
      </c>
    </row>
    <row r="3384" customFormat="false" ht="13.5" hidden="false" customHeight="false" outlineLevel="0" collapsed="false">
      <c r="A3384" s="0" t="n">
        <v>3368</v>
      </c>
      <c r="B3384" s="0" t="n">
        <v>0.498869418725477</v>
      </c>
      <c r="C3384" s="0" t="n">
        <f aca="false">VLOOKUP(B3384,$A$4:$B$14,2)</f>
        <v>2</v>
      </c>
      <c r="D3384" s="0" t="n">
        <f aca="false">D3383+G3383-$C3383</f>
        <v>2</v>
      </c>
      <c r="E3384" s="0" t="n">
        <f aca="false">E3383+F3383-$C3383</f>
        <v>-1</v>
      </c>
      <c r="F3384" s="0" t="n">
        <f aca="false">IF(E3384&lt;$E$2,MAX($E$3-E3384,0),0)</f>
        <v>2</v>
      </c>
      <c r="G3384" s="0" t="n">
        <f aca="false">F3384</f>
        <v>2</v>
      </c>
      <c r="H3384" s="0" t="n">
        <f aca="false">IF(D3385&gt;=0,$E$5*D3385,$E$6*-D3385)+IF(F3384&gt;0,$E$8*F3384+$E$7)</f>
        <v>50</v>
      </c>
    </row>
    <row r="3385" customFormat="false" ht="13.5" hidden="false" customHeight="false" outlineLevel="0" collapsed="false">
      <c r="A3385" s="0" t="n">
        <v>3369</v>
      </c>
      <c r="B3385" s="0" t="n">
        <v>0.977816381639571</v>
      </c>
      <c r="C3385" s="0" t="n">
        <f aca="false">VLOOKUP(B3385,$A$4:$B$14,2)</f>
        <v>5</v>
      </c>
      <c r="D3385" s="0" t="n">
        <f aca="false">D3384+G3384-$C3384</f>
        <v>2</v>
      </c>
      <c r="E3385" s="0" t="n">
        <f aca="false">E3384+F3384-$C3384</f>
        <v>-1</v>
      </c>
      <c r="F3385" s="0" t="n">
        <f aca="false">IF(E3385&lt;$E$2,MAX($E$3-E3385,0),0)</f>
        <v>2</v>
      </c>
      <c r="G3385" s="0" t="n">
        <f aca="false">F3385</f>
        <v>2</v>
      </c>
      <c r="H3385" s="0" t="n">
        <f aca="false">IF(D3386&gt;=0,$E$5*D3386,$E$6*-D3386)+IF(F3385&gt;0,$E$8*F3385+$E$7)</f>
        <v>130</v>
      </c>
    </row>
    <row r="3386" customFormat="false" ht="13.5" hidden="false" customHeight="false" outlineLevel="0" collapsed="false">
      <c r="A3386" s="0" t="n">
        <v>3370</v>
      </c>
      <c r="B3386" s="0" t="n">
        <v>0.509981373837699</v>
      </c>
      <c r="C3386" s="0" t="n">
        <f aca="false">VLOOKUP(B3386,$A$4:$B$14,2)</f>
        <v>2</v>
      </c>
      <c r="D3386" s="0" t="n">
        <f aca="false">D3385+G3385-$C3385</f>
        <v>-1</v>
      </c>
      <c r="E3386" s="0" t="n">
        <f aca="false">E3385+F3385-$C3385</f>
        <v>-4</v>
      </c>
      <c r="F3386" s="0" t="n">
        <f aca="false">IF(E3386&lt;$E$2,MAX($E$3-E3386,0),0)</f>
        <v>5</v>
      </c>
      <c r="G3386" s="0" t="n">
        <f aca="false">F3386</f>
        <v>5</v>
      </c>
      <c r="H3386" s="0" t="n">
        <f aca="false">IF(D3387&gt;=0,$E$5*D3387,$E$6*-D3387)+IF(F3386&gt;0,$E$8*F3386+$E$7)</f>
        <v>80</v>
      </c>
    </row>
    <row r="3387" customFormat="false" ht="13.5" hidden="false" customHeight="false" outlineLevel="0" collapsed="false">
      <c r="A3387" s="0" t="n">
        <v>3371</v>
      </c>
      <c r="B3387" s="0" t="n">
        <v>0.698520674429861</v>
      </c>
      <c r="C3387" s="0" t="n">
        <f aca="false">VLOOKUP(B3387,$A$4:$B$14,2)</f>
        <v>3</v>
      </c>
      <c r="D3387" s="0" t="n">
        <f aca="false">D3386+G3386-$C3386</f>
        <v>2</v>
      </c>
      <c r="E3387" s="0" t="n">
        <f aca="false">E3386+F3386-$C3386</f>
        <v>-1</v>
      </c>
      <c r="F3387" s="0" t="n">
        <f aca="false">IF(E3387&lt;$E$2,MAX($E$3-E3387,0),0)</f>
        <v>2</v>
      </c>
      <c r="G3387" s="0" t="n">
        <f aca="false">F3387</f>
        <v>2</v>
      </c>
      <c r="H3387" s="0" t="n">
        <f aca="false">IF(D3388&gt;=0,$E$5*D3388,$E$6*-D3388)+IF(F3387&gt;0,$E$8*F3387+$E$7)</f>
        <v>40</v>
      </c>
    </row>
    <row r="3388" customFormat="false" ht="13.5" hidden="false" customHeight="false" outlineLevel="0" collapsed="false">
      <c r="A3388" s="0" t="n">
        <v>3372</v>
      </c>
      <c r="B3388" s="0" t="n">
        <v>0.459293993444859</v>
      </c>
      <c r="C3388" s="0" t="n">
        <f aca="false">VLOOKUP(B3388,$A$4:$B$14,2)</f>
        <v>2</v>
      </c>
      <c r="D3388" s="0" t="n">
        <f aca="false">D3387+G3387-$C3387</f>
        <v>1</v>
      </c>
      <c r="E3388" s="0" t="n">
        <f aca="false">E3387+F3387-$C3387</f>
        <v>-2</v>
      </c>
      <c r="F3388" s="0" t="n">
        <f aca="false">IF(E3388&lt;$E$2,MAX($E$3-E3388,0),0)</f>
        <v>3</v>
      </c>
      <c r="G3388" s="0" t="n">
        <f aca="false">F3388</f>
        <v>3</v>
      </c>
      <c r="H3388" s="0" t="n">
        <f aca="false">IF(D3389&gt;=0,$E$5*D3389,$E$6*-D3389)+IF(F3388&gt;0,$E$8*F3388+$E$7)</f>
        <v>60</v>
      </c>
    </row>
    <row r="3389" customFormat="false" ht="13.5" hidden="false" customHeight="false" outlineLevel="0" collapsed="false">
      <c r="A3389" s="0" t="n">
        <v>3373</v>
      </c>
      <c r="B3389" s="0" t="n">
        <v>0.471032601518007</v>
      </c>
      <c r="C3389" s="0" t="n">
        <f aca="false">VLOOKUP(B3389,$A$4:$B$14,2)</f>
        <v>2</v>
      </c>
      <c r="D3389" s="0" t="n">
        <f aca="false">D3388+G3388-$C3388</f>
        <v>2</v>
      </c>
      <c r="E3389" s="0" t="n">
        <f aca="false">E3388+F3388-$C3388</f>
        <v>-1</v>
      </c>
      <c r="F3389" s="0" t="n">
        <f aca="false">IF(E3389&lt;$E$2,MAX($E$3-E3389,0),0)</f>
        <v>2</v>
      </c>
      <c r="G3389" s="0" t="n">
        <f aca="false">F3389</f>
        <v>2</v>
      </c>
      <c r="H3389" s="0" t="n">
        <f aca="false">IF(D3390&gt;=0,$E$5*D3390,$E$6*-D3390)+IF(F3389&gt;0,$E$8*F3389+$E$7)</f>
        <v>50</v>
      </c>
    </row>
    <row r="3390" customFormat="false" ht="13.5" hidden="false" customHeight="false" outlineLevel="0" collapsed="false">
      <c r="A3390" s="0" t="n">
        <v>3374</v>
      </c>
      <c r="B3390" s="0" t="n">
        <v>0.318914637085905</v>
      </c>
      <c r="C3390" s="0" t="n">
        <f aca="false">VLOOKUP(B3390,$A$4:$B$14,2)</f>
        <v>1</v>
      </c>
      <c r="D3390" s="0" t="n">
        <f aca="false">D3389+G3389-$C3389</f>
        <v>2</v>
      </c>
      <c r="E3390" s="0" t="n">
        <f aca="false">E3389+F3389-$C3389</f>
        <v>-1</v>
      </c>
      <c r="F3390" s="0" t="n">
        <f aca="false">IF(E3390&lt;$E$2,MAX($E$3-E3390,0),0)</f>
        <v>2</v>
      </c>
      <c r="G3390" s="0" t="n">
        <f aca="false">F3390</f>
        <v>2</v>
      </c>
      <c r="H3390" s="0" t="n">
        <f aca="false">IF(D3391&gt;=0,$E$5*D3391,$E$6*-D3391)+IF(F3390&gt;0,$E$8*F3390+$E$7)</f>
        <v>60</v>
      </c>
    </row>
    <row r="3391" customFormat="false" ht="13.5" hidden="false" customHeight="false" outlineLevel="0" collapsed="false">
      <c r="A3391" s="0" t="n">
        <v>3375</v>
      </c>
      <c r="B3391" s="0" t="n">
        <v>0.0627903726510413</v>
      </c>
      <c r="C3391" s="0" t="n">
        <f aca="false">VLOOKUP(B3391,$A$4:$B$14,2)</f>
        <v>0</v>
      </c>
      <c r="D3391" s="0" t="n">
        <f aca="false">D3390+G3390-$C3390</f>
        <v>3</v>
      </c>
      <c r="E3391" s="0" t="n">
        <f aca="false">E3390+F3390-$C3390</f>
        <v>0</v>
      </c>
      <c r="F3391" s="0" t="n">
        <f aca="false">IF(E3391&lt;$E$2,MAX($E$3-E3391,0),0)</f>
        <v>1</v>
      </c>
      <c r="G3391" s="0" t="n">
        <f aca="false">F3391</f>
        <v>1</v>
      </c>
      <c r="H3391" s="0" t="n">
        <f aca="false">IF(D3392&gt;=0,$E$5*D3392,$E$6*-D3392)+IF(F3391&gt;0,$E$8*F3391+$E$7)</f>
        <v>30</v>
      </c>
    </row>
    <row r="3392" customFormat="false" ht="13.5" hidden="false" customHeight="false" outlineLevel="0" collapsed="false">
      <c r="A3392" s="0" t="n">
        <v>3376</v>
      </c>
      <c r="B3392" s="0" t="n">
        <v>0.780566823290304</v>
      </c>
      <c r="C3392" s="0" t="n">
        <f aca="false">VLOOKUP(B3392,$A$4:$B$14,2)</f>
        <v>3</v>
      </c>
      <c r="D3392" s="0" t="n">
        <f aca="false">D3391+G3391-$C3391</f>
        <v>3</v>
      </c>
      <c r="E3392" s="0" t="n">
        <f aca="false">E3391+F3391-$C3391</f>
        <v>1</v>
      </c>
      <c r="F3392" s="0" t="n">
        <f aca="false">IF(E3392&lt;$E$2,MAX($E$3-E3392,0),0)</f>
        <v>0</v>
      </c>
      <c r="G3392" s="0" t="n">
        <f aca="false">F3392</f>
        <v>0</v>
      </c>
      <c r="H3392" s="0" t="n">
        <f aca="false">IF(D3393&gt;=0,$E$5*D3393,$E$6*-D3393)+IF(F3392&gt;0,$E$8*F3392+$E$7)</f>
        <v>0</v>
      </c>
    </row>
    <row r="3393" customFormat="false" ht="13.5" hidden="false" customHeight="false" outlineLevel="0" collapsed="false">
      <c r="A3393" s="0" t="n">
        <v>3377</v>
      </c>
      <c r="B3393" s="0" t="n">
        <v>0.356819048847959</v>
      </c>
      <c r="C3393" s="0" t="n">
        <f aca="false">VLOOKUP(B3393,$A$4:$B$14,2)</f>
        <v>1</v>
      </c>
      <c r="D3393" s="0" t="n">
        <f aca="false">D3392+G3392-$C3392</f>
        <v>0</v>
      </c>
      <c r="E3393" s="0" t="n">
        <f aca="false">E3392+F3392-$C3392</f>
        <v>-2</v>
      </c>
      <c r="F3393" s="0" t="n">
        <f aca="false">IF(E3393&lt;$E$2,MAX($E$3-E3393,0),0)</f>
        <v>3</v>
      </c>
      <c r="G3393" s="0" t="n">
        <f aca="false">F3393</f>
        <v>3</v>
      </c>
      <c r="H3393" s="0" t="n">
        <f aca="false">IF(D3394&gt;=0,$E$5*D3394,$E$6*-D3394)+IF(F3393&gt;0,$E$8*F3393+$E$7)</f>
        <v>80</v>
      </c>
    </row>
    <row r="3394" customFormat="false" ht="13.5" hidden="false" customHeight="false" outlineLevel="0" collapsed="false">
      <c r="A3394" s="0" t="n">
        <v>3378</v>
      </c>
      <c r="B3394" s="0" t="n">
        <v>0.3116349202444</v>
      </c>
      <c r="C3394" s="0" t="n">
        <f aca="false">VLOOKUP(B3394,$A$4:$B$14,2)</f>
        <v>1</v>
      </c>
      <c r="D3394" s="0" t="n">
        <f aca="false">D3393+G3393-$C3393</f>
        <v>3</v>
      </c>
      <c r="E3394" s="0" t="n">
        <f aca="false">E3393+F3393-$C3393</f>
        <v>0</v>
      </c>
      <c r="F3394" s="0" t="n">
        <f aca="false">IF(E3394&lt;$E$2,MAX($E$3-E3394,0),0)</f>
        <v>1</v>
      </c>
      <c r="G3394" s="0" t="n">
        <f aca="false">F3394</f>
        <v>1</v>
      </c>
      <c r="H3394" s="0" t="n">
        <f aca="false">IF(D3395&gt;=0,$E$5*D3395,$E$6*-D3395)+IF(F3394&gt;0,$E$8*F3394+$E$7)</f>
        <v>20</v>
      </c>
    </row>
    <row r="3395" customFormat="false" ht="13.5" hidden="false" customHeight="false" outlineLevel="0" collapsed="false">
      <c r="A3395" s="0" t="n">
        <v>3379</v>
      </c>
      <c r="B3395" s="0" t="n">
        <v>0.260708767857466</v>
      </c>
      <c r="C3395" s="0" t="n">
        <f aca="false">VLOOKUP(B3395,$A$4:$B$14,2)</f>
        <v>1</v>
      </c>
      <c r="D3395" s="0" t="n">
        <f aca="false">D3394+G3394-$C3394</f>
        <v>2</v>
      </c>
      <c r="E3395" s="0" t="n">
        <f aca="false">E3394+F3394-$C3394</f>
        <v>0</v>
      </c>
      <c r="F3395" s="0" t="n">
        <f aca="false">IF(E3395&lt;$E$2,MAX($E$3-E3395,0),0)</f>
        <v>1</v>
      </c>
      <c r="G3395" s="0" t="n">
        <f aca="false">F3395</f>
        <v>1</v>
      </c>
      <c r="H3395" s="0" t="n">
        <f aca="false">IF(D3396&gt;=0,$E$5*D3396,$E$6*-D3396)+IF(F3395&gt;0,$E$8*F3395+$E$7)</f>
        <v>60</v>
      </c>
    </row>
    <row r="3396" customFormat="false" ht="13.5" hidden="false" customHeight="false" outlineLevel="0" collapsed="false">
      <c r="A3396" s="0" t="n">
        <v>3380</v>
      </c>
      <c r="B3396" s="0" t="n">
        <v>0.979413531049164</v>
      </c>
      <c r="C3396" s="0" t="n">
        <f aca="false">VLOOKUP(B3396,$A$4:$B$14,2)</f>
        <v>5</v>
      </c>
      <c r="D3396" s="0" t="n">
        <f aca="false">D3395+G3395-$C3395</f>
        <v>3</v>
      </c>
      <c r="E3396" s="0" t="n">
        <f aca="false">E3395+F3395-$C3395</f>
        <v>0</v>
      </c>
      <c r="F3396" s="0" t="n">
        <f aca="false">IF(E3396&lt;$E$2,MAX($E$3-E3396,0),0)</f>
        <v>1</v>
      </c>
      <c r="G3396" s="0" t="n">
        <f aca="false">F3396</f>
        <v>1</v>
      </c>
      <c r="H3396" s="0" t="n">
        <f aca="false">IF(D3397&gt;=0,$E$5*D3397,$E$6*-D3397)+IF(F3396&gt;0,$E$8*F3396+$E$7)</f>
        <v>200</v>
      </c>
    </row>
    <row r="3397" customFormat="false" ht="13.5" hidden="false" customHeight="false" outlineLevel="0" collapsed="false">
      <c r="A3397" s="0" t="n">
        <v>3381</v>
      </c>
      <c r="B3397" s="0" t="n">
        <v>0.130782840399278</v>
      </c>
      <c r="C3397" s="0" t="n">
        <f aca="false">VLOOKUP(B3397,$A$4:$B$14,2)</f>
        <v>0</v>
      </c>
      <c r="D3397" s="0" t="n">
        <f aca="false">D3396+G3396-$C3396</f>
        <v>-2</v>
      </c>
      <c r="E3397" s="0" t="n">
        <f aca="false">E3396+F3396-$C3396</f>
        <v>-4</v>
      </c>
      <c r="F3397" s="0" t="n">
        <f aca="false">IF(E3397&lt;$E$2,MAX($E$3-E3397,0),0)</f>
        <v>5</v>
      </c>
      <c r="G3397" s="0" t="n">
        <f aca="false">F3397</f>
        <v>5</v>
      </c>
      <c r="H3397" s="0" t="n">
        <f aca="false">IF(D3398&gt;=0,$E$5*D3398,$E$6*-D3398)+IF(F3397&gt;0,$E$8*F3397+$E$7)</f>
        <v>110</v>
      </c>
    </row>
    <row r="3398" customFormat="false" ht="13.5" hidden="false" customHeight="false" outlineLevel="0" collapsed="false">
      <c r="A3398" s="0" t="n">
        <v>3382</v>
      </c>
      <c r="B3398" s="0" t="n">
        <v>0.622532258347178</v>
      </c>
      <c r="C3398" s="0" t="n">
        <f aca="false">VLOOKUP(B3398,$A$4:$B$14,2)</f>
        <v>2</v>
      </c>
      <c r="D3398" s="0" t="n">
        <f aca="false">D3397+G3397-$C3397</f>
        <v>4</v>
      </c>
      <c r="E3398" s="0" t="n">
        <f aca="false">E3397+F3397-$C3397</f>
        <v>1</v>
      </c>
      <c r="F3398" s="0" t="n">
        <f aca="false">IF(E3398&lt;$E$2,MAX($E$3-E3398,0),0)</f>
        <v>0</v>
      </c>
      <c r="G3398" s="0" t="n">
        <f aca="false">F3398</f>
        <v>0</v>
      </c>
      <c r="H3398" s="0" t="n">
        <f aca="false">IF(D3399&gt;=0,$E$5*D3399,$E$6*-D3399)+IF(F3398&gt;0,$E$8*F3398+$E$7)</f>
        <v>20</v>
      </c>
    </row>
    <row r="3399" customFormat="false" ht="13.5" hidden="false" customHeight="false" outlineLevel="0" collapsed="false">
      <c r="A3399" s="0" t="n">
        <v>3383</v>
      </c>
      <c r="B3399" s="0" t="n">
        <v>0.0683085756593678</v>
      </c>
      <c r="C3399" s="0" t="n">
        <f aca="false">VLOOKUP(B3399,$A$4:$B$14,2)</f>
        <v>0</v>
      </c>
      <c r="D3399" s="0" t="n">
        <f aca="false">D3398+G3398-$C3398</f>
        <v>2</v>
      </c>
      <c r="E3399" s="0" t="n">
        <f aca="false">E3398+F3398-$C3398</f>
        <v>-1</v>
      </c>
      <c r="F3399" s="0" t="n">
        <f aca="false">IF(E3399&lt;$E$2,MAX($E$3-E3399,0),0)</f>
        <v>2</v>
      </c>
      <c r="G3399" s="0" t="n">
        <f aca="false">F3399</f>
        <v>2</v>
      </c>
      <c r="H3399" s="0" t="n">
        <f aca="false">IF(D3400&gt;=0,$E$5*D3400,$E$6*-D3400)+IF(F3399&gt;0,$E$8*F3399+$E$7)</f>
        <v>70</v>
      </c>
    </row>
    <row r="3400" customFormat="false" ht="13.5" hidden="false" customHeight="false" outlineLevel="0" collapsed="false">
      <c r="A3400" s="0" t="n">
        <v>3384</v>
      </c>
      <c r="B3400" s="0" t="n">
        <v>0.486502004954563</v>
      </c>
      <c r="C3400" s="0" t="n">
        <f aca="false">VLOOKUP(B3400,$A$4:$B$14,2)</f>
        <v>2</v>
      </c>
      <c r="D3400" s="0" t="n">
        <f aca="false">D3399+G3399-$C3399</f>
        <v>4</v>
      </c>
      <c r="E3400" s="0" t="n">
        <f aca="false">E3399+F3399-$C3399</f>
        <v>1</v>
      </c>
      <c r="F3400" s="0" t="n">
        <f aca="false">IF(E3400&lt;$E$2,MAX($E$3-E3400,0),0)</f>
        <v>0</v>
      </c>
      <c r="G3400" s="0" t="n">
        <f aca="false">F3400</f>
        <v>0</v>
      </c>
      <c r="H3400" s="0" t="n">
        <f aca="false">IF(D3401&gt;=0,$E$5*D3401,$E$6*-D3401)+IF(F3400&gt;0,$E$8*F3400+$E$7)</f>
        <v>20</v>
      </c>
    </row>
    <row r="3401" customFormat="false" ht="13.5" hidden="false" customHeight="false" outlineLevel="0" collapsed="false">
      <c r="A3401" s="0" t="n">
        <v>3385</v>
      </c>
      <c r="B3401" s="0" t="n">
        <v>0.269362427282758</v>
      </c>
      <c r="C3401" s="0" t="n">
        <f aca="false">VLOOKUP(B3401,$A$4:$B$14,2)</f>
        <v>1</v>
      </c>
      <c r="D3401" s="0" t="n">
        <f aca="false">D3400+G3400-$C3400</f>
        <v>2</v>
      </c>
      <c r="E3401" s="0" t="n">
        <f aca="false">E3400+F3400-$C3400</f>
        <v>-1</v>
      </c>
      <c r="F3401" s="0" t="n">
        <f aca="false">IF(E3401&lt;$E$2,MAX($E$3-E3401,0),0)</f>
        <v>2</v>
      </c>
      <c r="G3401" s="0" t="n">
        <f aca="false">F3401</f>
        <v>2</v>
      </c>
      <c r="H3401" s="0" t="n">
        <f aca="false">IF(D3402&gt;=0,$E$5*D3402,$E$6*-D3402)+IF(F3401&gt;0,$E$8*F3401+$E$7)</f>
        <v>60</v>
      </c>
    </row>
    <row r="3402" customFormat="false" ht="13.5" hidden="false" customHeight="false" outlineLevel="0" collapsed="false">
      <c r="A3402" s="0" t="n">
        <v>3386</v>
      </c>
      <c r="B3402" s="0" t="n">
        <v>0.552983758232077</v>
      </c>
      <c r="C3402" s="0" t="n">
        <f aca="false">VLOOKUP(B3402,$A$4:$B$14,2)</f>
        <v>2</v>
      </c>
      <c r="D3402" s="0" t="n">
        <f aca="false">D3401+G3401-$C3401</f>
        <v>3</v>
      </c>
      <c r="E3402" s="0" t="n">
        <f aca="false">E3401+F3401-$C3401</f>
        <v>0</v>
      </c>
      <c r="F3402" s="0" t="n">
        <f aca="false">IF(E3402&lt;$E$2,MAX($E$3-E3402,0),0)</f>
        <v>1</v>
      </c>
      <c r="G3402" s="0" t="n">
        <f aca="false">F3402</f>
        <v>1</v>
      </c>
      <c r="H3402" s="0" t="n">
        <f aca="false">IF(D3403&gt;=0,$E$5*D3403,$E$6*-D3403)+IF(F3402&gt;0,$E$8*F3402+$E$7)</f>
        <v>10</v>
      </c>
    </row>
    <row r="3403" customFormat="false" ht="13.5" hidden="false" customHeight="false" outlineLevel="0" collapsed="false">
      <c r="A3403" s="0" t="n">
        <v>3387</v>
      </c>
      <c r="B3403" s="0" t="n">
        <v>0.643443170308709</v>
      </c>
      <c r="C3403" s="0" t="n">
        <f aca="false">VLOOKUP(B3403,$A$4:$B$14,2)</f>
        <v>2</v>
      </c>
      <c r="D3403" s="0" t="n">
        <f aca="false">D3402+G3402-$C3402</f>
        <v>1</v>
      </c>
      <c r="E3403" s="0" t="n">
        <f aca="false">E3402+F3402-$C3402</f>
        <v>-1</v>
      </c>
      <c r="F3403" s="0" t="n">
        <f aca="false">IF(E3403&lt;$E$2,MAX($E$3-E3403,0),0)</f>
        <v>2</v>
      </c>
      <c r="G3403" s="0" t="n">
        <f aca="false">F3403</f>
        <v>2</v>
      </c>
      <c r="H3403" s="0" t="n">
        <f aca="false">IF(D3404&gt;=0,$E$5*D3404,$E$6*-D3404)+IF(F3403&gt;0,$E$8*F3403+$E$7)</f>
        <v>60</v>
      </c>
    </row>
    <row r="3404" customFormat="false" ht="13.5" hidden="false" customHeight="false" outlineLevel="0" collapsed="false">
      <c r="A3404" s="0" t="n">
        <v>3388</v>
      </c>
      <c r="B3404" s="0" t="n">
        <v>0.117554507176028</v>
      </c>
      <c r="C3404" s="0" t="n">
        <f aca="false">VLOOKUP(B3404,$A$4:$B$14,2)</f>
        <v>0</v>
      </c>
      <c r="D3404" s="0" t="n">
        <f aca="false">D3403+G3403-$C3403</f>
        <v>2</v>
      </c>
      <c r="E3404" s="0" t="n">
        <f aca="false">E3403+F3403-$C3403</f>
        <v>-1</v>
      </c>
      <c r="F3404" s="0" t="n">
        <f aca="false">IF(E3404&lt;$E$2,MAX($E$3-E3404,0),0)</f>
        <v>2</v>
      </c>
      <c r="G3404" s="0" t="n">
        <f aca="false">F3404</f>
        <v>2</v>
      </c>
      <c r="H3404" s="0" t="n">
        <f aca="false">IF(D3405&gt;=0,$E$5*D3405,$E$6*-D3405)+IF(F3404&gt;0,$E$8*F3404+$E$7)</f>
        <v>70</v>
      </c>
    </row>
    <row r="3405" customFormat="false" ht="13.5" hidden="false" customHeight="false" outlineLevel="0" collapsed="false">
      <c r="A3405" s="0" t="n">
        <v>3389</v>
      </c>
      <c r="B3405" s="0" t="n">
        <v>0.380344938173881</v>
      </c>
      <c r="C3405" s="0" t="n">
        <f aca="false">VLOOKUP(B3405,$A$4:$B$14,2)</f>
        <v>1</v>
      </c>
      <c r="D3405" s="0" t="n">
        <f aca="false">D3404+G3404-$C3404</f>
        <v>4</v>
      </c>
      <c r="E3405" s="0" t="n">
        <f aca="false">E3404+F3404-$C3404</f>
        <v>1</v>
      </c>
      <c r="F3405" s="0" t="n">
        <f aca="false">IF(E3405&lt;$E$2,MAX($E$3-E3405,0),0)</f>
        <v>0</v>
      </c>
      <c r="G3405" s="0" t="n">
        <f aca="false">F3405</f>
        <v>0</v>
      </c>
      <c r="H3405" s="0" t="n">
        <f aca="false">IF(D3406&gt;=0,$E$5*D3406,$E$6*-D3406)+IF(F3405&gt;0,$E$8*F3405+$E$7)</f>
        <v>30</v>
      </c>
    </row>
    <row r="3406" customFormat="false" ht="13.5" hidden="false" customHeight="false" outlineLevel="0" collapsed="false">
      <c r="A3406" s="0" t="n">
        <v>3390</v>
      </c>
      <c r="B3406" s="0" t="n">
        <v>0.522427475765759</v>
      </c>
      <c r="C3406" s="0" t="n">
        <f aca="false">VLOOKUP(B3406,$A$4:$B$14,2)</f>
        <v>2</v>
      </c>
      <c r="D3406" s="0" t="n">
        <f aca="false">D3405+G3405-$C3405</f>
        <v>3</v>
      </c>
      <c r="E3406" s="0" t="n">
        <f aca="false">E3405+F3405-$C3405</f>
        <v>0</v>
      </c>
      <c r="F3406" s="0" t="n">
        <f aca="false">IF(E3406&lt;$E$2,MAX($E$3-E3406,0),0)</f>
        <v>1</v>
      </c>
      <c r="G3406" s="0" t="n">
        <f aca="false">F3406</f>
        <v>1</v>
      </c>
      <c r="H3406" s="0" t="n">
        <f aca="false">IF(D3407&gt;=0,$E$5*D3407,$E$6*-D3407)+IF(F3406&gt;0,$E$8*F3406+$E$7)</f>
        <v>10</v>
      </c>
    </row>
    <row r="3407" customFormat="false" ht="13.5" hidden="false" customHeight="false" outlineLevel="0" collapsed="false">
      <c r="A3407" s="0" t="n">
        <v>3391</v>
      </c>
      <c r="B3407" s="0" t="n">
        <v>0.290928710052616</v>
      </c>
      <c r="C3407" s="0" t="n">
        <f aca="false">VLOOKUP(B3407,$A$4:$B$14,2)</f>
        <v>1</v>
      </c>
      <c r="D3407" s="0" t="n">
        <f aca="false">D3406+G3406-$C3406</f>
        <v>1</v>
      </c>
      <c r="E3407" s="0" t="n">
        <f aca="false">E3406+F3406-$C3406</f>
        <v>-1</v>
      </c>
      <c r="F3407" s="0" t="n">
        <f aca="false">IF(E3407&lt;$E$2,MAX($E$3-E3407,0),0)</f>
        <v>2</v>
      </c>
      <c r="G3407" s="0" t="n">
        <f aca="false">F3407</f>
        <v>2</v>
      </c>
      <c r="H3407" s="0" t="n">
        <f aca="false">IF(D3408&gt;=0,$E$5*D3408,$E$6*-D3408)+IF(F3407&gt;0,$E$8*F3407+$E$7)</f>
        <v>70</v>
      </c>
    </row>
    <row r="3408" customFormat="false" ht="13.5" hidden="false" customHeight="false" outlineLevel="0" collapsed="false">
      <c r="A3408" s="0" t="n">
        <v>3392</v>
      </c>
      <c r="B3408" s="0" t="n">
        <v>0.21954135354628</v>
      </c>
      <c r="C3408" s="0" t="n">
        <f aca="false">VLOOKUP(B3408,$A$4:$B$14,2)</f>
        <v>1</v>
      </c>
      <c r="D3408" s="0" t="n">
        <f aca="false">D3407+G3407-$C3407</f>
        <v>3</v>
      </c>
      <c r="E3408" s="0" t="n">
        <f aca="false">E3407+F3407-$C3407</f>
        <v>0</v>
      </c>
      <c r="F3408" s="0" t="n">
        <f aca="false">IF(E3408&lt;$E$2,MAX($E$3-E3408,0),0)</f>
        <v>1</v>
      </c>
      <c r="G3408" s="0" t="n">
        <f aca="false">F3408</f>
        <v>1</v>
      </c>
      <c r="H3408" s="0" t="n">
        <f aca="false">IF(D3409&gt;=0,$E$5*D3409,$E$6*-D3409)+IF(F3408&gt;0,$E$8*F3408+$E$7)</f>
        <v>20</v>
      </c>
    </row>
    <row r="3409" customFormat="false" ht="13.5" hidden="false" customHeight="false" outlineLevel="0" collapsed="false">
      <c r="A3409" s="0" t="n">
        <v>3393</v>
      </c>
      <c r="B3409" s="0" t="n">
        <v>0.381507905121857</v>
      </c>
      <c r="C3409" s="0" t="n">
        <f aca="false">VLOOKUP(B3409,$A$4:$B$14,2)</f>
        <v>1</v>
      </c>
      <c r="D3409" s="0" t="n">
        <f aca="false">D3408+G3408-$C3408</f>
        <v>2</v>
      </c>
      <c r="E3409" s="0" t="n">
        <f aca="false">E3408+F3408-$C3408</f>
        <v>0</v>
      </c>
      <c r="F3409" s="0" t="n">
        <f aca="false">IF(E3409&lt;$E$2,MAX($E$3-E3409,0),0)</f>
        <v>1</v>
      </c>
      <c r="G3409" s="0" t="n">
        <f aca="false">F3409</f>
        <v>1</v>
      </c>
      <c r="H3409" s="0" t="n">
        <f aca="false">IF(D3410&gt;=0,$E$5*D3410,$E$6*-D3410)+IF(F3409&gt;0,$E$8*F3409+$E$7)</f>
        <v>60</v>
      </c>
    </row>
    <row r="3410" customFormat="false" ht="13.5" hidden="false" customHeight="false" outlineLevel="0" collapsed="false">
      <c r="A3410" s="0" t="n">
        <v>3394</v>
      </c>
      <c r="B3410" s="0" t="n">
        <v>0.962010159246658</v>
      </c>
      <c r="C3410" s="0" t="n">
        <f aca="false">VLOOKUP(B3410,$A$4:$B$14,2)</f>
        <v>5</v>
      </c>
      <c r="D3410" s="0" t="n">
        <f aca="false">D3409+G3409-$C3409</f>
        <v>3</v>
      </c>
      <c r="E3410" s="0" t="n">
        <f aca="false">E3409+F3409-$C3409</f>
        <v>0</v>
      </c>
      <c r="F3410" s="0" t="n">
        <f aca="false">IF(E3410&lt;$E$2,MAX($E$3-E3410,0),0)</f>
        <v>1</v>
      </c>
      <c r="G3410" s="0" t="n">
        <f aca="false">F3410</f>
        <v>1</v>
      </c>
      <c r="H3410" s="0" t="n">
        <f aca="false">IF(D3411&gt;=0,$E$5*D3411,$E$6*-D3411)+IF(F3410&gt;0,$E$8*F3410+$E$7)</f>
        <v>200</v>
      </c>
    </row>
    <row r="3411" customFormat="false" ht="13.5" hidden="false" customHeight="false" outlineLevel="0" collapsed="false">
      <c r="A3411" s="0" t="n">
        <v>3395</v>
      </c>
      <c r="B3411" s="0" t="n">
        <v>0.260661498290759</v>
      </c>
      <c r="C3411" s="0" t="n">
        <f aca="false">VLOOKUP(B3411,$A$4:$B$14,2)</f>
        <v>1</v>
      </c>
      <c r="D3411" s="0" t="n">
        <f aca="false">D3410+G3410-$C3410</f>
        <v>-2</v>
      </c>
      <c r="E3411" s="0" t="n">
        <f aca="false">E3410+F3410-$C3410</f>
        <v>-4</v>
      </c>
      <c r="F3411" s="0" t="n">
        <f aca="false">IF(E3411&lt;$E$2,MAX($E$3-E3411,0),0)</f>
        <v>5</v>
      </c>
      <c r="G3411" s="0" t="n">
        <f aca="false">F3411</f>
        <v>5</v>
      </c>
      <c r="H3411" s="0" t="n">
        <f aca="false">IF(D3412&gt;=0,$E$5*D3412,$E$6*-D3412)+IF(F3411&gt;0,$E$8*F3411+$E$7)</f>
        <v>100</v>
      </c>
    </row>
    <row r="3412" customFormat="false" ht="13.5" hidden="false" customHeight="false" outlineLevel="0" collapsed="false">
      <c r="A3412" s="0" t="n">
        <v>3396</v>
      </c>
      <c r="B3412" s="0" t="n">
        <v>0.132674832269831</v>
      </c>
      <c r="C3412" s="0" t="n">
        <f aca="false">VLOOKUP(B3412,$A$4:$B$14,2)</f>
        <v>0</v>
      </c>
      <c r="D3412" s="0" t="n">
        <f aca="false">D3411+G3411-$C3411</f>
        <v>3</v>
      </c>
      <c r="E3412" s="0" t="n">
        <f aca="false">E3411+F3411-$C3411</f>
        <v>0</v>
      </c>
      <c r="F3412" s="0" t="n">
        <f aca="false">IF(E3412&lt;$E$2,MAX($E$3-E3412,0),0)</f>
        <v>1</v>
      </c>
      <c r="G3412" s="0" t="n">
        <f aca="false">F3412</f>
        <v>1</v>
      </c>
      <c r="H3412" s="0" t="n">
        <f aca="false">IF(D3413&gt;=0,$E$5*D3413,$E$6*-D3413)+IF(F3412&gt;0,$E$8*F3412+$E$7)</f>
        <v>30</v>
      </c>
    </row>
    <row r="3413" customFormat="false" ht="13.5" hidden="false" customHeight="false" outlineLevel="0" collapsed="false">
      <c r="A3413" s="0" t="n">
        <v>3397</v>
      </c>
      <c r="B3413" s="0" t="n">
        <v>0.246739570103339</v>
      </c>
      <c r="C3413" s="0" t="n">
        <f aca="false">VLOOKUP(B3413,$A$4:$B$14,2)</f>
        <v>1</v>
      </c>
      <c r="D3413" s="0" t="n">
        <f aca="false">D3412+G3412-$C3412</f>
        <v>3</v>
      </c>
      <c r="E3413" s="0" t="n">
        <f aca="false">E3412+F3412-$C3412</f>
        <v>1</v>
      </c>
      <c r="F3413" s="0" t="n">
        <f aca="false">IF(E3413&lt;$E$2,MAX($E$3-E3413,0),0)</f>
        <v>0</v>
      </c>
      <c r="G3413" s="0" t="n">
        <f aca="false">F3413</f>
        <v>0</v>
      </c>
      <c r="H3413" s="0" t="n">
        <f aca="false">IF(D3414&gt;=0,$E$5*D3414,$E$6*-D3414)+IF(F3413&gt;0,$E$8*F3413+$E$7)</f>
        <v>20</v>
      </c>
    </row>
    <row r="3414" customFormat="false" ht="13.5" hidden="false" customHeight="false" outlineLevel="0" collapsed="false">
      <c r="A3414" s="0" t="n">
        <v>3398</v>
      </c>
      <c r="B3414" s="0" t="n">
        <v>0.459267715281148</v>
      </c>
      <c r="C3414" s="0" t="n">
        <f aca="false">VLOOKUP(B3414,$A$4:$B$14,2)</f>
        <v>2</v>
      </c>
      <c r="D3414" s="0" t="n">
        <f aca="false">D3413+G3413-$C3413</f>
        <v>2</v>
      </c>
      <c r="E3414" s="0" t="n">
        <f aca="false">E3413+F3413-$C3413</f>
        <v>0</v>
      </c>
      <c r="F3414" s="0" t="n">
        <f aca="false">IF(E3414&lt;$E$2,MAX($E$3-E3414,0),0)</f>
        <v>1</v>
      </c>
      <c r="G3414" s="0" t="n">
        <f aca="false">F3414</f>
        <v>1</v>
      </c>
      <c r="H3414" s="0" t="n">
        <f aca="false">IF(D3415&gt;=0,$E$5*D3415,$E$6*-D3415)+IF(F3414&gt;0,$E$8*F3414+$E$7)</f>
        <v>50</v>
      </c>
    </row>
    <row r="3415" customFormat="false" ht="13.5" hidden="false" customHeight="false" outlineLevel="0" collapsed="false">
      <c r="A3415" s="0" t="n">
        <v>3399</v>
      </c>
      <c r="B3415" s="0" t="n">
        <v>0.0686669871890149</v>
      </c>
      <c r="C3415" s="0" t="n">
        <f aca="false">VLOOKUP(B3415,$A$4:$B$14,2)</f>
        <v>0</v>
      </c>
      <c r="D3415" s="0" t="n">
        <f aca="false">D3414+G3414-$C3414</f>
        <v>2</v>
      </c>
      <c r="E3415" s="0" t="n">
        <f aca="false">E3414+F3414-$C3414</f>
        <v>-1</v>
      </c>
      <c r="F3415" s="0" t="n">
        <f aca="false">IF(E3415&lt;$E$2,MAX($E$3-E3415,0),0)</f>
        <v>2</v>
      </c>
      <c r="G3415" s="0" t="n">
        <f aca="false">F3415</f>
        <v>2</v>
      </c>
      <c r="H3415" s="0" t="n">
        <f aca="false">IF(D3416&gt;=0,$E$5*D3416,$E$6*-D3416)+IF(F3415&gt;0,$E$8*F3415+$E$7)</f>
        <v>70</v>
      </c>
    </row>
    <row r="3416" customFormat="false" ht="13.5" hidden="false" customHeight="false" outlineLevel="0" collapsed="false">
      <c r="A3416" s="0" t="n">
        <v>3400</v>
      </c>
      <c r="B3416" s="0" t="n">
        <v>0.355059483379359</v>
      </c>
      <c r="C3416" s="0" t="n">
        <f aca="false">VLOOKUP(B3416,$A$4:$B$14,2)</f>
        <v>1</v>
      </c>
      <c r="D3416" s="0" t="n">
        <f aca="false">D3415+G3415-$C3415</f>
        <v>4</v>
      </c>
      <c r="E3416" s="0" t="n">
        <f aca="false">E3415+F3415-$C3415</f>
        <v>1</v>
      </c>
      <c r="F3416" s="0" t="n">
        <f aca="false">IF(E3416&lt;$E$2,MAX($E$3-E3416,0),0)</f>
        <v>0</v>
      </c>
      <c r="G3416" s="0" t="n">
        <f aca="false">F3416</f>
        <v>0</v>
      </c>
      <c r="H3416" s="0" t="n">
        <f aca="false">IF(D3417&gt;=0,$E$5*D3417,$E$6*-D3417)+IF(F3416&gt;0,$E$8*F3416+$E$7)</f>
        <v>30</v>
      </c>
    </row>
    <row r="3417" customFormat="false" ht="13.5" hidden="false" customHeight="false" outlineLevel="0" collapsed="false">
      <c r="A3417" s="0" t="n">
        <v>3401</v>
      </c>
      <c r="B3417" s="0" t="n">
        <v>0.183237908461356</v>
      </c>
      <c r="C3417" s="0" t="n">
        <f aca="false">VLOOKUP(B3417,$A$4:$B$14,2)</f>
        <v>1</v>
      </c>
      <c r="D3417" s="0" t="n">
        <f aca="false">D3416+G3416-$C3416</f>
        <v>3</v>
      </c>
      <c r="E3417" s="0" t="n">
        <f aca="false">E3416+F3416-$C3416</f>
        <v>0</v>
      </c>
      <c r="F3417" s="0" t="n">
        <f aca="false">IF(E3417&lt;$E$2,MAX($E$3-E3417,0),0)</f>
        <v>1</v>
      </c>
      <c r="G3417" s="0" t="n">
        <f aca="false">F3417</f>
        <v>1</v>
      </c>
      <c r="H3417" s="0" t="n">
        <f aca="false">IF(D3418&gt;=0,$E$5*D3418,$E$6*-D3418)+IF(F3417&gt;0,$E$8*F3417+$E$7)</f>
        <v>20</v>
      </c>
    </row>
    <row r="3418" customFormat="false" ht="13.5" hidden="false" customHeight="false" outlineLevel="0" collapsed="false">
      <c r="A3418" s="0" t="n">
        <v>3402</v>
      </c>
      <c r="B3418" s="0" t="n">
        <v>0.458629152377426</v>
      </c>
      <c r="C3418" s="0" t="n">
        <f aca="false">VLOOKUP(B3418,$A$4:$B$14,2)</f>
        <v>2</v>
      </c>
      <c r="D3418" s="0" t="n">
        <f aca="false">D3417+G3417-$C3417</f>
        <v>2</v>
      </c>
      <c r="E3418" s="0" t="n">
        <f aca="false">E3417+F3417-$C3417</f>
        <v>0</v>
      </c>
      <c r="F3418" s="0" t="n">
        <f aca="false">IF(E3418&lt;$E$2,MAX($E$3-E3418,0),0)</f>
        <v>1</v>
      </c>
      <c r="G3418" s="0" t="n">
        <f aca="false">F3418</f>
        <v>1</v>
      </c>
      <c r="H3418" s="0" t="n">
        <f aca="false">IF(D3419&gt;=0,$E$5*D3419,$E$6*-D3419)+IF(F3418&gt;0,$E$8*F3418+$E$7)</f>
        <v>50</v>
      </c>
    </row>
    <row r="3419" customFormat="false" ht="13.5" hidden="false" customHeight="false" outlineLevel="0" collapsed="false">
      <c r="A3419" s="0" t="n">
        <v>3403</v>
      </c>
      <c r="B3419" s="0" t="n">
        <v>0.163302097490966</v>
      </c>
      <c r="C3419" s="0" t="n">
        <f aca="false">VLOOKUP(B3419,$A$4:$B$14,2)</f>
        <v>1</v>
      </c>
      <c r="D3419" s="0" t="n">
        <f aca="false">D3418+G3418-$C3418</f>
        <v>2</v>
      </c>
      <c r="E3419" s="0" t="n">
        <f aca="false">E3418+F3418-$C3418</f>
        <v>-1</v>
      </c>
      <c r="F3419" s="0" t="n">
        <f aca="false">IF(E3419&lt;$E$2,MAX($E$3-E3419,0),0)</f>
        <v>2</v>
      </c>
      <c r="G3419" s="0" t="n">
        <f aca="false">F3419</f>
        <v>2</v>
      </c>
      <c r="H3419" s="0" t="n">
        <f aca="false">IF(D3420&gt;=0,$E$5*D3420,$E$6*-D3420)+IF(F3419&gt;0,$E$8*F3419+$E$7)</f>
        <v>60</v>
      </c>
    </row>
    <row r="3420" customFormat="false" ht="13.5" hidden="false" customHeight="false" outlineLevel="0" collapsed="false">
      <c r="A3420" s="0" t="n">
        <v>3404</v>
      </c>
      <c r="B3420" s="0" t="n">
        <v>0.0144286852674318</v>
      </c>
      <c r="C3420" s="0" t="n">
        <f aca="false">VLOOKUP(B3420,$A$4:$B$14,2)</f>
        <v>0</v>
      </c>
      <c r="D3420" s="0" t="n">
        <f aca="false">D3419+G3419-$C3419</f>
        <v>3</v>
      </c>
      <c r="E3420" s="0" t="n">
        <f aca="false">E3419+F3419-$C3419</f>
        <v>0</v>
      </c>
      <c r="F3420" s="0" t="n">
        <f aca="false">IF(E3420&lt;$E$2,MAX($E$3-E3420,0),0)</f>
        <v>1</v>
      </c>
      <c r="G3420" s="0" t="n">
        <f aca="false">F3420</f>
        <v>1</v>
      </c>
      <c r="H3420" s="0" t="n">
        <f aca="false">IF(D3421&gt;=0,$E$5*D3421,$E$6*-D3421)+IF(F3420&gt;0,$E$8*F3420+$E$7)</f>
        <v>30</v>
      </c>
    </row>
    <row r="3421" customFormat="false" ht="13.5" hidden="false" customHeight="false" outlineLevel="0" collapsed="false">
      <c r="A3421" s="0" t="n">
        <v>3405</v>
      </c>
      <c r="B3421" s="0" t="n">
        <v>0.521040015261169</v>
      </c>
      <c r="C3421" s="0" t="n">
        <f aca="false">VLOOKUP(B3421,$A$4:$B$14,2)</f>
        <v>2</v>
      </c>
      <c r="D3421" s="0" t="n">
        <f aca="false">D3420+G3420-$C3420</f>
        <v>3</v>
      </c>
      <c r="E3421" s="0" t="n">
        <f aca="false">E3420+F3420-$C3420</f>
        <v>1</v>
      </c>
      <c r="F3421" s="0" t="n">
        <f aca="false">IF(E3421&lt;$E$2,MAX($E$3-E3421,0),0)</f>
        <v>0</v>
      </c>
      <c r="G3421" s="0" t="n">
        <f aca="false">F3421</f>
        <v>0</v>
      </c>
      <c r="H3421" s="0" t="n">
        <f aca="false">IF(D3422&gt;=0,$E$5*D3422,$E$6*-D3422)+IF(F3421&gt;0,$E$8*F3421+$E$7)</f>
        <v>10</v>
      </c>
    </row>
    <row r="3422" customFormat="false" ht="13.5" hidden="false" customHeight="false" outlineLevel="0" collapsed="false">
      <c r="A3422" s="0" t="n">
        <v>3406</v>
      </c>
      <c r="B3422" s="0" t="n">
        <v>0.732378270970331</v>
      </c>
      <c r="C3422" s="0" t="n">
        <f aca="false">VLOOKUP(B3422,$A$4:$B$14,2)</f>
        <v>3</v>
      </c>
      <c r="D3422" s="0" t="n">
        <f aca="false">D3421+G3421-$C3421</f>
        <v>1</v>
      </c>
      <c r="E3422" s="0" t="n">
        <f aca="false">E3421+F3421-$C3421</f>
        <v>-1</v>
      </c>
      <c r="F3422" s="0" t="n">
        <f aca="false">IF(E3422&lt;$E$2,MAX($E$3-E3422,0),0)</f>
        <v>2</v>
      </c>
      <c r="G3422" s="0" t="n">
        <f aca="false">F3422</f>
        <v>2</v>
      </c>
      <c r="H3422" s="0" t="n">
        <f aca="false">IF(D3423&gt;=0,$E$5*D3423,$E$6*-D3423)+IF(F3422&gt;0,$E$8*F3422+$E$7)</f>
        <v>50</v>
      </c>
    </row>
    <row r="3423" customFormat="false" ht="13.5" hidden="false" customHeight="false" outlineLevel="0" collapsed="false">
      <c r="A3423" s="0" t="n">
        <v>3407</v>
      </c>
      <c r="B3423" s="0" t="n">
        <v>0.898602586354018</v>
      </c>
      <c r="C3423" s="0" t="n">
        <f aca="false">VLOOKUP(B3423,$A$4:$B$14,2)</f>
        <v>4</v>
      </c>
      <c r="D3423" s="0" t="n">
        <f aca="false">D3422+G3422-$C3422</f>
        <v>1</v>
      </c>
      <c r="E3423" s="0" t="n">
        <f aca="false">E3422+F3422-$C3422</f>
        <v>-2</v>
      </c>
      <c r="F3423" s="0" t="n">
        <f aca="false">IF(E3423&lt;$E$2,MAX($E$3-E3423,0),0)</f>
        <v>3</v>
      </c>
      <c r="G3423" s="0" t="n">
        <f aca="false">F3423</f>
        <v>3</v>
      </c>
      <c r="H3423" s="0" t="n">
        <f aca="false">IF(D3424&gt;=0,$E$5*D3424,$E$6*-D3424)+IF(F3423&gt;0,$E$8*F3423+$E$7)</f>
        <v>40</v>
      </c>
    </row>
    <row r="3424" customFormat="false" ht="13.5" hidden="false" customHeight="false" outlineLevel="0" collapsed="false">
      <c r="A3424" s="0" t="n">
        <v>3408</v>
      </c>
      <c r="B3424" s="0" t="n">
        <v>0.840362162563741</v>
      </c>
      <c r="C3424" s="0" t="n">
        <f aca="false">VLOOKUP(B3424,$A$4:$B$14,2)</f>
        <v>3</v>
      </c>
      <c r="D3424" s="0" t="n">
        <f aca="false">D3423+G3423-$C3423</f>
        <v>0</v>
      </c>
      <c r="E3424" s="0" t="n">
        <f aca="false">E3423+F3423-$C3423</f>
        <v>-3</v>
      </c>
      <c r="F3424" s="0" t="n">
        <f aca="false">IF(E3424&lt;$E$2,MAX($E$3-E3424,0),0)</f>
        <v>4</v>
      </c>
      <c r="G3424" s="0" t="n">
        <f aca="false">F3424</f>
        <v>4</v>
      </c>
      <c r="H3424" s="0" t="n">
        <f aca="false">IF(D3425&gt;=0,$E$5*D3425,$E$6*-D3425)+IF(F3424&gt;0,$E$8*F3424+$E$7)</f>
        <v>60</v>
      </c>
    </row>
    <row r="3425" customFormat="false" ht="13.5" hidden="false" customHeight="false" outlineLevel="0" collapsed="false">
      <c r="A3425" s="0" t="n">
        <v>3409</v>
      </c>
      <c r="B3425" s="0" t="n">
        <v>0.657342989118775</v>
      </c>
      <c r="C3425" s="0" t="n">
        <f aca="false">VLOOKUP(B3425,$A$4:$B$14,2)</f>
        <v>2</v>
      </c>
      <c r="D3425" s="0" t="n">
        <f aca="false">D3424+G3424-$C3424</f>
        <v>1</v>
      </c>
      <c r="E3425" s="0" t="n">
        <f aca="false">E3424+F3424-$C3424</f>
        <v>-2</v>
      </c>
      <c r="F3425" s="0" t="n">
        <f aca="false">IF(E3425&lt;$E$2,MAX($E$3-E3425,0),0)</f>
        <v>3</v>
      </c>
      <c r="G3425" s="0" t="n">
        <f aca="false">F3425</f>
        <v>3</v>
      </c>
      <c r="H3425" s="0" t="n">
        <f aca="false">IF(D3426&gt;=0,$E$5*D3426,$E$6*-D3426)+IF(F3425&gt;0,$E$8*F3425+$E$7)</f>
        <v>60</v>
      </c>
    </row>
    <row r="3426" customFormat="false" ht="13.5" hidden="false" customHeight="false" outlineLevel="0" collapsed="false">
      <c r="A3426" s="0" t="n">
        <v>3410</v>
      </c>
      <c r="B3426" s="0" t="n">
        <v>0.072307571051744</v>
      </c>
      <c r="C3426" s="0" t="n">
        <f aca="false">VLOOKUP(B3426,$A$4:$B$14,2)</f>
        <v>0</v>
      </c>
      <c r="D3426" s="0" t="n">
        <f aca="false">D3425+G3425-$C3425</f>
        <v>2</v>
      </c>
      <c r="E3426" s="0" t="n">
        <f aca="false">E3425+F3425-$C3425</f>
        <v>-1</v>
      </c>
      <c r="F3426" s="0" t="n">
        <f aca="false">IF(E3426&lt;$E$2,MAX($E$3-E3426,0),0)</f>
        <v>2</v>
      </c>
      <c r="G3426" s="0" t="n">
        <f aca="false">F3426</f>
        <v>2</v>
      </c>
      <c r="H3426" s="0" t="n">
        <f aca="false">IF(D3427&gt;=0,$E$5*D3427,$E$6*-D3427)+IF(F3426&gt;0,$E$8*F3426+$E$7)</f>
        <v>70</v>
      </c>
    </row>
    <row r="3427" customFormat="false" ht="13.5" hidden="false" customHeight="false" outlineLevel="0" collapsed="false">
      <c r="A3427" s="0" t="n">
        <v>3411</v>
      </c>
      <c r="B3427" s="0" t="n">
        <v>0.780218561499423</v>
      </c>
      <c r="C3427" s="0" t="n">
        <f aca="false">VLOOKUP(B3427,$A$4:$B$14,2)</f>
        <v>3</v>
      </c>
      <c r="D3427" s="0" t="n">
        <f aca="false">D3426+G3426-$C3426</f>
        <v>4</v>
      </c>
      <c r="E3427" s="0" t="n">
        <f aca="false">E3426+F3426-$C3426</f>
        <v>1</v>
      </c>
      <c r="F3427" s="0" t="n">
        <f aca="false">IF(E3427&lt;$E$2,MAX($E$3-E3427,0),0)</f>
        <v>0</v>
      </c>
      <c r="G3427" s="0" t="n">
        <f aca="false">F3427</f>
        <v>0</v>
      </c>
      <c r="H3427" s="0" t="n">
        <f aca="false">IF(D3428&gt;=0,$E$5*D3428,$E$6*-D3428)+IF(F3427&gt;0,$E$8*F3427+$E$7)</f>
        <v>10</v>
      </c>
    </row>
    <row r="3428" customFormat="false" ht="13.5" hidden="false" customHeight="false" outlineLevel="0" collapsed="false">
      <c r="A3428" s="0" t="n">
        <v>3412</v>
      </c>
      <c r="B3428" s="0" t="n">
        <v>0.365549974606432</v>
      </c>
      <c r="C3428" s="0" t="n">
        <f aca="false">VLOOKUP(B3428,$A$4:$B$14,2)</f>
        <v>1</v>
      </c>
      <c r="D3428" s="0" t="n">
        <f aca="false">D3427+G3427-$C3427</f>
        <v>1</v>
      </c>
      <c r="E3428" s="0" t="n">
        <f aca="false">E3427+F3427-$C3427</f>
        <v>-2</v>
      </c>
      <c r="F3428" s="0" t="n">
        <f aca="false">IF(E3428&lt;$E$2,MAX($E$3-E3428,0),0)</f>
        <v>3</v>
      </c>
      <c r="G3428" s="0" t="n">
        <f aca="false">F3428</f>
        <v>3</v>
      </c>
      <c r="H3428" s="0" t="n">
        <f aca="false">IF(D3429&gt;=0,$E$5*D3429,$E$6*-D3429)+IF(F3428&gt;0,$E$8*F3428+$E$7)</f>
        <v>70</v>
      </c>
    </row>
    <row r="3429" customFormat="false" ht="13.5" hidden="false" customHeight="false" outlineLevel="0" collapsed="false">
      <c r="A3429" s="0" t="n">
        <v>3413</v>
      </c>
      <c r="B3429" s="0" t="n">
        <v>0.379465065991901</v>
      </c>
      <c r="C3429" s="0" t="n">
        <f aca="false">VLOOKUP(B3429,$A$4:$B$14,2)</f>
        <v>1</v>
      </c>
      <c r="D3429" s="0" t="n">
        <f aca="false">D3428+G3428-$C3428</f>
        <v>3</v>
      </c>
      <c r="E3429" s="0" t="n">
        <f aca="false">E3428+F3428-$C3428</f>
        <v>0</v>
      </c>
      <c r="F3429" s="0" t="n">
        <f aca="false">IF(E3429&lt;$E$2,MAX($E$3-E3429,0),0)</f>
        <v>1</v>
      </c>
      <c r="G3429" s="0" t="n">
        <f aca="false">F3429</f>
        <v>1</v>
      </c>
      <c r="H3429" s="0" t="n">
        <f aca="false">IF(D3430&gt;=0,$E$5*D3430,$E$6*-D3430)+IF(F3429&gt;0,$E$8*F3429+$E$7)</f>
        <v>20</v>
      </c>
    </row>
    <row r="3430" customFormat="false" ht="13.5" hidden="false" customHeight="false" outlineLevel="0" collapsed="false">
      <c r="A3430" s="0" t="n">
        <v>3414</v>
      </c>
      <c r="B3430" s="0" t="n">
        <v>0.89335389840664</v>
      </c>
      <c r="C3430" s="0" t="n">
        <f aca="false">VLOOKUP(B3430,$A$4:$B$14,2)</f>
        <v>4</v>
      </c>
      <c r="D3430" s="0" t="n">
        <f aca="false">D3429+G3429-$C3429</f>
        <v>2</v>
      </c>
      <c r="E3430" s="0" t="n">
        <f aca="false">E3429+F3429-$C3429</f>
        <v>0</v>
      </c>
      <c r="F3430" s="0" t="n">
        <f aca="false">IF(E3430&lt;$E$2,MAX($E$3-E3430,0),0)</f>
        <v>1</v>
      </c>
      <c r="G3430" s="0" t="n">
        <f aca="false">F3430</f>
        <v>1</v>
      </c>
      <c r="H3430" s="0" t="n">
        <f aca="false">IF(D3431&gt;=0,$E$5*D3431,$E$6*-D3431)+IF(F3430&gt;0,$E$8*F3430+$E$7)</f>
        <v>30</v>
      </c>
    </row>
    <row r="3431" customFormat="false" ht="13.5" hidden="false" customHeight="false" outlineLevel="0" collapsed="false">
      <c r="A3431" s="0" t="n">
        <v>3415</v>
      </c>
      <c r="B3431" s="0" t="n">
        <v>0.626605266594276</v>
      </c>
      <c r="C3431" s="0" t="n">
        <f aca="false">VLOOKUP(B3431,$A$4:$B$14,2)</f>
        <v>2</v>
      </c>
      <c r="D3431" s="0" t="n">
        <f aca="false">D3430+G3430-$C3430</f>
        <v>0</v>
      </c>
      <c r="E3431" s="0" t="n">
        <f aca="false">E3430+F3430-$C3430</f>
        <v>-3</v>
      </c>
      <c r="F3431" s="0" t="n">
        <f aca="false">IF(E3431&lt;$E$2,MAX($E$3-E3431,0),0)</f>
        <v>4</v>
      </c>
      <c r="G3431" s="0" t="n">
        <f aca="false">F3431</f>
        <v>4</v>
      </c>
      <c r="H3431" s="0" t="n">
        <f aca="false">IF(D3432&gt;=0,$E$5*D3432,$E$6*-D3432)+IF(F3431&gt;0,$E$8*F3431+$E$7)</f>
        <v>70</v>
      </c>
    </row>
    <row r="3432" customFormat="false" ht="13.5" hidden="false" customHeight="false" outlineLevel="0" collapsed="false">
      <c r="A3432" s="0" t="n">
        <v>3416</v>
      </c>
      <c r="B3432" s="0" t="n">
        <v>0.236758276302318</v>
      </c>
      <c r="C3432" s="0" t="n">
        <f aca="false">VLOOKUP(B3432,$A$4:$B$14,2)</f>
        <v>1</v>
      </c>
      <c r="D3432" s="0" t="n">
        <f aca="false">D3431+G3431-$C3431</f>
        <v>2</v>
      </c>
      <c r="E3432" s="0" t="n">
        <f aca="false">E3431+F3431-$C3431</f>
        <v>-1</v>
      </c>
      <c r="F3432" s="0" t="n">
        <f aca="false">IF(E3432&lt;$E$2,MAX($E$3-E3432,0),0)</f>
        <v>2</v>
      </c>
      <c r="G3432" s="0" t="n">
        <f aca="false">F3432</f>
        <v>2</v>
      </c>
      <c r="H3432" s="0" t="n">
        <f aca="false">IF(D3433&gt;=0,$E$5*D3433,$E$6*-D3433)+IF(F3432&gt;0,$E$8*F3432+$E$7)</f>
        <v>60</v>
      </c>
    </row>
    <row r="3433" customFormat="false" ht="13.5" hidden="false" customHeight="false" outlineLevel="0" collapsed="false">
      <c r="A3433" s="0" t="n">
        <v>3417</v>
      </c>
      <c r="B3433" s="0" t="n">
        <v>0.204147576999243</v>
      </c>
      <c r="C3433" s="0" t="n">
        <f aca="false">VLOOKUP(B3433,$A$4:$B$14,2)</f>
        <v>1</v>
      </c>
      <c r="D3433" s="0" t="n">
        <f aca="false">D3432+G3432-$C3432</f>
        <v>3</v>
      </c>
      <c r="E3433" s="0" t="n">
        <f aca="false">E3432+F3432-$C3432</f>
        <v>0</v>
      </c>
      <c r="F3433" s="0" t="n">
        <f aca="false">IF(E3433&lt;$E$2,MAX($E$3-E3433,0),0)</f>
        <v>1</v>
      </c>
      <c r="G3433" s="0" t="n">
        <f aca="false">F3433</f>
        <v>1</v>
      </c>
      <c r="H3433" s="0" t="n">
        <f aca="false">IF(D3434&gt;=0,$E$5*D3434,$E$6*-D3434)+IF(F3433&gt;0,$E$8*F3433+$E$7)</f>
        <v>20</v>
      </c>
    </row>
    <row r="3434" customFormat="false" ht="13.5" hidden="false" customHeight="false" outlineLevel="0" collapsed="false">
      <c r="A3434" s="0" t="n">
        <v>3418</v>
      </c>
      <c r="B3434" s="0" t="n">
        <v>0.474079852446772</v>
      </c>
      <c r="C3434" s="0" t="n">
        <f aca="false">VLOOKUP(B3434,$A$4:$B$14,2)</f>
        <v>2</v>
      </c>
      <c r="D3434" s="0" t="n">
        <f aca="false">D3433+G3433-$C3433</f>
        <v>2</v>
      </c>
      <c r="E3434" s="0" t="n">
        <f aca="false">E3433+F3433-$C3433</f>
        <v>0</v>
      </c>
      <c r="F3434" s="0" t="n">
        <f aca="false">IF(E3434&lt;$E$2,MAX($E$3-E3434,0),0)</f>
        <v>1</v>
      </c>
      <c r="G3434" s="0" t="n">
        <f aca="false">F3434</f>
        <v>1</v>
      </c>
      <c r="H3434" s="0" t="n">
        <f aca="false">IF(D3435&gt;=0,$E$5*D3435,$E$6*-D3435)+IF(F3434&gt;0,$E$8*F3434+$E$7)</f>
        <v>50</v>
      </c>
    </row>
    <row r="3435" customFormat="false" ht="13.5" hidden="false" customHeight="false" outlineLevel="0" collapsed="false">
      <c r="A3435" s="0" t="n">
        <v>3419</v>
      </c>
      <c r="B3435" s="0" t="n">
        <v>0.198994374455643</v>
      </c>
      <c r="C3435" s="0" t="n">
        <f aca="false">VLOOKUP(B3435,$A$4:$B$14,2)</f>
        <v>1</v>
      </c>
      <c r="D3435" s="0" t="n">
        <f aca="false">D3434+G3434-$C3434</f>
        <v>2</v>
      </c>
      <c r="E3435" s="0" t="n">
        <f aca="false">E3434+F3434-$C3434</f>
        <v>-1</v>
      </c>
      <c r="F3435" s="0" t="n">
        <f aca="false">IF(E3435&lt;$E$2,MAX($E$3-E3435,0),0)</f>
        <v>2</v>
      </c>
      <c r="G3435" s="0" t="n">
        <f aca="false">F3435</f>
        <v>2</v>
      </c>
      <c r="H3435" s="0" t="n">
        <f aca="false">IF(D3436&gt;=0,$E$5*D3436,$E$6*-D3436)+IF(F3435&gt;0,$E$8*F3435+$E$7)</f>
        <v>60</v>
      </c>
    </row>
    <row r="3436" customFormat="false" ht="13.5" hidden="false" customHeight="false" outlineLevel="0" collapsed="false">
      <c r="A3436" s="0" t="n">
        <v>3420</v>
      </c>
      <c r="B3436" s="0" t="n">
        <v>0.490810829745811</v>
      </c>
      <c r="C3436" s="0" t="n">
        <f aca="false">VLOOKUP(B3436,$A$4:$B$14,2)</f>
        <v>2</v>
      </c>
      <c r="D3436" s="0" t="n">
        <f aca="false">D3435+G3435-$C3435</f>
        <v>3</v>
      </c>
      <c r="E3436" s="0" t="n">
        <f aca="false">E3435+F3435-$C3435</f>
        <v>0</v>
      </c>
      <c r="F3436" s="0" t="n">
        <f aca="false">IF(E3436&lt;$E$2,MAX($E$3-E3436,0),0)</f>
        <v>1</v>
      </c>
      <c r="G3436" s="0" t="n">
        <f aca="false">F3436</f>
        <v>1</v>
      </c>
      <c r="H3436" s="0" t="n">
        <f aca="false">IF(D3437&gt;=0,$E$5*D3437,$E$6*-D3437)+IF(F3436&gt;0,$E$8*F3436+$E$7)</f>
        <v>10</v>
      </c>
    </row>
    <row r="3437" customFormat="false" ht="13.5" hidden="false" customHeight="false" outlineLevel="0" collapsed="false">
      <c r="A3437" s="0" t="n">
        <v>3421</v>
      </c>
      <c r="B3437" s="0" t="n">
        <v>0.0583476029110028</v>
      </c>
      <c r="C3437" s="0" t="n">
        <f aca="false">VLOOKUP(B3437,$A$4:$B$14,2)</f>
        <v>0</v>
      </c>
      <c r="D3437" s="0" t="n">
        <f aca="false">D3436+G3436-$C3436</f>
        <v>1</v>
      </c>
      <c r="E3437" s="0" t="n">
        <f aca="false">E3436+F3436-$C3436</f>
        <v>-1</v>
      </c>
      <c r="F3437" s="0" t="n">
        <f aca="false">IF(E3437&lt;$E$2,MAX($E$3-E3437,0),0)</f>
        <v>2</v>
      </c>
      <c r="G3437" s="0" t="n">
        <f aca="false">F3437</f>
        <v>2</v>
      </c>
      <c r="H3437" s="0" t="n">
        <f aca="false">IF(D3438&gt;=0,$E$5*D3438,$E$6*-D3438)+IF(F3437&gt;0,$E$8*F3437+$E$7)</f>
        <v>80</v>
      </c>
    </row>
    <row r="3438" customFormat="false" ht="13.5" hidden="false" customHeight="false" outlineLevel="0" collapsed="false">
      <c r="A3438" s="0" t="n">
        <v>3422</v>
      </c>
      <c r="B3438" s="0" t="n">
        <v>0.0849464584804787</v>
      </c>
      <c r="C3438" s="0" t="n">
        <f aca="false">VLOOKUP(B3438,$A$4:$B$14,2)</f>
        <v>0</v>
      </c>
      <c r="D3438" s="0" t="n">
        <f aca="false">D3437+G3437-$C3437</f>
        <v>4</v>
      </c>
      <c r="E3438" s="0" t="n">
        <f aca="false">E3437+F3437-$C3437</f>
        <v>1</v>
      </c>
      <c r="F3438" s="0" t="n">
        <f aca="false">IF(E3438&lt;$E$2,MAX($E$3-E3438,0),0)</f>
        <v>0</v>
      </c>
      <c r="G3438" s="0" t="n">
        <f aca="false">F3438</f>
        <v>0</v>
      </c>
      <c r="H3438" s="0" t="n">
        <f aca="false">IF(D3439&gt;=0,$E$5*D3439,$E$6*-D3439)+IF(F3438&gt;0,$E$8*F3438+$E$7)</f>
        <v>40</v>
      </c>
    </row>
    <row r="3439" customFormat="false" ht="13.5" hidden="false" customHeight="false" outlineLevel="0" collapsed="false">
      <c r="A3439" s="0" t="n">
        <v>3423</v>
      </c>
      <c r="B3439" s="0" t="n">
        <v>0.74771400037721</v>
      </c>
      <c r="C3439" s="0" t="n">
        <f aca="false">VLOOKUP(B3439,$A$4:$B$14,2)</f>
        <v>3</v>
      </c>
      <c r="D3439" s="0" t="n">
        <f aca="false">D3438+G3438-$C3438</f>
        <v>4</v>
      </c>
      <c r="E3439" s="0" t="n">
        <f aca="false">E3438+F3438-$C3438</f>
        <v>1</v>
      </c>
      <c r="F3439" s="0" t="n">
        <f aca="false">IF(E3439&lt;$E$2,MAX($E$3-E3439,0),0)</f>
        <v>0</v>
      </c>
      <c r="G3439" s="0" t="n">
        <f aca="false">F3439</f>
        <v>0</v>
      </c>
      <c r="H3439" s="0" t="n">
        <f aca="false">IF(D3440&gt;=0,$E$5*D3440,$E$6*-D3440)+IF(F3439&gt;0,$E$8*F3439+$E$7)</f>
        <v>10</v>
      </c>
    </row>
    <row r="3440" customFormat="false" ht="13.5" hidden="false" customHeight="false" outlineLevel="0" collapsed="false">
      <c r="A3440" s="0" t="n">
        <v>3424</v>
      </c>
      <c r="B3440" s="0" t="n">
        <v>0.310833829909375</v>
      </c>
      <c r="C3440" s="0" t="n">
        <f aca="false">VLOOKUP(B3440,$A$4:$B$14,2)</f>
        <v>1</v>
      </c>
      <c r="D3440" s="0" t="n">
        <f aca="false">D3439+G3439-$C3439</f>
        <v>1</v>
      </c>
      <c r="E3440" s="0" t="n">
        <f aca="false">E3439+F3439-$C3439</f>
        <v>-2</v>
      </c>
      <c r="F3440" s="0" t="n">
        <f aca="false">IF(E3440&lt;$E$2,MAX($E$3-E3440,0),0)</f>
        <v>3</v>
      </c>
      <c r="G3440" s="0" t="n">
        <f aca="false">F3440</f>
        <v>3</v>
      </c>
      <c r="H3440" s="0" t="n">
        <f aca="false">IF(D3441&gt;=0,$E$5*D3441,$E$6*-D3441)+IF(F3440&gt;0,$E$8*F3440+$E$7)</f>
        <v>70</v>
      </c>
    </row>
    <row r="3441" customFormat="false" ht="13.5" hidden="false" customHeight="false" outlineLevel="0" collapsed="false">
      <c r="A3441" s="0" t="n">
        <v>3425</v>
      </c>
      <c r="B3441" s="0" t="n">
        <v>0.133226733751936</v>
      </c>
      <c r="C3441" s="0" t="n">
        <f aca="false">VLOOKUP(B3441,$A$4:$B$14,2)</f>
        <v>0</v>
      </c>
      <c r="D3441" s="0" t="n">
        <f aca="false">D3440+G3440-$C3440</f>
        <v>3</v>
      </c>
      <c r="E3441" s="0" t="n">
        <f aca="false">E3440+F3440-$C3440</f>
        <v>0</v>
      </c>
      <c r="F3441" s="0" t="n">
        <f aca="false">IF(E3441&lt;$E$2,MAX($E$3-E3441,0),0)</f>
        <v>1</v>
      </c>
      <c r="G3441" s="0" t="n">
        <f aca="false">F3441</f>
        <v>1</v>
      </c>
      <c r="H3441" s="0" t="n">
        <f aca="false">IF(D3442&gt;=0,$E$5*D3442,$E$6*-D3442)+IF(F3441&gt;0,$E$8*F3441+$E$7)</f>
        <v>30</v>
      </c>
    </row>
    <row r="3442" customFormat="false" ht="13.5" hidden="false" customHeight="false" outlineLevel="0" collapsed="false">
      <c r="A3442" s="0" t="n">
        <v>3426</v>
      </c>
      <c r="B3442" s="0" t="n">
        <v>0.494771014355716</v>
      </c>
      <c r="C3442" s="0" t="n">
        <f aca="false">VLOOKUP(B3442,$A$4:$B$14,2)</f>
        <v>2</v>
      </c>
      <c r="D3442" s="0" t="n">
        <f aca="false">D3441+G3441-$C3441</f>
        <v>3</v>
      </c>
      <c r="E3442" s="0" t="n">
        <f aca="false">E3441+F3441-$C3441</f>
        <v>1</v>
      </c>
      <c r="F3442" s="0" t="n">
        <f aca="false">IF(E3442&lt;$E$2,MAX($E$3-E3442,0),0)</f>
        <v>0</v>
      </c>
      <c r="G3442" s="0" t="n">
        <f aca="false">F3442</f>
        <v>0</v>
      </c>
      <c r="H3442" s="0" t="n">
        <f aca="false">IF(D3443&gt;=0,$E$5*D3443,$E$6*-D3443)+IF(F3442&gt;0,$E$8*F3442+$E$7)</f>
        <v>10</v>
      </c>
    </row>
    <row r="3443" customFormat="false" ht="13.5" hidden="false" customHeight="false" outlineLevel="0" collapsed="false">
      <c r="A3443" s="0" t="n">
        <v>3427</v>
      </c>
      <c r="B3443" s="0" t="n">
        <v>0.0778578605756073</v>
      </c>
      <c r="C3443" s="0" t="n">
        <f aca="false">VLOOKUP(B3443,$A$4:$B$14,2)</f>
        <v>0</v>
      </c>
      <c r="D3443" s="0" t="n">
        <f aca="false">D3442+G3442-$C3442</f>
        <v>1</v>
      </c>
      <c r="E3443" s="0" t="n">
        <f aca="false">E3442+F3442-$C3442</f>
        <v>-1</v>
      </c>
      <c r="F3443" s="0" t="n">
        <f aca="false">IF(E3443&lt;$E$2,MAX($E$3-E3443,0),0)</f>
        <v>2</v>
      </c>
      <c r="G3443" s="0" t="n">
        <f aca="false">F3443</f>
        <v>2</v>
      </c>
      <c r="H3443" s="0" t="n">
        <f aca="false">IF(D3444&gt;=0,$E$5*D3444,$E$6*-D3444)+IF(F3443&gt;0,$E$8*F3443+$E$7)</f>
        <v>80</v>
      </c>
    </row>
    <row r="3444" customFormat="false" ht="13.5" hidden="false" customHeight="false" outlineLevel="0" collapsed="false">
      <c r="A3444" s="0" t="n">
        <v>3428</v>
      </c>
      <c r="B3444" s="0" t="n">
        <v>0.72102070849012</v>
      </c>
      <c r="C3444" s="0" t="n">
        <f aca="false">VLOOKUP(B3444,$A$4:$B$14,2)</f>
        <v>3</v>
      </c>
      <c r="D3444" s="0" t="n">
        <f aca="false">D3443+G3443-$C3443</f>
        <v>4</v>
      </c>
      <c r="E3444" s="0" t="n">
        <f aca="false">E3443+F3443-$C3443</f>
        <v>1</v>
      </c>
      <c r="F3444" s="0" t="n">
        <f aca="false">IF(E3444&lt;$E$2,MAX($E$3-E3444,0),0)</f>
        <v>0</v>
      </c>
      <c r="G3444" s="0" t="n">
        <f aca="false">F3444</f>
        <v>0</v>
      </c>
      <c r="H3444" s="0" t="n">
        <f aca="false">IF(D3445&gt;=0,$E$5*D3445,$E$6*-D3445)+IF(F3444&gt;0,$E$8*F3444+$E$7)</f>
        <v>10</v>
      </c>
    </row>
    <row r="3445" customFormat="false" ht="13.5" hidden="false" customHeight="false" outlineLevel="0" collapsed="false">
      <c r="A3445" s="0" t="n">
        <v>3429</v>
      </c>
      <c r="B3445" s="0" t="n">
        <v>0.581689744236575</v>
      </c>
      <c r="C3445" s="0" t="n">
        <f aca="false">VLOOKUP(B3445,$A$4:$B$14,2)</f>
        <v>2</v>
      </c>
      <c r="D3445" s="0" t="n">
        <f aca="false">D3444+G3444-$C3444</f>
        <v>1</v>
      </c>
      <c r="E3445" s="0" t="n">
        <f aca="false">E3444+F3444-$C3444</f>
        <v>-2</v>
      </c>
      <c r="F3445" s="0" t="n">
        <f aca="false">IF(E3445&lt;$E$2,MAX($E$3-E3445,0),0)</f>
        <v>3</v>
      </c>
      <c r="G3445" s="0" t="n">
        <f aca="false">F3445</f>
        <v>3</v>
      </c>
      <c r="H3445" s="0" t="n">
        <f aca="false">IF(D3446&gt;=0,$E$5*D3446,$E$6*-D3446)+IF(F3445&gt;0,$E$8*F3445+$E$7)</f>
        <v>60</v>
      </c>
    </row>
    <row r="3446" customFormat="false" ht="13.5" hidden="false" customHeight="false" outlineLevel="0" collapsed="false">
      <c r="A3446" s="0" t="n">
        <v>3430</v>
      </c>
      <c r="B3446" s="0" t="n">
        <v>0.526771545403153</v>
      </c>
      <c r="C3446" s="0" t="n">
        <f aca="false">VLOOKUP(B3446,$A$4:$B$14,2)</f>
        <v>2</v>
      </c>
      <c r="D3446" s="0" t="n">
        <f aca="false">D3445+G3445-$C3445</f>
        <v>2</v>
      </c>
      <c r="E3446" s="0" t="n">
        <f aca="false">E3445+F3445-$C3445</f>
        <v>-1</v>
      </c>
      <c r="F3446" s="0" t="n">
        <f aca="false">IF(E3446&lt;$E$2,MAX($E$3-E3446,0),0)</f>
        <v>2</v>
      </c>
      <c r="G3446" s="0" t="n">
        <f aca="false">F3446</f>
        <v>2</v>
      </c>
      <c r="H3446" s="0" t="n">
        <f aca="false">IF(D3447&gt;=0,$E$5*D3447,$E$6*-D3447)+IF(F3446&gt;0,$E$8*F3446+$E$7)</f>
        <v>50</v>
      </c>
    </row>
    <row r="3447" customFormat="false" ht="13.5" hidden="false" customHeight="false" outlineLevel="0" collapsed="false">
      <c r="A3447" s="0" t="n">
        <v>3431</v>
      </c>
      <c r="B3447" s="0" t="n">
        <v>0.460115258197223</v>
      </c>
      <c r="C3447" s="0" t="n">
        <f aca="false">VLOOKUP(B3447,$A$4:$B$14,2)</f>
        <v>2</v>
      </c>
      <c r="D3447" s="0" t="n">
        <f aca="false">D3446+G3446-$C3446</f>
        <v>2</v>
      </c>
      <c r="E3447" s="0" t="n">
        <f aca="false">E3446+F3446-$C3446</f>
        <v>-1</v>
      </c>
      <c r="F3447" s="0" t="n">
        <f aca="false">IF(E3447&lt;$E$2,MAX($E$3-E3447,0),0)</f>
        <v>2</v>
      </c>
      <c r="G3447" s="0" t="n">
        <f aca="false">F3447</f>
        <v>2</v>
      </c>
      <c r="H3447" s="0" t="n">
        <f aca="false">IF(D3448&gt;=0,$E$5*D3448,$E$6*-D3448)+IF(F3447&gt;0,$E$8*F3447+$E$7)</f>
        <v>50</v>
      </c>
    </row>
    <row r="3448" customFormat="false" ht="13.5" hidden="false" customHeight="false" outlineLevel="0" collapsed="false">
      <c r="A3448" s="0" t="n">
        <v>3432</v>
      </c>
      <c r="B3448" s="0" t="n">
        <v>0.258002466104509</v>
      </c>
      <c r="C3448" s="0" t="n">
        <f aca="false">VLOOKUP(B3448,$A$4:$B$14,2)</f>
        <v>1</v>
      </c>
      <c r="D3448" s="0" t="n">
        <f aca="false">D3447+G3447-$C3447</f>
        <v>2</v>
      </c>
      <c r="E3448" s="0" t="n">
        <f aca="false">E3447+F3447-$C3447</f>
        <v>-1</v>
      </c>
      <c r="F3448" s="0" t="n">
        <f aca="false">IF(E3448&lt;$E$2,MAX($E$3-E3448,0),0)</f>
        <v>2</v>
      </c>
      <c r="G3448" s="0" t="n">
        <f aca="false">F3448</f>
        <v>2</v>
      </c>
      <c r="H3448" s="0" t="n">
        <f aca="false">IF(D3449&gt;=0,$E$5*D3449,$E$6*-D3449)+IF(F3448&gt;0,$E$8*F3448+$E$7)</f>
        <v>60</v>
      </c>
    </row>
    <row r="3449" customFormat="false" ht="13.5" hidden="false" customHeight="false" outlineLevel="0" collapsed="false">
      <c r="A3449" s="0" t="n">
        <v>3433</v>
      </c>
      <c r="B3449" s="0" t="n">
        <v>0.0436880935461721</v>
      </c>
      <c r="C3449" s="0" t="n">
        <f aca="false">VLOOKUP(B3449,$A$4:$B$14,2)</f>
        <v>0</v>
      </c>
      <c r="D3449" s="0" t="n">
        <f aca="false">D3448+G3448-$C3448</f>
        <v>3</v>
      </c>
      <c r="E3449" s="0" t="n">
        <f aca="false">E3448+F3448-$C3448</f>
        <v>0</v>
      </c>
      <c r="F3449" s="0" t="n">
        <f aca="false">IF(E3449&lt;$E$2,MAX($E$3-E3449,0),0)</f>
        <v>1</v>
      </c>
      <c r="G3449" s="0" t="n">
        <f aca="false">F3449</f>
        <v>1</v>
      </c>
      <c r="H3449" s="0" t="n">
        <f aca="false">IF(D3450&gt;=0,$E$5*D3450,$E$6*-D3450)+IF(F3449&gt;0,$E$8*F3449+$E$7)</f>
        <v>30</v>
      </c>
    </row>
    <row r="3450" customFormat="false" ht="13.5" hidden="false" customHeight="false" outlineLevel="0" collapsed="false">
      <c r="A3450" s="0" t="n">
        <v>3434</v>
      </c>
      <c r="B3450" s="0" t="n">
        <v>0.120274934862784</v>
      </c>
      <c r="C3450" s="0" t="n">
        <f aca="false">VLOOKUP(B3450,$A$4:$B$14,2)</f>
        <v>0</v>
      </c>
      <c r="D3450" s="0" t="n">
        <f aca="false">D3449+G3449-$C3449</f>
        <v>3</v>
      </c>
      <c r="E3450" s="0" t="n">
        <f aca="false">E3449+F3449-$C3449</f>
        <v>1</v>
      </c>
      <c r="F3450" s="0" t="n">
        <f aca="false">IF(E3450&lt;$E$2,MAX($E$3-E3450,0),0)</f>
        <v>0</v>
      </c>
      <c r="G3450" s="0" t="n">
        <f aca="false">F3450</f>
        <v>0</v>
      </c>
      <c r="H3450" s="0" t="n">
        <f aca="false">IF(D3451&gt;=0,$E$5*D3451,$E$6*-D3451)+IF(F3450&gt;0,$E$8*F3450+$E$7)</f>
        <v>30</v>
      </c>
    </row>
    <row r="3451" customFormat="false" ht="13.5" hidden="false" customHeight="false" outlineLevel="0" collapsed="false">
      <c r="A3451" s="0" t="n">
        <v>3435</v>
      </c>
      <c r="B3451" s="0" t="n">
        <v>0.500592156974817</v>
      </c>
      <c r="C3451" s="0" t="n">
        <f aca="false">VLOOKUP(B3451,$A$4:$B$14,2)</f>
        <v>2</v>
      </c>
      <c r="D3451" s="0" t="n">
        <f aca="false">D3450+G3450-$C3450</f>
        <v>3</v>
      </c>
      <c r="E3451" s="0" t="n">
        <f aca="false">E3450+F3450-$C3450</f>
        <v>1</v>
      </c>
      <c r="F3451" s="0" t="n">
        <f aca="false">IF(E3451&lt;$E$2,MAX($E$3-E3451,0),0)</f>
        <v>0</v>
      </c>
      <c r="G3451" s="0" t="n">
        <f aca="false">F3451</f>
        <v>0</v>
      </c>
      <c r="H3451" s="0" t="n">
        <f aca="false">IF(D3452&gt;=0,$E$5*D3452,$E$6*-D3452)+IF(F3451&gt;0,$E$8*F3451+$E$7)</f>
        <v>10</v>
      </c>
    </row>
    <row r="3452" customFormat="false" ht="13.5" hidden="false" customHeight="false" outlineLevel="0" collapsed="false">
      <c r="A3452" s="0" t="n">
        <v>3436</v>
      </c>
      <c r="B3452" s="0" t="n">
        <v>0.217149681781659</v>
      </c>
      <c r="C3452" s="0" t="n">
        <f aca="false">VLOOKUP(B3452,$A$4:$B$14,2)</f>
        <v>1</v>
      </c>
      <c r="D3452" s="0" t="n">
        <f aca="false">D3451+G3451-$C3451</f>
        <v>1</v>
      </c>
      <c r="E3452" s="0" t="n">
        <f aca="false">E3451+F3451-$C3451</f>
        <v>-1</v>
      </c>
      <c r="F3452" s="0" t="n">
        <f aca="false">IF(E3452&lt;$E$2,MAX($E$3-E3452,0),0)</f>
        <v>2</v>
      </c>
      <c r="G3452" s="0" t="n">
        <f aca="false">F3452</f>
        <v>2</v>
      </c>
      <c r="H3452" s="0" t="n">
        <f aca="false">IF(D3453&gt;=0,$E$5*D3453,$E$6*-D3453)+IF(F3452&gt;0,$E$8*F3452+$E$7)</f>
        <v>70</v>
      </c>
    </row>
    <row r="3453" customFormat="false" ht="13.5" hidden="false" customHeight="false" outlineLevel="0" collapsed="false">
      <c r="A3453" s="0" t="n">
        <v>3437</v>
      </c>
      <c r="B3453" s="0" t="n">
        <v>0.919842875476003</v>
      </c>
      <c r="C3453" s="0" t="n">
        <f aca="false">VLOOKUP(B3453,$A$4:$B$14,2)</f>
        <v>4</v>
      </c>
      <c r="D3453" s="0" t="n">
        <f aca="false">D3452+G3452-$C3452</f>
        <v>3</v>
      </c>
      <c r="E3453" s="0" t="n">
        <f aca="false">E3452+F3452-$C3452</f>
        <v>0</v>
      </c>
      <c r="F3453" s="0" t="n">
        <f aca="false">IF(E3453&lt;$E$2,MAX($E$3-E3453,0),0)</f>
        <v>1</v>
      </c>
      <c r="G3453" s="0" t="n">
        <f aca="false">F3453</f>
        <v>1</v>
      </c>
      <c r="H3453" s="0" t="n">
        <f aca="false">IF(D3454&gt;=0,$E$5*D3454,$E$6*-D3454)+IF(F3453&gt;0,$E$8*F3453+$E$7)</f>
        <v>100</v>
      </c>
    </row>
    <row r="3454" customFormat="false" ht="13.5" hidden="false" customHeight="false" outlineLevel="0" collapsed="false">
      <c r="A3454" s="0" t="n">
        <v>3438</v>
      </c>
      <c r="B3454" s="0" t="n">
        <v>0.18191360697867</v>
      </c>
      <c r="C3454" s="0" t="n">
        <f aca="false">VLOOKUP(B3454,$A$4:$B$14,2)</f>
        <v>1</v>
      </c>
      <c r="D3454" s="0" t="n">
        <f aca="false">D3453+G3453-$C3453</f>
        <v>-1</v>
      </c>
      <c r="E3454" s="0" t="n">
        <f aca="false">E3453+F3453-$C3453</f>
        <v>-3</v>
      </c>
      <c r="F3454" s="0" t="n">
        <f aca="false">IF(E3454&lt;$E$2,MAX($E$3-E3454,0),0)</f>
        <v>4</v>
      </c>
      <c r="G3454" s="0" t="n">
        <f aca="false">F3454</f>
        <v>4</v>
      </c>
      <c r="H3454" s="0" t="n">
        <f aca="false">IF(D3455&gt;=0,$E$5*D3455,$E$6*-D3455)+IF(F3454&gt;0,$E$8*F3454+$E$7)</f>
        <v>90</v>
      </c>
    </row>
    <row r="3455" customFormat="false" ht="13.5" hidden="false" customHeight="false" outlineLevel="0" collapsed="false">
      <c r="A3455" s="0" t="n">
        <v>3439</v>
      </c>
      <c r="B3455" s="0" t="n">
        <v>0.974807477914911</v>
      </c>
      <c r="C3455" s="0" t="n">
        <f aca="false">VLOOKUP(B3455,$A$4:$B$14,2)</f>
        <v>5</v>
      </c>
      <c r="D3455" s="0" t="n">
        <f aca="false">D3454+G3454-$C3454</f>
        <v>3</v>
      </c>
      <c r="E3455" s="0" t="n">
        <f aca="false">E3454+F3454-$C3454</f>
        <v>0</v>
      </c>
      <c r="F3455" s="0" t="n">
        <f aca="false">IF(E3455&lt;$E$2,MAX($E$3-E3455,0),0)</f>
        <v>1</v>
      </c>
      <c r="G3455" s="0" t="n">
        <f aca="false">F3455</f>
        <v>1</v>
      </c>
      <c r="H3455" s="0" t="n">
        <f aca="false">IF(D3456&gt;=0,$E$5*D3456,$E$6*-D3456)+IF(F3455&gt;0,$E$8*F3455+$E$7)</f>
        <v>200</v>
      </c>
    </row>
    <row r="3456" customFormat="false" ht="13.5" hidden="false" customHeight="false" outlineLevel="0" collapsed="false">
      <c r="A3456" s="0" t="n">
        <v>3440</v>
      </c>
      <c r="B3456" s="0" t="n">
        <v>0.580860376783739</v>
      </c>
      <c r="C3456" s="0" t="n">
        <f aca="false">VLOOKUP(B3456,$A$4:$B$14,2)</f>
        <v>2</v>
      </c>
      <c r="D3456" s="0" t="n">
        <f aca="false">D3455+G3455-$C3455</f>
        <v>-2</v>
      </c>
      <c r="E3456" s="0" t="n">
        <f aca="false">E3455+F3455-$C3455</f>
        <v>-4</v>
      </c>
      <c r="F3456" s="0" t="n">
        <f aca="false">IF(E3456&lt;$E$2,MAX($E$3-E3456,0),0)</f>
        <v>5</v>
      </c>
      <c r="G3456" s="0" t="n">
        <f aca="false">F3456</f>
        <v>5</v>
      </c>
      <c r="H3456" s="0" t="n">
        <f aca="false">IF(D3457&gt;=0,$E$5*D3457,$E$6*-D3457)+IF(F3456&gt;0,$E$8*F3456+$E$7)</f>
        <v>90</v>
      </c>
    </row>
    <row r="3457" customFormat="false" ht="13.5" hidden="false" customHeight="false" outlineLevel="0" collapsed="false">
      <c r="A3457" s="0" t="n">
        <v>3441</v>
      </c>
      <c r="B3457" s="0" t="n">
        <v>0.526481411989484</v>
      </c>
      <c r="C3457" s="0" t="n">
        <f aca="false">VLOOKUP(B3457,$A$4:$B$14,2)</f>
        <v>2</v>
      </c>
      <c r="D3457" s="0" t="n">
        <f aca="false">D3456+G3456-$C3456</f>
        <v>2</v>
      </c>
      <c r="E3457" s="0" t="n">
        <f aca="false">E3456+F3456-$C3456</f>
        <v>-1</v>
      </c>
      <c r="F3457" s="0" t="n">
        <f aca="false">IF(E3457&lt;$E$2,MAX($E$3-E3457,0),0)</f>
        <v>2</v>
      </c>
      <c r="G3457" s="0" t="n">
        <f aca="false">F3457</f>
        <v>2</v>
      </c>
      <c r="H3457" s="0" t="n">
        <f aca="false">IF(D3458&gt;=0,$E$5*D3458,$E$6*-D3458)+IF(F3457&gt;0,$E$8*F3457+$E$7)</f>
        <v>50</v>
      </c>
    </row>
    <row r="3458" customFormat="false" ht="13.5" hidden="false" customHeight="false" outlineLevel="0" collapsed="false">
      <c r="A3458" s="0" t="n">
        <v>3442</v>
      </c>
      <c r="B3458" s="0" t="n">
        <v>0.781253308791197</v>
      </c>
      <c r="C3458" s="0" t="n">
        <f aca="false">VLOOKUP(B3458,$A$4:$B$14,2)</f>
        <v>3</v>
      </c>
      <c r="D3458" s="0" t="n">
        <f aca="false">D3457+G3457-$C3457</f>
        <v>2</v>
      </c>
      <c r="E3458" s="0" t="n">
        <f aca="false">E3457+F3457-$C3457</f>
        <v>-1</v>
      </c>
      <c r="F3458" s="0" t="n">
        <f aca="false">IF(E3458&lt;$E$2,MAX($E$3-E3458,0),0)</f>
        <v>2</v>
      </c>
      <c r="G3458" s="0" t="n">
        <f aca="false">F3458</f>
        <v>2</v>
      </c>
      <c r="H3458" s="0" t="n">
        <f aca="false">IF(D3459&gt;=0,$E$5*D3459,$E$6*-D3459)+IF(F3458&gt;0,$E$8*F3458+$E$7)</f>
        <v>40</v>
      </c>
    </row>
    <row r="3459" customFormat="false" ht="13.5" hidden="false" customHeight="false" outlineLevel="0" collapsed="false">
      <c r="A3459" s="0" t="n">
        <v>3443</v>
      </c>
      <c r="B3459" s="0" t="n">
        <v>0.88577369267633</v>
      </c>
      <c r="C3459" s="0" t="n">
        <f aca="false">VLOOKUP(B3459,$A$4:$B$14,2)</f>
        <v>4</v>
      </c>
      <c r="D3459" s="0" t="n">
        <f aca="false">D3458+G3458-$C3458</f>
        <v>1</v>
      </c>
      <c r="E3459" s="0" t="n">
        <f aca="false">E3458+F3458-$C3458</f>
        <v>-2</v>
      </c>
      <c r="F3459" s="0" t="n">
        <f aca="false">IF(E3459&lt;$E$2,MAX($E$3-E3459,0),0)</f>
        <v>3</v>
      </c>
      <c r="G3459" s="0" t="n">
        <f aca="false">F3459</f>
        <v>3</v>
      </c>
      <c r="H3459" s="0" t="n">
        <f aca="false">IF(D3460&gt;=0,$E$5*D3460,$E$6*-D3460)+IF(F3459&gt;0,$E$8*F3459+$E$7)</f>
        <v>40</v>
      </c>
    </row>
    <row r="3460" customFormat="false" ht="13.5" hidden="false" customHeight="false" outlineLevel="0" collapsed="false">
      <c r="A3460" s="0" t="n">
        <v>3444</v>
      </c>
      <c r="B3460" s="0" t="n">
        <v>0.0983509919665675</v>
      </c>
      <c r="C3460" s="0" t="n">
        <f aca="false">VLOOKUP(B3460,$A$4:$B$14,2)</f>
        <v>0</v>
      </c>
      <c r="D3460" s="0" t="n">
        <f aca="false">D3459+G3459-$C3459</f>
        <v>0</v>
      </c>
      <c r="E3460" s="0" t="n">
        <f aca="false">E3459+F3459-$C3459</f>
        <v>-3</v>
      </c>
      <c r="F3460" s="0" t="n">
        <f aca="false">IF(E3460&lt;$E$2,MAX($E$3-E3460,0),0)</f>
        <v>4</v>
      </c>
      <c r="G3460" s="0" t="n">
        <f aca="false">F3460</f>
        <v>4</v>
      </c>
      <c r="H3460" s="0" t="n">
        <f aca="false">IF(D3461&gt;=0,$E$5*D3461,$E$6*-D3461)+IF(F3460&gt;0,$E$8*F3460+$E$7)</f>
        <v>90</v>
      </c>
    </row>
    <row r="3461" customFormat="false" ht="13.5" hidden="false" customHeight="false" outlineLevel="0" collapsed="false">
      <c r="A3461" s="0" t="n">
        <v>3445</v>
      </c>
      <c r="B3461" s="0" t="n">
        <v>0.716817782692573</v>
      </c>
      <c r="C3461" s="0" t="n">
        <f aca="false">VLOOKUP(B3461,$A$4:$B$14,2)</f>
        <v>3</v>
      </c>
      <c r="D3461" s="0" t="n">
        <f aca="false">D3460+G3460-$C3460</f>
        <v>4</v>
      </c>
      <c r="E3461" s="0" t="n">
        <f aca="false">E3460+F3460-$C3460</f>
        <v>1</v>
      </c>
      <c r="F3461" s="0" t="n">
        <f aca="false">IF(E3461&lt;$E$2,MAX($E$3-E3461,0),0)</f>
        <v>0</v>
      </c>
      <c r="G3461" s="0" t="n">
        <f aca="false">F3461</f>
        <v>0</v>
      </c>
      <c r="H3461" s="0" t="n">
        <f aca="false">IF(D3462&gt;=0,$E$5*D3462,$E$6*-D3462)+IF(F3461&gt;0,$E$8*F3461+$E$7)</f>
        <v>10</v>
      </c>
    </row>
    <row r="3462" customFormat="false" ht="13.5" hidden="false" customHeight="false" outlineLevel="0" collapsed="false">
      <c r="A3462" s="0" t="n">
        <v>3446</v>
      </c>
      <c r="B3462" s="0" t="n">
        <v>0.139892704769893</v>
      </c>
      <c r="C3462" s="0" t="n">
        <f aca="false">VLOOKUP(B3462,$A$4:$B$14,2)</f>
        <v>1</v>
      </c>
      <c r="D3462" s="0" t="n">
        <f aca="false">D3461+G3461-$C3461</f>
        <v>1</v>
      </c>
      <c r="E3462" s="0" t="n">
        <f aca="false">E3461+F3461-$C3461</f>
        <v>-2</v>
      </c>
      <c r="F3462" s="0" t="n">
        <f aca="false">IF(E3462&lt;$E$2,MAX($E$3-E3462,0),0)</f>
        <v>3</v>
      </c>
      <c r="G3462" s="0" t="n">
        <f aca="false">F3462</f>
        <v>3</v>
      </c>
      <c r="H3462" s="0" t="n">
        <f aca="false">IF(D3463&gt;=0,$E$5*D3463,$E$6*-D3463)+IF(F3462&gt;0,$E$8*F3462+$E$7)</f>
        <v>70</v>
      </c>
    </row>
    <row r="3463" customFormat="false" ht="13.5" hidden="false" customHeight="false" outlineLevel="0" collapsed="false">
      <c r="A3463" s="0" t="n">
        <v>3447</v>
      </c>
      <c r="B3463" s="0" t="n">
        <v>0.484604590107679</v>
      </c>
      <c r="C3463" s="0" t="n">
        <f aca="false">VLOOKUP(B3463,$A$4:$B$14,2)</f>
        <v>2</v>
      </c>
      <c r="D3463" s="0" t="n">
        <f aca="false">D3462+G3462-$C3462</f>
        <v>3</v>
      </c>
      <c r="E3463" s="0" t="n">
        <f aca="false">E3462+F3462-$C3462</f>
        <v>0</v>
      </c>
      <c r="F3463" s="0" t="n">
        <f aca="false">IF(E3463&lt;$E$2,MAX($E$3-E3463,0),0)</f>
        <v>1</v>
      </c>
      <c r="G3463" s="0" t="n">
        <f aca="false">F3463</f>
        <v>1</v>
      </c>
      <c r="H3463" s="0" t="n">
        <f aca="false">IF(D3464&gt;=0,$E$5*D3464,$E$6*-D3464)+IF(F3463&gt;0,$E$8*F3463+$E$7)</f>
        <v>10</v>
      </c>
    </row>
    <row r="3464" customFormat="false" ht="13.5" hidden="false" customHeight="false" outlineLevel="0" collapsed="false">
      <c r="A3464" s="0" t="n">
        <v>3448</v>
      </c>
      <c r="B3464" s="0" t="n">
        <v>0.472827552522967</v>
      </c>
      <c r="C3464" s="0" t="n">
        <f aca="false">VLOOKUP(B3464,$A$4:$B$14,2)</f>
        <v>2</v>
      </c>
      <c r="D3464" s="0" t="n">
        <f aca="false">D3463+G3463-$C3463</f>
        <v>1</v>
      </c>
      <c r="E3464" s="0" t="n">
        <f aca="false">E3463+F3463-$C3463</f>
        <v>-1</v>
      </c>
      <c r="F3464" s="0" t="n">
        <f aca="false">IF(E3464&lt;$E$2,MAX($E$3-E3464,0),0)</f>
        <v>2</v>
      </c>
      <c r="G3464" s="0" t="n">
        <f aca="false">F3464</f>
        <v>2</v>
      </c>
      <c r="H3464" s="0" t="n">
        <f aca="false">IF(D3465&gt;=0,$E$5*D3465,$E$6*-D3465)+IF(F3464&gt;0,$E$8*F3464+$E$7)</f>
        <v>60</v>
      </c>
    </row>
    <row r="3465" customFormat="false" ht="13.5" hidden="false" customHeight="false" outlineLevel="0" collapsed="false">
      <c r="A3465" s="0" t="n">
        <v>3449</v>
      </c>
      <c r="B3465" s="0" t="n">
        <v>0.182053190432133</v>
      </c>
      <c r="C3465" s="0" t="n">
        <f aca="false">VLOOKUP(B3465,$A$4:$B$14,2)</f>
        <v>1</v>
      </c>
      <c r="D3465" s="0" t="n">
        <f aca="false">D3464+G3464-$C3464</f>
        <v>2</v>
      </c>
      <c r="E3465" s="0" t="n">
        <f aca="false">E3464+F3464-$C3464</f>
        <v>-1</v>
      </c>
      <c r="F3465" s="0" t="n">
        <f aca="false">IF(E3465&lt;$E$2,MAX($E$3-E3465,0),0)</f>
        <v>2</v>
      </c>
      <c r="G3465" s="0" t="n">
        <f aca="false">F3465</f>
        <v>2</v>
      </c>
      <c r="H3465" s="0" t="n">
        <f aca="false">IF(D3466&gt;=0,$E$5*D3466,$E$6*-D3466)+IF(F3465&gt;0,$E$8*F3465+$E$7)</f>
        <v>60</v>
      </c>
    </row>
    <row r="3466" customFormat="false" ht="13.5" hidden="false" customHeight="false" outlineLevel="0" collapsed="false">
      <c r="A3466" s="0" t="n">
        <v>3450</v>
      </c>
      <c r="B3466" s="0" t="n">
        <v>0.761957122617641</v>
      </c>
      <c r="C3466" s="0" t="n">
        <f aca="false">VLOOKUP(B3466,$A$4:$B$14,2)</f>
        <v>3</v>
      </c>
      <c r="D3466" s="0" t="n">
        <f aca="false">D3465+G3465-$C3465</f>
        <v>3</v>
      </c>
      <c r="E3466" s="0" t="n">
        <f aca="false">E3465+F3465-$C3465</f>
        <v>0</v>
      </c>
      <c r="F3466" s="0" t="n">
        <f aca="false">IF(E3466&lt;$E$2,MAX($E$3-E3466,0),0)</f>
        <v>1</v>
      </c>
      <c r="G3466" s="0" t="n">
        <f aca="false">F3466</f>
        <v>1</v>
      </c>
      <c r="H3466" s="0" t="n">
        <f aca="false">IF(D3467&gt;=0,$E$5*D3467,$E$6*-D3467)+IF(F3466&gt;0,$E$8*F3466+$E$7)</f>
        <v>0</v>
      </c>
    </row>
    <row r="3467" customFormat="false" ht="13.5" hidden="false" customHeight="false" outlineLevel="0" collapsed="false">
      <c r="A3467" s="0" t="n">
        <v>3451</v>
      </c>
      <c r="B3467" s="0" t="n">
        <v>0.672693413491587</v>
      </c>
      <c r="C3467" s="0" t="n">
        <f aca="false">VLOOKUP(B3467,$A$4:$B$14,2)</f>
        <v>2</v>
      </c>
      <c r="D3467" s="0" t="n">
        <f aca="false">D3466+G3466-$C3466</f>
        <v>0</v>
      </c>
      <c r="E3467" s="0" t="n">
        <f aca="false">E3466+F3466-$C3466</f>
        <v>-2</v>
      </c>
      <c r="F3467" s="0" t="n">
        <f aca="false">IF(E3467&lt;$E$2,MAX($E$3-E3467,0),0)</f>
        <v>3</v>
      </c>
      <c r="G3467" s="0" t="n">
        <f aca="false">F3467</f>
        <v>3</v>
      </c>
      <c r="H3467" s="0" t="n">
        <f aca="false">IF(D3468&gt;=0,$E$5*D3468,$E$6*-D3468)+IF(F3467&gt;0,$E$8*F3467+$E$7)</f>
        <v>70</v>
      </c>
    </row>
    <row r="3468" customFormat="false" ht="13.5" hidden="false" customHeight="false" outlineLevel="0" collapsed="false">
      <c r="A3468" s="0" t="n">
        <v>3452</v>
      </c>
      <c r="B3468" s="0" t="n">
        <v>0.075535875300127</v>
      </c>
      <c r="C3468" s="0" t="n">
        <f aca="false">VLOOKUP(B3468,$A$4:$B$14,2)</f>
        <v>0</v>
      </c>
      <c r="D3468" s="0" t="n">
        <f aca="false">D3467+G3467-$C3467</f>
        <v>2</v>
      </c>
      <c r="E3468" s="0" t="n">
        <f aca="false">E3467+F3467-$C3467</f>
        <v>-1</v>
      </c>
      <c r="F3468" s="0" t="n">
        <f aca="false">IF(E3468&lt;$E$2,MAX($E$3-E3468,0),0)</f>
        <v>2</v>
      </c>
      <c r="G3468" s="0" t="n">
        <f aca="false">F3468</f>
        <v>2</v>
      </c>
      <c r="H3468" s="0" t="n">
        <f aca="false">IF(D3469&gt;=0,$E$5*D3469,$E$6*-D3469)+IF(F3468&gt;0,$E$8*F3468+$E$7)</f>
        <v>70</v>
      </c>
    </row>
    <row r="3469" customFormat="false" ht="13.5" hidden="false" customHeight="false" outlineLevel="0" collapsed="false">
      <c r="A3469" s="0" t="n">
        <v>3453</v>
      </c>
      <c r="B3469" s="0" t="n">
        <v>0.542254376147121</v>
      </c>
      <c r="C3469" s="0" t="n">
        <f aca="false">VLOOKUP(B3469,$A$4:$B$14,2)</f>
        <v>2</v>
      </c>
      <c r="D3469" s="0" t="n">
        <f aca="false">D3468+G3468-$C3468</f>
        <v>4</v>
      </c>
      <c r="E3469" s="0" t="n">
        <f aca="false">E3468+F3468-$C3468</f>
        <v>1</v>
      </c>
      <c r="F3469" s="0" t="n">
        <f aca="false">IF(E3469&lt;$E$2,MAX($E$3-E3469,0),0)</f>
        <v>0</v>
      </c>
      <c r="G3469" s="0" t="n">
        <f aca="false">F3469</f>
        <v>0</v>
      </c>
      <c r="H3469" s="0" t="n">
        <f aca="false">IF(D3470&gt;=0,$E$5*D3470,$E$6*-D3470)+IF(F3469&gt;0,$E$8*F3469+$E$7)</f>
        <v>20</v>
      </c>
    </row>
    <row r="3470" customFormat="false" ht="13.5" hidden="false" customHeight="false" outlineLevel="0" collapsed="false">
      <c r="A3470" s="0" t="n">
        <v>3454</v>
      </c>
      <c r="B3470" s="0" t="n">
        <v>0.915577827352651</v>
      </c>
      <c r="C3470" s="0" t="n">
        <f aca="false">VLOOKUP(B3470,$A$4:$B$14,2)</f>
        <v>4</v>
      </c>
      <c r="D3470" s="0" t="n">
        <f aca="false">D3469+G3469-$C3469</f>
        <v>2</v>
      </c>
      <c r="E3470" s="0" t="n">
        <f aca="false">E3469+F3469-$C3469</f>
        <v>-1</v>
      </c>
      <c r="F3470" s="0" t="n">
        <f aca="false">IF(E3470&lt;$E$2,MAX($E$3-E3470,0),0)</f>
        <v>2</v>
      </c>
      <c r="G3470" s="0" t="n">
        <f aca="false">F3470</f>
        <v>2</v>
      </c>
      <c r="H3470" s="0" t="n">
        <f aca="false">IF(D3471&gt;=0,$E$5*D3471,$E$6*-D3471)+IF(F3470&gt;0,$E$8*F3470+$E$7)</f>
        <v>30</v>
      </c>
    </row>
    <row r="3471" customFormat="false" ht="13.5" hidden="false" customHeight="false" outlineLevel="0" collapsed="false">
      <c r="A3471" s="0" t="n">
        <v>3455</v>
      </c>
      <c r="B3471" s="0" t="n">
        <v>0.265998803979369</v>
      </c>
      <c r="C3471" s="0" t="n">
        <f aca="false">VLOOKUP(B3471,$A$4:$B$14,2)</f>
        <v>1</v>
      </c>
      <c r="D3471" s="0" t="n">
        <f aca="false">D3470+G3470-$C3470</f>
        <v>0</v>
      </c>
      <c r="E3471" s="0" t="n">
        <f aca="false">E3470+F3470-$C3470</f>
        <v>-3</v>
      </c>
      <c r="F3471" s="0" t="n">
        <f aca="false">IF(E3471&lt;$E$2,MAX($E$3-E3471,0),0)</f>
        <v>4</v>
      </c>
      <c r="G3471" s="0" t="n">
        <f aca="false">F3471</f>
        <v>4</v>
      </c>
      <c r="H3471" s="0" t="n">
        <f aca="false">IF(D3472&gt;=0,$E$5*D3472,$E$6*-D3472)+IF(F3471&gt;0,$E$8*F3471+$E$7)</f>
        <v>80</v>
      </c>
    </row>
    <row r="3472" customFormat="false" ht="13.5" hidden="false" customHeight="false" outlineLevel="0" collapsed="false">
      <c r="A3472" s="0" t="n">
        <v>3456</v>
      </c>
      <c r="B3472" s="0" t="n">
        <v>0.0274943731967703</v>
      </c>
      <c r="C3472" s="0" t="n">
        <f aca="false">VLOOKUP(B3472,$A$4:$B$14,2)</f>
        <v>0</v>
      </c>
      <c r="D3472" s="0" t="n">
        <f aca="false">D3471+G3471-$C3471</f>
        <v>3</v>
      </c>
      <c r="E3472" s="0" t="n">
        <f aca="false">E3471+F3471-$C3471</f>
        <v>0</v>
      </c>
      <c r="F3472" s="0" t="n">
        <f aca="false">IF(E3472&lt;$E$2,MAX($E$3-E3472,0),0)</f>
        <v>1</v>
      </c>
      <c r="G3472" s="0" t="n">
        <f aca="false">F3472</f>
        <v>1</v>
      </c>
      <c r="H3472" s="0" t="n">
        <f aca="false">IF(D3473&gt;=0,$E$5*D3473,$E$6*-D3473)+IF(F3472&gt;0,$E$8*F3472+$E$7)</f>
        <v>30</v>
      </c>
    </row>
    <row r="3473" customFormat="false" ht="13.5" hidden="false" customHeight="false" outlineLevel="0" collapsed="false">
      <c r="A3473" s="0" t="n">
        <v>3457</v>
      </c>
      <c r="B3473" s="0" t="n">
        <v>0.0339263086656123</v>
      </c>
      <c r="C3473" s="0" t="n">
        <f aca="false">VLOOKUP(B3473,$A$4:$B$14,2)</f>
        <v>0</v>
      </c>
      <c r="D3473" s="0" t="n">
        <f aca="false">D3472+G3472-$C3472</f>
        <v>3</v>
      </c>
      <c r="E3473" s="0" t="n">
        <f aca="false">E3472+F3472-$C3472</f>
        <v>1</v>
      </c>
      <c r="F3473" s="0" t="n">
        <f aca="false">IF(E3473&lt;$E$2,MAX($E$3-E3473,0),0)</f>
        <v>0</v>
      </c>
      <c r="G3473" s="0" t="n">
        <f aca="false">F3473</f>
        <v>0</v>
      </c>
      <c r="H3473" s="0" t="n">
        <f aca="false">IF(D3474&gt;=0,$E$5*D3474,$E$6*-D3474)+IF(F3473&gt;0,$E$8*F3473+$E$7)</f>
        <v>30</v>
      </c>
    </row>
    <row r="3474" customFormat="false" ht="13.5" hidden="false" customHeight="false" outlineLevel="0" collapsed="false">
      <c r="A3474" s="0" t="n">
        <v>3458</v>
      </c>
      <c r="B3474" s="0" t="n">
        <v>0.774078971080462</v>
      </c>
      <c r="C3474" s="0" t="n">
        <f aca="false">VLOOKUP(B3474,$A$4:$B$14,2)</f>
        <v>3</v>
      </c>
      <c r="D3474" s="0" t="n">
        <f aca="false">D3473+G3473-$C3473</f>
        <v>3</v>
      </c>
      <c r="E3474" s="0" t="n">
        <f aca="false">E3473+F3473-$C3473</f>
        <v>1</v>
      </c>
      <c r="F3474" s="0" t="n">
        <f aca="false">IF(E3474&lt;$E$2,MAX($E$3-E3474,0),0)</f>
        <v>0</v>
      </c>
      <c r="G3474" s="0" t="n">
        <f aca="false">F3474</f>
        <v>0</v>
      </c>
      <c r="H3474" s="0" t="n">
        <f aca="false">IF(D3475&gt;=0,$E$5*D3475,$E$6*-D3475)+IF(F3474&gt;0,$E$8*F3474+$E$7)</f>
        <v>0</v>
      </c>
    </row>
    <row r="3475" customFormat="false" ht="13.5" hidden="false" customHeight="false" outlineLevel="0" collapsed="false">
      <c r="A3475" s="0" t="n">
        <v>3459</v>
      </c>
      <c r="B3475" s="0" t="n">
        <v>0.207550229051806</v>
      </c>
      <c r="C3475" s="0" t="n">
        <f aca="false">VLOOKUP(B3475,$A$4:$B$14,2)</f>
        <v>1</v>
      </c>
      <c r="D3475" s="0" t="n">
        <f aca="false">D3474+G3474-$C3474</f>
        <v>0</v>
      </c>
      <c r="E3475" s="0" t="n">
        <f aca="false">E3474+F3474-$C3474</f>
        <v>-2</v>
      </c>
      <c r="F3475" s="0" t="n">
        <f aca="false">IF(E3475&lt;$E$2,MAX($E$3-E3475,0),0)</f>
        <v>3</v>
      </c>
      <c r="G3475" s="0" t="n">
        <f aca="false">F3475</f>
        <v>3</v>
      </c>
      <c r="H3475" s="0" t="n">
        <f aca="false">IF(D3476&gt;=0,$E$5*D3476,$E$6*-D3476)+IF(F3475&gt;0,$E$8*F3475+$E$7)</f>
        <v>80</v>
      </c>
    </row>
    <row r="3476" customFormat="false" ht="13.5" hidden="false" customHeight="false" outlineLevel="0" collapsed="false">
      <c r="A3476" s="0" t="n">
        <v>3460</v>
      </c>
      <c r="B3476" s="0" t="n">
        <v>0.536500588546291</v>
      </c>
      <c r="C3476" s="0" t="n">
        <f aca="false">VLOOKUP(B3476,$A$4:$B$14,2)</f>
        <v>2</v>
      </c>
      <c r="D3476" s="0" t="n">
        <f aca="false">D3475+G3475-$C3475</f>
        <v>3</v>
      </c>
      <c r="E3476" s="0" t="n">
        <f aca="false">E3475+F3475-$C3475</f>
        <v>0</v>
      </c>
      <c r="F3476" s="0" t="n">
        <f aca="false">IF(E3476&lt;$E$2,MAX($E$3-E3476,0),0)</f>
        <v>1</v>
      </c>
      <c r="G3476" s="0" t="n">
        <f aca="false">F3476</f>
        <v>1</v>
      </c>
      <c r="H3476" s="0" t="n">
        <f aca="false">IF(D3477&gt;=0,$E$5*D3477,$E$6*-D3477)+IF(F3476&gt;0,$E$8*F3476+$E$7)</f>
        <v>10</v>
      </c>
    </row>
    <row r="3477" customFormat="false" ht="13.5" hidden="false" customHeight="false" outlineLevel="0" collapsed="false">
      <c r="A3477" s="0" t="n">
        <v>3461</v>
      </c>
      <c r="B3477" s="0" t="n">
        <v>0.012687530874123</v>
      </c>
      <c r="C3477" s="0" t="n">
        <f aca="false">VLOOKUP(B3477,$A$4:$B$14,2)</f>
        <v>0</v>
      </c>
      <c r="D3477" s="0" t="n">
        <f aca="false">D3476+G3476-$C3476</f>
        <v>1</v>
      </c>
      <c r="E3477" s="0" t="n">
        <f aca="false">E3476+F3476-$C3476</f>
        <v>-1</v>
      </c>
      <c r="F3477" s="0" t="n">
        <f aca="false">IF(E3477&lt;$E$2,MAX($E$3-E3477,0),0)</f>
        <v>2</v>
      </c>
      <c r="G3477" s="0" t="n">
        <f aca="false">F3477</f>
        <v>2</v>
      </c>
      <c r="H3477" s="0" t="n">
        <f aca="false">IF(D3478&gt;=0,$E$5*D3478,$E$6*-D3478)+IF(F3477&gt;0,$E$8*F3477+$E$7)</f>
        <v>80</v>
      </c>
    </row>
    <row r="3478" customFormat="false" ht="13.5" hidden="false" customHeight="false" outlineLevel="0" collapsed="false">
      <c r="A3478" s="0" t="n">
        <v>3462</v>
      </c>
      <c r="B3478" s="0" t="n">
        <v>0.356003164913532</v>
      </c>
      <c r="C3478" s="0" t="n">
        <f aca="false">VLOOKUP(B3478,$A$4:$B$14,2)</f>
        <v>1</v>
      </c>
      <c r="D3478" s="0" t="n">
        <f aca="false">D3477+G3477-$C3477</f>
        <v>4</v>
      </c>
      <c r="E3478" s="0" t="n">
        <f aca="false">E3477+F3477-$C3477</f>
        <v>1</v>
      </c>
      <c r="F3478" s="0" t="n">
        <f aca="false">IF(E3478&lt;$E$2,MAX($E$3-E3478,0),0)</f>
        <v>0</v>
      </c>
      <c r="G3478" s="0" t="n">
        <f aca="false">F3478</f>
        <v>0</v>
      </c>
      <c r="H3478" s="0" t="n">
        <f aca="false">IF(D3479&gt;=0,$E$5*D3479,$E$6*-D3479)+IF(F3478&gt;0,$E$8*F3478+$E$7)</f>
        <v>30</v>
      </c>
    </row>
    <row r="3479" customFormat="false" ht="13.5" hidden="false" customHeight="false" outlineLevel="0" collapsed="false">
      <c r="A3479" s="0" t="n">
        <v>3463</v>
      </c>
      <c r="B3479" s="0" t="n">
        <v>0.150046950621487</v>
      </c>
      <c r="C3479" s="0" t="n">
        <f aca="false">VLOOKUP(B3479,$A$4:$B$14,2)</f>
        <v>1</v>
      </c>
      <c r="D3479" s="0" t="n">
        <f aca="false">D3478+G3478-$C3478</f>
        <v>3</v>
      </c>
      <c r="E3479" s="0" t="n">
        <f aca="false">E3478+F3478-$C3478</f>
        <v>0</v>
      </c>
      <c r="F3479" s="0" t="n">
        <f aca="false">IF(E3479&lt;$E$2,MAX($E$3-E3479,0),0)</f>
        <v>1</v>
      </c>
      <c r="G3479" s="0" t="n">
        <f aca="false">F3479</f>
        <v>1</v>
      </c>
      <c r="H3479" s="0" t="n">
        <f aca="false">IF(D3480&gt;=0,$E$5*D3480,$E$6*-D3480)+IF(F3479&gt;0,$E$8*F3479+$E$7)</f>
        <v>20</v>
      </c>
    </row>
    <row r="3480" customFormat="false" ht="13.5" hidden="false" customHeight="false" outlineLevel="0" collapsed="false">
      <c r="A3480" s="0" t="n">
        <v>3464</v>
      </c>
      <c r="B3480" s="0" t="n">
        <v>0.793739490349299</v>
      </c>
      <c r="C3480" s="0" t="n">
        <f aca="false">VLOOKUP(B3480,$A$4:$B$14,2)</f>
        <v>3</v>
      </c>
      <c r="D3480" s="0" t="n">
        <f aca="false">D3479+G3479-$C3479</f>
        <v>2</v>
      </c>
      <c r="E3480" s="0" t="n">
        <f aca="false">E3479+F3479-$C3479</f>
        <v>0</v>
      </c>
      <c r="F3480" s="0" t="n">
        <f aca="false">IF(E3480&lt;$E$2,MAX($E$3-E3480,0),0)</f>
        <v>1</v>
      </c>
      <c r="G3480" s="0" t="n">
        <f aca="false">F3480</f>
        <v>1</v>
      </c>
      <c r="H3480" s="0" t="n">
        <f aca="false">IF(D3481&gt;=0,$E$5*D3481,$E$6*-D3481)+IF(F3480&gt;0,$E$8*F3480+$E$7)</f>
        <v>40</v>
      </c>
    </row>
    <row r="3481" customFormat="false" ht="13.5" hidden="false" customHeight="false" outlineLevel="0" collapsed="false">
      <c r="A3481" s="0" t="n">
        <v>3465</v>
      </c>
      <c r="B3481" s="0" t="n">
        <v>0.0333544544178475</v>
      </c>
      <c r="C3481" s="0" t="n">
        <f aca="false">VLOOKUP(B3481,$A$4:$B$14,2)</f>
        <v>0</v>
      </c>
      <c r="D3481" s="0" t="n">
        <f aca="false">D3480+G3480-$C3480</f>
        <v>1</v>
      </c>
      <c r="E3481" s="0" t="n">
        <f aca="false">E3480+F3480-$C3480</f>
        <v>-2</v>
      </c>
      <c r="F3481" s="0" t="n">
        <f aca="false">IF(E3481&lt;$E$2,MAX($E$3-E3481,0),0)</f>
        <v>3</v>
      </c>
      <c r="G3481" s="0" t="n">
        <f aca="false">F3481</f>
        <v>3</v>
      </c>
      <c r="H3481" s="0" t="n">
        <f aca="false">IF(D3482&gt;=0,$E$5*D3482,$E$6*-D3482)+IF(F3481&gt;0,$E$8*F3481+$E$7)</f>
        <v>80</v>
      </c>
    </row>
    <row r="3482" customFormat="false" ht="13.5" hidden="false" customHeight="false" outlineLevel="0" collapsed="false">
      <c r="A3482" s="0" t="n">
        <v>3466</v>
      </c>
      <c r="B3482" s="0" t="n">
        <v>0.24799915410901</v>
      </c>
      <c r="C3482" s="0" t="n">
        <f aca="false">VLOOKUP(B3482,$A$4:$B$14,2)</f>
        <v>1</v>
      </c>
      <c r="D3482" s="0" t="n">
        <f aca="false">D3481+G3481-$C3481</f>
        <v>4</v>
      </c>
      <c r="E3482" s="0" t="n">
        <f aca="false">E3481+F3481-$C3481</f>
        <v>1</v>
      </c>
      <c r="F3482" s="0" t="n">
        <f aca="false">IF(E3482&lt;$E$2,MAX($E$3-E3482,0),0)</f>
        <v>0</v>
      </c>
      <c r="G3482" s="0" t="n">
        <f aca="false">F3482</f>
        <v>0</v>
      </c>
      <c r="H3482" s="0" t="n">
        <f aca="false">IF(D3483&gt;=0,$E$5*D3483,$E$6*-D3483)+IF(F3482&gt;0,$E$8*F3482+$E$7)</f>
        <v>30</v>
      </c>
    </row>
    <row r="3483" customFormat="false" ht="13.5" hidden="false" customHeight="false" outlineLevel="0" collapsed="false">
      <c r="A3483" s="0" t="n">
        <v>3467</v>
      </c>
      <c r="B3483" s="0" t="n">
        <v>0.642527843041544</v>
      </c>
      <c r="C3483" s="0" t="n">
        <f aca="false">VLOOKUP(B3483,$A$4:$B$14,2)</f>
        <v>2</v>
      </c>
      <c r="D3483" s="0" t="n">
        <f aca="false">D3482+G3482-$C3482</f>
        <v>3</v>
      </c>
      <c r="E3483" s="0" t="n">
        <f aca="false">E3482+F3482-$C3482</f>
        <v>0</v>
      </c>
      <c r="F3483" s="0" t="n">
        <f aca="false">IF(E3483&lt;$E$2,MAX($E$3-E3483,0),0)</f>
        <v>1</v>
      </c>
      <c r="G3483" s="0" t="n">
        <f aca="false">F3483</f>
        <v>1</v>
      </c>
      <c r="H3483" s="0" t="n">
        <f aca="false">IF(D3484&gt;=0,$E$5*D3484,$E$6*-D3484)+IF(F3483&gt;0,$E$8*F3483+$E$7)</f>
        <v>10</v>
      </c>
    </row>
    <row r="3484" customFormat="false" ht="13.5" hidden="false" customHeight="false" outlineLevel="0" collapsed="false">
      <c r="A3484" s="0" t="n">
        <v>3468</v>
      </c>
      <c r="B3484" s="0" t="n">
        <v>0.620789932553747</v>
      </c>
      <c r="C3484" s="0" t="n">
        <f aca="false">VLOOKUP(B3484,$A$4:$B$14,2)</f>
        <v>2</v>
      </c>
      <c r="D3484" s="0" t="n">
        <f aca="false">D3483+G3483-$C3483</f>
        <v>1</v>
      </c>
      <c r="E3484" s="0" t="n">
        <f aca="false">E3483+F3483-$C3483</f>
        <v>-1</v>
      </c>
      <c r="F3484" s="0" t="n">
        <f aca="false">IF(E3484&lt;$E$2,MAX($E$3-E3484,0),0)</f>
        <v>2</v>
      </c>
      <c r="G3484" s="0" t="n">
        <f aca="false">F3484</f>
        <v>2</v>
      </c>
      <c r="H3484" s="0" t="n">
        <f aca="false">IF(D3485&gt;=0,$E$5*D3485,$E$6*-D3485)+IF(F3484&gt;0,$E$8*F3484+$E$7)</f>
        <v>60</v>
      </c>
    </row>
    <row r="3485" customFormat="false" ht="13.5" hidden="false" customHeight="false" outlineLevel="0" collapsed="false">
      <c r="A3485" s="0" t="n">
        <v>3469</v>
      </c>
      <c r="B3485" s="0" t="n">
        <v>0.287268884909701</v>
      </c>
      <c r="C3485" s="0" t="n">
        <f aca="false">VLOOKUP(B3485,$A$4:$B$14,2)</f>
        <v>1</v>
      </c>
      <c r="D3485" s="0" t="n">
        <f aca="false">D3484+G3484-$C3484</f>
        <v>2</v>
      </c>
      <c r="E3485" s="0" t="n">
        <f aca="false">E3484+F3484-$C3484</f>
        <v>-1</v>
      </c>
      <c r="F3485" s="0" t="n">
        <f aca="false">IF(E3485&lt;$E$2,MAX($E$3-E3485,0),0)</f>
        <v>2</v>
      </c>
      <c r="G3485" s="0" t="n">
        <f aca="false">F3485</f>
        <v>2</v>
      </c>
      <c r="H3485" s="0" t="n">
        <f aca="false">IF(D3486&gt;=0,$E$5*D3486,$E$6*-D3486)+IF(F3485&gt;0,$E$8*F3485+$E$7)</f>
        <v>60</v>
      </c>
    </row>
    <row r="3486" customFormat="false" ht="13.5" hidden="false" customHeight="false" outlineLevel="0" collapsed="false">
      <c r="A3486" s="0" t="n">
        <v>3470</v>
      </c>
      <c r="B3486" s="0" t="n">
        <v>0.308000245818654</v>
      </c>
      <c r="C3486" s="0" t="n">
        <f aca="false">VLOOKUP(B3486,$A$4:$B$14,2)</f>
        <v>1</v>
      </c>
      <c r="D3486" s="0" t="n">
        <f aca="false">D3485+G3485-$C3485</f>
        <v>3</v>
      </c>
      <c r="E3486" s="0" t="n">
        <f aca="false">E3485+F3485-$C3485</f>
        <v>0</v>
      </c>
      <c r="F3486" s="0" t="n">
        <f aca="false">IF(E3486&lt;$E$2,MAX($E$3-E3486,0),0)</f>
        <v>1</v>
      </c>
      <c r="G3486" s="0" t="n">
        <f aca="false">F3486</f>
        <v>1</v>
      </c>
      <c r="H3486" s="0" t="n">
        <f aca="false">IF(D3487&gt;=0,$E$5*D3487,$E$6*-D3487)+IF(F3486&gt;0,$E$8*F3486+$E$7)</f>
        <v>20</v>
      </c>
    </row>
    <row r="3487" customFormat="false" ht="13.5" hidden="false" customHeight="false" outlineLevel="0" collapsed="false">
      <c r="A3487" s="0" t="n">
        <v>3471</v>
      </c>
      <c r="B3487" s="0" t="n">
        <v>0.867395193390929</v>
      </c>
      <c r="C3487" s="0" t="n">
        <f aca="false">VLOOKUP(B3487,$A$4:$B$14,2)</f>
        <v>4</v>
      </c>
      <c r="D3487" s="0" t="n">
        <f aca="false">D3486+G3486-$C3486</f>
        <v>2</v>
      </c>
      <c r="E3487" s="0" t="n">
        <f aca="false">E3486+F3486-$C3486</f>
        <v>0</v>
      </c>
      <c r="F3487" s="0" t="n">
        <f aca="false">IF(E3487&lt;$E$2,MAX($E$3-E3487,0),0)</f>
        <v>1</v>
      </c>
      <c r="G3487" s="0" t="n">
        <f aca="false">F3487</f>
        <v>1</v>
      </c>
      <c r="H3487" s="0" t="n">
        <f aca="false">IF(D3488&gt;=0,$E$5*D3488,$E$6*-D3488)+IF(F3487&gt;0,$E$8*F3487+$E$7)</f>
        <v>30</v>
      </c>
    </row>
    <row r="3488" customFormat="false" ht="13.5" hidden="false" customHeight="false" outlineLevel="0" collapsed="false">
      <c r="A3488" s="0" t="n">
        <v>3472</v>
      </c>
      <c r="B3488" s="0" t="n">
        <v>0.507892684207976</v>
      </c>
      <c r="C3488" s="0" t="n">
        <f aca="false">VLOOKUP(B3488,$A$4:$B$14,2)</f>
        <v>2</v>
      </c>
      <c r="D3488" s="0" t="n">
        <f aca="false">D3487+G3487-$C3487</f>
        <v>0</v>
      </c>
      <c r="E3488" s="0" t="n">
        <f aca="false">E3487+F3487-$C3487</f>
        <v>-3</v>
      </c>
      <c r="F3488" s="0" t="n">
        <f aca="false">IF(E3488&lt;$E$2,MAX($E$3-E3488,0),0)</f>
        <v>4</v>
      </c>
      <c r="G3488" s="0" t="n">
        <f aca="false">F3488</f>
        <v>4</v>
      </c>
      <c r="H3488" s="0" t="n">
        <f aca="false">IF(D3489&gt;=0,$E$5*D3489,$E$6*-D3489)+IF(F3488&gt;0,$E$8*F3488+$E$7)</f>
        <v>70</v>
      </c>
    </row>
    <row r="3489" customFormat="false" ht="13.5" hidden="false" customHeight="false" outlineLevel="0" collapsed="false">
      <c r="A3489" s="0" t="n">
        <v>3473</v>
      </c>
      <c r="B3489" s="0" t="n">
        <v>0.198395360323506</v>
      </c>
      <c r="C3489" s="0" t="n">
        <f aca="false">VLOOKUP(B3489,$A$4:$B$14,2)</f>
        <v>1</v>
      </c>
      <c r="D3489" s="0" t="n">
        <f aca="false">D3488+G3488-$C3488</f>
        <v>2</v>
      </c>
      <c r="E3489" s="0" t="n">
        <f aca="false">E3488+F3488-$C3488</f>
        <v>-1</v>
      </c>
      <c r="F3489" s="0" t="n">
        <f aca="false">IF(E3489&lt;$E$2,MAX($E$3-E3489,0),0)</f>
        <v>2</v>
      </c>
      <c r="G3489" s="0" t="n">
        <f aca="false">F3489</f>
        <v>2</v>
      </c>
      <c r="H3489" s="0" t="n">
        <f aca="false">IF(D3490&gt;=0,$E$5*D3490,$E$6*-D3490)+IF(F3489&gt;0,$E$8*F3489+$E$7)</f>
        <v>60</v>
      </c>
    </row>
    <row r="3490" customFormat="false" ht="13.5" hidden="false" customHeight="false" outlineLevel="0" collapsed="false">
      <c r="A3490" s="0" t="n">
        <v>3474</v>
      </c>
      <c r="B3490" s="0" t="n">
        <v>0.269090342757479</v>
      </c>
      <c r="C3490" s="0" t="n">
        <f aca="false">VLOOKUP(B3490,$A$4:$B$14,2)</f>
        <v>1</v>
      </c>
      <c r="D3490" s="0" t="n">
        <f aca="false">D3489+G3489-$C3489</f>
        <v>3</v>
      </c>
      <c r="E3490" s="0" t="n">
        <f aca="false">E3489+F3489-$C3489</f>
        <v>0</v>
      </c>
      <c r="F3490" s="0" t="n">
        <f aca="false">IF(E3490&lt;$E$2,MAX($E$3-E3490,0),0)</f>
        <v>1</v>
      </c>
      <c r="G3490" s="0" t="n">
        <f aca="false">F3490</f>
        <v>1</v>
      </c>
      <c r="H3490" s="0" t="n">
        <f aca="false">IF(D3491&gt;=0,$E$5*D3491,$E$6*-D3491)+IF(F3490&gt;0,$E$8*F3490+$E$7)</f>
        <v>20</v>
      </c>
    </row>
    <row r="3491" customFormat="false" ht="13.5" hidden="false" customHeight="false" outlineLevel="0" collapsed="false">
      <c r="A3491" s="0" t="n">
        <v>3475</v>
      </c>
      <c r="B3491" s="0" t="n">
        <v>0.14733074077002</v>
      </c>
      <c r="C3491" s="0" t="n">
        <f aca="false">VLOOKUP(B3491,$A$4:$B$14,2)</f>
        <v>1</v>
      </c>
      <c r="D3491" s="0" t="n">
        <f aca="false">D3490+G3490-$C3490</f>
        <v>2</v>
      </c>
      <c r="E3491" s="0" t="n">
        <f aca="false">E3490+F3490-$C3490</f>
        <v>0</v>
      </c>
      <c r="F3491" s="0" t="n">
        <f aca="false">IF(E3491&lt;$E$2,MAX($E$3-E3491,0),0)</f>
        <v>1</v>
      </c>
      <c r="G3491" s="0" t="n">
        <f aca="false">F3491</f>
        <v>1</v>
      </c>
      <c r="H3491" s="0" t="n">
        <f aca="false">IF(D3492&gt;=0,$E$5*D3492,$E$6*-D3492)+IF(F3491&gt;0,$E$8*F3491+$E$7)</f>
        <v>60</v>
      </c>
    </row>
    <row r="3492" customFormat="false" ht="13.5" hidden="false" customHeight="false" outlineLevel="0" collapsed="false">
      <c r="A3492" s="0" t="n">
        <v>3476</v>
      </c>
      <c r="B3492" s="0" t="n">
        <v>0.335239811682752</v>
      </c>
      <c r="C3492" s="0" t="n">
        <f aca="false">VLOOKUP(B3492,$A$4:$B$14,2)</f>
        <v>1</v>
      </c>
      <c r="D3492" s="0" t="n">
        <f aca="false">D3491+G3491-$C3491</f>
        <v>3</v>
      </c>
      <c r="E3492" s="0" t="n">
        <f aca="false">E3491+F3491-$C3491</f>
        <v>0</v>
      </c>
      <c r="F3492" s="0" t="n">
        <f aca="false">IF(E3492&lt;$E$2,MAX($E$3-E3492,0),0)</f>
        <v>1</v>
      </c>
      <c r="G3492" s="0" t="n">
        <f aca="false">F3492</f>
        <v>1</v>
      </c>
      <c r="H3492" s="0" t="n">
        <f aca="false">IF(D3493&gt;=0,$E$5*D3493,$E$6*-D3493)+IF(F3492&gt;0,$E$8*F3492+$E$7)</f>
        <v>20</v>
      </c>
    </row>
    <row r="3493" customFormat="false" ht="13.5" hidden="false" customHeight="false" outlineLevel="0" collapsed="false">
      <c r="A3493" s="0" t="n">
        <v>3477</v>
      </c>
      <c r="B3493" s="0" t="n">
        <v>0.317464449070368</v>
      </c>
      <c r="C3493" s="0" t="n">
        <f aca="false">VLOOKUP(B3493,$A$4:$B$14,2)</f>
        <v>1</v>
      </c>
      <c r="D3493" s="0" t="n">
        <f aca="false">D3492+G3492-$C3492</f>
        <v>2</v>
      </c>
      <c r="E3493" s="0" t="n">
        <f aca="false">E3492+F3492-$C3492</f>
        <v>0</v>
      </c>
      <c r="F3493" s="0" t="n">
        <f aca="false">IF(E3493&lt;$E$2,MAX($E$3-E3493,0),0)</f>
        <v>1</v>
      </c>
      <c r="G3493" s="0" t="n">
        <f aca="false">F3493</f>
        <v>1</v>
      </c>
      <c r="H3493" s="0" t="n">
        <f aca="false">IF(D3494&gt;=0,$E$5*D3494,$E$6*-D3494)+IF(F3493&gt;0,$E$8*F3493+$E$7)</f>
        <v>60</v>
      </c>
    </row>
    <row r="3494" customFormat="false" ht="13.5" hidden="false" customHeight="false" outlineLevel="0" collapsed="false">
      <c r="A3494" s="0" t="n">
        <v>3478</v>
      </c>
      <c r="B3494" s="0" t="n">
        <v>0.539467806707335</v>
      </c>
      <c r="C3494" s="0" t="n">
        <f aca="false">VLOOKUP(B3494,$A$4:$B$14,2)</f>
        <v>2</v>
      </c>
      <c r="D3494" s="0" t="n">
        <f aca="false">D3493+G3493-$C3493</f>
        <v>3</v>
      </c>
      <c r="E3494" s="0" t="n">
        <f aca="false">E3493+F3493-$C3493</f>
        <v>0</v>
      </c>
      <c r="F3494" s="0" t="n">
        <f aca="false">IF(E3494&lt;$E$2,MAX($E$3-E3494,0),0)</f>
        <v>1</v>
      </c>
      <c r="G3494" s="0" t="n">
        <f aca="false">F3494</f>
        <v>1</v>
      </c>
      <c r="H3494" s="0" t="n">
        <f aca="false">IF(D3495&gt;=0,$E$5*D3495,$E$6*-D3495)+IF(F3494&gt;0,$E$8*F3494+$E$7)</f>
        <v>10</v>
      </c>
    </row>
    <row r="3495" customFormat="false" ht="13.5" hidden="false" customHeight="false" outlineLevel="0" collapsed="false">
      <c r="A3495" s="0" t="n">
        <v>3479</v>
      </c>
      <c r="B3495" s="0" t="n">
        <v>0.927712745924359</v>
      </c>
      <c r="C3495" s="0" t="n">
        <f aca="false">VLOOKUP(B3495,$A$4:$B$14,2)</f>
        <v>4</v>
      </c>
      <c r="D3495" s="0" t="n">
        <f aca="false">D3494+G3494-$C3494</f>
        <v>1</v>
      </c>
      <c r="E3495" s="0" t="n">
        <f aca="false">E3494+F3494-$C3494</f>
        <v>-1</v>
      </c>
      <c r="F3495" s="0" t="n">
        <f aca="false">IF(E3495&lt;$E$2,MAX($E$3-E3495,0),0)</f>
        <v>2</v>
      </c>
      <c r="G3495" s="0" t="n">
        <f aca="false">F3495</f>
        <v>2</v>
      </c>
      <c r="H3495" s="0" t="n">
        <f aca="false">IF(D3496&gt;=0,$E$5*D3496,$E$6*-D3496)+IF(F3495&gt;0,$E$8*F3495+$E$7)</f>
        <v>40</v>
      </c>
    </row>
    <row r="3496" customFormat="false" ht="13.5" hidden="false" customHeight="false" outlineLevel="0" collapsed="false">
      <c r="A3496" s="0" t="n">
        <v>3480</v>
      </c>
      <c r="B3496" s="0" t="n">
        <v>0.41478179288513</v>
      </c>
      <c r="C3496" s="0" t="n">
        <f aca="false">VLOOKUP(B3496,$A$4:$B$14,2)</f>
        <v>2</v>
      </c>
      <c r="D3496" s="0" t="n">
        <f aca="false">D3495+G3495-$C3495</f>
        <v>0</v>
      </c>
      <c r="E3496" s="0" t="n">
        <f aca="false">E3495+F3495-$C3495</f>
        <v>-3</v>
      </c>
      <c r="F3496" s="0" t="n">
        <f aca="false">IF(E3496&lt;$E$2,MAX($E$3-E3496,0),0)</f>
        <v>4</v>
      </c>
      <c r="G3496" s="0" t="n">
        <f aca="false">F3496</f>
        <v>4</v>
      </c>
      <c r="H3496" s="0" t="n">
        <f aca="false">IF(D3497&gt;=0,$E$5*D3497,$E$6*-D3497)+IF(F3496&gt;0,$E$8*F3496+$E$7)</f>
        <v>70</v>
      </c>
    </row>
    <row r="3497" customFormat="false" ht="13.5" hidden="false" customHeight="false" outlineLevel="0" collapsed="false">
      <c r="A3497" s="0" t="n">
        <v>3481</v>
      </c>
      <c r="B3497" s="0" t="n">
        <v>0.744735520741082</v>
      </c>
      <c r="C3497" s="0" t="n">
        <f aca="false">VLOOKUP(B3497,$A$4:$B$14,2)</f>
        <v>3</v>
      </c>
      <c r="D3497" s="0" t="n">
        <f aca="false">D3496+G3496-$C3496</f>
        <v>2</v>
      </c>
      <c r="E3497" s="0" t="n">
        <f aca="false">E3496+F3496-$C3496</f>
        <v>-1</v>
      </c>
      <c r="F3497" s="0" t="n">
        <f aca="false">IF(E3497&lt;$E$2,MAX($E$3-E3497,0),0)</f>
        <v>2</v>
      </c>
      <c r="G3497" s="0" t="n">
        <f aca="false">F3497</f>
        <v>2</v>
      </c>
      <c r="H3497" s="0" t="n">
        <f aca="false">IF(D3498&gt;=0,$E$5*D3498,$E$6*-D3498)+IF(F3497&gt;0,$E$8*F3497+$E$7)</f>
        <v>40</v>
      </c>
    </row>
    <row r="3498" customFormat="false" ht="13.5" hidden="false" customHeight="false" outlineLevel="0" collapsed="false">
      <c r="A3498" s="0" t="n">
        <v>3482</v>
      </c>
      <c r="B3498" s="0" t="n">
        <v>0.365782424301379</v>
      </c>
      <c r="C3498" s="0" t="n">
        <f aca="false">VLOOKUP(B3498,$A$4:$B$14,2)</f>
        <v>1</v>
      </c>
      <c r="D3498" s="0" t="n">
        <f aca="false">D3497+G3497-$C3497</f>
        <v>1</v>
      </c>
      <c r="E3498" s="0" t="n">
        <f aca="false">E3497+F3497-$C3497</f>
        <v>-2</v>
      </c>
      <c r="F3498" s="0" t="n">
        <f aca="false">IF(E3498&lt;$E$2,MAX($E$3-E3498,0),0)</f>
        <v>3</v>
      </c>
      <c r="G3498" s="0" t="n">
        <f aca="false">F3498</f>
        <v>3</v>
      </c>
      <c r="H3498" s="0" t="n">
        <f aca="false">IF(D3499&gt;=0,$E$5*D3499,$E$6*-D3499)+IF(F3498&gt;0,$E$8*F3498+$E$7)</f>
        <v>70</v>
      </c>
    </row>
    <row r="3499" customFormat="false" ht="13.5" hidden="false" customHeight="false" outlineLevel="0" collapsed="false">
      <c r="A3499" s="0" t="n">
        <v>3483</v>
      </c>
      <c r="B3499" s="0" t="n">
        <v>0.426833429629265</v>
      </c>
      <c r="C3499" s="0" t="n">
        <f aca="false">VLOOKUP(B3499,$A$4:$B$14,2)</f>
        <v>2</v>
      </c>
      <c r="D3499" s="0" t="n">
        <f aca="false">D3498+G3498-$C3498</f>
        <v>3</v>
      </c>
      <c r="E3499" s="0" t="n">
        <f aca="false">E3498+F3498-$C3498</f>
        <v>0</v>
      </c>
      <c r="F3499" s="0" t="n">
        <f aca="false">IF(E3499&lt;$E$2,MAX($E$3-E3499,0),0)</f>
        <v>1</v>
      </c>
      <c r="G3499" s="0" t="n">
        <f aca="false">F3499</f>
        <v>1</v>
      </c>
      <c r="H3499" s="0" t="n">
        <f aca="false">IF(D3500&gt;=0,$E$5*D3500,$E$6*-D3500)+IF(F3499&gt;0,$E$8*F3499+$E$7)</f>
        <v>10</v>
      </c>
    </row>
    <row r="3500" customFormat="false" ht="13.5" hidden="false" customHeight="false" outlineLevel="0" collapsed="false">
      <c r="A3500" s="0" t="n">
        <v>3484</v>
      </c>
      <c r="B3500" s="0" t="n">
        <v>0.889559680006906</v>
      </c>
      <c r="C3500" s="0" t="n">
        <f aca="false">VLOOKUP(B3500,$A$4:$B$14,2)</f>
        <v>4</v>
      </c>
      <c r="D3500" s="0" t="n">
        <f aca="false">D3499+G3499-$C3499</f>
        <v>1</v>
      </c>
      <c r="E3500" s="0" t="n">
        <f aca="false">E3499+F3499-$C3499</f>
        <v>-1</v>
      </c>
      <c r="F3500" s="0" t="n">
        <f aca="false">IF(E3500&lt;$E$2,MAX($E$3-E3500,0),0)</f>
        <v>2</v>
      </c>
      <c r="G3500" s="0" t="n">
        <f aca="false">F3500</f>
        <v>2</v>
      </c>
      <c r="H3500" s="0" t="n">
        <f aca="false">IF(D3501&gt;=0,$E$5*D3501,$E$6*-D3501)+IF(F3500&gt;0,$E$8*F3500+$E$7)</f>
        <v>40</v>
      </c>
    </row>
    <row r="3501" customFormat="false" ht="13.5" hidden="false" customHeight="false" outlineLevel="0" collapsed="false">
      <c r="A3501" s="0" t="n">
        <v>3485</v>
      </c>
      <c r="B3501" s="0" t="n">
        <v>0.823610581807122</v>
      </c>
      <c r="C3501" s="0" t="n">
        <f aca="false">VLOOKUP(B3501,$A$4:$B$14,2)</f>
        <v>3</v>
      </c>
      <c r="D3501" s="0" t="n">
        <f aca="false">D3500+G3500-$C3500</f>
        <v>0</v>
      </c>
      <c r="E3501" s="0" t="n">
        <f aca="false">E3500+F3500-$C3500</f>
        <v>-3</v>
      </c>
      <c r="F3501" s="0" t="n">
        <f aca="false">IF(E3501&lt;$E$2,MAX($E$3-E3501,0),0)</f>
        <v>4</v>
      </c>
      <c r="G3501" s="0" t="n">
        <f aca="false">F3501</f>
        <v>4</v>
      </c>
      <c r="H3501" s="0" t="n">
        <f aca="false">IF(D3502&gt;=0,$E$5*D3502,$E$6*-D3502)+IF(F3501&gt;0,$E$8*F3501+$E$7)</f>
        <v>60</v>
      </c>
    </row>
    <row r="3502" customFormat="false" ht="13.5" hidden="false" customHeight="false" outlineLevel="0" collapsed="false">
      <c r="A3502" s="0" t="n">
        <v>3486</v>
      </c>
      <c r="B3502" s="0" t="n">
        <v>0.014926165411012</v>
      </c>
      <c r="C3502" s="0" t="n">
        <f aca="false">VLOOKUP(B3502,$A$4:$B$14,2)</f>
        <v>0</v>
      </c>
      <c r="D3502" s="0" t="n">
        <f aca="false">D3501+G3501-$C3501</f>
        <v>1</v>
      </c>
      <c r="E3502" s="0" t="n">
        <f aca="false">E3501+F3501-$C3501</f>
        <v>-2</v>
      </c>
      <c r="F3502" s="0" t="n">
        <f aca="false">IF(E3502&lt;$E$2,MAX($E$3-E3502,0),0)</f>
        <v>3</v>
      </c>
      <c r="G3502" s="0" t="n">
        <f aca="false">F3502</f>
        <v>3</v>
      </c>
      <c r="H3502" s="0" t="n">
        <f aca="false">IF(D3503&gt;=0,$E$5*D3503,$E$6*-D3503)+IF(F3502&gt;0,$E$8*F3502+$E$7)</f>
        <v>80</v>
      </c>
    </row>
    <row r="3503" customFormat="false" ht="13.5" hidden="false" customHeight="false" outlineLevel="0" collapsed="false">
      <c r="A3503" s="0" t="n">
        <v>3487</v>
      </c>
      <c r="B3503" s="0" t="n">
        <v>0.251070919162498</v>
      </c>
      <c r="C3503" s="0" t="n">
        <f aca="false">VLOOKUP(B3503,$A$4:$B$14,2)</f>
        <v>1</v>
      </c>
      <c r="D3503" s="0" t="n">
        <f aca="false">D3502+G3502-$C3502</f>
        <v>4</v>
      </c>
      <c r="E3503" s="0" t="n">
        <f aca="false">E3502+F3502-$C3502</f>
        <v>1</v>
      </c>
      <c r="F3503" s="0" t="n">
        <f aca="false">IF(E3503&lt;$E$2,MAX($E$3-E3503,0),0)</f>
        <v>0</v>
      </c>
      <c r="G3503" s="0" t="n">
        <f aca="false">F3503</f>
        <v>0</v>
      </c>
      <c r="H3503" s="0" t="n">
        <f aca="false">IF(D3504&gt;=0,$E$5*D3504,$E$6*-D3504)+IF(F3503&gt;0,$E$8*F3503+$E$7)</f>
        <v>30</v>
      </c>
    </row>
    <row r="3504" customFormat="false" ht="13.5" hidden="false" customHeight="false" outlineLevel="0" collapsed="false">
      <c r="A3504" s="0" t="n">
        <v>3488</v>
      </c>
      <c r="B3504" s="0" t="n">
        <v>0.820666597244254</v>
      </c>
      <c r="C3504" s="0" t="n">
        <f aca="false">VLOOKUP(B3504,$A$4:$B$14,2)</f>
        <v>3</v>
      </c>
      <c r="D3504" s="0" t="n">
        <f aca="false">D3503+G3503-$C3503</f>
        <v>3</v>
      </c>
      <c r="E3504" s="0" t="n">
        <f aca="false">E3503+F3503-$C3503</f>
        <v>0</v>
      </c>
      <c r="F3504" s="0" t="n">
        <f aca="false">IF(E3504&lt;$E$2,MAX($E$3-E3504,0),0)</f>
        <v>1</v>
      </c>
      <c r="G3504" s="0" t="n">
        <f aca="false">F3504</f>
        <v>1</v>
      </c>
      <c r="H3504" s="0" t="n">
        <f aca="false">IF(D3505&gt;=0,$E$5*D3505,$E$6*-D3505)+IF(F3504&gt;0,$E$8*F3504+$E$7)</f>
        <v>0</v>
      </c>
    </row>
    <row r="3505" customFormat="false" ht="13.5" hidden="false" customHeight="false" outlineLevel="0" collapsed="false">
      <c r="A3505" s="0" t="n">
        <v>3489</v>
      </c>
      <c r="B3505" s="0" t="n">
        <v>0.579015293050963</v>
      </c>
      <c r="C3505" s="0" t="n">
        <f aca="false">VLOOKUP(B3505,$A$4:$B$14,2)</f>
        <v>2</v>
      </c>
      <c r="D3505" s="0" t="n">
        <f aca="false">D3504+G3504-$C3504</f>
        <v>0</v>
      </c>
      <c r="E3505" s="0" t="n">
        <f aca="false">E3504+F3504-$C3504</f>
        <v>-2</v>
      </c>
      <c r="F3505" s="0" t="n">
        <f aca="false">IF(E3505&lt;$E$2,MAX($E$3-E3505,0),0)</f>
        <v>3</v>
      </c>
      <c r="G3505" s="0" t="n">
        <f aca="false">F3505</f>
        <v>3</v>
      </c>
      <c r="H3505" s="0" t="n">
        <f aca="false">IF(D3506&gt;=0,$E$5*D3506,$E$6*-D3506)+IF(F3505&gt;0,$E$8*F3505+$E$7)</f>
        <v>70</v>
      </c>
    </row>
    <row r="3506" customFormat="false" ht="13.5" hidden="false" customHeight="false" outlineLevel="0" collapsed="false">
      <c r="A3506" s="0" t="n">
        <v>3490</v>
      </c>
      <c r="B3506" s="0" t="n">
        <v>0.154158834820003</v>
      </c>
      <c r="C3506" s="0" t="n">
        <f aca="false">VLOOKUP(B3506,$A$4:$B$14,2)</f>
        <v>1</v>
      </c>
      <c r="D3506" s="0" t="n">
        <f aca="false">D3505+G3505-$C3505</f>
        <v>2</v>
      </c>
      <c r="E3506" s="0" t="n">
        <f aca="false">E3505+F3505-$C3505</f>
        <v>-1</v>
      </c>
      <c r="F3506" s="0" t="n">
        <f aca="false">IF(E3506&lt;$E$2,MAX($E$3-E3506,0),0)</f>
        <v>2</v>
      </c>
      <c r="G3506" s="0" t="n">
        <f aca="false">F3506</f>
        <v>2</v>
      </c>
      <c r="H3506" s="0" t="n">
        <f aca="false">IF(D3507&gt;=0,$E$5*D3507,$E$6*-D3507)+IF(F3506&gt;0,$E$8*F3506+$E$7)</f>
        <v>60</v>
      </c>
    </row>
    <row r="3507" customFormat="false" ht="13.5" hidden="false" customHeight="false" outlineLevel="0" collapsed="false">
      <c r="A3507" s="0" t="n">
        <v>3491</v>
      </c>
      <c r="B3507" s="0" t="n">
        <v>0.17512586806705</v>
      </c>
      <c r="C3507" s="0" t="n">
        <f aca="false">VLOOKUP(B3507,$A$4:$B$14,2)</f>
        <v>1</v>
      </c>
      <c r="D3507" s="0" t="n">
        <f aca="false">D3506+G3506-$C3506</f>
        <v>3</v>
      </c>
      <c r="E3507" s="0" t="n">
        <f aca="false">E3506+F3506-$C3506</f>
        <v>0</v>
      </c>
      <c r="F3507" s="0" t="n">
        <f aca="false">IF(E3507&lt;$E$2,MAX($E$3-E3507,0),0)</f>
        <v>1</v>
      </c>
      <c r="G3507" s="0" t="n">
        <f aca="false">F3507</f>
        <v>1</v>
      </c>
      <c r="H3507" s="0" t="n">
        <f aca="false">IF(D3508&gt;=0,$E$5*D3508,$E$6*-D3508)+IF(F3507&gt;0,$E$8*F3507+$E$7)</f>
        <v>20</v>
      </c>
    </row>
    <row r="3508" customFormat="false" ht="13.5" hidden="false" customHeight="false" outlineLevel="0" collapsed="false">
      <c r="A3508" s="0" t="n">
        <v>3492</v>
      </c>
      <c r="B3508" s="0" t="n">
        <v>0.46621247474595</v>
      </c>
      <c r="C3508" s="0" t="n">
        <f aca="false">VLOOKUP(B3508,$A$4:$B$14,2)</f>
        <v>2</v>
      </c>
      <c r="D3508" s="0" t="n">
        <f aca="false">D3507+G3507-$C3507</f>
        <v>2</v>
      </c>
      <c r="E3508" s="0" t="n">
        <f aca="false">E3507+F3507-$C3507</f>
        <v>0</v>
      </c>
      <c r="F3508" s="0" t="n">
        <f aca="false">IF(E3508&lt;$E$2,MAX($E$3-E3508,0),0)</f>
        <v>1</v>
      </c>
      <c r="G3508" s="0" t="n">
        <f aca="false">F3508</f>
        <v>1</v>
      </c>
      <c r="H3508" s="0" t="n">
        <f aca="false">IF(D3509&gt;=0,$E$5*D3509,$E$6*-D3509)+IF(F3508&gt;0,$E$8*F3508+$E$7)</f>
        <v>50</v>
      </c>
    </row>
    <row r="3509" customFormat="false" ht="13.5" hidden="false" customHeight="false" outlineLevel="0" collapsed="false">
      <c r="A3509" s="0" t="n">
        <v>3493</v>
      </c>
      <c r="B3509" s="0" t="n">
        <v>0.725355169926011</v>
      </c>
      <c r="C3509" s="0" t="n">
        <f aca="false">VLOOKUP(B3509,$A$4:$B$14,2)</f>
        <v>3</v>
      </c>
      <c r="D3509" s="0" t="n">
        <f aca="false">D3508+G3508-$C3508</f>
        <v>2</v>
      </c>
      <c r="E3509" s="0" t="n">
        <f aca="false">E3508+F3508-$C3508</f>
        <v>-1</v>
      </c>
      <c r="F3509" s="0" t="n">
        <f aca="false">IF(E3509&lt;$E$2,MAX($E$3-E3509,0),0)</f>
        <v>2</v>
      </c>
      <c r="G3509" s="0" t="n">
        <f aca="false">F3509</f>
        <v>2</v>
      </c>
      <c r="H3509" s="0" t="n">
        <f aca="false">IF(D3510&gt;=0,$E$5*D3510,$E$6*-D3510)+IF(F3509&gt;0,$E$8*F3509+$E$7)</f>
        <v>40</v>
      </c>
    </row>
    <row r="3510" customFormat="false" ht="13.5" hidden="false" customHeight="false" outlineLevel="0" collapsed="false">
      <c r="A3510" s="0" t="n">
        <v>3494</v>
      </c>
      <c r="B3510" s="0" t="n">
        <v>0.624684034601542</v>
      </c>
      <c r="C3510" s="0" t="n">
        <f aca="false">VLOOKUP(B3510,$A$4:$B$14,2)</f>
        <v>2</v>
      </c>
      <c r="D3510" s="0" t="n">
        <f aca="false">D3509+G3509-$C3509</f>
        <v>1</v>
      </c>
      <c r="E3510" s="0" t="n">
        <f aca="false">E3509+F3509-$C3509</f>
        <v>-2</v>
      </c>
      <c r="F3510" s="0" t="n">
        <f aca="false">IF(E3510&lt;$E$2,MAX($E$3-E3510,0),0)</f>
        <v>3</v>
      </c>
      <c r="G3510" s="0" t="n">
        <f aca="false">F3510</f>
        <v>3</v>
      </c>
      <c r="H3510" s="0" t="n">
        <f aca="false">IF(D3511&gt;=0,$E$5*D3511,$E$6*-D3511)+IF(F3510&gt;0,$E$8*F3510+$E$7)</f>
        <v>60</v>
      </c>
    </row>
    <row r="3511" customFormat="false" ht="13.5" hidden="false" customHeight="false" outlineLevel="0" collapsed="false">
      <c r="A3511" s="0" t="n">
        <v>3495</v>
      </c>
      <c r="B3511" s="0" t="n">
        <v>0.296422801864054</v>
      </c>
      <c r="C3511" s="0" t="n">
        <f aca="false">VLOOKUP(B3511,$A$4:$B$14,2)</f>
        <v>1</v>
      </c>
      <c r="D3511" s="0" t="n">
        <f aca="false">D3510+G3510-$C3510</f>
        <v>2</v>
      </c>
      <c r="E3511" s="0" t="n">
        <f aca="false">E3510+F3510-$C3510</f>
        <v>-1</v>
      </c>
      <c r="F3511" s="0" t="n">
        <f aca="false">IF(E3511&lt;$E$2,MAX($E$3-E3511,0),0)</f>
        <v>2</v>
      </c>
      <c r="G3511" s="0" t="n">
        <f aca="false">F3511</f>
        <v>2</v>
      </c>
      <c r="H3511" s="0" t="n">
        <f aca="false">IF(D3512&gt;=0,$E$5*D3512,$E$6*-D3512)+IF(F3511&gt;0,$E$8*F3511+$E$7)</f>
        <v>60</v>
      </c>
    </row>
    <row r="3512" customFormat="false" ht="13.5" hidden="false" customHeight="false" outlineLevel="0" collapsed="false">
      <c r="A3512" s="0" t="n">
        <v>3496</v>
      </c>
      <c r="B3512" s="0" t="n">
        <v>0.542052878646803</v>
      </c>
      <c r="C3512" s="0" t="n">
        <f aca="false">VLOOKUP(B3512,$A$4:$B$14,2)</f>
        <v>2</v>
      </c>
      <c r="D3512" s="0" t="n">
        <f aca="false">D3511+G3511-$C3511</f>
        <v>3</v>
      </c>
      <c r="E3512" s="0" t="n">
        <f aca="false">E3511+F3511-$C3511</f>
        <v>0</v>
      </c>
      <c r="F3512" s="0" t="n">
        <f aca="false">IF(E3512&lt;$E$2,MAX($E$3-E3512,0),0)</f>
        <v>1</v>
      </c>
      <c r="G3512" s="0" t="n">
        <f aca="false">F3512</f>
        <v>1</v>
      </c>
      <c r="H3512" s="0" t="n">
        <f aca="false">IF(D3513&gt;=0,$E$5*D3513,$E$6*-D3513)+IF(F3512&gt;0,$E$8*F3512+$E$7)</f>
        <v>10</v>
      </c>
    </row>
    <row r="3513" customFormat="false" ht="13.5" hidden="false" customHeight="false" outlineLevel="0" collapsed="false">
      <c r="A3513" s="0" t="n">
        <v>3497</v>
      </c>
      <c r="B3513" s="0" t="n">
        <v>0.685216553432711</v>
      </c>
      <c r="C3513" s="0" t="n">
        <f aca="false">VLOOKUP(B3513,$A$4:$B$14,2)</f>
        <v>3</v>
      </c>
      <c r="D3513" s="0" t="n">
        <f aca="false">D3512+G3512-$C3512</f>
        <v>1</v>
      </c>
      <c r="E3513" s="0" t="n">
        <f aca="false">E3512+F3512-$C3512</f>
        <v>-1</v>
      </c>
      <c r="F3513" s="0" t="n">
        <f aca="false">IF(E3513&lt;$E$2,MAX($E$3-E3513,0),0)</f>
        <v>2</v>
      </c>
      <c r="G3513" s="0" t="n">
        <f aca="false">F3513</f>
        <v>2</v>
      </c>
      <c r="H3513" s="0" t="n">
        <f aca="false">IF(D3514&gt;=0,$E$5*D3514,$E$6*-D3514)+IF(F3513&gt;0,$E$8*F3513+$E$7)</f>
        <v>50</v>
      </c>
    </row>
    <row r="3514" customFormat="false" ht="13.5" hidden="false" customHeight="false" outlineLevel="0" collapsed="false">
      <c r="A3514" s="0" t="n">
        <v>3498</v>
      </c>
      <c r="B3514" s="0" t="n">
        <v>0.476602679329814</v>
      </c>
      <c r="C3514" s="0" t="n">
        <f aca="false">VLOOKUP(B3514,$A$4:$B$14,2)</f>
        <v>2</v>
      </c>
      <c r="D3514" s="0" t="n">
        <f aca="false">D3513+G3513-$C3513</f>
        <v>1</v>
      </c>
      <c r="E3514" s="0" t="n">
        <f aca="false">E3513+F3513-$C3513</f>
        <v>-2</v>
      </c>
      <c r="F3514" s="0" t="n">
        <f aca="false">IF(E3514&lt;$E$2,MAX($E$3-E3514,0),0)</f>
        <v>3</v>
      </c>
      <c r="G3514" s="0" t="n">
        <f aca="false">F3514</f>
        <v>3</v>
      </c>
      <c r="H3514" s="0" t="n">
        <f aca="false">IF(D3515&gt;=0,$E$5*D3515,$E$6*-D3515)+IF(F3514&gt;0,$E$8*F3514+$E$7)</f>
        <v>60</v>
      </c>
    </row>
    <row r="3515" customFormat="false" ht="13.5" hidden="false" customHeight="false" outlineLevel="0" collapsed="false">
      <c r="A3515" s="0" t="n">
        <v>3499</v>
      </c>
      <c r="B3515" s="0" t="n">
        <v>0.602372527721989</v>
      </c>
      <c r="C3515" s="0" t="n">
        <f aca="false">VLOOKUP(B3515,$A$4:$B$14,2)</f>
        <v>2</v>
      </c>
      <c r="D3515" s="0" t="n">
        <f aca="false">D3514+G3514-$C3514</f>
        <v>2</v>
      </c>
      <c r="E3515" s="0" t="n">
        <f aca="false">E3514+F3514-$C3514</f>
        <v>-1</v>
      </c>
      <c r="F3515" s="0" t="n">
        <f aca="false">IF(E3515&lt;$E$2,MAX($E$3-E3515,0),0)</f>
        <v>2</v>
      </c>
      <c r="G3515" s="0" t="n">
        <f aca="false">F3515</f>
        <v>2</v>
      </c>
      <c r="H3515" s="0" t="n">
        <f aca="false">IF(D3516&gt;=0,$E$5*D3516,$E$6*-D3516)+IF(F3515&gt;0,$E$8*F3515+$E$7)</f>
        <v>50</v>
      </c>
    </row>
    <row r="3516" customFormat="false" ht="13.5" hidden="false" customHeight="false" outlineLevel="0" collapsed="false">
      <c r="A3516" s="0" t="n">
        <v>3500</v>
      </c>
      <c r="B3516" s="0" t="n">
        <v>0.836528614593977</v>
      </c>
      <c r="C3516" s="0" t="n">
        <f aca="false">VLOOKUP(B3516,$A$4:$B$14,2)</f>
        <v>3</v>
      </c>
      <c r="D3516" s="0" t="n">
        <f aca="false">D3515+G3515-$C3515</f>
        <v>2</v>
      </c>
      <c r="E3516" s="0" t="n">
        <f aca="false">E3515+F3515-$C3515</f>
        <v>-1</v>
      </c>
      <c r="F3516" s="0" t="n">
        <f aca="false">IF(E3516&lt;$E$2,MAX($E$3-E3516,0),0)</f>
        <v>2</v>
      </c>
      <c r="G3516" s="0" t="n">
        <f aca="false">F3516</f>
        <v>2</v>
      </c>
      <c r="H3516" s="0" t="n">
        <f aca="false">IF(D3517&gt;=0,$E$5*D3517,$E$6*-D3517)+IF(F3516&gt;0,$E$8*F3516+$E$7)</f>
        <v>40</v>
      </c>
    </row>
    <row r="3517" customFormat="false" ht="13.5" hidden="false" customHeight="false" outlineLevel="0" collapsed="false">
      <c r="A3517" s="0" t="n">
        <v>3501</v>
      </c>
      <c r="B3517" s="0" t="n">
        <v>0.226318807557269</v>
      </c>
      <c r="C3517" s="0" t="n">
        <f aca="false">VLOOKUP(B3517,$A$4:$B$14,2)</f>
        <v>1</v>
      </c>
      <c r="D3517" s="0" t="n">
        <f aca="false">D3516+G3516-$C3516</f>
        <v>1</v>
      </c>
      <c r="E3517" s="0" t="n">
        <f aca="false">E3516+F3516-$C3516</f>
        <v>-2</v>
      </c>
      <c r="F3517" s="0" t="n">
        <f aca="false">IF(E3517&lt;$E$2,MAX($E$3-E3517,0),0)</f>
        <v>3</v>
      </c>
      <c r="G3517" s="0" t="n">
        <f aca="false">F3517</f>
        <v>3</v>
      </c>
      <c r="H3517" s="0" t="n">
        <f aca="false">IF(D3518&gt;=0,$E$5*D3518,$E$6*-D3518)+IF(F3517&gt;0,$E$8*F3517+$E$7)</f>
        <v>70</v>
      </c>
    </row>
    <row r="3518" customFormat="false" ht="13.5" hidden="false" customHeight="false" outlineLevel="0" collapsed="false">
      <c r="A3518" s="0" t="n">
        <v>3502</v>
      </c>
      <c r="B3518" s="0" t="n">
        <v>0.984475112170754</v>
      </c>
      <c r="C3518" s="0" t="n">
        <f aca="false">VLOOKUP(B3518,$A$4:$B$14,2)</f>
        <v>6</v>
      </c>
      <c r="D3518" s="0" t="n">
        <f aca="false">D3517+G3517-$C3517</f>
        <v>3</v>
      </c>
      <c r="E3518" s="0" t="n">
        <f aca="false">E3517+F3517-$C3517</f>
        <v>0</v>
      </c>
      <c r="F3518" s="0" t="n">
        <f aca="false">IF(E3518&lt;$E$2,MAX($E$3-E3518,0),0)</f>
        <v>1</v>
      </c>
      <c r="G3518" s="0" t="n">
        <f aca="false">F3518</f>
        <v>1</v>
      </c>
      <c r="H3518" s="0" t="n">
        <f aca="false">IF(D3519&gt;=0,$E$5*D3519,$E$6*-D3519)+IF(F3518&gt;0,$E$8*F3518+$E$7)</f>
        <v>300</v>
      </c>
    </row>
    <row r="3519" customFormat="false" ht="13.5" hidden="false" customHeight="false" outlineLevel="0" collapsed="false">
      <c r="A3519" s="0" t="n">
        <v>3503</v>
      </c>
      <c r="B3519" s="0" t="n">
        <v>0.400285137955373</v>
      </c>
      <c r="C3519" s="0" t="n">
        <f aca="false">VLOOKUP(B3519,$A$4:$B$14,2)</f>
        <v>1</v>
      </c>
      <c r="D3519" s="0" t="n">
        <f aca="false">D3518+G3518-$C3518</f>
        <v>-3</v>
      </c>
      <c r="E3519" s="0" t="n">
        <f aca="false">E3518+F3518-$C3518</f>
        <v>-5</v>
      </c>
      <c r="F3519" s="0" t="n">
        <f aca="false">IF(E3519&lt;$E$2,MAX($E$3-E3519,0),0)</f>
        <v>6</v>
      </c>
      <c r="G3519" s="0" t="n">
        <f aca="false">F3519</f>
        <v>6</v>
      </c>
      <c r="H3519" s="0" t="n">
        <f aca="false">IF(D3520&gt;=0,$E$5*D3520,$E$6*-D3520)+IF(F3519&gt;0,$E$8*F3519+$E$7)</f>
        <v>110</v>
      </c>
    </row>
    <row r="3520" customFormat="false" ht="13.5" hidden="false" customHeight="false" outlineLevel="0" collapsed="false">
      <c r="A3520" s="0" t="n">
        <v>3504</v>
      </c>
      <c r="B3520" s="0" t="n">
        <v>0.409871031374862</v>
      </c>
      <c r="C3520" s="0" t="n">
        <f aca="false">VLOOKUP(B3520,$A$4:$B$14,2)</f>
        <v>2</v>
      </c>
      <c r="D3520" s="0" t="n">
        <f aca="false">D3519+G3519-$C3519</f>
        <v>3</v>
      </c>
      <c r="E3520" s="0" t="n">
        <f aca="false">E3519+F3519-$C3519</f>
        <v>0</v>
      </c>
      <c r="F3520" s="0" t="n">
        <f aca="false">IF(E3520&lt;$E$2,MAX($E$3-E3520,0),0)</f>
        <v>1</v>
      </c>
      <c r="G3520" s="0" t="n">
        <f aca="false">F3520</f>
        <v>1</v>
      </c>
      <c r="H3520" s="0" t="n">
        <f aca="false">IF(D3521&gt;=0,$E$5*D3521,$E$6*-D3521)+IF(F3520&gt;0,$E$8*F3520+$E$7)</f>
        <v>10</v>
      </c>
    </row>
    <row r="3521" customFormat="false" ht="13.5" hidden="false" customHeight="false" outlineLevel="0" collapsed="false">
      <c r="A3521" s="0" t="n">
        <v>3505</v>
      </c>
      <c r="B3521" s="0" t="n">
        <v>0.558329173693086</v>
      </c>
      <c r="C3521" s="0" t="n">
        <f aca="false">VLOOKUP(B3521,$A$4:$B$14,2)</f>
        <v>2</v>
      </c>
      <c r="D3521" s="0" t="n">
        <f aca="false">D3520+G3520-$C3520</f>
        <v>1</v>
      </c>
      <c r="E3521" s="0" t="n">
        <f aca="false">E3520+F3520-$C3520</f>
        <v>-1</v>
      </c>
      <c r="F3521" s="0" t="n">
        <f aca="false">IF(E3521&lt;$E$2,MAX($E$3-E3521,0),0)</f>
        <v>2</v>
      </c>
      <c r="G3521" s="0" t="n">
        <f aca="false">F3521</f>
        <v>2</v>
      </c>
      <c r="H3521" s="0" t="n">
        <f aca="false">IF(D3522&gt;=0,$E$5*D3522,$E$6*-D3522)+IF(F3521&gt;0,$E$8*F3521+$E$7)</f>
        <v>60</v>
      </c>
    </row>
    <row r="3522" customFormat="false" ht="13.5" hidden="false" customHeight="false" outlineLevel="0" collapsed="false">
      <c r="A3522" s="0" t="n">
        <v>3506</v>
      </c>
      <c r="B3522" s="0" t="n">
        <v>0.45372653418085</v>
      </c>
      <c r="C3522" s="0" t="n">
        <f aca="false">VLOOKUP(B3522,$A$4:$B$14,2)</f>
        <v>2</v>
      </c>
      <c r="D3522" s="0" t="n">
        <f aca="false">D3521+G3521-$C3521</f>
        <v>2</v>
      </c>
      <c r="E3522" s="0" t="n">
        <f aca="false">E3521+F3521-$C3521</f>
        <v>-1</v>
      </c>
      <c r="F3522" s="0" t="n">
        <f aca="false">IF(E3522&lt;$E$2,MAX($E$3-E3522,0),0)</f>
        <v>2</v>
      </c>
      <c r="G3522" s="0" t="n">
        <f aca="false">F3522</f>
        <v>2</v>
      </c>
      <c r="H3522" s="0" t="n">
        <f aca="false">IF(D3523&gt;=0,$E$5*D3523,$E$6*-D3523)+IF(F3522&gt;0,$E$8*F3522+$E$7)</f>
        <v>50</v>
      </c>
    </row>
    <row r="3523" customFormat="false" ht="13.5" hidden="false" customHeight="false" outlineLevel="0" collapsed="false">
      <c r="A3523" s="0" t="n">
        <v>3507</v>
      </c>
      <c r="B3523" s="0" t="n">
        <v>0.0615521806795503</v>
      </c>
      <c r="C3523" s="0" t="n">
        <f aca="false">VLOOKUP(B3523,$A$4:$B$14,2)</f>
        <v>0</v>
      </c>
      <c r="D3523" s="0" t="n">
        <f aca="false">D3522+G3522-$C3522</f>
        <v>2</v>
      </c>
      <c r="E3523" s="0" t="n">
        <f aca="false">E3522+F3522-$C3522</f>
        <v>-1</v>
      </c>
      <c r="F3523" s="0" t="n">
        <f aca="false">IF(E3523&lt;$E$2,MAX($E$3-E3523,0),0)</f>
        <v>2</v>
      </c>
      <c r="G3523" s="0" t="n">
        <f aca="false">F3523</f>
        <v>2</v>
      </c>
      <c r="H3523" s="0" t="n">
        <f aca="false">IF(D3524&gt;=0,$E$5*D3524,$E$6*-D3524)+IF(F3523&gt;0,$E$8*F3523+$E$7)</f>
        <v>70</v>
      </c>
    </row>
    <row r="3524" customFormat="false" ht="13.5" hidden="false" customHeight="false" outlineLevel="0" collapsed="false">
      <c r="A3524" s="0" t="n">
        <v>3508</v>
      </c>
      <c r="B3524" s="0" t="n">
        <v>0.856944547822924</v>
      </c>
      <c r="C3524" s="0" t="n">
        <f aca="false">VLOOKUP(B3524,$A$4:$B$14,2)</f>
        <v>3</v>
      </c>
      <c r="D3524" s="0" t="n">
        <f aca="false">D3523+G3523-$C3523</f>
        <v>4</v>
      </c>
      <c r="E3524" s="0" t="n">
        <f aca="false">E3523+F3523-$C3523</f>
        <v>1</v>
      </c>
      <c r="F3524" s="0" t="n">
        <f aca="false">IF(E3524&lt;$E$2,MAX($E$3-E3524,0),0)</f>
        <v>0</v>
      </c>
      <c r="G3524" s="0" t="n">
        <f aca="false">F3524</f>
        <v>0</v>
      </c>
      <c r="H3524" s="0" t="n">
        <f aca="false">IF(D3525&gt;=0,$E$5*D3525,$E$6*-D3525)+IF(F3524&gt;0,$E$8*F3524+$E$7)</f>
        <v>10</v>
      </c>
    </row>
    <row r="3525" customFormat="false" ht="13.5" hidden="false" customHeight="false" outlineLevel="0" collapsed="false">
      <c r="A3525" s="0" t="n">
        <v>3509</v>
      </c>
      <c r="B3525" s="0" t="n">
        <v>0.111018466188245</v>
      </c>
      <c r="C3525" s="0" t="n">
        <f aca="false">VLOOKUP(B3525,$A$4:$B$14,2)</f>
        <v>0</v>
      </c>
      <c r="D3525" s="0" t="n">
        <f aca="false">D3524+G3524-$C3524</f>
        <v>1</v>
      </c>
      <c r="E3525" s="0" t="n">
        <f aca="false">E3524+F3524-$C3524</f>
        <v>-2</v>
      </c>
      <c r="F3525" s="0" t="n">
        <f aca="false">IF(E3525&lt;$E$2,MAX($E$3-E3525,0),0)</f>
        <v>3</v>
      </c>
      <c r="G3525" s="0" t="n">
        <f aca="false">F3525</f>
        <v>3</v>
      </c>
      <c r="H3525" s="0" t="n">
        <f aca="false">IF(D3526&gt;=0,$E$5*D3526,$E$6*-D3526)+IF(F3525&gt;0,$E$8*F3525+$E$7)</f>
        <v>80</v>
      </c>
    </row>
    <row r="3526" customFormat="false" ht="13.5" hidden="false" customHeight="false" outlineLevel="0" collapsed="false">
      <c r="A3526" s="0" t="n">
        <v>3510</v>
      </c>
      <c r="B3526" s="0" t="n">
        <v>0.354278928070378</v>
      </c>
      <c r="C3526" s="0" t="n">
        <f aca="false">VLOOKUP(B3526,$A$4:$B$14,2)</f>
        <v>1</v>
      </c>
      <c r="D3526" s="0" t="n">
        <f aca="false">D3525+G3525-$C3525</f>
        <v>4</v>
      </c>
      <c r="E3526" s="0" t="n">
        <f aca="false">E3525+F3525-$C3525</f>
        <v>1</v>
      </c>
      <c r="F3526" s="0" t="n">
        <f aca="false">IF(E3526&lt;$E$2,MAX($E$3-E3526,0),0)</f>
        <v>0</v>
      </c>
      <c r="G3526" s="0" t="n">
        <f aca="false">F3526</f>
        <v>0</v>
      </c>
      <c r="H3526" s="0" t="n">
        <f aca="false">IF(D3527&gt;=0,$E$5*D3527,$E$6*-D3527)+IF(F3526&gt;0,$E$8*F3526+$E$7)</f>
        <v>30</v>
      </c>
    </row>
    <row r="3527" customFormat="false" ht="13.5" hidden="false" customHeight="false" outlineLevel="0" collapsed="false">
      <c r="A3527" s="0" t="n">
        <v>3511</v>
      </c>
      <c r="B3527" s="0" t="n">
        <v>0.155795609631132</v>
      </c>
      <c r="C3527" s="0" t="n">
        <f aca="false">VLOOKUP(B3527,$A$4:$B$14,2)</f>
        <v>1</v>
      </c>
      <c r="D3527" s="0" t="n">
        <f aca="false">D3526+G3526-$C3526</f>
        <v>3</v>
      </c>
      <c r="E3527" s="0" t="n">
        <f aca="false">E3526+F3526-$C3526</f>
        <v>0</v>
      </c>
      <c r="F3527" s="0" t="n">
        <f aca="false">IF(E3527&lt;$E$2,MAX($E$3-E3527,0),0)</f>
        <v>1</v>
      </c>
      <c r="G3527" s="0" t="n">
        <f aca="false">F3527</f>
        <v>1</v>
      </c>
      <c r="H3527" s="0" t="n">
        <f aca="false">IF(D3528&gt;=0,$E$5*D3528,$E$6*-D3528)+IF(F3527&gt;0,$E$8*F3527+$E$7)</f>
        <v>20</v>
      </c>
    </row>
    <row r="3528" customFormat="false" ht="13.5" hidden="false" customHeight="false" outlineLevel="0" collapsed="false">
      <c r="A3528" s="0" t="n">
        <v>3512</v>
      </c>
      <c r="B3528" s="0" t="n">
        <v>0.806547371489931</v>
      </c>
      <c r="C3528" s="0" t="n">
        <f aca="false">VLOOKUP(B3528,$A$4:$B$14,2)</f>
        <v>3</v>
      </c>
      <c r="D3528" s="0" t="n">
        <f aca="false">D3527+G3527-$C3527</f>
        <v>2</v>
      </c>
      <c r="E3528" s="0" t="n">
        <f aca="false">E3527+F3527-$C3527</f>
        <v>0</v>
      </c>
      <c r="F3528" s="0" t="n">
        <f aca="false">IF(E3528&lt;$E$2,MAX($E$3-E3528,0),0)</f>
        <v>1</v>
      </c>
      <c r="G3528" s="0" t="n">
        <f aca="false">F3528</f>
        <v>1</v>
      </c>
      <c r="H3528" s="0" t="n">
        <f aca="false">IF(D3529&gt;=0,$E$5*D3529,$E$6*-D3529)+IF(F3528&gt;0,$E$8*F3528+$E$7)</f>
        <v>40</v>
      </c>
    </row>
    <row r="3529" customFormat="false" ht="13.5" hidden="false" customHeight="false" outlineLevel="0" collapsed="false">
      <c r="A3529" s="0" t="n">
        <v>3513</v>
      </c>
      <c r="B3529" s="0" t="n">
        <v>0.00391901233374536</v>
      </c>
      <c r="C3529" s="0" t="n">
        <f aca="false">VLOOKUP(B3529,$A$4:$B$14,2)</f>
        <v>0</v>
      </c>
      <c r="D3529" s="0" t="n">
        <f aca="false">D3528+G3528-$C3528</f>
        <v>1</v>
      </c>
      <c r="E3529" s="0" t="n">
        <f aca="false">E3528+F3528-$C3528</f>
        <v>-2</v>
      </c>
      <c r="F3529" s="0" t="n">
        <f aca="false">IF(E3529&lt;$E$2,MAX($E$3-E3529,0),0)</f>
        <v>3</v>
      </c>
      <c r="G3529" s="0" t="n">
        <f aca="false">F3529</f>
        <v>3</v>
      </c>
      <c r="H3529" s="0" t="n">
        <f aca="false">IF(D3530&gt;=0,$E$5*D3530,$E$6*-D3530)+IF(F3529&gt;0,$E$8*F3529+$E$7)</f>
        <v>80</v>
      </c>
    </row>
    <row r="3530" customFormat="false" ht="13.5" hidden="false" customHeight="false" outlineLevel="0" collapsed="false">
      <c r="A3530" s="0" t="n">
        <v>3514</v>
      </c>
      <c r="B3530" s="0" t="n">
        <v>0.984915485616623</v>
      </c>
      <c r="C3530" s="0" t="n">
        <f aca="false">VLOOKUP(B3530,$A$4:$B$14,2)</f>
        <v>6</v>
      </c>
      <c r="D3530" s="0" t="n">
        <f aca="false">D3529+G3529-$C3529</f>
        <v>4</v>
      </c>
      <c r="E3530" s="0" t="n">
        <f aca="false">E3529+F3529-$C3529</f>
        <v>1</v>
      </c>
      <c r="F3530" s="0" t="n">
        <f aca="false">IF(E3530&lt;$E$2,MAX($E$3-E3530,0),0)</f>
        <v>0</v>
      </c>
      <c r="G3530" s="0" t="n">
        <f aca="false">F3530</f>
        <v>0</v>
      </c>
      <c r="H3530" s="0" t="n">
        <f aca="false">IF(D3531&gt;=0,$E$5*D3531,$E$6*-D3531)+IF(F3530&gt;0,$E$8*F3530+$E$7)</f>
        <v>200</v>
      </c>
    </row>
    <row r="3531" customFormat="false" ht="13.5" hidden="false" customHeight="false" outlineLevel="0" collapsed="false">
      <c r="A3531" s="0" t="n">
        <v>3515</v>
      </c>
      <c r="B3531" s="0" t="n">
        <v>0.802677252991509</v>
      </c>
      <c r="C3531" s="0" t="n">
        <f aca="false">VLOOKUP(B3531,$A$4:$B$14,2)</f>
        <v>3</v>
      </c>
      <c r="D3531" s="0" t="n">
        <f aca="false">D3530+G3530-$C3530</f>
        <v>-2</v>
      </c>
      <c r="E3531" s="0" t="n">
        <f aca="false">E3530+F3530-$C3530</f>
        <v>-5</v>
      </c>
      <c r="F3531" s="0" t="n">
        <f aca="false">IF(E3531&lt;$E$2,MAX($E$3-E3531,0),0)</f>
        <v>6</v>
      </c>
      <c r="G3531" s="0" t="n">
        <f aca="false">F3531</f>
        <v>6</v>
      </c>
      <c r="H3531" s="0" t="n">
        <f aca="false">IF(D3532&gt;=0,$E$5*D3532,$E$6*-D3532)+IF(F3531&gt;0,$E$8*F3531+$E$7)</f>
        <v>80</v>
      </c>
    </row>
    <row r="3532" customFormat="false" ht="13.5" hidden="false" customHeight="false" outlineLevel="0" collapsed="false">
      <c r="A3532" s="0" t="n">
        <v>3516</v>
      </c>
      <c r="B3532" s="0" t="n">
        <v>0.06410478464975</v>
      </c>
      <c r="C3532" s="0" t="n">
        <f aca="false">VLOOKUP(B3532,$A$4:$B$14,2)</f>
        <v>0</v>
      </c>
      <c r="D3532" s="0" t="n">
        <f aca="false">D3531+G3531-$C3531</f>
        <v>1</v>
      </c>
      <c r="E3532" s="0" t="n">
        <f aca="false">E3531+F3531-$C3531</f>
        <v>-2</v>
      </c>
      <c r="F3532" s="0" t="n">
        <f aca="false">IF(E3532&lt;$E$2,MAX($E$3-E3532,0),0)</f>
        <v>3</v>
      </c>
      <c r="G3532" s="0" t="n">
        <f aca="false">F3532</f>
        <v>3</v>
      </c>
      <c r="H3532" s="0" t="n">
        <f aca="false">IF(D3533&gt;=0,$E$5*D3533,$E$6*-D3533)+IF(F3532&gt;0,$E$8*F3532+$E$7)</f>
        <v>80</v>
      </c>
    </row>
    <row r="3533" customFormat="false" ht="13.5" hidden="false" customHeight="false" outlineLevel="0" collapsed="false">
      <c r="A3533" s="0" t="n">
        <v>3517</v>
      </c>
      <c r="B3533" s="0" t="n">
        <v>0.829394203502797</v>
      </c>
      <c r="C3533" s="0" t="n">
        <f aca="false">VLOOKUP(B3533,$A$4:$B$14,2)</f>
        <v>3</v>
      </c>
      <c r="D3533" s="0" t="n">
        <f aca="false">D3532+G3532-$C3532</f>
        <v>4</v>
      </c>
      <c r="E3533" s="0" t="n">
        <f aca="false">E3532+F3532-$C3532</f>
        <v>1</v>
      </c>
      <c r="F3533" s="0" t="n">
        <f aca="false">IF(E3533&lt;$E$2,MAX($E$3-E3533,0),0)</f>
        <v>0</v>
      </c>
      <c r="G3533" s="0" t="n">
        <f aca="false">F3533</f>
        <v>0</v>
      </c>
      <c r="H3533" s="0" t="n">
        <f aca="false">IF(D3534&gt;=0,$E$5*D3534,$E$6*-D3534)+IF(F3533&gt;0,$E$8*F3533+$E$7)</f>
        <v>10</v>
      </c>
    </row>
    <row r="3534" customFormat="false" ht="13.5" hidden="false" customHeight="false" outlineLevel="0" collapsed="false">
      <c r="A3534" s="0" t="n">
        <v>3518</v>
      </c>
      <c r="B3534" s="0" t="n">
        <v>0.152886678821263</v>
      </c>
      <c r="C3534" s="0" t="n">
        <f aca="false">VLOOKUP(B3534,$A$4:$B$14,2)</f>
        <v>1</v>
      </c>
      <c r="D3534" s="0" t="n">
        <f aca="false">D3533+G3533-$C3533</f>
        <v>1</v>
      </c>
      <c r="E3534" s="0" t="n">
        <f aca="false">E3533+F3533-$C3533</f>
        <v>-2</v>
      </c>
      <c r="F3534" s="0" t="n">
        <f aca="false">IF(E3534&lt;$E$2,MAX($E$3-E3534,0),0)</f>
        <v>3</v>
      </c>
      <c r="G3534" s="0" t="n">
        <f aca="false">F3534</f>
        <v>3</v>
      </c>
      <c r="H3534" s="0" t="n">
        <f aca="false">IF(D3535&gt;=0,$E$5*D3535,$E$6*-D3535)+IF(F3534&gt;0,$E$8*F3534+$E$7)</f>
        <v>70</v>
      </c>
    </row>
    <row r="3535" customFormat="false" ht="13.5" hidden="false" customHeight="false" outlineLevel="0" collapsed="false">
      <c r="A3535" s="0" t="n">
        <v>3519</v>
      </c>
      <c r="B3535" s="0" t="n">
        <v>0.706857501867038</v>
      </c>
      <c r="C3535" s="0" t="n">
        <f aca="false">VLOOKUP(B3535,$A$4:$B$14,2)</f>
        <v>3</v>
      </c>
      <c r="D3535" s="0" t="n">
        <f aca="false">D3534+G3534-$C3534</f>
        <v>3</v>
      </c>
      <c r="E3535" s="0" t="n">
        <f aca="false">E3534+F3534-$C3534</f>
        <v>0</v>
      </c>
      <c r="F3535" s="0" t="n">
        <f aca="false">IF(E3535&lt;$E$2,MAX($E$3-E3535,0),0)</f>
        <v>1</v>
      </c>
      <c r="G3535" s="0" t="n">
        <f aca="false">F3535</f>
        <v>1</v>
      </c>
      <c r="H3535" s="0" t="n">
        <f aca="false">IF(D3536&gt;=0,$E$5*D3536,$E$6*-D3536)+IF(F3535&gt;0,$E$8*F3535+$E$7)</f>
        <v>0</v>
      </c>
    </row>
    <row r="3536" customFormat="false" ht="13.5" hidden="false" customHeight="false" outlineLevel="0" collapsed="false">
      <c r="A3536" s="0" t="n">
        <v>3520</v>
      </c>
      <c r="B3536" s="0" t="n">
        <v>0.580897238541076</v>
      </c>
      <c r="C3536" s="0" t="n">
        <f aca="false">VLOOKUP(B3536,$A$4:$B$14,2)</f>
        <v>2</v>
      </c>
      <c r="D3536" s="0" t="n">
        <f aca="false">D3535+G3535-$C3535</f>
        <v>0</v>
      </c>
      <c r="E3536" s="0" t="n">
        <f aca="false">E3535+F3535-$C3535</f>
        <v>-2</v>
      </c>
      <c r="F3536" s="0" t="n">
        <f aca="false">IF(E3536&lt;$E$2,MAX($E$3-E3536,0),0)</f>
        <v>3</v>
      </c>
      <c r="G3536" s="0" t="n">
        <f aca="false">F3536</f>
        <v>3</v>
      </c>
      <c r="H3536" s="0" t="n">
        <f aca="false">IF(D3537&gt;=0,$E$5*D3537,$E$6*-D3537)+IF(F3536&gt;0,$E$8*F3536+$E$7)</f>
        <v>70</v>
      </c>
    </row>
    <row r="3537" customFormat="false" ht="13.5" hidden="false" customHeight="false" outlineLevel="0" collapsed="false">
      <c r="A3537" s="0" t="n">
        <v>3521</v>
      </c>
      <c r="B3537" s="0" t="n">
        <v>0.488011579550884</v>
      </c>
      <c r="C3537" s="0" t="n">
        <f aca="false">VLOOKUP(B3537,$A$4:$B$14,2)</f>
        <v>2</v>
      </c>
      <c r="D3537" s="0" t="n">
        <f aca="false">D3536+G3536-$C3536</f>
        <v>2</v>
      </c>
      <c r="E3537" s="0" t="n">
        <f aca="false">E3536+F3536-$C3536</f>
        <v>-1</v>
      </c>
      <c r="F3537" s="0" t="n">
        <f aca="false">IF(E3537&lt;$E$2,MAX($E$3-E3537,0),0)</f>
        <v>2</v>
      </c>
      <c r="G3537" s="0" t="n">
        <f aca="false">F3537</f>
        <v>2</v>
      </c>
      <c r="H3537" s="0" t="n">
        <f aca="false">IF(D3538&gt;=0,$E$5*D3538,$E$6*-D3538)+IF(F3537&gt;0,$E$8*F3537+$E$7)</f>
        <v>50</v>
      </c>
    </row>
    <row r="3538" customFormat="false" ht="13.5" hidden="false" customHeight="false" outlineLevel="0" collapsed="false">
      <c r="A3538" s="0" t="n">
        <v>3522</v>
      </c>
      <c r="B3538" s="0" t="n">
        <v>0.32681599334741</v>
      </c>
      <c r="C3538" s="0" t="n">
        <f aca="false">VLOOKUP(B3538,$A$4:$B$14,2)</f>
        <v>1</v>
      </c>
      <c r="D3538" s="0" t="n">
        <f aca="false">D3537+G3537-$C3537</f>
        <v>2</v>
      </c>
      <c r="E3538" s="0" t="n">
        <f aca="false">E3537+F3537-$C3537</f>
        <v>-1</v>
      </c>
      <c r="F3538" s="0" t="n">
        <f aca="false">IF(E3538&lt;$E$2,MAX($E$3-E3538,0),0)</f>
        <v>2</v>
      </c>
      <c r="G3538" s="0" t="n">
        <f aca="false">F3538</f>
        <v>2</v>
      </c>
      <c r="H3538" s="0" t="n">
        <f aca="false">IF(D3539&gt;=0,$E$5*D3539,$E$6*-D3539)+IF(F3538&gt;0,$E$8*F3538+$E$7)</f>
        <v>60</v>
      </c>
    </row>
    <row r="3539" customFormat="false" ht="13.5" hidden="false" customHeight="false" outlineLevel="0" collapsed="false">
      <c r="A3539" s="0" t="n">
        <v>3523</v>
      </c>
      <c r="B3539" s="0" t="n">
        <v>0.202277311853865</v>
      </c>
      <c r="C3539" s="0" t="n">
        <f aca="false">VLOOKUP(B3539,$A$4:$B$14,2)</f>
        <v>1</v>
      </c>
      <c r="D3539" s="0" t="n">
        <f aca="false">D3538+G3538-$C3538</f>
        <v>3</v>
      </c>
      <c r="E3539" s="0" t="n">
        <f aca="false">E3538+F3538-$C3538</f>
        <v>0</v>
      </c>
      <c r="F3539" s="0" t="n">
        <f aca="false">IF(E3539&lt;$E$2,MAX($E$3-E3539,0),0)</f>
        <v>1</v>
      </c>
      <c r="G3539" s="0" t="n">
        <f aca="false">F3539</f>
        <v>1</v>
      </c>
      <c r="H3539" s="0" t="n">
        <f aca="false">IF(D3540&gt;=0,$E$5*D3540,$E$6*-D3540)+IF(F3539&gt;0,$E$8*F3539+$E$7)</f>
        <v>20</v>
      </c>
    </row>
    <row r="3540" customFormat="false" ht="13.5" hidden="false" customHeight="false" outlineLevel="0" collapsed="false">
      <c r="A3540" s="0" t="n">
        <v>3524</v>
      </c>
      <c r="B3540" s="0" t="n">
        <v>0.0472836392031311</v>
      </c>
      <c r="C3540" s="0" t="n">
        <f aca="false">VLOOKUP(B3540,$A$4:$B$14,2)</f>
        <v>0</v>
      </c>
      <c r="D3540" s="0" t="n">
        <f aca="false">D3539+G3539-$C3539</f>
        <v>2</v>
      </c>
      <c r="E3540" s="0" t="n">
        <f aca="false">E3539+F3539-$C3539</f>
        <v>0</v>
      </c>
      <c r="F3540" s="0" t="n">
        <f aca="false">IF(E3540&lt;$E$2,MAX($E$3-E3540,0),0)</f>
        <v>1</v>
      </c>
      <c r="G3540" s="0" t="n">
        <f aca="false">F3540</f>
        <v>1</v>
      </c>
      <c r="H3540" s="0" t="n">
        <f aca="false">IF(D3541&gt;=0,$E$5*D3541,$E$6*-D3541)+IF(F3540&gt;0,$E$8*F3540+$E$7)</f>
        <v>70</v>
      </c>
    </row>
    <row r="3541" customFormat="false" ht="13.5" hidden="false" customHeight="false" outlineLevel="0" collapsed="false">
      <c r="A3541" s="0" t="n">
        <v>3525</v>
      </c>
      <c r="B3541" s="0" t="n">
        <v>0.861275792236653</v>
      </c>
      <c r="C3541" s="0" t="n">
        <f aca="false">VLOOKUP(B3541,$A$4:$B$14,2)</f>
        <v>4</v>
      </c>
      <c r="D3541" s="0" t="n">
        <f aca="false">D3540+G3540-$C3540</f>
        <v>4</v>
      </c>
      <c r="E3541" s="0" t="n">
        <f aca="false">E3540+F3540-$C3540</f>
        <v>1</v>
      </c>
      <c r="F3541" s="0" t="n">
        <f aca="false">IF(E3541&lt;$E$2,MAX($E$3-E3541,0),0)</f>
        <v>0</v>
      </c>
      <c r="G3541" s="0" t="n">
        <f aca="false">F3541</f>
        <v>0</v>
      </c>
      <c r="H3541" s="0" t="n">
        <f aca="false">IF(D3542&gt;=0,$E$5*D3542,$E$6*-D3542)+IF(F3541&gt;0,$E$8*F3541+$E$7)</f>
        <v>0</v>
      </c>
    </row>
    <row r="3542" customFormat="false" ht="13.5" hidden="false" customHeight="false" outlineLevel="0" collapsed="false">
      <c r="A3542" s="0" t="n">
        <v>3526</v>
      </c>
      <c r="B3542" s="0" t="n">
        <v>0.790391766389867</v>
      </c>
      <c r="C3542" s="0" t="n">
        <f aca="false">VLOOKUP(B3542,$A$4:$B$14,2)</f>
        <v>3</v>
      </c>
      <c r="D3542" s="0" t="n">
        <f aca="false">D3541+G3541-$C3541</f>
        <v>0</v>
      </c>
      <c r="E3542" s="0" t="n">
        <f aca="false">E3541+F3541-$C3541</f>
        <v>-3</v>
      </c>
      <c r="F3542" s="0" t="n">
        <f aca="false">IF(E3542&lt;$E$2,MAX($E$3-E3542,0),0)</f>
        <v>4</v>
      </c>
      <c r="G3542" s="0" t="n">
        <f aca="false">F3542</f>
        <v>4</v>
      </c>
      <c r="H3542" s="0" t="n">
        <f aca="false">IF(D3543&gt;=0,$E$5*D3543,$E$6*-D3543)+IF(F3542&gt;0,$E$8*F3542+$E$7)</f>
        <v>60</v>
      </c>
    </row>
    <row r="3543" customFormat="false" ht="13.5" hidden="false" customHeight="false" outlineLevel="0" collapsed="false">
      <c r="A3543" s="0" t="n">
        <v>3527</v>
      </c>
      <c r="B3543" s="0" t="n">
        <v>0.238798861143696</v>
      </c>
      <c r="C3543" s="0" t="n">
        <f aca="false">VLOOKUP(B3543,$A$4:$B$14,2)</f>
        <v>1</v>
      </c>
      <c r="D3543" s="0" t="n">
        <f aca="false">D3542+G3542-$C3542</f>
        <v>1</v>
      </c>
      <c r="E3543" s="0" t="n">
        <f aca="false">E3542+F3542-$C3542</f>
        <v>-2</v>
      </c>
      <c r="F3543" s="0" t="n">
        <f aca="false">IF(E3543&lt;$E$2,MAX($E$3-E3543,0),0)</f>
        <v>3</v>
      </c>
      <c r="G3543" s="0" t="n">
        <f aca="false">F3543</f>
        <v>3</v>
      </c>
      <c r="H3543" s="0" t="n">
        <f aca="false">IF(D3544&gt;=0,$E$5*D3544,$E$6*-D3544)+IF(F3543&gt;0,$E$8*F3543+$E$7)</f>
        <v>70</v>
      </c>
    </row>
    <row r="3544" customFormat="false" ht="13.5" hidden="false" customHeight="false" outlineLevel="0" collapsed="false">
      <c r="A3544" s="0" t="n">
        <v>3528</v>
      </c>
      <c r="B3544" s="0" t="n">
        <v>0.742151166482393</v>
      </c>
      <c r="C3544" s="0" t="n">
        <f aca="false">VLOOKUP(B3544,$A$4:$B$14,2)</f>
        <v>3</v>
      </c>
      <c r="D3544" s="0" t="n">
        <f aca="false">D3543+G3543-$C3543</f>
        <v>3</v>
      </c>
      <c r="E3544" s="0" t="n">
        <f aca="false">E3543+F3543-$C3543</f>
        <v>0</v>
      </c>
      <c r="F3544" s="0" t="n">
        <f aca="false">IF(E3544&lt;$E$2,MAX($E$3-E3544,0),0)</f>
        <v>1</v>
      </c>
      <c r="G3544" s="0" t="n">
        <f aca="false">F3544</f>
        <v>1</v>
      </c>
      <c r="H3544" s="0" t="n">
        <f aca="false">IF(D3545&gt;=0,$E$5*D3545,$E$6*-D3545)+IF(F3544&gt;0,$E$8*F3544+$E$7)</f>
        <v>0</v>
      </c>
    </row>
    <row r="3545" customFormat="false" ht="13.5" hidden="false" customHeight="false" outlineLevel="0" collapsed="false">
      <c r="A3545" s="0" t="n">
        <v>3529</v>
      </c>
      <c r="B3545" s="0" t="n">
        <v>0.182392669925717</v>
      </c>
      <c r="C3545" s="0" t="n">
        <f aca="false">VLOOKUP(B3545,$A$4:$B$14,2)</f>
        <v>1</v>
      </c>
      <c r="D3545" s="0" t="n">
        <f aca="false">D3544+G3544-$C3544</f>
        <v>0</v>
      </c>
      <c r="E3545" s="0" t="n">
        <f aca="false">E3544+F3544-$C3544</f>
        <v>-2</v>
      </c>
      <c r="F3545" s="0" t="n">
        <f aca="false">IF(E3545&lt;$E$2,MAX($E$3-E3545,0),0)</f>
        <v>3</v>
      </c>
      <c r="G3545" s="0" t="n">
        <f aca="false">F3545</f>
        <v>3</v>
      </c>
      <c r="H3545" s="0" t="n">
        <f aca="false">IF(D3546&gt;=0,$E$5*D3546,$E$6*-D3546)+IF(F3545&gt;0,$E$8*F3545+$E$7)</f>
        <v>80</v>
      </c>
    </row>
    <row r="3546" customFormat="false" ht="13.5" hidden="false" customHeight="false" outlineLevel="0" collapsed="false">
      <c r="A3546" s="0" t="n">
        <v>3530</v>
      </c>
      <c r="B3546" s="0" t="n">
        <v>0.920400033679948</v>
      </c>
      <c r="C3546" s="0" t="n">
        <f aca="false">VLOOKUP(B3546,$A$4:$B$14,2)</f>
        <v>4</v>
      </c>
      <c r="D3546" s="0" t="n">
        <f aca="false">D3545+G3545-$C3545</f>
        <v>3</v>
      </c>
      <c r="E3546" s="0" t="n">
        <f aca="false">E3545+F3545-$C3545</f>
        <v>0</v>
      </c>
      <c r="F3546" s="0" t="n">
        <f aca="false">IF(E3546&lt;$E$2,MAX($E$3-E3546,0),0)</f>
        <v>1</v>
      </c>
      <c r="G3546" s="0" t="n">
        <f aca="false">F3546</f>
        <v>1</v>
      </c>
      <c r="H3546" s="0" t="n">
        <f aca="false">IF(D3547&gt;=0,$E$5*D3547,$E$6*-D3547)+IF(F3546&gt;0,$E$8*F3546+$E$7)</f>
        <v>100</v>
      </c>
    </row>
    <row r="3547" customFormat="false" ht="13.5" hidden="false" customHeight="false" outlineLevel="0" collapsed="false">
      <c r="A3547" s="0" t="n">
        <v>3531</v>
      </c>
      <c r="B3547" s="0" t="n">
        <v>0.826991012253609</v>
      </c>
      <c r="C3547" s="0" t="n">
        <f aca="false">VLOOKUP(B3547,$A$4:$B$14,2)</f>
        <v>3</v>
      </c>
      <c r="D3547" s="0" t="n">
        <f aca="false">D3546+G3546-$C3546</f>
        <v>-1</v>
      </c>
      <c r="E3547" s="0" t="n">
        <f aca="false">E3546+F3546-$C3546</f>
        <v>-3</v>
      </c>
      <c r="F3547" s="0" t="n">
        <f aca="false">IF(E3547&lt;$E$2,MAX($E$3-E3547,0),0)</f>
        <v>4</v>
      </c>
      <c r="G3547" s="0" t="n">
        <f aca="false">F3547</f>
        <v>4</v>
      </c>
      <c r="H3547" s="0" t="n">
        <f aca="false">IF(D3548&gt;=0,$E$5*D3548,$E$6*-D3548)+IF(F3547&gt;0,$E$8*F3547+$E$7)</f>
        <v>70</v>
      </c>
    </row>
    <row r="3548" customFormat="false" ht="13.5" hidden="false" customHeight="false" outlineLevel="0" collapsed="false">
      <c r="A3548" s="0" t="n">
        <v>3532</v>
      </c>
      <c r="B3548" s="0" t="n">
        <v>0.82665774519664</v>
      </c>
      <c r="C3548" s="0" t="n">
        <f aca="false">VLOOKUP(B3548,$A$4:$B$14,2)</f>
        <v>3</v>
      </c>
      <c r="D3548" s="0" t="n">
        <f aca="false">D3547+G3547-$C3547</f>
        <v>1</v>
      </c>
      <c r="E3548" s="0" t="n">
        <f aca="false">E3547+F3547-$C3547</f>
        <v>-2</v>
      </c>
      <c r="F3548" s="0" t="n">
        <f aca="false">IF(E3548&lt;$E$2,MAX($E$3-E3548,0),0)</f>
        <v>3</v>
      </c>
      <c r="G3548" s="0" t="n">
        <f aca="false">F3548</f>
        <v>3</v>
      </c>
      <c r="H3548" s="0" t="n">
        <f aca="false">IF(D3549&gt;=0,$E$5*D3549,$E$6*-D3549)+IF(F3548&gt;0,$E$8*F3548+$E$7)</f>
        <v>50</v>
      </c>
    </row>
    <row r="3549" customFormat="false" ht="13.5" hidden="false" customHeight="false" outlineLevel="0" collapsed="false">
      <c r="A3549" s="0" t="n">
        <v>3533</v>
      </c>
      <c r="B3549" s="0" t="n">
        <v>0.851037966134706</v>
      </c>
      <c r="C3549" s="0" t="n">
        <f aca="false">VLOOKUP(B3549,$A$4:$B$14,2)</f>
        <v>3</v>
      </c>
      <c r="D3549" s="0" t="n">
        <f aca="false">D3548+G3548-$C3548</f>
        <v>1</v>
      </c>
      <c r="E3549" s="0" t="n">
        <f aca="false">E3548+F3548-$C3548</f>
        <v>-2</v>
      </c>
      <c r="F3549" s="0" t="n">
        <f aca="false">IF(E3549&lt;$E$2,MAX($E$3-E3549,0),0)</f>
        <v>3</v>
      </c>
      <c r="G3549" s="0" t="n">
        <f aca="false">F3549</f>
        <v>3</v>
      </c>
      <c r="H3549" s="0" t="n">
        <f aca="false">IF(D3550&gt;=0,$E$5*D3550,$E$6*-D3550)+IF(F3549&gt;0,$E$8*F3549+$E$7)</f>
        <v>50</v>
      </c>
    </row>
    <row r="3550" customFormat="false" ht="13.5" hidden="false" customHeight="false" outlineLevel="0" collapsed="false">
      <c r="A3550" s="0" t="n">
        <v>3534</v>
      </c>
      <c r="B3550" s="0" t="n">
        <v>0.255095312977502</v>
      </c>
      <c r="C3550" s="0" t="n">
        <f aca="false">VLOOKUP(B3550,$A$4:$B$14,2)</f>
        <v>1</v>
      </c>
      <c r="D3550" s="0" t="n">
        <f aca="false">D3549+G3549-$C3549</f>
        <v>1</v>
      </c>
      <c r="E3550" s="0" t="n">
        <f aca="false">E3549+F3549-$C3549</f>
        <v>-2</v>
      </c>
      <c r="F3550" s="0" t="n">
        <f aca="false">IF(E3550&lt;$E$2,MAX($E$3-E3550,0),0)</f>
        <v>3</v>
      </c>
      <c r="G3550" s="0" t="n">
        <f aca="false">F3550</f>
        <v>3</v>
      </c>
      <c r="H3550" s="0" t="n">
        <f aca="false">IF(D3551&gt;=0,$E$5*D3551,$E$6*-D3551)+IF(F3550&gt;0,$E$8*F3550+$E$7)</f>
        <v>70</v>
      </c>
    </row>
    <row r="3551" customFormat="false" ht="13.5" hidden="false" customHeight="false" outlineLevel="0" collapsed="false">
      <c r="A3551" s="0" t="n">
        <v>3535</v>
      </c>
      <c r="B3551" s="0" t="n">
        <v>0.0157039791048759</v>
      </c>
      <c r="C3551" s="0" t="n">
        <f aca="false">VLOOKUP(B3551,$A$4:$B$14,2)</f>
        <v>0</v>
      </c>
      <c r="D3551" s="0" t="n">
        <f aca="false">D3550+G3550-$C3550</f>
        <v>3</v>
      </c>
      <c r="E3551" s="0" t="n">
        <f aca="false">E3550+F3550-$C3550</f>
        <v>0</v>
      </c>
      <c r="F3551" s="0" t="n">
        <f aca="false">IF(E3551&lt;$E$2,MAX($E$3-E3551,0),0)</f>
        <v>1</v>
      </c>
      <c r="G3551" s="0" t="n">
        <f aca="false">F3551</f>
        <v>1</v>
      </c>
      <c r="H3551" s="0" t="n">
        <f aca="false">IF(D3552&gt;=0,$E$5*D3552,$E$6*-D3552)+IF(F3551&gt;0,$E$8*F3551+$E$7)</f>
        <v>30</v>
      </c>
    </row>
    <row r="3552" customFormat="false" ht="13.5" hidden="false" customHeight="false" outlineLevel="0" collapsed="false">
      <c r="A3552" s="0" t="n">
        <v>3536</v>
      </c>
      <c r="B3552" s="0" t="n">
        <v>0.454080157558103</v>
      </c>
      <c r="C3552" s="0" t="n">
        <f aca="false">VLOOKUP(B3552,$A$4:$B$14,2)</f>
        <v>2</v>
      </c>
      <c r="D3552" s="0" t="n">
        <f aca="false">D3551+G3551-$C3551</f>
        <v>3</v>
      </c>
      <c r="E3552" s="0" t="n">
        <f aca="false">E3551+F3551-$C3551</f>
        <v>1</v>
      </c>
      <c r="F3552" s="0" t="n">
        <f aca="false">IF(E3552&lt;$E$2,MAX($E$3-E3552,0),0)</f>
        <v>0</v>
      </c>
      <c r="G3552" s="0" t="n">
        <f aca="false">F3552</f>
        <v>0</v>
      </c>
      <c r="H3552" s="0" t="n">
        <f aca="false">IF(D3553&gt;=0,$E$5*D3553,$E$6*-D3553)+IF(F3552&gt;0,$E$8*F3552+$E$7)</f>
        <v>10</v>
      </c>
    </row>
    <row r="3553" customFormat="false" ht="13.5" hidden="false" customHeight="false" outlineLevel="0" collapsed="false">
      <c r="A3553" s="0" t="n">
        <v>3537</v>
      </c>
      <c r="B3553" s="0" t="n">
        <v>0.778103472809187</v>
      </c>
      <c r="C3553" s="0" t="n">
        <f aca="false">VLOOKUP(B3553,$A$4:$B$14,2)</f>
        <v>3</v>
      </c>
      <c r="D3553" s="0" t="n">
        <f aca="false">D3552+G3552-$C3552</f>
        <v>1</v>
      </c>
      <c r="E3553" s="0" t="n">
        <f aca="false">E3552+F3552-$C3552</f>
        <v>-1</v>
      </c>
      <c r="F3553" s="0" t="n">
        <f aca="false">IF(E3553&lt;$E$2,MAX($E$3-E3553,0),0)</f>
        <v>2</v>
      </c>
      <c r="G3553" s="0" t="n">
        <f aca="false">F3553</f>
        <v>2</v>
      </c>
      <c r="H3553" s="0" t="n">
        <f aca="false">IF(D3554&gt;=0,$E$5*D3554,$E$6*-D3554)+IF(F3553&gt;0,$E$8*F3553+$E$7)</f>
        <v>50</v>
      </c>
    </row>
    <row r="3554" customFormat="false" ht="13.5" hidden="false" customHeight="false" outlineLevel="0" collapsed="false">
      <c r="A3554" s="0" t="n">
        <v>3538</v>
      </c>
      <c r="B3554" s="0" t="n">
        <v>0.585505926444873</v>
      </c>
      <c r="C3554" s="0" t="n">
        <f aca="false">VLOOKUP(B3554,$A$4:$B$14,2)</f>
        <v>2</v>
      </c>
      <c r="D3554" s="0" t="n">
        <f aca="false">D3553+G3553-$C3553</f>
        <v>1</v>
      </c>
      <c r="E3554" s="0" t="n">
        <f aca="false">E3553+F3553-$C3553</f>
        <v>-2</v>
      </c>
      <c r="F3554" s="0" t="n">
        <f aca="false">IF(E3554&lt;$E$2,MAX($E$3-E3554,0),0)</f>
        <v>3</v>
      </c>
      <c r="G3554" s="0" t="n">
        <f aca="false">F3554</f>
        <v>3</v>
      </c>
      <c r="H3554" s="0" t="n">
        <f aca="false">IF(D3555&gt;=0,$E$5*D3555,$E$6*-D3555)+IF(F3554&gt;0,$E$8*F3554+$E$7)</f>
        <v>60</v>
      </c>
    </row>
    <row r="3555" customFormat="false" ht="13.5" hidden="false" customHeight="false" outlineLevel="0" collapsed="false">
      <c r="A3555" s="0" t="n">
        <v>3539</v>
      </c>
      <c r="B3555" s="0" t="n">
        <v>0.438451413876087</v>
      </c>
      <c r="C3555" s="0" t="n">
        <f aca="false">VLOOKUP(B3555,$A$4:$B$14,2)</f>
        <v>2</v>
      </c>
      <c r="D3555" s="0" t="n">
        <f aca="false">D3554+G3554-$C3554</f>
        <v>2</v>
      </c>
      <c r="E3555" s="0" t="n">
        <f aca="false">E3554+F3554-$C3554</f>
        <v>-1</v>
      </c>
      <c r="F3555" s="0" t="n">
        <f aca="false">IF(E3555&lt;$E$2,MAX($E$3-E3555,0),0)</f>
        <v>2</v>
      </c>
      <c r="G3555" s="0" t="n">
        <f aca="false">F3555</f>
        <v>2</v>
      </c>
      <c r="H3555" s="0" t="n">
        <f aca="false">IF(D3556&gt;=0,$E$5*D3556,$E$6*-D3556)+IF(F3555&gt;0,$E$8*F3555+$E$7)</f>
        <v>50</v>
      </c>
    </row>
    <row r="3556" customFormat="false" ht="13.5" hidden="false" customHeight="false" outlineLevel="0" collapsed="false">
      <c r="A3556" s="0" t="n">
        <v>3540</v>
      </c>
      <c r="B3556" s="0" t="n">
        <v>0.51457447695695</v>
      </c>
      <c r="C3556" s="0" t="n">
        <f aca="false">VLOOKUP(B3556,$A$4:$B$14,2)</f>
        <v>2</v>
      </c>
      <c r="D3556" s="0" t="n">
        <f aca="false">D3555+G3555-$C3555</f>
        <v>2</v>
      </c>
      <c r="E3556" s="0" t="n">
        <f aca="false">E3555+F3555-$C3555</f>
        <v>-1</v>
      </c>
      <c r="F3556" s="0" t="n">
        <f aca="false">IF(E3556&lt;$E$2,MAX($E$3-E3556,0),0)</f>
        <v>2</v>
      </c>
      <c r="G3556" s="0" t="n">
        <f aca="false">F3556</f>
        <v>2</v>
      </c>
      <c r="H3556" s="0" t="n">
        <f aca="false">IF(D3557&gt;=0,$E$5*D3557,$E$6*-D3557)+IF(F3556&gt;0,$E$8*F3556+$E$7)</f>
        <v>50</v>
      </c>
    </row>
    <row r="3557" customFormat="false" ht="13.5" hidden="false" customHeight="false" outlineLevel="0" collapsed="false">
      <c r="A3557" s="0" t="n">
        <v>3541</v>
      </c>
      <c r="B3557" s="0" t="n">
        <v>0.855421613008701</v>
      </c>
      <c r="C3557" s="0" t="n">
        <f aca="false">VLOOKUP(B3557,$A$4:$B$14,2)</f>
        <v>3</v>
      </c>
      <c r="D3557" s="0" t="n">
        <f aca="false">D3556+G3556-$C3556</f>
        <v>2</v>
      </c>
      <c r="E3557" s="0" t="n">
        <f aca="false">E3556+F3556-$C3556</f>
        <v>-1</v>
      </c>
      <c r="F3557" s="0" t="n">
        <f aca="false">IF(E3557&lt;$E$2,MAX($E$3-E3557,0),0)</f>
        <v>2</v>
      </c>
      <c r="G3557" s="0" t="n">
        <f aca="false">F3557</f>
        <v>2</v>
      </c>
      <c r="H3557" s="0" t="n">
        <f aca="false">IF(D3558&gt;=0,$E$5*D3558,$E$6*-D3558)+IF(F3557&gt;0,$E$8*F3557+$E$7)</f>
        <v>40</v>
      </c>
    </row>
    <row r="3558" customFormat="false" ht="13.5" hidden="false" customHeight="false" outlineLevel="0" collapsed="false">
      <c r="A3558" s="0" t="n">
        <v>3542</v>
      </c>
      <c r="B3558" s="0" t="n">
        <v>0.78731425102352</v>
      </c>
      <c r="C3558" s="0" t="n">
        <f aca="false">VLOOKUP(B3558,$A$4:$B$14,2)</f>
        <v>3</v>
      </c>
      <c r="D3558" s="0" t="n">
        <f aca="false">D3557+G3557-$C3557</f>
        <v>1</v>
      </c>
      <c r="E3558" s="0" t="n">
        <f aca="false">E3557+F3557-$C3557</f>
        <v>-2</v>
      </c>
      <c r="F3558" s="0" t="n">
        <f aca="false">IF(E3558&lt;$E$2,MAX($E$3-E3558,0),0)</f>
        <v>3</v>
      </c>
      <c r="G3558" s="0" t="n">
        <f aca="false">F3558</f>
        <v>3</v>
      </c>
      <c r="H3558" s="0" t="n">
        <f aca="false">IF(D3559&gt;=0,$E$5*D3559,$E$6*-D3559)+IF(F3558&gt;0,$E$8*F3558+$E$7)</f>
        <v>50</v>
      </c>
    </row>
    <row r="3559" customFormat="false" ht="13.5" hidden="false" customHeight="false" outlineLevel="0" collapsed="false">
      <c r="A3559" s="0" t="n">
        <v>3543</v>
      </c>
      <c r="B3559" s="0" t="n">
        <v>0.133853843752116</v>
      </c>
      <c r="C3559" s="0" t="n">
        <f aca="false">VLOOKUP(B3559,$A$4:$B$14,2)</f>
        <v>0</v>
      </c>
      <c r="D3559" s="0" t="n">
        <f aca="false">D3558+G3558-$C3558</f>
        <v>1</v>
      </c>
      <c r="E3559" s="0" t="n">
        <f aca="false">E3558+F3558-$C3558</f>
        <v>-2</v>
      </c>
      <c r="F3559" s="0" t="n">
        <f aca="false">IF(E3559&lt;$E$2,MAX($E$3-E3559,0),0)</f>
        <v>3</v>
      </c>
      <c r="G3559" s="0" t="n">
        <f aca="false">F3559</f>
        <v>3</v>
      </c>
      <c r="H3559" s="0" t="n">
        <f aca="false">IF(D3560&gt;=0,$E$5*D3560,$E$6*-D3560)+IF(F3559&gt;0,$E$8*F3559+$E$7)</f>
        <v>80</v>
      </c>
    </row>
    <row r="3560" customFormat="false" ht="13.5" hidden="false" customHeight="false" outlineLevel="0" collapsed="false">
      <c r="A3560" s="0" t="n">
        <v>3544</v>
      </c>
      <c r="B3560" s="0" t="n">
        <v>0.52370657556691</v>
      </c>
      <c r="C3560" s="0" t="n">
        <f aca="false">VLOOKUP(B3560,$A$4:$B$14,2)</f>
        <v>2</v>
      </c>
      <c r="D3560" s="0" t="n">
        <f aca="false">D3559+G3559-$C3559</f>
        <v>4</v>
      </c>
      <c r="E3560" s="0" t="n">
        <f aca="false">E3559+F3559-$C3559</f>
        <v>1</v>
      </c>
      <c r="F3560" s="0" t="n">
        <f aca="false">IF(E3560&lt;$E$2,MAX($E$3-E3560,0),0)</f>
        <v>0</v>
      </c>
      <c r="G3560" s="0" t="n">
        <f aca="false">F3560</f>
        <v>0</v>
      </c>
      <c r="H3560" s="0" t="n">
        <f aca="false">IF(D3561&gt;=0,$E$5*D3561,$E$6*-D3561)+IF(F3560&gt;0,$E$8*F3560+$E$7)</f>
        <v>20</v>
      </c>
    </row>
    <row r="3561" customFormat="false" ht="13.5" hidden="false" customHeight="false" outlineLevel="0" collapsed="false">
      <c r="A3561" s="0" t="n">
        <v>3545</v>
      </c>
      <c r="B3561" s="0" t="n">
        <v>0.320845373211053</v>
      </c>
      <c r="C3561" s="0" t="n">
        <f aca="false">VLOOKUP(B3561,$A$4:$B$14,2)</f>
        <v>1</v>
      </c>
      <c r="D3561" s="0" t="n">
        <f aca="false">D3560+G3560-$C3560</f>
        <v>2</v>
      </c>
      <c r="E3561" s="0" t="n">
        <f aca="false">E3560+F3560-$C3560</f>
        <v>-1</v>
      </c>
      <c r="F3561" s="0" t="n">
        <f aca="false">IF(E3561&lt;$E$2,MAX($E$3-E3561,0),0)</f>
        <v>2</v>
      </c>
      <c r="G3561" s="0" t="n">
        <f aca="false">F3561</f>
        <v>2</v>
      </c>
      <c r="H3561" s="0" t="n">
        <f aca="false">IF(D3562&gt;=0,$E$5*D3562,$E$6*-D3562)+IF(F3561&gt;0,$E$8*F3561+$E$7)</f>
        <v>60</v>
      </c>
    </row>
    <row r="3562" customFormat="false" ht="13.5" hidden="false" customHeight="false" outlineLevel="0" collapsed="false">
      <c r="A3562" s="0" t="n">
        <v>3546</v>
      </c>
      <c r="B3562" s="0" t="n">
        <v>0.0380182333890824</v>
      </c>
      <c r="C3562" s="0" t="n">
        <f aca="false">VLOOKUP(B3562,$A$4:$B$14,2)</f>
        <v>0</v>
      </c>
      <c r="D3562" s="0" t="n">
        <f aca="false">D3561+G3561-$C3561</f>
        <v>3</v>
      </c>
      <c r="E3562" s="0" t="n">
        <f aca="false">E3561+F3561-$C3561</f>
        <v>0</v>
      </c>
      <c r="F3562" s="0" t="n">
        <f aca="false">IF(E3562&lt;$E$2,MAX($E$3-E3562,0),0)</f>
        <v>1</v>
      </c>
      <c r="G3562" s="0" t="n">
        <f aca="false">F3562</f>
        <v>1</v>
      </c>
      <c r="H3562" s="0" t="n">
        <f aca="false">IF(D3563&gt;=0,$E$5*D3563,$E$6*-D3563)+IF(F3562&gt;0,$E$8*F3562+$E$7)</f>
        <v>30</v>
      </c>
    </row>
    <row r="3563" customFormat="false" ht="13.5" hidden="false" customHeight="false" outlineLevel="0" collapsed="false">
      <c r="A3563" s="0" t="n">
        <v>3547</v>
      </c>
      <c r="B3563" s="0" t="n">
        <v>0.814802351511681</v>
      </c>
      <c r="C3563" s="0" t="n">
        <f aca="false">VLOOKUP(B3563,$A$4:$B$14,2)</f>
        <v>3</v>
      </c>
      <c r="D3563" s="0" t="n">
        <f aca="false">D3562+G3562-$C3562</f>
        <v>3</v>
      </c>
      <c r="E3563" s="0" t="n">
        <f aca="false">E3562+F3562-$C3562</f>
        <v>1</v>
      </c>
      <c r="F3563" s="0" t="n">
        <f aca="false">IF(E3563&lt;$E$2,MAX($E$3-E3563,0),0)</f>
        <v>0</v>
      </c>
      <c r="G3563" s="0" t="n">
        <f aca="false">F3563</f>
        <v>0</v>
      </c>
      <c r="H3563" s="0" t="n">
        <f aca="false">IF(D3564&gt;=0,$E$5*D3564,$E$6*-D3564)+IF(F3563&gt;0,$E$8*F3563+$E$7)</f>
        <v>0</v>
      </c>
    </row>
    <row r="3564" customFormat="false" ht="13.5" hidden="false" customHeight="false" outlineLevel="0" collapsed="false">
      <c r="A3564" s="0" t="n">
        <v>3548</v>
      </c>
      <c r="B3564" s="0" t="n">
        <v>0.125547272968469</v>
      </c>
      <c r="C3564" s="0" t="n">
        <f aca="false">VLOOKUP(B3564,$A$4:$B$14,2)</f>
        <v>0</v>
      </c>
      <c r="D3564" s="0" t="n">
        <f aca="false">D3563+G3563-$C3563</f>
        <v>0</v>
      </c>
      <c r="E3564" s="0" t="n">
        <f aca="false">E3563+F3563-$C3563</f>
        <v>-2</v>
      </c>
      <c r="F3564" s="0" t="n">
        <f aca="false">IF(E3564&lt;$E$2,MAX($E$3-E3564,0),0)</f>
        <v>3</v>
      </c>
      <c r="G3564" s="0" t="n">
        <f aca="false">F3564</f>
        <v>3</v>
      </c>
      <c r="H3564" s="0" t="n">
        <f aca="false">IF(D3565&gt;=0,$E$5*D3565,$E$6*-D3565)+IF(F3564&gt;0,$E$8*F3564+$E$7)</f>
        <v>90</v>
      </c>
    </row>
    <row r="3565" customFormat="false" ht="13.5" hidden="false" customHeight="false" outlineLevel="0" collapsed="false">
      <c r="A3565" s="0" t="n">
        <v>3549</v>
      </c>
      <c r="B3565" s="0" t="n">
        <v>0.849729773252394</v>
      </c>
      <c r="C3565" s="0" t="n">
        <f aca="false">VLOOKUP(B3565,$A$4:$B$14,2)</f>
        <v>3</v>
      </c>
      <c r="D3565" s="0" t="n">
        <f aca="false">D3564+G3564-$C3564</f>
        <v>4</v>
      </c>
      <c r="E3565" s="0" t="n">
        <f aca="false">E3564+F3564-$C3564</f>
        <v>1</v>
      </c>
      <c r="F3565" s="0" t="n">
        <f aca="false">IF(E3565&lt;$E$2,MAX($E$3-E3565,0),0)</f>
        <v>0</v>
      </c>
      <c r="G3565" s="0" t="n">
        <f aca="false">F3565</f>
        <v>0</v>
      </c>
      <c r="H3565" s="0" t="n">
        <f aca="false">IF(D3566&gt;=0,$E$5*D3566,$E$6*-D3566)+IF(F3565&gt;0,$E$8*F3565+$E$7)</f>
        <v>10</v>
      </c>
    </row>
    <row r="3566" customFormat="false" ht="13.5" hidden="false" customHeight="false" outlineLevel="0" collapsed="false">
      <c r="A3566" s="0" t="n">
        <v>3550</v>
      </c>
      <c r="B3566" s="0" t="n">
        <v>0.852083593007218</v>
      </c>
      <c r="C3566" s="0" t="n">
        <f aca="false">VLOOKUP(B3566,$A$4:$B$14,2)</f>
        <v>3</v>
      </c>
      <c r="D3566" s="0" t="n">
        <f aca="false">D3565+G3565-$C3565</f>
        <v>1</v>
      </c>
      <c r="E3566" s="0" t="n">
        <f aca="false">E3565+F3565-$C3565</f>
        <v>-2</v>
      </c>
      <c r="F3566" s="0" t="n">
        <f aca="false">IF(E3566&lt;$E$2,MAX($E$3-E3566,0),0)</f>
        <v>3</v>
      </c>
      <c r="G3566" s="0" t="n">
        <f aca="false">F3566</f>
        <v>3</v>
      </c>
      <c r="H3566" s="0" t="n">
        <f aca="false">IF(D3567&gt;=0,$E$5*D3567,$E$6*-D3567)+IF(F3566&gt;0,$E$8*F3566+$E$7)</f>
        <v>50</v>
      </c>
    </row>
    <row r="3567" customFormat="false" ht="13.5" hidden="false" customHeight="false" outlineLevel="0" collapsed="false">
      <c r="A3567" s="0" t="n">
        <v>3551</v>
      </c>
      <c r="B3567" s="0" t="n">
        <v>0.999382252010294</v>
      </c>
      <c r="C3567" s="0" t="n">
        <f aca="false">VLOOKUP(B3567,$A$4:$B$14,2)</f>
        <v>8</v>
      </c>
      <c r="D3567" s="0" t="n">
        <f aca="false">D3566+G3566-$C3566</f>
        <v>1</v>
      </c>
      <c r="E3567" s="0" t="n">
        <f aca="false">E3566+F3566-$C3566</f>
        <v>-2</v>
      </c>
      <c r="F3567" s="0" t="n">
        <f aca="false">IF(E3567&lt;$E$2,MAX($E$3-E3567,0),0)</f>
        <v>3</v>
      </c>
      <c r="G3567" s="0" t="n">
        <f aca="false">F3567</f>
        <v>3</v>
      </c>
      <c r="H3567" s="0" t="n">
        <f aca="false">IF(D3568&gt;=0,$E$5*D3568,$E$6*-D3568)+IF(F3567&gt;0,$E$8*F3567+$E$7)</f>
        <v>440</v>
      </c>
    </row>
    <row r="3568" customFormat="false" ht="13.5" hidden="false" customHeight="false" outlineLevel="0" collapsed="false">
      <c r="A3568" s="0" t="n">
        <v>3552</v>
      </c>
      <c r="B3568" s="0" t="n">
        <v>0.828997852075515</v>
      </c>
      <c r="C3568" s="0" t="n">
        <f aca="false">VLOOKUP(B3568,$A$4:$B$14,2)</f>
        <v>3</v>
      </c>
      <c r="D3568" s="0" t="n">
        <f aca="false">D3567+G3567-$C3567</f>
        <v>-4</v>
      </c>
      <c r="E3568" s="0" t="n">
        <f aca="false">E3567+F3567-$C3567</f>
        <v>-7</v>
      </c>
      <c r="F3568" s="0" t="n">
        <f aca="false">IF(E3568&lt;$E$2,MAX($E$3-E3568,0),0)</f>
        <v>8</v>
      </c>
      <c r="G3568" s="0" t="n">
        <f aca="false">F3568</f>
        <v>8</v>
      </c>
      <c r="H3568" s="0" t="n">
        <f aca="false">IF(D3569&gt;=0,$E$5*D3569,$E$6*-D3569)+IF(F3568&gt;0,$E$8*F3568+$E$7)</f>
        <v>100</v>
      </c>
    </row>
    <row r="3569" customFormat="false" ht="13.5" hidden="false" customHeight="false" outlineLevel="0" collapsed="false">
      <c r="A3569" s="0" t="n">
        <v>3553</v>
      </c>
      <c r="B3569" s="0" t="n">
        <v>0.947070692047478</v>
      </c>
      <c r="C3569" s="0" t="n">
        <f aca="false">VLOOKUP(B3569,$A$4:$B$14,2)</f>
        <v>4</v>
      </c>
      <c r="D3569" s="0" t="n">
        <f aca="false">D3568+G3568-$C3568</f>
        <v>1</v>
      </c>
      <c r="E3569" s="0" t="n">
        <f aca="false">E3568+F3568-$C3568</f>
        <v>-2</v>
      </c>
      <c r="F3569" s="0" t="n">
        <f aca="false">IF(E3569&lt;$E$2,MAX($E$3-E3569,0),0)</f>
        <v>3</v>
      </c>
      <c r="G3569" s="0" t="n">
        <f aca="false">F3569</f>
        <v>3</v>
      </c>
      <c r="H3569" s="0" t="n">
        <f aca="false">IF(D3570&gt;=0,$E$5*D3570,$E$6*-D3570)+IF(F3569&gt;0,$E$8*F3569+$E$7)</f>
        <v>40</v>
      </c>
    </row>
    <row r="3570" customFormat="false" ht="13.5" hidden="false" customHeight="false" outlineLevel="0" collapsed="false">
      <c r="A3570" s="0" t="n">
        <v>3554</v>
      </c>
      <c r="B3570" s="0" t="n">
        <v>0.512963226353898</v>
      </c>
      <c r="C3570" s="0" t="n">
        <f aca="false">VLOOKUP(B3570,$A$4:$B$14,2)</f>
        <v>2</v>
      </c>
      <c r="D3570" s="0" t="n">
        <f aca="false">D3569+G3569-$C3569</f>
        <v>0</v>
      </c>
      <c r="E3570" s="0" t="n">
        <f aca="false">E3569+F3569-$C3569</f>
        <v>-3</v>
      </c>
      <c r="F3570" s="0" t="n">
        <f aca="false">IF(E3570&lt;$E$2,MAX($E$3-E3570,0),0)</f>
        <v>4</v>
      </c>
      <c r="G3570" s="0" t="n">
        <f aca="false">F3570</f>
        <v>4</v>
      </c>
      <c r="H3570" s="0" t="n">
        <f aca="false">IF(D3571&gt;=0,$E$5*D3571,$E$6*-D3571)+IF(F3570&gt;0,$E$8*F3570+$E$7)</f>
        <v>70</v>
      </c>
    </row>
    <row r="3571" customFormat="false" ht="13.5" hidden="false" customHeight="false" outlineLevel="0" collapsed="false">
      <c r="A3571" s="0" t="n">
        <v>3555</v>
      </c>
      <c r="B3571" s="0" t="n">
        <v>0.131858187279382</v>
      </c>
      <c r="C3571" s="0" t="n">
        <f aca="false">VLOOKUP(B3571,$A$4:$B$14,2)</f>
        <v>0</v>
      </c>
      <c r="D3571" s="0" t="n">
        <f aca="false">D3570+G3570-$C3570</f>
        <v>2</v>
      </c>
      <c r="E3571" s="0" t="n">
        <f aca="false">E3570+F3570-$C3570</f>
        <v>-1</v>
      </c>
      <c r="F3571" s="0" t="n">
        <f aca="false">IF(E3571&lt;$E$2,MAX($E$3-E3571,0),0)</f>
        <v>2</v>
      </c>
      <c r="G3571" s="0" t="n">
        <f aca="false">F3571</f>
        <v>2</v>
      </c>
      <c r="H3571" s="0" t="n">
        <f aca="false">IF(D3572&gt;=0,$E$5*D3572,$E$6*-D3572)+IF(F3571&gt;0,$E$8*F3571+$E$7)</f>
        <v>70</v>
      </c>
    </row>
    <row r="3572" customFormat="false" ht="13.5" hidden="false" customHeight="false" outlineLevel="0" collapsed="false">
      <c r="A3572" s="0" t="n">
        <v>3556</v>
      </c>
      <c r="B3572" s="0" t="n">
        <v>0.300916074369023</v>
      </c>
      <c r="C3572" s="0" t="n">
        <f aca="false">VLOOKUP(B3572,$A$4:$B$14,2)</f>
        <v>1</v>
      </c>
      <c r="D3572" s="0" t="n">
        <f aca="false">D3571+G3571-$C3571</f>
        <v>4</v>
      </c>
      <c r="E3572" s="0" t="n">
        <f aca="false">E3571+F3571-$C3571</f>
        <v>1</v>
      </c>
      <c r="F3572" s="0" t="n">
        <f aca="false">IF(E3572&lt;$E$2,MAX($E$3-E3572,0),0)</f>
        <v>0</v>
      </c>
      <c r="G3572" s="0" t="n">
        <f aca="false">F3572</f>
        <v>0</v>
      </c>
      <c r="H3572" s="0" t="n">
        <f aca="false">IF(D3573&gt;=0,$E$5*D3573,$E$6*-D3573)+IF(F3572&gt;0,$E$8*F3572+$E$7)</f>
        <v>30</v>
      </c>
    </row>
    <row r="3573" customFormat="false" ht="13.5" hidden="false" customHeight="false" outlineLevel="0" collapsed="false">
      <c r="A3573" s="0" t="n">
        <v>3557</v>
      </c>
      <c r="B3573" s="0" t="n">
        <v>0.830712250105535</v>
      </c>
      <c r="C3573" s="0" t="n">
        <f aca="false">VLOOKUP(B3573,$A$4:$B$14,2)</f>
        <v>3</v>
      </c>
      <c r="D3573" s="0" t="n">
        <f aca="false">D3572+G3572-$C3572</f>
        <v>3</v>
      </c>
      <c r="E3573" s="0" t="n">
        <f aca="false">E3572+F3572-$C3572</f>
        <v>0</v>
      </c>
      <c r="F3573" s="0" t="n">
        <f aca="false">IF(E3573&lt;$E$2,MAX($E$3-E3573,0),0)</f>
        <v>1</v>
      </c>
      <c r="G3573" s="0" t="n">
        <f aca="false">F3573</f>
        <v>1</v>
      </c>
      <c r="H3573" s="0" t="n">
        <f aca="false">IF(D3574&gt;=0,$E$5*D3574,$E$6*-D3574)+IF(F3573&gt;0,$E$8*F3573+$E$7)</f>
        <v>0</v>
      </c>
    </row>
    <row r="3574" customFormat="false" ht="13.5" hidden="false" customHeight="false" outlineLevel="0" collapsed="false">
      <c r="A3574" s="0" t="n">
        <v>3558</v>
      </c>
      <c r="B3574" s="0" t="n">
        <v>0.582437458598371</v>
      </c>
      <c r="C3574" s="0" t="n">
        <f aca="false">VLOOKUP(B3574,$A$4:$B$14,2)</f>
        <v>2</v>
      </c>
      <c r="D3574" s="0" t="n">
        <f aca="false">D3573+G3573-$C3573</f>
        <v>0</v>
      </c>
      <c r="E3574" s="0" t="n">
        <f aca="false">E3573+F3573-$C3573</f>
        <v>-2</v>
      </c>
      <c r="F3574" s="0" t="n">
        <f aca="false">IF(E3574&lt;$E$2,MAX($E$3-E3574,0),0)</f>
        <v>3</v>
      </c>
      <c r="G3574" s="0" t="n">
        <f aca="false">F3574</f>
        <v>3</v>
      </c>
      <c r="H3574" s="0" t="n">
        <f aca="false">IF(D3575&gt;=0,$E$5*D3575,$E$6*-D3575)+IF(F3574&gt;0,$E$8*F3574+$E$7)</f>
        <v>70</v>
      </c>
    </row>
    <row r="3575" customFormat="false" ht="13.5" hidden="false" customHeight="false" outlineLevel="0" collapsed="false">
      <c r="A3575" s="0" t="n">
        <v>3559</v>
      </c>
      <c r="B3575" s="0" t="n">
        <v>0.492825588172515</v>
      </c>
      <c r="C3575" s="0" t="n">
        <f aca="false">VLOOKUP(B3575,$A$4:$B$14,2)</f>
        <v>2</v>
      </c>
      <c r="D3575" s="0" t="n">
        <f aca="false">D3574+G3574-$C3574</f>
        <v>2</v>
      </c>
      <c r="E3575" s="0" t="n">
        <f aca="false">E3574+F3574-$C3574</f>
        <v>-1</v>
      </c>
      <c r="F3575" s="0" t="n">
        <f aca="false">IF(E3575&lt;$E$2,MAX($E$3-E3575,0),0)</f>
        <v>2</v>
      </c>
      <c r="G3575" s="0" t="n">
        <f aca="false">F3575</f>
        <v>2</v>
      </c>
      <c r="H3575" s="0" t="n">
        <f aca="false">IF(D3576&gt;=0,$E$5*D3576,$E$6*-D3576)+IF(F3575&gt;0,$E$8*F3575+$E$7)</f>
        <v>50</v>
      </c>
    </row>
    <row r="3576" customFormat="false" ht="13.5" hidden="false" customHeight="false" outlineLevel="0" collapsed="false">
      <c r="A3576" s="0" t="n">
        <v>3560</v>
      </c>
      <c r="B3576" s="0" t="n">
        <v>0.78634689953932</v>
      </c>
      <c r="C3576" s="0" t="n">
        <f aca="false">VLOOKUP(B3576,$A$4:$B$14,2)</f>
        <v>3</v>
      </c>
      <c r="D3576" s="0" t="n">
        <f aca="false">D3575+G3575-$C3575</f>
        <v>2</v>
      </c>
      <c r="E3576" s="0" t="n">
        <f aca="false">E3575+F3575-$C3575</f>
        <v>-1</v>
      </c>
      <c r="F3576" s="0" t="n">
        <f aca="false">IF(E3576&lt;$E$2,MAX($E$3-E3576,0),0)</f>
        <v>2</v>
      </c>
      <c r="G3576" s="0" t="n">
        <f aca="false">F3576</f>
        <v>2</v>
      </c>
      <c r="H3576" s="0" t="n">
        <f aca="false">IF(D3577&gt;=0,$E$5*D3577,$E$6*-D3577)+IF(F3576&gt;0,$E$8*F3576+$E$7)</f>
        <v>40</v>
      </c>
    </row>
    <row r="3577" customFormat="false" ht="13.5" hidden="false" customHeight="false" outlineLevel="0" collapsed="false">
      <c r="A3577" s="0" t="n">
        <v>3561</v>
      </c>
      <c r="B3577" s="0" t="n">
        <v>0.946735788264763</v>
      </c>
      <c r="C3577" s="0" t="n">
        <f aca="false">VLOOKUP(B3577,$A$4:$B$14,2)</f>
        <v>4</v>
      </c>
      <c r="D3577" s="0" t="n">
        <f aca="false">D3576+G3576-$C3576</f>
        <v>1</v>
      </c>
      <c r="E3577" s="0" t="n">
        <f aca="false">E3576+F3576-$C3576</f>
        <v>-2</v>
      </c>
      <c r="F3577" s="0" t="n">
        <f aca="false">IF(E3577&lt;$E$2,MAX($E$3-E3577,0),0)</f>
        <v>3</v>
      </c>
      <c r="G3577" s="0" t="n">
        <f aca="false">F3577</f>
        <v>3</v>
      </c>
      <c r="H3577" s="0" t="n">
        <f aca="false">IF(D3578&gt;=0,$E$5*D3578,$E$6*-D3578)+IF(F3577&gt;0,$E$8*F3577+$E$7)</f>
        <v>40</v>
      </c>
    </row>
    <row r="3578" customFormat="false" ht="13.5" hidden="false" customHeight="false" outlineLevel="0" collapsed="false">
      <c r="A3578" s="0" t="n">
        <v>3562</v>
      </c>
      <c r="B3578" s="0" t="n">
        <v>0.400866263237962</v>
      </c>
      <c r="C3578" s="0" t="n">
        <f aca="false">VLOOKUP(B3578,$A$4:$B$14,2)</f>
        <v>1</v>
      </c>
      <c r="D3578" s="0" t="n">
        <f aca="false">D3577+G3577-$C3577</f>
        <v>0</v>
      </c>
      <c r="E3578" s="0" t="n">
        <f aca="false">E3577+F3577-$C3577</f>
        <v>-3</v>
      </c>
      <c r="F3578" s="0" t="n">
        <f aca="false">IF(E3578&lt;$E$2,MAX($E$3-E3578,0),0)</f>
        <v>4</v>
      </c>
      <c r="G3578" s="0" t="n">
        <f aca="false">F3578</f>
        <v>4</v>
      </c>
      <c r="H3578" s="0" t="n">
        <f aca="false">IF(D3579&gt;=0,$E$5*D3579,$E$6*-D3579)+IF(F3578&gt;0,$E$8*F3578+$E$7)</f>
        <v>80</v>
      </c>
    </row>
    <row r="3579" customFormat="false" ht="13.5" hidden="false" customHeight="false" outlineLevel="0" collapsed="false">
      <c r="A3579" s="0" t="n">
        <v>3563</v>
      </c>
      <c r="B3579" s="0" t="n">
        <v>0.689685242797743</v>
      </c>
      <c r="C3579" s="0" t="n">
        <f aca="false">VLOOKUP(B3579,$A$4:$B$14,2)</f>
        <v>3</v>
      </c>
      <c r="D3579" s="0" t="n">
        <f aca="false">D3578+G3578-$C3578</f>
        <v>3</v>
      </c>
      <c r="E3579" s="0" t="n">
        <f aca="false">E3578+F3578-$C3578</f>
        <v>0</v>
      </c>
      <c r="F3579" s="0" t="n">
        <f aca="false">IF(E3579&lt;$E$2,MAX($E$3-E3579,0),0)</f>
        <v>1</v>
      </c>
      <c r="G3579" s="0" t="n">
        <f aca="false">F3579</f>
        <v>1</v>
      </c>
      <c r="H3579" s="0" t="n">
        <f aca="false">IF(D3580&gt;=0,$E$5*D3580,$E$6*-D3580)+IF(F3579&gt;0,$E$8*F3579+$E$7)</f>
        <v>0</v>
      </c>
    </row>
    <row r="3580" customFormat="false" ht="13.5" hidden="false" customHeight="false" outlineLevel="0" collapsed="false">
      <c r="A3580" s="0" t="n">
        <v>3564</v>
      </c>
      <c r="B3580" s="0" t="n">
        <v>0.296118470452056</v>
      </c>
      <c r="C3580" s="0" t="n">
        <f aca="false">VLOOKUP(B3580,$A$4:$B$14,2)</f>
        <v>1</v>
      </c>
      <c r="D3580" s="0" t="n">
        <f aca="false">D3579+G3579-$C3579</f>
        <v>0</v>
      </c>
      <c r="E3580" s="0" t="n">
        <f aca="false">E3579+F3579-$C3579</f>
        <v>-2</v>
      </c>
      <c r="F3580" s="0" t="n">
        <f aca="false">IF(E3580&lt;$E$2,MAX($E$3-E3580,0),0)</f>
        <v>3</v>
      </c>
      <c r="G3580" s="0" t="n">
        <f aca="false">F3580</f>
        <v>3</v>
      </c>
      <c r="H3580" s="0" t="n">
        <f aca="false">IF(D3581&gt;=0,$E$5*D3581,$E$6*-D3581)+IF(F3580&gt;0,$E$8*F3580+$E$7)</f>
        <v>80</v>
      </c>
    </row>
    <row r="3581" customFormat="false" ht="13.5" hidden="false" customHeight="false" outlineLevel="0" collapsed="false">
      <c r="A3581" s="0" t="n">
        <v>3565</v>
      </c>
      <c r="B3581" s="0" t="n">
        <v>0.481023200637531</v>
      </c>
      <c r="C3581" s="0" t="n">
        <f aca="false">VLOOKUP(B3581,$A$4:$B$14,2)</f>
        <v>2</v>
      </c>
      <c r="D3581" s="0" t="n">
        <f aca="false">D3580+G3580-$C3580</f>
        <v>3</v>
      </c>
      <c r="E3581" s="0" t="n">
        <f aca="false">E3580+F3580-$C3580</f>
        <v>0</v>
      </c>
      <c r="F3581" s="0" t="n">
        <f aca="false">IF(E3581&lt;$E$2,MAX($E$3-E3581,0),0)</f>
        <v>1</v>
      </c>
      <c r="G3581" s="0" t="n">
        <f aca="false">F3581</f>
        <v>1</v>
      </c>
      <c r="H3581" s="0" t="n">
        <f aca="false">IF(D3582&gt;=0,$E$5*D3582,$E$6*-D3582)+IF(F3581&gt;0,$E$8*F3581+$E$7)</f>
        <v>10</v>
      </c>
    </row>
    <row r="3582" customFormat="false" ht="13.5" hidden="false" customHeight="false" outlineLevel="0" collapsed="false">
      <c r="A3582" s="0" t="n">
        <v>3566</v>
      </c>
      <c r="B3582" s="0" t="n">
        <v>0.0259486780426235</v>
      </c>
      <c r="C3582" s="0" t="n">
        <f aca="false">VLOOKUP(B3582,$A$4:$B$14,2)</f>
        <v>0</v>
      </c>
      <c r="D3582" s="0" t="n">
        <f aca="false">D3581+G3581-$C3581</f>
        <v>1</v>
      </c>
      <c r="E3582" s="0" t="n">
        <f aca="false">E3581+F3581-$C3581</f>
        <v>-1</v>
      </c>
      <c r="F3582" s="0" t="n">
        <f aca="false">IF(E3582&lt;$E$2,MAX($E$3-E3582,0),0)</f>
        <v>2</v>
      </c>
      <c r="G3582" s="0" t="n">
        <f aca="false">F3582</f>
        <v>2</v>
      </c>
      <c r="H3582" s="0" t="n">
        <f aca="false">IF(D3583&gt;=0,$E$5*D3583,$E$6*-D3583)+IF(F3582&gt;0,$E$8*F3582+$E$7)</f>
        <v>80</v>
      </c>
    </row>
    <row r="3583" customFormat="false" ht="13.5" hidden="false" customHeight="false" outlineLevel="0" collapsed="false">
      <c r="A3583" s="0" t="n">
        <v>3567</v>
      </c>
      <c r="B3583" s="0" t="n">
        <v>0.0174274086462756</v>
      </c>
      <c r="C3583" s="0" t="n">
        <f aca="false">VLOOKUP(B3583,$A$4:$B$14,2)</f>
        <v>0</v>
      </c>
      <c r="D3583" s="0" t="n">
        <f aca="false">D3582+G3582-$C3582</f>
        <v>4</v>
      </c>
      <c r="E3583" s="0" t="n">
        <f aca="false">E3582+F3582-$C3582</f>
        <v>1</v>
      </c>
      <c r="F3583" s="0" t="n">
        <f aca="false">IF(E3583&lt;$E$2,MAX($E$3-E3583,0),0)</f>
        <v>0</v>
      </c>
      <c r="G3583" s="0" t="n">
        <f aca="false">F3583</f>
        <v>0</v>
      </c>
      <c r="H3583" s="0" t="n">
        <f aca="false">IF(D3584&gt;=0,$E$5*D3584,$E$6*-D3584)+IF(F3583&gt;0,$E$8*F3583+$E$7)</f>
        <v>40</v>
      </c>
    </row>
    <row r="3584" customFormat="false" ht="13.5" hidden="false" customHeight="false" outlineLevel="0" collapsed="false">
      <c r="A3584" s="0" t="n">
        <v>3568</v>
      </c>
      <c r="B3584" s="0" t="n">
        <v>0.244217369612969</v>
      </c>
      <c r="C3584" s="0" t="n">
        <f aca="false">VLOOKUP(B3584,$A$4:$B$14,2)</f>
        <v>1</v>
      </c>
      <c r="D3584" s="0" t="n">
        <f aca="false">D3583+G3583-$C3583</f>
        <v>4</v>
      </c>
      <c r="E3584" s="0" t="n">
        <f aca="false">E3583+F3583-$C3583</f>
        <v>1</v>
      </c>
      <c r="F3584" s="0" t="n">
        <f aca="false">IF(E3584&lt;$E$2,MAX($E$3-E3584,0),0)</f>
        <v>0</v>
      </c>
      <c r="G3584" s="0" t="n">
        <f aca="false">F3584</f>
        <v>0</v>
      </c>
      <c r="H3584" s="0" t="n">
        <f aca="false">IF(D3585&gt;=0,$E$5*D3585,$E$6*-D3585)+IF(F3584&gt;0,$E$8*F3584+$E$7)</f>
        <v>30</v>
      </c>
    </row>
    <row r="3585" customFormat="false" ht="13.5" hidden="false" customHeight="false" outlineLevel="0" collapsed="false">
      <c r="A3585" s="0" t="n">
        <v>3569</v>
      </c>
      <c r="B3585" s="0" t="n">
        <v>0.0940305770705185</v>
      </c>
      <c r="C3585" s="0" t="n">
        <f aca="false">VLOOKUP(B3585,$A$4:$B$14,2)</f>
        <v>0</v>
      </c>
      <c r="D3585" s="0" t="n">
        <f aca="false">D3584+G3584-$C3584</f>
        <v>3</v>
      </c>
      <c r="E3585" s="0" t="n">
        <f aca="false">E3584+F3584-$C3584</f>
        <v>0</v>
      </c>
      <c r="F3585" s="0" t="n">
        <f aca="false">IF(E3585&lt;$E$2,MAX($E$3-E3585,0),0)</f>
        <v>1</v>
      </c>
      <c r="G3585" s="0" t="n">
        <f aca="false">F3585</f>
        <v>1</v>
      </c>
      <c r="H3585" s="0" t="n">
        <f aca="false">IF(D3586&gt;=0,$E$5*D3586,$E$6*-D3586)+IF(F3585&gt;0,$E$8*F3585+$E$7)</f>
        <v>30</v>
      </c>
    </row>
    <row r="3586" customFormat="false" ht="13.5" hidden="false" customHeight="false" outlineLevel="0" collapsed="false">
      <c r="A3586" s="0" t="n">
        <v>3570</v>
      </c>
      <c r="B3586" s="0" t="n">
        <v>0.714164573794831</v>
      </c>
      <c r="C3586" s="0" t="n">
        <f aca="false">VLOOKUP(B3586,$A$4:$B$14,2)</f>
        <v>3</v>
      </c>
      <c r="D3586" s="0" t="n">
        <f aca="false">D3585+G3585-$C3585</f>
        <v>3</v>
      </c>
      <c r="E3586" s="0" t="n">
        <f aca="false">E3585+F3585-$C3585</f>
        <v>1</v>
      </c>
      <c r="F3586" s="0" t="n">
        <f aca="false">IF(E3586&lt;$E$2,MAX($E$3-E3586,0),0)</f>
        <v>0</v>
      </c>
      <c r="G3586" s="0" t="n">
        <f aca="false">F3586</f>
        <v>0</v>
      </c>
      <c r="H3586" s="0" t="n">
        <f aca="false">IF(D3587&gt;=0,$E$5*D3587,$E$6*-D3587)+IF(F3586&gt;0,$E$8*F3586+$E$7)</f>
        <v>0</v>
      </c>
    </row>
    <row r="3587" customFormat="false" ht="13.5" hidden="false" customHeight="false" outlineLevel="0" collapsed="false">
      <c r="A3587" s="0" t="n">
        <v>3571</v>
      </c>
      <c r="B3587" s="0" t="n">
        <v>0.818838539306861</v>
      </c>
      <c r="C3587" s="0" t="n">
        <f aca="false">VLOOKUP(B3587,$A$4:$B$14,2)</f>
        <v>3</v>
      </c>
      <c r="D3587" s="0" t="n">
        <f aca="false">D3586+G3586-$C3586</f>
        <v>0</v>
      </c>
      <c r="E3587" s="0" t="n">
        <f aca="false">E3586+F3586-$C3586</f>
        <v>-2</v>
      </c>
      <c r="F3587" s="0" t="n">
        <f aca="false">IF(E3587&lt;$E$2,MAX($E$3-E3587,0),0)</f>
        <v>3</v>
      </c>
      <c r="G3587" s="0" t="n">
        <f aca="false">F3587</f>
        <v>3</v>
      </c>
      <c r="H3587" s="0" t="n">
        <f aca="false">IF(D3588&gt;=0,$E$5*D3588,$E$6*-D3588)+IF(F3587&gt;0,$E$8*F3587+$E$7)</f>
        <v>60</v>
      </c>
    </row>
    <row r="3588" customFormat="false" ht="13.5" hidden="false" customHeight="false" outlineLevel="0" collapsed="false">
      <c r="A3588" s="0" t="n">
        <v>3572</v>
      </c>
      <c r="B3588" s="0" t="n">
        <v>0.610985941868727</v>
      </c>
      <c r="C3588" s="0" t="n">
        <f aca="false">VLOOKUP(B3588,$A$4:$B$14,2)</f>
        <v>2</v>
      </c>
      <c r="D3588" s="0" t="n">
        <f aca="false">D3587+G3587-$C3587</f>
        <v>1</v>
      </c>
      <c r="E3588" s="0" t="n">
        <f aca="false">E3587+F3587-$C3587</f>
        <v>-2</v>
      </c>
      <c r="F3588" s="0" t="n">
        <f aca="false">IF(E3588&lt;$E$2,MAX($E$3-E3588,0),0)</f>
        <v>3</v>
      </c>
      <c r="G3588" s="0" t="n">
        <f aca="false">F3588</f>
        <v>3</v>
      </c>
      <c r="H3588" s="0" t="n">
        <f aca="false">IF(D3589&gt;=0,$E$5*D3589,$E$6*-D3589)+IF(F3588&gt;0,$E$8*F3588+$E$7)</f>
        <v>60</v>
      </c>
    </row>
    <row r="3589" customFormat="false" ht="13.5" hidden="false" customHeight="false" outlineLevel="0" collapsed="false">
      <c r="A3589" s="0" t="n">
        <v>3573</v>
      </c>
      <c r="B3589" s="0" t="n">
        <v>0.259191591812905</v>
      </c>
      <c r="C3589" s="0" t="n">
        <f aca="false">VLOOKUP(B3589,$A$4:$B$14,2)</f>
        <v>1</v>
      </c>
      <c r="D3589" s="0" t="n">
        <f aca="false">D3588+G3588-$C3588</f>
        <v>2</v>
      </c>
      <c r="E3589" s="0" t="n">
        <f aca="false">E3588+F3588-$C3588</f>
        <v>-1</v>
      </c>
      <c r="F3589" s="0" t="n">
        <f aca="false">IF(E3589&lt;$E$2,MAX($E$3-E3589,0),0)</f>
        <v>2</v>
      </c>
      <c r="G3589" s="0" t="n">
        <f aca="false">F3589</f>
        <v>2</v>
      </c>
      <c r="H3589" s="0" t="n">
        <f aca="false">IF(D3590&gt;=0,$E$5*D3590,$E$6*-D3590)+IF(F3589&gt;0,$E$8*F3589+$E$7)</f>
        <v>60</v>
      </c>
    </row>
    <row r="3590" customFormat="false" ht="13.5" hidden="false" customHeight="false" outlineLevel="0" collapsed="false">
      <c r="A3590" s="0" t="n">
        <v>3574</v>
      </c>
      <c r="B3590" s="0" t="n">
        <v>0.292860359846292</v>
      </c>
      <c r="C3590" s="0" t="n">
        <f aca="false">VLOOKUP(B3590,$A$4:$B$14,2)</f>
        <v>1</v>
      </c>
      <c r="D3590" s="0" t="n">
        <f aca="false">D3589+G3589-$C3589</f>
        <v>3</v>
      </c>
      <c r="E3590" s="0" t="n">
        <f aca="false">E3589+F3589-$C3589</f>
        <v>0</v>
      </c>
      <c r="F3590" s="0" t="n">
        <f aca="false">IF(E3590&lt;$E$2,MAX($E$3-E3590,0),0)</f>
        <v>1</v>
      </c>
      <c r="G3590" s="0" t="n">
        <f aca="false">F3590</f>
        <v>1</v>
      </c>
      <c r="H3590" s="0" t="n">
        <f aca="false">IF(D3591&gt;=0,$E$5*D3591,$E$6*-D3591)+IF(F3590&gt;0,$E$8*F3590+$E$7)</f>
        <v>20</v>
      </c>
    </row>
    <row r="3591" customFormat="false" ht="13.5" hidden="false" customHeight="false" outlineLevel="0" collapsed="false">
      <c r="A3591" s="0" t="n">
        <v>3575</v>
      </c>
      <c r="B3591" s="0" t="n">
        <v>0.748876889586431</v>
      </c>
      <c r="C3591" s="0" t="n">
        <f aca="false">VLOOKUP(B3591,$A$4:$B$14,2)</f>
        <v>3</v>
      </c>
      <c r="D3591" s="0" t="n">
        <f aca="false">D3590+G3590-$C3590</f>
        <v>2</v>
      </c>
      <c r="E3591" s="0" t="n">
        <f aca="false">E3590+F3590-$C3590</f>
        <v>0</v>
      </c>
      <c r="F3591" s="0" t="n">
        <f aca="false">IF(E3591&lt;$E$2,MAX($E$3-E3591,0),0)</f>
        <v>1</v>
      </c>
      <c r="G3591" s="0" t="n">
        <f aca="false">F3591</f>
        <v>1</v>
      </c>
      <c r="H3591" s="0" t="n">
        <f aca="false">IF(D3592&gt;=0,$E$5*D3592,$E$6*-D3592)+IF(F3591&gt;0,$E$8*F3591+$E$7)</f>
        <v>40</v>
      </c>
    </row>
    <row r="3592" customFormat="false" ht="13.5" hidden="false" customHeight="false" outlineLevel="0" collapsed="false">
      <c r="A3592" s="0" t="n">
        <v>3576</v>
      </c>
      <c r="B3592" s="0" t="n">
        <v>0.0332689247523188</v>
      </c>
      <c r="C3592" s="0" t="n">
        <f aca="false">VLOOKUP(B3592,$A$4:$B$14,2)</f>
        <v>0</v>
      </c>
      <c r="D3592" s="0" t="n">
        <f aca="false">D3591+G3591-$C3591</f>
        <v>1</v>
      </c>
      <c r="E3592" s="0" t="n">
        <f aca="false">E3591+F3591-$C3591</f>
        <v>-2</v>
      </c>
      <c r="F3592" s="0" t="n">
        <f aca="false">IF(E3592&lt;$E$2,MAX($E$3-E3592,0),0)</f>
        <v>3</v>
      </c>
      <c r="G3592" s="0" t="n">
        <f aca="false">F3592</f>
        <v>3</v>
      </c>
      <c r="H3592" s="0" t="n">
        <f aca="false">IF(D3593&gt;=0,$E$5*D3593,$E$6*-D3593)+IF(F3592&gt;0,$E$8*F3592+$E$7)</f>
        <v>80</v>
      </c>
    </row>
    <row r="3593" customFormat="false" ht="13.5" hidden="false" customHeight="false" outlineLevel="0" collapsed="false">
      <c r="A3593" s="0" t="n">
        <v>3577</v>
      </c>
      <c r="B3593" s="0" t="n">
        <v>0.557418682452856</v>
      </c>
      <c r="C3593" s="0" t="n">
        <f aca="false">VLOOKUP(B3593,$A$4:$B$14,2)</f>
        <v>2</v>
      </c>
      <c r="D3593" s="0" t="n">
        <f aca="false">D3592+G3592-$C3592</f>
        <v>4</v>
      </c>
      <c r="E3593" s="0" t="n">
        <f aca="false">E3592+F3592-$C3592</f>
        <v>1</v>
      </c>
      <c r="F3593" s="0" t="n">
        <f aca="false">IF(E3593&lt;$E$2,MAX($E$3-E3593,0),0)</f>
        <v>0</v>
      </c>
      <c r="G3593" s="0" t="n">
        <f aca="false">F3593</f>
        <v>0</v>
      </c>
      <c r="H3593" s="0" t="n">
        <f aca="false">IF(D3594&gt;=0,$E$5*D3594,$E$6*-D3594)+IF(F3593&gt;0,$E$8*F3593+$E$7)</f>
        <v>20</v>
      </c>
    </row>
    <row r="3594" customFormat="false" ht="13.5" hidden="false" customHeight="false" outlineLevel="0" collapsed="false">
      <c r="A3594" s="0" t="n">
        <v>3578</v>
      </c>
      <c r="B3594" s="0" t="n">
        <v>0.619503498252725</v>
      </c>
      <c r="C3594" s="0" t="n">
        <f aca="false">VLOOKUP(B3594,$A$4:$B$14,2)</f>
        <v>2</v>
      </c>
      <c r="D3594" s="0" t="n">
        <f aca="false">D3593+G3593-$C3593</f>
        <v>2</v>
      </c>
      <c r="E3594" s="0" t="n">
        <f aca="false">E3593+F3593-$C3593</f>
        <v>-1</v>
      </c>
      <c r="F3594" s="0" t="n">
        <f aca="false">IF(E3594&lt;$E$2,MAX($E$3-E3594,0),0)</f>
        <v>2</v>
      </c>
      <c r="G3594" s="0" t="n">
        <f aca="false">F3594</f>
        <v>2</v>
      </c>
      <c r="H3594" s="0" t="n">
        <f aca="false">IF(D3595&gt;=0,$E$5*D3595,$E$6*-D3595)+IF(F3594&gt;0,$E$8*F3594+$E$7)</f>
        <v>50</v>
      </c>
    </row>
    <row r="3595" customFormat="false" ht="13.5" hidden="false" customHeight="false" outlineLevel="0" collapsed="false">
      <c r="A3595" s="0" t="n">
        <v>3579</v>
      </c>
      <c r="B3595" s="0" t="n">
        <v>0.422829187811734</v>
      </c>
      <c r="C3595" s="0" t="n">
        <f aca="false">VLOOKUP(B3595,$A$4:$B$14,2)</f>
        <v>2</v>
      </c>
      <c r="D3595" s="0" t="n">
        <f aca="false">D3594+G3594-$C3594</f>
        <v>2</v>
      </c>
      <c r="E3595" s="0" t="n">
        <f aca="false">E3594+F3594-$C3594</f>
        <v>-1</v>
      </c>
      <c r="F3595" s="0" t="n">
        <f aca="false">IF(E3595&lt;$E$2,MAX($E$3-E3595,0),0)</f>
        <v>2</v>
      </c>
      <c r="G3595" s="0" t="n">
        <f aca="false">F3595</f>
        <v>2</v>
      </c>
      <c r="H3595" s="0" t="n">
        <f aca="false">IF(D3596&gt;=0,$E$5*D3596,$E$6*-D3596)+IF(F3595&gt;0,$E$8*F3595+$E$7)</f>
        <v>50</v>
      </c>
    </row>
    <row r="3596" customFormat="false" ht="13.5" hidden="false" customHeight="false" outlineLevel="0" collapsed="false">
      <c r="A3596" s="0" t="n">
        <v>3580</v>
      </c>
      <c r="B3596" s="0" t="n">
        <v>0.381422988001056</v>
      </c>
      <c r="C3596" s="0" t="n">
        <f aca="false">VLOOKUP(B3596,$A$4:$B$14,2)</f>
        <v>1</v>
      </c>
      <c r="D3596" s="0" t="n">
        <f aca="false">D3595+G3595-$C3595</f>
        <v>2</v>
      </c>
      <c r="E3596" s="0" t="n">
        <f aca="false">E3595+F3595-$C3595</f>
        <v>-1</v>
      </c>
      <c r="F3596" s="0" t="n">
        <f aca="false">IF(E3596&lt;$E$2,MAX($E$3-E3596,0),0)</f>
        <v>2</v>
      </c>
      <c r="G3596" s="0" t="n">
        <f aca="false">F3596</f>
        <v>2</v>
      </c>
      <c r="H3596" s="0" t="n">
        <f aca="false">IF(D3597&gt;=0,$E$5*D3597,$E$6*-D3597)+IF(F3596&gt;0,$E$8*F3596+$E$7)</f>
        <v>60</v>
      </c>
    </row>
    <row r="3597" customFormat="false" ht="13.5" hidden="false" customHeight="false" outlineLevel="0" collapsed="false">
      <c r="A3597" s="0" t="n">
        <v>3581</v>
      </c>
      <c r="B3597" s="0" t="n">
        <v>0.655345791772642</v>
      </c>
      <c r="C3597" s="0" t="n">
        <f aca="false">VLOOKUP(B3597,$A$4:$B$14,2)</f>
        <v>2</v>
      </c>
      <c r="D3597" s="0" t="n">
        <f aca="false">D3596+G3596-$C3596</f>
        <v>3</v>
      </c>
      <c r="E3597" s="0" t="n">
        <f aca="false">E3596+F3596-$C3596</f>
        <v>0</v>
      </c>
      <c r="F3597" s="0" t="n">
        <f aca="false">IF(E3597&lt;$E$2,MAX($E$3-E3597,0),0)</f>
        <v>1</v>
      </c>
      <c r="G3597" s="0" t="n">
        <f aca="false">F3597</f>
        <v>1</v>
      </c>
      <c r="H3597" s="0" t="n">
        <f aca="false">IF(D3598&gt;=0,$E$5*D3598,$E$6*-D3598)+IF(F3597&gt;0,$E$8*F3597+$E$7)</f>
        <v>10</v>
      </c>
    </row>
    <row r="3598" customFormat="false" ht="13.5" hidden="false" customHeight="false" outlineLevel="0" collapsed="false">
      <c r="A3598" s="0" t="n">
        <v>3582</v>
      </c>
      <c r="B3598" s="0" t="n">
        <v>0.149490752717775</v>
      </c>
      <c r="C3598" s="0" t="n">
        <f aca="false">VLOOKUP(B3598,$A$4:$B$14,2)</f>
        <v>1</v>
      </c>
      <c r="D3598" s="0" t="n">
        <f aca="false">D3597+G3597-$C3597</f>
        <v>1</v>
      </c>
      <c r="E3598" s="0" t="n">
        <f aca="false">E3597+F3597-$C3597</f>
        <v>-1</v>
      </c>
      <c r="F3598" s="0" t="n">
        <f aca="false">IF(E3598&lt;$E$2,MAX($E$3-E3598,0),0)</f>
        <v>2</v>
      </c>
      <c r="G3598" s="0" t="n">
        <f aca="false">F3598</f>
        <v>2</v>
      </c>
      <c r="H3598" s="0" t="n">
        <f aca="false">IF(D3599&gt;=0,$E$5*D3599,$E$6*-D3599)+IF(F3598&gt;0,$E$8*F3598+$E$7)</f>
        <v>70</v>
      </c>
    </row>
    <row r="3599" customFormat="false" ht="13.5" hidden="false" customHeight="false" outlineLevel="0" collapsed="false">
      <c r="A3599" s="0" t="n">
        <v>3583</v>
      </c>
      <c r="B3599" s="0" t="n">
        <v>0.392501006022322</v>
      </c>
      <c r="C3599" s="0" t="n">
        <f aca="false">VLOOKUP(B3599,$A$4:$B$14,2)</f>
        <v>1</v>
      </c>
      <c r="D3599" s="0" t="n">
        <f aca="false">D3598+G3598-$C3598</f>
        <v>3</v>
      </c>
      <c r="E3599" s="0" t="n">
        <f aca="false">E3598+F3598-$C3598</f>
        <v>0</v>
      </c>
      <c r="F3599" s="0" t="n">
        <f aca="false">IF(E3599&lt;$E$2,MAX($E$3-E3599,0),0)</f>
        <v>1</v>
      </c>
      <c r="G3599" s="0" t="n">
        <f aca="false">F3599</f>
        <v>1</v>
      </c>
      <c r="H3599" s="0" t="n">
        <f aca="false">IF(D3600&gt;=0,$E$5*D3600,$E$6*-D3600)+IF(F3599&gt;0,$E$8*F3599+$E$7)</f>
        <v>20</v>
      </c>
    </row>
    <row r="3600" customFormat="false" ht="13.5" hidden="false" customHeight="false" outlineLevel="0" collapsed="false">
      <c r="A3600" s="0" t="n">
        <v>3584</v>
      </c>
      <c r="B3600" s="0" t="n">
        <v>0.404534991746739</v>
      </c>
      <c r="C3600" s="0" t="n">
        <f aca="false">VLOOKUP(B3600,$A$4:$B$14,2)</f>
        <v>1</v>
      </c>
      <c r="D3600" s="0" t="n">
        <f aca="false">D3599+G3599-$C3599</f>
        <v>2</v>
      </c>
      <c r="E3600" s="0" t="n">
        <f aca="false">E3599+F3599-$C3599</f>
        <v>0</v>
      </c>
      <c r="F3600" s="0" t="n">
        <f aca="false">IF(E3600&lt;$E$2,MAX($E$3-E3600,0),0)</f>
        <v>1</v>
      </c>
      <c r="G3600" s="0" t="n">
        <f aca="false">F3600</f>
        <v>1</v>
      </c>
      <c r="H3600" s="0" t="n">
        <f aca="false">IF(D3601&gt;=0,$E$5*D3601,$E$6*-D3601)+IF(F3600&gt;0,$E$8*F3600+$E$7)</f>
        <v>60</v>
      </c>
    </row>
    <row r="3601" customFormat="false" ht="13.5" hidden="false" customHeight="false" outlineLevel="0" collapsed="false">
      <c r="A3601" s="0" t="n">
        <v>3585</v>
      </c>
      <c r="B3601" s="0" t="n">
        <v>0.773388272376928</v>
      </c>
      <c r="C3601" s="0" t="n">
        <f aca="false">VLOOKUP(B3601,$A$4:$B$14,2)</f>
        <v>3</v>
      </c>
      <c r="D3601" s="0" t="n">
        <f aca="false">D3600+G3600-$C3600</f>
        <v>3</v>
      </c>
      <c r="E3601" s="0" t="n">
        <f aca="false">E3600+F3600-$C3600</f>
        <v>0</v>
      </c>
      <c r="F3601" s="0" t="n">
        <f aca="false">IF(E3601&lt;$E$2,MAX($E$3-E3601,0),0)</f>
        <v>1</v>
      </c>
      <c r="G3601" s="0" t="n">
        <f aca="false">F3601</f>
        <v>1</v>
      </c>
      <c r="H3601" s="0" t="n">
        <f aca="false">IF(D3602&gt;=0,$E$5*D3602,$E$6*-D3602)+IF(F3601&gt;0,$E$8*F3601+$E$7)</f>
        <v>0</v>
      </c>
    </row>
    <row r="3602" customFormat="false" ht="13.5" hidden="false" customHeight="false" outlineLevel="0" collapsed="false">
      <c r="A3602" s="0" t="n">
        <v>3586</v>
      </c>
      <c r="B3602" s="0" t="n">
        <v>0.87568395510133</v>
      </c>
      <c r="C3602" s="0" t="n">
        <f aca="false">VLOOKUP(B3602,$A$4:$B$14,2)</f>
        <v>4</v>
      </c>
      <c r="D3602" s="0" t="n">
        <f aca="false">D3601+G3601-$C3601</f>
        <v>0</v>
      </c>
      <c r="E3602" s="0" t="n">
        <f aca="false">E3601+F3601-$C3601</f>
        <v>-2</v>
      </c>
      <c r="F3602" s="0" t="n">
        <f aca="false">IF(E3602&lt;$E$2,MAX($E$3-E3602,0),0)</f>
        <v>3</v>
      </c>
      <c r="G3602" s="0" t="n">
        <f aca="false">F3602</f>
        <v>3</v>
      </c>
      <c r="H3602" s="0" t="n">
        <f aca="false">IF(D3603&gt;=0,$E$5*D3603,$E$6*-D3603)+IF(F3602&gt;0,$E$8*F3602+$E$7)</f>
        <v>50</v>
      </c>
    </row>
    <row r="3603" customFormat="false" ht="13.5" hidden="false" customHeight="false" outlineLevel="0" collapsed="false">
      <c r="A3603" s="0" t="n">
        <v>3587</v>
      </c>
      <c r="B3603" s="0" t="n">
        <v>0.947156416583493</v>
      </c>
      <c r="C3603" s="0" t="n">
        <f aca="false">VLOOKUP(B3603,$A$4:$B$14,2)</f>
        <v>4</v>
      </c>
      <c r="D3603" s="0" t="n">
        <f aca="false">D3602+G3602-$C3602</f>
        <v>0</v>
      </c>
      <c r="E3603" s="0" t="n">
        <f aca="false">E3602+F3602-$C3602</f>
        <v>-3</v>
      </c>
      <c r="F3603" s="0" t="n">
        <f aca="false">IF(E3603&lt;$E$2,MAX($E$3-E3603,0),0)</f>
        <v>4</v>
      </c>
      <c r="G3603" s="0" t="n">
        <f aca="false">F3603</f>
        <v>4</v>
      </c>
      <c r="H3603" s="0" t="n">
        <f aca="false">IF(D3604&gt;=0,$E$5*D3604,$E$6*-D3604)+IF(F3603&gt;0,$E$8*F3603+$E$7)</f>
        <v>50</v>
      </c>
    </row>
    <row r="3604" customFormat="false" ht="13.5" hidden="false" customHeight="false" outlineLevel="0" collapsed="false">
      <c r="A3604" s="0" t="n">
        <v>3588</v>
      </c>
      <c r="B3604" s="0" t="n">
        <v>0.417670843579562</v>
      </c>
      <c r="C3604" s="0" t="n">
        <f aca="false">VLOOKUP(B3604,$A$4:$B$14,2)</f>
        <v>2</v>
      </c>
      <c r="D3604" s="0" t="n">
        <f aca="false">D3603+G3603-$C3603</f>
        <v>0</v>
      </c>
      <c r="E3604" s="0" t="n">
        <f aca="false">E3603+F3603-$C3603</f>
        <v>-3</v>
      </c>
      <c r="F3604" s="0" t="n">
        <f aca="false">IF(E3604&lt;$E$2,MAX($E$3-E3604,0),0)</f>
        <v>4</v>
      </c>
      <c r="G3604" s="0" t="n">
        <f aca="false">F3604</f>
        <v>4</v>
      </c>
      <c r="H3604" s="0" t="n">
        <f aca="false">IF(D3605&gt;=0,$E$5*D3605,$E$6*-D3605)+IF(F3604&gt;0,$E$8*F3604+$E$7)</f>
        <v>70</v>
      </c>
    </row>
    <row r="3605" customFormat="false" ht="13.5" hidden="false" customHeight="false" outlineLevel="0" collapsed="false">
      <c r="A3605" s="0" t="n">
        <v>3589</v>
      </c>
      <c r="B3605" s="0" t="n">
        <v>0.627778131719669</v>
      </c>
      <c r="C3605" s="0" t="n">
        <f aca="false">VLOOKUP(B3605,$A$4:$B$14,2)</f>
        <v>2</v>
      </c>
      <c r="D3605" s="0" t="n">
        <f aca="false">D3604+G3604-$C3604</f>
        <v>2</v>
      </c>
      <c r="E3605" s="0" t="n">
        <f aca="false">E3604+F3604-$C3604</f>
        <v>-1</v>
      </c>
      <c r="F3605" s="0" t="n">
        <f aca="false">IF(E3605&lt;$E$2,MAX($E$3-E3605,0),0)</f>
        <v>2</v>
      </c>
      <c r="G3605" s="0" t="n">
        <f aca="false">F3605</f>
        <v>2</v>
      </c>
      <c r="H3605" s="0" t="n">
        <f aca="false">IF(D3606&gt;=0,$E$5*D3606,$E$6*-D3606)+IF(F3605&gt;0,$E$8*F3605+$E$7)</f>
        <v>50</v>
      </c>
    </row>
    <row r="3606" customFormat="false" ht="13.5" hidden="false" customHeight="false" outlineLevel="0" collapsed="false">
      <c r="A3606" s="0" t="n">
        <v>3590</v>
      </c>
      <c r="B3606" s="0" t="n">
        <v>0.0229703662566703</v>
      </c>
      <c r="C3606" s="0" t="n">
        <f aca="false">VLOOKUP(B3606,$A$4:$B$14,2)</f>
        <v>0</v>
      </c>
      <c r="D3606" s="0" t="n">
        <f aca="false">D3605+G3605-$C3605</f>
        <v>2</v>
      </c>
      <c r="E3606" s="0" t="n">
        <f aca="false">E3605+F3605-$C3605</f>
        <v>-1</v>
      </c>
      <c r="F3606" s="0" t="n">
        <f aca="false">IF(E3606&lt;$E$2,MAX($E$3-E3606,0),0)</f>
        <v>2</v>
      </c>
      <c r="G3606" s="0" t="n">
        <f aca="false">F3606</f>
        <v>2</v>
      </c>
      <c r="H3606" s="0" t="n">
        <f aca="false">IF(D3607&gt;=0,$E$5*D3607,$E$6*-D3607)+IF(F3606&gt;0,$E$8*F3606+$E$7)</f>
        <v>70</v>
      </c>
    </row>
    <row r="3607" customFormat="false" ht="13.5" hidden="false" customHeight="false" outlineLevel="0" collapsed="false">
      <c r="A3607" s="0" t="n">
        <v>3591</v>
      </c>
      <c r="B3607" s="0" t="n">
        <v>0.929356325441298</v>
      </c>
      <c r="C3607" s="0" t="n">
        <f aca="false">VLOOKUP(B3607,$A$4:$B$14,2)</f>
        <v>4</v>
      </c>
      <c r="D3607" s="0" t="n">
        <f aca="false">D3606+G3606-$C3606</f>
        <v>4</v>
      </c>
      <c r="E3607" s="0" t="n">
        <f aca="false">E3606+F3606-$C3606</f>
        <v>1</v>
      </c>
      <c r="F3607" s="0" t="n">
        <f aca="false">IF(E3607&lt;$E$2,MAX($E$3-E3607,0),0)</f>
        <v>0</v>
      </c>
      <c r="G3607" s="0" t="n">
        <f aca="false">F3607</f>
        <v>0</v>
      </c>
      <c r="H3607" s="0" t="n">
        <f aca="false">IF(D3608&gt;=0,$E$5*D3608,$E$6*-D3608)+IF(F3607&gt;0,$E$8*F3607+$E$7)</f>
        <v>0</v>
      </c>
    </row>
    <row r="3608" customFormat="false" ht="13.5" hidden="false" customHeight="false" outlineLevel="0" collapsed="false">
      <c r="A3608" s="0" t="n">
        <v>3592</v>
      </c>
      <c r="B3608" s="0" t="n">
        <v>0.498869786681197</v>
      </c>
      <c r="C3608" s="0" t="n">
        <f aca="false">VLOOKUP(B3608,$A$4:$B$14,2)</f>
        <v>2</v>
      </c>
      <c r="D3608" s="0" t="n">
        <f aca="false">D3607+G3607-$C3607</f>
        <v>0</v>
      </c>
      <c r="E3608" s="0" t="n">
        <f aca="false">E3607+F3607-$C3607</f>
        <v>-3</v>
      </c>
      <c r="F3608" s="0" t="n">
        <f aca="false">IF(E3608&lt;$E$2,MAX($E$3-E3608,0),0)</f>
        <v>4</v>
      </c>
      <c r="G3608" s="0" t="n">
        <f aca="false">F3608</f>
        <v>4</v>
      </c>
      <c r="H3608" s="0" t="n">
        <f aca="false">IF(D3609&gt;=0,$E$5*D3609,$E$6*-D3609)+IF(F3608&gt;0,$E$8*F3608+$E$7)</f>
        <v>70</v>
      </c>
    </row>
    <row r="3609" customFormat="false" ht="13.5" hidden="false" customHeight="false" outlineLevel="0" collapsed="false">
      <c r="A3609" s="0" t="n">
        <v>3593</v>
      </c>
      <c r="B3609" s="0" t="n">
        <v>0.0665393514551393</v>
      </c>
      <c r="C3609" s="0" t="n">
        <f aca="false">VLOOKUP(B3609,$A$4:$B$14,2)</f>
        <v>0</v>
      </c>
      <c r="D3609" s="0" t="n">
        <f aca="false">D3608+G3608-$C3608</f>
        <v>2</v>
      </c>
      <c r="E3609" s="0" t="n">
        <f aca="false">E3608+F3608-$C3608</f>
        <v>-1</v>
      </c>
      <c r="F3609" s="0" t="n">
        <f aca="false">IF(E3609&lt;$E$2,MAX($E$3-E3609,0),0)</f>
        <v>2</v>
      </c>
      <c r="G3609" s="0" t="n">
        <f aca="false">F3609</f>
        <v>2</v>
      </c>
      <c r="H3609" s="0" t="n">
        <f aca="false">IF(D3610&gt;=0,$E$5*D3610,$E$6*-D3610)+IF(F3609&gt;0,$E$8*F3609+$E$7)</f>
        <v>70</v>
      </c>
    </row>
    <row r="3610" customFormat="false" ht="13.5" hidden="false" customHeight="false" outlineLevel="0" collapsed="false">
      <c r="A3610" s="0" t="n">
        <v>3594</v>
      </c>
      <c r="B3610" s="0" t="n">
        <v>0.960392802361441</v>
      </c>
      <c r="C3610" s="0" t="n">
        <f aca="false">VLOOKUP(B3610,$A$4:$B$14,2)</f>
        <v>5</v>
      </c>
      <c r="D3610" s="0" t="n">
        <f aca="false">D3609+G3609-$C3609</f>
        <v>4</v>
      </c>
      <c r="E3610" s="0" t="n">
        <f aca="false">E3609+F3609-$C3609</f>
        <v>1</v>
      </c>
      <c r="F3610" s="0" t="n">
        <f aca="false">IF(E3610&lt;$E$2,MAX($E$3-E3610,0),0)</f>
        <v>0</v>
      </c>
      <c r="G3610" s="0" t="n">
        <f aca="false">F3610</f>
        <v>0</v>
      </c>
      <c r="H3610" s="0" t="n">
        <f aca="false">IF(D3611&gt;=0,$E$5*D3611,$E$6*-D3611)+IF(F3610&gt;0,$E$8*F3610+$E$7)</f>
        <v>100</v>
      </c>
    </row>
    <row r="3611" customFormat="false" ht="13.5" hidden="false" customHeight="false" outlineLevel="0" collapsed="false">
      <c r="A3611" s="0" t="n">
        <v>3595</v>
      </c>
      <c r="B3611" s="0" t="n">
        <v>0.693073847312065</v>
      </c>
      <c r="C3611" s="0" t="n">
        <f aca="false">VLOOKUP(B3611,$A$4:$B$14,2)</f>
        <v>3</v>
      </c>
      <c r="D3611" s="0" t="n">
        <f aca="false">D3610+G3610-$C3610</f>
        <v>-1</v>
      </c>
      <c r="E3611" s="0" t="n">
        <f aca="false">E3610+F3610-$C3610</f>
        <v>-4</v>
      </c>
      <c r="F3611" s="0" t="n">
        <f aca="false">IF(E3611&lt;$E$2,MAX($E$3-E3611,0),0)</f>
        <v>5</v>
      </c>
      <c r="G3611" s="0" t="n">
        <f aca="false">F3611</f>
        <v>5</v>
      </c>
      <c r="H3611" s="0" t="n">
        <f aca="false">IF(D3612&gt;=0,$E$5*D3612,$E$6*-D3612)+IF(F3611&gt;0,$E$8*F3611+$E$7)</f>
        <v>70</v>
      </c>
    </row>
    <row r="3612" customFormat="false" ht="13.5" hidden="false" customHeight="false" outlineLevel="0" collapsed="false">
      <c r="A3612" s="0" t="n">
        <v>3596</v>
      </c>
      <c r="B3612" s="0" t="n">
        <v>0.119917631984406</v>
      </c>
      <c r="C3612" s="0" t="n">
        <f aca="false">VLOOKUP(B3612,$A$4:$B$14,2)</f>
        <v>0</v>
      </c>
      <c r="D3612" s="0" t="n">
        <f aca="false">D3611+G3611-$C3611</f>
        <v>1</v>
      </c>
      <c r="E3612" s="0" t="n">
        <f aca="false">E3611+F3611-$C3611</f>
        <v>-2</v>
      </c>
      <c r="F3612" s="0" t="n">
        <f aca="false">IF(E3612&lt;$E$2,MAX($E$3-E3612,0),0)</f>
        <v>3</v>
      </c>
      <c r="G3612" s="0" t="n">
        <f aca="false">F3612</f>
        <v>3</v>
      </c>
      <c r="H3612" s="0" t="n">
        <f aca="false">IF(D3613&gt;=0,$E$5*D3613,$E$6*-D3613)+IF(F3612&gt;0,$E$8*F3612+$E$7)</f>
        <v>80</v>
      </c>
    </row>
    <row r="3613" customFormat="false" ht="13.5" hidden="false" customHeight="false" outlineLevel="0" collapsed="false">
      <c r="A3613" s="0" t="n">
        <v>3597</v>
      </c>
      <c r="B3613" s="0" t="n">
        <v>0.523524755050836</v>
      </c>
      <c r="C3613" s="0" t="n">
        <f aca="false">VLOOKUP(B3613,$A$4:$B$14,2)</f>
        <v>2</v>
      </c>
      <c r="D3613" s="0" t="n">
        <f aca="false">D3612+G3612-$C3612</f>
        <v>4</v>
      </c>
      <c r="E3613" s="0" t="n">
        <f aca="false">E3612+F3612-$C3612</f>
        <v>1</v>
      </c>
      <c r="F3613" s="0" t="n">
        <f aca="false">IF(E3613&lt;$E$2,MAX($E$3-E3613,0),0)</f>
        <v>0</v>
      </c>
      <c r="G3613" s="0" t="n">
        <f aca="false">F3613</f>
        <v>0</v>
      </c>
      <c r="H3613" s="0" t="n">
        <f aca="false">IF(D3614&gt;=0,$E$5*D3614,$E$6*-D3614)+IF(F3613&gt;0,$E$8*F3613+$E$7)</f>
        <v>20</v>
      </c>
    </row>
    <row r="3614" customFormat="false" ht="13.5" hidden="false" customHeight="false" outlineLevel="0" collapsed="false">
      <c r="A3614" s="0" t="n">
        <v>3598</v>
      </c>
      <c r="B3614" s="0" t="n">
        <v>0.908009114374037</v>
      </c>
      <c r="C3614" s="0" t="n">
        <f aca="false">VLOOKUP(B3614,$A$4:$B$14,2)</f>
        <v>4</v>
      </c>
      <c r="D3614" s="0" t="n">
        <f aca="false">D3613+G3613-$C3613</f>
        <v>2</v>
      </c>
      <c r="E3614" s="0" t="n">
        <f aca="false">E3613+F3613-$C3613</f>
        <v>-1</v>
      </c>
      <c r="F3614" s="0" t="n">
        <f aca="false">IF(E3614&lt;$E$2,MAX($E$3-E3614,0),0)</f>
        <v>2</v>
      </c>
      <c r="G3614" s="0" t="n">
        <f aca="false">F3614</f>
        <v>2</v>
      </c>
      <c r="H3614" s="0" t="n">
        <f aca="false">IF(D3615&gt;=0,$E$5*D3615,$E$6*-D3615)+IF(F3614&gt;0,$E$8*F3614+$E$7)</f>
        <v>30</v>
      </c>
    </row>
    <row r="3615" customFormat="false" ht="13.5" hidden="false" customHeight="false" outlineLevel="0" collapsed="false">
      <c r="A3615" s="0" t="n">
        <v>3599</v>
      </c>
      <c r="B3615" s="0" t="n">
        <v>0.630721924234152</v>
      </c>
      <c r="C3615" s="0" t="n">
        <f aca="false">VLOOKUP(B3615,$A$4:$B$14,2)</f>
        <v>2</v>
      </c>
      <c r="D3615" s="0" t="n">
        <f aca="false">D3614+G3614-$C3614</f>
        <v>0</v>
      </c>
      <c r="E3615" s="0" t="n">
        <f aca="false">E3614+F3614-$C3614</f>
        <v>-3</v>
      </c>
      <c r="F3615" s="0" t="n">
        <f aca="false">IF(E3615&lt;$E$2,MAX($E$3-E3615,0),0)</f>
        <v>4</v>
      </c>
      <c r="G3615" s="0" t="n">
        <f aca="false">F3615</f>
        <v>4</v>
      </c>
      <c r="H3615" s="0" t="n">
        <f aca="false">IF(D3616&gt;=0,$E$5*D3616,$E$6*-D3616)+IF(F3615&gt;0,$E$8*F3615+$E$7)</f>
        <v>70</v>
      </c>
    </row>
    <row r="3616" customFormat="false" ht="13.5" hidden="false" customHeight="false" outlineLevel="0" collapsed="false">
      <c r="A3616" s="0" t="n">
        <v>3600</v>
      </c>
      <c r="B3616" s="0" t="n">
        <v>0.605195803543397</v>
      </c>
      <c r="C3616" s="0" t="n">
        <f aca="false">VLOOKUP(B3616,$A$4:$B$14,2)</f>
        <v>2</v>
      </c>
      <c r="D3616" s="0" t="n">
        <f aca="false">D3615+G3615-$C3615</f>
        <v>2</v>
      </c>
      <c r="E3616" s="0" t="n">
        <f aca="false">E3615+F3615-$C3615</f>
        <v>-1</v>
      </c>
      <c r="F3616" s="0" t="n">
        <f aca="false">IF(E3616&lt;$E$2,MAX($E$3-E3616,0),0)</f>
        <v>2</v>
      </c>
      <c r="G3616" s="0" t="n">
        <f aca="false">F3616</f>
        <v>2</v>
      </c>
      <c r="H3616" s="0" t="n">
        <f aca="false">IF(D3617&gt;=0,$E$5*D3617,$E$6*-D3617)+IF(F3616&gt;0,$E$8*F3616+$E$7)</f>
        <v>50</v>
      </c>
    </row>
    <row r="3617" customFormat="false" ht="13.5" hidden="false" customHeight="false" outlineLevel="0" collapsed="false">
      <c r="A3617" s="0" t="n">
        <v>3601</v>
      </c>
      <c r="B3617" s="0" t="n">
        <v>0.0269925626464973</v>
      </c>
      <c r="C3617" s="0" t="n">
        <f aca="false">VLOOKUP(B3617,$A$4:$B$14,2)</f>
        <v>0</v>
      </c>
      <c r="D3617" s="0" t="n">
        <f aca="false">D3616+G3616-$C3616</f>
        <v>2</v>
      </c>
      <c r="E3617" s="0" t="n">
        <f aca="false">E3616+F3616-$C3616</f>
        <v>-1</v>
      </c>
      <c r="F3617" s="0" t="n">
        <f aca="false">IF(E3617&lt;$E$2,MAX($E$3-E3617,0),0)</f>
        <v>2</v>
      </c>
      <c r="G3617" s="0" t="n">
        <f aca="false">F3617</f>
        <v>2</v>
      </c>
      <c r="H3617" s="0" t="n">
        <f aca="false">IF(D3618&gt;=0,$E$5*D3618,$E$6*-D3618)+IF(F3617&gt;0,$E$8*F3617+$E$7)</f>
        <v>70</v>
      </c>
    </row>
    <row r="3618" customFormat="false" ht="13.5" hidden="false" customHeight="false" outlineLevel="0" collapsed="false">
      <c r="A3618" s="0" t="n">
        <v>3602</v>
      </c>
      <c r="B3618" s="0" t="n">
        <v>0.0920359917396487</v>
      </c>
      <c r="C3618" s="0" t="n">
        <f aca="false">VLOOKUP(B3618,$A$4:$B$14,2)</f>
        <v>0</v>
      </c>
      <c r="D3618" s="0" t="n">
        <f aca="false">D3617+G3617-$C3617</f>
        <v>4</v>
      </c>
      <c r="E3618" s="0" t="n">
        <f aca="false">E3617+F3617-$C3617</f>
        <v>1</v>
      </c>
      <c r="F3618" s="0" t="n">
        <f aca="false">IF(E3618&lt;$E$2,MAX($E$3-E3618,0),0)</f>
        <v>0</v>
      </c>
      <c r="G3618" s="0" t="n">
        <f aca="false">F3618</f>
        <v>0</v>
      </c>
      <c r="H3618" s="0" t="n">
        <f aca="false">IF(D3619&gt;=0,$E$5*D3619,$E$6*-D3619)+IF(F3618&gt;0,$E$8*F3618+$E$7)</f>
        <v>40</v>
      </c>
    </row>
    <row r="3619" customFormat="false" ht="13.5" hidden="false" customHeight="false" outlineLevel="0" collapsed="false">
      <c r="A3619" s="0" t="n">
        <v>3603</v>
      </c>
      <c r="B3619" s="0" t="n">
        <v>0.912553755497362</v>
      </c>
      <c r="C3619" s="0" t="n">
        <f aca="false">VLOOKUP(B3619,$A$4:$B$14,2)</f>
        <v>4</v>
      </c>
      <c r="D3619" s="0" t="n">
        <f aca="false">D3618+G3618-$C3618</f>
        <v>4</v>
      </c>
      <c r="E3619" s="0" t="n">
        <f aca="false">E3618+F3618-$C3618</f>
        <v>1</v>
      </c>
      <c r="F3619" s="0" t="n">
        <f aca="false">IF(E3619&lt;$E$2,MAX($E$3-E3619,0),0)</f>
        <v>0</v>
      </c>
      <c r="G3619" s="0" t="n">
        <f aca="false">F3619</f>
        <v>0</v>
      </c>
      <c r="H3619" s="0" t="n">
        <f aca="false">IF(D3620&gt;=0,$E$5*D3620,$E$6*-D3620)+IF(F3619&gt;0,$E$8*F3619+$E$7)</f>
        <v>0</v>
      </c>
    </row>
    <row r="3620" customFormat="false" ht="13.5" hidden="false" customHeight="false" outlineLevel="0" collapsed="false">
      <c r="A3620" s="0" t="n">
        <v>3604</v>
      </c>
      <c r="B3620" s="0" t="n">
        <v>0.375120605895576</v>
      </c>
      <c r="C3620" s="0" t="n">
        <f aca="false">VLOOKUP(B3620,$A$4:$B$14,2)</f>
        <v>1</v>
      </c>
      <c r="D3620" s="0" t="n">
        <f aca="false">D3619+G3619-$C3619</f>
        <v>0</v>
      </c>
      <c r="E3620" s="0" t="n">
        <f aca="false">E3619+F3619-$C3619</f>
        <v>-3</v>
      </c>
      <c r="F3620" s="0" t="n">
        <f aca="false">IF(E3620&lt;$E$2,MAX($E$3-E3620,0),0)</f>
        <v>4</v>
      </c>
      <c r="G3620" s="0" t="n">
        <f aca="false">F3620</f>
        <v>4</v>
      </c>
      <c r="H3620" s="0" t="n">
        <f aca="false">IF(D3621&gt;=0,$E$5*D3621,$E$6*-D3621)+IF(F3620&gt;0,$E$8*F3620+$E$7)</f>
        <v>80</v>
      </c>
    </row>
    <row r="3621" customFormat="false" ht="13.5" hidden="false" customHeight="false" outlineLevel="0" collapsed="false">
      <c r="A3621" s="0" t="n">
        <v>3605</v>
      </c>
      <c r="B3621" s="0" t="n">
        <v>0.273714999031035</v>
      </c>
      <c r="C3621" s="0" t="n">
        <f aca="false">VLOOKUP(B3621,$A$4:$B$14,2)</f>
        <v>1</v>
      </c>
      <c r="D3621" s="0" t="n">
        <f aca="false">D3620+G3620-$C3620</f>
        <v>3</v>
      </c>
      <c r="E3621" s="0" t="n">
        <f aca="false">E3620+F3620-$C3620</f>
        <v>0</v>
      </c>
      <c r="F3621" s="0" t="n">
        <f aca="false">IF(E3621&lt;$E$2,MAX($E$3-E3621,0),0)</f>
        <v>1</v>
      </c>
      <c r="G3621" s="0" t="n">
        <f aca="false">F3621</f>
        <v>1</v>
      </c>
      <c r="H3621" s="0" t="n">
        <f aca="false">IF(D3622&gt;=0,$E$5*D3622,$E$6*-D3622)+IF(F3621&gt;0,$E$8*F3621+$E$7)</f>
        <v>20</v>
      </c>
    </row>
    <row r="3622" customFormat="false" ht="13.5" hidden="false" customHeight="false" outlineLevel="0" collapsed="false">
      <c r="A3622" s="0" t="n">
        <v>3606</v>
      </c>
      <c r="B3622" s="0" t="n">
        <v>0.449532423254289</v>
      </c>
      <c r="C3622" s="0" t="n">
        <f aca="false">VLOOKUP(B3622,$A$4:$B$14,2)</f>
        <v>2</v>
      </c>
      <c r="D3622" s="0" t="n">
        <f aca="false">D3621+G3621-$C3621</f>
        <v>2</v>
      </c>
      <c r="E3622" s="0" t="n">
        <f aca="false">E3621+F3621-$C3621</f>
        <v>0</v>
      </c>
      <c r="F3622" s="0" t="n">
        <f aca="false">IF(E3622&lt;$E$2,MAX($E$3-E3622,0),0)</f>
        <v>1</v>
      </c>
      <c r="G3622" s="0" t="n">
        <f aca="false">F3622</f>
        <v>1</v>
      </c>
      <c r="H3622" s="0" t="n">
        <f aca="false">IF(D3623&gt;=0,$E$5*D3623,$E$6*-D3623)+IF(F3622&gt;0,$E$8*F3622+$E$7)</f>
        <v>50</v>
      </c>
    </row>
    <row r="3623" customFormat="false" ht="13.5" hidden="false" customHeight="false" outlineLevel="0" collapsed="false">
      <c r="A3623" s="0" t="n">
        <v>3607</v>
      </c>
      <c r="B3623" s="0" t="n">
        <v>0.189017053637086</v>
      </c>
      <c r="C3623" s="0" t="n">
        <f aca="false">VLOOKUP(B3623,$A$4:$B$14,2)</f>
        <v>1</v>
      </c>
      <c r="D3623" s="0" t="n">
        <f aca="false">D3622+G3622-$C3622</f>
        <v>2</v>
      </c>
      <c r="E3623" s="0" t="n">
        <f aca="false">E3622+F3622-$C3622</f>
        <v>-1</v>
      </c>
      <c r="F3623" s="0" t="n">
        <f aca="false">IF(E3623&lt;$E$2,MAX($E$3-E3623,0),0)</f>
        <v>2</v>
      </c>
      <c r="G3623" s="0" t="n">
        <f aca="false">F3623</f>
        <v>2</v>
      </c>
      <c r="H3623" s="0" t="n">
        <f aca="false">IF(D3624&gt;=0,$E$5*D3624,$E$6*-D3624)+IF(F3623&gt;0,$E$8*F3623+$E$7)</f>
        <v>60</v>
      </c>
    </row>
    <row r="3624" customFormat="false" ht="13.5" hidden="false" customHeight="false" outlineLevel="0" collapsed="false">
      <c r="A3624" s="0" t="n">
        <v>3608</v>
      </c>
      <c r="B3624" s="0" t="n">
        <v>0.286615929744607</v>
      </c>
      <c r="C3624" s="0" t="n">
        <f aca="false">VLOOKUP(B3624,$A$4:$B$14,2)</f>
        <v>1</v>
      </c>
      <c r="D3624" s="0" t="n">
        <f aca="false">D3623+G3623-$C3623</f>
        <v>3</v>
      </c>
      <c r="E3624" s="0" t="n">
        <f aca="false">E3623+F3623-$C3623</f>
        <v>0</v>
      </c>
      <c r="F3624" s="0" t="n">
        <f aca="false">IF(E3624&lt;$E$2,MAX($E$3-E3624,0),0)</f>
        <v>1</v>
      </c>
      <c r="G3624" s="0" t="n">
        <f aca="false">F3624</f>
        <v>1</v>
      </c>
      <c r="H3624" s="0" t="n">
        <f aca="false">IF(D3625&gt;=0,$E$5*D3625,$E$6*-D3625)+IF(F3624&gt;0,$E$8*F3624+$E$7)</f>
        <v>20</v>
      </c>
    </row>
    <row r="3625" customFormat="false" ht="13.5" hidden="false" customHeight="false" outlineLevel="0" collapsed="false">
      <c r="A3625" s="0" t="n">
        <v>3609</v>
      </c>
      <c r="B3625" s="0" t="n">
        <v>0.651960031804983</v>
      </c>
      <c r="C3625" s="0" t="n">
        <f aca="false">VLOOKUP(B3625,$A$4:$B$14,2)</f>
        <v>2</v>
      </c>
      <c r="D3625" s="0" t="n">
        <f aca="false">D3624+G3624-$C3624</f>
        <v>2</v>
      </c>
      <c r="E3625" s="0" t="n">
        <f aca="false">E3624+F3624-$C3624</f>
        <v>0</v>
      </c>
      <c r="F3625" s="0" t="n">
        <f aca="false">IF(E3625&lt;$E$2,MAX($E$3-E3625,0),0)</f>
        <v>1</v>
      </c>
      <c r="G3625" s="0" t="n">
        <f aca="false">F3625</f>
        <v>1</v>
      </c>
      <c r="H3625" s="0" t="n">
        <f aca="false">IF(D3626&gt;=0,$E$5*D3626,$E$6*-D3626)+IF(F3625&gt;0,$E$8*F3625+$E$7)</f>
        <v>50</v>
      </c>
    </row>
    <row r="3626" customFormat="false" ht="13.5" hidden="false" customHeight="false" outlineLevel="0" collapsed="false">
      <c r="A3626" s="0" t="n">
        <v>3610</v>
      </c>
      <c r="B3626" s="0" t="n">
        <v>0.508316477899642</v>
      </c>
      <c r="C3626" s="0" t="n">
        <f aca="false">VLOOKUP(B3626,$A$4:$B$14,2)</f>
        <v>2</v>
      </c>
      <c r="D3626" s="0" t="n">
        <f aca="false">D3625+G3625-$C3625</f>
        <v>2</v>
      </c>
      <c r="E3626" s="0" t="n">
        <f aca="false">E3625+F3625-$C3625</f>
        <v>-1</v>
      </c>
      <c r="F3626" s="0" t="n">
        <f aca="false">IF(E3626&lt;$E$2,MAX($E$3-E3626,0),0)</f>
        <v>2</v>
      </c>
      <c r="G3626" s="0" t="n">
        <f aca="false">F3626</f>
        <v>2</v>
      </c>
      <c r="H3626" s="0" t="n">
        <f aca="false">IF(D3627&gt;=0,$E$5*D3627,$E$6*-D3627)+IF(F3626&gt;0,$E$8*F3626+$E$7)</f>
        <v>50</v>
      </c>
    </row>
    <row r="3627" customFormat="false" ht="13.5" hidden="false" customHeight="false" outlineLevel="0" collapsed="false">
      <c r="A3627" s="0" t="n">
        <v>3611</v>
      </c>
      <c r="B3627" s="0" t="n">
        <v>0.557131802576177</v>
      </c>
      <c r="C3627" s="0" t="n">
        <f aca="false">VLOOKUP(B3627,$A$4:$B$14,2)</f>
        <v>2</v>
      </c>
      <c r="D3627" s="0" t="n">
        <f aca="false">D3626+G3626-$C3626</f>
        <v>2</v>
      </c>
      <c r="E3627" s="0" t="n">
        <f aca="false">E3626+F3626-$C3626</f>
        <v>-1</v>
      </c>
      <c r="F3627" s="0" t="n">
        <f aca="false">IF(E3627&lt;$E$2,MAX($E$3-E3627,0),0)</f>
        <v>2</v>
      </c>
      <c r="G3627" s="0" t="n">
        <f aca="false">F3627</f>
        <v>2</v>
      </c>
      <c r="H3627" s="0" t="n">
        <f aca="false">IF(D3628&gt;=0,$E$5*D3628,$E$6*-D3628)+IF(F3627&gt;0,$E$8*F3627+$E$7)</f>
        <v>50</v>
      </c>
    </row>
    <row r="3628" customFormat="false" ht="13.5" hidden="false" customHeight="false" outlineLevel="0" collapsed="false">
      <c r="A3628" s="0" t="n">
        <v>3612</v>
      </c>
      <c r="B3628" s="0" t="n">
        <v>0.257407641683773</v>
      </c>
      <c r="C3628" s="0" t="n">
        <f aca="false">VLOOKUP(B3628,$A$4:$B$14,2)</f>
        <v>1</v>
      </c>
      <c r="D3628" s="0" t="n">
        <f aca="false">D3627+G3627-$C3627</f>
        <v>2</v>
      </c>
      <c r="E3628" s="0" t="n">
        <f aca="false">E3627+F3627-$C3627</f>
        <v>-1</v>
      </c>
      <c r="F3628" s="0" t="n">
        <f aca="false">IF(E3628&lt;$E$2,MAX($E$3-E3628,0),0)</f>
        <v>2</v>
      </c>
      <c r="G3628" s="0" t="n">
        <f aca="false">F3628</f>
        <v>2</v>
      </c>
      <c r="H3628" s="0" t="n">
        <f aca="false">IF(D3629&gt;=0,$E$5*D3629,$E$6*-D3629)+IF(F3628&gt;0,$E$8*F3628+$E$7)</f>
        <v>60</v>
      </c>
    </row>
    <row r="3629" customFormat="false" ht="13.5" hidden="false" customHeight="false" outlineLevel="0" collapsed="false">
      <c r="A3629" s="0" t="n">
        <v>3613</v>
      </c>
      <c r="B3629" s="0" t="n">
        <v>0.543295699268294</v>
      </c>
      <c r="C3629" s="0" t="n">
        <f aca="false">VLOOKUP(B3629,$A$4:$B$14,2)</f>
        <v>2</v>
      </c>
      <c r="D3629" s="0" t="n">
        <f aca="false">D3628+G3628-$C3628</f>
        <v>3</v>
      </c>
      <c r="E3629" s="0" t="n">
        <f aca="false">E3628+F3628-$C3628</f>
        <v>0</v>
      </c>
      <c r="F3629" s="0" t="n">
        <f aca="false">IF(E3629&lt;$E$2,MAX($E$3-E3629,0),0)</f>
        <v>1</v>
      </c>
      <c r="G3629" s="0" t="n">
        <f aca="false">F3629</f>
        <v>1</v>
      </c>
      <c r="H3629" s="0" t="n">
        <f aca="false">IF(D3630&gt;=0,$E$5*D3630,$E$6*-D3630)+IF(F3629&gt;0,$E$8*F3629+$E$7)</f>
        <v>10</v>
      </c>
    </row>
    <row r="3630" customFormat="false" ht="13.5" hidden="false" customHeight="false" outlineLevel="0" collapsed="false">
      <c r="A3630" s="0" t="n">
        <v>3614</v>
      </c>
      <c r="B3630" s="0" t="n">
        <v>0.178918674410771</v>
      </c>
      <c r="C3630" s="0" t="n">
        <f aca="false">VLOOKUP(B3630,$A$4:$B$14,2)</f>
        <v>1</v>
      </c>
      <c r="D3630" s="0" t="n">
        <f aca="false">D3629+G3629-$C3629</f>
        <v>1</v>
      </c>
      <c r="E3630" s="0" t="n">
        <f aca="false">E3629+F3629-$C3629</f>
        <v>-1</v>
      </c>
      <c r="F3630" s="0" t="n">
        <f aca="false">IF(E3630&lt;$E$2,MAX($E$3-E3630,0),0)</f>
        <v>2</v>
      </c>
      <c r="G3630" s="0" t="n">
        <f aca="false">F3630</f>
        <v>2</v>
      </c>
      <c r="H3630" s="0" t="n">
        <f aca="false">IF(D3631&gt;=0,$E$5*D3631,$E$6*-D3631)+IF(F3630&gt;0,$E$8*F3630+$E$7)</f>
        <v>70</v>
      </c>
    </row>
    <row r="3631" customFormat="false" ht="13.5" hidden="false" customHeight="false" outlineLevel="0" collapsed="false">
      <c r="A3631" s="0" t="n">
        <v>3615</v>
      </c>
      <c r="B3631" s="0" t="n">
        <v>0.937666162271536</v>
      </c>
      <c r="C3631" s="0" t="n">
        <f aca="false">VLOOKUP(B3631,$A$4:$B$14,2)</f>
        <v>4</v>
      </c>
      <c r="D3631" s="0" t="n">
        <f aca="false">D3630+G3630-$C3630</f>
        <v>3</v>
      </c>
      <c r="E3631" s="0" t="n">
        <f aca="false">E3630+F3630-$C3630</f>
        <v>0</v>
      </c>
      <c r="F3631" s="0" t="n">
        <f aca="false">IF(E3631&lt;$E$2,MAX($E$3-E3631,0),0)</f>
        <v>1</v>
      </c>
      <c r="G3631" s="0" t="n">
        <f aca="false">F3631</f>
        <v>1</v>
      </c>
      <c r="H3631" s="0" t="n">
        <f aca="false">IF(D3632&gt;=0,$E$5*D3632,$E$6*-D3632)+IF(F3631&gt;0,$E$8*F3631+$E$7)</f>
        <v>100</v>
      </c>
    </row>
    <row r="3632" customFormat="false" ht="13.5" hidden="false" customHeight="false" outlineLevel="0" collapsed="false">
      <c r="A3632" s="0" t="n">
        <v>3616</v>
      </c>
      <c r="B3632" s="0" t="n">
        <v>0.406697178745064</v>
      </c>
      <c r="C3632" s="0" t="n">
        <f aca="false">VLOOKUP(B3632,$A$4:$B$14,2)</f>
        <v>2</v>
      </c>
      <c r="D3632" s="0" t="n">
        <f aca="false">D3631+G3631-$C3631</f>
        <v>-1</v>
      </c>
      <c r="E3632" s="0" t="n">
        <f aca="false">E3631+F3631-$C3631</f>
        <v>-3</v>
      </c>
      <c r="F3632" s="0" t="n">
        <f aca="false">IF(E3632&lt;$E$2,MAX($E$3-E3632,0),0)</f>
        <v>4</v>
      </c>
      <c r="G3632" s="0" t="n">
        <f aca="false">F3632</f>
        <v>4</v>
      </c>
      <c r="H3632" s="0" t="n">
        <f aca="false">IF(D3633&gt;=0,$E$5*D3633,$E$6*-D3633)+IF(F3632&gt;0,$E$8*F3632+$E$7)</f>
        <v>80</v>
      </c>
    </row>
    <row r="3633" customFormat="false" ht="13.5" hidden="false" customHeight="false" outlineLevel="0" collapsed="false">
      <c r="A3633" s="0" t="n">
        <v>3617</v>
      </c>
      <c r="B3633" s="0" t="n">
        <v>0.0591581176490195</v>
      </c>
      <c r="C3633" s="0" t="n">
        <f aca="false">VLOOKUP(B3633,$A$4:$B$14,2)</f>
        <v>0</v>
      </c>
      <c r="D3633" s="0" t="n">
        <f aca="false">D3632+G3632-$C3632</f>
        <v>2</v>
      </c>
      <c r="E3633" s="0" t="n">
        <f aca="false">E3632+F3632-$C3632</f>
        <v>-1</v>
      </c>
      <c r="F3633" s="0" t="n">
        <f aca="false">IF(E3633&lt;$E$2,MAX($E$3-E3633,0),0)</f>
        <v>2</v>
      </c>
      <c r="G3633" s="0" t="n">
        <f aca="false">F3633</f>
        <v>2</v>
      </c>
      <c r="H3633" s="0" t="n">
        <f aca="false">IF(D3634&gt;=0,$E$5*D3634,$E$6*-D3634)+IF(F3633&gt;0,$E$8*F3633+$E$7)</f>
        <v>70</v>
      </c>
    </row>
    <row r="3634" customFormat="false" ht="13.5" hidden="false" customHeight="false" outlineLevel="0" collapsed="false">
      <c r="A3634" s="0" t="n">
        <v>3618</v>
      </c>
      <c r="B3634" s="0" t="n">
        <v>0.0454694257966422</v>
      </c>
      <c r="C3634" s="0" t="n">
        <f aca="false">VLOOKUP(B3634,$A$4:$B$14,2)</f>
        <v>0</v>
      </c>
      <c r="D3634" s="0" t="n">
        <f aca="false">D3633+G3633-$C3633</f>
        <v>4</v>
      </c>
      <c r="E3634" s="0" t="n">
        <f aca="false">E3633+F3633-$C3633</f>
        <v>1</v>
      </c>
      <c r="F3634" s="0" t="n">
        <f aca="false">IF(E3634&lt;$E$2,MAX($E$3-E3634,0),0)</f>
        <v>0</v>
      </c>
      <c r="G3634" s="0" t="n">
        <f aca="false">F3634</f>
        <v>0</v>
      </c>
      <c r="H3634" s="0" t="n">
        <f aca="false">IF(D3635&gt;=0,$E$5*D3635,$E$6*-D3635)+IF(F3634&gt;0,$E$8*F3634+$E$7)</f>
        <v>40</v>
      </c>
    </row>
    <row r="3635" customFormat="false" ht="13.5" hidden="false" customHeight="false" outlineLevel="0" collapsed="false">
      <c r="A3635" s="0" t="n">
        <v>3619</v>
      </c>
      <c r="B3635" s="0" t="n">
        <v>0.659449647573803</v>
      </c>
      <c r="C3635" s="0" t="n">
        <f aca="false">VLOOKUP(B3635,$A$4:$B$14,2)</f>
        <v>2</v>
      </c>
      <c r="D3635" s="0" t="n">
        <f aca="false">D3634+G3634-$C3634</f>
        <v>4</v>
      </c>
      <c r="E3635" s="0" t="n">
        <f aca="false">E3634+F3634-$C3634</f>
        <v>1</v>
      </c>
      <c r="F3635" s="0" t="n">
        <f aca="false">IF(E3635&lt;$E$2,MAX($E$3-E3635,0),0)</f>
        <v>0</v>
      </c>
      <c r="G3635" s="0" t="n">
        <f aca="false">F3635</f>
        <v>0</v>
      </c>
      <c r="H3635" s="0" t="n">
        <f aca="false">IF(D3636&gt;=0,$E$5*D3636,$E$6*-D3636)+IF(F3635&gt;0,$E$8*F3635+$E$7)</f>
        <v>20</v>
      </c>
    </row>
    <row r="3636" customFormat="false" ht="13.5" hidden="false" customHeight="false" outlineLevel="0" collapsed="false">
      <c r="A3636" s="0" t="n">
        <v>3620</v>
      </c>
      <c r="B3636" s="0" t="n">
        <v>0.559249265507707</v>
      </c>
      <c r="C3636" s="0" t="n">
        <f aca="false">VLOOKUP(B3636,$A$4:$B$14,2)</f>
        <v>2</v>
      </c>
      <c r="D3636" s="0" t="n">
        <f aca="false">D3635+G3635-$C3635</f>
        <v>2</v>
      </c>
      <c r="E3636" s="0" t="n">
        <f aca="false">E3635+F3635-$C3635</f>
        <v>-1</v>
      </c>
      <c r="F3636" s="0" t="n">
        <f aca="false">IF(E3636&lt;$E$2,MAX($E$3-E3636,0),0)</f>
        <v>2</v>
      </c>
      <c r="G3636" s="0" t="n">
        <f aca="false">F3636</f>
        <v>2</v>
      </c>
      <c r="H3636" s="0" t="n">
        <f aca="false">IF(D3637&gt;=0,$E$5*D3637,$E$6*-D3637)+IF(F3636&gt;0,$E$8*F3636+$E$7)</f>
        <v>50</v>
      </c>
    </row>
    <row r="3637" customFormat="false" ht="13.5" hidden="false" customHeight="false" outlineLevel="0" collapsed="false">
      <c r="A3637" s="0" t="n">
        <v>3621</v>
      </c>
      <c r="B3637" s="0" t="n">
        <v>0.238700081471738</v>
      </c>
      <c r="C3637" s="0" t="n">
        <f aca="false">VLOOKUP(B3637,$A$4:$B$14,2)</f>
        <v>1</v>
      </c>
      <c r="D3637" s="0" t="n">
        <f aca="false">D3636+G3636-$C3636</f>
        <v>2</v>
      </c>
      <c r="E3637" s="0" t="n">
        <f aca="false">E3636+F3636-$C3636</f>
        <v>-1</v>
      </c>
      <c r="F3637" s="0" t="n">
        <f aca="false">IF(E3637&lt;$E$2,MAX($E$3-E3637,0),0)</f>
        <v>2</v>
      </c>
      <c r="G3637" s="0" t="n">
        <f aca="false">F3637</f>
        <v>2</v>
      </c>
      <c r="H3637" s="0" t="n">
        <f aca="false">IF(D3638&gt;=0,$E$5*D3638,$E$6*-D3638)+IF(F3637&gt;0,$E$8*F3637+$E$7)</f>
        <v>60</v>
      </c>
    </row>
    <row r="3638" customFormat="false" ht="13.5" hidden="false" customHeight="false" outlineLevel="0" collapsed="false">
      <c r="A3638" s="0" t="n">
        <v>3622</v>
      </c>
      <c r="B3638" s="0" t="n">
        <v>0.583527076165075</v>
      </c>
      <c r="C3638" s="0" t="n">
        <f aca="false">VLOOKUP(B3638,$A$4:$B$14,2)</f>
        <v>2</v>
      </c>
      <c r="D3638" s="0" t="n">
        <f aca="false">D3637+G3637-$C3637</f>
        <v>3</v>
      </c>
      <c r="E3638" s="0" t="n">
        <f aca="false">E3637+F3637-$C3637</f>
        <v>0</v>
      </c>
      <c r="F3638" s="0" t="n">
        <f aca="false">IF(E3638&lt;$E$2,MAX($E$3-E3638,0),0)</f>
        <v>1</v>
      </c>
      <c r="G3638" s="0" t="n">
        <f aca="false">F3638</f>
        <v>1</v>
      </c>
      <c r="H3638" s="0" t="n">
        <f aca="false">IF(D3639&gt;=0,$E$5*D3639,$E$6*-D3639)+IF(F3638&gt;0,$E$8*F3638+$E$7)</f>
        <v>10</v>
      </c>
    </row>
    <row r="3639" customFormat="false" ht="13.5" hidden="false" customHeight="false" outlineLevel="0" collapsed="false">
      <c r="A3639" s="0" t="n">
        <v>3623</v>
      </c>
      <c r="B3639" s="0" t="n">
        <v>0.025034142310032</v>
      </c>
      <c r="C3639" s="0" t="n">
        <f aca="false">VLOOKUP(B3639,$A$4:$B$14,2)</f>
        <v>0</v>
      </c>
      <c r="D3639" s="0" t="n">
        <f aca="false">D3638+G3638-$C3638</f>
        <v>1</v>
      </c>
      <c r="E3639" s="0" t="n">
        <f aca="false">E3638+F3638-$C3638</f>
        <v>-1</v>
      </c>
      <c r="F3639" s="0" t="n">
        <f aca="false">IF(E3639&lt;$E$2,MAX($E$3-E3639,0),0)</f>
        <v>2</v>
      </c>
      <c r="G3639" s="0" t="n">
        <f aca="false">F3639</f>
        <v>2</v>
      </c>
      <c r="H3639" s="0" t="n">
        <f aca="false">IF(D3640&gt;=0,$E$5*D3640,$E$6*-D3640)+IF(F3639&gt;0,$E$8*F3639+$E$7)</f>
        <v>80</v>
      </c>
    </row>
    <row r="3640" customFormat="false" ht="13.5" hidden="false" customHeight="false" outlineLevel="0" collapsed="false">
      <c r="A3640" s="0" t="n">
        <v>3624</v>
      </c>
      <c r="B3640" s="0" t="n">
        <v>0.987252635729774</v>
      </c>
      <c r="C3640" s="0" t="n">
        <f aca="false">VLOOKUP(B3640,$A$4:$B$14,2)</f>
        <v>6</v>
      </c>
      <c r="D3640" s="0" t="n">
        <f aca="false">D3639+G3639-$C3639</f>
        <v>4</v>
      </c>
      <c r="E3640" s="0" t="n">
        <f aca="false">E3639+F3639-$C3639</f>
        <v>1</v>
      </c>
      <c r="F3640" s="0" t="n">
        <f aca="false">IF(E3640&lt;$E$2,MAX($E$3-E3640,0),0)</f>
        <v>0</v>
      </c>
      <c r="G3640" s="0" t="n">
        <f aca="false">F3640</f>
        <v>0</v>
      </c>
      <c r="H3640" s="0" t="n">
        <f aca="false">IF(D3641&gt;=0,$E$5*D3641,$E$6*-D3641)+IF(F3640&gt;0,$E$8*F3640+$E$7)</f>
        <v>200</v>
      </c>
    </row>
    <row r="3641" customFormat="false" ht="13.5" hidden="false" customHeight="false" outlineLevel="0" collapsed="false">
      <c r="A3641" s="0" t="n">
        <v>3625</v>
      </c>
      <c r="B3641" s="0" t="n">
        <v>0.665305233113346</v>
      </c>
      <c r="C3641" s="0" t="n">
        <f aca="false">VLOOKUP(B3641,$A$4:$B$14,2)</f>
        <v>2</v>
      </c>
      <c r="D3641" s="0" t="n">
        <f aca="false">D3640+G3640-$C3640</f>
        <v>-2</v>
      </c>
      <c r="E3641" s="0" t="n">
        <f aca="false">E3640+F3640-$C3640</f>
        <v>-5</v>
      </c>
      <c r="F3641" s="0" t="n">
        <f aca="false">IF(E3641&lt;$E$2,MAX($E$3-E3641,0),0)</f>
        <v>6</v>
      </c>
      <c r="G3641" s="0" t="n">
        <f aca="false">F3641</f>
        <v>6</v>
      </c>
      <c r="H3641" s="0" t="n">
        <f aca="false">IF(D3642&gt;=0,$E$5*D3642,$E$6*-D3642)+IF(F3641&gt;0,$E$8*F3641+$E$7)</f>
        <v>90</v>
      </c>
    </row>
    <row r="3642" customFormat="false" ht="13.5" hidden="false" customHeight="false" outlineLevel="0" collapsed="false">
      <c r="A3642" s="0" t="n">
        <v>3626</v>
      </c>
      <c r="B3642" s="0" t="n">
        <v>0.412136061195413</v>
      </c>
      <c r="C3642" s="0" t="n">
        <f aca="false">VLOOKUP(B3642,$A$4:$B$14,2)</f>
        <v>2</v>
      </c>
      <c r="D3642" s="0" t="n">
        <f aca="false">D3641+G3641-$C3641</f>
        <v>2</v>
      </c>
      <c r="E3642" s="0" t="n">
        <f aca="false">E3641+F3641-$C3641</f>
        <v>-1</v>
      </c>
      <c r="F3642" s="0" t="n">
        <f aca="false">IF(E3642&lt;$E$2,MAX($E$3-E3642,0),0)</f>
        <v>2</v>
      </c>
      <c r="G3642" s="0" t="n">
        <f aca="false">F3642</f>
        <v>2</v>
      </c>
      <c r="H3642" s="0" t="n">
        <f aca="false">IF(D3643&gt;=0,$E$5*D3643,$E$6*-D3643)+IF(F3642&gt;0,$E$8*F3642+$E$7)</f>
        <v>50</v>
      </c>
    </row>
    <row r="3643" customFormat="false" ht="13.5" hidden="false" customHeight="false" outlineLevel="0" collapsed="false">
      <c r="A3643" s="0" t="n">
        <v>3627</v>
      </c>
      <c r="B3643" s="0" t="n">
        <v>0.327803819215788</v>
      </c>
      <c r="C3643" s="0" t="n">
        <f aca="false">VLOOKUP(B3643,$A$4:$B$14,2)</f>
        <v>1</v>
      </c>
      <c r="D3643" s="0" t="n">
        <f aca="false">D3642+G3642-$C3642</f>
        <v>2</v>
      </c>
      <c r="E3643" s="0" t="n">
        <f aca="false">E3642+F3642-$C3642</f>
        <v>-1</v>
      </c>
      <c r="F3643" s="0" t="n">
        <f aca="false">IF(E3643&lt;$E$2,MAX($E$3-E3643,0),0)</f>
        <v>2</v>
      </c>
      <c r="G3643" s="0" t="n">
        <f aca="false">F3643</f>
        <v>2</v>
      </c>
      <c r="H3643" s="0" t="n">
        <f aca="false">IF(D3644&gt;=0,$E$5*D3644,$E$6*-D3644)+IF(F3643&gt;0,$E$8*F3643+$E$7)</f>
        <v>60</v>
      </c>
    </row>
    <row r="3644" customFormat="false" ht="13.5" hidden="false" customHeight="false" outlineLevel="0" collapsed="false">
      <c r="A3644" s="0" t="n">
        <v>3628</v>
      </c>
      <c r="B3644" s="0" t="n">
        <v>0.678201423826517</v>
      </c>
      <c r="C3644" s="0" t="n">
        <f aca="false">VLOOKUP(B3644,$A$4:$B$14,2)</f>
        <v>3</v>
      </c>
      <c r="D3644" s="0" t="n">
        <f aca="false">D3643+G3643-$C3643</f>
        <v>3</v>
      </c>
      <c r="E3644" s="0" t="n">
        <f aca="false">E3643+F3643-$C3643</f>
        <v>0</v>
      </c>
      <c r="F3644" s="0" t="n">
        <f aca="false">IF(E3644&lt;$E$2,MAX($E$3-E3644,0),0)</f>
        <v>1</v>
      </c>
      <c r="G3644" s="0" t="n">
        <f aca="false">F3644</f>
        <v>1</v>
      </c>
      <c r="H3644" s="0" t="n">
        <f aca="false">IF(D3645&gt;=0,$E$5*D3645,$E$6*-D3645)+IF(F3644&gt;0,$E$8*F3644+$E$7)</f>
        <v>0</v>
      </c>
    </row>
    <row r="3645" customFormat="false" ht="13.5" hidden="false" customHeight="false" outlineLevel="0" collapsed="false">
      <c r="A3645" s="0" t="n">
        <v>3629</v>
      </c>
      <c r="B3645" s="0" t="n">
        <v>0.718232853818126</v>
      </c>
      <c r="C3645" s="0" t="n">
        <f aca="false">VLOOKUP(B3645,$A$4:$B$14,2)</f>
        <v>3</v>
      </c>
      <c r="D3645" s="0" t="n">
        <f aca="false">D3644+G3644-$C3644</f>
        <v>0</v>
      </c>
      <c r="E3645" s="0" t="n">
        <f aca="false">E3644+F3644-$C3644</f>
        <v>-2</v>
      </c>
      <c r="F3645" s="0" t="n">
        <f aca="false">IF(E3645&lt;$E$2,MAX($E$3-E3645,0),0)</f>
        <v>3</v>
      </c>
      <c r="G3645" s="0" t="n">
        <f aca="false">F3645</f>
        <v>3</v>
      </c>
      <c r="H3645" s="0" t="n">
        <f aca="false">IF(D3646&gt;=0,$E$5*D3646,$E$6*-D3646)+IF(F3645&gt;0,$E$8*F3645+$E$7)</f>
        <v>60</v>
      </c>
    </row>
    <row r="3646" customFormat="false" ht="13.5" hidden="false" customHeight="false" outlineLevel="0" collapsed="false">
      <c r="A3646" s="0" t="n">
        <v>3630</v>
      </c>
      <c r="B3646" s="0" t="n">
        <v>0.497550765220865</v>
      </c>
      <c r="C3646" s="0" t="n">
        <f aca="false">VLOOKUP(B3646,$A$4:$B$14,2)</f>
        <v>2</v>
      </c>
      <c r="D3646" s="0" t="n">
        <f aca="false">D3645+G3645-$C3645</f>
        <v>1</v>
      </c>
      <c r="E3646" s="0" t="n">
        <f aca="false">E3645+F3645-$C3645</f>
        <v>-2</v>
      </c>
      <c r="F3646" s="0" t="n">
        <f aca="false">IF(E3646&lt;$E$2,MAX($E$3-E3646,0),0)</f>
        <v>3</v>
      </c>
      <c r="G3646" s="0" t="n">
        <f aca="false">F3646</f>
        <v>3</v>
      </c>
      <c r="H3646" s="0" t="n">
        <f aca="false">IF(D3647&gt;=0,$E$5*D3647,$E$6*-D3647)+IF(F3646&gt;0,$E$8*F3646+$E$7)</f>
        <v>60</v>
      </c>
    </row>
    <row r="3647" customFormat="false" ht="13.5" hidden="false" customHeight="false" outlineLevel="0" collapsed="false">
      <c r="A3647" s="0" t="n">
        <v>3631</v>
      </c>
      <c r="B3647" s="0" t="n">
        <v>0.726458937433068</v>
      </c>
      <c r="C3647" s="0" t="n">
        <f aca="false">VLOOKUP(B3647,$A$4:$B$14,2)</f>
        <v>3</v>
      </c>
      <c r="D3647" s="0" t="n">
        <f aca="false">D3646+G3646-$C3646</f>
        <v>2</v>
      </c>
      <c r="E3647" s="0" t="n">
        <f aca="false">E3646+F3646-$C3646</f>
        <v>-1</v>
      </c>
      <c r="F3647" s="0" t="n">
        <f aca="false">IF(E3647&lt;$E$2,MAX($E$3-E3647,0),0)</f>
        <v>2</v>
      </c>
      <c r="G3647" s="0" t="n">
        <f aca="false">F3647</f>
        <v>2</v>
      </c>
      <c r="H3647" s="0" t="n">
        <f aca="false">IF(D3648&gt;=0,$E$5*D3648,$E$6*-D3648)+IF(F3647&gt;0,$E$8*F3647+$E$7)</f>
        <v>40</v>
      </c>
    </row>
    <row r="3648" customFormat="false" ht="13.5" hidden="false" customHeight="false" outlineLevel="0" collapsed="false">
      <c r="A3648" s="0" t="n">
        <v>3632</v>
      </c>
      <c r="B3648" s="0" t="n">
        <v>0.733631441870722</v>
      </c>
      <c r="C3648" s="0" t="n">
        <f aca="false">VLOOKUP(B3648,$A$4:$B$14,2)</f>
        <v>3</v>
      </c>
      <c r="D3648" s="0" t="n">
        <f aca="false">D3647+G3647-$C3647</f>
        <v>1</v>
      </c>
      <c r="E3648" s="0" t="n">
        <f aca="false">E3647+F3647-$C3647</f>
        <v>-2</v>
      </c>
      <c r="F3648" s="0" t="n">
        <f aca="false">IF(E3648&lt;$E$2,MAX($E$3-E3648,0),0)</f>
        <v>3</v>
      </c>
      <c r="G3648" s="0" t="n">
        <f aca="false">F3648</f>
        <v>3</v>
      </c>
      <c r="H3648" s="0" t="n">
        <f aca="false">IF(D3649&gt;=0,$E$5*D3649,$E$6*-D3649)+IF(F3648&gt;0,$E$8*F3648+$E$7)</f>
        <v>50</v>
      </c>
    </row>
    <row r="3649" customFormat="false" ht="13.5" hidden="false" customHeight="false" outlineLevel="0" collapsed="false">
      <c r="A3649" s="0" t="n">
        <v>3633</v>
      </c>
      <c r="B3649" s="0" t="n">
        <v>0.33767091164069</v>
      </c>
      <c r="C3649" s="0" t="n">
        <f aca="false">VLOOKUP(B3649,$A$4:$B$14,2)</f>
        <v>1</v>
      </c>
      <c r="D3649" s="0" t="n">
        <f aca="false">D3648+G3648-$C3648</f>
        <v>1</v>
      </c>
      <c r="E3649" s="0" t="n">
        <f aca="false">E3648+F3648-$C3648</f>
        <v>-2</v>
      </c>
      <c r="F3649" s="0" t="n">
        <f aca="false">IF(E3649&lt;$E$2,MAX($E$3-E3649,0),0)</f>
        <v>3</v>
      </c>
      <c r="G3649" s="0" t="n">
        <f aca="false">F3649</f>
        <v>3</v>
      </c>
      <c r="H3649" s="0" t="n">
        <f aca="false">IF(D3650&gt;=0,$E$5*D3650,$E$6*-D3650)+IF(F3649&gt;0,$E$8*F3649+$E$7)</f>
        <v>70</v>
      </c>
    </row>
    <row r="3650" customFormat="false" ht="13.5" hidden="false" customHeight="false" outlineLevel="0" collapsed="false">
      <c r="A3650" s="0" t="n">
        <v>3634</v>
      </c>
      <c r="B3650" s="0" t="n">
        <v>0.859214654299652</v>
      </c>
      <c r="C3650" s="0" t="n">
        <f aca="false">VLOOKUP(B3650,$A$4:$B$14,2)</f>
        <v>4</v>
      </c>
      <c r="D3650" s="0" t="n">
        <f aca="false">D3649+G3649-$C3649</f>
        <v>3</v>
      </c>
      <c r="E3650" s="0" t="n">
        <f aca="false">E3649+F3649-$C3649</f>
        <v>0</v>
      </c>
      <c r="F3650" s="0" t="n">
        <f aca="false">IF(E3650&lt;$E$2,MAX($E$3-E3650,0),0)</f>
        <v>1</v>
      </c>
      <c r="G3650" s="0" t="n">
        <f aca="false">F3650</f>
        <v>1</v>
      </c>
      <c r="H3650" s="0" t="n">
        <f aca="false">IF(D3651&gt;=0,$E$5*D3651,$E$6*-D3651)+IF(F3650&gt;0,$E$8*F3650+$E$7)</f>
        <v>100</v>
      </c>
    </row>
    <row r="3651" customFormat="false" ht="13.5" hidden="false" customHeight="false" outlineLevel="0" collapsed="false">
      <c r="A3651" s="0" t="n">
        <v>3635</v>
      </c>
      <c r="B3651" s="0" t="n">
        <v>0.989174623223682</v>
      </c>
      <c r="C3651" s="0" t="n">
        <f aca="false">VLOOKUP(B3651,$A$4:$B$14,2)</f>
        <v>6</v>
      </c>
      <c r="D3651" s="0" t="n">
        <f aca="false">D3650+G3650-$C3650</f>
        <v>-1</v>
      </c>
      <c r="E3651" s="0" t="n">
        <f aca="false">E3650+F3650-$C3650</f>
        <v>-3</v>
      </c>
      <c r="F3651" s="0" t="n">
        <f aca="false">IF(E3651&lt;$E$2,MAX($E$3-E3651,0),0)</f>
        <v>4</v>
      </c>
      <c r="G3651" s="0" t="n">
        <f aca="false">F3651</f>
        <v>4</v>
      </c>
      <c r="H3651" s="0" t="n">
        <f aca="false">IF(D3652&gt;=0,$E$5*D3652,$E$6*-D3652)+IF(F3651&gt;0,$E$8*F3651+$E$7)</f>
        <v>260</v>
      </c>
    </row>
    <row r="3652" customFormat="false" ht="13.5" hidden="false" customHeight="false" outlineLevel="0" collapsed="false">
      <c r="A3652" s="0" t="n">
        <v>3636</v>
      </c>
      <c r="B3652" s="0" t="n">
        <v>0.0388569111732315</v>
      </c>
      <c r="C3652" s="0" t="n">
        <f aca="false">VLOOKUP(B3652,$A$4:$B$14,2)</f>
        <v>0</v>
      </c>
      <c r="D3652" s="0" t="n">
        <f aca="false">D3651+G3651-$C3651</f>
        <v>-2</v>
      </c>
      <c r="E3652" s="0" t="n">
        <f aca="false">E3651+F3651-$C3651</f>
        <v>-5</v>
      </c>
      <c r="F3652" s="0" t="n">
        <f aca="false">IF(E3652&lt;$E$2,MAX($E$3-E3652,0),0)</f>
        <v>6</v>
      </c>
      <c r="G3652" s="0" t="n">
        <f aca="false">F3652</f>
        <v>6</v>
      </c>
      <c r="H3652" s="0" t="n">
        <f aca="false">IF(D3653&gt;=0,$E$5*D3653,$E$6*-D3653)+IF(F3652&gt;0,$E$8*F3652+$E$7)</f>
        <v>110</v>
      </c>
    </row>
    <row r="3653" customFormat="false" ht="13.5" hidden="false" customHeight="false" outlineLevel="0" collapsed="false">
      <c r="A3653" s="0" t="n">
        <v>3637</v>
      </c>
      <c r="B3653" s="0" t="n">
        <v>0.917934639907801</v>
      </c>
      <c r="C3653" s="0" t="n">
        <f aca="false">VLOOKUP(B3653,$A$4:$B$14,2)</f>
        <v>4</v>
      </c>
      <c r="D3653" s="0" t="n">
        <f aca="false">D3652+G3652-$C3652</f>
        <v>4</v>
      </c>
      <c r="E3653" s="0" t="n">
        <f aca="false">E3652+F3652-$C3652</f>
        <v>1</v>
      </c>
      <c r="F3653" s="0" t="n">
        <f aca="false">IF(E3653&lt;$E$2,MAX($E$3-E3653,0),0)</f>
        <v>0</v>
      </c>
      <c r="G3653" s="0" t="n">
        <f aca="false">F3653</f>
        <v>0</v>
      </c>
      <c r="H3653" s="0" t="n">
        <f aca="false">IF(D3654&gt;=0,$E$5*D3654,$E$6*-D3654)+IF(F3653&gt;0,$E$8*F3653+$E$7)</f>
        <v>0</v>
      </c>
    </row>
    <row r="3654" customFormat="false" ht="13.5" hidden="false" customHeight="false" outlineLevel="0" collapsed="false">
      <c r="A3654" s="0" t="n">
        <v>3638</v>
      </c>
      <c r="B3654" s="0" t="n">
        <v>0.770670511508793</v>
      </c>
      <c r="C3654" s="0" t="n">
        <f aca="false">VLOOKUP(B3654,$A$4:$B$14,2)</f>
        <v>3</v>
      </c>
      <c r="D3654" s="0" t="n">
        <f aca="false">D3653+G3653-$C3653</f>
        <v>0</v>
      </c>
      <c r="E3654" s="0" t="n">
        <f aca="false">E3653+F3653-$C3653</f>
        <v>-3</v>
      </c>
      <c r="F3654" s="0" t="n">
        <f aca="false">IF(E3654&lt;$E$2,MAX($E$3-E3654,0),0)</f>
        <v>4</v>
      </c>
      <c r="G3654" s="0" t="n">
        <f aca="false">F3654</f>
        <v>4</v>
      </c>
      <c r="H3654" s="0" t="n">
        <f aca="false">IF(D3655&gt;=0,$E$5*D3655,$E$6*-D3655)+IF(F3654&gt;0,$E$8*F3654+$E$7)</f>
        <v>60</v>
      </c>
    </row>
    <row r="3655" customFormat="false" ht="13.5" hidden="false" customHeight="false" outlineLevel="0" collapsed="false">
      <c r="A3655" s="0" t="n">
        <v>3639</v>
      </c>
      <c r="B3655" s="0" t="n">
        <v>0.250590320987847</v>
      </c>
      <c r="C3655" s="0" t="n">
        <f aca="false">VLOOKUP(B3655,$A$4:$B$14,2)</f>
        <v>1</v>
      </c>
      <c r="D3655" s="0" t="n">
        <f aca="false">D3654+G3654-$C3654</f>
        <v>1</v>
      </c>
      <c r="E3655" s="0" t="n">
        <f aca="false">E3654+F3654-$C3654</f>
        <v>-2</v>
      </c>
      <c r="F3655" s="0" t="n">
        <f aca="false">IF(E3655&lt;$E$2,MAX($E$3-E3655,0),0)</f>
        <v>3</v>
      </c>
      <c r="G3655" s="0" t="n">
        <f aca="false">F3655</f>
        <v>3</v>
      </c>
      <c r="H3655" s="0" t="n">
        <f aca="false">IF(D3656&gt;=0,$E$5*D3656,$E$6*-D3656)+IF(F3655&gt;0,$E$8*F3655+$E$7)</f>
        <v>70</v>
      </c>
    </row>
    <row r="3656" customFormat="false" ht="13.5" hidden="false" customHeight="false" outlineLevel="0" collapsed="false">
      <c r="A3656" s="0" t="n">
        <v>3640</v>
      </c>
      <c r="B3656" s="0" t="n">
        <v>0.164443385762747</v>
      </c>
      <c r="C3656" s="0" t="n">
        <f aca="false">VLOOKUP(B3656,$A$4:$B$14,2)</f>
        <v>1</v>
      </c>
      <c r="D3656" s="0" t="n">
        <f aca="false">D3655+G3655-$C3655</f>
        <v>3</v>
      </c>
      <c r="E3656" s="0" t="n">
        <f aca="false">E3655+F3655-$C3655</f>
        <v>0</v>
      </c>
      <c r="F3656" s="0" t="n">
        <f aca="false">IF(E3656&lt;$E$2,MAX($E$3-E3656,0),0)</f>
        <v>1</v>
      </c>
      <c r="G3656" s="0" t="n">
        <f aca="false">F3656</f>
        <v>1</v>
      </c>
      <c r="H3656" s="0" t="n">
        <f aca="false">IF(D3657&gt;=0,$E$5*D3657,$E$6*-D3657)+IF(F3656&gt;0,$E$8*F3656+$E$7)</f>
        <v>20</v>
      </c>
    </row>
    <row r="3657" customFormat="false" ht="13.5" hidden="false" customHeight="false" outlineLevel="0" collapsed="false">
      <c r="A3657" s="0" t="n">
        <v>3641</v>
      </c>
      <c r="B3657" s="0" t="n">
        <v>0.387002323233959</v>
      </c>
      <c r="C3657" s="0" t="n">
        <f aca="false">VLOOKUP(B3657,$A$4:$B$14,2)</f>
        <v>1</v>
      </c>
      <c r="D3657" s="0" t="n">
        <f aca="false">D3656+G3656-$C3656</f>
        <v>2</v>
      </c>
      <c r="E3657" s="0" t="n">
        <f aca="false">E3656+F3656-$C3656</f>
        <v>0</v>
      </c>
      <c r="F3657" s="0" t="n">
        <f aca="false">IF(E3657&lt;$E$2,MAX($E$3-E3657,0),0)</f>
        <v>1</v>
      </c>
      <c r="G3657" s="0" t="n">
        <f aca="false">F3657</f>
        <v>1</v>
      </c>
      <c r="H3657" s="0" t="n">
        <f aca="false">IF(D3658&gt;=0,$E$5*D3658,$E$6*-D3658)+IF(F3657&gt;0,$E$8*F3657+$E$7)</f>
        <v>60</v>
      </c>
    </row>
    <row r="3658" customFormat="false" ht="13.5" hidden="false" customHeight="false" outlineLevel="0" collapsed="false">
      <c r="A3658" s="0" t="n">
        <v>3642</v>
      </c>
      <c r="B3658" s="0" t="n">
        <v>0.183700787005376</v>
      </c>
      <c r="C3658" s="0" t="n">
        <f aca="false">VLOOKUP(B3658,$A$4:$B$14,2)</f>
        <v>1</v>
      </c>
      <c r="D3658" s="0" t="n">
        <f aca="false">D3657+G3657-$C3657</f>
        <v>3</v>
      </c>
      <c r="E3658" s="0" t="n">
        <f aca="false">E3657+F3657-$C3657</f>
        <v>0</v>
      </c>
      <c r="F3658" s="0" t="n">
        <f aca="false">IF(E3658&lt;$E$2,MAX($E$3-E3658,0),0)</f>
        <v>1</v>
      </c>
      <c r="G3658" s="0" t="n">
        <f aca="false">F3658</f>
        <v>1</v>
      </c>
      <c r="H3658" s="0" t="n">
        <f aca="false">IF(D3659&gt;=0,$E$5*D3659,$E$6*-D3659)+IF(F3658&gt;0,$E$8*F3658+$E$7)</f>
        <v>20</v>
      </c>
    </row>
    <row r="3659" customFormat="false" ht="13.5" hidden="false" customHeight="false" outlineLevel="0" collapsed="false">
      <c r="A3659" s="0" t="n">
        <v>3643</v>
      </c>
      <c r="B3659" s="0" t="n">
        <v>0.306347022516729</v>
      </c>
      <c r="C3659" s="0" t="n">
        <f aca="false">VLOOKUP(B3659,$A$4:$B$14,2)</f>
        <v>1</v>
      </c>
      <c r="D3659" s="0" t="n">
        <f aca="false">D3658+G3658-$C3658</f>
        <v>2</v>
      </c>
      <c r="E3659" s="0" t="n">
        <f aca="false">E3658+F3658-$C3658</f>
        <v>0</v>
      </c>
      <c r="F3659" s="0" t="n">
        <f aca="false">IF(E3659&lt;$E$2,MAX($E$3-E3659,0),0)</f>
        <v>1</v>
      </c>
      <c r="G3659" s="0" t="n">
        <f aca="false">F3659</f>
        <v>1</v>
      </c>
      <c r="H3659" s="0" t="n">
        <f aca="false">IF(D3660&gt;=0,$E$5*D3660,$E$6*-D3660)+IF(F3659&gt;0,$E$8*F3659+$E$7)</f>
        <v>60</v>
      </c>
    </row>
    <row r="3660" customFormat="false" ht="13.5" hidden="false" customHeight="false" outlineLevel="0" collapsed="false">
      <c r="A3660" s="0" t="n">
        <v>3644</v>
      </c>
      <c r="B3660" s="0" t="n">
        <v>0.524436170100165</v>
      </c>
      <c r="C3660" s="0" t="n">
        <f aca="false">VLOOKUP(B3660,$A$4:$B$14,2)</f>
        <v>2</v>
      </c>
      <c r="D3660" s="0" t="n">
        <f aca="false">D3659+G3659-$C3659</f>
        <v>3</v>
      </c>
      <c r="E3660" s="0" t="n">
        <f aca="false">E3659+F3659-$C3659</f>
        <v>0</v>
      </c>
      <c r="F3660" s="0" t="n">
        <f aca="false">IF(E3660&lt;$E$2,MAX($E$3-E3660,0),0)</f>
        <v>1</v>
      </c>
      <c r="G3660" s="0" t="n">
        <f aca="false">F3660</f>
        <v>1</v>
      </c>
      <c r="H3660" s="0" t="n">
        <f aca="false">IF(D3661&gt;=0,$E$5*D3661,$E$6*-D3661)+IF(F3660&gt;0,$E$8*F3660+$E$7)</f>
        <v>10</v>
      </c>
    </row>
    <row r="3661" customFormat="false" ht="13.5" hidden="false" customHeight="false" outlineLevel="0" collapsed="false">
      <c r="A3661" s="0" t="n">
        <v>3645</v>
      </c>
      <c r="B3661" s="0" t="n">
        <v>0.863253160994874</v>
      </c>
      <c r="C3661" s="0" t="n">
        <f aca="false">VLOOKUP(B3661,$A$4:$B$14,2)</f>
        <v>4</v>
      </c>
      <c r="D3661" s="0" t="n">
        <f aca="false">D3660+G3660-$C3660</f>
        <v>1</v>
      </c>
      <c r="E3661" s="0" t="n">
        <f aca="false">E3660+F3660-$C3660</f>
        <v>-1</v>
      </c>
      <c r="F3661" s="0" t="n">
        <f aca="false">IF(E3661&lt;$E$2,MAX($E$3-E3661,0),0)</f>
        <v>2</v>
      </c>
      <c r="G3661" s="0" t="n">
        <f aca="false">F3661</f>
        <v>2</v>
      </c>
      <c r="H3661" s="0" t="n">
        <f aca="false">IF(D3662&gt;=0,$E$5*D3662,$E$6*-D3662)+IF(F3661&gt;0,$E$8*F3661+$E$7)</f>
        <v>40</v>
      </c>
    </row>
    <row r="3662" customFormat="false" ht="13.5" hidden="false" customHeight="false" outlineLevel="0" collapsed="false">
      <c r="A3662" s="0" t="n">
        <v>3646</v>
      </c>
      <c r="B3662" s="0" t="n">
        <v>0.308048508357622</v>
      </c>
      <c r="C3662" s="0" t="n">
        <f aca="false">VLOOKUP(B3662,$A$4:$B$14,2)</f>
        <v>1</v>
      </c>
      <c r="D3662" s="0" t="n">
        <f aca="false">D3661+G3661-$C3661</f>
        <v>0</v>
      </c>
      <c r="E3662" s="0" t="n">
        <f aca="false">E3661+F3661-$C3661</f>
        <v>-3</v>
      </c>
      <c r="F3662" s="0" t="n">
        <f aca="false">IF(E3662&lt;$E$2,MAX($E$3-E3662,0),0)</f>
        <v>4</v>
      </c>
      <c r="G3662" s="0" t="n">
        <f aca="false">F3662</f>
        <v>4</v>
      </c>
      <c r="H3662" s="0" t="n">
        <f aca="false">IF(D3663&gt;=0,$E$5*D3663,$E$6*-D3663)+IF(F3662&gt;0,$E$8*F3662+$E$7)</f>
        <v>80</v>
      </c>
    </row>
    <row r="3663" customFormat="false" ht="13.5" hidden="false" customHeight="false" outlineLevel="0" collapsed="false">
      <c r="A3663" s="0" t="n">
        <v>3647</v>
      </c>
      <c r="B3663" s="0" t="n">
        <v>0.417509415758286</v>
      </c>
      <c r="C3663" s="0" t="n">
        <f aca="false">VLOOKUP(B3663,$A$4:$B$14,2)</f>
        <v>2</v>
      </c>
      <c r="D3663" s="0" t="n">
        <f aca="false">D3662+G3662-$C3662</f>
        <v>3</v>
      </c>
      <c r="E3663" s="0" t="n">
        <f aca="false">E3662+F3662-$C3662</f>
        <v>0</v>
      </c>
      <c r="F3663" s="0" t="n">
        <f aca="false">IF(E3663&lt;$E$2,MAX($E$3-E3663,0),0)</f>
        <v>1</v>
      </c>
      <c r="G3663" s="0" t="n">
        <f aca="false">F3663</f>
        <v>1</v>
      </c>
      <c r="H3663" s="0" t="n">
        <f aca="false">IF(D3664&gt;=0,$E$5*D3664,$E$6*-D3664)+IF(F3663&gt;0,$E$8*F3663+$E$7)</f>
        <v>10</v>
      </c>
    </row>
    <row r="3664" customFormat="false" ht="13.5" hidden="false" customHeight="false" outlineLevel="0" collapsed="false">
      <c r="A3664" s="0" t="n">
        <v>3648</v>
      </c>
      <c r="B3664" s="0" t="n">
        <v>0.909307208280677</v>
      </c>
      <c r="C3664" s="0" t="n">
        <f aca="false">VLOOKUP(B3664,$A$4:$B$14,2)</f>
        <v>4</v>
      </c>
      <c r="D3664" s="0" t="n">
        <f aca="false">D3663+G3663-$C3663</f>
        <v>1</v>
      </c>
      <c r="E3664" s="0" t="n">
        <f aca="false">E3663+F3663-$C3663</f>
        <v>-1</v>
      </c>
      <c r="F3664" s="0" t="n">
        <f aca="false">IF(E3664&lt;$E$2,MAX($E$3-E3664,0),0)</f>
        <v>2</v>
      </c>
      <c r="G3664" s="0" t="n">
        <f aca="false">F3664</f>
        <v>2</v>
      </c>
      <c r="H3664" s="0" t="n">
        <f aca="false">IF(D3665&gt;=0,$E$5*D3665,$E$6*-D3665)+IF(F3664&gt;0,$E$8*F3664+$E$7)</f>
        <v>40</v>
      </c>
    </row>
    <row r="3665" customFormat="false" ht="13.5" hidden="false" customHeight="false" outlineLevel="0" collapsed="false">
      <c r="A3665" s="0" t="n">
        <v>3649</v>
      </c>
      <c r="B3665" s="0" t="n">
        <v>0.820183105800544</v>
      </c>
      <c r="C3665" s="0" t="n">
        <f aca="false">VLOOKUP(B3665,$A$4:$B$14,2)</f>
        <v>3</v>
      </c>
      <c r="D3665" s="0" t="n">
        <f aca="false">D3664+G3664-$C3664</f>
        <v>0</v>
      </c>
      <c r="E3665" s="0" t="n">
        <f aca="false">E3664+F3664-$C3664</f>
        <v>-3</v>
      </c>
      <c r="F3665" s="0" t="n">
        <f aca="false">IF(E3665&lt;$E$2,MAX($E$3-E3665,0),0)</f>
        <v>4</v>
      </c>
      <c r="G3665" s="0" t="n">
        <f aca="false">F3665</f>
        <v>4</v>
      </c>
      <c r="H3665" s="0" t="n">
        <f aca="false">IF(D3666&gt;=0,$E$5*D3666,$E$6*-D3666)+IF(F3665&gt;0,$E$8*F3665+$E$7)</f>
        <v>60</v>
      </c>
    </row>
    <row r="3666" customFormat="false" ht="13.5" hidden="false" customHeight="false" outlineLevel="0" collapsed="false">
      <c r="A3666" s="0" t="n">
        <v>3650</v>
      </c>
      <c r="B3666" s="0" t="n">
        <v>0.573626215156026</v>
      </c>
      <c r="C3666" s="0" t="n">
        <f aca="false">VLOOKUP(B3666,$A$4:$B$14,2)</f>
        <v>2</v>
      </c>
      <c r="D3666" s="0" t="n">
        <f aca="false">D3665+G3665-$C3665</f>
        <v>1</v>
      </c>
      <c r="E3666" s="0" t="n">
        <f aca="false">E3665+F3665-$C3665</f>
        <v>-2</v>
      </c>
      <c r="F3666" s="0" t="n">
        <f aca="false">IF(E3666&lt;$E$2,MAX($E$3-E3666,0),0)</f>
        <v>3</v>
      </c>
      <c r="G3666" s="0" t="n">
        <f aca="false">F3666</f>
        <v>3</v>
      </c>
      <c r="H3666" s="0" t="n">
        <f aca="false">IF(D3667&gt;=0,$E$5*D3667,$E$6*-D3667)+IF(F3666&gt;0,$E$8*F3666+$E$7)</f>
        <v>60</v>
      </c>
    </row>
    <row r="3667" customFormat="false" ht="13.5" hidden="false" customHeight="false" outlineLevel="0" collapsed="false">
      <c r="A3667" s="0" t="n">
        <v>3651</v>
      </c>
      <c r="B3667" s="0" t="n">
        <v>0.864301461190778</v>
      </c>
      <c r="C3667" s="0" t="n">
        <f aca="false">VLOOKUP(B3667,$A$4:$B$14,2)</f>
        <v>4</v>
      </c>
      <c r="D3667" s="0" t="n">
        <f aca="false">D3666+G3666-$C3666</f>
        <v>2</v>
      </c>
      <c r="E3667" s="0" t="n">
        <f aca="false">E3666+F3666-$C3666</f>
        <v>-1</v>
      </c>
      <c r="F3667" s="0" t="n">
        <f aca="false">IF(E3667&lt;$E$2,MAX($E$3-E3667,0),0)</f>
        <v>2</v>
      </c>
      <c r="G3667" s="0" t="n">
        <f aca="false">F3667</f>
        <v>2</v>
      </c>
      <c r="H3667" s="0" t="n">
        <f aca="false">IF(D3668&gt;=0,$E$5*D3668,$E$6*-D3668)+IF(F3667&gt;0,$E$8*F3667+$E$7)</f>
        <v>30</v>
      </c>
    </row>
    <row r="3668" customFormat="false" ht="13.5" hidden="false" customHeight="false" outlineLevel="0" collapsed="false">
      <c r="A3668" s="0" t="n">
        <v>3652</v>
      </c>
      <c r="B3668" s="0" t="n">
        <v>0.724791141133006</v>
      </c>
      <c r="C3668" s="0" t="n">
        <f aca="false">VLOOKUP(B3668,$A$4:$B$14,2)</f>
        <v>3</v>
      </c>
      <c r="D3668" s="0" t="n">
        <f aca="false">D3667+G3667-$C3667</f>
        <v>0</v>
      </c>
      <c r="E3668" s="0" t="n">
        <f aca="false">E3667+F3667-$C3667</f>
        <v>-3</v>
      </c>
      <c r="F3668" s="0" t="n">
        <f aca="false">IF(E3668&lt;$E$2,MAX($E$3-E3668,0),0)</f>
        <v>4</v>
      </c>
      <c r="G3668" s="0" t="n">
        <f aca="false">F3668</f>
        <v>4</v>
      </c>
      <c r="H3668" s="0" t="n">
        <f aca="false">IF(D3669&gt;=0,$E$5*D3669,$E$6*-D3669)+IF(F3668&gt;0,$E$8*F3668+$E$7)</f>
        <v>60</v>
      </c>
    </row>
    <row r="3669" customFormat="false" ht="13.5" hidden="false" customHeight="false" outlineLevel="0" collapsed="false">
      <c r="A3669" s="0" t="n">
        <v>3653</v>
      </c>
      <c r="B3669" s="0" t="n">
        <v>0.594864348351739</v>
      </c>
      <c r="C3669" s="0" t="n">
        <f aca="false">VLOOKUP(B3669,$A$4:$B$14,2)</f>
        <v>2</v>
      </c>
      <c r="D3669" s="0" t="n">
        <f aca="false">D3668+G3668-$C3668</f>
        <v>1</v>
      </c>
      <c r="E3669" s="0" t="n">
        <f aca="false">E3668+F3668-$C3668</f>
        <v>-2</v>
      </c>
      <c r="F3669" s="0" t="n">
        <f aca="false">IF(E3669&lt;$E$2,MAX($E$3-E3669,0),0)</f>
        <v>3</v>
      </c>
      <c r="G3669" s="0" t="n">
        <f aca="false">F3669</f>
        <v>3</v>
      </c>
      <c r="H3669" s="0" t="n">
        <f aca="false">IF(D3670&gt;=0,$E$5*D3670,$E$6*-D3670)+IF(F3669&gt;0,$E$8*F3669+$E$7)</f>
        <v>60</v>
      </c>
    </row>
    <row r="3670" customFormat="false" ht="13.5" hidden="false" customHeight="false" outlineLevel="0" collapsed="false">
      <c r="A3670" s="0" t="n">
        <v>3654</v>
      </c>
      <c r="B3670" s="0" t="n">
        <v>0.0738851435749872</v>
      </c>
      <c r="C3670" s="0" t="n">
        <f aca="false">VLOOKUP(B3670,$A$4:$B$14,2)</f>
        <v>0</v>
      </c>
      <c r="D3670" s="0" t="n">
        <f aca="false">D3669+G3669-$C3669</f>
        <v>2</v>
      </c>
      <c r="E3670" s="0" t="n">
        <f aca="false">E3669+F3669-$C3669</f>
        <v>-1</v>
      </c>
      <c r="F3670" s="0" t="n">
        <f aca="false">IF(E3670&lt;$E$2,MAX($E$3-E3670,0),0)</f>
        <v>2</v>
      </c>
      <c r="G3670" s="0" t="n">
        <f aca="false">F3670</f>
        <v>2</v>
      </c>
      <c r="H3670" s="0" t="n">
        <f aca="false">IF(D3671&gt;=0,$E$5*D3671,$E$6*-D3671)+IF(F3670&gt;0,$E$8*F3670+$E$7)</f>
        <v>70</v>
      </c>
    </row>
    <row r="3671" customFormat="false" ht="13.5" hidden="false" customHeight="false" outlineLevel="0" collapsed="false">
      <c r="A3671" s="0" t="n">
        <v>3655</v>
      </c>
      <c r="B3671" s="0" t="n">
        <v>0.0400900181293746</v>
      </c>
      <c r="C3671" s="0" t="n">
        <f aca="false">VLOOKUP(B3671,$A$4:$B$14,2)</f>
        <v>0</v>
      </c>
      <c r="D3671" s="0" t="n">
        <f aca="false">D3670+G3670-$C3670</f>
        <v>4</v>
      </c>
      <c r="E3671" s="0" t="n">
        <f aca="false">E3670+F3670-$C3670</f>
        <v>1</v>
      </c>
      <c r="F3671" s="0" t="n">
        <f aca="false">IF(E3671&lt;$E$2,MAX($E$3-E3671,0),0)</f>
        <v>0</v>
      </c>
      <c r="G3671" s="0" t="n">
        <f aca="false">F3671</f>
        <v>0</v>
      </c>
      <c r="H3671" s="0" t="n">
        <f aca="false">IF(D3672&gt;=0,$E$5*D3672,$E$6*-D3672)+IF(F3671&gt;0,$E$8*F3671+$E$7)</f>
        <v>40</v>
      </c>
    </row>
    <row r="3672" customFormat="false" ht="13.5" hidden="false" customHeight="false" outlineLevel="0" collapsed="false">
      <c r="A3672" s="0" t="n">
        <v>3656</v>
      </c>
      <c r="B3672" s="0" t="n">
        <v>0.607147143810686</v>
      </c>
      <c r="C3672" s="0" t="n">
        <f aca="false">VLOOKUP(B3672,$A$4:$B$14,2)</f>
        <v>2</v>
      </c>
      <c r="D3672" s="0" t="n">
        <f aca="false">D3671+G3671-$C3671</f>
        <v>4</v>
      </c>
      <c r="E3672" s="0" t="n">
        <f aca="false">E3671+F3671-$C3671</f>
        <v>1</v>
      </c>
      <c r="F3672" s="0" t="n">
        <f aca="false">IF(E3672&lt;$E$2,MAX($E$3-E3672,0),0)</f>
        <v>0</v>
      </c>
      <c r="G3672" s="0" t="n">
        <f aca="false">F3672</f>
        <v>0</v>
      </c>
      <c r="H3672" s="0" t="n">
        <f aca="false">IF(D3673&gt;=0,$E$5*D3673,$E$6*-D3673)+IF(F3672&gt;0,$E$8*F3672+$E$7)</f>
        <v>20</v>
      </c>
    </row>
    <row r="3673" customFormat="false" ht="13.5" hidden="false" customHeight="false" outlineLevel="0" collapsed="false">
      <c r="A3673" s="0" t="n">
        <v>3657</v>
      </c>
      <c r="B3673" s="0" t="n">
        <v>0.759028963173797</v>
      </c>
      <c r="C3673" s="0" t="n">
        <f aca="false">VLOOKUP(B3673,$A$4:$B$14,2)</f>
        <v>3</v>
      </c>
      <c r="D3673" s="0" t="n">
        <f aca="false">D3672+G3672-$C3672</f>
        <v>2</v>
      </c>
      <c r="E3673" s="0" t="n">
        <f aca="false">E3672+F3672-$C3672</f>
        <v>-1</v>
      </c>
      <c r="F3673" s="0" t="n">
        <f aca="false">IF(E3673&lt;$E$2,MAX($E$3-E3673,0),0)</f>
        <v>2</v>
      </c>
      <c r="G3673" s="0" t="n">
        <f aca="false">F3673</f>
        <v>2</v>
      </c>
      <c r="H3673" s="0" t="n">
        <f aca="false">IF(D3674&gt;=0,$E$5*D3674,$E$6*-D3674)+IF(F3673&gt;0,$E$8*F3673+$E$7)</f>
        <v>40</v>
      </c>
    </row>
    <row r="3674" customFormat="false" ht="13.5" hidden="false" customHeight="false" outlineLevel="0" collapsed="false">
      <c r="A3674" s="0" t="n">
        <v>3658</v>
      </c>
      <c r="B3674" s="0" t="n">
        <v>0.261560312965331</v>
      </c>
      <c r="C3674" s="0" t="n">
        <f aca="false">VLOOKUP(B3674,$A$4:$B$14,2)</f>
        <v>1</v>
      </c>
      <c r="D3674" s="0" t="n">
        <f aca="false">D3673+G3673-$C3673</f>
        <v>1</v>
      </c>
      <c r="E3674" s="0" t="n">
        <f aca="false">E3673+F3673-$C3673</f>
        <v>-2</v>
      </c>
      <c r="F3674" s="0" t="n">
        <f aca="false">IF(E3674&lt;$E$2,MAX($E$3-E3674,0),0)</f>
        <v>3</v>
      </c>
      <c r="G3674" s="0" t="n">
        <f aca="false">F3674</f>
        <v>3</v>
      </c>
      <c r="H3674" s="0" t="n">
        <f aca="false">IF(D3675&gt;=0,$E$5*D3675,$E$6*-D3675)+IF(F3674&gt;0,$E$8*F3674+$E$7)</f>
        <v>70</v>
      </c>
    </row>
    <row r="3675" customFormat="false" ht="13.5" hidden="false" customHeight="false" outlineLevel="0" collapsed="false">
      <c r="A3675" s="0" t="n">
        <v>3659</v>
      </c>
      <c r="B3675" s="0" t="n">
        <v>0.557115279820548</v>
      </c>
      <c r="C3675" s="0" t="n">
        <f aca="false">VLOOKUP(B3675,$A$4:$B$14,2)</f>
        <v>2</v>
      </c>
      <c r="D3675" s="0" t="n">
        <f aca="false">D3674+G3674-$C3674</f>
        <v>3</v>
      </c>
      <c r="E3675" s="0" t="n">
        <f aca="false">E3674+F3674-$C3674</f>
        <v>0</v>
      </c>
      <c r="F3675" s="0" t="n">
        <f aca="false">IF(E3675&lt;$E$2,MAX($E$3-E3675,0),0)</f>
        <v>1</v>
      </c>
      <c r="G3675" s="0" t="n">
        <f aca="false">F3675</f>
        <v>1</v>
      </c>
      <c r="H3675" s="0" t="n">
        <f aca="false">IF(D3676&gt;=0,$E$5*D3676,$E$6*-D3676)+IF(F3675&gt;0,$E$8*F3675+$E$7)</f>
        <v>10</v>
      </c>
    </row>
    <row r="3676" customFormat="false" ht="13.5" hidden="false" customHeight="false" outlineLevel="0" collapsed="false">
      <c r="A3676" s="0" t="n">
        <v>3660</v>
      </c>
      <c r="B3676" s="0" t="n">
        <v>0.297881933976097</v>
      </c>
      <c r="C3676" s="0" t="n">
        <f aca="false">VLOOKUP(B3676,$A$4:$B$14,2)</f>
        <v>1</v>
      </c>
      <c r="D3676" s="0" t="n">
        <f aca="false">D3675+G3675-$C3675</f>
        <v>1</v>
      </c>
      <c r="E3676" s="0" t="n">
        <f aca="false">E3675+F3675-$C3675</f>
        <v>-1</v>
      </c>
      <c r="F3676" s="0" t="n">
        <f aca="false">IF(E3676&lt;$E$2,MAX($E$3-E3676,0),0)</f>
        <v>2</v>
      </c>
      <c r="G3676" s="0" t="n">
        <f aca="false">F3676</f>
        <v>2</v>
      </c>
      <c r="H3676" s="0" t="n">
        <f aca="false">IF(D3677&gt;=0,$E$5*D3677,$E$6*-D3677)+IF(F3676&gt;0,$E$8*F3676+$E$7)</f>
        <v>70</v>
      </c>
    </row>
    <row r="3677" customFormat="false" ht="13.5" hidden="false" customHeight="false" outlineLevel="0" collapsed="false">
      <c r="A3677" s="0" t="n">
        <v>3661</v>
      </c>
      <c r="B3677" s="0" t="n">
        <v>0.0471580108984906</v>
      </c>
      <c r="C3677" s="0" t="n">
        <f aca="false">VLOOKUP(B3677,$A$4:$B$14,2)</f>
        <v>0</v>
      </c>
      <c r="D3677" s="0" t="n">
        <f aca="false">D3676+G3676-$C3676</f>
        <v>3</v>
      </c>
      <c r="E3677" s="0" t="n">
        <f aca="false">E3676+F3676-$C3676</f>
        <v>0</v>
      </c>
      <c r="F3677" s="0" t="n">
        <f aca="false">IF(E3677&lt;$E$2,MAX($E$3-E3677,0),0)</f>
        <v>1</v>
      </c>
      <c r="G3677" s="0" t="n">
        <f aca="false">F3677</f>
        <v>1</v>
      </c>
      <c r="H3677" s="0" t="n">
        <f aca="false">IF(D3678&gt;=0,$E$5*D3678,$E$6*-D3678)+IF(F3677&gt;0,$E$8*F3677+$E$7)</f>
        <v>30</v>
      </c>
    </row>
    <row r="3678" customFormat="false" ht="13.5" hidden="false" customHeight="false" outlineLevel="0" collapsed="false">
      <c r="A3678" s="0" t="n">
        <v>3662</v>
      </c>
      <c r="B3678" s="0" t="n">
        <v>0.219675231488552</v>
      </c>
      <c r="C3678" s="0" t="n">
        <f aca="false">VLOOKUP(B3678,$A$4:$B$14,2)</f>
        <v>1</v>
      </c>
      <c r="D3678" s="0" t="n">
        <f aca="false">D3677+G3677-$C3677</f>
        <v>3</v>
      </c>
      <c r="E3678" s="0" t="n">
        <f aca="false">E3677+F3677-$C3677</f>
        <v>1</v>
      </c>
      <c r="F3678" s="0" t="n">
        <f aca="false">IF(E3678&lt;$E$2,MAX($E$3-E3678,0),0)</f>
        <v>0</v>
      </c>
      <c r="G3678" s="0" t="n">
        <f aca="false">F3678</f>
        <v>0</v>
      </c>
      <c r="H3678" s="0" t="n">
        <f aca="false">IF(D3679&gt;=0,$E$5*D3679,$E$6*-D3679)+IF(F3678&gt;0,$E$8*F3678+$E$7)</f>
        <v>20</v>
      </c>
    </row>
    <row r="3679" customFormat="false" ht="13.5" hidden="false" customHeight="false" outlineLevel="0" collapsed="false">
      <c r="A3679" s="0" t="n">
        <v>3663</v>
      </c>
      <c r="B3679" s="0" t="n">
        <v>0.601226915874</v>
      </c>
      <c r="C3679" s="0" t="n">
        <f aca="false">VLOOKUP(B3679,$A$4:$B$14,2)</f>
        <v>2</v>
      </c>
      <c r="D3679" s="0" t="n">
        <f aca="false">D3678+G3678-$C3678</f>
        <v>2</v>
      </c>
      <c r="E3679" s="0" t="n">
        <f aca="false">E3678+F3678-$C3678</f>
        <v>0</v>
      </c>
      <c r="F3679" s="0" t="n">
        <f aca="false">IF(E3679&lt;$E$2,MAX($E$3-E3679,0),0)</f>
        <v>1</v>
      </c>
      <c r="G3679" s="0" t="n">
        <f aca="false">F3679</f>
        <v>1</v>
      </c>
      <c r="H3679" s="0" t="n">
        <f aca="false">IF(D3680&gt;=0,$E$5*D3680,$E$6*-D3680)+IF(F3679&gt;0,$E$8*F3679+$E$7)</f>
        <v>50</v>
      </c>
    </row>
    <row r="3680" customFormat="false" ht="13.5" hidden="false" customHeight="false" outlineLevel="0" collapsed="false">
      <c r="A3680" s="0" t="n">
        <v>3664</v>
      </c>
      <c r="B3680" s="0" t="n">
        <v>0.223312467564552</v>
      </c>
      <c r="C3680" s="0" t="n">
        <f aca="false">VLOOKUP(B3680,$A$4:$B$14,2)</f>
        <v>1</v>
      </c>
      <c r="D3680" s="0" t="n">
        <f aca="false">D3679+G3679-$C3679</f>
        <v>2</v>
      </c>
      <c r="E3680" s="0" t="n">
        <f aca="false">E3679+F3679-$C3679</f>
        <v>-1</v>
      </c>
      <c r="F3680" s="0" t="n">
        <f aca="false">IF(E3680&lt;$E$2,MAX($E$3-E3680,0),0)</f>
        <v>2</v>
      </c>
      <c r="G3680" s="0" t="n">
        <f aca="false">F3680</f>
        <v>2</v>
      </c>
      <c r="H3680" s="0" t="n">
        <f aca="false">IF(D3681&gt;=0,$E$5*D3681,$E$6*-D3681)+IF(F3680&gt;0,$E$8*F3680+$E$7)</f>
        <v>60</v>
      </c>
    </row>
    <row r="3681" customFormat="false" ht="13.5" hidden="false" customHeight="false" outlineLevel="0" collapsed="false">
      <c r="A3681" s="0" t="n">
        <v>3665</v>
      </c>
      <c r="B3681" s="0" t="n">
        <v>0.720970170268629</v>
      </c>
      <c r="C3681" s="0" t="n">
        <f aca="false">VLOOKUP(B3681,$A$4:$B$14,2)</f>
        <v>3</v>
      </c>
      <c r="D3681" s="0" t="n">
        <f aca="false">D3680+G3680-$C3680</f>
        <v>3</v>
      </c>
      <c r="E3681" s="0" t="n">
        <f aca="false">E3680+F3680-$C3680</f>
        <v>0</v>
      </c>
      <c r="F3681" s="0" t="n">
        <f aca="false">IF(E3681&lt;$E$2,MAX($E$3-E3681,0),0)</f>
        <v>1</v>
      </c>
      <c r="G3681" s="0" t="n">
        <f aca="false">F3681</f>
        <v>1</v>
      </c>
      <c r="H3681" s="0" t="n">
        <f aca="false">IF(D3682&gt;=0,$E$5*D3682,$E$6*-D3682)+IF(F3681&gt;0,$E$8*F3681+$E$7)</f>
        <v>0</v>
      </c>
    </row>
    <row r="3682" customFormat="false" ht="13.5" hidden="false" customHeight="false" outlineLevel="0" collapsed="false">
      <c r="A3682" s="0" t="n">
        <v>3666</v>
      </c>
      <c r="B3682" s="0" t="n">
        <v>0.851004202949315</v>
      </c>
      <c r="C3682" s="0" t="n">
        <f aca="false">VLOOKUP(B3682,$A$4:$B$14,2)</f>
        <v>3</v>
      </c>
      <c r="D3682" s="0" t="n">
        <f aca="false">D3681+G3681-$C3681</f>
        <v>0</v>
      </c>
      <c r="E3682" s="0" t="n">
        <f aca="false">E3681+F3681-$C3681</f>
        <v>-2</v>
      </c>
      <c r="F3682" s="0" t="n">
        <f aca="false">IF(E3682&lt;$E$2,MAX($E$3-E3682,0),0)</f>
        <v>3</v>
      </c>
      <c r="G3682" s="0" t="n">
        <f aca="false">F3682</f>
        <v>3</v>
      </c>
      <c r="H3682" s="0" t="n">
        <f aca="false">IF(D3683&gt;=0,$E$5*D3683,$E$6*-D3683)+IF(F3682&gt;0,$E$8*F3682+$E$7)</f>
        <v>60</v>
      </c>
    </row>
    <row r="3683" customFormat="false" ht="13.5" hidden="false" customHeight="false" outlineLevel="0" collapsed="false">
      <c r="A3683" s="0" t="n">
        <v>3667</v>
      </c>
      <c r="B3683" s="0" t="n">
        <v>0.646133725550173</v>
      </c>
      <c r="C3683" s="0" t="n">
        <f aca="false">VLOOKUP(B3683,$A$4:$B$14,2)</f>
        <v>2</v>
      </c>
      <c r="D3683" s="0" t="n">
        <f aca="false">D3682+G3682-$C3682</f>
        <v>1</v>
      </c>
      <c r="E3683" s="0" t="n">
        <f aca="false">E3682+F3682-$C3682</f>
        <v>-2</v>
      </c>
      <c r="F3683" s="0" t="n">
        <f aca="false">IF(E3683&lt;$E$2,MAX($E$3-E3683,0),0)</f>
        <v>3</v>
      </c>
      <c r="G3683" s="0" t="n">
        <f aca="false">F3683</f>
        <v>3</v>
      </c>
      <c r="H3683" s="0" t="n">
        <f aca="false">IF(D3684&gt;=0,$E$5*D3684,$E$6*-D3684)+IF(F3683&gt;0,$E$8*F3683+$E$7)</f>
        <v>60</v>
      </c>
    </row>
    <row r="3684" customFormat="false" ht="13.5" hidden="false" customHeight="false" outlineLevel="0" collapsed="false">
      <c r="A3684" s="0" t="n">
        <v>3668</v>
      </c>
      <c r="B3684" s="0" t="n">
        <v>0.623388206041439</v>
      </c>
      <c r="C3684" s="0" t="n">
        <f aca="false">VLOOKUP(B3684,$A$4:$B$14,2)</f>
        <v>2</v>
      </c>
      <c r="D3684" s="0" t="n">
        <f aca="false">D3683+G3683-$C3683</f>
        <v>2</v>
      </c>
      <c r="E3684" s="0" t="n">
        <f aca="false">E3683+F3683-$C3683</f>
        <v>-1</v>
      </c>
      <c r="F3684" s="0" t="n">
        <f aca="false">IF(E3684&lt;$E$2,MAX($E$3-E3684,0),0)</f>
        <v>2</v>
      </c>
      <c r="G3684" s="0" t="n">
        <f aca="false">F3684</f>
        <v>2</v>
      </c>
      <c r="H3684" s="0" t="n">
        <f aca="false">IF(D3685&gt;=0,$E$5*D3685,$E$6*-D3685)+IF(F3684&gt;0,$E$8*F3684+$E$7)</f>
        <v>50</v>
      </c>
    </row>
    <row r="3685" customFormat="false" ht="13.5" hidden="false" customHeight="false" outlineLevel="0" collapsed="false">
      <c r="A3685" s="0" t="n">
        <v>3669</v>
      </c>
      <c r="B3685" s="0" t="n">
        <v>0.984025518763678</v>
      </c>
      <c r="C3685" s="0" t="n">
        <f aca="false">VLOOKUP(B3685,$A$4:$B$14,2)</f>
        <v>6</v>
      </c>
      <c r="D3685" s="0" t="n">
        <f aca="false">D3684+G3684-$C3684</f>
        <v>2</v>
      </c>
      <c r="E3685" s="0" t="n">
        <f aca="false">E3684+F3684-$C3684</f>
        <v>-1</v>
      </c>
      <c r="F3685" s="0" t="n">
        <f aca="false">IF(E3685&lt;$E$2,MAX($E$3-E3685,0),0)</f>
        <v>2</v>
      </c>
      <c r="G3685" s="0" t="n">
        <f aca="false">F3685</f>
        <v>2</v>
      </c>
      <c r="H3685" s="0" t="n">
        <f aca="false">IF(D3686&gt;=0,$E$5*D3686,$E$6*-D3686)+IF(F3685&gt;0,$E$8*F3685+$E$7)</f>
        <v>230</v>
      </c>
    </row>
    <row r="3686" customFormat="false" ht="13.5" hidden="false" customHeight="false" outlineLevel="0" collapsed="false">
      <c r="A3686" s="0" t="n">
        <v>3670</v>
      </c>
      <c r="B3686" s="0" t="n">
        <v>0.907882690453932</v>
      </c>
      <c r="C3686" s="0" t="n">
        <f aca="false">VLOOKUP(B3686,$A$4:$B$14,2)</f>
        <v>4</v>
      </c>
      <c r="D3686" s="0" t="n">
        <f aca="false">D3685+G3685-$C3685</f>
        <v>-2</v>
      </c>
      <c r="E3686" s="0" t="n">
        <f aca="false">E3685+F3685-$C3685</f>
        <v>-5</v>
      </c>
      <c r="F3686" s="0" t="n">
        <f aca="false">IF(E3686&lt;$E$2,MAX($E$3-E3686,0),0)</f>
        <v>6</v>
      </c>
      <c r="G3686" s="0" t="n">
        <f aca="false">F3686</f>
        <v>6</v>
      </c>
      <c r="H3686" s="0" t="n">
        <f aca="false">IF(D3687&gt;=0,$E$5*D3687,$E$6*-D3687)+IF(F3686&gt;0,$E$8*F3686+$E$7)</f>
        <v>70</v>
      </c>
    </row>
    <row r="3687" customFormat="false" ht="13.5" hidden="false" customHeight="false" outlineLevel="0" collapsed="false">
      <c r="A3687" s="0" t="n">
        <v>3671</v>
      </c>
      <c r="B3687" s="0" t="n">
        <v>0.362983061100784</v>
      </c>
      <c r="C3687" s="0" t="n">
        <f aca="false">VLOOKUP(B3687,$A$4:$B$14,2)</f>
        <v>1</v>
      </c>
      <c r="D3687" s="0" t="n">
        <f aca="false">D3686+G3686-$C3686</f>
        <v>0</v>
      </c>
      <c r="E3687" s="0" t="n">
        <f aca="false">E3686+F3686-$C3686</f>
        <v>-3</v>
      </c>
      <c r="F3687" s="0" t="n">
        <f aca="false">IF(E3687&lt;$E$2,MAX($E$3-E3687,0),0)</f>
        <v>4</v>
      </c>
      <c r="G3687" s="0" t="n">
        <f aca="false">F3687</f>
        <v>4</v>
      </c>
      <c r="H3687" s="0" t="n">
        <f aca="false">IF(D3688&gt;=0,$E$5*D3688,$E$6*-D3688)+IF(F3687&gt;0,$E$8*F3687+$E$7)</f>
        <v>80</v>
      </c>
    </row>
    <row r="3688" customFormat="false" ht="13.5" hidden="false" customHeight="false" outlineLevel="0" collapsed="false">
      <c r="A3688" s="0" t="n">
        <v>3672</v>
      </c>
      <c r="B3688" s="0" t="n">
        <v>0.122483793456068</v>
      </c>
      <c r="C3688" s="0" t="n">
        <f aca="false">VLOOKUP(B3688,$A$4:$B$14,2)</f>
        <v>0</v>
      </c>
      <c r="D3688" s="0" t="n">
        <f aca="false">D3687+G3687-$C3687</f>
        <v>3</v>
      </c>
      <c r="E3688" s="0" t="n">
        <f aca="false">E3687+F3687-$C3687</f>
        <v>0</v>
      </c>
      <c r="F3688" s="0" t="n">
        <f aca="false">IF(E3688&lt;$E$2,MAX($E$3-E3688,0),0)</f>
        <v>1</v>
      </c>
      <c r="G3688" s="0" t="n">
        <f aca="false">F3688</f>
        <v>1</v>
      </c>
      <c r="H3688" s="0" t="n">
        <f aca="false">IF(D3689&gt;=0,$E$5*D3689,$E$6*-D3689)+IF(F3688&gt;0,$E$8*F3688+$E$7)</f>
        <v>30</v>
      </c>
    </row>
    <row r="3689" customFormat="false" ht="13.5" hidden="false" customHeight="false" outlineLevel="0" collapsed="false">
      <c r="A3689" s="0" t="n">
        <v>3673</v>
      </c>
      <c r="B3689" s="0" t="n">
        <v>0.669454141091273</v>
      </c>
      <c r="C3689" s="0" t="n">
        <f aca="false">VLOOKUP(B3689,$A$4:$B$14,2)</f>
        <v>2</v>
      </c>
      <c r="D3689" s="0" t="n">
        <f aca="false">D3688+G3688-$C3688</f>
        <v>3</v>
      </c>
      <c r="E3689" s="0" t="n">
        <f aca="false">E3688+F3688-$C3688</f>
        <v>1</v>
      </c>
      <c r="F3689" s="0" t="n">
        <f aca="false">IF(E3689&lt;$E$2,MAX($E$3-E3689,0),0)</f>
        <v>0</v>
      </c>
      <c r="G3689" s="0" t="n">
        <f aca="false">F3689</f>
        <v>0</v>
      </c>
      <c r="H3689" s="0" t="n">
        <f aca="false">IF(D3690&gt;=0,$E$5*D3690,$E$6*-D3690)+IF(F3689&gt;0,$E$8*F3689+$E$7)</f>
        <v>10</v>
      </c>
    </row>
    <row r="3690" customFormat="false" ht="13.5" hidden="false" customHeight="false" outlineLevel="0" collapsed="false">
      <c r="A3690" s="0" t="n">
        <v>3674</v>
      </c>
      <c r="B3690" s="0" t="n">
        <v>0.726913385839829</v>
      </c>
      <c r="C3690" s="0" t="n">
        <f aca="false">VLOOKUP(B3690,$A$4:$B$14,2)</f>
        <v>3</v>
      </c>
      <c r="D3690" s="0" t="n">
        <f aca="false">D3689+G3689-$C3689</f>
        <v>1</v>
      </c>
      <c r="E3690" s="0" t="n">
        <f aca="false">E3689+F3689-$C3689</f>
        <v>-1</v>
      </c>
      <c r="F3690" s="0" t="n">
        <f aca="false">IF(E3690&lt;$E$2,MAX($E$3-E3690,0),0)</f>
        <v>2</v>
      </c>
      <c r="G3690" s="0" t="n">
        <f aca="false">F3690</f>
        <v>2</v>
      </c>
      <c r="H3690" s="0" t="n">
        <f aca="false">IF(D3691&gt;=0,$E$5*D3691,$E$6*-D3691)+IF(F3690&gt;0,$E$8*F3690+$E$7)</f>
        <v>50</v>
      </c>
    </row>
    <row r="3691" customFormat="false" ht="13.5" hidden="false" customHeight="false" outlineLevel="0" collapsed="false">
      <c r="A3691" s="0" t="n">
        <v>3675</v>
      </c>
      <c r="B3691" s="0" t="n">
        <v>0.49779687047196</v>
      </c>
      <c r="C3691" s="0" t="n">
        <f aca="false">VLOOKUP(B3691,$A$4:$B$14,2)</f>
        <v>2</v>
      </c>
      <c r="D3691" s="0" t="n">
        <f aca="false">D3690+G3690-$C3690</f>
        <v>1</v>
      </c>
      <c r="E3691" s="0" t="n">
        <f aca="false">E3690+F3690-$C3690</f>
        <v>-2</v>
      </c>
      <c r="F3691" s="0" t="n">
        <f aca="false">IF(E3691&lt;$E$2,MAX($E$3-E3691,0),0)</f>
        <v>3</v>
      </c>
      <c r="G3691" s="0" t="n">
        <f aca="false">F3691</f>
        <v>3</v>
      </c>
      <c r="H3691" s="0" t="n">
        <f aca="false">IF(D3692&gt;=0,$E$5*D3692,$E$6*-D3692)+IF(F3691&gt;0,$E$8*F3691+$E$7)</f>
        <v>60</v>
      </c>
    </row>
    <row r="3692" customFormat="false" ht="13.5" hidden="false" customHeight="false" outlineLevel="0" collapsed="false">
      <c r="A3692" s="0" t="n">
        <v>3676</v>
      </c>
      <c r="B3692" s="0" t="n">
        <v>0.124325606876877</v>
      </c>
      <c r="C3692" s="0" t="n">
        <f aca="false">VLOOKUP(B3692,$A$4:$B$14,2)</f>
        <v>0</v>
      </c>
      <c r="D3692" s="0" t="n">
        <f aca="false">D3691+G3691-$C3691</f>
        <v>2</v>
      </c>
      <c r="E3692" s="0" t="n">
        <f aca="false">E3691+F3691-$C3691</f>
        <v>-1</v>
      </c>
      <c r="F3692" s="0" t="n">
        <f aca="false">IF(E3692&lt;$E$2,MAX($E$3-E3692,0),0)</f>
        <v>2</v>
      </c>
      <c r="G3692" s="0" t="n">
        <f aca="false">F3692</f>
        <v>2</v>
      </c>
      <c r="H3692" s="0" t="n">
        <f aca="false">IF(D3693&gt;=0,$E$5*D3693,$E$6*-D3693)+IF(F3692&gt;0,$E$8*F3692+$E$7)</f>
        <v>70</v>
      </c>
    </row>
    <row r="3693" customFormat="false" ht="13.5" hidden="false" customHeight="false" outlineLevel="0" collapsed="false">
      <c r="A3693" s="0" t="n">
        <v>3677</v>
      </c>
      <c r="B3693" s="0" t="n">
        <v>0.297786049148573</v>
      </c>
      <c r="C3693" s="0" t="n">
        <f aca="false">VLOOKUP(B3693,$A$4:$B$14,2)</f>
        <v>1</v>
      </c>
      <c r="D3693" s="0" t="n">
        <f aca="false">D3692+G3692-$C3692</f>
        <v>4</v>
      </c>
      <c r="E3693" s="0" t="n">
        <f aca="false">E3692+F3692-$C3692</f>
        <v>1</v>
      </c>
      <c r="F3693" s="0" t="n">
        <f aca="false">IF(E3693&lt;$E$2,MAX($E$3-E3693,0),0)</f>
        <v>0</v>
      </c>
      <c r="G3693" s="0" t="n">
        <f aca="false">F3693</f>
        <v>0</v>
      </c>
      <c r="H3693" s="0" t="n">
        <f aca="false">IF(D3694&gt;=0,$E$5*D3694,$E$6*-D3694)+IF(F3693&gt;0,$E$8*F3693+$E$7)</f>
        <v>30</v>
      </c>
    </row>
    <row r="3694" customFormat="false" ht="13.5" hidden="false" customHeight="false" outlineLevel="0" collapsed="false">
      <c r="A3694" s="0" t="n">
        <v>3678</v>
      </c>
      <c r="B3694" s="0" t="n">
        <v>0.910218078659734</v>
      </c>
      <c r="C3694" s="0" t="n">
        <f aca="false">VLOOKUP(B3694,$A$4:$B$14,2)</f>
        <v>4</v>
      </c>
      <c r="D3694" s="0" t="n">
        <f aca="false">D3693+G3693-$C3693</f>
        <v>3</v>
      </c>
      <c r="E3694" s="0" t="n">
        <f aca="false">E3693+F3693-$C3693</f>
        <v>0</v>
      </c>
      <c r="F3694" s="0" t="n">
        <f aca="false">IF(E3694&lt;$E$2,MAX($E$3-E3694,0),0)</f>
        <v>1</v>
      </c>
      <c r="G3694" s="0" t="n">
        <f aca="false">F3694</f>
        <v>1</v>
      </c>
      <c r="H3694" s="0" t="n">
        <f aca="false">IF(D3695&gt;=0,$E$5*D3695,$E$6*-D3695)+IF(F3694&gt;0,$E$8*F3694+$E$7)</f>
        <v>100</v>
      </c>
    </row>
    <row r="3695" customFormat="false" ht="13.5" hidden="false" customHeight="false" outlineLevel="0" collapsed="false">
      <c r="A3695" s="0" t="n">
        <v>3679</v>
      </c>
      <c r="B3695" s="0" t="n">
        <v>0.0132233519279308</v>
      </c>
      <c r="C3695" s="0" t="n">
        <f aca="false">VLOOKUP(B3695,$A$4:$B$14,2)</f>
        <v>0</v>
      </c>
      <c r="D3695" s="0" t="n">
        <f aca="false">D3694+G3694-$C3694</f>
        <v>-1</v>
      </c>
      <c r="E3695" s="0" t="n">
        <f aca="false">E3694+F3694-$C3694</f>
        <v>-3</v>
      </c>
      <c r="F3695" s="0" t="n">
        <f aca="false">IF(E3695&lt;$E$2,MAX($E$3-E3695,0),0)</f>
        <v>4</v>
      </c>
      <c r="G3695" s="0" t="n">
        <f aca="false">F3695</f>
        <v>4</v>
      </c>
      <c r="H3695" s="0" t="n">
        <f aca="false">IF(D3696&gt;=0,$E$5*D3696,$E$6*-D3696)+IF(F3695&gt;0,$E$8*F3695+$E$7)</f>
        <v>100</v>
      </c>
    </row>
    <row r="3696" customFormat="false" ht="13.5" hidden="false" customHeight="false" outlineLevel="0" collapsed="false">
      <c r="A3696" s="0" t="n">
        <v>3680</v>
      </c>
      <c r="B3696" s="0" t="n">
        <v>0.970190582828435</v>
      </c>
      <c r="C3696" s="0" t="n">
        <f aca="false">VLOOKUP(B3696,$A$4:$B$14,2)</f>
        <v>5</v>
      </c>
      <c r="D3696" s="0" t="n">
        <f aca="false">D3695+G3695-$C3695</f>
        <v>4</v>
      </c>
      <c r="E3696" s="0" t="n">
        <f aca="false">E3695+F3695-$C3695</f>
        <v>1</v>
      </c>
      <c r="F3696" s="0" t="n">
        <f aca="false">IF(E3696&lt;$E$2,MAX($E$3-E3696,0),0)</f>
        <v>0</v>
      </c>
      <c r="G3696" s="0" t="n">
        <f aca="false">F3696</f>
        <v>0</v>
      </c>
      <c r="H3696" s="0" t="n">
        <f aca="false">IF(D3697&gt;=0,$E$5*D3697,$E$6*-D3697)+IF(F3696&gt;0,$E$8*F3696+$E$7)</f>
        <v>100</v>
      </c>
    </row>
    <row r="3697" customFormat="false" ht="13.5" hidden="false" customHeight="false" outlineLevel="0" collapsed="false">
      <c r="A3697" s="0" t="n">
        <v>3681</v>
      </c>
      <c r="B3697" s="0" t="n">
        <v>0.782055289157706</v>
      </c>
      <c r="C3697" s="0" t="n">
        <f aca="false">VLOOKUP(B3697,$A$4:$B$14,2)</f>
        <v>3</v>
      </c>
      <c r="D3697" s="0" t="n">
        <f aca="false">D3696+G3696-$C3696</f>
        <v>-1</v>
      </c>
      <c r="E3697" s="0" t="n">
        <f aca="false">E3696+F3696-$C3696</f>
        <v>-4</v>
      </c>
      <c r="F3697" s="0" t="n">
        <f aca="false">IF(E3697&lt;$E$2,MAX($E$3-E3697,0),0)</f>
        <v>5</v>
      </c>
      <c r="G3697" s="0" t="n">
        <f aca="false">F3697</f>
        <v>5</v>
      </c>
      <c r="H3697" s="0" t="n">
        <f aca="false">IF(D3698&gt;=0,$E$5*D3698,$E$6*-D3698)+IF(F3697&gt;0,$E$8*F3697+$E$7)</f>
        <v>70</v>
      </c>
    </row>
    <row r="3698" customFormat="false" ht="13.5" hidden="false" customHeight="false" outlineLevel="0" collapsed="false">
      <c r="A3698" s="0" t="n">
        <v>3682</v>
      </c>
      <c r="B3698" s="0" t="n">
        <v>0.680279810624408</v>
      </c>
      <c r="C3698" s="0" t="n">
        <f aca="false">VLOOKUP(B3698,$A$4:$B$14,2)</f>
        <v>3</v>
      </c>
      <c r="D3698" s="0" t="n">
        <f aca="false">D3697+G3697-$C3697</f>
        <v>1</v>
      </c>
      <c r="E3698" s="0" t="n">
        <f aca="false">E3697+F3697-$C3697</f>
        <v>-2</v>
      </c>
      <c r="F3698" s="0" t="n">
        <f aca="false">IF(E3698&lt;$E$2,MAX($E$3-E3698,0),0)</f>
        <v>3</v>
      </c>
      <c r="G3698" s="0" t="n">
        <f aca="false">F3698</f>
        <v>3</v>
      </c>
      <c r="H3698" s="0" t="n">
        <f aca="false">IF(D3699&gt;=0,$E$5*D3699,$E$6*-D3699)+IF(F3698&gt;0,$E$8*F3698+$E$7)</f>
        <v>50</v>
      </c>
    </row>
    <row r="3699" customFormat="false" ht="13.5" hidden="false" customHeight="false" outlineLevel="0" collapsed="false">
      <c r="A3699" s="0" t="n">
        <v>3683</v>
      </c>
      <c r="B3699" s="0" t="n">
        <v>0.698464346263039</v>
      </c>
      <c r="C3699" s="0" t="n">
        <f aca="false">VLOOKUP(B3699,$A$4:$B$14,2)</f>
        <v>3</v>
      </c>
      <c r="D3699" s="0" t="n">
        <f aca="false">D3698+G3698-$C3698</f>
        <v>1</v>
      </c>
      <c r="E3699" s="0" t="n">
        <f aca="false">E3698+F3698-$C3698</f>
        <v>-2</v>
      </c>
      <c r="F3699" s="0" t="n">
        <f aca="false">IF(E3699&lt;$E$2,MAX($E$3-E3699,0),0)</f>
        <v>3</v>
      </c>
      <c r="G3699" s="0" t="n">
        <f aca="false">F3699</f>
        <v>3</v>
      </c>
      <c r="H3699" s="0" t="n">
        <f aca="false">IF(D3700&gt;=0,$E$5*D3700,$E$6*-D3700)+IF(F3699&gt;0,$E$8*F3699+$E$7)</f>
        <v>50</v>
      </c>
    </row>
    <row r="3700" customFormat="false" ht="13.5" hidden="false" customHeight="false" outlineLevel="0" collapsed="false">
      <c r="A3700" s="0" t="n">
        <v>3684</v>
      </c>
      <c r="B3700" s="0" t="n">
        <v>0.030418453785007</v>
      </c>
      <c r="C3700" s="0" t="n">
        <f aca="false">VLOOKUP(B3700,$A$4:$B$14,2)</f>
        <v>0</v>
      </c>
      <c r="D3700" s="0" t="n">
        <f aca="false">D3699+G3699-$C3699</f>
        <v>1</v>
      </c>
      <c r="E3700" s="0" t="n">
        <f aca="false">E3699+F3699-$C3699</f>
        <v>-2</v>
      </c>
      <c r="F3700" s="0" t="n">
        <f aca="false">IF(E3700&lt;$E$2,MAX($E$3-E3700,0),0)</f>
        <v>3</v>
      </c>
      <c r="G3700" s="0" t="n">
        <f aca="false">F3700</f>
        <v>3</v>
      </c>
      <c r="H3700" s="0" t="n">
        <f aca="false">IF(D3701&gt;=0,$E$5*D3701,$E$6*-D3701)+IF(F3700&gt;0,$E$8*F3700+$E$7)</f>
        <v>80</v>
      </c>
    </row>
    <row r="3701" customFormat="false" ht="13.5" hidden="false" customHeight="false" outlineLevel="0" collapsed="false">
      <c r="A3701" s="0" t="n">
        <v>3685</v>
      </c>
      <c r="B3701" s="0" t="n">
        <v>0.687421324806699</v>
      </c>
      <c r="C3701" s="0" t="n">
        <f aca="false">VLOOKUP(B3701,$A$4:$B$14,2)</f>
        <v>3</v>
      </c>
      <c r="D3701" s="0" t="n">
        <f aca="false">D3700+G3700-$C3700</f>
        <v>4</v>
      </c>
      <c r="E3701" s="0" t="n">
        <f aca="false">E3700+F3700-$C3700</f>
        <v>1</v>
      </c>
      <c r="F3701" s="0" t="n">
        <f aca="false">IF(E3701&lt;$E$2,MAX($E$3-E3701,0),0)</f>
        <v>0</v>
      </c>
      <c r="G3701" s="0" t="n">
        <f aca="false">F3701</f>
        <v>0</v>
      </c>
      <c r="H3701" s="0" t="n">
        <f aca="false">IF(D3702&gt;=0,$E$5*D3702,$E$6*-D3702)+IF(F3701&gt;0,$E$8*F3701+$E$7)</f>
        <v>10</v>
      </c>
    </row>
    <row r="3702" customFormat="false" ht="13.5" hidden="false" customHeight="false" outlineLevel="0" collapsed="false">
      <c r="A3702" s="0" t="n">
        <v>3686</v>
      </c>
      <c r="B3702" s="0" t="n">
        <v>0.721639054086365</v>
      </c>
      <c r="C3702" s="0" t="n">
        <f aca="false">VLOOKUP(B3702,$A$4:$B$14,2)</f>
        <v>3</v>
      </c>
      <c r="D3702" s="0" t="n">
        <f aca="false">D3701+G3701-$C3701</f>
        <v>1</v>
      </c>
      <c r="E3702" s="0" t="n">
        <f aca="false">E3701+F3701-$C3701</f>
        <v>-2</v>
      </c>
      <c r="F3702" s="0" t="n">
        <f aca="false">IF(E3702&lt;$E$2,MAX($E$3-E3702,0),0)</f>
        <v>3</v>
      </c>
      <c r="G3702" s="0" t="n">
        <f aca="false">F3702</f>
        <v>3</v>
      </c>
      <c r="H3702" s="0" t="n">
        <f aca="false">IF(D3703&gt;=0,$E$5*D3703,$E$6*-D3703)+IF(F3702&gt;0,$E$8*F3702+$E$7)</f>
        <v>50</v>
      </c>
    </row>
    <row r="3703" customFormat="false" ht="13.5" hidden="false" customHeight="false" outlineLevel="0" collapsed="false">
      <c r="A3703" s="0" t="n">
        <v>3687</v>
      </c>
      <c r="B3703" s="0" t="n">
        <v>0.379489584966572</v>
      </c>
      <c r="C3703" s="0" t="n">
        <f aca="false">VLOOKUP(B3703,$A$4:$B$14,2)</f>
        <v>1</v>
      </c>
      <c r="D3703" s="0" t="n">
        <f aca="false">D3702+G3702-$C3702</f>
        <v>1</v>
      </c>
      <c r="E3703" s="0" t="n">
        <f aca="false">E3702+F3702-$C3702</f>
        <v>-2</v>
      </c>
      <c r="F3703" s="0" t="n">
        <f aca="false">IF(E3703&lt;$E$2,MAX($E$3-E3703,0),0)</f>
        <v>3</v>
      </c>
      <c r="G3703" s="0" t="n">
        <f aca="false">F3703</f>
        <v>3</v>
      </c>
      <c r="H3703" s="0" t="n">
        <f aca="false">IF(D3704&gt;=0,$E$5*D3704,$E$6*-D3704)+IF(F3703&gt;0,$E$8*F3703+$E$7)</f>
        <v>70</v>
      </c>
    </row>
    <row r="3704" customFormat="false" ht="13.5" hidden="false" customHeight="false" outlineLevel="0" collapsed="false">
      <c r="A3704" s="0" t="n">
        <v>3688</v>
      </c>
      <c r="B3704" s="0" t="n">
        <v>0.525096517526855</v>
      </c>
      <c r="C3704" s="0" t="n">
        <f aca="false">VLOOKUP(B3704,$A$4:$B$14,2)</f>
        <v>2</v>
      </c>
      <c r="D3704" s="0" t="n">
        <f aca="false">D3703+G3703-$C3703</f>
        <v>3</v>
      </c>
      <c r="E3704" s="0" t="n">
        <f aca="false">E3703+F3703-$C3703</f>
        <v>0</v>
      </c>
      <c r="F3704" s="0" t="n">
        <f aca="false">IF(E3704&lt;$E$2,MAX($E$3-E3704,0),0)</f>
        <v>1</v>
      </c>
      <c r="G3704" s="0" t="n">
        <f aca="false">F3704</f>
        <v>1</v>
      </c>
      <c r="H3704" s="0" t="n">
        <f aca="false">IF(D3705&gt;=0,$E$5*D3705,$E$6*-D3705)+IF(F3704&gt;0,$E$8*F3704+$E$7)</f>
        <v>10</v>
      </c>
    </row>
    <row r="3705" customFormat="false" ht="13.5" hidden="false" customHeight="false" outlineLevel="0" collapsed="false">
      <c r="A3705" s="0" t="n">
        <v>3689</v>
      </c>
      <c r="B3705" s="0" t="n">
        <v>0.0955152933628467</v>
      </c>
      <c r="C3705" s="0" t="n">
        <f aca="false">VLOOKUP(B3705,$A$4:$B$14,2)</f>
        <v>0</v>
      </c>
      <c r="D3705" s="0" t="n">
        <f aca="false">D3704+G3704-$C3704</f>
        <v>1</v>
      </c>
      <c r="E3705" s="0" t="n">
        <f aca="false">E3704+F3704-$C3704</f>
        <v>-1</v>
      </c>
      <c r="F3705" s="0" t="n">
        <f aca="false">IF(E3705&lt;$E$2,MAX($E$3-E3705,0),0)</f>
        <v>2</v>
      </c>
      <c r="G3705" s="0" t="n">
        <f aca="false">F3705</f>
        <v>2</v>
      </c>
      <c r="H3705" s="0" t="n">
        <f aca="false">IF(D3706&gt;=0,$E$5*D3706,$E$6*-D3706)+IF(F3705&gt;0,$E$8*F3705+$E$7)</f>
        <v>80</v>
      </c>
    </row>
    <row r="3706" customFormat="false" ht="13.5" hidden="false" customHeight="false" outlineLevel="0" collapsed="false">
      <c r="A3706" s="0" t="n">
        <v>3690</v>
      </c>
      <c r="B3706" s="0" t="n">
        <v>0.639028132129072</v>
      </c>
      <c r="C3706" s="0" t="n">
        <f aca="false">VLOOKUP(B3706,$A$4:$B$14,2)</f>
        <v>2</v>
      </c>
      <c r="D3706" s="0" t="n">
        <f aca="false">D3705+G3705-$C3705</f>
        <v>4</v>
      </c>
      <c r="E3706" s="0" t="n">
        <f aca="false">E3705+F3705-$C3705</f>
        <v>1</v>
      </c>
      <c r="F3706" s="0" t="n">
        <f aca="false">IF(E3706&lt;$E$2,MAX($E$3-E3706,0),0)</f>
        <v>0</v>
      </c>
      <c r="G3706" s="0" t="n">
        <f aca="false">F3706</f>
        <v>0</v>
      </c>
      <c r="H3706" s="0" t="n">
        <f aca="false">IF(D3707&gt;=0,$E$5*D3707,$E$6*-D3707)+IF(F3706&gt;0,$E$8*F3706+$E$7)</f>
        <v>20</v>
      </c>
    </row>
    <row r="3707" customFormat="false" ht="13.5" hidden="false" customHeight="false" outlineLevel="0" collapsed="false">
      <c r="A3707" s="0" t="n">
        <v>3691</v>
      </c>
      <c r="B3707" s="0" t="n">
        <v>0.923480691503233</v>
      </c>
      <c r="C3707" s="0" t="n">
        <f aca="false">VLOOKUP(B3707,$A$4:$B$14,2)</f>
        <v>4</v>
      </c>
      <c r="D3707" s="0" t="n">
        <f aca="false">D3706+G3706-$C3706</f>
        <v>2</v>
      </c>
      <c r="E3707" s="0" t="n">
        <f aca="false">E3706+F3706-$C3706</f>
        <v>-1</v>
      </c>
      <c r="F3707" s="0" t="n">
        <f aca="false">IF(E3707&lt;$E$2,MAX($E$3-E3707,0),0)</f>
        <v>2</v>
      </c>
      <c r="G3707" s="0" t="n">
        <f aca="false">F3707</f>
        <v>2</v>
      </c>
      <c r="H3707" s="0" t="n">
        <f aca="false">IF(D3708&gt;=0,$E$5*D3708,$E$6*-D3708)+IF(F3707&gt;0,$E$8*F3707+$E$7)</f>
        <v>30</v>
      </c>
    </row>
    <row r="3708" customFormat="false" ht="13.5" hidden="false" customHeight="false" outlineLevel="0" collapsed="false">
      <c r="A3708" s="0" t="n">
        <v>3692</v>
      </c>
      <c r="B3708" s="0" t="n">
        <v>0.0206149713763955</v>
      </c>
      <c r="C3708" s="0" t="n">
        <f aca="false">VLOOKUP(B3708,$A$4:$B$14,2)</f>
        <v>0</v>
      </c>
      <c r="D3708" s="0" t="n">
        <f aca="false">D3707+G3707-$C3707</f>
        <v>0</v>
      </c>
      <c r="E3708" s="0" t="n">
        <f aca="false">E3707+F3707-$C3707</f>
        <v>-3</v>
      </c>
      <c r="F3708" s="0" t="n">
        <f aca="false">IF(E3708&lt;$E$2,MAX($E$3-E3708,0),0)</f>
        <v>4</v>
      </c>
      <c r="G3708" s="0" t="n">
        <f aca="false">F3708</f>
        <v>4</v>
      </c>
      <c r="H3708" s="0" t="n">
        <f aca="false">IF(D3709&gt;=0,$E$5*D3709,$E$6*-D3709)+IF(F3708&gt;0,$E$8*F3708+$E$7)</f>
        <v>90</v>
      </c>
    </row>
    <row r="3709" customFormat="false" ht="13.5" hidden="false" customHeight="false" outlineLevel="0" collapsed="false">
      <c r="A3709" s="0" t="n">
        <v>3693</v>
      </c>
      <c r="B3709" s="0" t="n">
        <v>0.78840304842454</v>
      </c>
      <c r="C3709" s="0" t="n">
        <f aca="false">VLOOKUP(B3709,$A$4:$B$14,2)</f>
        <v>3</v>
      </c>
      <c r="D3709" s="0" t="n">
        <f aca="false">D3708+G3708-$C3708</f>
        <v>4</v>
      </c>
      <c r="E3709" s="0" t="n">
        <f aca="false">E3708+F3708-$C3708</f>
        <v>1</v>
      </c>
      <c r="F3709" s="0" t="n">
        <f aca="false">IF(E3709&lt;$E$2,MAX($E$3-E3709,0),0)</f>
        <v>0</v>
      </c>
      <c r="G3709" s="0" t="n">
        <f aca="false">F3709</f>
        <v>0</v>
      </c>
      <c r="H3709" s="0" t="n">
        <f aca="false">IF(D3710&gt;=0,$E$5*D3710,$E$6*-D3710)+IF(F3709&gt;0,$E$8*F3709+$E$7)</f>
        <v>10</v>
      </c>
    </row>
    <row r="3710" customFormat="false" ht="13.5" hidden="false" customHeight="false" outlineLevel="0" collapsed="false">
      <c r="A3710" s="0" t="n">
        <v>3694</v>
      </c>
      <c r="B3710" s="0" t="n">
        <v>0.0844215338171588</v>
      </c>
      <c r="C3710" s="0" t="n">
        <f aca="false">VLOOKUP(B3710,$A$4:$B$14,2)</f>
        <v>0</v>
      </c>
      <c r="D3710" s="0" t="n">
        <f aca="false">D3709+G3709-$C3709</f>
        <v>1</v>
      </c>
      <c r="E3710" s="0" t="n">
        <f aca="false">E3709+F3709-$C3709</f>
        <v>-2</v>
      </c>
      <c r="F3710" s="0" t="n">
        <f aca="false">IF(E3710&lt;$E$2,MAX($E$3-E3710,0),0)</f>
        <v>3</v>
      </c>
      <c r="G3710" s="0" t="n">
        <f aca="false">F3710</f>
        <v>3</v>
      </c>
      <c r="H3710" s="0" t="n">
        <f aca="false">IF(D3711&gt;=0,$E$5*D3711,$E$6*-D3711)+IF(F3710&gt;0,$E$8*F3710+$E$7)</f>
        <v>80</v>
      </c>
    </row>
    <row r="3711" customFormat="false" ht="13.5" hidden="false" customHeight="false" outlineLevel="0" collapsed="false">
      <c r="A3711" s="0" t="n">
        <v>3695</v>
      </c>
      <c r="B3711" s="0" t="n">
        <v>0.547728665410705</v>
      </c>
      <c r="C3711" s="0" t="n">
        <f aca="false">VLOOKUP(B3711,$A$4:$B$14,2)</f>
        <v>2</v>
      </c>
      <c r="D3711" s="0" t="n">
        <f aca="false">D3710+G3710-$C3710</f>
        <v>4</v>
      </c>
      <c r="E3711" s="0" t="n">
        <f aca="false">E3710+F3710-$C3710</f>
        <v>1</v>
      </c>
      <c r="F3711" s="0" t="n">
        <f aca="false">IF(E3711&lt;$E$2,MAX($E$3-E3711,0),0)</f>
        <v>0</v>
      </c>
      <c r="G3711" s="0" t="n">
        <f aca="false">F3711</f>
        <v>0</v>
      </c>
      <c r="H3711" s="0" t="n">
        <f aca="false">IF(D3712&gt;=0,$E$5*D3712,$E$6*-D3712)+IF(F3711&gt;0,$E$8*F3711+$E$7)</f>
        <v>20</v>
      </c>
    </row>
    <row r="3712" customFormat="false" ht="13.5" hidden="false" customHeight="false" outlineLevel="0" collapsed="false">
      <c r="A3712" s="0" t="n">
        <v>3696</v>
      </c>
      <c r="B3712" s="0" t="n">
        <v>0.757813454158532</v>
      </c>
      <c r="C3712" s="0" t="n">
        <f aca="false">VLOOKUP(B3712,$A$4:$B$14,2)</f>
        <v>3</v>
      </c>
      <c r="D3712" s="0" t="n">
        <f aca="false">D3711+G3711-$C3711</f>
        <v>2</v>
      </c>
      <c r="E3712" s="0" t="n">
        <f aca="false">E3711+F3711-$C3711</f>
        <v>-1</v>
      </c>
      <c r="F3712" s="0" t="n">
        <f aca="false">IF(E3712&lt;$E$2,MAX($E$3-E3712,0),0)</f>
        <v>2</v>
      </c>
      <c r="G3712" s="0" t="n">
        <f aca="false">F3712</f>
        <v>2</v>
      </c>
      <c r="H3712" s="0" t="n">
        <f aca="false">IF(D3713&gt;=0,$E$5*D3713,$E$6*-D3713)+IF(F3712&gt;0,$E$8*F3712+$E$7)</f>
        <v>40</v>
      </c>
    </row>
    <row r="3713" customFormat="false" ht="13.5" hidden="false" customHeight="false" outlineLevel="0" collapsed="false">
      <c r="A3713" s="0" t="n">
        <v>3697</v>
      </c>
      <c r="B3713" s="0" t="n">
        <v>0.662604153945044</v>
      </c>
      <c r="C3713" s="0" t="n">
        <f aca="false">VLOOKUP(B3713,$A$4:$B$14,2)</f>
        <v>2</v>
      </c>
      <c r="D3713" s="0" t="n">
        <f aca="false">D3712+G3712-$C3712</f>
        <v>1</v>
      </c>
      <c r="E3713" s="0" t="n">
        <f aca="false">E3712+F3712-$C3712</f>
        <v>-2</v>
      </c>
      <c r="F3713" s="0" t="n">
        <f aca="false">IF(E3713&lt;$E$2,MAX($E$3-E3713,0),0)</f>
        <v>3</v>
      </c>
      <c r="G3713" s="0" t="n">
        <f aca="false">F3713</f>
        <v>3</v>
      </c>
      <c r="H3713" s="0" t="n">
        <f aca="false">IF(D3714&gt;=0,$E$5*D3714,$E$6*-D3714)+IF(F3713&gt;0,$E$8*F3713+$E$7)</f>
        <v>60</v>
      </c>
    </row>
    <row r="3714" customFormat="false" ht="13.5" hidden="false" customHeight="false" outlineLevel="0" collapsed="false">
      <c r="A3714" s="0" t="n">
        <v>3698</v>
      </c>
      <c r="B3714" s="0" t="n">
        <v>0.494322896819743</v>
      </c>
      <c r="C3714" s="0" t="n">
        <f aca="false">VLOOKUP(B3714,$A$4:$B$14,2)</f>
        <v>2</v>
      </c>
      <c r="D3714" s="0" t="n">
        <f aca="false">D3713+G3713-$C3713</f>
        <v>2</v>
      </c>
      <c r="E3714" s="0" t="n">
        <f aca="false">E3713+F3713-$C3713</f>
        <v>-1</v>
      </c>
      <c r="F3714" s="0" t="n">
        <f aca="false">IF(E3714&lt;$E$2,MAX($E$3-E3714,0),0)</f>
        <v>2</v>
      </c>
      <c r="G3714" s="0" t="n">
        <f aca="false">F3714</f>
        <v>2</v>
      </c>
      <c r="H3714" s="0" t="n">
        <f aca="false">IF(D3715&gt;=0,$E$5*D3715,$E$6*-D3715)+IF(F3714&gt;0,$E$8*F3714+$E$7)</f>
        <v>50</v>
      </c>
    </row>
    <row r="3715" customFormat="false" ht="13.5" hidden="false" customHeight="false" outlineLevel="0" collapsed="false">
      <c r="A3715" s="0" t="n">
        <v>3699</v>
      </c>
      <c r="B3715" s="0" t="n">
        <v>0.617457519792082</v>
      </c>
      <c r="C3715" s="0" t="n">
        <f aca="false">VLOOKUP(B3715,$A$4:$B$14,2)</f>
        <v>2</v>
      </c>
      <c r="D3715" s="0" t="n">
        <f aca="false">D3714+G3714-$C3714</f>
        <v>2</v>
      </c>
      <c r="E3715" s="0" t="n">
        <f aca="false">E3714+F3714-$C3714</f>
        <v>-1</v>
      </c>
      <c r="F3715" s="0" t="n">
        <f aca="false">IF(E3715&lt;$E$2,MAX($E$3-E3715,0),0)</f>
        <v>2</v>
      </c>
      <c r="G3715" s="0" t="n">
        <f aca="false">F3715</f>
        <v>2</v>
      </c>
      <c r="H3715" s="0" t="n">
        <f aca="false">IF(D3716&gt;=0,$E$5*D3716,$E$6*-D3716)+IF(F3715&gt;0,$E$8*F3715+$E$7)</f>
        <v>50</v>
      </c>
    </row>
    <row r="3716" customFormat="false" ht="13.5" hidden="false" customHeight="false" outlineLevel="0" collapsed="false">
      <c r="A3716" s="0" t="n">
        <v>3700</v>
      </c>
      <c r="B3716" s="0" t="n">
        <v>0.512586843885635</v>
      </c>
      <c r="C3716" s="0" t="n">
        <f aca="false">VLOOKUP(B3716,$A$4:$B$14,2)</f>
        <v>2</v>
      </c>
      <c r="D3716" s="0" t="n">
        <f aca="false">D3715+G3715-$C3715</f>
        <v>2</v>
      </c>
      <c r="E3716" s="0" t="n">
        <f aca="false">E3715+F3715-$C3715</f>
        <v>-1</v>
      </c>
      <c r="F3716" s="0" t="n">
        <f aca="false">IF(E3716&lt;$E$2,MAX($E$3-E3716,0),0)</f>
        <v>2</v>
      </c>
      <c r="G3716" s="0" t="n">
        <f aca="false">F3716</f>
        <v>2</v>
      </c>
      <c r="H3716" s="0" t="n">
        <f aca="false">IF(D3717&gt;=0,$E$5*D3717,$E$6*-D3717)+IF(F3716&gt;0,$E$8*F3716+$E$7)</f>
        <v>50</v>
      </c>
    </row>
    <row r="3717" customFormat="false" ht="13.5" hidden="false" customHeight="false" outlineLevel="0" collapsed="false">
      <c r="A3717" s="0" t="n">
        <v>3701</v>
      </c>
      <c r="B3717" s="0" t="n">
        <v>0.349102821775159</v>
      </c>
      <c r="C3717" s="0" t="n">
        <f aca="false">VLOOKUP(B3717,$A$4:$B$14,2)</f>
        <v>1</v>
      </c>
      <c r="D3717" s="0" t="n">
        <f aca="false">D3716+G3716-$C3716</f>
        <v>2</v>
      </c>
      <c r="E3717" s="0" t="n">
        <f aca="false">E3716+F3716-$C3716</f>
        <v>-1</v>
      </c>
      <c r="F3717" s="0" t="n">
        <f aca="false">IF(E3717&lt;$E$2,MAX($E$3-E3717,0),0)</f>
        <v>2</v>
      </c>
      <c r="G3717" s="0" t="n">
        <f aca="false">F3717</f>
        <v>2</v>
      </c>
      <c r="H3717" s="0" t="n">
        <f aca="false">IF(D3718&gt;=0,$E$5*D3718,$E$6*-D3718)+IF(F3717&gt;0,$E$8*F3717+$E$7)</f>
        <v>60</v>
      </c>
    </row>
    <row r="3718" customFormat="false" ht="13.5" hidden="false" customHeight="false" outlineLevel="0" collapsed="false">
      <c r="A3718" s="0" t="n">
        <v>3702</v>
      </c>
      <c r="B3718" s="0" t="n">
        <v>0.352599620971288</v>
      </c>
      <c r="C3718" s="0" t="n">
        <f aca="false">VLOOKUP(B3718,$A$4:$B$14,2)</f>
        <v>1</v>
      </c>
      <c r="D3718" s="0" t="n">
        <f aca="false">D3717+G3717-$C3717</f>
        <v>3</v>
      </c>
      <c r="E3718" s="0" t="n">
        <f aca="false">E3717+F3717-$C3717</f>
        <v>0</v>
      </c>
      <c r="F3718" s="0" t="n">
        <f aca="false">IF(E3718&lt;$E$2,MAX($E$3-E3718,0),0)</f>
        <v>1</v>
      </c>
      <c r="G3718" s="0" t="n">
        <f aca="false">F3718</f>
        <v>1</v>
      </c>
      <c r="H3718" s="0" t="n">
        <f aca="false">IF(D3719&gt;=0,$E$5*D3719,$E$6*-D3719)+IF(F3718&gt;0,$E$8*F3718+$E$7)</f>
        <v>20</v>
      </c>
    </row>
    <row r="3719" customFormat="false" ht="13.5" hidden="false" customHeight="false" outlineLevel="0" collapsed="false">
      <c r="A3719" s="0" t="n">
        <v>3703</v>
      </c>
      <c r="B3719" s="0" t="n">
        <v>0.658291104604369</v>
      </c>
      <c r="C3719" s="0" t="n">
        <f aca="false">VLOOKUP(B3719,$A$4:$B$14,2)</f>
        <v>2</v>
      </c>
      <c r="D3719" s="0" t="n">
        <f aca="false">D3718+G3718-$C3718</f>
        <v>2</v>
      </c>
      <c r="E3719" s="0" t="n">
        <f aca="false">E3718+F3718-$C3718</f>
        <v>0</v>
      </c>
      <c r="F3719" s="0" t="n">
        <f aca="false">IF(E3719&lt;$E$2,MAX($E$3-E3719,0),0)</f>
        <v>1</v>
      </c>
      <c r="G3719" s="0" t="n">
        <f aca="false">F3719</f>
        <v>1</v>
      </c>
      <c r="H3719" s="0" t="n">
        <f aca="false">IF(D3720&gt;=0,$E$5*D3720,$E$6*-D3720)+IF(F3719&gt;0,$E$8*F3719+$E$7)</f>
        <v>50</v>
      </c>
    </row>
    <row r="3720" customFormat="false" ht="13.5" hidden="false" customHeight="false" outlineLevel="0" collapsed="false">
      <c r="A3720" s="0" t="n">
        <v>3704</v>
      </c>
      <c r="B3720" s="0" t="n">
        <v>0.237091796435853</v>
      </c>
      <c r="C3720" s="0" t="n">
        <f aca="false">VLOOKUP(B3720,$A$4:$B$14,2)</f>
        <v>1</v>
      </c>
      <c r="D3720" s="0" t="n">
        <f aca="false">D3719+G3719-$C3719</f>
        <v>2</v>
      </c>
      <c r="E3720" s="0" t="n">
        <f aca="false">E3719+F3719-$C3719</f>
        <v>-1</v>
      </c>
      <c r="F3720" s="0" t="n">
        <f aca="false">IF(E3720&lt;$E$2,MAX($E$3-E3720,0),0)</f>
        <v>2</v>
      </c>
      <c r="G3720" s="0" t="n">
        <f aca="false">F3720</f>
        <v>2</v>
      </c>
      <c r="H3720" s="0" t="n">
        <f aca="false">IF(D3721&gt;=0,$E$5*D3721,$E$6*-D3721)+IF(F3720&gt;0,$E$8*F3720+$E$7)</f>
        <v>60</v>
      </c>
    </row>
    <row r="3721" customFormat="false" ht="13.5" hidden="false" customHeight="false" outlineLevel="0" collapsed="false">
      <c r="A3721" s="0" t="n">
        <v>3705</v>
      </c>
      <c r="B3721" s="0" t="n">
        <v>0.628635037886056</v>
      </c>
      <c r="C3721" s="0" t="n">
        <f aca="false">VLOOKUP(B3721,$A$4:$B$14,2)</f>
        <v>2</v>
      </c>
      <c r="D3721" s="0" t="n">
        <f aca="false">D3720+G3720-$C3720</f>
        <v>3</v>
      </c>
      <c r="E3721" s="0" t="n">
        <f aca="false">E3720+F3720-$C3720</f>
        <v>0</v>
      </c>
      <c r="F3721" s="0" t="n">
        <f aca="false">IF(E3721&lt;$E$2,MAX($E$3-E3721,0),0)</f>
        <v>1</v>
      </c>
      <c r="G3721" s="0" t="n">
        <f aca="false">F3721</f>
        <v>1</v>
      </c>
      <c r="H3721" s="0" t="n">
        <f aca="false">IF(D3722&gt;=0,$E$5*D3722,$E$6*-D3722)+IF(F3721&gt;0,$E$8*F3721+$E$7)</f>
        <v>10</v>
      </c>
    </row>
    <row r="3722" customFormat="false" ht="13.5" hidden="false" customHeight="false" outlineLevel="0" collapsed="false">
      <c r="A3722" s="0" t="n">
        <v>3706</v>
      </c>
      <c r="B3722" s="0" t="n">
        <v>0.683090598938041</v>
      </c>
      <c r="C3722" s="0" t="n">
        <f aca="false">VLOOKUP(B3722,$A$4:$B$14,2)</f>
        <v>3</v>
      </c>
      <c r="D3722" s="0" t="n">
        <f aca="false">D3721+G3721-$C3721</f>
        <v>1</v>
      </c>
      <c r="E3722" s="0" t="n">
        <f aca="false">E3721+F3721-$C3721</f>
        <v>-1</v>
      </c>
      <c r="F3722" s="0" t="n">
        <f aca="false">IF(E3722&lt;$E$2,MAX($E$3-E3722,0),0)</f>
        <v>2</v>
      </c>
      <c r="G3722" s="0" t="n">
        <f aca="false">F3722</f>
        <v>2</v>
      </c>
      <c r="H3722" s="0" t="n">
        <f aca="false">IF(D3723&gt;=0,$E$5*D3723,$E$6*-D3723)+IF(F3722&gt;0,$E$8*F3722+$E$7)</f>
        <v>50</v>
      </c>
    </row>
    <row r="3723" customFormat="false" ht="13.5" hidden="false" customHeight="false" outlineLevel="0" collapsed="false">
      <c r="A3723" s="0" t="n">
        <v>3707</v>
      </c>
      <c r="B3723" s="0" t="n">
        <v>0.788272685347184</v>
      </c>
      <c r="C3723" s="0" t="n">
        <f aca="false">VLOOKUP(B3723,$A$4:$B$14,2)</f>
        <v>3</v>
      </c>
      <c r="D3723" s="0" t="n">
        <f aca="false">D3722+G3722-$C3722</f>
        <v>1</v>
      </c>
      <c r="E3723" s="0" t="n">
        <f aca="false">E3722+F3722-$C3722</f>
        <v>-2</v>
      </c>
      <c r="F3723" s="0" t="n">
        <f aca="false">IF(E3723&lt;$E$2,MAX($E$3-E3723,0),0)</f>
        <v>3</v>
      </c>
      <c r="G3723" s="0" t="n">
        <f aca="false">F3723</f>
        <v>3</v>
      </c>
      <c r="H3723" s="0" t="n">
        <f aca="false">IF(D3724&gt;=0,$E$5*D3724,$E$6*-D3724)+IF(F3723&gt;0,$E$8*F3723+$E$7)</f>
        <v>50</v>
      </c>
    </row>
    <row r="3724" customFormat="false" ht="13.5" hidden="false" customHeight="false" outlineLevel="0" collapsed="false">
      <c r="A3724" s="0" t="n">
        <v>3708</v>
      </c>
      <c r="B3724" s="0" t="n">
        <v>0.987026626916367</v>
      </c>
      <c r="C3724" s="0" t="n">
        <f aca="false">VLOOKUP(B3724,$A$4:$B$14,2)</f>
        <v>6</v>
      </c>
      <c r="D3724" s="0" t="n">
        <f aca="false">D3723+G3723-$C3723</f>
        <v>1</v>
      </c>
      <c r="E3724" s="0" t="n">
        <f aca="false">E3723+F3723-$C3723</f>
        <v>-2</v>
      </c>
      <c r="F3724" s="0" t="n">
        <f aca="false">IF(E3724&lt;$E$2,MAX($E$3-E3724,0),0)</f>
        <v>3</v>
      </c>
      <c r="G3724" s="0" t="n">
        <f aca="false">F3724</f>
        <v>3</v>
      </c>
      <c r="H3724" s="0" t="n">
        <f aca="false">IF(D3725&gt;=0,$E$5*D3725,$E$6*-D3725)+IF(F3724&gt;0,$E$8*F3724+$E$7)</f>
        <v>240</v>
      </c>
    </row>
    <row r="3725" customFormat="false" ht="13.5" hidden="false" customHeight="false" outlineLevel="0" collapsed="false">
      <c r="A3725" s="0" t="n">
        <v>3709</v>
      </c>
      <c r="B3725" s="0" t="n">
        <v>0.129725263194784</v>
      </c>
      <c r="C3725" s="0" t="n">
        <f aca="false">VLOOKUP(B3725,$A$4:$B$14,2)</f>
        <v>0</v>
      </c>
      <c r="D3725" s="0" t="n">
        <f aca="false">D3724+G3724-$C3724</f>
        <v>-2</v>
      </c>
      <c r="E3725" s="0" t="n">
        <f aca="false">E3724+F3724-$C3724</f>
        <v>-5</v>
      </c>
      <c r="F3725" s="0" t="n">
        <f aca="false">IF(E3725&lt;$E$2,MAX($E$3-E3725,0),0)</f>
        <v>6</v>
      </c>
      <c r="G3725" s="0" t="n">
        <f aca="false">F3725</f>
        <v>6</v>
      </c>
      <c r="H3725" s="0" t="n">
        <f aca="false">IF(D3726&gt;=0,$E$5*D3726,$E$6*-D3726)+IF(F3725&gt;0,$E$8*F3725+$E$7)</f>
        <v>110</v>
      </c>
    </row>
    <row r="3726" customFormat="false" ht="13.5" hidden="false" customHeight="false" outlineLevel="0" collapsed="false">
      <c r="A3726" s="0" t="n">
        <v>3710</v>
      </c>
      <c r="B3726" s="0" t="n">
        <v>0.809280765932025</v>
      </c>
      <c r="C3726" s="0" t="n">
        <f aca="false">VLOOKUP(B3726,$A$4:$B$14,2)</f>
        <v>3</v>
      </c>
      <c r="D3726" s="0" t="n">
        <f aca="false">D3725+G3725-$C3725</f>
        <v>4</v>
      </c>
      <c r="E3726" s="0" t="n">
        <f aca="false">E3725+F3725-$C3725</f>
        <v>1</v>
      </c>
      <c r="F3726" s="0" t="n">
        <f aca="false">IF(E3726&lt;$E$2,MAX($E$3-E3726,0),0)</f>
        <v>0</v>
      </c>
      <c r="G3726" s="0" t="n">
        <f aca="false">F3726</f>
        <v>0</v>
      </c>
      <c r="H3726" s="0" t="n">
        <f aca="false">IF(D3727&gt;=0,$E$5*D3727,$E$6*-D3727)+IF(F3726&gt;0,$E$8*F3726+$E$7)</f>
        <v>10</v>
      </c>
    </row>
    <row r="3727" customFormat="false" ht="13.5" hidden="false" customHeight="false" outlineLevel="0" collapsed="false">
      <c r="A3727" s="0" t="n">
        <v>3711</v>
      </c>
      <c r="B3727" s="0" t="n">
        <v>0.0348794562119712</v>
      </c>
      <c r="C3727" s="0" t="n">
        <f aca="false">VLOOKUP(B3727,$A$4:$B$14,2)</f>
        <v>0</v>
      </c>
      <c r="D3727" s="0" t="n">
        <f aca="false">D3726+G3726-$C3726</f>
        <v>1</v>
      </c>
      <c r="E3727" s="0" t="n">
        <f aca="false">E3726+F3726-$C3726</f>
        <v>-2</v>
      </c>
      <c r="F3727" s="0" t="n">
        <f aca="false">IF(E3727&lt;$E$2,MAX($E$3-E3727,0),0)</f>
        <v>3</v>
      </c>
      <c r="G3727" s="0" t="n">
        <f aca="false">F3727</f>
        <v>3</v>
      </c>
      <c r="H3727" s="0" t="n">
        <f aca="false">IF(D3728&gt;=0,$E$5*D3728,$E$6*-D3728)+IF(F3727&gt;0,$E$8*F3727+$E$7)</f>
        <v>80</v>
      </c>
    </row>
    <row r="3728" customFormat="false" ht="13.5" hidden="false" customHeight="false" outlineLevel="0" collapsed="false">
      <c r="A3728" s="0" t="n">
        <v>3712</v>
      </c>
      <c r="B3728" s="0" t="n">
        <v>0.655729371918184</v>
      </c>
      <c r="C3728" s="0" t="n">
        <f aca="false">VLOOKUP(B3728,$A$4:$B$14,2)</f>
        <v>2</v>
      </c>
      <c r="D3728" s="0" t="n">
        <f aca="false">D3727+G3727-$C3727</f>
        <v>4</v>
      </c>
      <c r="E3728" s="0" t="n">
        <f aca="false">E3727+F3727-$C3727</f>
        <v>1</v>
      </c>
      <c r="F3728" s="0" t="n">
        <f aca="false">IF(E3728&lt;$E$2,MAX($E$3-E3728,0),0)</f>
        <v>0</v>
      </c>
      <c r="G3728" s="0" t="n">
        <f aca="false">F3728</f>
        <v>0</v>
      </c>
      <c r="H3728" s="0" t="n">
        <f aca="false">IF(D3729&gt;=0,$E$5*D3729,$E$6*-D3729)+IF(F3728&gt;0,$E$8*F3728+$E$7)</f>
        <v>20</v>
      </c>
    </row>
    <row r="3729" customFormat="false" ht="13.5" hidden="false" customHeight="false" outlineLevel="0" collapsed="false">
      <c r="A3729" s="0" t="n">
        <v>3713</v>
      </c>
      <c r="B3729" s="0" t="n">
        <v>0.729336119177449</v>
      </c>
      <c r="C3729" s="0" t="n">
        <f aca="false">VLOOKUP(B3729,$A$4:$B$14,2)</f>
        <v>3</v>
      </c>
      <c r="D3729" s="0" t="n">
        <f aca="false">D3728+G3728-$C3728</f>
        <v>2</v>
      </c>
      <c r="E3729" s="0" t="n">
        <f aca="false">E3728+F3728-$C3728</f>
        <v>-1</v>
      </c>
      <c r="F3729" s="0" t="n">
        <f aca="false">IF(E3729&lt;$E$2,MAX($E$3-E3729,0),0)</f>
        <v>2</v>
      </c>
      <c r="G3729" s="0" t="n">
        <f aca="false">F3729</f>
        <v>2</v>
      </c>
      <c r="H3729" s="0" t="n">
        <f aca="false">IF(D3730&gt;=0,$E$5*D3730,$E$6*-D3730)+IF(F3729&gt;0,$E$8*F3729+$E$7)</f>
        <v>40</v>
      </c>
    </row>
    <row r="3730" customFormat="false" ht="13.5" hidden="false" customHeight="false" outlineLevel="0" collapsed="false">
      <c r="A3730" s="0" t="n">
        <v>3714</v>
      </c>
      <c r="B3730" s="0" t="n">
        <v>0.147958958261294</v>
      </c>
      <c r="C3730" s="0" t="n">
        <f aca="false">VLOOKUP(B3730,$A$4:$B$14,2)</f>
        <v>1</v>
      </c>
      <c r="D3730" s="0" t="n">
        <f aca="false">D3729+G3729-$C3729</f>
        <v>1</v>
      </c>
      <c r="E3730" s="0" t="n">
        <f aca="false">E3729+F3729-$C3729</f>
        <v>-2</v>
      </c>
      <c r="F3730" s="0" t="n">
        <f aca="false">IF(E3730&lt;$E$2,MAX($E$3-E3730,0),0)</f>
        <v>3</v>
      </c>
      <c r="G3730" s="0" t="n">
        <f aca="false">F3730</f>
        <v>3</v>
      </c>
      <c r="H3730" s="0" t="n">
        <f aca="false">IF(D3731&gt;=0,$E$5*D3731,$E$6*-D3731)+IF(F3730&gt;0,$E$8*F3730+$E$7)</f>
        <v>70</v>
      </c>
    </row>
    <row r="3731" customFormat="false" ht="13.5" hidden="false" customHeight="false" outlineLevel="0" collapsed="false">
      <c r="A3731" s="0" t="n">
        <v>3715</v>
      </c>
      <c r="B3731" s="0" t="n">
        <v>0.850405302981567</v>
      </c>
      <c r="C3731" s="0" t="n">
        <f aca="false">VLOOKUP(B3731,$A$4:$B$14,2)</f>
        <v>3</v>
      </c>
      <c r="D3731" s="0" t="n">
        <f aca="false">D3730+G3730-$C3730</f>
        <v>3</v>
      </c>
      <c r="E3731" s="0" t="n">
        <f aca="false">E3730+F3730-$C3730</f>
        <v>0</v>
      </c>
      <c r="F3731" s="0" t="n">
        <f aca="false">IF(E3731&lt;$E$2,MAX($E$3-E3731,0),0)</f>
        <v>1</v>
      </c>
      <c r="G3731" s="0" t="n">
        <f aca="false">F3731</f>
        <v>1</v>
      </c>
      <c r="H3731" s="0" t="n">
        <f aca="false">IF(D3732&gt;=0,$E$5*D3732,$E$6*-D3732)+IF(F3731&gt;0,$E$8*F3731+$E$7)</f>
        <v>0</v>
      </c>
    </row>
    <row r="3732" customFormat="false" ht="13.5" hidden="false" customHeight="false" outlineLevel="0" collapsed="false">
      <c r="A3732" s="0" t="n">
        <v>3716</v>
      </c>
      <c r="B3732" s="0" t="n">
        <v>0.119891022633353</v>
      </c>
      <c r="C3732" s="0" t="n">
        <f aca="false">VLOOKUP(B3732,$A$4:$B$14,2)</f>
        <v>0</v>
      </c>
      <c r="D3732" s="0" t="n">
        <f aca="false">D3731+G3731-$C3731</f>
        <v>0</v>
      </c>
      <c r="E3732" s="0" t="n">
        <f aca="false">E3731+F3731-$C3731</f>
        <v>-2</v>
      </c>
      <c r="F3732" s="0" t="n">
        <f aca="false">IF(E3732&lt;$E$2,MAX($E$3-E3732,0),0)</f>
        <v>3</v>
      </c>
      <c r="G3732" s="0" t="n">
        <f aca="false">F3732</f>
        <v>3</v>
      </c>
      <c r="H3732" s="0" t="n">
        <f aca="false">IF(D3733&gt;=0,$E$5*D3733,$E$6*-D3733)+IF(F3732&gt;0,$E$8*F3732+$E$7)</f>
        <v>90</v>
      </c>
    </row>
    <row r="3733" customFormat="false" ht="13.5" hidden="false" customHeight="false" outlineLevel="0" collapsed="false">
      <c r="A3733" s="0" t="n">
        <v>3717</v>
      </c>
      <c r="B3733" s="0" t="n">
        <v>0.417332762053176</v>
      </c>
      <c r="C3733" s="0" t="n">
        <f aca="false">VLOOKUP(B3733,$A$4:$B$14,2)</f>
        <v>2</v>
      </c>
      <c r="D3733" s="0" t="n">
        <f aca="false">D3732+G3732-$C3732</f>
        <v>4</v>
      </c>
      <c r="E3733" s="0" t="n">
        <f aca="false">E3732+F3732-$C3732</f>
        <v>1</v>
      </c>
      <c r="F3733" s="0" t="n">
        <f aca="false">IF(E3733&lt;$E$2,MAX($E$3-E3733,0),0)</f>
        <v>0</v>
      </c>
      <c r="G3733" s="0" t="n">
        <f aca="false">F3733</f>
        <v>0</v>
      </c>
      <c r="H3733" s="0" t="n">
        <f aca="false">IF(D3734&gt;=0,$E$5*D3734,$E$6*-D3734)+IF(F3733&gt;0,$E$8*F3733+$E$7)</f>
        <v>20</v>
      </c>
    </row>
    <row r="3734" customFormat="false" ht="13.5" hidden="false" customHeight="false" outlineLevel="0" collapsed="false">
      <c r="A3734" s="0" t="n">
        <v>3718</v>
      </c>
      <c r="B3734" s="0" t="n">
        <v>0.959081476211769</v>
      </c>
      <c r="C3734" s="0" t="n">
        <f aca="false">VLOOKUP(B3734,$A$4:$B$14,2)</f>
        <v>5</v>
      </c>
      <c r="D3734" s="0" t="n">
        <f aca="false">D3733+G3733-$C3733</f>
        <v>2</v>
      </c>
      <c r="E3734" s="0" t="n">
        <f aca="false">E3733+F3733-$C3733</f>
        <v>-1</v>
      </c>
      <c r="F3734" s="0" t="n">
        <f aca="false">IF(E3734&lt;$E$2,MAX($E$3-E3734,0),0)</f>
        <v>2</v>
      </c>
      <c r="G3734" s="0" t="n">
        <f aca="false">F3734</f>
        <v>2</v>
      </c>
      <c r="H3734" s="0" t="n">
        <f aca="false">IF(D3735&gt;=0,$E$5*D3735,$E$6*-D3735)+IF(F3734&gt;0,$E$8*F3734+$E$7)</f>
        <v>130</v>
      </c>
    </row>
    <row r="3735" customFormat="false" ht="13.5" hidden="false" customHeight="false" outlineLevel="0" collapsed="false">
      <c r="A3735" s="0" t="n">
        <v>3719</v>
      </c>
      <c r="B3735" s="0" t="n">
        <v>0.209506369562</v>
      </c>
      <c r="C3735" s="0" t="n">
        <f aca="false">VLOOKUP(B3735,$A$4:$B$14,2)</f>
        <v>1</v>
      </c>
      <c r="D3735" s="0" t="n">
        <f aca="false">D3734+G3734-$C3734</f>
        <v>-1</v>
      </c>
      <c r="E3735" s="0" t="n">
        <f aca="false">E3734+F3734-$C3734</f>
        <v>-4</v>
      </c>
      <c r="F3735" s="0" t="n">
        <f aca="false">IF(E3735&lt;$E$2,MAX($E$3-E3735,0),0)</f>
        <v>5</v>
      </c>
      <c r="G3735" s="0" t="n">
        <f aca="false">F3735</f>
        <v>5</v>
      </c>
      <c r="H3735" s="0" t="n">
        <f aca="false">IF(D3736&gt;=0,$E$5*D3736,$E$6*-D3736)+IF(F3735&gt;0,$E$8*F3735+$E$7)</f>
        <v>90</v>
      </c>
    </row>
    <row r="3736" customFormat="false" ht="13.5" hidden="false" customHeight="false" outlineLevel="0" collapsed="false">
      <c r="A3736" s="0" t="n">
        <v>3720</v>
      </c>
      <c r="B3736" s="0" t="n">
        <v>0.0316690041448966</v>
      </c>
      <c r="C3736" s="0" t="n">
        <f aca="false">VLOOKUP(B3736,$A$4:$B$14,2)</f>
        <v>0</v>
      </c>
      <c r="D3736" s="0" t="n">
        <f aca="false">D3735+G3735-$C3735</f>
        <v>3</v>
      </c>
      <c r="E3736" s="0" t="n">
        <f aca="false">E3735+F3735-$C3735</f>
        <v>0</v>
      </c>
      <c r="F3736" s="0" t="n">
        <f aca="false">IF(E3736&lt;$E$2,MAX($E$3-E3736,0),0)</f>
        <v>1</v>
      </c>
      <c r="G3736" s="0" t="n">
        <f aca="false">F3736</f>
        <v>1</v>
      </c>
      <c r="H3736" s="0" t="n">
        <f aca="false">IF(D3737&gt;=0,$E$5*D3737,$E$6*-D3737)+IF(F3736&gt;0,$E$8*F3736+$E$7)</f>
        <v>30</v>
      </c>
    </row>
    <row r="3737" customFormat="false" ht="13.5" hidden="false" customHeight="false" outlineLevel="0" collapsed="false">
      <c r="A3737" s="0" t="n">
        <v>3721</v>
      </c>
      <c r="B3737" s="0" t="n">
        <v>0.692800148667864</v>
      </c>
      <c r="C3737" s="0" t="n">
        <f aca="false">VLOOKUP(B3737,$A$4:$B$14,2)</f>
        <v>3</v>
      </c>
      <c r="D3737" s="0" t="n">
        <f aca="false">D3736+G3736-$C3736</f>
        <v>3</v>
      </c>
      <c r="E3737" s="0" t="n">
        <f aca="false">E3736+F3736-$C3736</f>
        <v>1</v>
      </c>
      <c r="F3737" s="0" t="n">
        <f aca="false">IF(E3737&lt;$E$2,MAX($E$3-E3737,0),0)</f>
        <v>0</v>
      </c>
      <c r="G3737" s="0" t="n">
        <f aca="false">F3737</f>
        <v>0</v>
      </c>
      <c r="H3737" s="0" t="n">
        <f aca="false">IF(D3738&gt;=0,$E$5*D3738,$E$6*-D3738)+IF(F3737&gt;0,$E$8*F3737+$E$7)</f>
        <v>0</v>
      </c>
    </row>
    <row r="3738" customFormat="false" ht="13.5" hidden="false" customHeight="false" outlineLevel="0" collapsed="false">
      <c r="A3738" s="0" t="n">
        <v>3722</v>
      </c>
      <c r="B3738" s="0" t="n">
        <v>0.524812624897452</v>
      </c>
      <c r="C3738" s="0" t="n">
        <f aca="false">VLOOKUP(B3738,$A$4:$B$14,2)</f>
        <v>2</v>
      </c>
      <c r="D3738" s="0" t="n">
        <f aca="false">D3737+G3737-$C3737</f>
        <v>0</v>
      </c>
      <c r="E3738" s="0" t="n">
        <f aca="false">E3737+F3737-$C3737</f>
        <v>-2</v>
      </c>
      <c r="F3738" s="0" t="n">
        <f aca="false">IF(E3738&lt;$E$2,MAX($E$3-E3738,0),0)</f>
        <v>3</v>
      </c>
      <c r="G3738" s="0" t="n">
        <f aca="false">F3738</f>
        <v>3</v>
      </c>
      <c r="H3738" s="0" t="n">
        <f aca="false">IF(D3739&gt;=0,$E$5*D3739,$E$6*-D3739)+IF(F3738&gt;0,$E$8*F3738+$E$7)</f>
        <v>70</v>
      </c>
    </row>
    <row r="3739" customFormat="false" ht="13.5" hidden="false" customHeight="false" outlineLevel="0" collapsed="false">
      <c r="A3739" s="0" t="n">
        <v>3723</v>
      </c>
      <c r="B3739" s="0" t="n">
        <v>0.700106303139659</v>
      </c>
      <c r="C3739" s="0" t="n">
        <f aca="false">VLOOKUP(B3739,$A$4:$B$14,2)</f>
        <v>3</v>
      </c>
      <c r="D3739" s="0" t="n">
        <f aca="false">D3738+G3738-$C3738</f>
        <v>2</v>
      </c>
      <c r="E3739" s="0" t="n">
        <f aca="false">E3738+F3738-$C3738</f>
        <v>-1</v>
      </c>
      <c r="F3739" s="0" t="n">
        <f aca="false">IF(E3739&lt;$E$2,MAX($E$3-E3739,0),0)</f>
        <v>2</v>
      </c>
      <c r="G3739" s="0" t="n">
        <f aca="false">F3739</f>
        <v>2</v>
      </c>
      <c r="H3739" s="0" t="n">
        <f aca="false">IF(D3740&gt;=0,$E$5*D3740,$E$6*-D3740)+IF(F3739&gt;0,$E$8*F3739+$E$7)</f>
        <v>40</v>
      </c>
    </row>
    <row r="3740" customFormat="false" ht="13.5" hidden="false" customHeight="false" outlineLevel="0" collapsed="false">
      <c r="A3740" s="0" t="n">
        <v>3724</v>
      </c>
      <c r="B3740" s="0" t="n">
        <v>0.277595938401078</v>
      </c>
      <c r="C3740" s="0" t="n">
        <f aca="false">VLOOKUP(B3740,$A$4:$B$14,2)</f>
        <v>1</v>
      </c>
      <c r="D3740" s="0" t="n">
        <f aca="false">D3739+G3739-$C3739</f>
        <v>1</v>
      </c>
      <c r="E3740" s="0" t="n">
        <f aca="false">E3739+F3739-$C3739</f>
        <v>-2</v>
      </c>
      <c r="F3740" s="0" t="n">
        <f aca="false">IF(E3740&lt;$E$2,MAX($E$3-E3740,0),0)</f>
        <v>3</v>
      </c>
      <c r="G3740" s="0" t="n">
        <f aca="false">F3740</f>
        <v>3</v>
      </c>
      <c r="H3740" s="0" t="n">
        <f aca="false">IF(D3741&gt;=0,$E$5*D3741,$E$6*-D3741)+IF(F3740&gt;0,$E$8*F3740+$E$7)</f>
        <v>70</v>
      </c>
    </row>
    <row r="3741" customFormat="false" ht="13.5" hidden="false" customHeight="false" outlineLevel="0" collapsed="false">
      <c r="A3741" s="0" t="n">
        <v>3725</v>
      </c>
      <c r="B3741" s="0" t="n">
        <v>0.455943468261907</v>
      </c>
      <c r="C3741" s="0" t="n">
        <f aca="false">VLOOKUP(B3741,$A$4:$B$14,2)</f>
        <v>2</v>
      </c>
      <c r="D3741" s="0" t="n">
        <f aca="false">D3740+G3740-$C3740</f>
        <v>3</v>
      </c>
      <c r="E3741" s="0" t="n">
        <f aca="false">E3740+F3740-$C3740</f>
        <v>0</v>
      </c>
      <c r="F3741" s="0" t="n">
        <f aca="false">IF(E3741&lt;$E$2,MAX($E$3-E3741,0),0)</f>
        <v>1</v>
      </c>
      <c r="G3741" s="0" t="n">
        <f aca="false">F3741</f>
        <v>1</v>
      </c>
      <c r="H3741" s="0" t="n">
        <f aca="false">IF(D3742&gt;=0,$E$5*D3742,$E$6*-D3742)+IF(F3741&gt;0,$E$8*F3741+$E$7)</f>
        <v>10</v>
      </c>
    </row>
    <row r="3742" customFormat="false" ht="13.5" hidden="false" customHeight="false" outlineLevel="0" collapsed="false">
      <c r="A3742" s="0" t="n">
        <v>3726</v>
      </c>
      <c r="B3742" s="0" t="n">
        <v>0.214503337182089</v>
      </c>
      <c r="C3742" s="0" t="n">
        <f aca="false">VLOOKUP(B3742,$A$4:$B$14,2)</f>
        <v>1</v>
      </c>
      <c r="D3742" s="0" t="n">
        <f aca="false">D3741+G3741-$C3741</f>
        <v>1</v>
      </c>
      <c r="E3742" s="0" t="n">
        <f aca="false">E3741+F3741-$C3741</f>
        <v>-1</v>
      </c>
      <c r="F3742" s="0" t="n">
        <f aca="false">IF(E3742&lt;$E$2,MAX($E$3-E3742,0),0)</f>
        <v>2</v>
      </c>
      <c r="G3742" s="0" t="n">
        <f aca="false">F3742</f>
        <v>2</v>
      </c>
      <c r="H3742" s="0" t="n">
        <f aca="false">IF(D3743&gt;=0,$E$5*D3743,$E$6*-D3743)+IF(F3742&gt;0,$E$8*F3742+$E$7)</f>
        <v>70</v>
      </c>
    </row>
    <row r="3743" customFormat="false" ht="13.5" hidden="false" customHeight="false" outlineLevel="0" collapsed="false">
      <c r="A3743" s="0" t="n">
        <v>3727</v>
      </c>
      <c r="B3743" s="0" t="n">
        <v>0.74135107285935</v>
      </c>
      <c r="C3743" s="0" t="n">
        <f aca="false">VLOOKUP(B3743,$A$4:$B$14,2)</f>
        <v>3</v>
      </c>
      <c r="D3743" s="0" t="n">
        <f aca="false">D3742+G3742-$C3742</f>
        <v>3</v>
      </c>
      <c r="E3743" s="0" t="n">
        <f aca="false">E3742+F3742-$C3742</f>
        <v>0</v>
      </c>
      <c r="F3743" s="0" t="n">
        <f aca="false">IF(E3743&lt;$E$2,MAX($E$3-E3743,0),0)</f>
        <v>1</v>
      </c>
      <c r="G3743" s="0" t="n">
        <f aca="false">F3743</f>
        <v>1</v>
      </c>
      <c r="H3743" s="0" t="n">
        <f aca="false">IF(D3744&gt;=0,$E$5*D3744,$E$6*-D3744)+IF(F3743&gt;0,$E$8*F3743+$E$7)</f>
        <v>0</v>
      </c>
    </row>
    <row r="3744" customFormat="false" ht="13.5" hidden="false" customHeight="false" outlineLevel="0" collapsed="false">
      <c r="A3744" s="0" t="n">
        <v>3728</v>
      </c>
      <c r="B3744" s="0" t="n">
        <v>0.0272280050828932</v>
      </c>
      <c r="C3744" s="0" t="n">
        <f aca="false">VLOOKUP(B3744,$A$4:$B$14,2)</f>
        <v>0</v>
      </c>
      <c r="D3744" s="0" t="n">
        <f aca="false">D3743+G3743-$C3743</f>
        <v>0</v>
      </c>
      <c r="E3744" s="0" t="n">
        <f aca="false">E3743+F3743-$C3743</f>
        <v>-2</v>
      </c>
      <c r="F3744" s="0" t="n">
        <f aca="false">IF(E3744&lt;$E$2,MAX($E$3-E3744,0),0)</f>
        <v>3</v>
      </c>
      <c r="G3744" s="0" t="n">
        <f aca="false">F3744</f>
        <v>3</v>
      </c>
      <c r="H3744" s="0" t="n">
        <f aca="false">IF(D3745&gt;=0,$E$5*D3745,$E$6*-D3745)+IF(F3744&gt;0,$E$8*F3744+$E$7)</f>
        <v>90</v>
      </c>
    </row>
    <row r="3745" customFormat="false" ht="13.5" hidden="false" customHeight="false" outlineLevel="0" collapsed="false">
      <c r="A3745" s="0" t="n">
        <v>3729</v>
      </c>
      <c r="B3745" s="0" t="n">
        <v>0.21169394503289</v>
      </c>
      <c r="C3745" s="0" t="n">
        <f aca="false">VLOOKUP(B3745,$A$4:$B$14,2)</f>
        <v>1</v>
      </c>
      <c r="D3745" s="0" t="n">
        <f aca="false">D3744+G3744-$C3744</f>
        <v>4</v>
      </c>
      <c r="E3745" s="0" t="n">
        <f aca="false">E3744+F3744-$C3744</f>
        <v>1</v>
      </c>
      <c r="F3745" s="0" t="n">
        <f aca="false">IF(E3745&lt;$E$2,MAX($E$3-E3745,0),0)</f>
        <v>0</v>
      </c>
      <c r="G3745" s="0" t="n">
        <f aca="false">F3745</f>
        <v>0</v>
      </c>
      <c r="H3745" s="0" t="n">
        <f aca="false">IF(D3746&gt;=0,$E$5*D3746,$E$6*-D3746)+IF(F3745&gt;0,$E$8*F3745+$E$7)</f>
        <v>30</v>
      </c>
    </row>
    <row r="3746" customFormat="false" ht="13.5" hidden="false" customHeight="false" outlineLevel="0" collapsed="false">
      <c r="A3746" s="0" t="n">
        <v>3730</v>
      </c>
      <c r="B3746" s="0" t="n">
        <v>0.00808437758089386</v>
      </c>
      <c r="C3746" s="0" t="n">
        <f aca="false">VLOOKUP(B3746,$A$4:$B$14,2)</f>
        <v>0</v>
      </c>
      <c r="D3746" s="0" t="n">
        <f aca="false">D3745+G3745-$C3745</f>
        <v>3</v>
      </c>
      <c r="E3746" s="0" t="n">
        <f aca="false">E3745+F3745-$C3745</f>
        <v>0</v>
      </c>
      <c r="F3746" s="0" t="n">
        <f aca="false">IF(E3746&lt;$E$2,MAX($E$3-E3746,0),0)</f>
        <v>1</v>
      </c>
      <c r="G3746" s="0" t="n">
        <f aca="false">F3746</f>
        <v>1</v>
      </c>
      <c r="H3746" s="0" t="n">
        <f aca="false">IF(D3747&gt;=0,$E$5*D3747,$E$6*-D3747)+IF(F3746&gt;0,$E$8*F3746+$E$7)</f>
        <v>30</v>
      </c>
    </row>
    <row r="3747" customFormat="false" ht="13.5" hidden="false" customHeight="false" outlineLevel="0" collapsed="false">
      <c r="A3747" s="0" t="n">
        <v>3731</v>
      </c>
      <c r="B3747" s="0" t="n">
        <v>0.647408859409815</v>
      </c>
      <c r="C3747" s="0" t="n">
        <f aca="false">VLOOKUP(B3747,$A$4:$B$14,2)</f>
        <v>2</v>
      </c>
      <c r="D3747" s="0" t="n">
        <f aca="false">D3746+G3746-$C3746</f>
        <v>3</v>
      </c>
      <c r="E3747" s="0" t="n">
        <f aca="false">E3746+F3746-$C3746</f>
        <v>1</v>
      </c>
      <c r="F3747" s="0" t="n">
        <f aca="false">IF(E3747&lt;$E$2,MAX($E$3-E3747,0),0)</f>
        <v>0</v>
      </c>
      <c r="G3747" s="0" t="n">
        <f aca="false">F3747</f>
        <v>0</v>
      </c>
      <c r="H3747" s="0" t="n">
        <f aca="false">IF(D3748&gt;=0,$E$5*D3748,$E$6*-D3748)+IF(F3747&gt;0,$E$8*F3747+$E$7)</f>
        <v>10</v>
      </c>
    </row>
    <row r="3748" customFormat="false" ht="13.5" hidden="false" customHeight="false" outlineLevel="0" collapsed="false">
      <c r="A3748" s="0" t="n">
        <v>3732</v>
      </c>
      <c r="B3748" s="0" t="n">
        <v>0.629424028840641</v>
      </c>
      <c r="C3748" s="0" t="n">
        <f aca="false">VLOOKUP(B3748,$A$4:$B$14,2)</f>
        <v>2</v>
      </c>
      <c r="D3748" s="0" t="n">
        <f aca="false">D3747+G3747-$C3747</f>
        <v>1</v>
      </c>
      <c r="E3748" s="0" t="n">
        <f aca="false">E3747+F3747-$C3747</f>
        <v>-1</v>
      </c>
      <c r="F3748" s="0" t="n">
        <f aca="false">IF(E3748&lt;$E$2,MAX($E$3-E3748,0),0)</f>
        <v>2</v>
      </c>
      <c r="G3748" s="0" t="n">
        <f aca="false">F3748</f>
        <v>2</v>
      </c>
      <c r="H3748" s="0" t="n">
        <f aca="false">IF(D3749&gt;=0,$E$5*D3749,$E$6*-D3749)+IF(F3748&gt;0,$E$8*F3748+$E$7)</f>
        <v>60</v>
      </c>
    </row>
    <row r="3749" customFormat="false" ht="13.5" hidden="false" customHeight="false" outlineLevel="0" collapsed="false">
      <c r="A3749" s="0" t="n">
        <v>3733</v>
      </c>
      <c r="B3749" s="0" t="n">
        <v>0.522677383950161</v>
      </c>
      <c r="C3749" s="0" t="n">
        <f aca="false">VLOOKUP(B3749,$A$4:$B$14,2)</f>
        <v>2</v>
      </c>
      <c r="D3749" s="0" t="n">
        <f aca="false">D3748+G3748-$C3748</f>
        <v>2</v>
      </c>
      <c r="E3749" s="0" t="n">
        <f aca="false">E3748+F3748-$C3748</f>
        <v>-1</v>
      </c>
      <c r="F3749" s="0" t="n">
        <f aca="false">IF(E3749&lt;$E$2,MAX($E$3-E3749,0),0)</f>
        <v>2</v>
      </c>
      <c r="G3749" s="0" t="n">
        <f aca="false">F3749</f>
        <v>2</v>
      </c>
      <c r="H3749" s="0" t="n">
        <f aca="false">IF(D3750&gt;=0,$E$5*D3750,$E$6*-D3750)+IF(F3749&gt;0,$E$8*F3749+$E$7)</f>
        <v>50</v>
      </c>
    </row>
    <row r="3750" customFormat="false" ht="13.5" hidden="false" customHeight="false" outlineLevel="0" collapsed="false">
      <c r="A3750" s="0" t="n">
        <v>3734</v>
      </c>
      <c r="B3750" s="0" t="n">
        <v>0.000741622295784339</v>
      </c>
      <c r="C3750" s="0" t="n">
        <f aca="false">VLOOKUP(B3750,$A$4:$B$14,2)</f>
        <v>0</v>
      </c>
      <c r="D3750" s="0" t="n">
        <f aca="false">D3749+G3749-$C3749</f>
        <v>2</v>
      </c>
      <c r="E3750" s="0" t="n">
        <f aca="false">E3749+F3749-$C3749</f>
        <v>-1</v>
      </c>
      <c r="F3750" s="0" t="n">
        <f aca="false">IF(E3750&lt;$E$2,MAX($E$3-E3750,0),0)</f>
        <v>2</v>
      </c>
      <c r="G3750" s="0" t="n">
        <f aca="false">F3750</f>
        <v>2</v>
      </c>
      <c r="H3750" s="0" t="n">
        <f aca="false">IF(D3751&gt;=0,$E$5*D3751,$E$6*-D3751)+IF(F3750&gt;0,$E$8*F3750+$E$7)</f>
        <v>70</v>
      </c>
    </row>
    <row r="3751" customFormat="false" ht="13.5" hidden="false" customHeight="false" outlineLevel="0" collapsed="false">
      <c r="A3751" s="0" t="n">
        <v>3735</v>
      </c>
      <c r="B3751" s="0" t="n">
        <v>0.899891362968329</v>
      </c>
      <c r="C3751" s="0" t="n">
        <f aca="false">VLOOKUP(B3751,$A$4:$B$14,2)</f>
        <v>4</v>
      </c>
      <c r="D3751" s="0" t="n">
        <f aca="false">D3750+G3750-$C3750</f>
        <v>4</v>
      </c>
      <c r="E3751" s="0" t="n">
        <f aca="false">E3750+F3750-$C3750</f>
        <v>1</v>
      </c>
      <c r="F3751" s="0" t="n">
        <f aca="false">IF(E3751&lt;$E$2,MAX($E$3-E3751,0),0)</f>
        <v>0</v>
      </c>
      <c r="G3751" s="0" t="n">
        <f aca="false">F3751</f>
        <v>0</v>
      </c>
      <c r="H3751" s="0" t="n">
        <f aca="false">IF(D3752&gt;=0,$E$5*D3752,$E$6*-D3752)+IF(F3751&gt;0,$E$8*F3751+$E$7)</f>
        <v>0</v>
      </c>
    </row>
    <row r="3752" customFormat="false" ht="13.5" hidden="false" customHeight="false" outlineLevel="0" collapsed="false">
      <c r="A3752" s="0" t="n">
        <v>3736</v>
      </c>
      <c r="B3752" s="0" t="n">
        <v>0.200546973316556</v>
      </c>
      <c r="C3752" s="0" t="n">
        <f aca="false">VLOOKUP(B3752,$A$4:$B$14,2)</f>
        <v>1</v>
      </c>
      <c r="D3752" s="0" t="n">
        <f aca="false">D3751+G3751-$C3751</f>
        <v>0</v>
      </c>
      <c r="E3752" s="0" t="n">
        <f aca="false">E3751+F3751-$C3751</f>
        <v>-3</v>
      </c>
      <c r="F3752" s="0" t="n">
        <f aca="false">IF(E3752&lt;$E$2,MAX($E$3-E3752,0),0)</f>
        <v>4</v>
      </c>
      <c r="G3752" s="0" t="n">
        <f aca="false">F3752</f>
        <v>4</v>
      </c>
      <c r="H3752" s="0" t="n">
        <f aca="false">IF(D3753&gt;=0,$E$5*D3753,$E$6*-D3753)+IF(F3752&gt;0,$E$8*F3752+$E$7)</f>
        <v>80</v>
      </c>
    </row>
    <row r="3753" customFormat="false" ht="13.5" hidden="false" customHeight="false" outlineLevel="0" collapsed="false">
      <c r="A3753" s="0" t="n">
        <v>3737</v>
      </c>
      <c r="B3753" s="0" t="n">
        <v>0.560437040929493</v>
      </c>
      <c r="C3753" s="0" t="n">
        <f aca="false">VLOOKUP(B3753,$A$4:$B$14,2)</f>
        <v>2</v>
      </c>
      <c r="D3753" s="0" t="n">
        <f aca="false">D3752+G3752-$C3752</f>
        <v>3</v>
      </c>
      <c r="E3753" s="0" t="n">
        <f aca="false">E3752+F3752-$C3752</f>
        <v>0</v>
      </c>
      <c r="F3753" s="0" t="n">
        <f aca="false">IF(E3753&lt;$E$2,MAX($E$3-E3753,0),0)</f>
        <v>1</v>
      </c>
      <c r="G3753" s="0" t="n">
        <f aca="false">F3753</f>
        <v>1</v>
      </c>
      <c r="H3753" s="0" t="n">
        <f aca="false">IF(D3754&gt;=0,$E$5*D3754,$E$6*-D3754)+IF(F3753&gt;0,$E$8*F3753+$E$7)</f>
        <v>10</v>
      </c>
    </row>
    <row r="3754" customFormat="false" ht="13.5" hidden="false" customHeight="false" outlineLevel="0" collapsed="false">
      <c r="A3754" s="0" t="n">
        <v>3738</v>
      </c>
      <c r="B3754" s="0" t="n">
        <v>0.525406453114658</v>
      </c>
      <c r="C3754" s="0" t="n">
        <f aca="false">VLOOKUP(B3754,$A$4:$B$14,2)</f>
        <v>2</v>
      </c>
      <c r="D3754" s="0" t="n">
        <f aca="false">D3753+G3753-$C3753</f>
        <v>1</v>
      </c>
      <c r="E3754" s="0" t="n">
        <f aca="false">E3753+F3753-$C3753</f>
        <v>-1</v>
      </c>
      <c r="F3754" s="0" t="n">
        <f aca="false">IF(E3754&lt;$E$2,MAX($E$3-E3754,0),0)</f>
        <v>2</v>
      </c>
      <c r="G3754" s="0" t="n">
        <f aca="false">F3754</f>
        <v>2</v>
      </c>
      <c r="H3754" s="0" t="n">
        <f aca="false">IF(D3755&gt;=0,$E$5*D3755,$E$6*-D3755)+IF(F3754&gt;0,$E$8*F3754+$E$7)</f>
        <v>60</v>
      </c>
    </row>
    <row r="3755" customFormat="false" ht="13.5" hidden="false" customHeight="false" outlineLevel="0" collapsed="false">
      <c r="A3755" s="0" t="n">
        <v>3739</v>
      </c>
      <c r="B3755" s="0" t="n">
        <v>0.224338707711075</v>
      </c>
      <c r="C3755" s="0" t="n">
        <f aca="false">VLOOKUP(B3755,$A$4:$B$14,2)</f>
        <v>1</v>
      </c>
      <c r="D3755" s="0" t="n">
        <f aca="false">D3754+G3754-$C3754</f>
        <v>2</v>
      </c>
      <c r="E3755" s="0" t="n">
        <f aca="false">E3754+F3754-$C3754</f>
        <v>-1</v>
      </c>
      <c r="F3755" s="0" t="n">
        <f aca="false">IF(E3755&lt;$E$2,MAX($E$3-E3755,0),0)</f>
        <v>2</v>
      </c>
      <c r="G3755" s="0" t="n">
        <f aca="false">F3755</f>
        <v>2</v>
      </c>
      <c r="H3755" s="0" t="n">
        <f aca="false">IF(D3756&gt;=0,$E$5*D3756,$E$6*-D3756)+IF(F3755&gt;0,$E$8*F3755+$E$7)</f>
        <v>60</v>
      </c>
    </row>
    <row r="3756" customFormat="false" ht="13.5" hidden="false" customHeight="false" outlineLevel="0" collapsed="false">
      <c r="A3756" s="0" t="n">
        <v>3740</v>
      </c>
      <c r="B3756" s="0" t="n">
        <v>0.905413914945599</v>
      </c>
      <c r="C3756" s="0" t="n">
        <f aca="false">VLOOKUP(B3756,$A$4:$B$14,2)</f>
        <v>4</v>
      </c>
      <c r="D3756" s="0" t="n">
        <f aca="false">D3755+G3755-$C3755</f>
        <v>3</v>
      </c>
      <c r="E3756" s="0" t="n">
        <f aca="false">E3755+F3755-$C3755</f>
        <v>0</v>
      </c>
      <c r="F3756" s="0" t="n">
        <f aca="false">IF(E3756&lt;$E$2,MAX($E$3-E3756,0),0)</f>
        <v>1</v>
      </c>
      <c r="G3756" s="0" t="n">
        <f aca="false">F3756</f>
        <v>1</v>
      </c>
      <c r="H3756" s="0" t="n">
        <f aca="false">IF(D3757&gt;=0,$E$5*D3757,$E$6*-D3757)+IF(F3756&gt;0,$E$8*F3756+$E$7)</f>
        <v>100</v>
      </c>
    </row>
    <row r="3757" customFormat="false" ht="13.5" hidden="false" customHeight="false" outlineLevel="0" collapsed="false">
      <c r="A3757" s="0" t="n">
        <v>3741</v>
      </c>
      <c r="B3757" s="0" t="n">
        <v>0.451039036799543</v>
      </c>
      <c r="C3757" s="0" t="n">
        <f aca="false">VLOOKUP(B3757,$A$4:$B$14,2)</f>
        <v>2</v>
      </c>
      <c r="D3757" s="0" t="n">
        <f aca="false">D3756+G3756-$C3756</f>
        <v>-1</v>
      </c>
      <c r="E3757" s="0" t="n">
        <f aca="false">E3756+F3756-$C3756</f>
        <v>-3</v>
      </c>
      <c r="F3757" s="0" t="n">
        <f aca="false">IF(E3757&lt;$E$2,MAX($E$3-E3757,0),0)</f>
        <v>4</v>
      </c>
      <c r="G3757" s="0" t="n">
        <f aca="false">F3757</f>
        <v>4</v>
      </c>
      <c r="H3757" s="0" t="n">
        <f aca="false">IF(D3758&gt;=0,$E$5*D3758,$E$6*-D3758)+IF(F3757&gt;0,$E$8*F3757+$E$7)</f>
        <v>80</v>
      </c>
    </row>
    <row r="3758" customFormat="false" ht="13.5" hidden="false" customHeight="false" outlineLevel="0" collapsed="false">
      <c r="A3758" s="0" t="n">
        <v>3742</v>
      </c>
      <c r="B3758" s="0" t="n">
        <v>0.0161758173704269</v>
      </c>
      <c r="C3758" s="0" t="n">
        <f aca="false">VLOOKUP(B3758,$A$4:$B$14,2)</f>
        <v>0</v>
      </c>
      <c r="D3758" s="0" t="n">
        <f aca="false">D3757+G3757-$C3757</f>
        <v>2</v>
      </c>
      <c r="E3758" s="0" t="n">
        <f aca="false">E3757+F3757-$C3757</f>
        <v>-1</v>
      </c>
      <c r="F3758" s="0" t="n">
        <f aca="false">IF(E3758&lt;$E$2,MAX($E$3-E3758,0),0)</f>
        <v>2</v>
      </c>
      <c r="G3758" s="0" t="n">
        <f aca="false">F3758</f>
        <v>2</v>
      </c>
      <c r="H3758" s="0" t="n">
        <f aca="false">IF(D3759&gt;=0,$E$5*D3759,$E$6*-D3759)+IF(F3758&gt;0,$E$8*F3758+$E$7)</f>
        <v>70</v>
      </c>
    </row>
    <row r="3759" customFormat="false" ht="13.5" hidden="false" customHeight="false" outlineLevel="0" collapsed="false">
      <c r="A3759" s="0" t="n">
        <v>3743</v>
      </c>
      <c r="B3759" s="0" t="n">
        <v>0.415006050446303</v>
      </c>
      <c r="C3759" s="0" t="n">
        <f aca="false">VLOOKUP(B3759,$A$4:$B$14,2)</f>
        <v>2</v>
      </c>
      <c r="D3759" s="0" t="n">
        <f aca="false">D3758+G3758-$C3758</f>
        <v>4</v>
      </c>
      <c r="E3759" s="0" t="n">
        <f aca="false">E3758+F3758-$C3758</f>
        <v>1</v>
      </c>
      <c r="F3759" s="0" t="n">
        <f aca="false">IF(E3759&lt;$E$2,MAX($E$3-E3759,0),0)</f>
        <v>0</v>
      </c>
      <c r="G3759" s="0" t="n">
        <f aca="false">F3759</f>
        <v>0</v>
      </c>
      <c r="H3759" s="0" t="n">
        <f aca="false">IF(D3760&gt;=0,$E$5*D3760,$E$6*-D3760)+IF(F3759&gt;0,$E$8*F3759+$E$7)</f>
        <v>20</v>
      </c>
    </row>
    <row r="3760" customFormat="false" ht="13.5" hidden="false" customHeight="false" outlineLevel="0" collapsed="false">
      <c r="A3760" s="0" t="n">
        <v>3744</v>
      </c>
      <c r="B3760" s="0" t="n">
        <v>0.653714500933935</v>
      </c>
      <c r="C3760" s="0" t="n">
        <f aca="false">VLOOKUP(B3760,$A$4:$B$14,2)</f>
        <v>2</v>
      </c>
      <c r="D3760" s="0" t="n">
        <f aca="false">D3759+G3759-$C3759</f>
        <v>2</v>
      </c>
      <c r="E3760" s="0" t="n">
        <f aca="false">E3759+F3759-$C3759</f>
        <v>-1</v>
      </c>
      <c r="F3760" s="0" t="n">
        <f aca="false">IF(E3760&lt;$E$2,MAX($E$3-E3760,0),0)</f>
        <v>2</v>
      </c>
      <c r="G3760" s="0" t="n">
        <f aca="false">F3760</f>
        <v>2</v>
      </c>
      <c r="H3760" s="0" t="n">
        <f aca="false">IF(D3761&gt;=0,$E$5*D3761,$E$6*-D3761)+IF(F3760&gt;0,$E$8*F3760+$E$7)</f>
        <v>50</v>
      </c>
    </row>
    <row r="3761" customFormat="false" ht="13.5" hidden="false" customHeight="false" outlineLevel="0" collapsed="false">
      <c r="A3761" s="0" t="n">
        <v>3745</v>
      </c>
      <c r="B3761" s="0" t="n">
        <v>0.305681044351285</v>
      </c>
      <c r="C3761" s="0" t="n">
        <f aca="false">VLOOKUP(B3761,$A$4:$B$14,2)</f>
        <v>1</v>
      </c>
      <c r="D3761" s="0" t="n">
        <f aca="false">D3760+G3760-$C3760</f>
        <v>2</v>
      </c>
      <c r="E3761" s="0" t="n">
        <f aca="false">E3760+F3760-$C3760</f>
        <v>-1</v>
      </c>
      <c r="F3761" s="0" t="n">
        <f aca="false">IF(E3761&lt;$E$2,MAX($E$3-E3761,0),0)</f>
        <v>2</v>
      </c>
      <c r="G3761" s="0" t="n">
        <f aca="false">F3761</f>
        <v>2</v>
      </c>
      <c r="H3761" s="0" t="n">
        <f aca="false">IF(D3762&gt;=0,$E$5*D3762,$E$6*-D3762)+IF(F3761&gt;0,$E$8*F3761+$E$7)</f>
        <v>60</v>
      </c>
    </row>
    <row r="3762" customFormat="false" ht="13.5" hidden="false" customHeight="false" outlineLevel="0" collapsed="false">
      <c r="A3762" s="0" t="n">
        <v>3746</v>
      </c>
      <c r="B3762" s="0" t="n">
        <v>0.369870366512715</v>
      </c>
      <c r="C3762" s="0" t="n">
        <f aca="false">VLOOKUP(B3762,$A$4:$B$14,2)</f>
        <v>1</v>
      </c>
      <c r="D3762" s="0" t="n">
        <f aca="false">D3761+G3761-$C3761</f>
        <v>3</v>
      </c>
      <c r="E3762" s="0" t="n">
        <f aca="false">E3761+F3761-$C3761</f>
        <v>0</v>
      </c>
      <c r="F3762" s="0" t="n">
        <f aca="false">IF(E3762&lt;$E$2,MAX($E$3-E3762,0),0)</f>
        <v>1</v>
      </c>
      <c r="G3762" s="0" t="n">
        <f aca="false">F3762</f>
        <v>1</v>
      </c>
      <c r="H3762" s="0" t="n">
        <f aca="false">IF(D3763&gt;=0,$E$5*D3763,$E$6*-D3763)+IF(F3762&gt;0,$E$8*F3762+$E$7)</f>
        <v>20</v>
      </c>
    </row>
    <row r="3763" customFormat="false" ht="13.5" hidden="false" customHeight="false" outlineLevel="0" collapsed="false">
      <c r="A3763" s="0" t="n">
        <v>3747</v>
      </c>
      <c r="B3763" s="0" t="n">
        <v>0.529015243619244</v>
      </c>
      <c r="C3763" s="0" t="n">
        <f aca="false">VLOOKUP(B3763,$A$4:$B$14,2)</f>
        <v>2</v>
      </c>
      <c r="D3763" s="0" t="n">
        <f aca="false">D3762+G3762-$C3762</f>
        <v>2</v>
      </c>
      <c r="E3763" s="0" t="n">
        <f aca="false">E3762+F3762-$C3762</f>
        <v>0</v>
      </c>
      <c r="F3763" s="0" t="n">
        <f aca="false">IF(E3763&lt;$E$2,MAX($E$3-E3763,0),0)</f>
        <v>1</v>
      </c>
      <c r="G3763" s="0" t="n">
        <f aca="false">F3763</f>
        <v>1</v>
      </c>
      <c r="H3763" s="0" t="n">
        <f aca="false">IF(D3764&gt;=0,$E$5*D3764,$E$6*-D3764)+IF(F3763&gt;0,$E$8*F3763+$E$7)</f>
        <v>50</v>
      </c>
    </row>
    <row r="3764" customFormat="false" ht="13.5" hidden="false" customHeight="false" outlineLevel="0" collapsed="false">
      <c r="A3764" s="0" t="n">
        <v>3748</v>
      </c>
      <c r="B3764" s="0" t="n">
        <v>0.967861411170053</v>
      </c>
      <c r="C3764" s="0" t="n">
        <f aca="false">VLOOKUP(B3764,$A$4:$B$14,2)</f>
        <v>5</v>
      </c>
      <c r="D3764" s="0" t="n">
        <f aca="false">D3763+G3763-$C3763</f>
        <v>2</v>
      </c>
      <c r="E3764" s="0" t="n">
        <f aca="false">E3763+F3763-$C3763</f>
        <v>-1</v>
      </c>
      <c r="F3764" s="0" t="n">
        <f aca="false">IF(E3764&lt;$E$2,MAX($E$3-E3764,0),0)</f>
        <v>2</v>
      </c>
      <c r="G3764" s="0" t="n">
        <f aca="false">F3764</f>
        <v>2</v>
      </c>
      <c r="H3764" s="0" t="n">
        <f aca="false">IF(D3765&gt;=0,$E$5*D3765,$E$6*-D3765)+IF(F3764&gt;0,$E$8*F3764+$E$7)</f>
        <v>130</v>
      </c>
    </row>
    <row r="3765" customFormat="false" ht="13.5" hidden="false" customHeight="false" outlineLevel="0" collapsed="false">
      <c r="A3765" s="0" t="n">
        <v>3749</v>
      </c>
      <c r="B3765" s="0" t="n">
        <v>0.750672622872751</v>
      </c>
      <c r="C3765" s="0" t="n">
        <f aca="false">VLOOKUP(B3765,$A$4:$B$14,2)</f>
        <v>3</v>
      </c>
      <c r="D3765" s="0" t="n">
        <f aca="false">D3764+G3764-$C3764</f>
        <v>-1</v>
      </c>
      <c r="E3765" s="0" t="n">
        <f aca="false">E3764+F3764-$C3764</f>
        <v>-4</v>
      </c>
      <c r="F3765" s="0" t="n">
        <f aca="false">IF(E3765&lt;$E$2,MAX($E$3-E3765,0),0)</f>
        <v>5</v>
      </c>
      <c r="G3765" s="0" t="n">
        <f aca="false">F3765</f>
        <v>5</v>
      </c>
      <c r="H3765" s="0" t="n">
        <f aca="false">IF(D3766&gt;=0,$E$5*D3766,$E$6*-D3766)+IF(F3765&gt;0,$E$8*F3765+$E$7)</f>
        <v>70</v>
      </c>
    </row>
    <row r="3766" customFormat="false" ht="13.5" hidden="false" customHeight="false" outlineLevel="0" collapsed="false">
      <c r="A3766" s="0" t="n">
        <v>3750</v>
      </c>
      <c r="B3766" s="0" t="n">
        <v>0.419813134165328</v>
      </c>
      <c r="C3766" s="0" t="n">
        <f aca="false">VLOOKUP(B3766,$A$4:$B$14,2)</f>
        <v>2</v>
      </c>
      <c r="D3766" s="0" t="n">
        <f aca="false">D3765+G3765-$C3765</f>
        <v>1</v>
      </c>
      <c r="E3766" s="0" t="n">
        <f aca="false">E3765+F3765-$C3765</f>
        <v>-2</v>
      </c>
      <c r="F3766" s="0" t="n">
        <f aca="false">IF(E3766&lt;$E$2,MAX($E$3-E3766,0),0)</f>
        <v>3</v>
      </c>
      <c r="G3766" s="0" t="n">
        <f aca="false">F3766</f>
        <v>3</v>
      </c>
      <c r="H3766" s="0" t="n">
        <f aca="false">IF(D3767&gt;=0,$E$5*D3767,$E$6*-D3767)+IF(F3766&gt;0,$E$8*F3766+$E$7)</f>
        <v>60</v>
      </c>
    </row>
    <row r="3767" customFormat="false" ht="13.5" hidden="false" customHeight="false" outlineLevel="0" collapsed="false">
      <c r="A3767" s="0" t="n">
        <v>3751</v>
      </c>
      <c r="B3767" s="0" t="n">
        <v>0.772523937755882</v>
      </c>
      <c r="C3767" s="0" t="n">
        <f aca="false">VLOOKUP(B3767,$A$4:$B$14,2)</f>
        <v>3</v>
      </c>
      <c r="D3767" s="0" t="n">
        <f aca="false">D3766+G3766-$C3766</f>
        <v>2</v>
      </c>
      <c r="E3767" s="0" t="n">
        <f aca="false">E3766+F3766-$C3766</f>
        <v>-1</v>
      </c>
      <c r="F3767" s="0" t="n">
        <f aca="false">IF(E3767&lt;$E$2,MAX($E$3-E3767,0),0)</f>
        <v>2</v>
      </c>
      <c r="G3767" s="0" t="n">
        <f aca="false">F3767</f>
        <v>2</v>
      </c>
      <c r="H3767" s="0" t="n">
        <f aca="false">IF(D3768&gt;=0,$E$5*D3768,$E$6*-D3768)+IF(F3767&gt;0,$E$8*F3767+$E$7)</f>
        <v>40</v>
      </c>
    </row>
    <row r="3768" customFormat="false" ht="13.5" hidden="false" customHeight="false" outlineLevel="0" collapsed="false">
      <c r="A3768" s="0" t="n">
        <v>3752</v>
      </c>
      <c r="B3768" s="0" t="n">
        <v>0.918039518722444</v>
      </c>
      <c r="C3768" s="0" t="n">
        <f aca="false">VLOOKUP(B3768,$A$4:$B$14,2)</f>
        <v>4</v>
      </c>
      <c r="D3768" s="0" t="n">
        <f aca="false">D3767+G3767-$C3767</f>
        <v>1</v>
      </c>
      <c r="E3768" s="0" t="n">
        <f aca="false">E3767+F3767-$C3767</f>
        <v>-2</v>
      </c>
      <c r="F3768" s="0" t="n">
        <f aca="false">IF(E3768&lt;$E$2,MAX($E$3-E3768,0),0)</f>
        <v>3</v>
      </c>
      <c r="G3768" s="0" t="n">
        <f aca="false">F3768</f>
        <v>3</v>
      </c>
      <c r="H3768" s="0" t="n">
        <f aca="false">IF(D3769&gt;=0,$E$5*D3769,$E$6*-D3769)+IF(F3768&gt;0,$E$8*F3768+$E$7)</f>
        <v>40</v>
      </c>
    </row>
    <row r="3769" customFormat="false" ht="13.5" hidden="false" customHeight="false" outlineLevel="0" collapsed="false">
      <c r="A3769" s="0" t="n">
        <v>3753</v>
      </c>
      <c r="B3769" s="0" t="n">
        <v>0.346300784765886</v>
      </c>
      <c r="C3769" s="0" t="n">
        <f aca="false">VLOOKUP(B3769,$A$4:$B$14,2)</f>
        <v>1</v>
      </c>
      <c r="D3769" s="0" t="n">
        <f aca="false">D3768+G3768-$C3768</f>
        <v>0</v>
      </c>
      <c r="E3769" s="0" t="n">
        <f aca="false">E3768+F3768-$C3768</f>
        <v>-3</v>
      </c>
      <c r="F3769" s="0" t="n">
        <f aca="false">IF(E3769&lt;$E$2,MAX($E$3-E3769,0),0)</f>
        <v>4</v>
      </c>
      <c r="G3769" s="0" t="n">
        <f aca="false">F3769</f>
        <v>4</v>
      </c>
      <c r="H3769" s="0" t="n">
        <f aca="false">IF(D3770&gt;=0,$E$5*D3770,$E$6*-D3770)+IF(F3769&gt;0,$E$8*F3769+$E$7)</f>
        <v>80</v>
      </c>
    </row>
    <row r="3770" customFormat="false" ht="13.5" hidden="false" customHeight="false" outlineLevel="0" collapsed="false">
      <c r="A3770" s="0" t="n">
        <v>3754</v>
      </c>
      <c r="B3770" s="0" t="n">
        <v>0.80185625569356</v>
      </c>
      <c r="C3770" s="0" t="n">
        <f aca="false">VLOOKUP(B3770,$A$4:$B$14,2)</f>
        <v>3</v>
      </c>
      <c r="D3770" s="0" t="n">
        <f aca="false">D3769+G3769-$C3769</f>
        <v>3</v>
      </c>
      <c r="E3770" s="0" t="n">
        <f aca="false">E3769+F3769-$C3769</f>
        <v>0</v>
      </c>
      <c r="F3770" s="0" t="n">
        <f aca="false">IF(E3770&lt;$E$2,MAX($E$3-E3770,0),0)</f>
        <v>1</v>
      </c>
      <c r="G3770" s="0" t="n">
        <f aca="false">F3770</f>
        <v>1</v>
      </c>
      <c r="H3770" s="0" t="n">
        <f aca="false">IF(D3771&gt;=0,$E$5*D3771,$E$6*-D3771)+IF(F3770&gt;0,$E$8*F3770+$E$7)</f>
        <v>0</v>
      </c>
    </row>
    <row r="3771" customFormat="false" ht="13.5" hidden="false" customHeight="false" outlineLevel="0" collapsed="false">
      <c r="A3771" s="0" t="n">
        <v>3755</v>
      </c>
      <c r="B3771" s="0" t="n">
        <v>0.60900849457236</v>
      </c>
      <c r="C3771" s="0" t="n">
        <f aca="false">VLOOKUP(B3771,$A$4:$B$14,2)</f>
        <v>2</v>
      </c>
      <c r="D3771" s="0" t="n">
        <f aca="false">D3770+G3770-$C3770</f>
        <v>0</v>
      </c>
      <c r="E3771" s="0" t="n">
        <f aca="false">E3770+F3770-$C3770</f>
        <v>-2</v>
      </c>
      <c r="F3771" s="0" t="n">
        <f aca="false">IF(E3771&lt;$E$2,MAX($E$3-E3771,0),0)</f>
        <v>3</v>
      </c>
      <c r="G3771" s="0" t="n">
        <f aca="false">F3771</f>
        <v>3</v>
      </c>
      <c r="H3771" s="0" t="n">
        <f aca="false">IF(D3772&gt;=0,$E$5*D3772,$E$6*-D3772)+IF(F3771&gt;0,$E$8*F3771+$E$7)</f>
        <v>70</v>
      </c>
    </row>
    <row r="3772" customFormat="false" ht="13.5" hidden="false" customHeight="false" outlineLevel="0" collapsed="false">
      <c r="A3772" s="0" t="n">
        <v>3756</v>
      </c>
      <c r="B3772" s="0" t="n">
        <v>0.981564513951115</v>
      </c>
      <c r="C3772" s="0" t="n">
        <f aca="false">VLOOKUP(B3772,$A$4:$B$14,2)</f>
        <v>5</v>
      </c>
      <c r="D3772" s="0" t="n">
        <f aca="false">D3771+G3771-$C3771</f>
        <v>2</v>
      </c>
      <c r="E3772" s="0" t="n">
        <f aca="false">E3771+F3771-$C3771</f>
        <v>-1</v>
      </c>
      <c r="F3772" s="0" t="n">
        <f aca="false">IF(E3772&lt;$E$2,MAX($E$3-E3772,0),0)</f>
        <v>2</v>
      </c>
      <c r="G3772" s="0" t="n">
        <f aca="false">F3772</f>
        <v>2</v>
      </c>
      <c r="H3772" s="0" t="n">
        <f aca="false">IF(D3773&gt;=0,$E$5*D3773,$E$6*-D3773)+IF(F3772&gt;0,$E$8*F3772+$E$7)</f>
        <v>130</v>
      </c>
    </row>
    <row r="3773" customFormat="false" ht="13.5" hidden="false" customHeight="false" outlineLevel="0" collapsed="false">
      <c r="A3773" s="0" t="n">
        <v>3757</v>
      </c>
      <c r="B3773" s="0" t="n">
        <v>0.649163257725431</v>
      </c>
      <c r="C3773" s="0" t="n">
        <f aca="false">VLOOKUP(B3773,$A$4:$B$14,2)</f>
        <v>2</v>
      </c>
      <c r="D3773" s="0" t="n">
        <f aca="false">D3772+G3772-$C3772</f>
        <v>-1</v>
      </c>
      <c r="E3773" s="0" t="n">
        <f aca="false">E3772+F3772-$C3772</f>
        <v>-4</v>
      </c>
      <c r="F3773" s="0" t="n">
        <f aca="false">IF(E3773&lt;$E$2,MAX($E$3-E3773,0),0)</f>
        <v>5</v>
      </c>
      <c r="G3773" s="0" t="n">
        <f aca="false">F3773</f>
        <v>5</v>
      </c>
      <c r="H3773" s="0" t="n">
        <f aca="false">IF(D3774&gt;=0,$E$5*D3774,$E$6*-D3774)+IF(F3773&gt;0,$E$8*F3773+$E$7)</f>
        <v>80</v>
      </c>
    </row>
    <row r="3774" customFormat="false" ht="13.5" hidden="false" customHeight="false" outlineLevel="0" collapsed="false">
      <c r="A3774" s="0" t="n">
        <v>3758</v>
      </c>
      <c r="B3774" s="0" t="n">
        <v>0.526914847481802</v>
      </c>
      <c r="C3774" s="0" t="n">
        <f aca="false">VLOOKUP(B3774,$A$4:$B$14,2)</f>
        <v>2</v>
      </c>
      <c r="D3774" s="0" t="n">
        <f aca="false">D3773+G3773-$C3773</f>
        <v>2</v>
      </c>
      <c r="E3774" s="0" t="n">
        <f aca="false">E3773+F3773-$C3773</f>
        <v>-1</v>
      </c>
      <c r="F3774" s="0" t="n">
        <f aca="false">IF(E3774&lt;$E$2,MAX($E$3-E3774,0),0)</f>
        <v>2</v>
      </c>
      <c r="G3774" s="0" t="n">
        <f aca="false">F3774</f>
        <v>2</v>
      </c>
      <c r="H3774" s="0" t="n">
        <f aca="false">IF(D3775&gt;=0,$E$5*D3775,$E$6*-D3775)+IF(F3774&gt;0,$E$8*F3774+$E$7)</f>
        <v>50</v>
      </c>
    </row>
    <row r="3775" customFormat="false" ht="13.5" hidden="false" customHeight="false" outlineLevel="0" collapsed="false">
      <c r="A3775" s="0" t="n">
        <v>3759</v>
      </c>
      <c r="B3775" s="0" t="n">
        <v>0.886402503384004</v>
      </c>
      <c r="C3775" s="0" t="n">
        <f aca="false">VLOOKUP(B3775,$A$4:$B$14,2)</f>
        <v>4</v>
      </c>
      <c r="D3775" s="0" t="n">
        <f aca="false">D3774+G3774-$C3774</f>
        <v>2</v>
      </c>
      <c r="E3775" s="0" t="n">
        <f aca="false">E3774+F3774-$C3774</f>
        <v>-1</v>
      </c>
      <c r="F3775" s="0" t="n">
        <f aca="false">IF(E3775&lt;$E$2,MAX($E$3-E3775,0),0)</f>
        <v>2</v>
      </c>
      <c r="G3775" s="0" t="n">
        <f aca="false">F3775</f>
        <v>2</v>
      </c>
      <c r="H3775" s="0" t="n">
        <f aca="false">IF(D3776&gt;=0,$E$5*D3776,$E$6*-D3776)+IF(F3775&gt;0,$E$8*F3775+$E$7)</f>
        <v>30</v>
      </c>
    </row>
    <row r="3776" customFormat="false" ht="13.5" hidden="false" customHeight="false" outlineLevel="0" collapsed="false">
      <c r="A3776" s="0" t="n">
        <v>3760</v>
      </c>
      <c r="B3776" s="0" t="n">
        <v>0.65605109518894</v>
      </c>
      <c r="C3776" s="0" t="n">
        <f aca="false">VLOOKUP(B3776,$A$4:$B$14,2)</f>
        <v>2</v>
      </c>
      <c r="D3776" s="0" t="n">
        <f aca="false">D3775+G3775-$C3775</f>
        <v>0</v>
      </c>
      <c r="E3776" s="0" t="n">
        <f aca="false">E3775+F3775-$C3775</f>
        <v>-3</v>
      </c>
      <c r="F3776" s="0" t="n">
        <f aca="false">IF(E3776&lt;$E$2,MAX($E$3-E3776,0),0)</f>
        <v>4</v>
      </c>
      <c r="G3776" s="0" t="n">
        <f aca="false">F3776</f>
        <v>4</v>
      </c>
      <c r="H3776" s="0" t="n">
        <f aca="false">IF(D3777&gt;=0,$E$5*D3777,$E$6*-D3777)+IF(F3776&gt;0,$E$8*F3776+$E$7)</f>
        <v>70</v>
      </c>
    </row>
    <row r="3777" customFormat="false" ht="13.5" hidden="false" customHeight="false" outlineLevel="0" collapsed="false">
      <c r="A3777" s="0" t="n">
        <v>3761</v>
      </c>
      <c r="B3777" s="0" t="n">
        <v>0.33178253714912</v>
      </c>
      <c r="C3777" s="0" t="n">
        <f aca="false">VLOOKUP(B3777,$A$4:$B$14,2)</f>
        <v>1</v>
      </c>
      <c r="D3777" s="0" t="n">
        <f aca="false">D3776+G3776-$C3776</f>
        <v>2</v>
      </c>
      <c r="E3777" s="0" t="n">
        <f aca="false">E3776+F3776-$C3776</f>
        <v>-1</v>
      </c>
      <c r="F3777" s="0" t="n">
        <f aca="false">IF(E3777&lt;$E$2,MAX($E$3-E3777,0),0)</f>
        <v>2</v>
      </c>
      <c r="G3777" s="0" t="n">
        <f aca="false">F3777</f>
        <v>2</v>
      </c>
      <c r="H3777" s="0" t="n">
        <f aca="false">IF(D3778&gt;=0,$E$5*D3778,$E$6*-D3778)+IF(F3777&gt;0,$E$8*F3777+$E$7)</f>
        <v>60</v>
      </c>
    </row>
    <row r="3778" customFormat="false" ht="13.5" hidden="false" customHeight="false" outlineLevel="0" collapsed="false">
      <c r="A3778" s="0" t="n">
        <v>3762</v>
      </c>
      <c r="B3778" s="0" t="n">
        <v>0.240606803885114</v>
      </c>
      <c r="C3778" s="0" t="n">
        <f aca="false">VLOOKUP(B3778,$A$4:$B$14,2)</f>
        <v>1</v>
      </c>
      <c r="D3778" s="0" t="n">
        <f aca="false">D3777+G3777-$C3777</f>
        <v>3</v>
      </c>
      <c r="E3778" s="0" t="n">
        <f aca="false">E3777+F3777-$C3777</f>
        <v>0</v>
      </c>
      <c r="F3778" s="0" t="n">
        <f aca="false">IF(E3778&lt;$E$2,MAX($E$3-E3778,0),0)</f>
        <v>1</v>
      </c>
      <c r="G3778" s="0" t="n">
        <f aca="false">F3778</f>
        <v>1</v>
      </c>
      <c r="H3778" s="0" t="n">
        <f aca="false">IF(D3779&gt;=0,$E$5*D3779,$E$6*-D3779)+IF(F3778&gt;0,$E$8*F3778+$E$7)</f>
        <v>20</v>
      </c>
    </row>
    <row r="3779" customFormat="false" ht="13.5" hidden="false" customHeight="false" outlineLevel="0" collapsed="false">
      <c r="A3779" s="0" t="n">
        <v>3763</v>
      </c>
      <c r="B3779" s="0" t="n">
        <v>0.274057997727338</v>
      </c>
      <c r="C3779" s="0" t="n">
        <f aca="false">VLOOKUP(B3779,$A$4:$B$14,2)</f>
        <v>1</v>
      </c>
      <c r="D3779" s="0" t="n">
        <f aca="false">D3778+G3778-$C3778</f>
        <v>2</v>
      </c>
      <c r="E3779" s="0" t="n">
        <f aca="false">E3778+F3778-$C3778</f>
        <v>0</v>
      </c>
      <c r="F3779" s="0" t="n">
        <f aca="false">IF(E3779&lt;$E$2,MAX($E$3-E3779,0),0)</f>
        <v>1</v>
      </c>
      <c r="G3779" s="0" t="n">
        <f aca="false">F3779</f>
        <v>1</v>
      </c>
      <c r="H3779" s="0" t="n">
        <f aca="false">IF(D3780&gt;=0,$E$5*D3780,$E$6*-D3780)+IF(F3779&gt;0,$E$8*F3779+$E$7)</f>
        <v>60</v>
      </c>
    </row>
    <row r="3780" customFormat="false" ht="13.5" hidden="false" customHeight="false" outlineLevel="0" collapsed="false">
      <c r="A3780" s="0" t="n">
        <v>3764</v>
      </c>
      <c r="B3780" s="0" t="n">
        <v>0.463451731129122</v>
      </c>
      <c r="C3780" s="0" t="n">
        <f aca="false">VLOOKUP(B3780,$A$4:$B$14,2)</f>
        <v>2</v>
      </c>
      <c r="D3780" s="0" t="n">
        <f aca="false">D3779+G3779-$C3779</f>
        <v>3</v>
      </c>
      <c r="E3780" s="0" t="n">
        <f aca="false">E3779+F3779-$C3779</f>
        <v>0</v>
      </c>
      <c r="F3780" s="0" t="n">
        <f aca="false">IF(E3780&lt;$E$2,MAX($E$3-E3780,0),0)</f>
        <v>1</v>
      </c>
      <c r="G3780" s="0" t="n">
        <f aca="false">F3780</f>
        <v>1</v>
      </c>
      <c r="H3780" s="0" t="n">
        <f aca="false">IF(D3781&gt;=0,$E$5*D3781,$E$6*-D3781)+IF(F3780&gt;0,$E$8*F3780+$E$7)</f>
        <v>10</v>
      </c>
    </row>
    <row r="3781" customFormat="false" ht="13.5" hidden="false" customHeight="false" outlineLevel="0" collapsed="false">
      <c r="A3781" s="0" t="n">
        <v>3765</v>
      </c>
      <c r="B3781" s="0" t="n">
        <v>0.918517009939019</v>
      </c>
      <c r="C3781" s="0" t="n">
        <f aca="false">VLOOKUP(B3781,$A$4:$B$14,2)</f>
        <v>4</v>
      </c>
      <c r="D3781" s="0" t="n">
        <f aca="false">D3780+G3780-$C3780</f>
        <v>1</v>
      </c>
      <c r="E3781" s="0" t="n">
        <f aca="false">E3780+F3780-$C3780</f>
        <v>-1</v>
      </c>
      <c r="F3781" s="0" t="n">
        <f aca="false">IF(E3781&lt;$E$2,MAX($E$3-E3781,0),0)</f>
        <v>2</v>
      </c>
      <c r="G3781" s="0" t="n">
        <f aca="false">F3781</f>
        <v>2</v>
      </c>
      <c r="H3781" s="0" t="n">
        <f aca="false">IF(D3782&gt;=0,$E$5*D3782,$E$6*-D3782)+IF(F3781&gt;0,$E$8*F3781+$E$7)</f>
        <v>40</v>
      </c>
    </row>
    <row r="3782" customFormat="false" ht="13.5" hidden="false" customHeight="false" outlineLevel="0" collapsed="false">
      <c r="A3782" s="0" t="n">
        <v>3766</v>
      </c>
      <c r="B3782" s="0" t="n">
        <v>0.128868396114799</v>
      </c>
      <c r="C3782" s="0" t="n">
        <f aca="false">VLOOKUP(B3782,$A$4:$B$14,2)</f>
        <v>0</v>
      </c>
      <c r="D3782" s="0" t="n">
        <f aca="false">D3781+G3781-$C3781</f>
        <v>0</v>
      </c>
      <c r="E3782" s="0" t="n">
        <f aca="false">E3781+F3781-$C3781</f>
        <v>-3</v>
      </c>
      <c r="F3782" s="0" t="n">
        <f aca="false">IF(E3782&lt;$E$2,MAX($E$3-E3782,0),0)</f>
        <v>4</v>
      </c>
      <c r="G3782" s="0" t="n">
        <f aca="false">F3782</f>
        <v>4</v>
      </c>
      <c r="H3782" s="0" t="n">
        <f aca="false">IF(D3783&gt;=0,$E$5*D3783,$E$6*-D3783)+IF(F3782&gt;0,$E$8*F3782+$E$7)</f>
        <v>90</v>
      </c>
    </row>
    <row r="3783" customFormat="false" ht="13.5" hidden="false" customHeight="false" outlineLevel="0" collapsed="false">
      <c r="A3783" s="0" t="n">
        <v>3767</v>
      </c>
      <c r="B3783" s="0" t="n">
        <v>0.00794473074075808</v>
      </c>
      <c r="C3783" s="0" t="n">
        <f aca="false">VLOOKUP(B3783,$A$4:$B$14,2)</f>
        <v>0</v>
      </c>
      <c r="D3783" s="0" t="n">
        <f aca="false">D3782+G3782-$C3782</f>
        <v>4</v>
      </c>
      <c r="E3783" s="0" t="n">
        <f aca="false">E3782+F3782-$C3782</f>
        <v>1</v>
      </c>
      <c r="F3783" s="0" t="n">
        <f aca="false">IF(E3783&lt;$E$2,MAX($E$3-E3783,0),0)</f>
        <v>0</v>
      </c>
      <c r="G3783" s="0" t="n">
        <f aca="false">F3783</f>
        <v>0</v>
      </c>
      <c r="H3783" s="0" t="n">
        <f aca="false">IF(D3784&gt;=0,$E$5*D3784,$E$6*-D3784)+IF(F3783&gt;0,$E$8*F3783+$E$7)</f>
        <v>40</v>
      </c>
    </row>
    <row r="3784" customFormat="false" ht="13.5" hidden="false" customHeight="false" outlineLevel="0" collapsed="false">
      <c r="A3784" s="0" t="n">
        <v>3768</v>
      </c>
      <c r="B3784" s="0" t="n">
        <v>0.964408917355374</v>
      </c>
      <c r="C3784" s="0" t="n">
        <f aca="false">VLOOKUP(B3784,$A$4:$B$14,2)</f>
        <v>5</v>
      </c>
      <c r="D3784" s="0" t="n">
        <f aca="false">D3783+G3783-$C3783</f>
        <v>4</v>
      </c>
      <c r="E3784" s="0" t="n">
        <f aca="false">E3783+F3783-$C3783</f>
        <v>1</v>
      </c>
      <c r="F3784" s="0" t="n">
        <f aca="false">IF(E3784&lt;$E$2,MAX($E$3-E3784,0),0)</f>
        <v>0</v>
      </c>
      <c r="G3784" s="0" t="n">
        <f aca="false">F3784</f>
        <v>0</v>
      </c>
      <c r="H3784" s="0" t="n">
        <f aca="false">IF(D3785&gt;=0,$E$5*D3785,$E$6*-D3785)+IF(F3784&gt;0,$E$8*F3784+$E$7)</f>
        <v>100</v>
      </c>
    </row>
    <row r="3785" customFormat="false" ht="13.5" hidden="false" customHeight="false" outlineLevel="0" collapsed="false">
      <c r="A3785" s="0" t="n">
        <v>3769</v>
      </c>
      <c r="B3785" s="0" t="n">
        <v>0.927658142656315</v>
      </c>
      <c r="C3785" s="0" t="n">
        <f aca="false">VLOOKUP(B3785,$A$4:$B$14,2)</f>
        <v>4</v>
      </c>
      <c r="D3785" s="0" t="n">
        <f aca="false">D3784+G3784-$C3784</f>
        <v>-1</v>
      </c>
      <c r="E3785" s="0" t="n">
        <f aca="false">E3784+F3784-$C3784</f>
        <v>-4</v>
      </c>
      <c r="F3785" s="0" t="n">
        <f aca="false">IF(E3785&lt;$E$2,MAX($E$3-E3785,0),0)</f>
        <v>5</v>
      </c>
      <c r="G3785" s="0" t="n">
        <f aca="false">F3785</f>
        <v>5</v>
      </c>
      <c r="H3785" s="0" t="n">
        <f aca="false">IF(D3786&gt;=0,$E$5*D3786,$E$6*-D3786)+IF(F3785&gt;0,$E$8*F3785+$E$7)</f>
        <v>60</v>
      </c>
    </row>
    <row r="3786" customFormat="false" ht="13.5" hidden="false" customHeight="false" outlineLevel="0" collapsed="false">
      <c r="A3786" s="0" t="n">
        <v>3770</v>
      </c>
      <c r="B3786" s="0" t="n">
        <v>0.767266259587069</v>
      </c>
      <c r="C3786" s="0" t="n">
        <f aca="false">VLOOKUP(B3786,$A$4:$B$14,2)</f>
        <v>3</v>
      </c>
      <c r="D3786" s="0" t="n">
        <f aca="false">D3785+G3785-$C3785</f>
        <v>0</v>
      </c>
      <c r="E3786" s="0" t="n">
        <f aca="false">E3785+F3785-$C3785</f>
        <v>-3</v>
      </c>
      <c r="F3786" s="0" t="n">
        <f aca="false">IF(E3786&lt;$E$2,MAX($E$3-E3786,0),0)</f>
        <v>4</v>
      </c>
      <c r="G3786" s="0" t="n">
        <f aca="false">F3786</f>
        <v>4</v>
      </c>
      <c r="H3786" s="0" t="n">
        <f aca="false">IF(D3787&gt;=0,$E$5*D3787,$E$6*-D3787)+IF(F3786&gt;0,$E$8*F3786+$E$7)</f>
        <v>60</v>
      </c>
    </row>
    <row r="3787" customFormat="false" ht="13.5" hidden="false" customHeight="false" outlineLevel="0" collapsed="false">
      <c r="A3787" s="0" t="n">
        <v>3771</v>
      </c>
      <c r="B3787" s="0" t="n">
        <v>0.416373345064959</v>
      </c>
      <c r="C3787" s="0" t="n">
        <f aca="false">VLOOKUP(B3787,$A$4:$B$14,2)</f>
        <v>2</v>
      </c>
      <c r="D3787" s="0" t="n">
        <f aca="false">D3786+G3786-$C3786</f>
        <v>1</v>
      </c>
      <c r="E3787" s="0" t="n">
        <f aca="false">E3786+F3786-$C3786</f>
        <v>-2</v>
      </c>
      <c r="F3787" s="0" t="n">
        <f aca="false">IF(E3787&lt;$E$2,MAX($E$3-E3787,0),0)</f>
        <v>3</v>
      </c>
      <c r="G3787" s="0" t="n">
        <f aca="false">F3787</f>
        <v>3</v>
      </c>
      <c r="H3787" s="0" t="n">
        <f aca="false">IF(D3788&gt;=0,$E$5*D3788,$E$6*-D3788)+IF(F3787&gt;0,$E$8*F3787+$E$7)</f>
        <v>60</v>
      </c>
    </row>
    <row r="3788" customFormat="false" ht="13.5" hidden="false" customHeight="false" outlineLevel="0" collapsed="false">
      <c r="A3788" s="0" t="n">
        <v>3772</v>
      </c>
      <c r="B3788" s="0" t="n">
        <v>0.796497036362102</v>
      </c>
      <c r="C3788" s="0" t="n">
        <f aca="false">VLOOKUP(B3788,$A$4:$B$14,2)</f>
        <v>3</v>
      </c>
      <c r="D3788" s="0" t="n">
        <f aca="false">D3787+G3787-$C3787</f>
        <v>2</v>
      </c>
      <c r="E3788" s="0" t="n">
        <f aca="false">E3787+F3787-$C3787</f>
        <v>-1</v>
      </c>
      <c r="F3788" s="0" t="n">
        <f aca="false">IF(E3788&lt;$E$2,MAX($E$3-E3788,0),0)</f>
        <v>2</v>
      </c>
      <c r="G3788" s="0" t="n">
        <f aca="false">F3788</f>
        <v>2</v>
      </c>
      <c r="H3788" s="0" t="n">
        <f aca="false">IF(D3789&gt;=0,$E$5*D3789,$E$6*-D3789)+IF(F3788&gt;0,$E$8*F3788+$E$7)</f>
        <v>40</v>
      </c>
    </row>
    <row r="3789" customFormat="false" ht="13.5" hidden="false" customHeight="false" outlineLevel="0" collapsed="false">
      <c r="A3789" s="0" t="n">
        <v>3773</v>
      </c>
      <c r="B3789" s="0" t="n">
        <v>0.182338630147596</v>
      </c>
      <c r="C3789" s="0" t="n">
        <f aca="false">VLOOKUP(B3789,$A$4:$B$14,2)</f>
        <v>1</v>
      </c>
      <c r="D3789" s="0" t="n">
        <f aca="false">D3788+G3788-$C3788</f>
        <v>1</v>
      </c>
      <c r="E3789" s="0" t="n">
        <f aca="false">E3788+F3788-$C3788</f>
        <v>-2</v>
      </c>
      <c r="F3789" s="0" t="n">
        <f aca="false">IF(E3789&lt;$E$2,MAX($E$3-E3789,0),0)</f>
        <v>3</v>
      </c>
      <c r="G3789" s="0" t="n">
        <f aca="false">F3789</f>
        <v>3</v>
      </c>
      <c r="H3789" s="0" t="n">
        <f aca="false">IF(D3790&gt;=0,$E$5*D3790,$E$6*-D3790)+IF(F3789&gt;0,$E$8*F3789+$E$7)</f>
        <v>70</v>
      </c>
    </row>
    <row r="3790" customFormat="false" ht="13.5" hidden="false" customHeight="false" outlineLevel="0" collapsed="false">
      <c r="A3790" s="0" t="n">
        <v>3774</v>
      </c>
      <c r="B3790" s="0" t="n">
        <v>0.301046350514974</v>
      </c>
      <c r="C3790" s="0" t="n">
        <f aca="false">VLOOKUP(B3790,$A$4:$B$14,2)</f>
        <v>1</v>
      </c>
      <c r="D3790" s="0" t="n">
        <f aca="false">D3789+G3789-$C3789</f>
        <v>3</v>
      </c>
      <c r="E3790" s="0" t="n">
        <f aca="false">E3789+F3789-$C3789</f>
        <v>0</v>
      </c>
      <c r="F3790" s="0" t="n">
        <f aca="false">IF(E3790&lt;$E$2,MAX($E$3-E3790,0),0)</f>
        <v>1</v>
      </c>
      <c r="G3790" s="0" t="n">
        <f aca="false">F3790</f>
        <v>1</v>
      </c>
      <c r="H3790" s="0" t="n">
        <f aca="false">IF(D3791&gt;=0,$E$5*D3791,$E$6*-D3791)+IF(F3790&gt;0,$E$8*F3790+$E$7)</f>
        <v>20</v>
      </c>
    </row>
    <row r="3791" customFormat="false" ht="13.5" hidden="false" customHeight="false" outlineLevel="0" collapsed="false">
      <c r="A3791" s="0" t="n">
        <v>3775</v>
      </c>
      <c r="B3791" s="0" t="n">
        <v>0.485814907568083</v>
      </c>
      <c r="C3791" s="0" t="n">
        <f aca="false">VLOOKUP(B3791,$A$4:$B$14,2)</f>
        <v>2</v>
      </c>
      <c r="D3791" s="0" t="n">
        <f aca="false">D3790+G3790-$C3790</f>
        <v>2</v>
      </c>
      <c r="E3791" s="0" t="n">
        <f aca="false">E3790+F3790-$C3790</f>
        <v>0</v>
      </c>
      <c r="F3791" s="0" t="n">
        <f aca="false">IF(E3791&lt;$E$2,MAX($E$3-E3791,0),0)</f>
        <v>1</v>
      </c>
      <c r="G3791" s="0" t="n">
        <f aca="false">F3791</f>
        <v>1</v>
      </c>
      <c r="H3791" s="0" t="n">
        <f aca="false">IF(D3792&gt;=0,$E$5*D3792,$E$6*-D3792)+IF(F3791&gt;0,$E$8*F3791+$E$7)</f>
        <v>50</v>
      </c>
    </row>
    <row r="3792" customFormat="false" ht="13.5" hidden="false" customHeight="false" outlineLevel="0" collapsed="false">
      <c r="A3792" s="0" t="n">
        <v>3776</v>
      </c>
      <c r="B3792" s="0" t="n">
        <v>0.906572119316783</v>
      </c>
      <c r="C3792" s="0" t="n">
        <f aca="false">VLOOKUP(B3792,$A$4:$B$14,2)</f>
        <v>4</v>
      </c>
      <c r="D3792" s="0" t="n">
        <f aca="false">D3791+G3791-$C3791</f>
        <v>2</v>
      </c>
      <c r="E3792" s="0" t="n">
        <f aca="false">E3791+F3791-$C3791</f>
        <v>-1</v>
      </c>
      <c r="F3792" s="0" t="n">
        <f aca="false">IF(E3792&lt;$E$2,MAX($E$3-E3792,0),0)</f>
        <v>2</v>
      </c>
      <c r="G3792" s="0" t="n">
        <f aca="false">F3792</f>
        <v>2</v>
      </c>
      <c r="H3792" s="0" t="n">
        <f aca="false">IF(D3793&gt;=0,$E$5*D3793,$E$6*-D3793)+IF(F3792&gt;0,$E$8*F3792+$E$7)</f>
        <v>30</v>
      </c>
    </row>
    <row r="3793" customFormat="false" ht="13.5" hidden="false" customHeight="false" outlineLevel="0" collapsed="false">
      <c r="A3793" s="0" t="n">
        <v>3777</v>
      </c>
      <c r="B3793" s="0" t="n">
        <v>0.957050614767902</v>
      </c>
      <c r="C3793" s="0" t="n">
        <f aca="false">VLOOKUP(B3793,$A$4:$B$14,2)</f>
        <v>5</v>
      </c>
      <c r="D3793" s="0" t="n">
        <f aca="false">D3792+G3792-$C3792</f>
        <v>0</v>
      </c>
      <c r="E3793" s="0" t="n">
        <f aca="false">E3792+F3792-$C3792</f>
        <v>-3</v>
      </c>
      <c r="F3793" s="0" t="n">
        <f aca="false">IF(E3793&lt;$E$2,MAX($E$3-E3793,0),0)</f>
        <v>4</v>
      </c>
      <c r="G3793" s="0" t="n">
        <f aca="false">F3793</f>
        <v>4</v>
      </c>
      <c r="H3793" s="0" t="n">
        <f aca="false">IF(D3794&gt;=0,$E$5*D3794,$E$6*-D3794)+IF(F3793&gt;0,$E$8*F3793+$E$7)</f>
        <v>150</v>
      </c>
    </row>
    <row r="3794" customFormat="false" ht="13.5" hidden="false" customHeight="false" outlineLevel="0" collapsed="false">
      <c r="A3794" s="0" t="n">
        <v>3778</v>
      </c>
      <c r="B3794" s="0" t="n">
        <v>0.282018879675101</v>
      </c>
      <c r="C3794" s="0" t="n">
        <f aca="false">VLOOKUP(B3794,$A$4:$B$14,2)</f>
        <v>1</v>
      </c>
      <c r="D3794" s="0" t="n">
        <f aca="false">D3793+G3793-$C3793</f>
        <v>-1</v>
      </c>
      <c r="E3794" s="0" t="n">
        <f aca="false">E3793+F3793-$C3793</f>
        <v>-4</v>
      </c>
      <c r="F3794" s="0" t="n">
        <f aca="false">IF(E3794&lt;$E$2,MAX($E$3-E3794,0),0)</f>
        <v>5</v>
      </c>
      <c r="G3794" s="0" t="n">
        <f aca="false">F3794</f>
        <v>5</v>
      </c>
      <c r="H3794" s="0" t="n">
        <f aca="false">IF(D3795&gt;=0,$E$5*D3795,$E$6*-D3795)+IF(F3794&gt;0,$E$8*F3794+$E$7)</f>
        <v>90</v>
      </c>
    </row>
    <row r="3795" customFormat="false" ht="13.5" hidden="false" customHeight="false" outlineLevel="0" collapsed="false">
      <c r="A3795" s="0" t="n">
        <v>3779</v>
      </c>
      <c r="B3795" s="0" t="n">
        <v>0.877205052264577</v>
      </c>
      <c r="C3795" s="0" t="n">
        <f aca="false">VLOOKUP(B3795,$A$4:$B$14,2)</f>
        <v>4</v>
      </c>
      <c r="D3795" s="0" t="n">
        <f aca="false">D3794+G3794-$C3794</f>
        <v>3</v>
      </c>
      <c r="E3795" s="0" t="n">
        <f aca="false">E3794+F3794-$C3794</f>
        <v>0</v>
      </c>
      <c r="F3795" s="0" t="n">
        <f aca="false">IF(E3795&lt;$E$2,MAX($E$3-E3795,0),0)</f>
        <v>1</v>
      </c>
      <c r="G3795" s="0" t="n">
        <f aca="false">F3795</f>
        <v>1</v>
      </c>
      <c r="H3795" s="0" t="n">
        <f aca="false">IF(D3796&gt;=0,$E$5*D3796,$E$6*-D3796)+IF(F3795&gt;0,$E$8*F3795+$E$7)</f>
        <v>100</v>
      </c>
    </row>
    <row r="3796" customFormat="false" ht="13.5" hidden="false" customHeight="false" outlineLevel="0" collapsed="false">
      <c r="A3796" s="0" t="n">
        <v>3780</v>
      </c>
      <c r="B3796" s="0" t="n">
        <v>0.969300634972668</v>
      </c>
      <c r="C3796" s="0" t="n">
        <f aca="false">VLOOKUP(B3796,$A$4:$B$14,2)</f>
        <v>5</v>
      </c>
      <c r="D3796" s="0" t="n">
        <f aca="false">D3795+G3795-$C3795</f>
        <v>-1</v>
      </c>
      <c r="E3796" s="0" t="n">
        <f aca="false">E3795+F3795-$C3795</f>
        <v>-3</v>
      </c>
      <c r="F3796" s="0" t="n">
        <f aca="false">IF(E3796&lt;$E$2,MAX($E$3-E3796,0),0)</f>
        <v>4</v>
      </c>
      <c r="G3796" s="0" t="n">
        <f aca="false">F3796</f>
        <v>4</v>
      </c>
      <c r="H3796" s="0" t="n">
        <f aca="false">IF(D3797&gt;=0,$E$5*D3797,$E$6*-D3797)+IF(F3796&gt;0,$E$8*F3796+$E$7)</f>
        <v>160</v>
      </c>
    </row>
    <row r="3797" customFormat="false" ht="13.5" hidden="false" customHeight="false" outlineLevel="0" collapsed="false">
      <c r="A3797" s="0" t="n">
        <v>3781</v>
      </c>
      <c r="B3797" s="0" t="n">
        <v>0.174543836728294</v>
      </c>
      <c r="C3797" s="0" t="n">
        <f aca="false">VLOOKUP(B3797,$A$4:$B$14,2)</f>
        <v>1</v>
      </c>
      <c r="D3797" s="0" t="n">
        <f aca="false">D3796+G3796-$C3796</f>
        <v>-1</v>
      </c>
      <c r="E3797" s="0" t="n">
        <f aca="false">E3796+F3796-$C3796</f>
        <v>-4</v>
      </c>
      <c r="F3797" s="0" t="n">
        <f aca="false">IF(E3797&lt;$E$2,MAX($E$3-E3797,0),0)</f>
        <v>5</v>
      </c>
      <c r="G3797" s="0" t="n">
        <f aca="false">F3797</f>
        <v>5</v>
      </c>
      <c r="H3797" s="0" t="n">
        <f aca="false">IF(D3798&gt;=0,$E$5*D3798,$E$6*-D3798)+IF(F3797&gt;0,$E$8*F3797+$E$7)</f>
        <v>90</v>
      </c>
    </row>
    <row r="3798" customFormat="false" ht="13.5" hidden="false" customHeight="false" outlineLevel="0" collapsed="false">
      <c r="A3798" s="0" t="n">
        <v>3782</v>
      </c>
      <c r="B3798" s="0" t="n">
        <v>0.966552840349235</v>
      </c>
      <c r="C3798" s="0" t="n">
        <f aca="false">VLOOKUP(B3798,$A$4:$B$14,2)</f>
        <v>5</v>
      </c>
      <c r="D3798" s="0" t="n">
        <f aca="false">D3797+G3797-$C3797</f>
        <v>3</v>
      </c>
      <c r="E3798" s="0" t="n">
        <f aca="false">E3797+F3797-$C3797</f>
        <v>0</v>
      </c>
      <c r="F3798" s="0" t="n">
        <f aca="false">IF(E3798&lt;$E$2,MAX($E$3-E3798,0),0)</f>
        <v>1</v>
      </c>
      <c r="G3798" s="0" t="n">
        <f aca="false">F3798</f>
        <v>1</v>
      </c>
      <c r="H3798" s="0" t="n">
        <f aca="false">IF(D3799&gt;=0,$E$5*D3799,$E$6*-D3799)+IF(F3798&gt;0,$E$8*F3798+$E$7)</f>
        <v>200</v>
      </c>
    </row>
    <row r="3799" customFormat="false" ht="13.5" hidden="false" customHeight="false" outlineLevel="0" collapsed="false">
      <c r="A3799" s="0" t="n">
        <v>3783</v>
      </c>
      <c r="B3799" s="0" t="n">
        <v>0.874579980872593</v>
      </c>
      <c r="C3799" s="0" t="n">
        <f aca="false">VLOOKUP(B3799,$A$4:$B$14,2)</f>
        <v>4</v>
      </c>
      <c r="D3799" s="0" t="n">
        <f aca="false">D3798+G3798-$C3798</f>
        <v>-2</v>
      </c>
      <c r="E3799" s="0" t="n">
        <f aca="false">E3798+F3798-$C3798</f>
        <v>-4</v>
      </c>
      <c r="F3799" s="0" t="n">
        <f aca="false">IF(E3799&lt;$E$2,MAX($E$3-E3799,0),0)</f>
        <v>5</v>
      </c>
      <c r="G3799" s="0" t="n">
        <f aca="false">F3799</f>
        <v>5</v>
      </c>
      <c r="H3799" s="0" t="n">
        <f aca="false">IF(D3800&gt;=0,$E$5*D3800,$E$6*-D3800)+IF(F3799&gt;0,$E$8*F3799+$E$7)</f>
        <v>70</v>
      </c>
    </row>
    <row r="3800" customFormat="false" ht="13.5" hidden="false" customHeight="false" outlineLevel="0" collapsed="false">
      <c r="A3800" s="0" t="n">
        <v>3784</v>
      </c>
      <c r="B3800" s="0" t="n">
        <v>0.366019682290661</v>
      </c>
      <c r="C3800" s="0" t="n">
        <f aca="false">VLOOKUP(B3800,$A$4:$B$14,2)</f>
        <v>1</v>
      </c>
      <c r="D3800" s="0" t="n">
        <f aca="false">D3799+G3799-$C3799</f>
        <v>0</v>
      </c>
      <c r="E3800" s="0" t="n">
        <f aca="false">E3799+F3799-$C3799</f>
        <v>-3</v>
      </c>
      <c r="F3800" s="0" t="n">
        <f aca="false">IF(E3800&lt;$E$2,MAX($E$3-E3800,0),0)</f>
        <v>4</v>
      </c>
      <c r="G3800" s="0" t="n">
        <f aca="false">F3800</f>
        <v>4</v>
      </c>
      <c r="H3800" s="0" t="n">
        <f aca="false">IF(D3801&gt;=0,$E$5*D3801,$E$6*-D3801)+IF(F3800&gt;0,$E$8*F3800+$E$7)</f>
        <v>80</v>
      </c>
    </row>
    <row r="3801" customFormat="false" ht="13.5" hidden="false" customHeight="false" outlineLevel="0" collapsed="false">
      <c r="A3801" s="0" t="n">
        <v>3785</v>
      </c>
      <c r="B3801" s="0" t="n">
        <v>0.912715974817274</v>
      </c>
      <c r="C3801" s="0" t="n">
        <f aca="false">VLOOKUP(B3801,$A$4:$B$14,2)</f>
        <v>4</v>
      </c>
      <c r="D3801" s="0" t="n">
        <f aca="false">D3800+G3800-$C3800</f>
        <v>3</v>
      </c>
      <c r="E3801" s="0" t="n">
        <f aca="false">E3800+F3800-$C3800</f>
        <v>0</v>
      </c>
      <c r="F3801" s="0" t="n">
        <f aca="false">IF(E3801&lt;$E$2,MAX($E$3-E3801,0),0)</f>
        <v>1</v>
      </c>
      <c r="G3801" s="0" t="n">
        <f aca="false">F3801</f>
        <v>1</v>
      </c>
      <c r="H3801" s="0" t="n">
        <f aca="false">IF(D3802&gt;=0,$E$5*D3802,$E$6*-D3802)+IF(F3801&gt;0,$E$8*F3801+$E$7)</f>
        <v>100</v>
      </c>
    </row>
    <row r="3802" customFormat="false" ht="13.5" hidden="false" customHeight="false" outlineLevel="0" collapsed="false">
      <c r="A3802" s="0" t="n">
        <v>3786</v>
      </c>
      <c r="B3802" s="0" t="n">
        <v>0.249631853261893</v>
      </c>
      <c r="C3802" s="0" t="n">
        <f aca="false">VLOOKUP(B3802,$A$4:$B$14,2)</f>
        <v>1</v>
      </c>
      <c r="D3802" s="0" t="n">
        <f aca="false">D3801+G3801-$C3801</f>
        <v>-1</v>
      </c>
      <c r="E3802" s="0" t="n">
        <f aca="false">E3801+F3801-$C3801</f>
        <v>-3</v>
      </c>
      <c r="F3802" s="0" t="n">
        <f aca="false">IF(E3802&lt;$E$2,MAX($E$3-E3802,0),0)</f>
        <v>4</v>
      </c>
      <c r="G3802" s="0" t="n">
        <f aca="false">F3802</f>
        <v>4</v>
      </c>
      <c r="H3802" s="0" t="n">
        <f aca="false">IF(D3803&gt;=0,$E$5*D3803,$E$6*-D3803)+IF(F3802&gt;0,$E$8*F3802+$E$7)</f>
        <v>90</v>
      </c>
    </row>
    <row r="3803" customFormat="false" ht="13.5" hidden="false" customHeight="false" outlineLevel="0" collapsed="false">
      <c r="A3803" s="0" t="n">
        <v>3787</v>
      </c>
      <c r="B3803" s="0" t="n">
        <v>0.906373024133988</v>
      </c>
      <c r="C3803" s="0" t="n">
        <f aca="false">VLOOKUP(B3803,$A$4:$B$14,2)</f>
        <v>4</v>
      </c>
      <c r="D3803" s="0" t="n">
        <f aca="false">D3802+G3802-$C3802</f>
        <v>3</v>
      </c>
      <c r="E3803" s="0" t="n">
        <f aca="false">E3802+F3802-$C3802</f>
        <v>0</v>
      </c>
      <c r="F3803" s="0" t="n">
        <f aca="false">IF(E3803&lt;$E$2,MAX($E$3-E3803,0),0)</f>
        <v>1</v>
      </c>
      <c r="G3803" s="0" t="n">
        <f aca="false">F3803</f>
        <v>1</v>
      </c>
      <c r="H3803" s="0" t="n">
        <f aca="false">IF(D3804&gt;=0,$E$5*D3804,$E$6*-D3804)+IF(F3803&gt;0,$E$8*F3803+$E$7)</f>
        <v>100</v>
      </c>
    </row>
    <row r="3804" customFormat="false" ht="13.5" hidden="false" customHeight="false" outlineLevel="0" collapsed="false">
      <c r="A3804" s="0" t="n">
        <v>3788</v>
      </c>
      <c r="B3804" s="0" t="n">
        <v>0.791382788114738</v>
      </c>
      <c r="C3804" s="0" t="n">
        <f aca="false">VLOOKUP(B3804,$A$4:$B$14,2)</f>
        <v>3</v>
      </c>
      <c r="D3804" s="0" t="n">
        <f aca="false">D3803+G3803-$C3803</f>
        <v>-1</v>
      </c>
      <c r="E3804" s="0" t="n">
        <f aca="false">E3803+F3803-$C3803</f>
        <v>-3</v>
      </c>
      <c r="F3804" s="0" t="n">
        <f aca="false">IF(E3804&lt;$E$2,MAX($E$3-E3804,0),0)</f>
        <v>4</v>
      </c>
      <c r="G3804" s="0" t="n">
        <f aca="false">F3804</f>
        <v>4</v>
      </c>
      <c r="H3804" s="0" t="n">
        <f aca="false">IF(D3805&gt;=0,$E$5*D3805,$E$6*-D3805)+IF(F3804&gt;0,$E$8*F3804+$E$7)</f>
        <v>70</v>
      </c>
    </row>
    <row r="3805" customFormat="false" ht="13.5" hidden="false" customHeight="false" outlineLevel="0" collapsed="false">
      <c r="A3805" s="0" t="n">
        <v>3789</v>
      </c>
      <c r="B3805" s="0" t="n">
        <v>0.941764536701468</v>
      </c>
      <c r="C3805" s="0" t="n">
        <f aca="false">VLOOKUP(B3805,$A$4:$B$14,2)</f>
        <v>4</v>
      </c>
      <c r="D3805" s="0" t="n">
        <f aca="false">D3804+G3804-$C3804</f>
        <v>1</v>
      </c>
      <c r="E3805" s="0" t="n">
        <f aca="false">E3804+F3804-$C3804</f>
        <v>-2</v>
      </c>
      <c r="F3805" s="0" t="n">
        <f aca="false">IF(E3805&lt;$E$2,MAX($E$3-E3805,0),0)</f>
        <v>3</v>
      </c>
      <c r="G3805" s="0" t="n">
        <f aca="false">F3805</f>
        <v>3</v>
      </c>
      <c r="H3805" s="0" t="n">
        <f aca="false">IF(D3806&gt;=0,$E$5*D3806,$E$6*-D3806)+IF(F3805&gt;0,$E$8*F3805+$E$7)</f>
        <v>40</v>
      </c>
    </row>
    <row r="3806" customFormat="false" ht="13.5" hidden="false" customHeight="false" outlineLevel="0" collapsed="false">
      <c r="A3806" s="0" t="n">
        <v>3790</v>
      </c>
      <c r="B3806" s="0" t="n">
        <v>0.631987272212067</v>
      </c>
      <c r="C3806" s="0" t="n">
        <f aca="false">VLOOKUP(B3806,$A$4:$B$14,2)</f>
        <v>2</v>
      </c>
      <c r="D3806" s="0" t="n">
        <f aca="false">D3805+G3805-$C3805</f>
        <v>0</v>
      </c>
      <c r="E3806" s="0" t="n">
        <f aca="false">E3805+F3805-$C3805</f>
        <v>-3</v>
      </c>
      <c r="F3806" s="0" t="n">
        <f aca="false">IF(E3806&lt;$E$2,MAX($E$3-E3806,0),0)</f>
        <v>4</v>
      </c>
      <c r="G3806" s="0" t="n">
        <f aca="false">F3806</f>
        <v>4</v>
      </c>
      <c r="H3806" s="0" t="n">
        <f aca="false">IF(D3807&gt;=0,$E$5*D3807,$E$6*-D3807)+IF(F3806&gt;0,$E$8*F3806+$E$7)</f>
        <v>70</v>
      </c>
    </row>
    <row r="3807" customFormat="false" ht="13.5" hidden="false" customHeight="false" outlineLevel="0" collapsed="false">
      <c r="A3807" s="0" t="n">
        <v>3791</v>
      </c>
      <c r="B3807" s="0" t="n">
        <v>0.789592188584666</v>
      </c>
      <c r="C3807" s="0" t="n">
        <f aca="false">VLOOKUP(B3807,$A$4:$B$14,2)</f>
        <v>3</v>
      </c>
      <c r="D3807" s="0" t="n">
        <f aca="false">D3806+G3806-$C3806</f>
        <v>2</v>
      </c>
      <c r="E3807" s="0" t="n">
        <f aca="false">E3806+F3806-$C3806</f>
        <v>-1</v>
      </c>
      <c r="F3807" s="0" t="n">
        <f aca="false">IF(E3807&lt;$E$2,MAX($E$3-E3807,0),0)</f>
        <v>2</v>
      </c>
      <c r="G3807" s="0" t="n">
        <f aca="false">F3807</f>
        <v>2</v>
      </c>
      <c r="H3807" s="0" t="n">
        <f aca="false">IF(D3808&gt;=0,$E$5*D3808,$E$6*-D3808)+IF(F3807&gt;0,$E$8*F3807+$E$7)</f>
        <v>40</v>
      </c>
    </row>
    <row r="3808" customFormat="false" ht="13.5" hidden="false" customHeight="false" outlineLevel="0" collapsed="false">
      <c r="A3808" s="0" t="n">
        <v>3792</v>
      </c>
      <c r="B3808" s="0" t="n">
        <v>0.74533167115876</v>
      </c>
      <c r="C3808" s="0" t="n">
        <f aca="false">VLOOKUP(B3808,$A$4:$B$14,2)</f>
        <v>3</v>
      </c>
      <c r="D3808" s="0" t="n">
        <f aca="false">D3807+G3807-$C3807</f>
        <v>1</v>
      </c>
      <c r="E3808" s="0" t="n">
        <f aca="false">E3807+F3807-$C3807</f>
        <v>-2</v>
      </c>
      <c r="F3808" s="0" t="n">
        <f aca="false">IF(E3808&lt;$E$2,MAX($E$3-E3808,0),0)</f>
        <v>3</v>
      </c>
      <c r="G3808" s="0" t="n">
        <f aca="false">F3808</f>
        <v>3</v>
      </c>
      <c r="H3808" s="0" t="n">
        <f aca="false">IF(D3809&gt;=0,$E$5*D3809,$E$6*-D3809)+IF(F3808&gt;0,$E$8*F3808+$E$7)</f>
        <v>50</v>
      </c>
    </row>
    <row r="3809" customFormat="false" ht="13.5" hidden="false" customHeight="false" outlineLevel="0" collapsed="false">
      <c r="A3809" s="0" t="n">
        <v>3793</v>
      </c>
      <c r="B3809" s="0" t="n">
        <v>0.269916410576606</v>
      </c>
      <c r="C3809" s="0" t="n">
        <f aca="false">VLOOKUP(B3809,$A$4:$B$14,2)</f>
        <v>1</v>
      </c>
      <c r="D3809" s="0" t="n">
        <f aca="false">D3808+G3808-$C3808</f>
        <v>1</v>
      </c>
      <c r="E3809" s="0" t="n">
        <f aca="false">E3808+F3808-$C3808</f>
        <v>-2</v>
      </c>
      <c r="F3809" s="0" t="n">
        <f aca="false">IF(E3809&lt;$E$2,MAX($E$3-E3809,0),0)</f>
        <v>3</v>
      </c>
      <c r="G3809" s="0" t="n">
        <f aca="false">F3809</f>
        <v>3</v>
      </c>
      <c r="H3809" s="0" t="n">
        <f aca="false">IF(D3810&gt;=0,$E$5*D3810,$E$6*-D3810)+IF(F3809&gt;0,$E$8*F3809+$E$7)</f>
        <v>70</v>
      </c>
    </row>
    <row r="3810" customFormat="false" ht="13.5" hidden="false" customHeight="false" outlineLevel="0" collapsed="false">
      <c r="A3810" s="0" t="n">
        <v>3794</v>
      </c>
      <c r="B3810" s="0" t="n">
        <v>0.465506591535404</v>
      </c>
      <c r="C3810" s="0" t="n">
        <f aca="false">VLOOKUP(B3810,$A$4:$B$14,2)</f>
        <v>2</v>
      </c>
      <c r="D3810" s="0" t="n">
        <f aca="false">D3809+G3809-$C3809</f>
        <v>3</v>
      </c>
      <c r="E3810" s="0" t="n">
        <f aca="false">E3809+F3809-$C3809</f>
        <v>0</v>
      </c>
      <c r="F3810" s="0" t="n">
        <f aca="false">IF(E3810&lt;$E$2,MAX($E$3-E3810,0),0)</f>
        <v>1</v>
      </c>
      <c r="G3810" s="0" t="n">
        <f aca="false">F3810</f>
        <v>1</v>
      </c>
      <c r="H3810" s="0" t="n">
        <f aca="false">IF(D3811&gt;=0,$E$5*D3811,$E$6*-D3811)+IF(F3810&gt;0,$E$8*F3810+$E$7)</f>
        <v>10</v>
      </c>
    </row>
    <row r="3811" customFormat="false" ht="13.5" hidden="false" customHeight="false" outlineLevel="0" collapsed="false">
      <c r="A3811" s="0" t="n">
        <v>3795</v>
      </c>
      <c r="B3811" s="0" t="n">
        <v>0.299212896804288</v>
      </c>
      <c r="C3811" s="0" t="n">
        <f aca="false">VLOOKUP(B3811,$A$4:$B$14,2)</f>
        <v>1</v>
      </c>
      <c r="D3811" s="0" t="n">
        <f aca="false">D3810+G3810-$C3810</f>
        <v>1</v>
      </c>
      <c r="E3811" s="0" t="n">
        <f aca="false">E3810+F3810-$C3810</f>
        <v>-1</v>
      </c>
      <c r="F3811" s="0" t="n">
        <f aca="false">IF(E3811&lt;$E$2,MAX($E$3-E3811,0),0)</f>
        <v>2</v>
      </c>
      <c r="G3811" s="0" t="n">
        <f aca="false">F3811</f>
        <v>2</v>
      </c>
      <c r="H3811" s="0" t="n">
        <f aca="false">IF(D3812&gt;=0,$E$5*D3812,$E$6*-D3812)+IF(F3811&gt;0,$E$8*F3811+$E$7)</f>
        <v>70</v>
      </c>
    </row>
    <row r="3812" customFormat="false" ht="13.5" hidden="false" customHeight="false" outlineLevel="0" collapsed="false">
      <c r="A3812" s="0" t="n">
        <v>3796</v>
      </c>
      <c r="B3812" s="0" t="n">
        <v>0.808071110072876</v>
      </c>
      <c r="C3812" s="0" t="n">
        <f aca="false">VLOOKUP(B3812,$A$4:$B$14,2)</f>
        <v>3</v>
      </c>
      <c r="D3812" s="0" t="n">
        <f aca="false">D3811+G3811-$C3811</f>
        <v>3</v>
      </c>
      <c r="E3812" s="0" t="n">
        <f aca="false">E3811+F3811-$C3811</f>
        <v>0</v>
      </c>
      <c r="F3812" s="0" t="n">
        <f aca="false">IF(E3812&lt;$E$2,MAX($E$3-E3812,0),0)</f>
        <v>1</v>
      </c>
      <c r="G3812" s="0" t="n">
        <f aca="false">F3812</f>
        <v>1</v>
      </c>
      <c r="H3812" s="0" t="n">
        <f aca="false">IF(D3813&gt;=0,$E$5*D3813,$E$6*-D3813)+IF(F3812&gt;0,$E$8*F3812+$E$7)</f>
        <v>0</v>
      </c>
    </row>
    <row r="3813" customFormat="false" ht="13.5" hidden="false" customHeight="false" outlineLevel="0" collapsed="false">
      <c r="A3813" s="0" t="n">
        <v>3797</v>
      </c>
      <c r="B3813" s="0" t="n">
        <v>0.372180531396356</v>
      </c>
      <c r="C3813" s="0" t="n">
        <f aca="false">VLOOKUP(B3813,$A$4:$B$14,2)</f>
        <v>1</v>
      </c>
      <c r="D3813" s="0" t="n">
        <f aca="false">D3812+G3812-$C3812</f>
        <v>0</v>
      </c>
      <c r="E3813" s="0" t="n">
        <f aca="false">E3812+F3812-$C3812</f>
        <v>-2</v>
      </c>
      <c r="F3813" s="0" t="n">
        <f aca="false">IF(E3813&lt;$E$2,MAX($E$3-E3813,0),0)</f>
        <v>3</v>
      </c>
      <c r="G3813" s="0" t="n">
        <f aca="false">F3813</f>
        <v>3</v>
      </c>
      <c r="H3813" s="0" t="n">
        <f aca="false">IF(D3814&gt;=0,$E$5*D3814,$E$6*-D3814)+IF(F3813&gt;0,$E$8*F3813+$E$7)</f>
        <v>80</v>
      </c>
    </row>
    <row r="3814" customFormat="false" ht="13.5" hidden="false" customHeight="false" outlineLevel="0" collapsed="false">
      <c r="A3814" s="0" t="n">
        <v>3798</v>
      </c>
      <c r="B3814" s="0" t="n">
        <v>0.00993300971864297</v>
      </c>
      <c r="C3814" s="0" t="n">
        <f aca="false">VLOOKUP(B3814,$A$4:$B$14,2)</f>
        <v>0</v>
      </c>
      <c r="D3814" s="0" t="n">
        <f aca="false">D3813+G3813-$C3813</f>
        <v>3</v>
      </c>
      <c r="E3814" s="0" t="n">
        <f aca="false">E3813+F3813-$C3813</f>
        <v>0</v>
      </c>
      <c r="F3814" s="0" t="n">
        <f aca="false">IF(E3814&lt;$E$2,MAX($E$3-E3814,0),0)</f>
        <v>1</v>
      </c>
      <c r="G3814" s="0" t="n">
        <f aca="false">F3814</f>
        <v>1</v>
      </c>
      <c r="H3814" s="0" t="n">
        <f aca="false">IF(D3815&gt;=0,$E$5*D3815,$E$6*-D3815)+IF(F3814&gt;0,$E$8*F3814+$E$7)</f>
        <v>30</v>
      </c>
    </row>
    <row r="3815" customFormat="false" ht="13.5" hidden="false" customHeight="false" outlineLevel="0" collapsed="false">
      <c r="A3815" s="0" t="n">
        <v>3799</v>
      </c>
      <c r="B3815" s="0" t="n">
        <v>0.591910144601838</v>
      </c>
      <c r="C3815" s="0" t="n">
        <f aca="false">VLOOKUP(B3815,$A$4:$B$14,2)</f>
        <v>2</v>
      </c>
      <c r="D3815" s="0" t="n">
        <f aca="false">D3814+G3814-$C3814</f>
        <v>3</v>
      </c>
      <c r="E3815" s="0" t="n">
        <f aca="false">E3814+F3814-$C3814</f>
        <v>1</v>
      </c>
      <c r="F3815" s="0" t="n">
        <f aca="false">IF(E3815&lt;$E$2,MAX($E$3-E3815,0),0)</f>
        <v>0</v>
      </c>
      <c r="G3815" s="0" t="n">
        <f aca="false">F3815</f>
        <v>0</v>
      </c>
      <c r="H3815" s="0" t="n">
        <f aca="false">IF(D3816&gt;=0,$E$5*D3816,$E$6*-D3816)+IF(F3815&gt;0,$E$8*F3815+$E$7)</f>
        <v>10</v>
      </c>
    </row>
    <row r="3816" customFormat="false" ht="13.5" hidden="false" customHeight="false" outlineLevel="0" collapsed="false">
      <c r="A3816" s="0" t="n">
        <v>3800</v>
      </c>
      <c r="B3816" s="0" t="n">
        <v>0.0685122366698545</v>
      </c>
      <c r="C3816" s="0" t="n">
        <f aca="false">VLOOKUP(B3816,$A$4:$B$14,2)</f>
        <v>0</v>
      </c>
      <c r="D3816" s="0" t="n">
        <f aca="false">D3815+G3815-$C3815</f>
        <v>1</v>
      </c>
      <c r="E3816" s="0" t="n">
        <f aca="false">E3815+F3815-$C3815</f>
        <v>-1</v>
      </c>
      <c r="F3816" s="0" t="n">
        <f aca="false">IF(E3816&lt;$E$2,MAX($E$3-E3816,0),0)</f>
        <v>2</v>
      </c>
      <c r="G3816" s="0" t="n">
        <f aca="false">F3816</f>
        <v>2</v>
      </c>
      <c r="H3816" s="0" t="n">
        <f aca="false">IF(D3817&gt;=0,$E$5*D3817,$E$6*-D3817)+IF(F3816&gt;0,$E$8*F3816+$E$7)</f>
        <v>80</v>
      </c>
    </row>
    <row r="3817" customFormat="false" ht="13.5" hidden="false" customHeight="false" outlineLevel="0" collapsed="false">
      <c r="A3817" s="0" t="n">
        <v>3801</v>
      </c>
      <c r="B3817" s="0" t="n">
        <v>0.846766565203346</v>
      </c>
      <c r="C3817" s="0" t="n">
        <f aca="false">VLOOKUP(B3817,$A$4:$B$14,2)</f>
        <v>3</v>
      </c>
      <c r="D3817" s="0" t="n">
        <f aca="false">D3816+G3816-$C3816</f>
        <v>4</v>
      </c>
      <c r="E3817" s="0" t="n">
        <f aca="false">E3816+F3816-$C3816</f>
        <v>1</v>
      </c>
      <c r="F3817" s="0" t="n">
        <f aca="false">IF(E3817&lt;$E$2,MAX($E$3-E3817,0),0)</f>
        <v>0</v>
      </c>
      <c r="G3817" s="0" t="n">
        <f aca="false">F3817</f>
        <v>0</v>
      </c>
      <c r="H3817" s="0" t="n">
        <f aca="false">IF(D3818&gt;=0,$E$5*D3818,$E$6*-D3818)+IF(F3817&gt;0,$E$8*F3817+$E$7)</f>
        <v>10</v>
      </c>
    </row>
    <row r="3818" customFormat="false" ht="13.5" hidden="false" customHeight="false" outlineLevel="0" collapsed="false">
      <c r="A3818" s="0" t="n">
        <v>3802</v>
      </c>
      <c r="B3818" s="0" t="n">
        <v>0.648669830491231</v>
      </c>
      <c r="C3818" s="0" t="n">
        <f aca="false">VLOOKUP(B3818,$A$4:$B$14,2)</f>
        <v>2</v>
      </c>
      <c r="D3818" s="0" t="n">
        <f aca="false">D3817+G3817-$C3817</f>
        <v>1</v>
      </c>
      <c r="E3818" s="0" t="n">
        <f aca="false">E3817+F3817-$C3817</f>
        <v>-2</v>
      </c>
      <c r="F3818" s="0" t="n">
        <f aca="false">IF(E3818&lt;$E$2,MAX($E$3-E3818,0),0)</f>
        <v>3</v>
      </c>
      <c r="G3818" s="0" t="n">
        <f aca="false">F3818</f>
        <v>3</v>
      </c>
      <c r="H3818" s="0" t="n">
        <f aca="false">IF(D3819&gt;=0,$E$5*D3819,$E$6*-D3819)+IF(F3818&gt;0,$E$8*F3818+$E$7)</f>
        <v>60</v>
      </c>
    </row>
    <row r="3819" customFormat="false" ht="13.5" hidden="false" customHeight="false" outlineLevel="0" collapsed="false">
      <c r="A3819" s="0" t="n">
        <v>3803</v>
      </c>
      <c r="B3819" s="0" t="n">
        <v>0.791396131631172</v>
      </c>
      <c r="C3819" s="0" t="n">
        <f aca="false">VLOOKUP(B3819,$A$4:$B$14,2)</f>
        <v>3</v>
      </c>
      <c r="D3819" s="0" t="n">
        <f aca="false">D3818+G3818-$C3818</f>
        <v>2</v>
      </c>
      <c r="E3819" s="0" t="n">
        <f aca="false">E3818+F3818-$C3818</f>
        <v>-1</v>
      </c>
      <c r="F3819" s="0" t="n">
        <f aca="false">IF(E3819&lt;$E$2,MAX($E$3-E3819,0),0)</f>
        <v>2</v>
      </c>
      <c r="G3819" s="0" t="n">
        <f aca="false">F3819</f>
        <v>2</v>
      </c>
      <c r="H3819" s="0" t="n">
        <f aca="false">IF(D3820&gt;=0,$E$5*D3820,$E$6*-D3820)+IF(F3819&gt;0,$E$8*F3819+$E$7)</f>
        <v>40</v>
      </c>
    </row>
    <row r="3820" customFormat="false" ht="13.5" hidden="false" customHeight="false" outlineLevel="0" collapsed="false">
      <c r="A3820" s="0" t="n">
        <v>3804</v>
      </c>
      <c r="B3820" s="0" t="n">
        <v>0.716867621197235</v>
      </c>
      <c r="C3820" s="0" t="n">
        <f aca="false">VLOOKUP(B3820,$A$4:$B$14,2)</f>
        <v>3</v>
      </c>
      <c r="D3820" s="0" t="n">
        <f aca="false">D3819+G3819-$C3819</f>
        <v>1</v>
      </c>
      <c r="E3820" s="0" t="n">
        <f aca="false">E3819+F3819-$C3819</f>
        <v>-2</v>
      </c>
      <c r="F3820" s="0" t="n">
        <f aca="false">IF(E3820&lt;$E$2,MAX($E$3-E3820,0),0)</f>
        <v>3</v>
      </c>
      <c r="G3820" s="0" t="n">
        <f aca="false">F3820</f>
        <v>3</v>
      </c>
      <c r="H3820" s="0" t="n">
        <f aca="false">IF(D3821&gt;=0,$E$5*D3821,$E$6*-D3821)+IF(F3820&gt;0,$E$8*F3820+$E$7)</f>
        <v>50</v>
      </c>
    </row>
    <row r="3821" customFormat="false" ht="13.5" hidden="false" customHeight="false" outlineLevel="0" collapsed="false">
      <c r="A3821" s="0" t="n">
        <v>3805</v>
      </c>
      <c r="B3821" s="0" t="n">
        <v>0.391355640287386</v>
      </c>
      <c r="C3821" s="0" t="n">
        <f aca="false">VLOOKUP(B3821,$A$4:$B$14,2)</f>
        <v>1</v>
      </c>
      <c r="D3821" s="0" t="n">
        <f aca="false">D3820+G3820-$C3820</f>
        <v>1</v>
      </c>
      <c r="E3821" s="0" t="n">
        <f aca="false">E3820+F3820-$C3820</f>
        <v>-2</v>
      </c>
      <c r="F3821" s="0" t="n">
        <f aca="false">IF(E3821&lt;$E$2,MAX($E$3-E3821,0),0)</f>
        <v>3</v>
      </c>
      <c r="G3821" s="0" t="n">
        <f aca="false">F3821</f>
        <v>3</v>
      </c>
      <c r="H3821" s="0" t="n">
        <f aca="false">IF(D3822&gt;=0,$E$5*D3822,$E$6*-D3822)+IF(F3821&gt;0,$E$8*F3821+$E$7)</f>
        <v>70</v>
      </c>
    </row>
    <row r="3822" customFormat="false" ht="13.5" hidden="false" customHeight="false" outlineLevel="0" collapsed="false">
      <c r="A3822" s="0" t="n">
        <v>3806</v>
      </c>
      <c r="B3822" s="0" t="n">
        <v>0.636939927799011</v>
      </c>
      <c r="C3822" s="0" t="n">
        <f aca="false">VLOOKUP(B3822,$A$4:$B$14,2)</f>
        <v>2</v>
      </c>
      <c r="D3822" s="0" t="n">
        <f aca="false">D3821+G3821-$C3821</f>
        <v>3</v>
      </c>
      <c r="E3822" s="0" t="n">
        <f aca="false">E3821+F3821-$C3821</f>
        <v>0</v>
      </c>
      <c r="F3822" s="0" t="n">
        <f aca="false">IF(E3822&lt;$E$2,MAX($E$3-E3822,0),0)</f>
        <v>1</v>
      </c>
      <c r="G3822" s="0" t="n">
        <f aca="false">F3822</f>
        <v>1</v>
      </c>
      <c r="H3822" s="0" t="n">
        <f aca="false">IF(D3823&gt;=0,$E$5*D3823,$E$6*-D3823)+IF(F3822&gt;0,$E$8*F3822+$E$7)</f>
        <v>10</v>
      </c>
    </row>
    <row r="3823" customFormat="false" ht="13.5" hidden="false" customHeight="false" outlineLevel="0" collapsed="false">
      <c r="A3823" s="0" t="n">
        <v>3807</v>
      </c>
      <c r="B3823" s="0" t="n">
        <v>0.138649372454098</v>
      </c>
      <c r="C3823" s="0" t="n">
        <f aca="false">VLOOKUP(B3823,$A$4:$B$14,2)</f>
        <v>1</v>
      </c>
      <c r="D3823" s="0" t="n">
        <f aca="false">D3822+G3822-$C3822</f>
        <v>1</v>
      </c>
      <c r="E3823" s="0" t="n">
        <f aca="false">E3822+F3822-$C3822</f>
        <v>-1</v>
      </c>
      <c r="F3823" s="0" t="n">
        <f aca="false">IF(E3823&lt;$E$2,MAX($E$3-E3823,0),0)</f>
        <v>2</v>
      </c>
      <c r="G3823" s="0" t="n">
        <f aca="false">F3823</f>
        <v>2</v>
      </c>
      <c r="H3823" s="0" t="n">
        <f aca="false">IF(D3824&gt;=0,$E$5*D3824,$E$6*-D3824)+IF(F3823&gt;0,$E$8*F3823+$E$7)</f>
        <v>70</v>
      </c>
    </row>
    <row r="3824" customFormat="false" ht="13.5" hidden="false" customHeight="false" outlineLevel="0" collapsed="false">
      <c r="A3824" s="0" t="n">
        <v>3808</v>
      </c>
      <c r="B3824" s="0" t="n">
        <v>0.640971146658223</v>
      </c>
      <c r="C3824" s="0" t="n">
        <f aca="false">VLOOKUP(B3824,$A$4:$B$14,2)</f>
        <v>2</v>
      </c>
      <c r="D3824" s="0" t="n">
        <f aca="false">D3823+G3823-$C3823</f>
        <v>3</v>
      </c>
      <c r="E3824" s="0" t="n">
        <f aca="false">E3823+F3823-$C3823</f>
        <v>0</v>
      </c>
      <c r="F3824" s="0" t="n">
        <f aca="false">IF(E3824&lt;$E$2,MAX($E$3-E3824,0),0)</f>
        <v>1</v>
      </c>
      <c r="G3824" s="0" t="n">
        <f aca="false">F3824</f>
        <v>1</v>
      </c>
      <c r="H3824" s="0" t="n">
        <f aca="false">IF(D3825&gt;=0,$E$5*D3825,$E$6*-D3825)+IF(F3824&gt;0,$E$8*F3824+$E$7)</f>
        <v>10</v>
      </c>
    </row>
    <row r="3825" customFormat="false" ht="13.5" hidden="false" customHeight="false" outlineLevel="0" collapsed="false">
      <c r="A3825" s="0" t="n">
        <v>3809</v>
      </c>
      <c r="B3825" s="0" t="n">
        <v>0.706953538908492</v>
      </c>
      <c r="C3825" s="0" t="n">
        <f aca="false">VLOOKUP(B3825,$A$4:$B$14,2)</f>
        <v>3</v>
      </c>
      <c r="D3825" s="0" t="n">
        <f aca="false">D3824+G3824-$C3824</f>
        <v>1</v>
      </c>
      <c r="E3825" s="0" t="n">
        <f aca="false">E3824+F3824-$C3824</f>
        <v>-1</v>
      </c>
      <c r="F3825" s="0" t="n">
        <f aca="false">IF(E3825&lt;$E$2,MAX($E$3-E3825,0),0)</f>
        <v>2</v>
      </c>
      <c r="G3825" s="0" t="n">
        <f aca="false">F3825</f>
        <v>2</v>
      </c>
      <c r="H3825" s="0" t="n">
        <f aca="false">IF(D3826&gt;=0,$E$5*D3826,$E$6*-D3826)+IF(F3825&gt;0,$E$8*F3825+$E$7)</f>
        <v>50</v>
      </c>
    </row>
    <row r="3826" customFormat="false" ht="13.5" hidden="false" customHeight="false" outlineLevel="0" collapsed="false">
      <c r="A3826" s="0" t="n">
        <v>3810</v>
      </c>
      <c r="B3826" s="0" t="n">
        <v>0.901581311808869</v>
      </c>
      <c r="C3826" s="0" t="n">
        <f aca="false">VLOOKUP(B3826,$A$4:$B$14,2)</f>
        <v>4</v>
      </c>
      <c r="D3826" s="0" t="n">
        <f aca="false">D3825+G3825-$C3825</f>
        <v>1</v>
      </c>
      <c r="E3826" s="0" t="n">
        <f aca="false">E3825+F3825-$C3825</f>
        <v>-2</v>
      </c>
      <c r="F3826" s="0" t="n">
        <f aca="false">IF(E3826&lt;$E$2,MAX($E$3-E3826,0),0)</f>
        <v>3</v>
      </c>
      <c r="G3826" s="0" t="n">
        <f aca="false">F3826</f>
        <v>3</v>
      </c>
      <c r="H3826" s="0" t="n">
        <f aca="false">IF(D3827&gt;=0,$E$5*D3827,$E$6*-D3827)+IF(F3826&gt;0,$E$8*F3826+$E$7)</f>
        <v>40</v>
      </c>
    </row>
    <row r="3827" customFormat="false" ht="13.5" hidden="false" customHeight="false" outlineLevel="0" collapsed="false">
      <c r="A3827" s="0" t="n">
        <v>3811</v>
      </c>
      <c r="B3827" s="0" t="n">
        <v>0.483224432609078</v>
      </c>
      <c r="C3827" s="0" t="n">
        <f aca="false">VLOOKUP(B3827,$A$4:$B$14,2)</f>
        <v>2</v>
      </c>
      <c r="D3827" s="0" t="n">
        <f aca="false">D3826+G3826-$C3826</f>
        <v>0</v>
      </c>
      <c r="E3827" s="0" t="n">
        <f aca="false">E3826+F3826-$C3826</f>
        <v>-3</v>
      </c>
      <c r="F3827" s="0" t="n">
        <f aca="false">IF(E3827&lt;$E$2,MAX($E$3-E3827,0),0)</f>
        <v>4</v>
      </c>
      <c r="G3827" s="0" t="n">
        <f aca="false">F3827</f>
        <v>4</v>
      </c>
      <c r="H3827" s="0" t="n">
        <f aca="false">IF(D3828&gt;=0,$E$5*D3828,$E$6*-D3828)+IF(F3827&gt;0,$E$8*F3827+$E$7)</f>
        <v>70</v>
      </c>
    </row>
    <row r="3828" customFormat="false" ht="13.5" hidden="false" customHeight="false" outlineLevel="0" collapsed="false">
      <c r="A3828" s="0" t="n">
        <v>3812</v>
      </c>
      <c r="B3828" s="0" t="n">
        <v>0.612279455822034</v>
      </c>
      <c r="C3828" s="0" t="n">
        <f aca="false">VLOOKUP(B3828,$A$4:$B$14,2)</f>
        <v>2</v>
      </c>
      <c r="D3828" s="0" t="n">
        <f aca="false">D3827+G3827-$C3827</f>
        <v>2</v>
      </c>
      <c r="E3828" s="0" t="n">
        <f aca="false">E3827+F3827-$C3827</f>
        <v>-1</v>
      </c>
      <c r="F3828" s="0" t="n">
        <f aca="false">IF(E3828&lt;$E$2,MAX($E$3-E3828,0),0)</f>
        <v>2</v>
      </c>
      <c r="G3828" s="0" t="n">
        <f aca="false">F3828</f>
        <v>2</v>
      </c>
      <c r="H3828" s="0" t="n">
        <f aca="false">IF(D3829&gt;=0,$E$5*D3829,$E$6*-D3829)+IF(F3828&gt;0,$E$8*F3828+$E$7)</f>
        <v>50</v>
      </c>
    </row>
    <row r="3829" customFormat="false" ht="13.5" hidden="false" customHeight="false" outlineLevel="0" collapsed="false">
      <c r="A3829" s="0" t="n">
        <v>3813</v>
      </c>
      <c r="B3829" s="0" t="n">
        <v>0.177946800680141</v>
      </c>
      <c r="C3829" s="0" t="n">
        <f aca="false">VLOOKUP(B3829,$A$4:$B$14,2)</f>
        <v>1</v>
      </c>
      <c r="D3829" s="0" t="n">
        <f aca="false">D3828+G3828-$C3828</f>
        <v>2</v>
      </c>
      <c r="E3829" s="0" t="n">
        <f aca="false">E3828+F3828-$C3828</f>
        <v>-1</v>
      </c>
      <c r="F3829" s="0" t="n">
        <f aca="false">IF(E3829&lt;$E$2,MAX($E$3-E3829,0),0)</f>
        <v>2</v>
      </c>
      <c r="G3829" s="0" t="n">
        <f aca="false">F3829</f>
        <v>2</v>
      </c>
      <c r="H3829" s="0" t="n">
        <f aca="false">IF(D3830&gt;=0,$E$5*D3830,$E$6*-D3830)+IF(F3829&gt;0,$E$8*F3829+$E$7)</f>
        <v>60</v>
      </c>
    </row>
    <row r="3830" customFormat="false" ht="13.5" hidden="false" customHeight="false" outlineLevel="0" collapsed="false">
      <c r="A3830" s="0" t="n">
        <v>3814</v>
      </c>
      <c r="B3830" s="0" t="n">
        <v>0.452491120355167</v>
      </c>
      <c r="C3830" s="0" t="n">
        <f aca="false">VLOOKUP(B3830,$A$4:$B$14,2)</f>
        <v>2</v>
      </c>
      <c r="D3830" s="0" t="n">
        <f aca="false">D3829+G3829-$C3829</f>
        <v>3</v>
      </c>
      <c r="E3830" s="0" t="n">
        <f aca="false">E3829+F3829-$C3829</f>
        <v>0</v>
      </c>
      <c r="F3830" s="0" t="n">
        <f aca="false">IF(E3830&lt;$E$2,MAX($E$3-E3830,0),0)</f>
        <v>1</v>
      </c>
      <c r="G3830" s="0" t="n">
        <f aca="false">F3830</f>
        <v>1</v>
      </c>
      <c r="H3830" s="0" t="n">
        <f aca="false">IF(D3831&gt;=0,$E$5*D3831,$E$6*-D3831)+IF(F3830&gt;0,$E$8*F3830+$E$7)</f>
        <v>10</v>
      </c>
    </row>
    <row r="3831" customFormat="false" ht="13.5" hidden="false" customHeight="false" outlineLevel="0" collapsed="false">
      <c r="A3831" s="0" t="n">
        <v>3815</v>
      </c>
      <c r="B3831" s="0" t="n">
        <v>0.307451042529284</v>
      </c>
      <c r="C3831" s="0" t="n">
        <f aca="false">VLOOKUP(B3831,$A$4:$B$14,2)</f>
        <v>1</v>
      </c>
      <c r="D3831" s="0" t="n">
        <f aca="false">D3830+G3830-$C3830</f>
        <v>1</v>
      </c>
      <c r="E3831" s="0" t="n">
        <f aca="false">E3830+F3830-$C3830</f>
        <v>-1</v>
      </c>
      <c r="F3831" s="0" t="n">
        <f aca="false">IF(E3831&lt;$E$2,MAX($E$3-E3831,0),0)</f>
        <v>2</v>
      </c>
      <c r="G3831" s="0" t="n">
        <f aca="false">F3831</f>
        <v>2</v>
      </c>
      <c r="H3831" s="0" t="n">
        <f aca="false">IF(D3832&gt;=0,$E$5*D3832,$E$6*-D3832)+IF(F3831&gt;0,$E$8*F3831+$E$7)</f>
        <v>70</v>
      </c>
    </row>
    <row r="3832" customFormat="false" ht="13.5" hidden="false" customHeight="false" outlineLevel="0" collapsed="false">
      <c r="A3832" s="0" t="n">
        <v>3816</v>
      </c>
      <c r="B3832" s="0" t="n">
        <v>0.989024679441619</v>
      </c>
      <c r="C3832" s="0" t="n">
        <f aca="false">VLOOKUP(B3832,$A$4:$B$14,2)</f>
        <v>6</v>
      </c>
      <c r="D3832" s="0" t="n">
        <f aca="false">D3831+G3831-$C3831</f>
        <v>3</v>
      </c>
      <c r="E3832" s="0" t="n">
        <f aca="false">E3831+F3831-$C3831</f>
        <v>0</v>
      </c>
      <c r="F3832" s="0" t="n">
        <f aca="false">IF(E3832&lt;$E$2,MAX($E$3-E3832,0),0)</f>
        <v>1</v>
      </c>
      <c r="G3832" s="0" t="n">
        <f aca="false">F3832</f>
        <v>1</v>
      </c>
      <c r="H3832" s="0" t="n">
        <f aca="false">IF(D3833&gt;=0,$E$5*D3833,$E$6*-D3833)+IF(F3832&gt;0,$E$8*F3832+$E$7)</f>
        <v>300</v>
      </c>
    </row>
    <row r="3833" customFormat="false" ht="13.5" hidden="false" customHeight="false" outlineLevel="0" collapsed="false">
      <c r="A3833" s="0" t="n">
        <v>3817</v>
      </c>
      <c r="B3833" s="0" t="n">
        <v>0.593554013485663</v>
      </c>
      <c r="C3833" s="0" t="n">
        <f aca="false">VLOOKUP(B3833,$A$4:$B$14,2)</f>
        <v>2</v>
      </c>
      <c r="D3833" s="0" t="n">
        <f aca="false">D3832+G3832-$C3832</f>
        <v>-3</v>
      </c>
      <c r="E3833" s="0" t="n">
        <f aca="false">E3832+F3832-$C3832</f>
        <v>-5</v>
      </c>
      <c r="F3833" s="0" t="n">
        <f aca="false">IF(E3833&lt;$E$2,MAX($E$3-E3833,0),0)</f>
        <v>6</v>
      </c>
      <c r="G3833" s="0" t="n">
        <f aca="false">F3833</f>
        <v>6</v>
      </c>
      <c r="H3833" s="0" t="n">
        <f aca="false">IF(D3834&gt;=0,$E$5*D3834,$E$6*-D3834)+IF(F3833&gt;0,$E$8*F3833+$E$7)</f>
        <v>100</v>
      </c>
    </row>
    <row r="3834" customFormat="false" ht="13.5" hidden="false" customHeight="false" outlineLevel="0" collapsed="false">
      <c r="A3834" s="0" t="n">
        <v>3818</v>
      </c>
      <c r="B3834" s="0" t="n">
        <v>0.578544466580016</v>
      </c>
      <c r="C3834" s="0" t="n">
        <f aca="false">VLOOKUP(B3834,$A$4:$B$14,2)</f>
        <v>2</v>
      </c>
      <c r="D3834" s="0" t="n">
        <f aca="false">D3833+G3833-$C3833</f>
        <v>2</v>
      </c>
      <c r="E3834" s="0" t="n">
        <f aca="false">E3833+F3833-$C3833</f>
        <v>-1</v>
      </c>
      <c r="F3834" s="0" t="n">
        <f aca="false">IF(E3834&lt;$E$2,MAX($E$3-E3834,0),0)</f>
        <v>2</v>
      </c>
      <c r="G3834" s="0" t="n">
        <f aca="false">F3834</f>
        <v>2</v>
      </c>
      <c r="H3834" s="0" t="n">
        <f aca="false">IF(D3835&gt;=0,$E$5*D3835,$E$6*-D3835)+IF(F3834&gt;0,$E$8*F3834+$E$7)</f>
        <v>50</v>
      </c>
    </row>
    <row r="3835" customFormat="false" ht="13.5" hidden="false" customHeight="false" outlineLevel="0" collapsed="false">
      <c r="A3835" s="0" t="n">
        <v>3819</v>
      </c>
      <c r="B3835" s="0" t="n">
        <v>0.458799033106351</v>
      </c>
      <c r="C3835" s="0" t="n">
        <f aca="false">VLOOKUP(B3835,$A$4:$B$14,2)</f>
        <v>2</v>
      </c>
      <c r="D3835" s="0" t="n">
        <f aca="false">D3834+G3834-$C3834</f>
        <v>2</v>
      </c>
      <c r="E3835" s="0" t="n">
        <f aca="false">E3834+F3834-$C3834</f>
        <v>-1</v>
      </c>
      <c r="F3835" s="0" t="n">
        <f aca="false">IF(E3835&lt;$E$2,MAX($E$3-E3835,0),0)</f>
        <v>2</v>
      </c>
      <c r="G3835" s="0" t="n">
        <f aca="false">F3835</f>
        <v>2</v>
      </c>
      <c r="H3835" s="0" t="n">
        <f aca="false">IF(D3836&gt;=0,$E$5*D3836,$E$6*-D3836)+IF(F3835&gt;0,$E$8*F3835+$E$7)</f>
        <v>50</v>
      </c>
    </row>
    <row r="3836" customFormat="false" ht="13.5" hidden="false" customHeight="false" outlineLevel="0" collapsed="false">
      <c r="A3836" s="0" t="n">
        <v>3820</v>
      </c>
      <c r="B3836" s="0" t="n">
        <v>0.0193932143339355</v>
      </c>
      <c r="C3836" s="0" t="n">
        <f aca="false">VLOOKUP(B3836,$A$4:$B$14,2)</f>
        <v>0</v>
      </c>
      <c r="D3836" s="0" t="n">
        <f aca="false">D3835+G3835-$C3835</f>
        <v>2</v>
      </c>
      <c r="E3836" s="0" t="n">
        <f aca="false">E3835+F3835-$C3835</f>
        <v>-1</v>
      </c>
      <c r="F3836" s="0" t="n">
        <f aca="false">IF(E3836&lt;$E$2,MAX($E$3-E3836,0),0)</f>
        <v>2</v>
      </c>
      <c r="G3836" s="0" t="n">
        <f aca="false">F3836</f>
        <v>2</v>
      </c>
      <c r="H3836" s="0" t="n">
        <f aca="false">IF(D3837&gt;=0,$E$5*D3837,$E$6*-D3837)+IF(F3836&gt;0,$E$8*F3836+$E$7)</f>
        <v>70</v>
      </c>
    </row>
    <row r="3837" customFormat="false" ht="13.5" hidden="false" customHeight="false" outlineLevel="0" collapsed="false">
      <c r="A3837" s="0" t="n">
        <v>3821</v>
      </c>
      <c r="B3837" s="0" t="n">
        <v>0.856402085549366</v>
      </c>
      <c r="C3837" s="0" t="n">
        <f aca="false">VLOOKUP(B3837,$A$4:$B$14,2)</f>
        <v>3</v>
      </c>
      <c r="D3837" s="0" t="n">
        <f aca="false">D3836+G3836-$C3836</f>
        <v>4</v>
      </c>
      <c r="E3837" s="0" t="n">
        <f aca="false">E3836+F3836-$C3836</f>
        <v>1</v>
      </c>
      <c r="F3837" s="0" t="n">
        <f aca="false">IF(E3837&lt;$E$2,MAX($E$3-E3837,0),0)</f>
        <v>0</v>
      </c>
      <c r="G3837" s="0" t="n">
        <f aca="false">F3837</f>
        <v>0</v>
      </c>
      <c r="H3837" s="0" t="n">
        <f aca="false">IF(D3838&gt;=0,$E$5*D3838,$E$6*-D3838)+IF(F3837&gt;0,$E$8*F3837+$E$7)</f>
        <v>10</v>
      </c>
    </row>
    <row r="3838" customFormat="false" ht="13.5" hidden="false" customHeight="false" outlineLevel="0" collapsed="false">
      <c r="A3838" s="0" t="n">
        <v>3822</v>
      </c>
      <c r="B3838" s="0" t="n">
        <v>0.50569710966907</v>
      </c>
      <c r="C3838" s="0" t="n">
        <f aca="false">VLOOKUP(B3838,$A$4:$B$14,2)</f>
        <v>2</v>
      </c>
      <c r="D3838" s="0" t="n">
        <f aca="false">D3837+G3837-$C3837</f>
        <v>1</v>
      </c>
      <c r="E3838" s="0" t="n">
        <f aca="false">E3837+F3837-$C3837</f>
        <v>-2</v>
      </c>
      <c r="F3838" s="0" t="n">
        <f aca="false">IF(E3838&lt;$E$2,MAX($E$3-E3838,0),0)</f>
        <v>3</v>
      </c>
      <c r="G3838" s="0" t="n">
        <f aca="false">F3838</f>
        <v>3</v>
      </c>
      <c r="H3838" s="0" t="n">
        <f aca="false">IF(D3839&gt;=0,$E$5*D3839,$E$6*-D3839)+IF(F3838&gt;0,$E$8*F3838+$E$7)</f>
        <v>60</v>
      </c>
    </row>
    <row r="3839" customFormat="false" ht="13.5" hidden="false" customHeight="false" outlineLevel="0" collapsed="false">
      <c r="A3839" s="0" t="n">
        <v>3823</v>
      </c>
      <c r="B3839" s="0" t="n">
        <v>0.0210023637416805</v>
      </c>
      <c r="C3839" s="0" t="n">
        <f aca="false">VLOOKUP(B3839,$A$4:$B$14,2)</f>
        <v>0</v>
      </c>
      <c r="D3839" s="0" t="n">
        <f aca="false">D3838+G3838-$C3838</f>
        <v>2</v>
      </c>
      <c r="E3839" s="0" t="n">
        <f aca="false">E3838+F3838-$C3838</f>
        <v>-1</v>
      </c>
      <c r="F3839" s="0" t="n">
        <f aca="false">IF(E3839&lt;$E$2,MAX($E$3-E3839,0),0)</f>
        <v>2</v>
      </c>
      <c r="G3839" s="0" t="n">
        <f aca="false">F3839</f>
        <v>2</v>
      </c>
      <c r="H3839" s="0" t="n">
        <f aca="false">IF(D3840&gt;=0,$E$5*D3840,$E$6*-D3840)+IF(F3839&gt;0,$E$8*F3839+$E$7)</f>
        <v>70</v>
      </c>
    </row>
    <row r="3840" customFormat="false" ht="13.5" hidden="false" customHeight="false" outlineLevel="0" collapsed="false">
      <c r="A3840" s="0" t="n">
        <v>3824</v>
      </c>
      <c r="B3840" s="0" t="n">
        <v>0.890729917598115</v>
      </c>
      <c r="C3840" s="0" t="n">
        <f aca="false">VLOOKUP(B3840,$A$4:$B$14,2)</f>
        <v>4</v>
      </c>
      <c r="D3840" s="0" t="n">
        <f aca="false">D3839+G3839-$C3839</f>
        <v>4</v>
      </c>
      <c r="E3840" s="0" t="n">
        <f aca="false">E3839+F3839-$C3839</f>
        <v>1</v>
      </c>
      <c r="F3840" s="0" t="n">
        <f aca="false">IF(E3840&lt;$E$2,MAX($E$3-E3840,0),0)</f>
        <v>0</v>
      </c>
      <c r="G3840" s="0" t="n">
        <f aca="false">F3840</f>
        <v>0</v>
      </c>
      <c r="H3840" s="0" t="n">
        <f aca="false">IF(D3841&gt;=0,$E$5*D3841,$E$6*-D3841)+IF(F3840&gt;0,$E$8*F3840+$E$7)</f>
        <v>0</v>
      </c>
    </row>
    <row r="3841" customFormat="false" ht="13.5" hidden="false" customHeight="false" outlineLevel="0" collapsed="false">
      <c r="A3841" s="0" t="n">
        <v>3825</v>
      </c>
      <c r="B3841" s="0" t="n">
        <v>0.175975887274045</v>
      </c>
      <c r="C3841" s="0" t="n">
        <f aca="false">VLOOKUP(B3841,$A$4:$B$14,2)</f>
        <v>1</v>
      </c>
      <c r="D3841" s="0" t="n">
        <f aca="false">D3840+G3840-$C3840</f>
        <v>0</v>
      </c>
      <c r="E3841" s="0" t="n">
        <f aca="false">E3840+F3840-$C3840</f>
        <v>-3</v>
      </c>
      <c r="F3841" s="0" t="n">
        <f aca="false">IF(E3841&lt;$E$2,MAX($E$3-E3841,0),0)</f>
        <v>4</v>
      </c>
      <c r="G3841" s="0" t="n">
        <f aca="false">F3841</f>
        <v>4</v>
      </c>
      <c r="H3841" s="0" t="n">
        <f aca="false">IF(D3842&gt;=0,$E$5*D3842,$E$6*-D3842)+IF(F3841&gt;0,$E$8*F3841+$E$7)</f>
        <v>80</v>
      </c>
    </row>
    <row r="3842" customFormat="false" ht="13.5" hidden="false" customHeight="false" outlineLevel="0" collapsed="false">
      <c r="A3842" s="0" t="n">
        <v>3826</v>
      </c>
      <c r="B3842" s="0" t="n">
        <v>0.501772892136176</v>
      </c>
      <c r="C3842" s="0" t="n">
        <f aca="false">VLOOKUP(B3842,$A$4:$B$14,2)</f>
        <v>2</v>
      </c>
      <c r="D3842" s="0" t="n">
        <f aca="false">D3841+G3841-$C3841</f>
        <v>3</v>
      </c>
      <c r="E3842" s="0" t="n">
        <f aca="false">E3841+F3841-$C3841</f>
        <v>0</v>
      </c>
      <c r="F3842" s="0" t="n">
        <f aca="false">IF(E3842&lt;$E$2,MAX($E$3-E3842,0),0)</f>
        <v>1</v>
      </c>
      <c r="G3842" s="0" t="n">
        <f aca="false">F3842</f>
        <v>1</v>
      </c>
      <c r="H3842" s="0" t="n">
        <f aca="false">IF(D3843&gt;=0,$E$5*D3843,$E$6*-D3843)+IF(F3842&gt;0,$E$8*F3842+$E$7)</f>
        <v>10</v>
      </c>
    </row>
    <row r="3843" customFormat="false" ht="13.5" hidden="false" customHeight="false" outlineLevel="0" collapsed="false">
      <c r="A3843" s="0" t="n">
        <v>3827</v>
      </c>
      <c r="B3843" s="0" t="n">
        <v>0.633688633248268</v>
      </c>
      <c r="C3843" s="0" t="n">
        <f aca="false">VLOOKUP(B3843,$A$4:$B$14,2)</f>
        <v>2</v>
      </c>
      <c r="D3843" s="0" t="n">
        <f aca="false">D3842+G3842-$C3842</f>
        <v>1</v>
      </c>
      <c r="E3843" s="0" t="n">
        <f aca="false">E3842+F3842-$C3842</f>
        <v>-1</v>
      </c>
      <c r="F3843" s="0" t="n">
        <f aca="false">IF(E3843&lt;$E$2,MAX($E$3-E3843,0),0)</f>
        <v>2</v>
      </c>
      <c r="G3843" s="0" t="n">
        <f aca="false">F3843</f>
        <v>2</v>
      </c>
      <c r="H3843" s="0" t="n">
        <f aca="false">IF(D3844&gt;=0,$E$5*D3844,$E$6*-D3844)+IF(F3843&gt;0,$E$8*F3843+$E$7)</f>
        <v>60</v>
      </c>
    </row>
    <row r="3844" customFormat="false" ht="13.5" hidden="false" customHeight="false" outlineLevel="0" collapsed="false">
      <c r="A3844" s="0" t="n">
        <v>3828</v>
      </c>
      <c r="B3844" s="0" t="n">
        <v>0.697262018737702</v>
      </c>
      <c r="C3844" s="0" t="n">
        <f aca="false">VLOOKUP(B3844,$A$4:$B$14,2)</f>
        <v>3</v>
      </c>
      <c r="D3844" s="0" t="n">
        <f aca="false">D3843+G3843-$C3843</f>
        <v>2</v>
      </c>
      <c r="E3844" s="0" t="n">
        <f aca="false">E3843+F3843-$C3843</f>
        <v>-1</v>
      </c>
      <c r="F3844" s="0" t="n">
        <f aca="false">IF(E3844&lt;$E$2,MAX($E$3-E3844,0),0)</f>
        <v>2</v>
      </c>
      <c r="G3844" s="0" t="n">
        <f aca="false">F3844</f>
        <v>2</v>
      </c>
      <c r="H3844" s="0" t="n">
        <f aca="false">IF(D3845&gt;=0,$E$5*D3845,$E$6*-D3845)+IF(F3844&gt;0,$E$8*F3844+$E$7)</f>
        <v>40</v>
      </c>
    </row>
    <row r="3845" customFormat="false" ht="13.5" hidden="false" customHeight="false" outlineLevel="0" collapsed="false">
      <c r="A3845" s="0" t="n">
        <v>3829</v>
      </c>
      <c r="B3845" s="0" t="n">
        <v>0.724665960959021</v>
      </c>
      <c r="C3845" s="0" t="n">
        <f aca="false">VLOOKUP(B3845,$A$4:$B$14,2)</f>
        <v>3</v>
      </c>
      <c r="D3845" s="0" t="n">
        <f aca="false">D3844+G3844-$C3844</f>
        <v>1</v>
      </c>
      <c r="E3845" s="0" t="n">
        <f aca="false">E3844+F3844-$C3844</f>
        <v>-2</v>
      </c>
      <c r="F3845" s="0" t="n">
        <f aca="false">IF(E3845&lt;$E$2,MAX($E$3-E3845,0),0)</f>
        <v>3</v>
      </c>
      <c r="G3845" s="0" t="n">
        <f aca="false">F3845</f>
        <v>3</v>
      </c>
      <c r="H3845" s="0" t="n">
        <f aca="false">IF(D3846&gt;=0,$E$5*D3846,$E$6*-D3846)+IF(F3845&gt;0,$E$8*F3845+$E$7)</f>
        <v>50</v>
      </c>
    </row>
    <row r="3846" customFormat="false" ht="13.5" hidden="false" customHeight="false" outlineLevel="0" collapsed="false">
      <c r="A3846" s="0" t="n">
        <v>3830</v>
      </c>
      <c r="B3846" s="0" t="n">
        <v>0.818995045234481</v>
      </c>
      <c r="C3846" s="0" t="n">
        <f aca="false">VLOOKUP(B3846,$A$4:$B$14,2)</f>
        <v>3</v>
      </c>
      <c r="D3846" s="0" t="n">
        <f aca="false">D3845+G3845-$C3845</f>
        <v>1</v>
      </c>
      <c r="E3846" s="0" t="n">
        <f aca="false">E3845+F3845-$C3845</f>
        <v>-2</v>
      </c>
      <c r="F3846" s="0" t="n">
        <f aca="false">IF(E3846&lt;$E$2,MAX($E$3-E3846,0),0)</f>
        <v>3</v>
      </c>
      <c r="G3846" s="0" t="n">
        <f aca="false">F3846</f>
        <v>3</v>
      </c>
      <c r="H3846" s="0" t="n">
        <f aca="false">IF(D3847&gt;=0,$E$5*D3847,$E$6*-D3847)+IF(F3846&gt;0,$E$8*F3846+$E$7)</f>
        <v>50</v>
      </c>
    </row>
    <row r="3847" customFormat="false" ht="13.5" hidden="false" customHeight="false" outlineLevel="0" collapsed="false">
      <c r="A3847" s="0" t="n">
        <v>3831</v>
      </c>
      <c r="B3847" s="0" t="n">
        <v>0.501928088655711</v>
      </c>
      <c r="C3847" s="0" t="n">
        <f aca="false">VLOOKUP(B3847,$A$4:$B$14,2)</f>
        <v>2</v>
      </c>
      <c r="D3847" s="0" t="n">
        <f aca="false">D3846+G3846-$C3846</f>
        <v>1</v>
      </c>
      <c r="E3847" s="0" t="n">
        <f aca="false">E3846+F3846-$C3846</f>
        <v>-2</v>
      </c>
      <c r="F3847" s="0" t="n">
        <f aca="false">IF(E3847&lt;$E$2,MAX($E$3-E3847,0),0)</f>
        <v>3</v>
      </c>
      <c r="G3847" s="0" t="n">
        <f aca="false">F3847</f>
        <v>3</v>
      </c>
      <c r="H3847" s="0" t="n">
        <f aca="false">IF(D3848&gt;=0,$E$5*D3848,$E$6*-D3848)+IF(F3847&gt;0,$E$8*F3847+$E$7)</f>
        <v>60</v>
      </c>
    </row>
    <row r="3848" customFormat="false" ht="13.5" hidden="false" customHeight="false" outlineLevel="0" collapsed="false">
      <c r="A3848" s="0" t="n">
        <v>3832</v>
      </c>
      <c r="B3848" s="0" t="n">
        <v>0.0739644382984306</v>
      </c>
      <c r="C3848" s="0" t="n">
        <f aca="false">VLOOKUP(B3848,$A$4:$B$14,2)</f>
        <v>0</v>
      </c>
      <c r="D3848" s="0" t="n">
        <f aca="false">D3847+G3847-$C3847</f>
        <v>2</v>
      </c>
      <c r="E3848" s="0" t="n">
        <f aca="false">E3847+F3847-$C3847</f>
        <v>-1</v>
      </c>
      <c r="F3848" s="0" t="n">
        <f aca="false">IF(E3848&lt;$E$2,MAX($E$3-E3848,0),0)</f>
        <v>2</v>
      </c>
      <c r="G3848" s="0" t="n">
        <f aca="false">F3848</f>
        <v>2</v>
      </c>
      <c r="H3848" s="0" t="n">
        <f aca="false">IF(D3849&gt;=0,$E$5*D3849,$E$6*-D3849)+IF(F3848&gt;0,$E$8*F3848+$E$7)</f>
        <v>70</v>
      </c>
    </row>
    <row r="3849" customFormat="false" ht="13.5" hidden="false" customHeight="false" outlineLevel="0" collapsed="false">
      <c r="A3849" s="0" t="n">
        <v>3833</v>
      </c>
      <c r="B3849" s="0" t="n">
        <v>0.18379396466407</v>
      </c>
      <c r="C3849" s="0" t="n">
        <f aca="false">VLOOKUP(B3849,$A$4:$B$14,2)</f>
        <v>1</v>
      </c>
      <c r="D3849" s="0" t="n">
        <f aca="false">D3848+G3848-$C3848</f>
        <v>4</v>
      </c>
      <c r="E3849" s="0" t="n">
        <f aca="false">E3848+F3848-$C3848</f>
        <v>1</v>
      </c>
      <c r="F3849" s="0" t="n">
        <f aca="false">IF(E3849&lt;$E$2,MAX($E$3-E3849,0),0)</f>
        <v>0</v>
      </c>
      <c r="G3849" s="0" t="n">
        <f aca="false">F3849</f>
        <v>0</v>
      </c>
      <c r="H3849" s="0" t="n">
        <f aca="false">IF(D3850&gt;=0,$E$5*D3850,$E$6*-D3850)+IF(F3849&gt;0,$E$8*F3849+$E$7)</f>
        <v>30</v>
      </c>
    </row>
    <row r="3850" customFormat="false" ht="13.5" hidden="false" customHeight="false" outlineLevel="0" collapsed="false">
      <c r="A3850" s="0" t="n">
        <v>3834</v>
      </c>
      <c r="B3850" s="0" t="n">
        <v>0.167150371387989</v>
      </c>
      <c r="C3850" s="0" t="n">
        <f aca="false">VLOOKUP(B3850,$A$4:$B$14,2)</f>
        <v>1</v>
      </c>
      <c r="D3850" s="0" t="n">
        <f aca="false">D3849+G3849-$C3849</f>
        <v>3</v>
      </c>
      <c r="E3850" s="0" t="n">
        <f aca="false">E3849+F3849-$C3849</f>
        <v>0</v>
      </c>
      <c r="F3850" s="0" t="n">
        <f aca="false">IF(E3850&lt;$E$2,MAX($E$3-E3850,0),0)</f>
        <v>1</v>
      </c>
      <c r="G3850" s="0" t="n">
        <f aca="false">F3850</f>
        <v>1</v>
      </c>
      <c r="H3850" s="0" t="n">
        <f aca="false">IF(D3851&gt;=0,$E$5*D3851,$E$6*-D3851)+IF(F3850&gt;0,$E$8*F3850+$E$7)</f>
        <v>20</v>
      </c>
    </row>
    <row r="3851" customFormat="false" ht="13.5" hidden="false" customHeight="false" outlineLevel="0" collapsed="false">
      <c r="A3851" s="0" t="n">
        <v>3835</v>
      </c>
      <c r="B3851" s="0" t="n">
        <v>0.0678849416885097</v>
      </c>
      <c r="C3851" s="0" t="n">
        <f aca="false">VLOOKUP(B3851,$A$4:$B$14,2)</f>
        <v>0</v>
      </c>
      <c r="D3851" s="0" t="n">
        <f aca="false">D3850+G3850-$C3850</f>
        <v>2</v>
      </c>
      <c r="E3851" s="0" t="n">
        <f aca="false">E3850+F3850-$C3850</f>
        <v>0</v>
      </c>
      <c r="F3851" s="0" t="n">
        <f aca="false">IF(E3851&lt;$E$2,MAX($E$3-E3851,0),0)</f>
        <v>1</v>
      </c>
      <c r="G3851" s="0" t="n">
        <f aca="false">F3851</f>
        <v>1</v>
      </c>
      <c r="H3851" s="0" t="n">
        <f aca="false">IF(D3852&gt;=0,$E$5*D3852,$E$6*-D3852)+IF(F3851&gt;0,$E$8*F3851+$E$7)</f>
        <v>70</v>
      </c>
    </row>
    <row r="3852" customFormat="false" ht="13.5" hidden="false" customHeight="false" outlineLevel="0" collapsed="false">
      <c r="A3852" s="0" t="n">
        <v>3836</v>
      </c>
      <c r="B3852" s="0" t="n">
        <v>0.599251195004165</v>
      </c>
      <c r="C3852" s="0" t="n">
        <f aca="false">VLOOKUP(B3852,$A$4:$B$14,2)</f>
        <v>2</v>
      </c>
      <c r="D3852" s="0" t="n">
        <f aca="false">D3851+G3851-$C3851</f>
        <v>4</v>
      </c>
      <c r="E3852" s="0" t="n">
        <f aca="false">E3851+F3851-$C3851</f>
        <v>1</v>
      </c>
      <c r="F3852" s="0" t="n">
        <f aca="false">IF(E3852&lt;$E$2,MAX($E$3-E3852,0),0)</f>
        <v>0</v>
      </c>
      <c r="G3852" s="0" t="n">
        <f aca="false">F3852</f>
        <v>0</v>
      </c>
      <c r="H3852" s="0" t="n">
        <f aca="false">IF(D3853&gt;=0,$E$5*D3853,$E$6*-D3853)+IF(F3852&gt;0,$E$8*F3852+$E$7)</f>
        <v>20</v>
      </c>
    </row>
    <row r="3853" customFormat="false" ht="13.5" hidden="false" customHeight="false" outlineLevel="0" collapsed="false">
      <c r="A3853" s="0" t="n">
        <v>3837</v>
      </c>
      <c r="B3853" s="0" t="n">
        <v>0.809979364909888</v>
      </c>
      <c r="C3853" s="0" t="n">
        <f aca="false">VLOOKUP(B3853,$A$4:$B$14,2)</f>
        <v>3</v>
      </c>
      <c r="D3853" s="0" t="n">
        <f aca="false">D3852+G3852-$C3852</f>
        <v>2</v>
      </c>
      <c r="E3853" s="0" t="n">
        <f aca="false">E3852+F3852-$C3852</f>
        <v>-1</v>
      </c>
      <c r="F3853" s="0" t="n">
        <f aca="false">IF(E3853&lt;$E$2,MAX($E$3-E3853,0),0)</f>
        <v>2</v>
      </c>
      <c r="G3853" s="0" t="n">
        <f aca="false">F3853</f>
        <v>2</v>
      </c>
      <c r="H3853" s="0" t="n">
        <f aca="false">IF(D3854&gt;=0,$E$5*D3854,$E$6*-D3854)+IF(F3853&gt;0,$E$8*F3853+$E$7)</f>
        <v>40</v>
      </c>
    </row>
    <row r="3854" customFormat="false" ht="13.5" hidden="false" customHeight="false" outlineLevel="0" collapsed="false">
      <c r="A3854" s="0" t="n">
        <v>3838</v>
      </c>
      <c r="B3854" s="0" t="n">
        <v>0.537449862477319</v>
      </c>
      <c r="C3854" s="0" t="n">
        <f aca="false">VLOOKUP(B3854,$A$4:$B$14,2)</f>
        <v>2</v>
      </c>
      <c r="D3854" s="0" t="n">
        <f aca="false">D3853+G3853-$C3853</f>
        <v>1</v>
      </c>
      <c r="E3854" s="0" t="n">
        <f aca="false">E3853+F3853-$C3853</f>
        <v>-2</v>
      </c>
      <c r="F3854" s="0" t="n">
        <f aca="false">IF(E3854&lt;$E$2,MAX($E$3-E3854,0),0)</f>
        <v>3</v>
      </c>
      <c r="G3854" s="0" t="n">
        <f aca="false">F3854</f>
        <v>3</v>
      </c>
      <c r="H3854" s="0" t="n">
        <f aca="false">IF(D3855&gt;=0,$E$5*D3855,$E$6*-D3855)+IF(F3854&gt;0,$E$8*F3854+$E$7)</f>
        <v>60</v>
      </c>
    </row>
    <row r="3855" customFormat="false" ht="13.5" hidden="false" customHeight="false" outlineLevel="0" collapsed="false">
      <c r="A3855" s="0" t="n">
        <v>3839</v>
      </c>
      <c r="B3855" s="0" t="n">
        <v>0.759549360207015</v>
      </c>
      <c r="C3855" s="0" t="n">
        <f aca="false">VLOOKUP(B3855,$A$4:$B$14,2)</f>
        <v>3</v>
      </c>
      <c r="D3855" s="0" t="n">
        <f aca="false">D3854+G3854-$C3854</f>
        <v>2</v>
      </c>
      <c r="E3855" s="0" t="n">
        <f aca="false">E3854+F3854-$C3854</f>
        <v>-1</v>
      </c>
      <c r="F3855" s="0" t="n">
        <f aca="false">IF(E3855&lt;$E$2,MAX($E$3-E3855,0),0)</f>
        <v>2</v>
      </c>
      <c r="G3855" s="0" t="n">
        <f aca="false">F3855</f>
        <v>2</v>
      </c>
      <c r="H3855" s="0" t="n">
        <f aca="false">IF(D3856&gt;=0,$E$5*D3856,$E$6*-D3856)+IF(F3855&gt;0,$E$8*F3855+$E$7)</f>
        <v>40</v>
      </c>
    </row>
    <row r="3856" customFormat="false" ht="13.5" hidden="false" customHeight="false" outlineLevel="0" collapsed="false">
      <c r="A3856" s="0" t="n">
        <v>3840</v>
      </c>
      <c r="B3856" s="0" t="n">
        <v>0.599416137312741</v>
      </c>
      <c r="C3856" s="0" t="n">
        <f aca="false">VLOOKUP(B3856,$A$4:$B$14,2)</f>
        <v>2</v>
      </c>
      <c r="D3856" s="0" t="n">
        <f aca="false">D3855+G3855-$C3855</f>
        <v>1</v>
      </c>
      <c r="E3856" s="0" t="n">
        <f aca="false">E3855+F3855-$C3855</f>
        <v>-2</v>
      </c>
      <c r="F3856" s="0" t="n">
        <f aca="false">IF(E3856&lt;$E$2,MAX($E$3-E3856,0),0)</f>
        <v>3</v>
      </c>
      <c r="G3856" s="0" t="n">
        <f aca="false">F3856</f>
        <v>3</v>
      </c>
      <c r="H3856" s="0" t="n">
        <f aca="false">IF(D3857&gt;=0,$E$5*D3857,$E$6*-D3857)+IF(F3856&gt;0,$E$8*F3856+$E$7)</f>
        <v>60</v>
      </c>
    </row>
    <row r="3857" customFormat="false" ht="13.5" hidden="false" customHeight="false" outlineLevel="0" collapsed="false">
      <c r="A3857" s="0" t="n">
        <v>3841</v>
      </c>
      <c r="B3857" s="0" t="n">
        <v>0.514633257955977</v>
      </c>
      <c r="C3857" s="0" t="n">
        <f aca="false">VLOOKUP(B3857,$A$4:$B$14,2)</f>
        <v>2</v>
      </c>
      <c r="D3857" s="0" t="n">
        <f aca="false">D3856+G3856-$C3856</f>
        <v>2</v>
      </c>
      <c r="E3857" s="0" t="n">
        <f aca="false">E3856+F3856-$C3856</f>
        <v>-1</v>
      </c>
      <c r="F3857" s="0" t="n">
        <f aca="false">IF(E3857&lt;$E$2,MAX($E$3-E3857,0),0)</f>
        <v>2</v>
      </c>
      <c r="G3857" s="0" t="n">
        <f aca="false">F3857</f>
        <v>2</v>
      </c>
      <c r="H3857" s="0" t="n">
        <f aca="false">IF(D3858&gt;=0,$E$5*D3858,$E$6*-D3858)+IF(F3857&gt;0,$E$8*F3857+$E$7)</f>
        <v>50</v>
      </c>
    </row>
    <row r="3858" customFormat="false" ht="13.5" hidden="false" customHeight="false" outlineLevel="0" collapsed="false">
      <c r="A3858" s="0" t="n">
        <v>3842</v>
      </c>
      <c r="B3858" s="0" t="n">
        <v>0.920260322696683</v>
      </c>
      <c r="C3858" s="0" t="n">
        <f aca="false">VLOOKUP(B3858,$A$4:$B$14,2)</f>
        <v>4</v>
      </c>
      <c r="D3858" s="0" t="n">
        <f aca="false">D3857+G3857-$C3857</f>
        <v>2</v>
      </c>
      <c r="E3858" s="0" t="n">
        <f aca="false">E3857+F3857-$C3857</f>
        <v>-1</v>
      </c>
      <c r="F3858" s="0" t="n">
        <f aca="false">IF(E3858&lt;$E$2,MAX($E$3-E3858,0),0)</f>
        <v>2</v>
      </c>
      <c r="G3858" s="0" t="n">
        <f aca="false">F3858</f>
        <v>2</v>
      </c>
      <c r="H3858" s="0" t="n">
        <f aca="false">IF(D3859&gt;=0,$E$5*D3859,$E$6*-D3859)+IF(F3858&gt;0,$E$8*F3858+$E$7)</f>
        <v>30</v>
      </c>
    </row>
    <row r="3859" customFormat="false" ht="13.5" hidden="false" customHeight="false" outlineLevel="0" collapsed="false">
      <c r="A3859" s="0" t="n">
        <v>3843</v>
      </c>
      <c r="B3859" s="0" t="n">
        <v>0.038385809441742</v>
      </c>
      <c r="C3859" s="0" t="n">
        <f aca="false">VLOOKUP(B3859,$A$4:$B$14,2)</f>
        <v>0</v>
      </c>
      <c r="D3859" s="0" t="n">
        <f aca="false">D3858+G3858-$C3858</f>
        <v>0</v>
      </c>
      <c r="E3859" s="0" t="n">
        <f aca="false">E3858+F3858-$C3858</f>
        <v>-3</v>
      </c>
      <c r="F3859" s="0" t="n">
        <f aca="false">IF(E3859&lt;$E$2,MAX($E$3-E3859,0),0)</f>
        <v>4</v>
      </c>
      <c r="G3859" s="0" t="n">
        <f aca="false">F3859</f>
        <v>4</v>
      </c>
      <c r="H3859" s="0" t="n">
        <f aca="false">IF(D3860&gt;=0,$E$5*D3860,$E$6*-D3860)+IF(F3859&gt;0,$E$8*F3859+$E$7)</f>
        <v>90</v>
      </c>
    </row>
    <row r="3860" customFormat="false" ht="13.5" hidden="false" customHeight="false" outlineLevel="0" collapsed="false">
      <c r="A3860" s="0" t="n">
        <v>3844</v>
      </c>
      <c r="B3860" s="0" t="n">
        <v>0.0461751634124097</v>
      </c>
      <c r="C3860" s="0" t="n">
        <f aca="false">VLOOKUP(B3860,$A$4:$B$14,2)</f>
        <v>0</v>
      </c>
      <c r="D3860" s="0" t="n">
        <f aca="false">D3859+G3859-$C3859</f>
        <v>4</v>
      </c>
      <c r="E3860" s="0" t="n">
        <f aca="false">E3859+F3859-$C3859</f>
        <v>1</v>
      </c>
      <c r="F3860" s="0" t="n">
        <f aca="false">IF(E3860&lt;$E$2,MAX($E$3-E3860,0),0)</f>
        <v>0</v>
      </c>
      <c r="G3860" s="0" t="n">
        <f aca="false">F3860</f>
        <v>0</v>
      </c>
      <c r="H3860" s="0" t="n">
        <f aca="false">IF(D3861&gt;=0,$E$5*D3861,$E$6*-D3861)+IF(F3860&gt;0,$E$8*F3860+$E$7)</f>
        <v>40</v>
      </c>
    </row>
    <row r="3861" customFormat="false" ht="13.5" hidden="false" customHeight="false" outlineLevel="0" collapsed="false">
      <c r="A3861" s="0" t="n">
        <v>3845</v>
      </c>
      <c r="B3861" s="0" t="n">
        <v>0.893887501718242</v>
      </c>
      <c r="C3861" s="0" t="n">
        <f aca="false">VLOOKUP(B3861,$A$4:$B$14,2)</f>
        <v>4</v>
      </c>
      <c r="D3861" s="0" t="n">
        <f aca="false">D3860+G3860-$C3860</f>
        <v>4</v>
      </c>
      <c r="E3861" s="0" t="n">
        <f aca="false">E3860+F3860-$C3860</f>
        <v>1</v>
      </c>
      <c r="F3861" s="0" t="n">
        <f aca="false">IF(E3861&lt;$E$2,MAX($E$3-E3861,0),0)</f>
        <v>0</v>
      </c>
      <c r="G3861" s="0" t="n">
        <f aca="false">F3861</f>
        <v>0</v>
      </c>
      <c r="H3861" s="0" t="n">
        <f aca="false">IF(D3862&gt;=0,$E$5*D3862,$E$6*-D3862)+IF(F3861&gt;0,$E$8*F3861+$E$7)</f>
        <v>0</v>
      </c>
    </row>
    <row r="3862" customFormat="false" ht="13.5" hidden="false" customHeight="false" outlineLevel="0" collapsed="false">
      <c r="A3862" s="0" t="n">
        <v>3846</v>
      </c>
      <c r="B3862" s="0" t="n">
        <v>0.626265162817678</v>
      </c>
      <c r="C3862" s="0" t="n">
        <f aca="false">VLOOKUP(B3862,$A$4:$B$14,2)</f>
        <v>2</v>
      </c>
      <c r="D3862" s="0" t="n">
        <f aca="false">D3861+G3861-$C3861</f>
        <v>0</v>
      </c>
      <c r="E3862" s="0" t="n">
        <f aca="false">E3861+F3861-$C3861</f>
        <v>-3</v>
      </c>
      <c r="F3862" s="0" t="n">
        <f aca="false">IF(E3862&lt;$E$2,MAX($E$3-E3862,0),0)</f>
        <v>4</v>
      </c>
      <c r="G3862" s="0" t="n">
        <f aca="false">F3862</f>
        <v>4</v>
      </c>
      <c r="H3862" s="0" t="n">
        <f aca="false">IF(D3863&gt;=0,$E$5*D3863,$E$6*-D3863)+IF(F3862&gt;0,$E$8*F3862+$E$7)</f>
        <v>70</v>
      </c>
    </row>
    <row r="3863" customFormat="false" ht="13.5" hidden="false" customHeight="false" outlineLevel="0" collapsed="false">
      <c r="A3863" s="0" t="n">
        <v>3847</v>
      </c>
      <c r="B3863" s="0" t="n">
        <v>0.768030168587747</v>
      </c>
      <c r="C3863" s="0" t="n">
        <f aca="false">VLOOKUP(B3863,$A$4:$B$14,2)</f>
        <v>3</v>
      </c>
      <c r="D3863" s="0" t="n">
        <f aca="false">D3862+G3862-$C3862</f>
        <v>2</v>
      </c>
      <c r="E3863" s="0" t="n">
        <f aca="false">E3862+F3862-$C3862</f>
        <v>-1</v>
      </c>
      <c r="F3863" s="0" t="n">
        <f aca="false">IF(E3863&lt;$E$2,MAX($E$3-E3863,0),0)</f>
        <v>2</v>
      </c>
      <c r="G3863" s="0" t="n">
        <f aca="false">F3863</f>
        <v>2</v>
      </c>
      <c r="H3863" s="0" t="n">
        <f aca="false">IF(D3864&gt;=0,$E$5*D3864,$E$6*-D3864)+IF(F3863&gt;0,$E$8*F3863+$E$7)</f>
        <v>40</v>
      </c>
    </row>
    <row r="3864" customFormat="false" ht="13.5" hidden="false" customHeight="false" outlineLevel="0" collapsed="false">
      <c r="A3864" s="0" t="n">
        <v>3848</v>
      </c>
      <c r="B3864" s="0" t="n">
        <v>0.924683717770054</v>
      </c>
      <c r="C3864" s="0" t="n">
        <f aca="false">VLOOKUP(B3864,$A$4:$B$14,2)</f>
        <v>4</v>
      </c>
      <c r="D3864" s="0" t="n">
        <f aca="false">D3863+G3863-$C3863</f>
        <v>1</v>
      </c>
      <c r="E3864" s="0" t="n">
        <f aca="false">E3863+F3863-$C3863</f>
        <v>-2</v>
      </c>
      <c r="F3864" s="0" t="n">
        <f aca="false">IF(E3864&lt;$E$2,MAX($E$3-E3864,0),0)</f>
        <v>3</v>
      </c>
      <c r="G3864" s="0" t="n">
        <f aca="false">F3864</f>
        <v>3</v>
      </c>
      <c r="H3864" s="0" t="n">
        <f aca="false">IF(D3865&gt;=0,$E$5*D3865,$E$6*-D3865)+IF(F3864&gt;0,$E$8*F3864+$E$7)</f>
        <v>40</v>
      </c>
    </row>
    <row r="3865" customFormat="false" ht="13.5" hidden="false" customHeight="false" outlineLevel="0" collapsed="false">
      <c r="A3865" s="0" t="n">
        <v>3849</v>
      </c>
      <c r="B3865" s="0" t="n">
        <v>0.536286244069796</v>
      </c>
      <c r="C3865" s="0" t="n">
        <f aca="false">VLOOKUP(B3865,$A$4:$B$14,2)</f>
        <v>2</v>
      </c>
      <c r="D3865" s="0" t="n">
        <f aca="false">D3864+G3864-$C3864</f>
        <v>0</v>
      </c>
      <c r="E3865" s="0" t="n">
        <f aca="false">E3864+F3864-$C3864</f>
        <v>-3</v>
      </c>
      <c r="F3865" s="0" t="n">
        <f aca="false">IF(E3865&lt;$E$2,MAX($E$3-E3865,0),0)</f>
        <v>4</v>
      </c>
      <c r="G3865" s="0" t="n">
        <f aca="false">F3865</f>
        <v>4</v>
      </c>
      <c r="H3865" s="0" t="n">
        <f aca="false">IF(D3866&gt;=0,$E$5*D3866,$E$6*-D3866)+IF(F3865&gt;0,$E$8*F3865+$E$7)</f>
        <v>70</v>
      </c>
    </row>
    <row r="3866" customFormat="false" ht="13.5" hidden="false" customHeight="false" outlineLevel="0" collapsed="false">
      <c r="A3866" s="0" t="n">
        <v>3850</v>
      </c>
      <c r="B3866" s="0" t="n">
        <v>0.847298528627171</v>
      </c>
      <c r="C3866" s="0" t="n">
        <f aca="false">VLOOKUP(B3866,$A$4:$B$14,2)</f>
        <v>3</v>
      </c>
      <c r="D3866" s="0" t="n">
        <f aca="false">D3865+G3865-$C3865</f>
        <v>2</v>
      </c>
      <c r="E3866" s="0" t="n">
        <f aca="false">E3865+F3865-$C3865</f>
        <v>-1</v>
      </c>
      <c r="F3866" s="0" t="n">
        <f aca="false">IF(E3866&lt;$E$2,MAX($E$3-E3866,0),0)</f>
        <v>2</v>
      </c>
      <c r="G3866" s="0" t="n">
        <f aca="false">F3866</f>
        <v>2</v>
      </c>
      <c r="H3866" s="0" t="n">
        <f aca="false">IF(D3867&gt;=0,$E$5*D3867,$E$6*-D3867)+IF(F3866&gt;0,$E$8*F3866+$E$7)</f>
        <v>40</v>
      </c>
    </row>
    <row r="3867" customFormat="false" ht="13.5" hidden="false" customHeight="false" outlineLevel="0" collapsed="false">
      <c r="A3867" s="0" t="n">
        <v>3851</v>
      </c>
      <c r="B3867" s="0" t="n">
        <v>0.485402025719448</v>
      </c>
      <c r="C3867" s="0" t="n">
        <f aca="false">VLOOKUP(B3867,$A$4:$B$14,2)</f>
        <v>2</v>
      </c>
      <c r="D3867" s="0" t="n">
        <f aca="false">D3866+G3866-$C3866</f>
        <v>1</v>
      </c>
      <c r="E3867" s="0" t="n">
        <f aca="false">E3866+F3866-$C3866</f>
        <v>-2</v>
      </c>
      <c r="F3867" s="0" t="n">
        <f aca="false">IF(E3867&lt;$E$2,MAX($E$3-E3867,0),0)</f>
        <v>3</v>
      </c>
      <c r="G3867" s="0" t="n">
        <f aca="false">F3867</f>
        <v>3</v>
      </c>
      <c r="H3867" s="0" t="n">
        <f aca="false">IF(D3868&gt;=0,$E$5*D3868,$E$6*-D3868)+IF(F3867&gt;0,$E$8*F3867+$E$7)</f>
        <v>60</v>
      </c>
    </row>
    <row r="3868" customFormat="false" ht="13.5" hidden="false" customHeight="false" outlineLevel="0" collapsed="false">
      <c r="A3868" s="0" t="n">
        <v>3852</v>
      </c>
      <c r="B3868" s="0" t="n">
        <v>0.523870430311378</v>
      </c>
      <c r="C3868" s="0" t="n">
        <f aca="false">VLOOKUP(B3868,$A$4:$B$14,2)</f>
        <v>2</v>
      </c>
      <c r="D3868" s="0" t="n">
        <f aca="false">D3867+G3867-$C3867</f>
        <v>2</v>
      </c>
      <c r="E3868" s="0" t="n">
        <f aca="false">E3867+F3867-$C3867</f>
        <v>-1</v>
      </c>
      <c r="F3868" s="0" t="n">
        <f aca="false">IF(E3868&lt;$E$2,MAX($E$3-E3868,0),0)</f>
        <v>2</v>
      </c>
      <c r="G3868" s="0" t="n">
        <f aca="false">F3868</f>
        <v>2</v>
      </c>
      <c r="H3868" s="0" t="n">
        <f aca="false">IF(D3869&gt;=0,$E$5*D3869,$E$6*-D3869)+IF(F3868&gt;0,$E$8*F3868+$E$7)</f>
        <v>50</v>
      </c>
    </row>
    <row r="3869" customFormat="false" ht="13.5" hidden="false" customHeight="false" outlineLevel="0" collapsed="false">
      <c r="A3869" s="0" t="n">
        <v>3853</v>
      </c>
      <c r="B3869" s="0" t="n">
        <v>0.384966748828515</v>
      </c>
      <c r="C3869" s="0" t="n">
        <f aca="false">VLOOKUP(B3869,$A$4:$B$14,2)</f>
        <v>1</v>
      </c>
      <c r="D3869" s="0" t="n">
        <f aca="false">D3868+G3868-$C3868</f>
        <v>2</v>
      </c>
      <c r="E3869" s="0" t="n">
        <f aca="false">E3868+F3868-$C3868</f>
        <v>-1</v>
      </c>
      <c r="F3869" s="0" t="n">
        <f aca="false">IF(E3869&lt;$E$2,MAX($E$3-E3869,0),0)</f>
        <v>2</v>
      </c>
      <c r="G3869" s="0" t="n">
        <f aca="false">F3869</f>
        <v>2</v>
      </c>
      <c r="H3869" s="0" t="n">
        <f aca="false">IF(D3870&gt;=0,$E$5*D3870,$E$6*-D3870)+IF(F3869&gt;0,$E$8*F3869+$E$7)</f>
        <v>60</v>
      </c>
    </row>
    <row r="3870" customFormat="false" ht="13.5" hidden="false" customHeight="false" outlineLevel="0" collapsed="false">
      <c r="A3870" s="0" t="n">
        <v>3854</v>
      </c>
      <c r="B3870" s="0" t="n">
        <v>0.861472549233358</v>
      </c>
      <c r="C3870" s="0" t="n">
        <f aca="false">VLOOKUP(B3870,$A$4:$B$14,2)</f>
        <v>4</v>
      </c>
      <c r="D3870" s="0" t="n">
        <f aca="false">D3869+G3869-$C3869</f>
        <v>3</v>
      </c>
      <c r="E3870" s="0" t="n">
        <f aca="false">E3869+F3869-$C3869</f>
        <v>0</v>
      </c>
      <c r="F3870" s="0" t="n">
        <f aca="false">IF(E3870&lt;$E$2,MAX($E$3-E3870,0),0)</f>
        <v>1</v>
      </c>
      <c r="G3870" s="0" t="n">
        <f aca="false">F3870</f>
        <v>1</v>
      </c>
      <c r="H3870" s="0" t="n">
        <f aca="false">IF(D3871&gt;=0,$E$5*D3871,$E$6*-D3871)+IF(F3870&gt;0,$E$8*F3870+$E$7)</f>
        <v>100</v>
      </c>
    </row>
    <row r="3871" customFormat="false" ht="13.5" hidden="false" customHeight="false" outlineLevel="0" collapsed="false">
      <c r="A3871" s="0" t="n">
        <v>3855</v>
      </c>
      <c r="B3871" s="0" t="n">
        <v>0.749714331170133</v>
      </c>
      <c r="C3871" s="0" t="n">
        <f aca="false">VLOOKUP(B3871,$A$4:$B$14,2)</f>
        <v>3</v>
      </c>
      <c r="D3871" s="0" t="n">
        <f aca="false">D3870+G3870-$C3870</f>
        <v>-1</v>
      </c>
      <c r="E3871" s="0" t="n">
        <f aca="false">E3870+F3870-$C3870</f>
        <v>-3</v>
      </c>
      <c r="F3871" s="0" t="n">
        <f aca="false">IF(E3871&lt;$E$2,MAX($E$3-E3871,0),0)</f>
        <v>4</v>
      </c>
      <c r="G3871" s="0" t="n">
        <f aca="false">F3871</f>
        <v>4</v>
      </c>
      <c r="H3871" s="0" t="n">
        <f aca="false">IF(D3872&gt;=0,$E$5*D3872,$E$6*-D3872)+IF(F3871&gt;0,$E$8*F3871+$E$7)</f>
        <v>70</v>
      </c>
    </row>
    <row r="3872" customFormat="false" ht="13.5" hidden="false" customHeight="false" outlineLevel="0" collapsed="false">
      <c r="A3872" s="0" t="n">
        <v>3856</v>
      </c>
      <c r="B3872" s="0" t="n">
        <v>0.0044862449979135</v>
      </c>
      <c r="C3872" s="0" t="n">
        <f aca="false">VLOOKUP(B3872,$A$4:$B$14,2)</f>
        <v>0</v>
      </c>
      <c r="D3872" s="0" t="n">
        <f aca="false">D3871+G3871-$C3871</f>
        <v>1</v>
      </c>
      <c r="E3872" s="0" t="n">
        <f aca="false">E3871+F3871-$C3871</f>
        <v>-2</v>
      </c>
      <c r="F3872" s="0" t="n">
        <f aca="false">IF(E3872&lt;$E$2,MAX($E$3-E3872,0),0)</f>
        <v>3</v>
      </c>
      <c r="G3872" s="0" t="n">
        <f aca="false">F3872</f>
        <v>3</v>
      </c>
      <c r="H3872" s="0" t="n">
        <f aca="false">IF(D3873&gt;=0,$E$5*D3873,$E$6*-D3873)+IF(F3872&gt;0,$E$8*F3872+$E$7)</f>
        <v>80</v>
      </c>
    </row>
    <row r="3873" customFormat="false" ht="13.5" hidden="false" customHeight="false" outlineLevel="0" collapsed="false">
      <c r="A3873" s="0" t="n">
        <v>3857</v>
      </c>
      <c r="B3873" s="0" t="n">
        <v>0.370886418389087</v>
      </c>
      <c r="C3873" s="0" t="n">
        <f aca="false">VLOOKUP(B3873,$A$4:$B$14,2)</f>
        <v>1</v>
      </c>
      <c r="D3873" s="0" t="n">
        <f aca="false">D3872+G3872-$C3872</f>
        <v>4</v>
      </c>
      <c r="E3873" s="0" t="n">
        <f aca="false">E3872+F3872-$C3872</f>
        <v>1</v>
      </c>
      <c r="F3873" s="0" t="n">
        <f aca="false">IF(E3873&lt;$E$2,MAX($E$3-E3873,0),0)</f>
        <v>0</v>
      </c>
      <c r="G3873" s="0" t="n">
        <f aca="false">F3873</f>
        <v>0</v>
      </c>
      <c r="H3873" s="0" t="n">
        <f aca="false">IF(D3874&gt;=0,$E$5*D3874,$E$6*-D3874)+IF(F3873&gt;0,$E$8*F3873+$E$7)</f>
        <v>30</v>
      </c>
    </row>
    <row r="3874" customFormat="false" ht="13.5" hidden="false" customHeight="false" outlineLevel="0" collapsed="false">
      <c r="A3874" s="0" t="n">
        <v>3858</v>
      </c>
      <c r="B3874" s="0" t="n">
        <v>0.86020595304932</v>
      </c>
      <c r="C3874" s="0" t="n">
        <f aca="false">VLOOKUP(B3874,$A$4:$B$14,2)</f>
        <v>4</v>
      </c>
      <c r="D3874" s="0" t="n">
        <f aca="false">D3873+G3873-$C3873</f>
        <v>3</v>
      </c>
      <c r="E3874" s="0" t="n">
        <f aca="false">E3873+F3873-$C3873</f>
        <v>0</v>
      </c>
      <c r="F3874" s="0" t="n">
        <f aca="false">IF(E3874&lt;$E$2,MAX($E$3-E3874,0),0)</f>
        <v>1</v>
      </c>
      <c r="G3874" s="0" t="n">
        <f aca="false">F3874</f>
        <v>1</v>
      </c>
      <c r="H3874" s="0" t="n">
        <f aca="false">IF(D3875&gt;=0,$E$5*D3875,$E$6*-D3875)+IF(F3874&gt;0,$E$8*F3874+$E$7)</f>
        <v>100</v>
      </c>
    </row>
    <row r="3875" customFormat="false" ht="13.5" hidden="false" customHeight="false" outlineLevel="0" collapsed="false">
      <c r="A3875" s="0" t="n">
        <v>3859</v>
      </c>
      <c r="B3875" s="0" t="n">
        <v>0.363028351329839</v>
      </c>
      <c r="C3875" s="0" t="n">
        <f aca="false">VLOOKUP(B3875,$A$4:$B$14,2)</f>
        <v>1</v>
      </c>
      <c r="D3875" s="0" t="n">
        <f aca="false">D3874+G3874-$C3874</f>
        <v>-1</v>
      </c>
      <c r="E3875" s="0" t="n">
        <f aca="false">E3874+F3874-$C3874</f>
        <v>-3</v>
      </c>
      <c r="F3875" s="0" t="n">
        <f aca="false">IF(E3875&lt;$E$2,MAX($E$3-E3875,0),0)</f>
        <v>4</v>
      </c>
      <c r="G3875" s="0" t="n">
        <f aca="false">F3875</f>
        <v>4</v>
      </c>
      <c r="H3875" s="0" t="n">
        <f aca="false">IF(D3876&gt;=0,$E$5*D3876,$E$6*-D3876)+IF(F3875&gt;0,$E$8*F3875+$E$7)</f>
        <v>90</v>
      </c>
    </row>
    <row r="3876" customFormat="false" ht="13.5" hidden="false" customHeight="false" outlineLevel="0" collapsed="false">
      <c r="A3876" s="0" t="n">
        <v>3860</v>
      </c>
      <c r="B3876" s="0" t="n">
        <v>0.780447813671743</v>
      </c>
      <c r="C3876" s="0" t="n">
        <f aca="false">VLOOKUP(B3876,$A$4:$B$14,2)</f>
        <v>3</v>
      </c>
      <c r="D3876" s="0" t="n">
        <f aca="false">D3875+G3875-$C3875</f>
        <v>3</v>
      </c>
      <c r="E3876" s="0" t="n">
        <f aca="false">E3875+F3875-$C3875</f>
        <v>0</v>
      </c>
      <c r="F3876" s="0" t="n">
        <f aca="false">IF(E3876&lt;$E$2,MAX($E$3-E3876,0),0)</f>
        <v>1</v>
      </c>
      <c r="G3876" s="0" t="n">
        <f aca="false">F3876</f>
        <v>1</v>
      </c>
      <c r="H3876" s="0" t="n">
        <f aca="false">IF(D3877&gt;=0,$E$5*D3877,$E$6*-D3877)+IF(F3876&gt;0,$E$8*F3876+$E$7)</f>
        <v>0</v>
      </c>
    </row>
    <row r="3877" customFormat="false" ht="13.5" hidden="false" customHeight="false" outlineLevel="0" collapsed="false">
      <c r="A3877" s="0" t="n">
        <v>3861</v>
      </c>
      <c r="B3877" s="0" t="n">
        <v>0.0836541862742681</v>
      </c>
      <c r="C3877" s="0" t="n">
        <f aca="false">VLOOKUP(B3877,$A$4:$B$14,2)</f>
        <v>0</v>
      </c>
      <c r="D3877" s="0" t="n">
        <f aca="false">D3876+G3876-$C3876</f>
        <v>0</v>
      </c>
      <c r="E3877" s="0" t="n">
        <f aca="false">E3876+F3876-$C3876</f>
        <v>-2</v>
      </c>
      <c r="F3877" s="0" t="n">
        <f aca="false">IF(E3877&lt;$E$2,MAX($E$3-E3877,0),0)</f>
        <v>3</v>
      </c>
      <c r="G3877" s="0" t="n">
        <f aca="false">F3877</f>
        <v>3</v>
      </c>
      <c r="H3877" s="0" t="n">
        <f aca="false">IF(D3878&gt;=0,$E$5*D3878,$E$6*-D3878)+IF(F3877&gt;0,$E$8*F3877+$E$7)</f>
        <v>90</v>
      </c>
    </row>
    <row r="3878" customFormat="false" ht="13.5" hidden="false" customHeight="false" outlineLevel="0" collapsed="false">
      <c r="A3878" s="0" t="n">
        <v>3862</v>
      </c>
      <c r="B3878" s="0" t="n">
        <v>0.487770165050155</v>
      </c>
      <c r="C3878" s="0" t="n">
        <f aca="false">VLOOKUP(B3878,$A$4:$B$14,2)</f>
        <v>2</v>
      </c>
      <c r="D3878" s="0" t="n">
        <f aca="false">D3877+G3877-$C3877</f>
        <v>4</v>
      </c>
      <c r="E3878" s="0" t="n">
        <f aca="false">E3877+F3877-$C3877</f>
        <v>1</v>
      </c>
      <c r="F3878" s="0" t="n">
        <f aca="false">IF(E3878&lt;$E$2,MAX($E$3-E3878,0),0)</f>
        <v>0</v>
      </c>
      <c r="G3878" s="0" t="n">
        <f aca="false">F3878</f>
        <v>0</v>
      </c>
      <c r="H3878" s="0" t="n">
        <f aca="false">IF(D3879&gt;=0,$E$5*D3879,$E$6*-D3879)+IF(F3878&gt;0,$E$8*F3878+$E$7)</f>
        <v>20</v>
      </c>
    </row>
    <row r="3879" customFormat="false" ht="13.5" hidden="false" customHeight="false" outlineLevel="0" collapsed="false">
      <c r="A3879" s="0" t="n">
        <v>3863</v>
      </c>
      <c r="B3879" s="0" t="n">
        <v>0.12456408331936</v>
      </c>
      <c r="C3879" s="0" t="n">
        <f aca="false">VLOOKUP(B3879,$A$4:$B$14,2)</f>
        <v>0</v>
      </c>
      <c r="D3879" s="0" t="n">
        <f aca="false">D3878+G3878-$C3878</f>
        <v>2</v>
      </c>
      <c r="E3879" s="0" t="n">
        <f aca="false">E3878+F3878-$C3878</f>
        <v>-1</v>
      </c>
      <c r="F3879" s="0" t="n">
        <f aca="false">IF(E3879&lt;$E$2,MAX($E$3-E3879,0),0)</f>
        <v>2</v>
      </c>
      <c r="G3879" s="0" t="n">
        <f aca="false">F3879</f>
        <v>2</v>
      </c>
      <c r="H3879" s="0" t="n">
        <f aca="false">IF(D3880&gt;=0,$E$5*D3880,$E$6*-D3880)+IF(F3879&gt;0,$E$8*F3879+$E$7)</f>
        <v>70</v>
      </c>
    </row>
    <row r="3880" customFormat="false" ht="13.5" hidden="false" customHeight="false" outlineLevel="0" collapsed="false">
      <c r="A3880" s="0" t="n">
        <v>3864</v>
      </c>
      <c r="B3880" s="0" t="n">
        <v>0.953315851802663</v>
      </c>
      <c r="C3880" s="0" t="n">
        <f aca="false">VLOOKUP(B3880,$A$4:$B$14,2)</f>
        <v>5</v>
      </c>
      <c r="D3880" s="0" t="n">
        <f aca="false">D3879+G3879-$C3879</f>
        <v>4</v>
      </c>
      <c r="E3880" s="0" t="n">
        <f aca="false">E3879+F3879-$C3879</f>
        <v>1</v>
      </c>
      <c r="F3880" s="0" t="n">
        <f aca="false">IF(E3880&lt;$E$2,MAX($E$3-E3880,0),0)</f>
        <v>0</v>
      </c>
      <c r="G3880" s="0" t="n">
        <f aca="false">F3880</f>
        <v>0</v>
      </c>
      <c r="H3880" s="0" t="n">
        <f aca="false">IF(D3881&gt;=0,$E$5*D3881,$E$6*-D3881)+IF(F3880&gt;0,$E$8*F3880+$E$7)</f>
        <v>100</v>
      </c>
    </row>
    <row r="3881" customFormat="false" ht="13.5" hidden="false" customHeight="false" outlineLevel="0" collapsed="false">
      <c r="A3881" s="0" t="n">
        <v>3865</v>
      </c>
      <c r="B3881" s="0" t="n">
        <v>0.3646102079811</v>
      </c>
      <c r="C3881" s="0" t="n">
        <f aca="false">VLOOKUP(B3881,$A$4:$B$14,2)</f>
        <v>1</v>
      </c>
      <c r="D3881" s="0" t="n">
        <f aca="false">D3880+G3880-$C3880</f>
        <v>-1</v>
      </c>
      <c r="E3881" s="0" t="n">
        <f aca="false">E3880+F3880-$C3880</f>
        <v>-4</v>
      </c>
      <c r="F3881" s="0" t="n">
        <f aca="false">IF(E3881&lt;$E$2,MAX($E$3-E3881,0),0)</f>
        <v>5</v>
      </c>
      <c r="G3881" s="0" t="n">
        <f aca="false">F3881</f>
        <v>5</v>
      </c>
      <c r="H3881" s="0" t="n">
        <f aca="false">IF(D3882&gt;=0,$E$5*D3882,$E$6*-D3882)+IF(F3881&gt;0,$E$8*F3881+$E$7)</f>
        <v>90</v>
      </c>
    </row>
    <row r="3882" customFormat="false" ht="13.5" hidden="false" customHeight="false" outlineLevel="0" collapsed="false">
      <c r="A3882" s="0" t="n">
        <v>3866</v>
      </c>
      <c r="B3882" s="0" t="n">
        <v>0.487301991011549</v>
      </c>
      <c r="C3882" s="0" t="n">
        <f aca="false">VLOOKUP(B3882,$A$4:$B$14,2)</f>
        <v>2</v>
      </c>
      <c r="D3882" s="0" t="n">
        <f aca="false">D3881+G3881-$C3881</f>
        <v>3</v>
      </c>
      <c r="E3882" s="0" t="n">
        <f aca="false">E3881+F3881-$C3881</f>
        <v>0</v>
      </c>
      <c r="F3882" s="0" t="n">
        <f aca="false">IF(E3882&lt;$E$2,MAX($E$3-E3882,0),0)</f>
        <v>1</v>
      </c>
      <c r="G3882" s="0" t="n">
        <f aca="false">F3882</f>
        <v>1</v>
      </c>
      <c r="H3882" s="0" t="n">
        <f aca="false">IF(D3883&gt;=0,$E$5*D3883,$E$6*-D3883)+IF(F3882&gt;0,$E$8*F3882+$E$7)</f>
        <v>10</v>
      </c>
    </row>
    <row r="3883" customFormat="false" ht="13.5" hidden="false" customHeight="false" outlineLevel="0" collapsed="false">
      <c r="A3883" s="0" t="n">
        <v>3867</v>
      </c>
      <c r="B3883" s="0" t="n">
        <v>0.321946049733044</v>
      </c>
      <c r="C3883" s="0" t="n">
        <f aca="false">VLOOKUP(B3883,$A$4:$B$14,2)</f>
        <v>1</v>
      </c>
      <c r="D3883" s="0" t="n">
        <f aca="false">D3882+G3882-$C3882</f>
        <v>1</v>
      </c>
      <c r="E3883" s="0" t="n">
        <f aca="false">E3882+F3882-$C3882</f>
        <v>-1</v>
      </c>
      <c r="F3883" s="0" t="n">
        <f aca="false">IF(E3883&lt;$E$2,MAX($E$3-E3883,0),0)</f>
        <v>2</v>
      </c>
      <c r="G3883" s="0" t="n">
        <f aca="false">F3883</f>
        <v>2</v>
      </c>
      <c r="H3883" s="0" t="n">
        <f aca="false">IF(D3884&gt;=0,$E$5*D3884,$E$6*-D3884)+IF(F3883&gt;0,$E$8*F3883+$E$7)</f>
        <v>70</v>
      </c>
    </row>
    <row r="3884" customFormat="false" ht="13.5" hidden="false" customHeight="false" outlineLevel="0" collapsed="false">
      <c r="A3884" s="0" t="n">
        <v>3868</v>
      </c>
      <c r="B3884" s="0" t="n">
        <v>0.338821340638161</v>
      </c>
      <c r="C3884" s="0" t="n">
        <f aca="false">VLOOKUP(B3884,$A$4:$B$14,2)</f>
        <v>1</v>
      </c>
      <c r="D3884" s="0" t="n">
        <f aca="false">D3883+G3883-$C3883</f>
        <v>3</v>
      </c>
      <c r="E3884" s="0" t="n">
        <f aca="false">E3883+F3883-$C3883</f>
        <v>0</v>
      </c>
      <c r="F3884" s="0" t="n">
        <f aca="false">IF(E3884&lt;$E$2,MAX($E$3-E3884,0),0)</f>
        <v>1</v>
      </c>
      <c r="G3884" s="0" t="n">
        <f aca="false">F3884</f>
        <v>1</v>
      </c>
      <c r="H3884" s="0" t="n">
        <f aca="false">IF(D3885&gt;=0,$E$5*D3885,$E$6*-D3885)+IF(F3884&gt;0,$E$8*F3884+$E$7)</f>
        <v>20</v>
      </c>
    </row>
    <row r="3885" customFormat="false" ht="13.5" hidden="false" customHeight="false" outlineLevel="0" collapsed="false">
      <c r="A3885" s="0" t="n">
        <v>3869</v>
      </c>
      <c r="B3885" s="0" t="n">
        <v>0.236761375510553</v>
      </c>
      <c r="C3885" s="0" t="n">
        <f aca="false">VLOOKUP(B3885,$A$4:$B$14,2)</f>
        <v>1</v>
      </c>
      <c r="D3885" s="0" t="n">
        <f aca="false">D3884+G3884-$C3884</f>
        <v>2</v>
      </c>
      <c r="E3885" s="0" t="n">
        <f aca="false">E3884+F3884-$C3884</f>
        <v>0</v>
      </c>
      <c r="F3885" s="0" t="n">
        <f aca="false">IF(E3885&lt;$E$2,MAX($E$3-E3885,0),0)</f>
        <v>1</v>
      </c>
      <c r="G3885" s="0" t="n">
        <f aca="false">F3885</f>
        <v>1</v>
      </c>
      <c r="H3885" s="0" t="n">
        <f aca="false">IF(D3886&gt;=0,$E$5*D3886,$E$6*-D3886)+IF(F3885&gt;0,$E$8*F3885+$E$7)</f>
        <v>60</v>
      </c>
    </row>
    <row r="3886" customFormat="false" ht="13.5" hidden="false" customHeight="false" outlineLevel="0" collapsed="false">
      <c r="A3886" s="0" t="n">
        <v>3870</v>
      </c>
      <c r="B3886" s="0" t="n">
        <v>0.711022840638313</v>
      </c>
      <c r="C3886" s="0" t="n">
        <f aca="false">VLOOKUP(B3886,$A$4:$B$14,2)</f>
        <v>3</v>
      </c>
      <c r="D3886" s="0" t="n">
        <f aca="false">D3885+G3885-$C3885</f>
        <v>3</v>
      </c>
      <c r="E3886" s="0" t="n">
        <f aca="false">E3885+F3885-$C3885</f>
        <v>0</v>
      </c>
      <c r="F3886" s="0" t="n">
        <f aca="false">IF(E3886&lt;$E$2,MAX($E$3-E3886,0),0)</f>
        <v>1</v>
      </c>
      <c r="G3886" s="0" t="n">
        <f aca="false">F3886</f>
        <v>1</v>
      </c>
      <c r="H3886" s="0" t="n">
        <f aca="false">IF(D3887&gt;=0,$E$5*D3887,$E$6*-D3887)+IF(F3886&gt;0,$E$8*F3886+$E$7)</f>
        <v>0</v>
      </c>
    </row>
    <row r="3887" customFormat="false" ht="13.5" hidden="false" customHeight="false" outlineLevel="0" collapsed="false">
      <c r="A3887" s="0" t="n">
        <v>3871</v>
      </c>
      <c r="B3887" s="0" t="n">
        <v>0.184402801478463</v>
      </c>
      <c r="C3887" s="0" t="n">
        <f aca="false">VLOOKUP(B3887,$A$4:$B$14,2)</f>
        <v>1</v>
      </c>
      <c r="D3887" s="0" t="n">
        <f aca="false">D3886+G3886-$C3886</f>
        <v>0</v>
      </c>
      <c r="E3887" s="0" t="n">
        <f aca="false">E3886+F3886-$C3886</f>
        <v>-2</v>
      </c>
      <c r="F3887" s="0" t="n">
        <f aca="false">IF(E3887&lt;$E$2,MAX($E$3-E3887,0),0)</f>
        <v>3</v>
      </c>
      <c r="G3887" s="0" t="n">
        <f aca="false">F3887</f>
        <v>3</v>
      </c>
      <c r="H3887" s="0" t="n">
        <f aca="false">IF(D3888&gt;=0,$E$5*D3888,$E$6*-D3888)+IF(F3887&gt;0,$E$8*F3887+$E$7)</f>
        <v>80</v>
      </c>
    </row>
    <row r="3888" customFormat="false" ht="13.5" hidden="false" customHeight="false" outlineLevel="0" collapsed="false">
      <c r="A3888" s="0" t="n">
        <v>3872</v>
      </c>
      <c r="B3888" s="0" t="n">
        <v>0.674545871987585</v>
      </c>
      <c r="C3888" s="0" t="n">
        <f aca="false">VLOOKUP(B3888,$A$4:$B$14,2)</f>
        <v>2</v>
      </c>
      <c r="D3888" s="0" t="n">
        <f aca="false">D3887+G3887-$C3887</f>
        <v>3</v>
      </c>
      <c r="E3888" s="0" t="n">
        <f aca="false">E3887+F3887-$C3887</f>
        <v>0</v>
      </c>
      <c r="F3888" s="0" t="n">
        <f aca="false">IF(E3888&lt;$E$2,MAX($E$3-E3888,0),0)</f>
        <v>1</v>
      </c>
      <c r="G3888" s="0" t="n">
        <f aca="false">F3888</f>
        <v>1</v>
      </c>
      <c r="H3888" s="0" t="n">
        <f aca="false">IF(D3889&gt;=0,$E$5*D3889,$E$6*-D3889)+IF(F3888&gt;0,$E$8*F3888+$E$7)</f>
        <v>10</v>
      </c>
    </row>
    <row r="3889" customFormat="false" ht="13.5" hidden="false" customHeight="false" outlineLevel="0" collapsed="false">
      <c r="A3889" s="0" t="n">
        <v>3873</v>
      </c>
      <c r="B3889" s="0" t="n">
        <v>0.865918197550942</v>
      </c>
      <c r="C3889" s="0" t="n">
        <f aca="false">VLOOKUP(B3889,$A$4:$B$14,2)</f>
        <v>4</v>
      </c>
      <c r="D3889" s="0" t="n">
        <f aca="false">D3888+G3888-$C3888</f>
        <v>1</v>
      </c>
      <c r="E3889" s="0" t="n">
        <f aca="false">E3888+F3888-$C3888</f>
        <v>-1</v>
      </c>
      <c r="F3889" s="0" t="n">
        <f aca="false">IF(E3889&lt;$E$2,MAX($E$3-E3889,0),0)</f>
        <v>2</v>
      </c>
      <c r="G3889" s="0" t="n">
        <f aca="false">F3889</f>
        <v>2</v>
      </c>
      <c r="H3889" s="0" t="n">
        <f aca="false">IF(D3890&gt;=0,$E$5*D3890,$E$6*-D3890)+IF(F3889&gt;0,$E$8*F3889+$E$7)</f>
        <v>40</v>
      </c>
    </row>
    <row r="3890" customFormat="false" ht="13.5" hidden="false" customHeight="false" outlineLevel="0" collapsed="false">
      <c r="A3890" s="0" t="n">
        <v>3874</v>
      </c>
      <c r="B3890" s="0" t="n">
        <v>0.636712064549028</v>
      </c>
      <c r="C3890" s="0" t="n">
        <f aca="false">VLOOKUP(B3890,$A$4:$B$14,2)</f>
        <v>2</v>
      </c>
      <c r="D3890" s="0" t="n">
        <f aca="false">D3889+G3889-$C3889</f>
        <v>0</v>
      </c>
      <c r="E3890" s="0" t="n">
        <f aca="false">E3889+F3889-$C3889</f>
        <v>-3</v>
      </c>
      <c r="F3890" s="0" t="n">
        <f aca="false">IF(E3890&lt;$E$2,MAX($E$3-E3890,0),0)</f>
        <v>4</v>
      </c>
      <c r="G3890" s="0" t="n">
        <f aca="false">F3890</f>
        <v>4</v>
      </c>
      <c r="H3890" s="0" t="n">
        <f aca="false">IF(D3891&gt;=0,$E$5*D3891,$E$6*-D3891)+IF(F3890&gt;0,$E$8*F3890+$E$7)</f>
        <v>70</v>
      </c>
    </row>
    <row r="3891" customFormat="false" ht="13.5" hidden="false" customHeight="false" outlineLevel="0" collapsed="false">
      <c r="A3891" s="0" t="n">
        <v>3875</v>
      </c>
      <c r="B3891" s="0" t="n">
        <v>0.580315375213086</v>
      </c>
      <c r="C3891" s="0" t="n">
        <f aca="false">VLOOKUP(B3891,$A$4:$B$14,2)</f>
        <v>2</v>
      </c>
      <c r="D3891" s="0" t="n">
        <f aca="false">D3890+G3890-$C3890</f>
        <v>2</v>
      </c>
      <c r="E3891" s="0" t="n">
        <f aca="false">E3890+F3890-$C3890</f>
        <v>-1</v>
      </c>
      <c r="F3891" s="0" t="n">
        <f aca="false">IF(E3891&lt;$E$2,MAX($E$3-E3891,0),0)</f>
        <v>2</v>
      </c>
      <c r="G3891" s="0" t="n">
        <f aca="false">F3891</f>
        <v>2</v>
      </c>
      <c r="H3891" s="0" t="n">
        <f aca="false">IF(D3892&gt;=0,$E$5*D3892,$E$6*-D3892)+IF(F3891&gt;0,$E$8*F3891+$E$7)</f>
        <v>50</v>
      </c>
    </row>
    <row r="3892" customFormat="false" ht="13.5" hidden="false" customHeight="false" outlineLevel="0" collapsed="false">
      <c r="A3892" s="0" t="n">
        <v>3876</v>
      </c>
      <c r="B3892" s="0" t="n">
        <v>0.699281703285124</v>
      </c>
      <c r="C3892" s="0" t="n">
        <f aca="false">VLOOKUP(B3892,$A$4:$B$14,2)</f>
        <v>3</v>
      </c>
      <c r="D3892" s="0" t="n">
        <f aca="false">D3891+G3891-$C3891</f>
        <v>2</v>
      </c>
      <c r="E3892" s="0" t="n">
        <f aca="false">E3891+F3891-$C3891</f>
        <v>-1</v>
      </c>
      <c r="F3892" s="0" t="n">
        <f aca="false">IF(E3892&lt;$E$2,MAX($E$3-E3892,0),0)</f>
        <v>2</v>
      </c>
      <c r="G3892" s="0" t="n">
        <f aca="false">F3892</f>
        <v>2</v>
      </c>
      <c r="H3892" s="0" t="n">
        <f aca="false">IF(D3893&gt;=0,$E$5*D3893,$E$6*-D3893)+IF(F3892&gt;0,$E$8*F3892+$E$7)</f>
        <v>40</v>
      </c>
    </row>
    <row r="3893" customFormat="false" ht="13.5" hidden="false" customHeight="false" outlineLevel="0" collapsed="false">
      <c r="A3893" s="0" t="n">
        <v>3877</v>
      </c>
      <c r="B3893" s="0" t="n">
        <v>0.85989373777121</v>
      </c>
      <c r="C3893" s="0" t="n">
        <f aca="false">VLOOKUP(B3893,$A$4:$B$14,2)</f>
        <v>4</v>
      </c>
      <c r="D3893" s="0" t="n">
        <f aca="false">D3892+G3892-$C3892</f>
        <v>1</v>
      </c>
      <c r="E3893" s="0" t="n">
        <f aca="false">E3892+F3892-$C3892</f>
        <v>-2</v>
      </c>
      <c r="F3893" s="0" t="n">
        <f aca="false">IF(E3893&lt;$E$2,MAX($E$3-E3893,0),0)</f>
        <v>3</v>
      </c>
      <c r="G3893" s="0" t="n">
        <f aca="false">F3893</f>
        <v>3</v>
      </c>
      <c r="H3893" s="0" t="n">
        <f aca="false">IF(D3894&gt;=0,$E$5*D3894,$E$6*-D3894)+IF(F3893&gt;0,$E$8*F3893+$E$7)</f>
        <v>40</v>
      </c>
    </row>
    <row r="3894" customFormat="false" ht="13.5" hidden="false" customHeight="false" outlineLevel="0" collapsed="false">
      <c r="A3894" s="0" t="n">
        <v>3878</v>
      </c>
      <c r="B3894" s="0" t="n">
        <v>0.335255838868058</v>
      </c>
      <c r="C3894" s="0" t="n">
        <f aca="false">VLOOKUP(B3894,$A$4:$B$14,2)</f>
        <v>1</v>
      </c>
      <c r="D3894" s="0" t="n">
        <f aca="false">D3893+G3893-$C3893</f>
        <v>0</v>
      </c>
      <c r="E3894" s="0" t="n">
        <f aca="false">E3893+F3893-$C3893</f>
        <v>-3</v>
      </c>
      <c r="F3894" s="0" t="n">
        <f aca="false">IF(E3894&lt;$E$2,MAX($E$3-E3894,0),0)</f>
        <v>4</v>
      </c>
      <c r="G3894" s="0" t="n">
        <f aca="false">F3894</f>
        <v>4</v>
      </c>
      <c r="H3894" s="0" t="n">
        <f aca="false">IF(D3895&gt;=0,$E$5*D3895,$E$6*-D3895)+IF(F3894&gt;0,$E$8*F3894+$E$7)</f>
        <v>80</v>
      </c>
    </row>
    <row r="3895" customFormat="false" ht="13.5" hidden="false" customHeight="false" outlineLevel="0" collapsed="false">
      <c r="A3895" s="0" t="n">
        <v>3879</v>
      </c>
      <c r="B3895" s="0" t="n">
        <v>0.0379906360495523</v>
      </c>
      <c r="C3895" s="0" t="n">
        <f aca="false">VLOOKUP(B3895,$A$4:$B$14,2)</f>
        <v>0</v>
      </c>
      <c r="D3895" s="0" t="n">
        <f aca="false">D3894+G3894-$C3894</f>
        <v>3</v>
      </c>
      <c r="E3895" s="0" t="n">
        <f aca="false">E3894+F3894-$C3894</f>
        <v>0</v>
      </c>
      <c r="F3895" s="0" t="n">
        <f aca="false">IF(E3895&lt;$E$2,MAX($E$3-E3895,0),0)</f>
        <v>1</v>
      </c>
      <c r="G3895" s="0" t="n">
        <f aca="false">F3895</f>
        <v>1</v>
      </c>
      <c r="H3895" s="0" t="n">
        <f aca="false">IF(D3896&gt;=0,$E$5*D3896,$E$6*-D3896)+IF(F3895&gt;0,$E$8*F3895+$E$7)</f>
        <v>30</v>
      </c>
    </row>
    <row r="3896" customFormat="false" ht="13.5" hidden="false" customHeight="false" outlineLevel="0" collapsed="false">
      <c r="A3896" s="0" t="n">
        <v>3880</v>
      </c>
      <c r="B3896" s="0" t="n">
        <v>0.465028308829263</v>
      </c>
      <c r="C3896" s="0" t="n">
        <f aca="false">VLOOKUP(B3896,$A$4:$B$14,2)</f>
        <v>2</v>
      </c>
      <c r="D3896" s="0" t="n">
        <f aca="false">D3895+G3895-$C3895</f>
        <v>3</v>
      </c>
      <c r="E3896" s="0" t="n">
        <f aca="false">E3895+F3895-$C3895</f>
        <v>1</v>
      </c>
      <c r="F3896" s="0" t="n">
        <f aca="false">IF(E3896&lt;$E$2,MAX($E$3-E3896,0),0)</f>
        <v>0</v>
      </c>
      <c r="G3896" s="0" t="n">
        <f aca="false">F3896</f>
        <v>0</v>
      </c>
      <c r="H3896" s="0" t="n">
        <f aca="false">IF(D3897&gt;=0,$E$5*D3897,$E$6*-D3897)+IF(F3896&gt;0,$E$8*F3896+$E$7)</f>
        <v>10</v>
      </c>
    </row>
    <row r="3897" customFormat="false" ht="13.5" hidden="false" customHeight="false" outlineLevel="0" collapsed="false">
      <c r="A3897" s="0" t="n">
        <v>3881</v>
      </c>
      <c r="B3897" s="0" t="n">
        <v>0.0418450560348482</v>
      </c>
      <c r="C3897" s="0" t="n">
        <f aca="false">VLOOKUP(B3897,$A$4:$B$14,2)</f>
        <v>0</v>
      </c>
      <c r="D3897" s="0" t="n">
        <f aca="false">D3896+G3896-$C3896</f>
        <v>1</v>
      </c>
      <c r="E3897" s="0" t="n">
        <f aca="false">E3896+F3896-$C3896</f>
        <v>-1</v>
      </c>
      <c r="F3897" s="0" t="n">
        <f aca="false">IF(E3897&lt;$E$2,MAX($E$3-E3897,0),0)</f>
        <v>2</v>
      </c>
      <c r="G3897" s="0" t="n">
        <f aca="false">F3897</f>
        <v>2</v>
      </c>
      <c r="H3897" s="0" t="n">
        <f aca="false">IF(D3898&gt;=0,$E$5*D3898,$E$6*-D3898)+IF(F3897&gt;0,$E$8*F3897+$E$7)</f>
        <v>80</v>
      </c>
    </row>
    <row r="3898" customFormat="false" ht="13.5" hidden="false" customHeight="false" outlineLevel="0" collapsed="false">
      <c r="A3898" s="0" t="n">
        <v>3882</v>
      </c>
      <c r="B3898" s="0" t="n">
        <v>0.607730062474395</v>
      </c>
      <c r="C3898" s="0" t="n">
        <f aca="false">VLOOKUP(B3898,$A$4:$B$14,2)</f>
        <v>2</v>
      </c>
      <c r="D3898" s="0" t="n">
        <f aca="false">D3897+G3897-$C3897</f>
        <v>4</v>
      </c>
      <c r="E3898" s="0" t="n">
        <f aca="false">E3897+F3897-$C3897</f>
        <v>1</v>
      </c>
      <c r="F3898" s="0" t="n">
        <f aca="false">IF(E3898&lt;$E$2,MAX($E$3-E3898,0),0)</f>
        <v>0</v>
      </c>
      <c r="G3898" s="0" t="n">
        <f aca="false">F3898</f>
        <v>0</v>
      </c>
      <c r="H3898" s="0" t="n">
        <f aca="false">IF(D3899&gt;=0,$E$5*D3899,$E$6*-D3899)+IF(F3898&gt;0,$E$8*F3898+$E$7)</f>
        <v>20</v>
      </c>
    </row>
    <row r="3899" customFormat="false" ht="13.5" hidden="false" customHeight="false" outlineLevel="0" collapsed="false">
      <c r="A3899" s="0" t="n">
        <v>3883</v>
      </c>
      <c r="B3899" s="0" t="n">
        <v>0.032865703632778</v>
      </c>
      <c r="C3899" s="0" t="n">
        <f aca="false">VLOOKUP(B3899,$A$4:$B$14,2)</f>
        <v>0</v>
      </c>
      <c r="D3899" s="0" t="n">
        <f aca="false">D3898+G3898-$C3898</f>
        <v>2</v>
      </c>
      <c r="E3899" s="0" t="n">
        <f aca="false">E3898+F3898-$C3898</f>
        <v>-1</v>
      </c>
      <c r="F3899" s="0" t="n">
        <f aca="false">IF(E3899&lt;$E$2,MAX($E$3-E3899,0),0)</f>
        <v>2</v>
      </c>
      <c r="G3899" s="0" t="n">
        <f aca="false">F3899</f>
        <v>2</v>
      </c>
      <c r="H3899" s="0" t="n">
        <f aca="false">IF(D3900&gt;=0,$E$5*D3900,$E$6*-D3900)+IF(F3899&gt;0,$E$8*F3899+$E$7)</f>
        <v>70</v>
      </c>
    </row>
    <row r="3900" customFormat="false" ht="13.5" hidden="false" customHeight="false" outlineLevel="0" collapsed="false">
      <c r="A3900" s="0" t="n">
        <v>3884</v>
      </c>
      <c r="B3900" s="0" t="n">
        <v>0.706166269680574</v>
      </c>
      <c r="C3900" s="0" t="n">
        <f aca="false">VLOOKUP(B3900,$A$4:$B$14,2)</f>
        <v>3</v>
      </c>
      <c r="D3900" s="0" t="n">
        <f aca="false">D3899+G3899-$C3899</f>
        <v>4</v>
      </c>
      <c r="E3900" s="0" t="n">
        <f aca="false">E3899+F3899-$C3899</f>
        <v>1</v>
      </c>
      <c r="F3900" s="0" t="n">
        <f aca="false">IF(E3900&lt;$E$2,MAX($E$3-E3900,0),0)</f>
        <v>0</v>
      </c>
      <c r="G3900" s="0" t="n">
        <f aca="false">F3900</f>
        <v>0</v>
      </c>
      <c r="H3900" s="0" t="n">
        <f aca="false">IF(D3901&gt;=0,$E$5*D3901,$E$6*-D3901)+IF(F3900&gt;0,$E$8*F3900+$E$7)</f>
        <v>10</v>
      </c>
    </row>
    <row r="3901" customFormat="false" ht="13.5" hidden="false" customHeight="false" outlineLevel="0" collapsed="false">
      <c r="A3901" s="0" t="n">
        <v>3885</v>
      </c>
      <c r="B3901" s="0" t="n">
        <v>0.306895534374128</v>
      </c>
      <c r="C3901" s="0" t="n">
        <f aca="false">VLOOKUP(B3901,$A$4:$B$14,2)</f>
        <v>1</v>
      </c>
      <c r="D3901" s="0" t="n">
        <f aca="false">D3900+G3900-$C3900</f>
        <v>1</v>
      </c>
      <c r="E3901" s="0" t="n">
        <f aca="false">E3900+F3900-$C3900</f>
        <v>-2</v>
      </c>
      <c r="F3901" s="0" t="n">
        <f aca="false">IF(E3901&lt;$E$2,MAX($E$3-E3901,0),0)</f>
        <v>3</v>
      </c>
      <c r="G3901" s="0" t="n">
        <f aca="false">F3901</f>
        <v>3</v>
      </c>
      <c r="H3901" s="0" t="n">
        <f aca="false">IF(D3902&gt;=0,$E$5*D3902,$E$6*-D3902)+IF(F3901&gt;0,$E$8*F3901+$E$7)</f>
        <v>70</v>
      </c>
    </row>
    <row r="3902" customFormat="false" ht="13.5" hidden="false" customHeight="false" outlineLevel="0" collapsed="false">
      <c r="A3902" s="0" t="n">
        <v>3886</v>
      </c>
      <c r="B3902" s="0" t="n">
        <v>0.581177408309596</v>
      </c>
      <c r="C3902" s="0" t="n">
        <f aca="false">VLOOKUP(B3902,$A$4:$B$14,2)</f>
        <v>2</v>
      </c>
      <c r="D3902" s="0" t="n">
        <f aca="false">D3901+G3901-$C3901</f>
        <v>3</v>
      </c>
      <c r="E3902" s="0" t="n">
        <f aca="false">E3901+F3901-$C3901</f>
        <v>0</v>
      </c>
      <c r="F3902" s="0" t="n">
        <f aca="false">IF(E3902&lt;$E$2,MAX($E$3-E3902,0),0)</f>
        <v>1</v>
      </c>
      <c r="G3902" s="0" t="n">
        <f aca="false">F3902</f>
        <v>1</v>
      </c>
      <c r="H3902" s="0" t="n">
        <f aca="false">IF(D3903&gt;=0,$E$5*D3903,$E$6*-D3903)+IF(F3902&gt;0,$E$8*F3902+$E$7)</f>
        <v>10</v>
      </c>
    </row>
    <row r="3903" customFormat="false" ht="13.5" hidden="false" customHeight="false" outlineLevel="0" collapsed="false">
      <c r="A3903" s="0" t="n">
        <v>3887</v>
      </c>
      <c r="B3903" s="0" t="n">
        <v>0.905557588130329</v>
      </c>
      <c r="C3903" s="0" t="n">
        <f aca="false">VLOOKUP(B3903,$A$4:$B$14,2)</f>
        <v>4</v>
      </c>
      <c r="D3903" s="0" t="n">
        <f aca="false">D3902+G3902-$C3902</f>
        <v>1</v>
      </c>
      <c r="E3903" s="0" t="n">
        <f aca="false">E3902+F3902-$C3902</f>
        <v>-1</v>
      </c>
      <c r="F3903" s="0" t="n">
        <f aca="false">IF(E3903&lt;$E$2,MAX($E$3-E3903,0),0)</f>
        <v>2</v>
      </c>
      <c r="G3903" s="0" t="n">
        <f aca="false">F3903</f>
        <v>2</v>
      </c>
      <c r="H3903" s="0" t="n">
        <f aca="false">IF(D3904&gt;=0,$E$5*D3904,$E$6*-D3904)+IF(F3903&gt;0,$E$8*F3903+$E$7)</f>
        <v>40</v>
      </c>
    </row>
    <row r="3904" customFormat="false" ht="13.5" hidden="false" customHeight="false" outlineLevel="0" collapsed="false">
      <c r="A3904" s="0" t="n">
        <v>3888</v>
      </c>
      <c r="B3904" s="0" t="n">
        <v>0.187202607247492</v>
      </c>
      <c r="C3904" s="0" t="n">
        <f aca="false">VLOOKUP(B3904,$A$4:$B$14,2)</f>
        <v>1</v>
      </c>
      <c r="D3904" s="0" t="n">
        <f aca="false">D3903+G3903-$C3903</f>
        <v>0</v>
      </c>
      <c r="E3904" s="0" t="n">
        <f aca="false">E3903+F3903-$C3903</f>
        <v>-3</v>
      </c>
      <c r="F3904" s="0" t="n">
        <f aca="false">IF(E3904&lt;$E$2,MAX($E$3-E3904,0),0)</f>
        <v>4</v>
      </c>
      <c r="G3904" s="0" t="n">
        <f aca="false">F3904</f>
        <v>4</v>
      </c>
      <c r="H3904" s="0" t="n">
        <f aca="false">IF(D3905&gt;=0,$E$5*D3905,$E$6*-D3905)+IF(F3904&gt;0,$E$8*F3904+$E$7)</f>
        <v>80</v>
      </c>
    </row>
    <row r="3905" customFormat="false" ht="13.5" hidden="false" customHeight="false" outlineLevel="0" collapsed="false">
      <c r="A3905" s="0" t="n">
        <v>3889</v>
      </c>
      <c r="B3905" s="0" t="n">
        <v>0.746405341437789</v>
      </c>
      <c r="C3905" s="0" t="n">
        <f aca="false">VLOOKUP(B3905,$A$4:$B$14,2)</f>
        <v>3</v>
      </c>
      <c r="D3905" s="0" t="n">
        <f aca="false">D3904+G3904-$C3904</f>
        <v>3</v>
      </c>
      <c r="E3905" s="0" t="n">
        <f aca="false">E3904+F3904-$C3904</f>
        <v>0</v>
      </c>
      <c r="F3905" s="0" t="n">
        <f aca="false">IF(E3905&lt;$E$2,MAX($E$3-E3905,0),0)</f>
        <v>1</v>
      </c>
      <c r="G3905" s="0" t="n">
        <f aca="false">F3905</f>
        <v>1</v>
      </c>
      <c r="H3905" s="0" t="n">
        <f aca="false">IF(D3906&gt;=0,$E$5*D3906,$E$6*-D3906)+IF(F3905&gt;0,$E$8*F3905+$E$7)</f>
        <v>0</v>
      </c>
    </row>
    <row r="3906" customFormat="false" ht="13.5" hidden="false" customHeight="false" outlineLevel="0" collapsed="false">
      <c r="A3906" s="0" t="n">
        <v>3890</v>
      </c>
      <c r="B3906" s="0" t="n">
        <v>0.147849504054792</v>
      </c>
      <c r="C3906" s="0" t="n">
        <f aca="false">VLOOKUP(B3906,$A$4:$B$14,2)</f>
        <v>1</v>
      </c>
      <c r="D3906" s="0" t="n">
        <f aca="false">D3905+G3905-$C3905</f>
        <v>0</v>
      </c>
      <c r="E3906" s="0" t="n">
        <f aca="false">E3905+F3905-$C3905</f>
        <v>-2</v>
      </c>
      <c r="F3906" s="0" t="n">
        <f aca="false">IF(E3906&lt;$E$2,MAX($E$3-E3906,0),0)</f>
        <v>3</v>
      </c>
      <c r="G3906" s="0" t="n">
        <f aca="false">F3906</f>
        <v>3</v>
      </c>
      <c r="H3906" s="0" t="n">
        <f aca="false">IF(D3907&gt;=0,$E$5*D3907,$E$6*-D3907)+IF(F3906&gt;0,$E$8*F3906+$E$7)</f>
        <v>80</v>
      </c>
    </row>
    <row r="3907" customFormat="false" ht="13.5" hidden="false" customHeight="false" outlineLevel="0" collapsed="false">
      <c r="A3907" s="0" t="n">
        <v>3891</v>
      </c>
      <c r="B3907" s="0" t="n">
        <v>0.816942142735326</v>
      </c>
      <c r="C3907" s="0" t="n">
        <f aca="false">VLOOKUP(B3907,$A$4:$B$14,2)</f>
        <v>3</v>
      </c>
      <c r="D3907" s="0" t="n">
        <f aca="false">D3906+G3906-$C3906</f>
        <v>3</v>
      </c>
      <c r="E3907" s="0" t="n">
        <f aca="false">E3906+F3906-$C3906</f>
        <v>0</v>
      </c>
      <c r="F3907" s="0" t="n">
        <f aca="false">IF(E3907&lt;$E$2,MAX($E$3-E3907,0),0)</f>
        <v>1</v>
      </c>
      <c r="G3907" s="0" t="n">
        <f aca="false">F3907</f>
        <v>1</v>
      </c>
      <c r="H3907" s="0" t="n">
        <f aca="false">IF(D3908&gt;=0,$E$5*D3908,$E$6*-D3908)+IF(F3907&gt;0,$E$8*F3907+$E$7)</f>
        <v>0</v>
      </c>
    </row>
    <row r="3908" customFormat="false" ht="13.5" hidden="false" customHeight="false" outlineLevel="0" collapsed="false">
      <c r="A3908" s="0" t="n">
        <v>3892</v>
      </c>
      <c r="B3908" s="0" t="n">
        <v>0.819158248693878</v>
      </c>
      <c r="C3908" s="0" t="n">
        <f aca="false">VLOOKUP(B3908,$A$4:$B$14,2)</f>
        <v>3</v>
      </c>
      <c r="D3908" s="0" t="n">
        <f aca="false">D3907+G3907-$C3907</f>
        <v>0</v>
      </c>
      <c r="E3908" s="0" t="n">
        <f aca="false">E3907+F3907-$C3907</f>
        <v>-2</v>
      </c>
      <c r="F3908" s="0" t="n">
        <f aca="false">IF(E3908&lt;$E$2,MAX($E$3-E3908,0),0)</f>
        <v>3</v>
      </c>
      <c r="G3908" s="0" t="n">
        <f aca="false">F3908</f>
        <v>3</v>
      </c>
      <c r="H3908" s="0" t="n">
        <f aca="false">IF(D3909&gt;=0,$E$5*D3909,$E$6*-D3909)+IF(F3908&gt;0,$E$8*F3908+$E$7)</f>
        <v>60</v>
      </c>
    </row>
    <row r="3909" customFormat="false" ht="13.5" hidden="false" customHeight="false" outlineLevel="0" collapsed="false">
      <c r="A3909" s="0" t="n">
        <v>3893</v>
      </c>
      <c r="B3909" s="0" t="n">
        <v>0.417872102131617</v>
      </c>
      <c r="C3909" s="0" t="n">
        <f aca="false">VLOOKUP(B3909,$A$4:$B$14,2)</f>
        <v>2</v>
      </c>
      <c r="D3909" s="0" t="n">
        <f aca="false">D3908+G3908-$C3908</f>
        <v>1</v>
      </c>
      <c r="E3909" s="0" t="n">
        <f aca="false">E3908+F3908-$C3908</f>
        <v>-2</v>
      </c>
      <c r="F3909" s="0" t="n">
        <f aca="false">IF(E3909&lt;$E$2,MAX($E$3-E3909,0),0)</f>
        <v>3</v>
      </c>
      <c r="G3909" s="0" t="n">
        <f aca="false">F3909</f>
        <v>3</v>
      </c>
      <c r="H3909" s="0" t="n">
        <f aca="false">IF(D3910&gt;=0,$E$5*D3910,$E$6*-D3910)+IF(F3909&gt;0,$E$8*F3909+$E$7)</f>
        <v>60</v>
      </c>
    </row>
    <row r="3910" customFormat="false" ht="13.5" hidden="false" customHeight="false" outlineLevel="0" collapsed="false">
      <c r="A3910" s="0" t="n">
        <v>3894</v>
      </c>
      <c r="B3910" s="0" t="n">
        <v>0.264469915322152</v>
      </c>
      <c r="C3910" s="0" t="n">
        <f aca="false">VLOOKUP(B3910,$A$4:$B$14,2)</f>
        <v>1</v>
      </c>
      <c r="D3910" s="0" t="n">
        <f aca="false">D3909+G3909-$C3909</f>
        <v>2</v>
      </c>
      <c r="E3910" s="0" t="n">
        <f aca="false">E3909+F3909-$C3909</f>
        <v>-1</v>
      </c>
      <c r="F3910" s="0" t="n">
        <f aca="false">IF(E3910&lt;$E$2,MAX($E$3-E3910,0),0)</f>
        <v>2</v>
      </c>
      <c r="G3910" s="0" t="n">
        <f aca="false">F3910</f>
        <v>2</v>
      </c>
      <c r="H3910" s="0" t="n">
        <f aca="false">IF(D3911&gt;=0,$E$5*D3911,$E$6*-D3911)+IF(F3910&gt;0,$E$8*F3910+$E$7)</f>
        <v>60</v>
      </c>
    </row>
    <row r="3911" customFormat="false" ht="13.5" hidden="false" customHeight="false" outlineLevel="0" collapsed="false">
      <c r="A3911" s="0" t="n">
        <v>3895</v>
      </c>
      <c r="B3911" s="0" t="n">
        <v>0.734113434552091</v>
      </c>
      <c r="C3911" s="0" t="n">
        <f aca="false">VLOOKUP(B3911,$A$4:$B$14,2)</f>
        <v>3</v>
      </c>
      <c r="D3911" s="0" t="n">
        <f aca="false">D3910+G3910-$C3910</f>
        <v>3</v>
      </c>
      <c r="E3911" s="0" t="n">
        <f aca="false">E3910+F3910-$C3910</f>
        <v>0</v>
      </c>
      <c r="F3911" s="0" t="n">
        <f aca="false">IF(E3911&lt;$E$2,MAX($E$3-E3911,0),0)</f>
        <v>1</v>
      </c>
      <c r="G3911" s="0" t="n">
        <f aca="false">F3911</f>
        <v>1</v>
      </c>
      <c r="H3911" s="0" t="n">
        <f aca="false">IF(D3912&gt;=0,$E$5*D3912,$E$6*-D3912)+IF(F3911&gt;0,$E$8*F3911+$E$7)</f>
        <v>0</v>
      </c>
    </row>
    <row r="3912" customFormat="false" ht="13.5" hidden="false" customHeight="false" outlineLevel="0" collapsed="false">
      <c r="A3912" s="0" t="n">
        <v>3896</v>
      </c>
      <c r="B3912" s="0" t="n">
        <v>0.67497449587225</v>
      </c>
      <c r="C3912" s="0" t="n">
        <f aca="false">VLOOKUP(B3912,$A$4:$B$14,2)</f>
        <v>2</v>
      </c>
      <c r="D3912" s="0" t="n">
        <f aca="false">D3911+G3911-$C3911</f>
        <v>0</v>
      </c>
      <c r="E3912" s="0" t="n">
        <f aca="false">E3911+F3911-$C3911</f>
        <v>-2</v>
      </c>
      <c r="F3912" s="0" t="n">
        <f aca="false">IF(E3912&lt;$E$2,MAX($E$3-E3912,0),0)</f>
        <v>3</v>
      </c>
      <c r="G3912" s="0" t="n">
        <f aca="false">F3912</f>
        <v>3</v>
      </c>
      <c r="H3912" s="0" t="n">
        <f aca="false">IF(D3913&gt;=0,$E$5*D3913,$E$6*-D3913)+IF(F3912&gt;0,$E$8*F3912+$E$7)</f>
        <v>70</v>
      </c>
    </row>
    <row r="3913" customFormat="false" ht="13.5" hidden="false" customHeight="false" outlineLevel="0" collapsed="false">
      <c r="A3913" s="0" t="n">
        <v>3897</v>
      </c>
      <c r="B3913" s="0" t="n">
        <v>0.760262991347793</v>
      </c>
      <c r="C3913" s="0" t="n">
        <f aca="false">VLOOKUP(B3913,$A$4:$B$14,2)</f>
        <v>3</v>
      </c>
      <c r="D3913" s="0" t="n">
        <f aca="false">D3912+G3912-$C3912</f>
        <v>2</v>
      </c>
      <c r="E3913" s="0" t="n">
        <f aca="false">E3912+F3912-$C3912</f>
        <v>-1</v>
      </c>
      <c r="F3913" s="0" t="n">
        <f aca="false">IF(E3913&lt;$E$2,MAX($E$3-E3913,0),0)</f>
        <v>2</v>
      </c>
      <c r="G3913" s="0" t="n">
        <f aca="false">F3913</f>
        <v>2</v>
      </c>
      <c r="H3913" s="0" t="n">
        <f aca="false">IF(D3914&gt;=0,$E$5*D3914,$E$6*-D3914)+IF(F3913&gt;0,$E$8*F3913+$E$7)</f>
        <v>40</v>
      </c>
    </row>
    <row r="3914" customFormat="false" ht="13.5" hidden="false" customHeight="false" outlineLevel="0" collapsed="false">
      <c r="A3914" s="0" t="n">
        <v>3898</v>
      </c>
      <c r="B3914" s="0" t="n">
        <v>0.457271832359025</v>
      </c>
      <c r="C3914" s="0" t="n">
        <f aca="false">VLOOKUP(B3914,$A$4:$B$14,2)</f>
        <v>2</v>
      </c>
      <c r="D3914" s="0" t="n">
        <f aca="false">D3913+G3913-$C3913</f>
        <v>1</v>
      </c>
      <c r="E3914" s="0" t="n">
        <f aca="false">E3913+F3913-$C3913</f>
        <v>-2</v>
      </c>
      <c r="F3914" s="0" t="n">
        <f aca="false">IF(E3914&lt;$E$2,MAX($E$3-E3914,0),0)</f>
        <v>3</v>
      </c>
      <c r="G3914" s="0" t="n">
        <f aca="false">F3914</f>
        <v>3</v>
      </c>
      <c r="H3914" s="0" t="n">
        <f aca="false">IF(D3915&gt;=0,$E$5*D3915,$E$6*-D3915)+IF(F3914&gt;0,$E$8*F3914+$E$7)</f>
        <v>60</v>
      </c>
    </row>
    <row r="3915" customFormat="false" ht="13.5" hidden="false" customHeight="false" outlineLevel="0" collapsed="false">
      <c r="A3915" s="0" t="n">
        <v>3899</v>
      </c>
      <c r="B3915" s="0" t="n">
        <v>0.838072026536133</v>
      </c>
      <c r="C3915" s="0" t="n">
        <f aca="false">VLOOKUP(B3915,$A$4:$B$14,2)</f>
        <v>3</v>
      </c>
      <c r="D3915" s="0" t="n">
        <f aca="false">D3914+G3914-$C3914</f>
        <v>2</v>
      </c>
      <c r="E3915" s="0" t="n">
        <f aca="false">E3914+F3914-$C3914</f>
        <v>-1</v>
      </c>
      <c r="F3915" s="0" t="n">
        <f aca="false">IF(E3915&lt;$E$2,MAX($E$3-E3915,0),0)</f>
        <v>2</v>
      </c>
      <c r="G3915" s="0" t="n">
        <f aca="false">F3915</f>
        <v>2</v>
      </c>
      <c r="H3915" s="0" t="n">
        <f aca="false">IF(D3916&gt;=0,$E$5*D3916,$E$6*-D3916)+IF(F3915&gt;0,$E$8*F3915+$E$7)</f>
        <v>40</v>
      </c>
    </row>
    <row r="3916" customFormat="false" ht="13.5" hidden="false" customHeight="false" outlineLevel="0" collapsed="false">
      <c r="A3916" s="0" t="n">
        <v>3900</v>
      </c>
      <c r="B3916" s="0" t="n">
        <v>0.954893910104183</v>
      </c>
      <c r="C3916" s="0" t="n">
        <f aca="false">VLOOKUP(B3916,$A$4:$B$14,2)</f>
        <v>5</v>
      </c>
      <c r="D3916" s="0" t="n">
        <f aca="false">D3915+G3915-$C3915</f>
        <v>1</v>
      </c>
      <c r="E3916" s="0" t="n">
        <f aca="false">E3915+F3915-$C3915</f>
        <v>-2</v>
      </c>
      <c r="F3916" s="0" t="n">
        <f aca="false">IF(E3916&lt;$E$2,MAX($E$3-E3916,0),0)</f>
        <v>3</v>
      </c>
      <c r="G3916" s="0" t="n">
        <f aca="false">F3916</f>
        <v>3</v>
      </c>
      <c r="H3916" s="0" t="n">
        <f aca="false">IF(D3917&gt;=0,$E$5*D3917,$E$6*-D3917)+IF(F3916&gt;0,$E$8*F3916+$E$7)</f>
        <v>140</v>
      </c>
    </row>
    <row r="3917" customFormat="false" ht="13.5" hidden="false" customHeight="false" outlineLevel="0" collapsed="false">
      <c r="A3917" s="0" t="n">
        <v>3901</v>
      </c>
      <c r="B3917" s="0" t="n">
        <v>0.536267816699048</v>
      </c>
      <c r="C3917" s="0" t="n">
        <f aca="false">VLOOKUP(B3917,$A$4:$B$14,2)</f>
        <v>2</v>
      </c>
      <c r="D3917" s="0" t="n">
        <f aca="false">D3916+G3916-$C3916</f>
        <v>-1</v>
      </c>
      <c r="E3917" s="0" t="n">
        <f aca="false">E3916+F3916-$C3916</f>
        <v>-4</v>
      </c>
      <c r="F3917" s="0" t="n">
        <f aca="false">IF(E3917&lt;$E$2,MAX($E$3-E3917,0),0)</f>
        <v>5</v>
      </c>
      <c r="G3917" s="0" t="n">
        <f aca="false">F3917</f>
        <v>5</v>
      </c>
      <c r="H3917" s="0" t="n">
        <f aca="false">IF(D3918&gt;=0,$E$5*D3918,$E$6*-D3918)+IF(F3917&gt;0,$E$8*F3917+$E$7)</f>
        <v>80</v>
      </c>
    </row>
    <row r="3918" customFormat="false" ht="13.5" hidden="false" customHeight="false" outlineLevel="0" collapsed="false">
      <c r="A3918" s="0" t="n">
        <v>3902</v>
      </c>
      <c r="B3918" s="0" t="n">
        <v>0.728410617948699</v>
      </c>
      <c r="C3918" s="0" t="n">
        <f aca="false">VLOOKUP(B3918,$A$4:$B$14,2)</f>
        <v>3</v>
      </c>
      <c r="D3918" s="0" t="n">
        <f aca="false">D3917+G3917-$C3917</f>
        <v>2</v>
      </c>
      <c r="E3918" s="0" t="n">
        <f aca="false">E3917+F3917-$C3917</f>
        <v>-1</v>
      </c>
      <c r="F3918" s="0" t="n">
        <f aca="false">IF(E3918&lt;$E$2,MAX($E$3-E3918,0),0)</f>
        <v>2</v>
      </c>
      <c r="G3918" s="0" t="n">
        <f aca="false">F3918</f>
        <v>2</v>
      </c>
      <c r="H3918" s="0" t="n">
        <f aca="false">IF(D3919&gt;=0,$E$5*D3919,$E$6*-D3919)+IF(F3918&gt;0,$E$8*F3918+$E$7)</f>
        <v>40</v>
      </c>
    </row>
    <row r="3919" customFormat="false" ht="13.5" hidden="false" customHeight="false" outlineLevel="0" collapsed="false">
      <c r="A3919" s="0" t="n">
        <v>3903</v>
      </c>
      <c r="B3919" s="0" t="n">
        <v>0.208495400202918</v>
      </c>
      <c r="C3919" s="0" t="n">
        <f aca="false">VLOOKUP(B3919,$A$4:$B$14,2)</f>
        <v>1</v>
      </c>
      <c r="D3919" s="0" t="n">
        <f aca="false">D3918+G3918-$C3918</f>
        <v>1</v>
      </c>
      <c r="E3919" s="0" t="n">
        <f aca="false">E3918+F3918-$C3918</f>
        <v>-2</v>
      </c>
      <c r="F3919" s="0" t="n">
        <f aca="false">IF(E3919&lt;$E$2,MAX($E$3-E3919,0),0)</f>
        <v>3</v>
      </c>
      <c r="G3919" s="0" t="n">
        <f aca="false">F3919</f>
        <v>3</v>
      </c>
      <c r="H3919" s="0" t="n">
        <f aca="false">IF(D3920&gt;=0,$E$5*D3920,$E$6*-D3920)+IF(F3919&gt;0,$E$8*F3919+$E$7)</f>
        <v>70</v>
      </c>
    </row>
    <row r="3920" customFormat="false" ht="13.5" hidden="false" customHeight="false" outlineLevel="0" collapsed="false">
      <c r="A3920" s="0" t="n">
        <v>3904</v>
      </c>
      <c r="B3920" s="0" t="n">
        <v>0.646766670938066</v>
      </c>
      <c r="C3920" s="0" t="n">
        <f aca="false">VLOOKUP(B3920,$A$4:$B$14,2)</f>
        <v>2</v>
      </c>
      <c r="D3920" s="0" t="n">
        <f aca="false">D3919+G3919-$C3919</f>
        <v>3</v>
      </c>
      <c r="E3920" s="0" t="n">
        <f aca="false">E3919+F3919-$C3919</f>
        <v>0</v>
      </c>
      <c r="F3920" s="0" t="n">
        <f aca="false">IF(E3920&lt;$E$2,MAX($E$3-E3920,0),0)</f>
        <v>1</v>
      </c>
      <c r="G3920" s="0" t="n">
        <f aca="false">F3920</f>
        <v>1</v>
      </c>
      <c r="H3920" s="0" t="n">
        <f aca="false">IF(D3921&gt;=0,$E$5*D3921,$E$6*-D3921)+IF(F3920&gt;0,$E$8*F3920+$E$7)</f>
        <v>10</v>
      </c>
    </row>
    <row r="3921" customFormat="false" ht="13.5" hidden="false" customHeight="false" outlineLevel="0" collapsed="false">
      <c r="A3921" s="0" t="n">
        <v>3905</v>
      </c>
      <c r="B3921" s="0" t="n">
        <v>0.00152858895004648</v>
      </c>
      <c r="C3921" s="0" t="n">
        <f aca="false">VLOOKUP(B3921,$A$4:$B$14,2)</f>
        <v>0</v>
      </c>
      <c r="D3921" s="0" t="n">
        <f aca="false">D3920+G3920-$C3920</f>
        <v>1</v>
      </c>
      <c r="E3921" s="0" t="n">
        <f aca="false">E3920+F3920-$C3920</f>
        <v>-1</v>
      </c>
      <c r="F3921" s="0" t="n">
        <f aca="false">IF(E3921&lt;$E$2,MAX($E$3-E3921,0),0)</f>
        <v>2</v>
      </c>
      <c r="G3921" s="0" t="n">
        <f aca="false">F3921</f>
        <v>2</v>
      </c>
      <c r="H3921" s="0" t="n">
        <f aca="false">IF(D3922&gt;=0,$E$5*D3922,$E$6*-D3922)+IF(F3921&gt;0,$E$8*F3921+$E$7)</f>
        <v>80</v>
      </c>
    </row>
    <row r="3922" customFormat="false" ht="13.5" hidden="false" customHeight="false" outlineLevel="0" collapsed="false">
      <c r="A3922" s="0" t="n">
        <v>3906</v>
      </c>
      <c r="B3922" s="0" t="n">
        <v>0.372523935784519</v>
      </c>
      <c r="C3922" s="0" t="n">
        <f aca="false">VLOOKUP(B3922,$A$4:$B$14,2)</f>
        <v>1</v>
      </c>
      <c r="D3922" s="0" t="n">
        <f aca="false">D3921+G3921-$C3921</f>
        <v>4</v>
      </c>
      <c r="E3922" s="0" t="n">
        <f aca="false">E3921+F3921-$C3921</f>
        <v>1</v>
      </c>
      <c r="F3922" s="0" t="n">
        <f aca="false">IF(E3922&lt;$E$2,MAX($E$3-E3922,0),0)</f>
        <v>0</v>
      </c>
      <c r="G3922" s="0" t="n">
        <f aca="false">F3922</f>
        <v>0</v>
      </c>
      <c r="H3922" s="0" t="n">
        <f aca="false">IF(D3923&gt;=0,$E$5*D3923,$E$6*-D3923)+IF(F3922&gt;0,$E$8*F3922+$E$7)</f>
        <v>30</v>
      </c>
    </row>
    <row r="3923" customFormat="false" ht="13.5" hidden="false" customHeight="false" outlineLevel="0" collapsed="false">
      <c r="A3923" s="0" t="n">
        <v>3907</v>
      </c>
      <c r="B3923" s="0" t="n">
        <v>0.284272347843408</v>
      </c>
      <c r="C3923" s="0" t="n">
        <f aca="false">VLOOKUP(B3923,$A$4:$B$14,2)</f>
        <v>1</v>
      </c>
      <c r="D3923" s="0" t="n">
        <f aca="false">D3922+G3922-$C3922</f>
        <v>3</v>
      </c>
      <c r="E3923" s="0" t="n">
        <f aca="false">E3922+F3922-$C3922</f>
        <v>0</v>
      </c>
      <c r="F3923" s="0" t="n">
        <f aca="false">IF(E3923&lt;$E$2,MAX($E$3-E3923,0),0)</f>
        <v>1</v>
      </c>
      <c r="G3923" s="0" t="n">
        <f aca="false">F3923</f>
        <v>1</v>
      </c>
      <c r="H3923" s="0" t="n">
        <f aca="false">IF(D3924&gt;=0,$E$5*D3924,$E$6*-D3924)+IF(F3923&gt;0,$E$8*F3923+$E$7)</f>
        <v>20</v>
      </c>
    </row>
    <row r="3924" customFormat="false" ht="13.5" hidden="false" customHeight="false" outlineLevel="0" collapsed="false">
      <c r="A3924" s="0" t="n">
        <v>3908</v>
      </c>
      <c r="B3924" s="0" t="n">
        <v>0.594890469362797</v>
      </c>
      <c r="C3924" s="0" t="n">
        <f aca="false">VLOOKUP(B3924,$A$4:$B$14,2)</f>
        <v>2</v>
      </c>
      <c r="D3924" s="0" t="n">
        <f aca="false">D3923+G3923-$C3923</f>
        <v>2</v>
      </c>
      <c r="E3924" s="0" t="n">
        <f aca="false">E3923+F3923-$C3923</f>
        <v>0</v>
      </c>
      <c r="F3924" s="0" t="n">
        <f aca="false">IF(E3924&lt;$E$2,MAX($E$3-E3924,0),0)</f>
        <v>1</v>
      </c>
      <c r="G3924" s="0" t="n">
        <f aca="false">F3924</f>
        <v>1</v>
      </c>
      <c r="H3924" s="0" t="n">
        <f aca="false">IF(D3925&gt;=0,$E$5*D3925,$E$6*-D3925)+IF(F3924&gt;0,$E$8*F3924+$E$7)</f>
        <v>50</v>
      </c>
    </row>
    <row r="3925" customFormat="false" ht="13.5" hidden="false" customHeight="false" outlineLevel="0" collapsed="false">
      <c r="A3925" s="0" t="n">
        <v>3909</v>
      </c>
      <c r="B3925" s="0" t="n">
        <v>0.530850433430854</v>
      </c>
      <c r="C3925" s="0" t="n">
        <f aca="false">VLOOKUP(B3925,$A$4:$B$14,2)</f>
        <v>2</v>
      </c>
      <c r="D3925" s="0" t="n">
        <f aca="false">D3924+G3924-$C3924</f>
        <v>2</v>
      </c>
      <c r="E3925" s="0" t="n">
        <f aca="false">E3924+F3924-$C3924</f>
        <v>-1</v>
      </c>
      <c r="F3925" s="0" t="n">
        <f aca="false">IF(E3925&lt;$E$2,MAX($E$3-E3925,0),0)</f>
        <v>2</v>
      </c>
      <c r="G3925" s="0" t="n">
        <f aca="false">F3925</f>
        <v>2</v>
      </c>
      <c r="H3925" s="0" t="n">
        <f aca="false">IF(D3926&gt;=0,$E$5*D3926,$E$6*-D3926)+IF(F3925&gt;0,$E$8*F3925+$E$7)</f>
        <v>50</v>
      </c>
    </row>
    <row r="3926" customFormat="false" ht="13.5" hidden="false" customHeight="false" outlineLevel="0" collapsed="false">
      <c r="A3926" s="0" t="n">
        <v>3910</v>
      </c>
      <c r="B3926" s="0" t="n">
        <v>0.0889934825970864</v>
      </c>
      <c r="C3926" s="0" t="n">
        <f aca="false">VLOOKUP(B3926,$A$4:$B$14,2)</f>
        <v>0</v>
      </c>
      <c r="D3926" s="0" t="n">
        <f aca="false">D3925+G3925-$C3925</f>
        <v>2</v>
      </c>
      <c r="E3926" s="0" t="n">
        <f aca="false">E3925+F3925-$C3925</f>
        <v>-1</v>
      </c>
      <c r="F3926" s="0" t="n">
        <f aca="false">IF(E3926&lt;$E$2,MAX($E$3-E3926,0),0)</f>
        <v>2</v>
      </c>
      <c r="G3926" s="0" t="n">
        <f aca="false">F3926</f>
        <v>2</v>
      </c>
      <c r="H3926" s="0" t="n">
        <f aca="false">IF(D3927&gt;=0,$E$5*D3927,$E$6*-D3927)+IF(F3926&gt;0,$E$8*F3926+$E$7)</f>
        <v>70</v>
      </c>
    </row>
    <row r="3927" customFormat="false" ht="13.5" hidden="false" customHeight="false" outlineLevel="0" collapsed="false">
      <c r="A3927" s="0" t="n">
        <v>3911</v>
      </c>
      <c r="B3927" s="0" t="n">
        <v>0.780625687048731</v>
      </c>
      <c r="C3927" s="0" t="n">
        <f aca="false">VLOOKUP(B3927,$A$4:$B$14,2)</f>
        <v>3</v>
      </c>
      <c r="D3927" s="0" t="n">
        <f aca="false">D3926+G3926-$C3926</f>
        <v>4</v>
      </c>
      <c r="E3927" s="0" t="n">
        <f aca="false">E3926+F3926-$C3926</f>
        <v>1</v>
      </c>
      <c r="F3927" s="0" t="n">
        <f aca="false">IF(E3927&lt;$E$2,MAX($E$3-E3927,0),0)</f>
        <v>0</v>
      </c>
      <c r="G3927" s="0" t="n">
        <f aca="false">F3927</f>
        <v>0</v>
      </c>
      <c r="H3927" s="0" t="n">
        <f aca="false">IF(D3928&gt;=0,$E$5*D3928,$E$6*-D3928)+IF(F3927&gt;0,$E$8*F3927+$E$7)</f>
        <v>10</v>
      </c>
    </row>
    <row r="3928" customFormat="false" ht="13.5" hidden="false" customHeight="false" outlineLevel="0" collapsed="false">
      <c r="A3928" s="0" t="n">
        <v>3912</v>
      </c>
      <c r="B3928" s="0" t="n">
        <v>0.514581870716897</v>
      </c>
      <c r="C3928" s="0" t="n">
        <f aca="false">VLOOKUP(B3928,$A$4:$B$14,2)</f>
        <v>2</v>
      </c>
      <c r="D3928" s="0" t="n">
        <f aca="false">D3927+G3927-$C3927</f>
        <v>1</v>
      </c>
      <c r="E3928" s="0" t="n">
        <f aca="false">E3927+F3927-$C3927</f>
        <v>-2</v>
      </c>
      <c r="F3928" s="0" t="n">
        <f aca="false">IF(E3928&lt;$E$2,MAX($E$3-E3928,0),0)</f>
        <v>3</v>
      </c>
      <c r="G3928" s="0" t="n">
        <f aca="false">F3928</f>
        <v>3</v>
      </c>
      <c r="H3928" s="0" t="n">
        <f aca="false">IF(D3929&gt;=0,$E$5*D3929,$E$6*-D3929)+IF(F3928&gt;0,$E$8*F3928+$E$7)</f>
        <v>60</v>
      </c>
    </row>
    <row r="3929" customFormat="false" ht="13.5" hidden="false" customHeight="false" outlineLevel="0" collapsed="false">
      <c r="A3929" s="0" t="n">
        <v>3913</v>
      </c>
      <c r="B3929" s="0" t="n">
        <v>0.718658321413614</v>
      </c>
      <c r="C3929" s="0" t="n">
        <f aca="false">VLOOKUP(B3929,$A$4:$B$14,2)</f>
        <v>3</v>
      </c>
      <c r="D3929" s="0" t="n">
        <f aca="false">D3928+G3928-$C3928</f>
        <v>2</v>
      </c>
      <c r="E3929" s="0" t="n">
        <f aca="false">E3928+F3928-$C3928</f>
        <v>-1</v>
      </c>
      <c r="F3929" s="0" t="n">
        <f aca="false">IF(E3929&lt;$E$2,MAX($E$3-E3929,0),0)</f>
        <v>2</v>
      </c>
      <c r="G3929" s="0" t="n">
        <f aca="false">F3929</f>
        <v>2</v>
      </c>
      <c r="H3929" s="0" t="n">
        <f aca="false">IF(D3930&gt;=0,$E$5*D3930,$E$6*-D3930)+IF(F3929&gt;0,$E$8*F3929+$E$7)</f>
        <v>40</v>
      </c>
    </row>
    <row r="3930" customFormat="false" ht="13.5" hidden="false" customHeight="false" outlineLevel="0" collapsed="false">
      <c r="A3930" s="0" t="n">
        <v>3914</v>
      </c>
      <c r="B3930" s="0" t="n">
        <v>0.922607315458907</v>
      </c>
      <c r="C3930" s="0" t="n">
        <f aca="false">VLOOKUP(B3930,$A$4:$B$14,2)</f>
        <v>4</v>
      </c>
      <c r="D3930" s="0" t="n">
        <f aca="false">D3929+G3929-$C3929</f>
        <v>1</v>
      </c>
      <c r="E3930" s="0" t="n">
        <f aca="false">E3929+F3929-$C3929</f>
        <v>-2</v>
      </c>
      <c r="F3930" s="0" t="n">
        <f aca="false">IF(E3930&lt;$E$2,MAX($E$3-E3930,0),0)</f>
        <v>3</v>
      </c>
      <c r="G3930" s="0" t="n">
        <f aca="false">F3930</f>
        <v>3</v>
      </c>
      <c r="H3930" s="0" t="n">
        <f aca="false">IF(D3931&gt;=0,$E$5*D3931,$E$6*-D3931)+IF(F3930&gt;0,$E$8*F3930+$E$7)</f>
        <v>40</v>
      </c>
    </row>
    <row r="3931" customFormat="false" ht="13.5" hidden="false" customHeight="false" outlineLevel="0" collapsed="false">
      <c r="A3931" s="0" t="n">
        <v>3915</v>
      </c>
      <c r="B3931" s="0" t="n">
        <v>0.730394035339936</v>
      </c>
      <c r="C3931" s="0" t="n">
        <f aca="false">VLOOKUP(B3931,$A$4:$B$14,2)</f>
        <v>3</v>
      </c>
      <c r="D3931" s="0" t="n">
        <f aca="false">D3930+G3930-$C3930</f>
        <v>0</v>
      </c>
      <c r="E3931" s="0" t="n">
        <f aca="false">E3930+F3930-$C3930</f>
        <v>-3</v>
      </c>
      <c r="F3931" s="0" t="n">
        <f aca="false">IF(E3931&lt;$E$2,MAX($E$3-E3931,0),0)</f>
        <v>4</v>
      </c>
      <c r="G3931" s="0" t="n">
        <f aca="false">F3931</f>
        <v>4</v>
      </c>
      <c r="H3931" s="0" t="n">
        <f aca="false">IF(D3932&gt;=0,$E$5*D3932,$E$6*-D3932)+IF(F3931&gt;0,$E$8*F3931+$E$7)</f>
        <v>60</v>
      </c>
    </row>
    <row r="3932" customFormat="false" ht="13.5" hidden="false" customHeight="false" outlineLevel="0" collapsed="false">
      <c r="A3932" s="0" t="n">
        <v>3916</v>
      </c>
      <c r="B3932" s="0" t="n">
        <v>0.102164364314714</v>
      </c>
      <c r="C3932" s="0" t="n">
        <f aca="false">VLOOKUP(B3932,$A$4:$B$14,2)</f>
        <v>0</v>
      </c>
      <c r="D3932" s="0" t="n">
        <f aca="false">D3931+G3931-$C3931</f>
        <v>1</v>
      </c>
      <c r="E3932" s="0" t="n">
        <f aca="false">E3931+F3931-$C3931</f>
        <v>-2</v>
      </c>
      <c r="F3932" s="0" t="n">
        <f aca="false">IF(E3932&lt;$E$2,MAX($E$3-E3932,0),0)</f>
        <v>3</v>
      </c>
      <c r="G3932" s="0" t="n">
        <f aca="false">F3932</f>
        <v>3</v>
      </c>
      <c r="H3932" s="0" t="n">
        <f aca="false">IF(D3933&gt;=0,$E$5*D3933,$E$6*-D3933)+IF(F3932&gt;0,$E$8*F3932+$E$7)</f>
        <v>80</v>
      </c>
    </row>
    <row r="3933" customFormat="false" ht="13.5" hidden="false" customHeight="false" outlineLevel="0" collapsed="false">
      <c r="A3933" s="0" t="n">
        <v>3917</v>
      </c>
      <c r="B3933" s="0" t="n">
        <v>0.693883631815266</v>
      </c>
      <c r="C3933" s="0" t="n">
        <f aca="false">VLOOKUP(B3933,$A$4:$B$14,2)</f>
        <v>3</v>
      </c>
      <c r="D3933" s="0" t="n">
        <f aca="false">D3932+G3932-$C3932</f>
        <v>4</v>
      </c>
      <c r="E3933" s="0" t="n">
        <f aca="false">E3932+F3932-$C3932</f>
        <v>1</v>
      </c>
      <c r="F3933" s="0" t="n">
        <f aca="false">IF(E3933&lt;$E$2,MAX($E$3-E3933,0),0)</f>
        <v>0</v>
      </c>
      <c r="G3933" s="0" t="n">
        <f aca="false">F3933</f>
        <v>0</v>
      </c>
      <c r="H3933" s="0" t="n">
        <f aca="false">IF(D3934&gt;=0,$E$5*D3934,$E$6*-D3934)+IF(F3933&gt;0,$E$8*F3933+$E$7)</f>
        <v>10</v>
      </c>
    </row>
    <row r="3934" customFormat="false" ht="13.5" hidden="false" customHeight="false" outlineLevel="0" collapsed="false">
      <c r="A3934" s="0" t="n">
        <v>3918</v>
      </c>
      <c r="B3934" s="0" t="n">
        <v>0.103904039748118</v>
      </c>
      <c r="C3934" s="0" t="n">
        <f aca="false">VLOOKUP(B3934,$A$4:$B$14,2)</f>
        <v>0</v>
      </c>
      <c r="D3934" s="0" t="n">
        <f aca="false">D3933+G3933-$C3933</f>
        <v>1</v>
      </c>
      <c r="E3934" s="0" t="n">
        <f aca="false">E3933+F3933-$C3933</f>
        <v>-2</v>
      </c>
      <c r="F3934" s="0" t="n">
        <f aca="false">IF(E3934&lt;$E$2,MAX($E$3-E3934,0),0)</f>
        <v>3</v>
      </c>
      <c r="G3934" s="0" t="n">
        <f aca="false">F3934</f>
        <v>3</v>
      </c>
      <c r="H3934" s="0" t="n">
        <f aca="false">IF(D3935&gt;=0,$E$5*D3935,$E$6*-D3935)+IF(F3934&gt;0,$E$8*F3934+$E$7)</f>
        <v>80</v>
      </c>
    </row>
    <row r="3935" customFormat="false" ht="13.5" hidden="false" customHeight="false" outlineLevel="0" collapsed="false">
      <c r="A3935" s="0" t="n">
        <v>3919</v>
      </c>
      <c r="B3935" s="0" t="n">
        <v>0.610673889428509</v>
      </c>
      <c r="C3935" s="0" t="n">
        <f aca="false">VLOOKUP(B3935,$A$4:$B$14,2)</f>
        <v>2</v>
      </c>
      <c r="D3935" s="0" t="n">
        <f aca="false">D3934+G3934-$C3934</f>
        <v>4</v>
      </c>
      <c r="E3935" s="0" t="n">
        <f aca="false">E3934+F3934-$C3934</f>
        <v>1</v>
      </c>
      <c r="F3935" s="0" t="n">
        <f aca="false">IF(E3935&lt;$E$2,MAX($E$3-E3935,0),0)</f>
        <v>0</v>
      </c>
      <c r="G3935" s="0" t="n">
        <f aca="false">F3935</f>
        <v>0</v>
      </c>
      <c r="H3935" s="0" t="n">
        <f aca="false">IF(D3936&gt;=0,$E$5*D3936,$E$6*-D3936)+IF(F3935&gt;0,$E$8*F3935+$E$7)</f>
        <v>20</v>
      </c>
    </row>
    <row r="3936" customFormat="false" ht="13.5" hidden="false" customHeight="false" outlineLevel="0" collapsed="false">
      <c r="A3936" s="0" t="n">
        <v>3920</v>
      </c>
      <c r="B3936" s="0" t="n">
        <v>0.998051599611895</v>
      </c>
      <c r="C3936" s="0" t="n">
        <f aca="false">VLOOKUP(B3936,$A$4:$B$14,2)</f>
        <v>7</v>
      </c>
      <c r="D3936" s="0" t="n">
        <f aca="false">D3935+G3935-$C3935</f>
        <v>2</v>
      </c>
      <c r="E3936" s="0" t="n">
        <f aca="false">E3935+F3935-$C3935</f>
        <v>-1</v>
      </c>
      <c r="F3936" s="0" t="n">
        <f aca="false">IF(E3936&lt;$E$2,MAX($E$3-E3936,0),0)</f>
        <v>2</v>
      </c>
      <c r="G3936" s="0" t="n">
        <f aca="false">F3936</f>
        <v>2</v>
      </c>
      <c r="H3936" s="0" t="n">
        <f aca="false">IF(D3937&gt;=0,$E$5*D3937,$E$6*-D3937)+IF(F3936&gt;0,$E$8*F3936+$E$7)</f>
        <v>330</v>
      </c>
    </row>
    <row r="3937" customFormat="false" ht="13.5" hidden="false" customHeight="false" outlineLevel="0" collapsed="false">
      <c r="A3937" s="0" t="n">
        <v>3921</v>
      </c>
      <c r="B3937" s="0" t="n">
        <v>0.583850755334878</v>
      </c>
      <c r="C3937" s="0" t="n">
        <f aca="false">VLOOKUP(B3937,$A$4:$B$14,2)</f>
        <v>2</v>
      </c>
      <c r="D3937" s="0" t="n">
        <f aca="false">D3936+G3936-$C3936</f>
        <v>-3</v>
      </c>
      <c r="E3937" s="0" t="n">
        <f aca="false">E3936+F3936-$C3936</f>
        <v>-6</v>
      </c>
      <c r="F3937" s="0" t="n">
        <f aca="false">IF(E3937&lt;$E$2,MAX($E$3-E3937,0),0)</f>
        <v>7</v>
      </c>
      <c r="G3937" s="0" t="n">
        <f aca="false">F3937</f>
        <v>7</v>
      </c>
      <c r="H3937" s="0" t="n">
        <f aca="false">IF(D3938&gt;=0,$E$5*D3938,$E$6*-D3938)+IF(F3937&gt;0,$E$8*F3937+$E$7)</f>
        <v>100</v>
      </c>
    </row>
    <row r="3938" customFormat="false" ht="13.5" hidden="false" customHeight="false" outlineLevel="0" collapsed="false">
      <c r="A3938" s="0" t="n">
        <v>3922</v>
      </c>
      <c r="B3938" s="0" t="n">
        <v>0.575518921061237</v>
      </c>
      <c r="C3938" s="0" t="n">
        <f aca="false">VLOOKUP(B3938,$A$4:$B$14,2)</f>
        <v>2</v>
      </c>
      <c r="D3938" s="0" t="n">
        <f aca="false">D3937+G3937-$C3937</f>
        <v>2</v>
      </c>
      <c r="E3938" s="0" t="n">
        <f aca="false">E3937+F3937-$C3937</f>
        <v>-1</v>
      </c>
      <c r="F3938" s="0" t="n">
        <f aca="false">IF(E3938&lt;$E$2,MAX($E$3-E3938,0),0)</f>
        <v>2</v>
      </c>
      <c r="G3938" s="0" t="n">
        <f aca="false">F3938</f>
        <v>2</v>
      </c>
      <c r="H3938" s="0" t="n">
        <f aca="false">IF(D3939&gt;=0,$E$5*D3939,$E$6*-D3939)+IF(F3938&gt;0,$E$8*F3938+$E$7)</f>
        <v>50</v>
      </c>
    </row>
    <row r="3939" customFormat="false" ht="13.5" hidden="false" customHeight="false" outlineLevel="0" collapsed="false">
      <c r="A3939" s="0" t="n">
        <v>3923</v>
      </c>
      <c r="B3939" s="0" t="n">
        <v>0.657273570177217</v>
      </c>
      <c r="C3939" s="0" t="n">
        <f aca="false">VLOOKUP(B3939,$A$4:$B$14,2)</f>
        <v>2</v>
      </c>
      <c r="D3939" s="0" t="n">
        <f aca="false">D3938+G3938-$C3938</f>
        <v>2</v>
      </c>
      <c r="E3939" s="0" t="n">
        <f aca="false">E3938+F3938-$C3938</f>
        <v>-1</v>
      </c>
      <c r="F3939" s="0" t="n">
        <f aca="false">IF(E3939&lt;$E$2,MAX($E$3-E3939,0),0)</f>
        <v>2</v>
      </c>
      <c r="G3939" s="0" t="n">
        <f aca="false">F3939</f>
        <v>2</v>
      </c>
      <c r="H3939" s="0" t="n">
        <f aca="false">IF(D3940&gt;=0,$E$5*D3940,$E$6*-D3940)+IF(F3939&gt;0,$E$8*F3939+$E$7)</f>
        <v>50</v>
      </c>
    </row>
    <row r="3940" customFormat="false" ht="13.5" hidden="false" customHeight="false" outlineLevel="0" collapsed="false">
      <c r="A3940" s="0" t="n">
        <v>3924</v>
      </c>
      <c r="B3940" s="0" t="n">
        <v>0.931670248219855</v>
      </c>
      <c r="C3940" s="0" t="n">
        <f aca="false">VLOOKUP(B3940,$A$4:$B$14,2)</f>
        <v>4</v>
      </c>
      <c r="D3940" s="0" t="n">
        <f aca="false">D3939+G3939-$C3939</f>
        <v>2</v>
      </c>
      <c r="E3940" s="0" t="n">
        <f aca="false">E3939+F3939-$C3939</f>
        <v>-1</v>
      </c>
      <c r="F3940" s="0" t="n">
        <f aca="false">IF(E3940&lt;$E$2,MAX($E$3-E3940,0),0)</f>
        <v>2</v>
      </c>
      <c r="G3940" s="0" t="n">
        <f aca="false">F3940</f>
        <v>2</v>
      </c>
      <c r="H3940" s="0" t="n">
        <f aca="false">IF(D3941&gt;=0,$E$5*D3941,$E$6*-D3941)+IF(F3940&gt;0,$E$8*F3940+$E$7)</f>
        <v>30</v>
      </c>
    </row>
    <row r="3941" customFormat="false" ht="13.5" hidden="false" customHeight="false" outlineLevel="0" collapsed="false">
      <c r="A3941" s="0" t="n">
        <v>3925</v>
      </c>
      <c r="B3941" s="0" t="n">
        <v>0.756054739569117</v>
      </c>
      <c r="C3941" s="0" t="n">
        <f aca="false">VLOOKUP(B3941,$A$4:$B$14,2)</f>
        <v>3</v>
      </c>
      <c r="D3941" s="0" t="n">
        <f aca="false">D3940+G3940-$C3940</f>
        <v>0</v>
      </c>
      <c r="E3941" s="0" t="n">
        <f aca="false">E3940+F3940-$C3940</f>
        <v>-3</v>
      </c>
      <c r="F3941" s="0" t="n">
        <f aca="false">IF(E3941&lt;$E$2,MAX($E$3-E3941,0),0)</f>
        <v>4</v>
      </c>
      <c r="G3941" s="0" t="n">
        <f aca="false">F3941</f>
        <v>4</v>
      </c>
      <c r="H3941" s="0" t="n">
        <f aca="false">IF(D3942&gt;=0,$E$5*D3942,$E$6*-D3942)+IF(F3941&gt;0,$E$8*F3941+$E$7)</f>
        <v>60</v>
      </c>
    </row>
    <row r="3942" customFormat="false" ht="13.5" hidden="false" customHeight="false" outlineLevel="0" collapsed="false">
      <c r="A3942" s="0" t="n">
        <v>3926</v>
      </c>
      <c r="B3942" s="0" t="n">
        <v>0.233102584123899</v>
      </c>
      <c r="C3942" s="0" t="n">
        <f aca="false">VLOOKUP(B3942,$A$4:$B$14,2)</f>
        <v>1</v>
      </c>
      <c r="D3942" s="0" t="n">
        <f aca="false">D3941+G3941-$C3941</f>
        <v>1</v>
      </c>
      <c r="E3942" s="0" t="n">
        <f aca="false">E3941+F3941-$C3941</f>
        <v>-2</v>
      </c>
      <c r="F3942" s="0" t="n">
        <f aca="false">IF(E3942&lt;$E$2,MAX($E$3-E3942,0),0)</f>
        <v>3</v>
      </c>
      <c r="G3942" s="0" t="n">
        <f aca="false">F3942</f>
        <v>3</v>
      </c>
      <c r="H3942" s="0" t="n">
        <f aca="false">IF(D3943&gt;=0,$E$5*D3943,$E$6*-D3943)+IF(F3942&gt;0,$E$8*F3942+$E$7)</f>
        <v>70</v>
      </c>
    </row>
    <row r="3943" customFormat="false" ht="13.5" hidden="false" customHeight="false" outlineLevel="0" collapsed="false">
      <c r="A3943" s="0" t="n">
        <v>3927</v>
      </c>
      <c r="B3943" s="0" t="n">
        <v>0.0131716106557462</v>
      </c>
      <c r="C3943" s="0" t="n">
        <f aca="false">VLOOKUP(B3943,$A$4:$B$14,2)</f>
        <v>0</v>
      </c>
      <c r="D3943" s="0" t="n">
        <f aca="false">D3942+G3942-$C3942</f>
        <v>3</v>
      </c>
      <c r="E3943" s="0" t="n">
        <f aca="false">E3942+F3942-$C3942</f>
        <v>0</v>
      </c>
      <c r="F3943" s="0" t="n">
        <f aca="false">IF(E3943&lt;$E$2,MAX($E$3-E3943,0),0)</f>
        <v>1</v>
      </c>
      <c r="G3943" s="0" t="n">
        <f aca="false">F3943</f>
        <v>1</v>
      </c>
      <c r="H3943" s="0" t="n">
        <f aca="false">IF(D3944&gt;=0,$E$5*D3944,$E$6*-D3944)+IF(F3943&gt;0,$E$8*F3943+$E$7)</f>
        <v>30</v>
      </c>
    </row>
    <row r="3944" customFormat="false" ht="13.5" hidden="false" customHeight="false" outlineLevel="0" collapsed="false">
      <c r="A3944" s="0" t="n">
        <v>3928</v>
      </c>
      <c r="B3944" s="0" t="n">
        <v>0.431096751043174</v>
      </c>
      <c r="C3944" s="0" t="n">
        <f aca="false">VLOOKUP(B3944,$A$4:$B$14,2)</f>
        <v>2</v>
      </c>
      <c r="D3944" s="0" t="n">
        <f aca="false">D3943+G3943-$C3943</f>
        <v>3</v>
      </c>
      <c r="E3944" s="0" t="n">
        <f aca="false">E3943+F3943-$C3943</f>
        <v>1</v>
      </c>
      <c r="F3944" s="0" t="n">
        <f aca="false">IF(E3944&lt;$E$2,MAX($E$3-E3944,0),0)</f>
        <v>0</v>
      </c>
      <c r="G3944" s="0" t="n">
        <f aca="false">F3944</f>
        <v>0</v>
      </c>
      <c r="H3944" s="0" t="n">
        <f aca="false">IF(D3945&gt;=0,$E$5*D3945,$E$6*-D3945)+IF(F3944&gt;0,$E$8*F3944+$E$7)</f>
        <v>10</v>
      </c>
    </row>
    <row r="3945" customFormat="false" ht="13.5" hidden="false" customHeight="false" outlineLevel="0" collapsed="false">
      <c r="A3945" s="0" t="n">
        <v>3929</v>
      </c>
      <c r="B3945" s="0" t="n">
        <v>0.727237903079209</v>
      </c>
      <c r="C3945" s="0" t="n">
        <f aca="false">VLOOKUP(B3945,$A$4:$B$14,2)</f>
        <v>3</v>
      </c>
      <c r="D3945" s="0" t="n">
        <f aca="false">D3944+G3944-$C3944</f>
        <v>1</v>
      </c>
      <c r="E3945" s="0" t="n">
        <f aca="false">E3944+F3944-$C3944</f>
        <v>-1</v>
      </c>
      <c r="F3945" s="0" t="n">
        <f aca="false">IF(E3945&lt;$E$2,MAX($E$3-E3945,0),0)</f>
        <v>2</v>
      </c>
      <c r="G3945" s="0" t="n">
        <f aca="false">F3945</f>
        <v>2</v>
      </c>
      <c r="H3945" s="0" t="n">
        <f aca="false">IF(D3946&gt;=0,$E$5*D3946,$E$6*-D3946)+IF(F3945&gt;0,$E$8*F3945+$E$7)</f>
        <v>50</v>
      </c>
    </row>
    <row r="3946" customFormat="false" ht="13.5" hidden="false" customHeight="false" outlineLevel="0" collapsed="false">
      <c r="A3946" s="0" t="n">
        <v>3930</v>
      </c>
      <c r="B3946" s="0" t="n">
        <v>0.141981025100701</v>
      </c>
      <c r="C3946" s="0" t="n">
        <f aca="false">VLOOKUP(B3946,$A$4:$B$14,2)</f>
        <v>1</v>
      </c>
      <c r="D3946" s="0" t="n">
        <f aca="false">D3945+G3945-$C3945</f>
        <v>1</v>
      </c>
      <c r="E3946" s="0" t="n">
        <f aca="false">E3945+F3945-$C3945</f>
        <v>-2</v>
      </c>
      <c r="F3946" s="0" t="n">
        <f aca="false">IF(E3946&lt;$E$2,MAX($E$3-E3946,0),0)</f>
        <v>3</v>
      </c>
      <c r="G3946" s="0" t="n">
        <f aca="false">F3946</f>
        <v>3</v>
      </c>
      <c r="H3946" s="0" t="n">
        <f aca="false">IF(D3947&gt;=0,$E$5*D3947,$E$6*-D3947)+IF(F3946&gt;0,$E$8*F3946+$E$7)</f>
        <v>70</v>
      </c>
    </row>
    <row r="3947" customFormat="false" ht="13.5" hidden="false" customHeight="false" outlineLevel="0" collapsed="false">
      <c r="A3947" s="0" t="n">
        <v>3931</v>
      </c>
      <c r="B3947" s="0" t="n">
        <v>0.913316773038161</v>
      </c>
      <c r="C3947" s="0" t="n">
        <f aca="false">VLOOKUP(B3947,$A$4:$B$14,2)</f>
        <v>4</v>
      </c>
      <c r="D3947" s="0" t="n">
        <f aca="false">D3946+G3946-$C3946</f>
        <v>3</v>
      </c>
      <c r="E3947" s="0" t="n">
        <f aca="false">E3946+F3946-$C3946</f>
        <v>0</v>
      </c>
      <c r="F3947" s="0" t="n">
        <f aca="false">IF(E3947&lt;$E$2,MAX($E$3-E3947,0),0)</f>
        <v>1</v>
      </c>
      <c r="G3947" s="0" t="n">
        <f aca="false">F3947</f>
        <v>1</v>
      </c>
      <c r="H3947" s="0" t="n">
        <f aca="false">IF(D3948&gt;=0,$E$5*D3948,$E$6*-D3948)+IF(F3947&gt;0,$E$8*F3947+$E$7)</f>
        <v>100</v>
      </c>
    </row>
    <row r="3948" customFormat="false" ht="13.5" hidden="false" customHeight="false" outlineLevel="0" collapsed="false">
      <c r="A3948" s="0" t="n">
        <v>3932</v>
      </c>
      <c r="B3948" s="0" t="n">
        <v>0.996710948113913</v>
      </c>
      <c r="C3948" s="0" t="n">
        <f aca="false">VLOOKUP(B3948,$A$4:$B$14,2)</f>
        <v>7</v>
      </c>
      <c r="D3948" s="0" t="n">
        <f aca="false">D3947+G3947-$C3947</f>
        <v>-1</v>
      </c>
      <c r="E3948" s="0" t="n">
        <f aca="false">E3947+F3947-$C3947</f>
        <v>-3</v>
      </c>
      <c r="F3948" s="0" t="n">
        <f aca="false">IF(E3948&lt;$E$2,MAX($E$3-E3948,0),0)</f>
        <v>4</v>
      </c>
      <c r="G3948" s="0" t="n">
        <f aca="false">F3948</f>
        <v>4</v>
      </c>
      <c r="H3948" s="0" t="n">
        <f aca="false">IF(D3949&gt;=0,$E$5*D3949,$E$6*-D3949)+IF(F3948&gt;0,$E$8*F3948+$E$7)</f>
        <v>360</v>
      </c>
    </row>
    <row r="3949" customFormat="false" ht="13.5" hidden="false" customHeight="false" outlineLevel="0" collapsed="false">
      <c r="A3949" s="0" t="n">
        <v>3933</v>
      </c>
      <c r="B3949" s="0" t="n">
        <v>0.182768510177875</v>
      </c>
      <c r="C3949" s="0" t="n">
        <f aca="false">VLOOKUP(B3949,$A$4:$B$14,2)</f>
        <v>1</v>
      </c>
      <c r="D3949" s="0" t="n">
        <f aca="false">D3948+G3948-$C3948</f>
        <v>-3</v>
      </c>
      <c r="E3949" s="0" t="n">
        <f aca="false">E3948+F3948-$C3948</f>
        <v>-6</v>
      </c>
      <c r="F3949" s="0" t="n">
        <f aca="false">IF(E3949&lt;$E$2,MAX($E$3-E3949,0),0)</f>
        <v>7</v>
      </c>
      <c r="G3949" s="0" t="n">
        <f aca="false">F3949</f>
        <v>7</v>
      </c>
      <c r="H3949" s="0" t="n">
        <f aca="false">IF(D3950&gt;=0,$E$5*D3950,$E$6*-D3950)+IF(F3949&gt;0,$E$8*F3949+$E$7)</f>
        <v>110</v>
      </c>
    </row>
    <row r="3950" customFormat="false" ht="13.5" hidden="false" customHeight="false" outlineLevel="0" collapsed="false">
      <c r="A3950" s="0" t="n">
        <v>3934</v>
      </c>
      <c r="B3950" s="0" t="n">
        <v>0.182607506962488</v>
      </c>
      <c r="C3950" s="0" t="n">
        <f aca="false">VLOOKUP(B3950,$A$4:$B$14,2)</f>
        <v>1</v>
      </c>
      <c r="D3950" s="0" t="n">
        <f aca="false">D3949+G3949-$C3949</f>
        <v>3</v>
      </c>
      <c r="E3950" s="0" t="n">
        <f aca="false">E3949+F3949-$C3949</f>
        <v>0</v>
      </c>
      <c r="F3950" s="0" t="n">
        <f aca="false">IF(E3950&lt;$E$2,MAX($E$3-E3950,0),0)</f>
        <v>1</v>
      </c>
      <c r="G3950" s="0" t="n">
        <f aca="false">F3950</f>
        <v>1</v>
      </c>
      <c r="H3950" s="0" t="n">
        <f aca="false">IF(D3951&gt;=0,$E$5*D3951,$E$6*-D3951)+IF(F3950&gt;0,$E$8*F3950+$E$7)</f>
        <v>20</v>
      </c>
    </row>
    <row r="3951" customFormat="false" ht="13.5" hidden="false" customHeight="false" outlineLevel="0" collapsed="false">
      <c r="A3951" s="0" t="n">
        <v>3935</v>
      </c>
      <c r="B3951" s="0" t="n">
        <v>0.628931142046038</v>
      </c>
      <c r="C3951" s="0" t="n">
        <f aca="false">VLOOKUP(B3951,$A$4:$B$14,2)</f>
        <v>2</v>
      </c>
      <c r="D3951" s="0" t="n">
        <f aca="false">D3950+G3950-$C3950</f>
        <v>2</v>
      </c>
      <c r="E3951" s="0" t="n">
        <f aca="false">E3950+F3950-$C3950</f>
        <v>0</v>
      </c>
      <c r="F3951" s="0" t="n">
        <f aca="false">IF(E3951&lt;$E$2,MAX($E$3-E3951,0),0)</f>
        <v>1</v>
      </c>
      <c r="G3951" s="0" t="n">
        <f aca="false">F3951</f>
        <v>1</v>
      </c>
      <c r="H3951" s="0" t="n">
        <f aca="false">IF(D3952&gt;=0,$E$5*D3952,$E$6*-D3952)+IF(F3951&gt;0,$E$8*F3951+$E$7)</f>
        <v>50</v>
      </c>
    </row>
    <row r="3952" customFormat="false" ht="13.5" hidden="false" customHeight="false" outlineLevel="0" collapsed="false">
      <c r="A3952" s="0" t="n">
        <v>3936</v>
      </c>
      <c r="B3952" s="0" t="n">
        <v>0.954593717738023</v>
      </c>
      <c r="C3952" s="0" t="n">
        <f aca="false">VLOOKUP(B3952,$A$4:$B$14,2)</f>
        <v>5</v>
      </c>
      <c r="D3952" s="0" t="n">
        <f aca="false">D3951+G3951-$C3951</f>
        <v>2</v>
      </c>
      <c r="E3952" s="0" t="n">
        <f aca="false">E3951+F3951-$C3951</f>
        <v>-1</v>
      </c>
      <c r="F3952" s="0" t="n">
        <f aca="false">IF(E3952&lt;$E$2,MAX($E$3-E3952,0),0)</f>
        <v>2</v>
      </c>
      <c r="G3952" s="0" t="n">
        <f aca="false">F3952</f>
        <v>2</v>
      </c>
      <c r="H3952" s="0" t="n">
        <f aca="false">IF(D3953&gt;=0,$E$5*D3953,$E$6*-D3953)+IF(F3952&gt;0,$E$8*F3952+$E$7)</f>
        <v>130</v>
      </c>
    </row>
    <row r="3953" customFormat="false" ht="13.5" hidden="false" customHeight="false" outlineLevel="0" collapsed="false">
      <c r="A3953" s="0" t="n">
        <v>3937</v>
      </c>
      <c r="B3953" s="0" t="n">
        <v>0.304281086129207</v>
      </c>
      <c r="C3953" s="0" t="n">
        <f aca="false">VLOOKUP(B3953,$A$4:$B$14,2)</f>
        <v>1</v>
      </c>
      <c r="D3953" s="0" t="n">
        <f aca="false">D3952+G3952-$C3952</f>
        <v>-1</v>
      </c>
      <c r="E3953" s="0" t="n">
        <f aca="false">E3952+F3952-$C3952</f>
        <v>-4</v>
      </c>
      <c r="F3953" s="0" t="n">
        <f aca="false">IF(E3953&lt;$E$2,MAX($E$3-E3953,0),0)</f>
        <v>5</v>
      </c>
      <c r="G3953" s="0" t="n">
        <f aca="false">F3953</f>
        <v>5</v>
      </c>
      <c r="H3953" s="0" t="n">
        <f aca="false">IF(D3954&gt;=0,$E$5*D3954,$E$6*-D3954)+IF(F3953&gt;0,$E$8*F3953+$E$7)</f>
        <v>90</v>
      </c>
    </row>
    <row r="3954" customFormat="false" ht="13.5" hidden="false" customHeight="false" outlineLevel="0" collapsed="false">
      <c r="A3954" s="0" t="n">
        <v>3938</v>
      </c>
      <c r="B3954" s="0" t="n">
        <v>0.104301188509367</v>
      </c>
      <c r="C3954" s="0" t="n">
        <f aca="false">VLOOKUP(B3954,$A$4:$B$14,2)</f>
        <v>0</v>
      </c>
      <c r="D3954" s="0" t="n">
        <f aca="false">D3953+G3953-$C3953</f>
        <v>3</v>
      </c>
      <c r="E3954" s="0" t="n">
        <f aca="false">E3953+F3953-$C3953</f>
        <v>0</v>
      </c>
      <c r="F3954" s="0" t="n">
        <f aca="false">IF(E3954&lt;$E$2,MAX($E$3-E3954,0),0)</f>
        <v>1</v>
      </c>
      <c r="G3954" s="0" t="n">
        <f aca="false">F3954</f>
        <v>1</v>
      </c>
      <c r="H3954" s="0" t="n">
        <f aca="false">IF(D3955&gt;=0,$E$5*D3955,$E$6*-D3955)+IF(F3954&gt;0,$E$8*F3954+$E$7)</f>
        <v>30</v>
      </c>
    </row>
    <row r="3955" customFormat="false" ht="13.5" hidden="false" customHeight="false" outlineLevel="0" collapsed="false">
      <c r="A3955" s="0" t="n">
        <v>3939</v>
      </c>
      <c r="B3955" s="0" t="n">
        <v>0.574644578447723</v>
      </c>
      <c r="C3955" s="0" t="n">
        <f aca="false">VLOOKUP(B3955,$A$4:$B$14,2)</f>
        <v>2</v>
      </c>
      <c r="D3955" s="0" t="n">
        <f aca="false">D3954+G3954-$C3954</f>
        <v>3</v>
      </c>
      <c r="E3955" s="0" t="n">
        <f aca="false">E3954+F3954-$C3954</f>
        <v>1</v>
      </c>
      <c r="F3955" s="0" t="n">
        <f aca="false">IF(E3955&lt;$E$2,MAX($E$3-E3955,0),0)</f>
        <v>0</v>
      </c>
      <c r="G3955" s="0" t="n">
        <f aca="false">F3955</f>
        <v>0</v>
      </c>
      <c r="H3955" s="0" t="n">
        <f aca="false">IF(D3956&gt;=0,$E$5*D3956,$E$6*-D3956)+IF(F3955&gt;0,$E$8*F3955+$E$7)</f>
        <v>10</v>
      </c>
    </row>
    <row r="3956" customFormat="false" ht="13.5" hidden="false" customHeight="false" outlineLevel="0" collapsed="false">
      <c r="A3956" s="0" t="n">
        <v>3940</v>
      </c>
      <c r="B3956" s="0" t="n">
        <v>0.33250177222849</v>
      </c>
      <c r="C3956" s="0" t="n">
        <f aca="false">VLOOKUP(B3956,$A$4:$B$14,2)</f>
        <v>1</v>
      </c>
      <c r="D3956" s="0" t="n">
        <f aca="false">D3955+G3955-$C3955</f>
        <v>1</v>
      </c>
      <c r="E3956" s="0" t="n">
        <f aca="false">E3955+F3955-$C3955</f>
        <v>-1</v>
      </c>
      <c r="F3956" s="0" t="n">
        <f aca="false">IF(E3956&lt;$E$2,MAX($E$3-E3956,0),0)</f>
        <v>2</v>
      </c>
      <c r="G3956" s="0" t="n">
        <f aca="false">F3956</f>
        <v>2</v>
      </c>
      <c r="H3956" s="0" t="n">
        <f aca="false">IF(D3957&gt;=0,$E$5*D3957,$E$6*-D3957)+IF(F3956&gt;0,$E$8*F3956+$E$7)</f>
        <v>70</v>
      </c>
    </row>
    <row r="3957" customFormat="false" ht="13.5" hidden="false" customHeight="false" outlineLevel="0" collapsed="false">
      <c r="A3957" s="0" t="n">
        <v>3941</v>
      </c>
      <c r="B3957" s="0" t="n">
        <v>0.679001052956218</v>
      </c>
      <c r="C3957" s="0" t="n">
        <f aca="false">VLOOKUP(B3957,$A$4:$B$14,2)</f>
        <v>3</v>
      </c>
      <c r="D3957" s="0" t="n">
        <f aca="false">D3956+G3956-$C3956</f>
        <v>3</v>
      </c>
      <c r="E3957" s="0" t="n">
        <f aca="false">E3956+F3956-$C3956</f>
        <v>0</v>
      </c>
      <c r="F3957" s="0" t="n">
        <f aca="false">IF(E3957&lt;$E$2,MAX($E$3-E3957,0),0)</f>
        <v>1</v>
      </c>
      <c r="G3957" s="0" t="n">
        <f aca="false">F3957</f>
        <v>1</v>
      </c>
      <c r="H3957" s="0" t="n">
        <f aca="false">IF(D3958&gt;=0,$E$5*D3958,$E$6*-D3958)+IF(F3957&gt;0,$E$8*F3957+$E$7)</f>
        <v>0</v>
      </c>
    </row>
    <row r="3958" customFormat="false" ht="13.5" hidden="false" customHeight="false" outlineLevel="0" collapsed="false">
      <c r="A3958" s="0" t="n">
        <v>3942</v>
      </c>
      <c r="B3958" s="0" t="n">
        <v>0.780790862625173</v>
      </c>
      <c r="C3958" s="0" t="n">
        <f aca="false">VLOOKUP(B3958,$A$4:$B$14,2)</f>
        <v>3</v>
      </c>
      <c r="D3958" s="0" t="n">
        <f aca="false">D3957+G3957-$C3957</f>
        <v>0</v>
      </c>
      <c r="E3958" s="0" t="n">
        <f aca="false">E3957+F3957-$C3957</f>
        <v>-2</v>
      </c>
      <c r="F3958" s="0" t="n">
        <f aca="false">IF(E3958&lt;$E$2,MAX($E$3-E3958,0),0)</f>
        <v>3</v>
      </c>
      <c r="G3958" s="0" t="n">
        <f aca="false">F3958</f>
        <v>3</v>
      </c>
      <c r="H3958" s="0" t="n">
        <f aca="false">IF(D3959&gt;=0,$E$5*D3959,$E$6*-D3959)+IF(F3958&gt;0,$E$8*F3958+$E$7)</f>
        <v>60</v>
      </c>
    </row>
    <row r="3959" customFormat="false" ht="13.5" hidden="false" customHeight="false" outlineLevel="0" collapsed="false">
      <c r="A3959" s="0" t="n">
        <v>3943</v>
      </c>
      <c r="B3959" s="0" t="n">
        <v>0.0434633798203157</v>
      </c>
      <c r="C3959" s="0" t="n">
        <f aca="false">VLOOKUP(B3959,$A$4:$B$14,2)</f>
        <v>0</v>
      </c>
      <c r="D3959" s="0" t="n">
        <f aca="false">D3958+G3958-$C3958</f>
        <v>1</v>
      </c>
      <c r="E3959" s="0" t="n">
        <f aca="false">E3958+F3958-$C3958</f>
        <v>-2</v>
      </c>
      <c r="F3959" s="0" t="n">
        <f aca="false">IF(E3959&lt;$E$2,MAX($E$3-E3959,0),0)</f>
        <v>3</v>
      </c>
      <c r="G3959" s="0" t="n">
        <f aca="false">F3959</f>
        <v>3</v>
      </c>
      <c r="H3959" s="0" t="n">
        <f aca="false">IF(D3960&gt;=0,$E$5*D3960,$E$6*-D3960)+IF(F3959&gt;0,$E$8*F3959+$E$7)</f>
        <v>80</v>
      </c>
    </row>
    <row r="3960" customFormat="false" ht="13.5" hidden="false" customHeight="false" outlineLevel="0" collapsed="false">
      <c r="A3960" s="0" t="n">
        <v>3944</v>
      </c>
      <c r="B3960" s="0" t="n">
        <v>0.159512403688068</v>
      </c>
      <c r="C3960" s="0" t="n">
        <f aca="false">VLOOKUP(B3960,$A$4:$B$14,2)</f>
        <v>1</v>
      </c>
      <c r="D3960" s="0" t="n">
        <f aca="false">D3959+G3959-$C3959</f>
        <v>4</v>
      </c>
      <c r="E3960" s="0" t="n">
        <f aca="false">E3959+F3959-$C3959</f>
        <v>1</v>
      </c>
      <c r="F3960" s="0" t="n">
        <f aca="false">IF(E3960&lt;$E$2,MAX($E$3-E3960,0),0)</f>
        <v>0</v>
      </c>
      <c r="G3960" s="0" t="n">
        <f aca="false">F3960</f>
        <v>0</v>
      </c>
      <c r="H3960" s="0" t="n">
        <f aca="false">IF(D3961&gt;=0,$E$5*D3961,$E$6*-D3961)+IF(F3960&gt;0,$E$8*F3960+$E$7)</f>
        <v>30</v>
      </c>
    </row>
    <row r="3961" customFormat="false" ht="13.5" hidden="false" customHeight="false" outlineLevel="0" collapsed="false">
      <c r="A3961" s="0" t="n">
        <v>3945</v>
      </c>
      <c r="B3961" s="0" t="n">
        <v>0.739113961000878</v>
      </c>
      <c r="C3961" s="0" t="n">
        <f aca="false">VLOOKUP(B3961,$A$4:$B$14,2)</f>
        <v>3</v>
      </c>
      <c r="D3961" s="0" t="n">
        <f aca="false">D3960+G3960-$C3960</f>
        <v>3</v>
      </c>
      <c r="E3961" s="0" t="n">
        <f aca="false">E3960+F3960-$C3960</f>
        <v>0</v>
      </c>
      <c r="F3961" s="0" t="n">
        <f aca="false">IF(E3961&lt;$E$2,MAX($E$3-E3961,0),0)</f>
        <v>1</v>
      </c>
      <c r="G3961" s="0" t="n">
        <f aca="false">F3961</f>
        <v>1</v>
      </c>
      <c r="H3961" s="0" t="n">
        <f aca="false">IF(D3962&gt;=0,$E$5*D3962,$E$6*-D3962)+IF(F3961&gt;0,$E$8*F3961+$E$7)</f>
        <v>0</v>
      </c>
    </row>
    <row r="3962" customFormat="false" ht="13.5" hidden="false" customHeight="false" outlineLevel="0" collapsed="false">
      <c r="A3962" s="0" t="n">
        <v>3946</v>
      </c>
      <c r="B3962" s="0" t="n">
        <v>0.721028390647031</v>
      </c>
      <c r="C3962" s="0" t="n">
        <f aca="false">VLOOKUP(B3962,$A$4:$B$14,2)</f>
        <v>3</v>
      </c>
      <c r="D3962" s="0" t="n">
        <f aca="false">D3961+G3961-$C3961</f>
        <v>0</v>
      </c>
      <c r="E3962" s="0" t="n">
        <f aca="false">E3961+F3961-$C3961</f>
        <v>-2</v>
      </c>
      <c r="F3962" s="0" t="n">
        <f aca="false">IF(E3962&lt;$E$2,MAX($E$3-E3962,0),0)</f>
        <v>3</v>
      </c>
      <c r="G3962" s="0" t="n">
        <f aca="false">F3962</f>
        <v>3</v>
      </c>
      <c r="H3962" s="0" t="n">
        <f aca="false">IF(D3963&gt;=0,$E$5*D3963,$E$6*-D3963)+IF(F3962&gt;0,$E$8*F3962+$E$7)</f>
        <v>60</v>
      </c>
    </row>
    <row r="3963" customFormat="false" ht="13.5" hidden="false" customHeight="false" outlineLevel="0" collapsed="false">
      <c r="A3963" s="0" t="n">
        <v>3947</v>
      </c>
      <c r="B3963" s="0" t="n">
        <v>0.956072157295212</v>
      </c>
      <c r="C3963" s="0" t="n">
        <f aca="false">VLOOKUP(B3963,$A$4:$B$14,2)</f>
        <v>5</v>
      </c>
      <c r="D3963" s="0" t="n">
        <f aca="false">D3962+G3962-$C3962</f>
        <v>1</v>
      </c>
      <c r="E3963" s="0" t="n">
        <f aca="false">E3962+F3962-$C3962</f>
        <v>-2</v>
      </c>
      <c r="F3963" s="0" t="n">
        <f aca="false">IF(E3963&lt;$E$2,MAX($E$3-E3963,0),0)</f>
        <v>3</v>
      </c>
      <c r="G3963" s="0" t="n">
        <f aca="false">F3963</f>
        <v>3</v>
      </c>
      <c r="H3963" s="0" t="n">
        <f aca="false">IF(D3964&gt;=0,$E$5*D3964,$E$6*-D3964)+IF(F3963&gt;0,$E$8*F3963+$E$7)</f>
        <v>140</v>
      </c>
    </row>
    <row r="3964" customFormat="false" ht="13.5" hidden="false" customHeight="false" outlineLevel="0" collapsed="false">
      <c r="A3964" s="0" t="n">
        <v>3948</v>
      </c>
      <c r="B3964" s="0" t="n">
        <v>0.42901041735085</v>
      </c>
      <c r="C3964" s="0" t="n">
        <f aca="false">VLOOKUP(B3964,$A$4:$B$14,2)</f>
        <v>2</v>
      </c>
      <c r="D3964" s="0" t="n">
        <f aca="false">D3963+G3963-$C3963</f>
        <v>-1</v>
      </c>
      <c r="E3964" s="0" t="n">
        <f aca="false">E3963+F3963-$C3963</f>
        <v>-4</v>
      </c>
      <c r="F3964" s="0" t="n">
        <f aca="false">IF(E3964&lt;$E$2,MAX($E$3-E3964,0),0)</f>
        <v>5</v>
      </c>
      <c r="G3964" s="0" t="n">
        <f aca="false">F3964</f>
        <v>5</v>
      </c>
      <c r="H3964" s="0" t="n">
        <f aca="false">IF(D3965&gt;=0,$E$5*D3965,$E$6*-D3965)+IF(F3964&gt;0,$E$8*F3964+$E$7)</f>
        <v>80</v>
      </c>
    </row>
    <row r="3965" customFormat="false" ht="13.5" hidden="false" customHeight="false" outlineLevel="0" collapsed="false">
      <c r="A3965" s="0" t="n">
        <v>3949</v>
      </c>
      <c r="B3965" s="0" t="n">
        <v>0.447744580054728</v>
      </c>
      <c r="C3965" s="0" t="n">
        <f aca="false">VLOOKUP(B3965,$A$4:$B$14,2)</f>
        <v>2</v>
      </c>
      <c r="D3965" s="0" t="n">
        <f aca="false">D3964+G3964-$C3964</f>
        <v>2</v>
      </c>
      <c r="E3965" s="0" t="n">
        <f aca="false">E3964+F3964-$C3964</f>
        <v>-1</v>
      </c>
      <c r="F3965" s="0" t="n">
        <f aca="false">IF(E3965&lt;$E$2,MAX($E$3-E3965,0),0)</f>
        <v>2</v>
      </c>
      <c r="G3965" s="0" t="n">
        <f aca="false">F3965</f>
        <v>2</v>
      </c>
      <c r="H3965" s="0" t="n">
        <f aca="false">IF(D3966&gt;=0,$E$5*D3966,$E$6*-D3966)+IF(F3965&gt;0,$E$8*F3965+$E$7)</f>
        <v>50</v>
      </c>
    </row>
    <row r="3966" customFormat="false" ht="13.5" hidden="false" customHeight="false" outlineLevel="0" collapsed="false">
      <c r="A3966" s="0" t="n">
        <v>3950</v>
      </c>
      <c r="B3966" s="0" t="n">
        <v>0.516102671585009</v>
      </c>
      <c r="C3966" s="0" t="n">
        <f aca="false">VLOOKUP(B3966,$A$4:$B$14,2)</f>
        <v>2</v>
      </c>
      <c r="D3966" s="0" t="n">
        <f aca="false">D3965+G3965-$C3965</f>
        <v>2</v>
      </c>
      <c r="E3966" s="0" t="n">
        <f aca="false">E3965+F3965-$C3965</f>
        <v>-1</v>
      </c>
      <c r="F3966" s="0" t="n">
        <f aca="false">IF(E3966&lt;$E$2,MAX($E$3-E3966,0),0)</f>
        <v>2</v>
      </c>
      <c r="G3966" s="0" t="n">
        <f aca="false">F3966</f>
        <v>2</v>
      </c>
      <c r="H3966" s="0" t="n">
        <f aca="false">IF(D3967&gt;=0,$E$5*D3967,$E$6*-D3967)+IF(F3966&gt;0,$E$8*F3966+$E$7)</f>
        <v>50</v>
      </c>
    </row>
    <row r="3967" customFormat="false" ht="13.5" hidden="false" customHeight="false" outlineLevel="0" collapsed="false">
      <c r="A3967" s="0" t="n">
        <v>3951</v>
      </c>
      <c r="B3967" s="0" t="n">
        <v>0.883519824023508</v>
      </c>
      <c r="C3967" s="0" t="n">
        <f aca="false">VLOOKUP(B3967,$A$4:$B$14,2)</f>
        <v>4</v>
      </c>
      <c r="D3967" s="0" t="n">
        <f aca="false">D3966+G3966-$C3966</f>
        <v>2</v>
      </c>
      <c r="E3967" s="0" t="n">
        <f aca="false">E3966+F3966-$C3966</f>
        <v>-1</v>
      </c>
      <c r="F3967" s="0" t="n">
        <f aca="false">IF(E3967&lt;$E$2,MAX($E$3-E3967,0),0)</f>
        <v>2</v>
      </c>
      <c r="G3967" s="0" t="n">
        <f aca="false">F3967</f>
        <v>2</v>
      </c>
      <c r="H3967" s="0" t="n">
        <f aca="false">IF(D3968&gt;=0,$E$5*D3968,$E$6*-D3968)+IF(F3967&gt;0,$E$8*F3967+$E$7)</f>
        <v>30</v>
      </c>
    </row>
    <row r="3968" customFormat="false" ht="13.5" hidden="false" customHeight="false" outlineLevel="0" collapsed="false">
      <c r="A3968" s="0" t="n">
        <v>3952</v>
      </c>
      <c r="B3968" s="0" t="n">
        <v>0.475880644975012</v>
      </c>
      <c r="C3968" s="0" t="n">
        <f aca="false">VLOOKUP(B3968,$A$4:$B$14,2)</f>
        <v>2</v>
      </c>
      <c r="D3968" s="0" t="n">
        <f aca="false">D3967+G3967-$C3967</f>
        <v>0</v>
      </c>
      <c r="E3968" s="0" t="n">
        <f aca="false">E3967+F3967-$C3967</f>
        <v>-3</v>
      </c>
      <c r="F3968" s="0" t="n">
        <f aca="false">IF(E3968&lt;$E$2,MAX($E$3-E3968,0),0)</f>
        <v>4</v>
      </c>
      <c r="G3968" s="0" t="n">
        <f aca="false">F3968</f>
        <v>4</v>
      </c>
      <c r="H3968" s="0" t="n">
        <f aca="false">IF(D3969&gt;=0,$E$5*D3969,$E$6*-D3969)+IF(F3968&gt;0,$E$8*F3968+$E$7)</f>
        <v>70</v>
      </c>
    </row>
    <row r="3969" customFormat="false" ht="13.5" hidden="false" customHeight="false" outlineLevel="0" collapsed="false">
      <c r="A3969" s="0" t="n">
        <v>3953</v>
      </c>
      <c r="B3969" s="0" t="n">
        <v>0.760712890258468</v>
      </c>
      <c r="C3969" s="0" t="n">
        <f aca="false">VLOOKUP(B3969,$A$4:$B$14,2)</f>
        <v>3</v>
      </c>
      <c r="D3969" s="0" t="n">
        <f aca="false">D3968+G3968-$C3968</f>
        <v>2</v>
      </c>
      <c r="E3969" s="0" t="n">
        <f aca="false">E3968+F3968-$C3968</f>
        <v>-1</v>
      </c>
      <c r="F3969" s="0" t="n">
        <f aca="false">IF(E3969&lt;$E$2,MAX($E$3-E3969,0),0)</f>
        <v>2</v>
      </c>
      <c r="G3969" s="0" t="n">
        <f aca="false">F3969</f>
        <v>2</v>
      </c>
      <c r="H3969" s="0" t="n">
        <f aca="false">IF(D3970&gt;=0,$E$5*D3970,$E$6*-D3970)+IF(F3969&gt;0,$E$8*F3969+$E$7)</f>
        <v>40</v>
      </c>
    </row>
    <row r="3970" customFormat="false" ht="13.5" hidden="false" customHeight="false" outlineLevel="0" collapsed="false">
      <c r="A3970" s="0" t="n">
        <v>3954</v>
      </c>
      <c r="B3970" s="0" t="n">
        <v>0.699135119469469</v>
      </c>
      <c r="C3970" s="0" t="n">
        <f aca="false">VLOOKUP(B3970,$A$4:$B$14,2)</f>
        <v>3</v>
      </c>
      <c r="D3970" s="0" t="n">
        <f aca="false">D3969+G3969-$C3969</f>
        <v>1</v>
      </c>
      <c r="E3970" s="0" t="n">
        <f aca="false">E3969+F3969-$C3969</f>
        <v>-2</v>
      </c>
      <c r="F3970" s="0" t="n">
        <f aca="false">IF(E3970&lt;$E$2,MAX($E$3-E3970,0),0)</f>
        <v>3</v>
      </c>
      <c r="G3970" s="0" t="n">
        <f aca="false">F3970</f>
        <v>3</v>
      </c>
      <c r="H3970" s="0" t="n">
        <f aca="false">IF(D3971&gt;=0,$E$5*D3971,$E$6*-D3971)+IF(F3970&gt;0,$E$8*F3970+$E$7)</f>
        <v>50</v>
      </c>
    </row>
    <row r="3971" customFormat="false" ht="13.5" hidden="false" customHeight="false" outlineLevel="0" collapsed="false">
      <c r="A3971" s="0" t="n">
        <v>3955</v>
      </c>
      <c r="B3971" s="0" t="n">
        <v>0.707631774809605</v>
      </c>
      <c r="C3971" s="0" t="n">
        <f aca="false">VLOOKUP(B3971,$A$4:$B$14,2)</f>
        <v>3</v>
      </c>
      <c r="D3971" s="0" t="n">
        <f aca="false">D3970+G3970-$C3970</f>
        <v>1</v>
      </c>
      <c r="E3971" s="0" t="n">
        <f aca="false">E3970+F3970-$C3970</f>
        <v>-2</v>
      </c>
      <c r="F3971" s="0" t="n">
        <f aca="false">IF(E3971&lt;$E$2,MAX($E$3-E3971,0),0)</f>
        <v>3</v>
      </c>
      <c r="G3971" s="0" t="n">
        <f aca="false">F3971</f>
        <v>3</v>
      </c>
      <c r="H3971" s="0" t="n">
        <f aca="false">IF(D3972&gt;=0,$E$5*D3972,$E$6*-D3972)+IF(F3971&gt;0,$E$8*F3971+$E$7)</f>
        <v>50</v>
      </c>
    </row>
    <row r="3972" customFormat="false" ht="13.5" hidden="false" customHeight="false" outlineLevel="0" collapsed="false">
      <c r="A3972" s="0" t="n">
        <v>3956</v>
      </c>
      <c r="B3972" s="0" t="n">
        <v>0.212685978477651</v>
      </c>
      <c r="C3972" s="0" t="n">
        <f aca="false">VLOOKUP(B3972,$A$4:$B$14,2)</f>
        <v>1</v>
      </c>
      <c r="D3972" s="0" t="n">
        <f aca="false">D3971+G3971-$C3971</f>
        <v>1</v>
      </c>
      <c r="E3972" s="0" t="n">
        <f aca="false">E3971+F3971-$C3971</f>
        <v>-2</v>
      </c>
      <c r="F3972" s="0" t="n">
        <f aca="false">IF(E3972&lt;$E$2,MAX($E$3-E3972,0),0)</f>
        <v>3</v>
      </c>
      <c r="G3972" s="0" t="n">
        <f aca="false">F3972</f>
        <v>3</v>
      </c>
      <c r="H3972" s="0" t="n">
        <f aca="false">IF(D3973&gt;=0,$E$5*D3973,$E$6*-D3973)+IF(F3972&gt;0,$E$8*F3972+$E$7)</f>
        <v>70</v>
      </c>
    </row>
    <row r="3973" customFormat="false" ht="13.5" hidden="false" customHeight="false" outlineLevel="0" collapsed="false">
      <c r="A3973" s="0" t="n">
        <v>3957</v>
      </c>
      <c r="B3973" s="0" t="n">
        <v>0.59691891308825</v>
      </c>
      <c r="C3973" s="0" t="n">
        <f aca="false">VLOOKUP(B3973,$A$4:$B$14,2)</f>
        <v>2</v>
      </c>
      <c r="D3973" s="0" t="n">
        <f aca="false">D3972+G3972-$C3972</f>
        <v>3</v>
      </c>
      <c r="E3973" s="0" t="n">
        <f aca="false">E3972+F3972-$C3972</f>
        <v>0</v>
      </c>
      <c r="F3973" s="0" t="n">
        <f aca="false">IF(E3973&lt;$E$2,MAX($E$3-E3973,0),0)</f>
        <v>1</v>
      </c>
      <c r="G3973" s="0" t="n">
        <f aca="false">F3973</f>
        <v>1</v>
      </c>
      <c r="H3973" s="0" t="n">
        <f aca="false">IF(D3974&gt;=0,$E$5*D3974,$E$6*-D3974)+IF(F3973&gt;0,$E$8*F3973+$E$7)</f>
        <v>10</v>
      </c>
    </row>
    <row r="3974" customFormat="false" ht="13.5" hidden="false" customHeight="false" outlineLevel="0" collapsed="false">
      <c r="A3974" s="0" t="n">
        <v>3958</v>
      </c>
      <c r="B3974" s="0" t="n">
        <v>0.165287396127281</v>
      </c>
      <c r="C3974" s="0" t="n">
        <f aca="false">VLOOKUP(B3974,$A$4:$B$14,2)</f>
        <v>1</v>
      </c>
      <c r="D3974" s="0" t="n">
        <f aca="false">D3973+G3973-$C3973</f>
        <v>1</v>
      </c>
      <c r="E3974" s="0" t="n">
        <f aca="false">E3973+F3973-$C3973</f>
        <v>-1</v>
      </c>
      <c r="F3974" s="0" t="n">
        <f aca="false">IF(E3974&lt;$E$2,MAX($E$3-E3974,0),0)</f>
        <v>2</v>
      </c>
      <c r="G3974" s="0" t="n">
        <f aca="false">F3974</f>
        <v>2</v>
      </c>
      <c r="H3974" s="0" t="n">
        <f aca="false">IF(D3975&gt;=0,$E$5*D3975,$E$6*-D3975)+IF(F3974&gt;0,$E$8*F3974+$E$7)</f>
        <v>70</v>
      </c>
    </row>
    <row r="3975" customFormat="false" ht="13.5" hidden="false" customHeight="false" outlineLevel="0" collapsed="false">
      <c r="A3975" s="0" t="n">
        <v>3959</v>
      </c>
      <c r="B3975" s="0" t="n">
        <v>0.950591694064723</v>
      </c>
      <c r="C3975" s="0" t="n">
        <f aca="false">VLOOKUP(B3975,$A$4:$B$14,2)</f>
        <v>5</v>
      </c>
      <c r="D3975" s="0" t="n">
        <f aca="false">D3974+G3974-$C3974</f>
        <v>3</v>
      </c>
      <c r="E3975" s="0" t="n">
        <f aca="false">E3974+F3974-$C3974</f>
        <v>0</v>
      </c>
      <c r="F3975" s="0" t="n">
        <f aca="false">IF(E3975&lt;$E$2,MAX($E$3-E3975,0),0)</f>
        <v>1</v>
      </c>
      <c r="G3975" s="0" t="n">
        <f aca="false">F3975</f>
        <v>1</v>
      </c>
      <c r="H3975" s="0" t="n">
        <f aca="false">IF(D3976&gt;=0,$E$5*D3976,$E$6*-D3976)+IF(F3975&gt;0,$E$8*F3975+$E$7)</f>
        <v>200</v>
      </c>
    </row>
    <row r="3976" customFormat="false" ht="13.5" hidden="false" customHeight="false" outlineLevel="0" collapsed="false">
      <c r="A3976" s="0" t="n">
        <v>3960</v>
      </c>
      <c r="B3976" s="0" t="n">
        <v>0.302074876975708</v>
      </c>
      <c r="C3976" s="0" t="n">
        <f aca="false">VLOOKUP(B3976,$A$4:$B$14,2)</f>
        <v>1</v>
      </c>
      <c r="D3976" s="0" t="n">
        <f aca="false">D3975+G3975-$C3975</f>
        <v>-2</v>
      </c>
      <c r="E3976" s="0" t="n">
        <f aca="false">E3975+F3975-$C3975</f>
        <v>-4</v>
      </c>
      <c r="F3976" s="0" t="n">
        <f aca="false">IF(E3976&lt;$E$2,MAX($E$3-E3976,0),0)</f>
        <v>5</v>
      </c>
      <c r="G3976" s="0" t="n">
        <f aca="false">F3976</f>
        <v>5</v>
      </c>
      <c r="H3976" s="0" t="n">
        <f aca="false">IF(D3977&gt;=0,$E$5*D3977,$E$6*-D3977)+IF(F3976&gt;0,$E$8*F3976+$E$7)</f>
        <v>100</v>
      </c>
    </row>
    <row r="3977" customFormat="false" ht="13.5" hidden="false" customHeight="false" outlineLevel="0" collapsed="false">
      <c r="A3977" s="0" t="n">
        <v>3961</v>
      </c>
      <c r="B3977" s="0" t="n">
        <v>0.441781102336731</v>
      </c>
      <c r="C3977" s="0" t="n">
        <f aca="false">VLOOKUP(B3977,$A$4:$B$14,2)</f>
        <v>2</v>
      </c>
      <c r="D3977" s="0" t="n">
        <f aca="false">D3976+G3976-$C3976</f>
        <v>3</v>
      </c>
      <c r="E3977" s="0" t="n">
        <f aca="false">E3976+F3976-$C3976</f>
        <v>0</v>
      </c>
      <c r="F3977" s="0" t="n">
        <f aca="false">IF(E3977&lt;$E$2,MAX($E$3-E3977,0),0)</f>
        <v>1</v>
      </c>
      <c r="G3977" s="0" t="n">
        <f aca="false">F3977</f>
        <v>1</v>
      </c>
      <c r="H3977" s="0" t="n">
        <f aca="false">IF(D3978&gt;=0,$E$5*D3978,$E$6*-D3978)+IF(F3977&gt;0,$E$8*F3977+$E$7)</f>
        <v>10</v>
      </c>
    </row>
    <row r="3978" customFormat="false" ht="13.5" hidden="false" customHeight="false" outlineLevel="0" collapsed="false">
      <c r="A3978" s="0" t="n">
        <v>3962</v>
      </c>
      <c r="B3978" s="0" t="n">
        <v>0.562137500455928</v>
      </c>
      <c r="C3978" s="0" t="n">
        <f aca="false">VLOOKUP(B3978,$A$4:$B$14,2)</f>
        <v>2</v>
      </c>
      <c r="D3978" s="0" t="n">
        <f aca="false">D3977+G3977-$C3977</f>
        <v>1</v>
      </c>
      <c r="E3978" s="0" t="n">
        <f aca="false">E3977+F3977-$C3977</f>
        <v>-1</v>
      </c>
      <c r="F3978" s="0" t="n">
        <f aca="false">IF(E3978&lt;$E$2,MAX($E$3-E3978,0),0)</f>
        <v>2</v>
      </c>
      <c r="G3978" s="0" t="n">
        <f aca="false">F3978</f>
        <v>2</v>
      </c>
      <c r="H3978" s="0" t="n">
        <f aca="false">IF(D3979&gt;=0,$E$5*D3979,$E$6*-D3979)+IF(F3978&gt;0,$E$8*F3978+$E$7)</f>
        <v>60</v>
      </c>
    </row>
    <row r="3979" customFormat="false" ht="13.5" hidden="false" customHeight="false" outlineLevel="0" collapsed="false">
      <c r="A3979" s="0" t="n">
        <v>3963</v>
      </c>
      <c r="B3979" s="0" t="n">
        <v>0.202693399882324</v>
      </c>
      <c r="C3979" s="0" t="n">
        <f aca="false">VLOOKUP(B3979,$A$4:$B$14,2)</f>
        <v>1</v>
      </c>
      <c r="D3979" s="0" t="n">
        <f aca="false">D3978+G3978-$C3978</f>
        <v>2</v>
      </c>
      <c r="E3979" s="0" t="n">
        <f aca="false">E3978+F3978-$C3978</f>
        <v>-1</v>
      </c>
      <c r="F3979" s="0" t="n">
        <f aca="false">IF(E3979&lt;$E$2,MAX($E$3-E3979,0),0)</f>
        <v>2</v>
      </c>
      <c r="G3979" s="0" t="n">
        <f aca="false">F3979</f>
        <v>2</v>
      </c>
      <c r="H3979" s="0" t="n">
        <f aca="false">IF(D3980&gt;=0,$E$5*D3980,$E$6*-D3980)+IF(F3979&gt;0,$E$8*F3979+$E$7)</f>
        <v>60</v>
      </c>
    </row>
    <row r="3980" customFormat="false" ht="13.5" hidden="false" customHeight="false" outlineLevel="0" collapsed="false">
      <c r="A3980" s="0" t="n">
        <v>3964</v>
      </c>
      <c r="B3980" s="0" t="n">
        <v>0.315524929194361</v>
      </c>
      <c r="C3980" s="0" t="n">
        <f aca="false">VLOOKUP(B3980,$A$4:$B$14,2)</f>
        <v>1</v>
      </c>
      <c r="D3980" s="0" t="n">
        <f aca="false">D3979+G3979-$C3979</f>
        <v>3</v>
      </c>
      <c r="E3980" s="0" t="n">
        <f aca="false">E3979+F3979-$C3979</f>
        <v>0</v>
      </c>
      <c r="F3980" s="0" t="n">
        <f aca="false">IF(E3980&lt;$E$2,MAX($E$3-E3980,0),0)</f>
        <v>1</v>
      </c>
      <c r="G3980" s="0" t="n">
        <f aca="false">F3980</f>
        <v>1</v>
      </c>
      <c r="H3980" s="0" t="n">
        <f aca="false">IF(D3981&gt;=0,$E$5*D3981,$E$6*-D3981)+IF(F3980&gt;0,$E$8*F3980+$E$7)</f>
        <v>20</v>
      </c>
    </row>
    <row r="3981" customFormat="false" ht="13.5" hidden="false" customHeight="false" outlineLevel="0" collapsed="false">
      <c r="A3981" s="0" t="n">
        <v>3965</v>
      </c>
      <c r="B3981" s="0" t="n">
        <v>0.64487669557608</v>
      </c>
      <c r="C3981" s="0" t="n">
        <f aca="false">VLOOKUP(B3981,$A$4:$B$14,2)</f>
        <v>2</v>
      </c>
      <c r="D3981" s="0" t="n">
        <f aca="false">D3980+G3980-$C3980</f>
        <v>2</v>
      </c>
      <c r="E3981" s="0" t="n">
        <f aca="false">E3980+F3980-$C3980</f>
        <v>0</v>
      </c>
      <c r="F3981" s="0" t="n">
        <f aca="false">IF(E3981&lt;$E$2,MAX($E$3-E3981,0),0)</f>
        <v>1</v>
      </c>
      <c r="G3981" s="0" t="n">
        <f aca="false">F3981</f>
        <v>1</v>
      </c>
      <c r="H3981" s="0" t="n">
        <f aca="false">IF(D3982&gt;=0,$E$5*D3982,$E$6*-D3982)+IF(F3981&gt;0,$E$8*F3981+$E$7)</f>
        <v>50</v>
      </c>
    </row>
    <row r="3982" customFormat="false" ht="13.5" hidden="false" customHeight="false" outlineLevel="0" collapsed="false">
      <c r="A3982" s="0" t="n">
        <v>3966</v>
      </c>
      <c r="B3982" s="0" t="n">
        <v>0.984924888241746</v>
      </c>
      <c r="C3982" s="0" t="n">
        <f aca="false">VLOOKUP(B3982,$A$4:$B$14,2)</f>
        <v>6</v>
      </c>
      <c r="D3982" s="0" t="n">
        <f aca="false">D3981+G3981-$C3981</f>
        <v>2</v>
      </c>
      <c r="E3982" s="0" t="n">
        <f aca="false">E3981+F3981-$C3981</f>
        <v>-1</v>
      </c>
      <c r="F3982" s="0" t="n">
        <f aca="false">IF(E3982&lt;$E$2,MAX($E$3-E3982,0),0)</f>
        <v>2</v>
      </c>
      <c r="G3982" s="0" t="n">
        <f aca="false">F3982</f>
        <v>2</v>
      </c>
      <c r="H3982" s="0" t="n">
        <f aca="false">IF(D3983&gt;=0,$E$5*D3983,$E$6*-D3983)+IF(F3982&gt;0,$E$8*F3982+$E$7)</f>
        <v>230</v>
      </c>
    </row>
    <row r="3983" customFormat="false" ht="13.5" hidden="false" customHeight="false" outlineLevel="0" collapsed="false">
      <c r="A3983" s="0" t="n">
        <v>3967</v>
      </c>
      <c r="B3983" s="0" t="n">
        <v>0.769823611398459</v>
      </c>
      <c r="C3983" s="0" t="n">
        <f aca="false">VLOOKUP(B3983,$A$4:$B$14,2)</f>
        <v>3</v>
      </c>
      <c r="D3983" s="0" t="n">
        <f aca="false">D3982+G3982-$C3982</f>
        <v>-2</v>
      </c>
      <c r="E3983" s="0" t="n">
        <f aca="false">E3982+F3982-$C3982</f>
        <v>-5</v>
      </c>
      <c r="F3983" s="0" t="n">
        <f aca="false">IF(E3983&lt;$E$2,MAX($E$3-E3983,0),0)</f>
        <v>6</v>
      </c>
      <c r="G3983" s="0" t="n">
        <f aca="false">F3983</f>
        <v>6</v>
      </c>
      <c r="H3983" s="0" t="n">
        <f aca="false">IF(D3984&gt;=0,$E$5*D3984,$E$6*-D3984)+IF(F3983&gt;0,$E$8*F3983+$E$7)</f>
        <v>80</v>
      </c>
    </row>
    <row r="3984" customFormat="false" ht="13.5" hidden="false" customHeight="false" outlineLevel="0" collapsed="false">
      <c r="A3984" s="0" t="n">
        <v>3968</v>
      </c>
      <c r="B3984" s="0" t="n">
        <v>0.477732759494123</v>
      </c>
      <c r="C3984" s="0" t="n">
        <f aca="false">VLOOKUP(B3984,$A$4:$B$14,2)</f>
        <v>2</v>
      </c>
      <c r="D3984" s="0" t="n">
        <f aca="false">D3983+G3983-$C3983</f>
        <v>1</v>
      </c>
      <c r="E3984" s="0" t="n">
        <f aca="false">E3983+F3983-$C3983</f>
        <v>-2</v>
      </c>
      <c r="F3984" s="0" t="n">
        <f aca="false">IF(E3984&lt;$E$2,MAX($E$3-E3984,0),0)</f>
        <v>3</v>
      </c>
      <c r="G3984" s="0" t="n">
        <f aca="false">F3984</f>
        <v>3</v>
      </c>
      <c r="H3984" s="0" t="n">
        <f aca="false">IF(D3985&gt;=0,$E$5*D3985,$E$6*-D3985)+IF(F3984&gt;0,$E$8*F3984+$E$7)</f>
        <v>60</v>
      </c>
    </row>
    <row r="3985" customFormat="false" ht="13.5" hidden="false" customHeight="false" outlineLevel="0" collapsed="false">
      <c r="A3985" s="0" t="n">
        <v>3969</v>
      </c>
      <c r="B3985" s="0" t="n">
        <v>0.555218498461512</v>
      </c>
      <c r="C3985" s="0" t="n">
        <f aca="false">VLOOKUP(B3985,$A$4:$B$14,2)</f>
        <v>2</v>
      </c>
      <c r="D3985" s="0" t="n">
        <f aca="false">D3984+G3984-$C3984</f>
        <v>2</v>
      </c>
      <c r="E3985" s="0" t="n">
        <f aca="false">E3984+F3984-$C3984</f>
        <v>-1</v>
      </c>
      <c r="F3985" s="0" t="n">
        <f aca="false">IF(E3985&lt;$E$2,MAX($E$3-E3985,0),0)</f>
        <v>2</v>
      </c>
      <c r="G3985" s="0" t="n">
        <f aca="false">F3985</f>
        <v>2</v>
      </c>
      <c r="H3985" s="0" t="n">
        <f aca="false">IF(D3986&gt;=0,$E$5*D3986,$E$6*-D3986)+IF(F3985&gt;0,$E$8*F3985+$E$7)</f>
        <v>50</v>
      </c>
    </row>
    <row r="3986" customFormat="false" ht="13.5" hidden="false" customHeight="false" outlineLevel="0" collapsed="false">
      <c r="A3986" s="0" t="n">
        <v>3970</v>
      </c>
      <c r="B3986" s="0" t="n">
        <v>0.866792445592219</v>
      </c>
      <c r="C3986" s="0" t="n">
        <f aca="false">VLOOKUP(B3986,$A$4:$B$14,2)</f>
        <v>4</v>
      </c>
      <c r="D3986" s="0" t="n">
        <f aca="false">D3985+G3985-$C3985</f>
        <v>2</v>
      </c>
      <c r="E3986" s="0" t="n">
        <f aca="false">E3985+F3985-$C3985</f>
        <v>-1</v>
      </c>
      <c r="F3986" s="0" t="n">
        <f aca="false">IF(E3986&lt;$E$2,MAX($E$3-E3986,0),0)</f>
        <v>2</v>
      </c>
      <c r="G3986" s="0" t="n">
        <f aca="false">F3986</f>
        <v>2</v>
      </c>
      <c r="H3986" s="0" t="n">
        <f aca="false">IF(D3987&gt;=0,$E$5*D3987,$E$6*-D3987)+IF(F3986&gt;0,$E$8*F3986+$E$7)</f>
        <v>30</v>
      </c>
    </row>
    <row r="3987" customFormat="false" ht="13.5" hidden="false" customHeight="false" outlineLevel="0" collapsed="false">
      <c r="A3987" s="0" t="n">
        <v>3971</v>
      </c>
      <c r="B3987" s="0" t="n">
        <v>0.975835285488977</v>
      </c>
      <c r="C3987" s="0" t="n">
        <f aca="false">VLOOKUP(B3987,$A$4:$B$14,2)</f>
        <v>5</v>
      </c>
      <c r="D3987" s="0" t="n">
        <f aca="false">D3986+G3986-$C3986</f>
        <v>0</v>
      </c>
      <c r="E3987" s="0" t="n">
        <f aca="false">E3986+F3986-$C3986</f>
        <v>-3</v>
      </c>
      <c r="F3987" s="0" t="n">
        <f aca="false">IF(E3987&lt;$E$2,MAX($E$3-E3987,0),0)</f>
        <v>4</v>
      </c>
      <c r="G3987" s="0" t="n">
        <f aca="false">F3987</f>
        <v>4</v>
      </c>
      <c r="H3987" s="0" t="n">
        <f aca="false">IF(D3988&gt;=0,$E$5*D3988,$E$6*-D3988)+IF(F3987&gt;0,$E$8*F3987+$E$7)</f>
        <v>150</v>
      </c>
    </row>
    <row r="3988" customFormat="false" ht="13.5" hidden="false" customHeight="false" outlineLevel="0" collapsed="false">
      <c r="A3988" s="0" t="n">
        <v>3972</v>
      </c>
      <c r="B3988" s="0" t="n">
        <v>0.825336133261172</v>
      </c>
      <c r="C3988" s="0" t="n">
        <f aca="false">VLOOKUP(B3988,$A$4:$B$14,2)</f>
        <v>3</v>
      </c>
      <c r="D3988" s="0" t="n">
        <f aca="false">D3987+G3987-$C3987</f>
        <v>-1</v>
      </c>
      <c r="E3988" s="0" t="n">
        <f aca="false">E3987+F3987-$C3987</f>
        <v>-4</v>
      </c>
      <c r="F3988" s="0" t="n">
        <f aca="false">IF(E3988&lt;$E$2,MAX($E$3-E3988,0),0)</f>
        <v>5</v>
      </c>
      <c r="G3988" s="0" t="n">
        <f aca="false">F3988</f>
        <v>5</v>
      </c>
      <c r="H3988" s="0" t="n">
        <f aca="false">IF(D3989&gt;=0,$E$5*D3989,$E$6*-D3989)+IF(F3988&gt;0,$E$8*F3988+$E$7)</f>
        <v>70</v>
      </c>
    </row>
    <row r="3989" customFormat="false" ht="13.5" hidden="false" customHeight="false" outlineLevel="0" collapsed="false">
      <c r="A3989" s="0" t="n">
        <v>3973</v>
      </c>
      <c r="B3989" s="0" t="n">
        <v>0.453722335195761</v>
      </c>
      <c r="C3989" s="0" t="n">
        <f aca="false">VLOOKUP(B3989,$A$4:$B$14,2)</f>
        <v>2</v>
      </c>
      <c r="D3989" s="0" t="n">
        <f aca="false">D3988+G3988-$C3988</f>
        <v>1</v>
      </c>
      <c r="E3989" s="0" t="n">
        <f aca="false">E3988+F3988-$C3988</f>
        <v>-2</v>
      </c>
      <c r="F3989" s="0" t="n">
        <f aca="false">IF(E3989&lt;$E$2,MAX($E$3-E3989,0),0)</f>
        <v>3</v>
      </c>
      <c r="G3989" s="0" t="n">
        <f aca="false">F3989</f>
        <v>3</v>
      </c>
      <c r="H3989" s="0" t="n">
        <f aca="false">IF(D3990&gt;=0,$E$5*D3990,$E$6*-D3990)+IF(F3989&gt;0,$E$8*F3989+$E$7)</f>
        <v>60</v>
      </c>
    </row>
    <row r="3990" customFormat="false" ht="13.5" hidden="false" customHeight="false" outlineLevel="0" collapsed="false">
      <c r="A3990" s="0" t="n">
        <v>3974</v>
      </c>
      <c r="B3990" s="0" t="n">
        <v>0.728118240563414</v>
      </c>
      <c r="C3990" s="0" t="n">
        <f aca="false">VLOOKUP(B3990,$A$4:$B$14,2)</f>
        <v>3</v>
      </c>
      <c r="D3990" s="0" t="n">
        <f aca="false">D3989+G3989-$C3989</f>
        <v>2</v>
      </c>
      <c r="E3990" s="0" t="n">
        <f aca="false">E3989+F3989-$C3989</f>
        <v>-1</v>
      </c>
      <c r="F3990" s="0" t="n">
        <f aca="false">IF(E3990&lt;$E$2,MAX($E$3-E3990,0),0)</f>
        <v>2</v>
      </c>
      <c r="G3990" s="0" t="n">
        <f aca="false">F3990</f>
        <v>2</v>
      </c>
      <c r="H3990" s="0" t="n">
        <f aca="false">IF(D3991&gt;=0,$E$5*D3991,$E$6*-D3991)+IF(F3990&gt;0,$E$8*F3990+$E$7)</f>
        <v>40</v>
      </c>
    </row>
    <row r="3991" customFormat="false" ht="13.5" hidden="false" customHeight="false" outlineLevel="0" collapsed="false">
      <c r="A3991" s="0" t="n">
        <v>3975</v>
      </c>
      <c r="B3991" s="0" t="n">
        <v>0.103236184096953</v>
      </c>
      <c r="C3991" s="0" t="n">
        <f aca="false">VLOOKUP(B3991,$A$4:$B$14,2)</f>
        <v>0</v>
      </c>
      <c r="D3991" s="0" t="n">
        <f aca="false">D3990+G3990-$C3990</f>
        <v>1</v>
      </c>
      <c r="E3991" s="0" t="n">
        <f aca="false">E3990+F3990-$C3990</f>
        <v>-2</v>
      </c>
      <c r="F3991" s="0" t="n">
        <f aca="false">IF(E3991&lt;$E$2,MAX($E$3-E3991,0),0)</f>
        <v>3</v>
      </c>
      <c r="G3991" s="0" t="n">
        <f aca="false">F3991</f>
        <v>3</v>
      </c>
      <c r="H3991" s="0" t="n">
        <f aca="false">IF(D3992&gt;=0,$E$5*D3992,$E$6*-D3992)+IF(F3991&gt;0,$E$8*F3991+$E$7)</f>
        <v>80</v>
      </c>
    </row>
    <row r="3992" customFormat="false" ht="13.5" hidden="false" customHeight="false" outlineLevel="0" collapsed="false">
      <c r="A3992" s="0" t="n">
        <v>3976</v>
      </c>
      <c r="B3992" s="0" t="n">
        <v>0.152767992543049</v>
      </c>
      <c r="C3992" s="0" t="n">
        <f aca="false">VLOOKUP(B3992,$A$4:$B$14,2)</f>
        <v>1</v>
      </c>
      <c r="D3992" s="0" t="n">
        <f aca="false">D3991+G3991-$C3991</f>
        <v>4</v>
      </c>
      <c r="E3992" s="0" t="n">
        <f aca="false">E3991+F3991-$C3991</f>
        <v>1</v>
      </c>
      <c r="F3992" s="0" t="n">
        <f aca="false">IF(E3992&lt;$E$2,MAX($E$3-E3992,0),0)</f>
        <v>0</v>
      </c>
      <c r="G3992" s="0" t="n">
        <f aca="false">F3992</f>
        <v>0</v>
      </c>
      <c r="H3992" s="0" t="n">
        <f aca="false">IF(D3993&gt;=0,$E$5*D3993,$E$6*-D3993)+IF(F3992&gt;0,$E$8*F3992+$E$7)</f>
        <v>30</v>
      </c>
    </row>
    <row r="3993" customFormat="false" ht="13.5" hidden="false" customHeight="false" outlineLevel="0" collapsed="false">
      <c r="A3993" s="0" t="n">
        <v>3977</v>
      </c>
      <c r="B3993" s="0" t="n">
        <v>0.962156225150889</v>
      </c>
      <c r="C3993" s="0" t="n">
        <f aca="false">VLOOKUP(B3993,$A$4:$B$14,2)</f>
        <v>5</v>
      </c>
      <c r="D3993" s="0" t="n">
        <f aca="false">D3992+G3992-$C3992</f>
        <v>3</v>
      </c>
      <c r="E3993" s="0" t="n">
        <f aca="false">E3992+F3992-$C3992</f>
        <v>0</v>
      </c>
      <c r="F3993" s="0" t="n">
        <f aca="false">IF(E3993&lt;$E$2,MAX($E$3-E3993,0),0)</f>
        <v>1</v>
      </c>
      <c r="G3993" s="0" t="n">
        <f aca="false">F3993</f>
        <v>1</v>
      </c>
      <c r="H3993" s="0" t="n">
        <f aca="false">IF(D3994&gt;=0,$E$5*D3994,$E$6*-D3994)+IF(F3993&gt;0,$E$8*F3993+$E$7)</f>
        <v>200</v>
      </c>
    </row>
    <row r="3994" customFormat="false" ht="13.5" hidden="false" customHeight="false" outlineLevel="0" collapsed="false">
      <c r="A3994" s="0" t="n">
        <v>3978</v>
      </c>
      <c r="B3994" s="0" t="n">
        <v>0.993223925444763</v>
      </c>
      <c r="C3994" s="0" t="n">
        <f aca="false">VLOOKUP(B3994,$A$4:$B$14,2)</f>
        <v>6</v>
      </c>
      <c r="D3994" s="0" t="n">
        <f aca="false">D3993+G3993-$C3993</f>
        <v>-2</v>
      </c>
      <c r="E3994" s="0" t="n">
        <f aca="false">E3993+F3993-$C3993</f>
        <v>-4</v>
      </c>
      <c r="F3994" s="0" t="n">
        <f aca="false">IF(E3994&lt;$E$2,MAX($E$3-E3994,0),0)</f>
        <v>5</v>
      </c>
      <c r="G3994" s="0" t="n">
        <f aca="false">F3994</f>
        <v>5</v>
      </c>
      <c r="H3994" s="0" t="n">
        <f aca="false">IF(D3995&gt;=0,$E$5*D3995,$E$6*-D3995)+IF(F3994&gt;0,$E$8*F3994+$E$7)</f>
        <v>270</v>
      </c>
    </row>
    <row r="3995" customFormat="false" ht="13.5" hidden="false" customHeight="false" outlineLevel="0" collapsed="false">
      <c r="A3995" s="0" t="n">
        <v>3979</v>
      </c>
      <c r="B3995" s="0" t="n">
        <v>0.673927132260473</v>
      </c>
      <c r="C3995" s="0" t="n">
        <f aca="false">VLOOKUP(B3995,$A$4:$B$14,2)</f>
        <v>2</v>
      </c>
      <c r="D3995" s="0" t="n">
        <f aca="false">D3994+G3994-$C3994</f>
        <v>-2</v>
      </c>
      <c r="E3995" s="0" t="n">
        <f aca="false">E3994+F3994-$C3994</f>
        <v>-5</v>
      </c>
      <c r="F3995" s="0" t="n">
        <f aca="false">IF(E3995&lt;$E$2,MAX($E$3-E3995,0),0)</f>
        <v>6</v>
      </c>
      <c r="G3995" s="0" t="n">
        <f aca="false">F3995</f>
        <v>6</v>
      </c>
      <c r="H3995" s="0" t="n">
        <f aca="false">IF(D3996&gt;=0,$E$5*D3996,$E$6*-D3996)+IF(F3995&gt;0,$E$8*F3995+$E$7)</f>
        <v>90</v>
      </c>
    </row>
    <row r="3996" customFormat="false" ht="13.5" hidden="false" customHeight="false" outlineLevel="0" collapsed="false">
      <c r="A3996" s="0" t="n">
        <v>3980</v>
      </c>
      <c r="B3996" s="0" t="n">
        <v>0.349229951024475</v>
      </c>
      <c r="C3996" s="0" t="n">
        <f aca="false">VLOOKUP(B3996,$A$4:$B$14,2)</f>
        <v>1</v>
      </c>
      <c r="D3996" s="0" t="n">
        <f aca="false">D3995+G3995-$C3995</f>
        <v>2</v>
      </c>
      <c r="E3996" s="0" t="n">
        <f aca="false">E3995+F3995-$C3995</f>
        <v>-1</v>
      </c>
      <c r="F3996" s="0" t="n">
        <f aca="false">IF(E3996&lt;$E$2,MAX($E$3-E3996,0),0)</f>
        <v>2</v>
      </c>
      <c r="G3996" s="0" t="n">
        <f aca="false">F3996</f>
        <v>2</v>
      </c>
      <c r="H3996" s="0" t="n">
        <f aca="false">IF(D3997&gt;=0,$E$5*D3997,$E$6*-D3997)+IF(F3996&gt;0,$E$8*F3996+$E$7)</f>
        <v>60</v>
      </c>
    </row>
    <row r="3997" customFormat="false" ht="13.5" hidden="false" customHeight="false" outlineLevel="0" collapsed="false">
      <c r="A3997" s="0" t="n">
        <v>3981</v>
      </c>
      <c r="B3997" s="0" t="n">
        <v>0.546171525753671</v>
      </c>
      <c r="C3997" s="0" t="n">
        <f aca="false">VLOOKUP(B3997,$A$4:$B$14,2)</f>
        <v>2</v>
      </c>
      <c r="D3997" s="0" t="n">
        <f aca="false">D3996+G3996-$C3996</f>
        <v>3</v>
      </c>
      <c r="E3997" s="0" t="n">
        <f aca="false">E3996+F3996-$C3996</f>
        <v>0</v>
      </c>
      <c r="F3997" s="0" t="n">
        <f aca="false">IF(E3997&lt;$E$2,MAX($E$3-E3997,0),0)</f>
        <v>1</v>
      </c>
      <c r="G3997" s="0" t="n">
        <f aca="false">F3997</f>
        <v>1</v>
      </c>
      <c r="H3997" s="0" t="n">
        <f aca="false">IF(D3998&gt;=0,$E$5*D3998,$E$6*-D3998)+IF(F3997&gt;0,$E$8*F3997+$E$7)</f>
        <v>10</v>
      </c>
    </row>
    <row r="3998" customFormat="false" ht="13.5" hidden="false" customHeight="false" outlineLevel="0" collapsed="false">
      <c r="A3998" s="0" t="n">
        <v>3982</v>
      </c>
      <c r="B3998" s="0" t="n">
        <v>0.699467419871329</v>
      </c>
      <c r="C3998" s="0" t="n">
        <f aca="false">VLOOKUP(B3998,$A$4:$B$14,2)</f>
        <v>3</v>
      </c>
      <c r="D3998" s="0" t="n">
        <f aca="false">D3997+G3997-$C3997</f>
        <v>1</v>
      </c>
      <c r="E3998" s="0" t="n">
        <f aca="false">E3997+F3997-$C3997</f>
        <v>-1</v>
      </c>
      <c r="F3998" s="0" t="n">
        <f aca="false">IF(E3998&lt;$E$2,MAX($E$3-E3998,0),0)</f>
        <v>2</v>
      </c>
      <c r="G3998" s="0" t="n">
        <f aca="false">F3998</f>
        <v>2</v>
      </c>
      <c r="H3998" s="0" t="n">
        <f aca="false">IF(D3999&gt;=0,$E$5*D3999,$E$6*-D3999)+IF(F3998&gt;0,$E$8*F3998+$E$7)</f>
        <v>50</v>
      </c>
    </row>
    <row r="3999" customFormat="false" ht="13.5" hidden="false" customHeight="false" outlineLevel="0" collapsed="false">
      <c r="A3999" s="0" t="n">
        <v>3983</v>
      </c>
      <c r="B3999" s="0" t="n">
        <v>0.244201438883812</v>
      </c>
      <c r="C3999" s="0" t="n">
        <f aca="false">VLOOKUP(B3999,$A$4:$B$14,2)</f>
        <v>1</v>
      </c>
      <c r="D3999" s="0" t="n">
        <f aca="false">D3998+G3998-$C3998</f>
        <v>1</v>
      </c>
      <c r="E3999" s="0" t="n">
        <f aca="false">E3998+F3998-$C3998</f>
        <v>-2</v>
      </c>
      <c r="F3999" s="0" t="n">
        <f aca="false">IF(E3999&lt;$E$2,MAX($E$3-E3999,0),0)</f>
        <v>3</v>
      </c>
      <c r="G3999" s="0" t="n">
        <f aca="false">F3999</f>
        <v>3</v>
      </c>
      <c r="H3999" s="0" t="n">
        <f aca="false">IF(D4000&gt;=0,$E$5*D4000,$E$6*-D4000)+IF(F3999&gt;0,$E$8*F3999+$E$7)</f>
        <v>70</v>
      </c>
    </row>
    <row r="4000" customFormat="false" ht="13.5" hidden="false" customHeight="false" outlineLevel="0" collapsed="false">
      <c r="A4000" s="0" t="n">
        <v>3984</v>
      </c>
      <c r="B4000" s="0" t="n">
        <v>0.372248642378897</v>
      </c>
      <c r="C4000" s="0" t="n">
        <f aca="false">VLOOKUP(B4000,$A$4:$B$14,2)</f>
        <v>1</v>
      </c>
      <c r="D4000" s="0" t="n">
        <f aca="false">D3999+G3999-$C3999</f>
        <v>3</v>
      </c>
      <c r="E4000" s="0" t="n">
        <f aca="false">E3999+F3999-$C3999</f>
        <v>0</v>
      </c>
      <c r="F4000" s="0" t="n">
        <f aca="false">IF(E4000&lt;$E$2,MAX($E$3-E4000,0),0)</f>
        <v>1</v>
      </c>
      <c r="G4000" s="0" t="n">
        <f aca="false">F4000</f>
        <v>1</v>
      </c>
      <c r="H4000" s="0" t="n">
        <f aca="false">IF(D4001&gt;=0,$E$5*D4001,$E$6*-D4001)+IF(F4000&gt;0,$E$8*F4000+$E$7)</f>
        <v>20</v>
      </c>
    </row>
    <row r="4001" customFormat="false" ht="13.5" hidden="false" customHeight="false" outlineLevel="0" collapsed="false">
      <c r="A4001" s="0" t="n">
        <v>3985</v>
      </c>
      <c r="B4001" s="0" t="n">
        <v>0.0175184236770358</v>
      </c>
      <c r="C4001" s="0" t="n">
        <f aca="false">VLOOKUP(B4001,$A$4:$B$14,2)</f>
        <v>0</v>
      </c>
      <c r="D4001" s="0" t="n">
        <f aca="false">D4000+G4000-$C4000</f>
        <v>2</v>
      </c>
      <c r="E4001" s="0" t="n">
        <f aca="false">E4000+F4000-$C4000</f>
        <v>0</v>
      </c>
      <c r="F4001" s="0" t="n">
        <f aca="false">IF(E4001&lt;$E$2,MAX($E$3-E4001,0),0)</f>
        <v>1</v>
      </c>
      <c r="G4001" s="0" t="n">
        <f aca="false">F4001</f>
        <v>1</v>
      </c>
      <c r="H4001" s="0" t="n">
        <f aca="false">IF(D4002&gt;=0,$E$5*D4002,$E$6*-D4002)+IF(F4001&gt;0,$E$8*F4001+$E$7)</f>
        <v>70</v>
      </c>
    </row>
    <row r="4002" customFormat="false" ht="13.5" hidden="false" customHeight="false" outlineLevel="0" collapsed="false">
      <c r="A4002" s="0" t="n">
        <v>3986</v>
      </c>
      <c r="B4002" s="0" t="n">
        <v>0.779882380571207</v>
      </c>
      <c r="C4002" s="0" t="n">
        <f aca="false">VLOOKUP(B4002,$A$4:$B$14,2)</f>
        <v>3</v>
      </c>
      <c r="D4002" s="0" t="n">
        <f aca="false">D4001+G4001-$C4001</f>
        <v>4</v>
      </c>
      <c r="E4002" s="0" t="n">
        <f aca="false">E4001+F4001-$C4001</f>
        <v>1</v>
      </c>
      <c r="F4002" s="0" t="n">
        <f aca="false">IF(E4002&lt;$E$2,MAX($E$3-E4002,0),0)</f>
        <v>0</v>
      </c>
      <c r="G4002" s="0" t="n">
        <f aca="false">F4002</f>
        <v>0</v>
      </c>
      <c r="H4002" s="0" t="n">
        <f aca="false">IF(D4003&gt;=0,$E$5*D4003,$E$6*-D4003)+IF(F4002&gt;0,$E$8*F4002+$E$7)</f>
        <v>10</v>
      </c>
    </row>
    <row r="4003" customFormat="false" ht="13.5" hidden="false" customHeight="false" outlineLevel="0" collapsed="false">
      <c r="A4003" s="0" t="n">
        <v>3987</v>
      </c>
      <c r="B4003" s="0" t="n">
        <v>0.00735443137939118</v>
      </c>
      <c r="C4003" s="0" t="n">
        <f aca="false">VLOOKUP(B4003,$A$4:$B$14,2)</f>
        <v>0</v>
      </c>
      <c r="D4003" s="0" t="n">
        <f aca="false">D4002+G4002-$C4002</f>
        <v>1</v>
      </c>
      <c r="E4003" s="0" t="n">
        <f aca="false">E4002+F4002-$C4002</f>
        <v>-2</v>
      </c>
      <c r="F4003" s="0" t="n">
        <f aca="false">IF(E4003&lt;$E$2,MAX($E$3-E4003,0),0)</f>
        <v>3</v>
      </c>
      <c r="G4003" s="0" t="n">
        <f aca="false">F4003</f>
        <v>3</v>
      </c>
      <c r="H4003" s="0" t="n">
        <f aca="false">IF(D4004&gt;=0,$E$5*D4004,$E$6*-D4004)+IF(F4003&gt;0,$E$8*F4003+$E$7)</f>
        <v>80</v>
      </c>
    </row>
    <row r="4004" customFormat="false" ht="13.5" hidden="false" customHeight="false" outlineLevel="0" collapsed="false">
      <c r="A4004" s="0" t="n">
        <v>3988</v>
      </c>
      <c r="B4004" s="0" t="n">
        <v>0.34061386382909</v>
      </c>
      <c r="C4004" s="0" t="n">
        <f aca="false">VLOOKUP(B4004,$A$4:$B$14,2)</f>
        <v>1</v>
      </c>
      <c r="D4004" s="0" t="n">
        <f aca="false">D4003+G4003-$C4003</f>
        <v>4</v>
      </c>
      <c r="E4004" s="0" t="n">
        <f aca="false">E4003+F4003-$C4003</f>
        <v>1</v>
      </c>
      <c r="F4004" s="0" t="n">
        <f aca="false">IF(E4004&lt;$E$2,MAX($E$3-E4004,0),0)</f>
        <v>0</v>
      </c>
      <c r="G4004" s="0" t="n">
        <f aca="false">F4004</f>
        <v>0</v>
      </c>
      <c r="H4004" s="0" t="n">
        <f aca="false">IF(D4005&gt;=0,$E$5*D4005,$E$6*-D4005)+IF(F4004&gt;0,$E$8*F4004+$E$7)</f>
        <v>30</v>
      </c>
    </row>
    <row r="4005" customFormat="false" ht="13.5" hidden="false" customHeight="false" outlineLevel="0" collapsed="false">
      <c r="A4005" s="0" t="n">
        <v>3989</v>
      </c>
      <c r="B4005" s="0" t="n">
        <v>0.403249785548303</v>
      </c>
      <c r="C4005" s="0" t="n">
        <f aca="false">VLOOKUP(B4005,$A$4:$B$14,2)</f>
        <v>1</v>
      </c>
      <c r="D4005" s="0" t="n">
        <f aca="false">D4004+G4004-$C4004</f>
        <v>3</v>
      </c>
      <c r="E4005" s="0" t="n">
        <f aca="false">E4004+F4004-$C4004</f>
        <v>0</v>
      </c>
      <c r="F4005" s="0" t="n">
        <f aca="false">IF(E4005&lt;$E$2,MAX($E$3-E4005,0),0)</f>
        <v>1</v>
      </c>
      <c r="G4005" s="0" t="n">
        <f aca="false">F4005</f>
        <v>1</v>
      </c>
      <c r="H4005" s="0" t="n">
        <f aca="false">IF(D4006&gt;=0,$E$5*D4006,$E$6*-D4006)+IF(F4005&gt;0,$E$8*F4005+$E$7)</f>
        <v>20</v>
      </c>
    </row>
    <row r="4006" customFormat="false" ht="13.5" hidden="false" customHeight="false" outlineLevel="0" collapsed="false">
      <c r="A4006" s="0" t="n">
        <v>3990</v>
      </c>
      <c r="B4006" s="0" t="n">
        <v>0.411415083270158</v>
      </c>
      <c r="C4006" s="0" t="n">
        <f aca="false">VLOOKUP(B4006,$A$4:$B$14,2)</f>
        <v>2</v>
      </c>
      <c r="D4006" s="0" t="n">
        <f aca="false">D4005+G4005-$C4005</f>
        <v>2</v>
      </c>
      <c r="E4006" s="0" t="n">
        <f aca="false">E4005+F4005-$C4005</f>
        <v>0</v>
      </c>
      <c r="F4006" s="0" t="n">
        <f aca="false">IF(E4006&lt;$E$2,MAX($E$3-E4006,0),0)</f>
        <v>1</v>
      </c>
      <c r="G4006" s="0" t="n">
        <f aca="false">F4006</f>
        <v>1</v>
      </c>
      <c r="H4006" s="0" t="n">
        <f aca="false">IF(D4007&gt;=0,$E$5*D4007,$E$6*-D4007)+IF(F4006&gt;0,$E$8*F4006+$E$7)</f>
        <v>50</v>
      </c>
    </row>
    <row r="4007" customFormat="false" ht="13.5" hidden="false" customHeight="false" outlineLevel="0" collapsed="false">
      <c r="A4007" s="0" t="n">
        <v>3991</v>
      </c>
      <c r="B4007" s="0" t="n">
        <v>0.493101139361989</v>
      </c>
      <c r="C4007" s="0" t="n">
        <f aca="false">VLOOKUP(B4007,$A$4:$B$14,2)</f>
        <v>2</v>
      </c>
      <c r="D4007" s="0" t="n">
        <f aca="false">D4006+G4006-$C4006</f>
        <v>2</v>
      </c>
      <c r="E4007" s="0" t="n">
        <f aca="false">E4006+F4006-$C4006</f>
        <v>-1</v>
      </c>
      <c r="F4007" s="0" t="n">
        <f aca="false">IF(E4007&lt;$E$2,MAX($E$3-E4007,0),0)</f>
        <v>2</v>
      </c>
      <c r="G4007" s="0" t="n">
        <f aca="false">F4007</f>
        <v>2</v>
      </c>
      <c r="H4007" s="0" t="n">
        <f aca="false">IF(D4008&gt;=0,$E$5*D4008,$E$6*-D4008)+IF(F4007&gt;0,$E$8*F4007+$E$7)</f>
        <v>50</v>
      </c>
    </row>
    <row r="4008" customFormat="false" ht="13.5" hidden="false" customHeight="false" outlineLevel="0" collapsed="false">
      <c r="A4008" s="0" t="n">
        <v>3992</v>
      </c>
      <c r="B4008" s="0" t="n">
        <v>0.619494589359483</v>
      </c>
      <c r="C4008" s="0" t="n">
        <f aca="false">VLOOKUP(B4008,$A$4:$B$14,2)</f>
        <v>2</v>
      </c>
      <c r="D4008" s="0" t="n">
        <f aca="false">D4007+G4007-$C4007</f>
        <v>2</v>
      </c>
      <c r="E4008" s="0" t="n">
        <f aca="false">E4007+F4007-$C4007</f>
        <v>-1</v>
      </c>
      <c r="F4008" s="0" t="n">
        <f aca="false">IF(E4008&lt;$E$2,MAX($E$3-E4008,0),0)</f>
        <v>2</v>
      </c>
      <c r="G4008" s="0" t="n">
        <f aca="false">F4008</f>
        <v>2</v>
      </c>
      <c r="H4008" s="0" t="n">
        <f aca="false">IF(D4009&gt;=0,$E$5*D4009,$E$6*-D4009)+IF(F4008&gt;0,$E$8*F4008+$E$7)</f>
        <v>50</v>
      </c>
    </row>
    <row r="4009" customFormat="false" ht="13.5" hidden="false" customHeight="false" outlineLevel="0" collapsed="false">
      <c r="A4009" s="0" t="n">
        <v>3993</v>
      </c>
      <c r="B4009" s="0" t="n">
        <v>0.913168718981039</v>
      </c>
      <c r="C4009" s="0" t="n">
        <f aca="false">VLOOKUP(B4009,$A$4:$B$14,2)</f>
        <v>4</v>
      </c>
      <c r="D4009" s="0" t="n">
        <f aca="false">D4008+G4008-$C4008</f>
        <v>2</v>
      </c>
      <c r="E4009" s="0" t="n">
        <f aca="false">E4008+F4008-$C4008</f>
        <v>-1</v>
      </c>
      <c r="F4009" s="0" t="n">
        <f aca="false">IF(E4009&lt;$E$2,MAX($E$3-E4009,0),0)</f>
        <v>2</v>
      </c>
      <c r="G4009" s="0" t="n">
        <f aca="false">F4009</f>
        <v>2</v>
      </c>
      <c r="H4009" s="0" t="n">
        <f aca="false">IF(D4010&gt;=0,$E$5*D4010,$E$6*-D4010)+IF(F4009&gt;0,$E$8*F4009+$E$7)</f>
        <v>30</v>
      </c>
    </row>
    <row r="4010" customFormat="false" ht="13.5" hidden="false" customHeight="false" outlineLevel="0" collapsed="false">
      <c r="A4010" s="0" t="n">
        <v>3994</v>
      </c>
      <c r="B4010" s="0" t="n">
        <v>0.457381352691598</v>
      </c>
      <c r="C4010" s="0" t="n">
        <f aca="false">VLOOKUP(B4010,$A$4:$B$14,2)</f>
        <v>2</v>
      </c>
      <c r="D4010" s="0" t="n">
        <f aca="false">D4009+G4009-$C4009</f>
        <v>0</v>
      </c>
      <c r="E4010" s="0" t="n">
        <f aca="false">E4009+F4009-$C4009</f>
        <v>-3</v>
      </c>
      <c r="F4010" s="0" t="n">
        <f aca="false">IF(E4010&lt;$E$2,MAX($E$3-E4010,0),0)</f>
        <v>4</v>
      </c>
      <c r="G4010" s="0" t="n">
        <f aca="false">F4010</f>
        <v>4</v>
      </c>
      <c r="H4010" s="0" t="n">
        <f aca="false">IF(D4011&gt;=0,$E$5*D4011,$E$6*-D4011)+IF(F4010&gt;0,$E$8*F4010+$E$7)</f>
        <v>70</v>
      </c>
    </row>
    <row r="4011" customFormat="false" ht="13.5" hidden="false" customHeight="false" outlineLevel="0" collapsed="false">
      <c r="A4011" s="0" t="n">
        <v>3995</v>
      </c>
      <c r="B4011" s="0" t="n">
        <v>0.419759305664715</v>
      </c>
      <c r="C4011" s="0" t="n">
        <f aca="false">VLOOKUP(B4011,$A$4:$B$14,2)</f>
        <v>2</v>
      </c>
      <c r="D4011" s="0" t="n">
        <f aca="false">D4010+G4010-$C4010</f>
        <v>2</v>
      </c>
      <c r="E4011" s="0" t="n">
        <f aca="false">E4010+F4010-$C4010</f>
        <v>-1</v>
      </c>
      <c r="F4011" s="0" t="n">
        <f aca="false">IF(E4011&lt;$E$2,MAX($E$3-E4011,0),0)</f>
        <v>2</v>
      </c>
      <c r="G4011" s="0" t="n">
        <f aca="false">F4011</f>
        <v>2</v>
      </c>
      <c r="H4011" s="0" t="n">
        <f aca="false">IF(D4012&gt;=0,$E$5*D4012,$E$6*-D4012)+IF(F4011&gt;0,$E$8*F4011+$E$7)</f>
        <v>50</v>
      </c>
    </row>
    <row r="4012" customFormat="false" ht="13.5" hidden="false" customHeight="false" outlineLevel="0" collapsed="false">
      <c r="A4012" s="0" t="n">
        <v>3996</v>
      </c>
      <c r="B4012" s="0" t="n">
        <v>0.806327860821143</v>
      </c>
      <c r="C4012" s="0" t="n">
        <f aca="false">VLOOKUP(B4012,$A$4:$B$14,2)</f>
        <v>3</v>
      </c>
      <c r="D4012" s="0" t="n">
        <f aca="false">D4011+G4011-$C4011</f>
        <v>2</v>
      </c>
      <c r="E4012" s="0" t="n">
        <f aca="false">E4011+F4011-$C4011</f>
        <v>-1</v>
      </c>
      <c r="F4012" s="0" t="n">
        <f aca="false">IF(E4012&lt;$E$2,MAX($E$3-E4012,0),0)</f>
        <v>2</v>
      </c>
      <c r="G4012" s="0" t="n">
        <f aca="false">F4012</f>
        <v>2</v>
      </c>
      <c r="H4012" s="0" t="n">
        <f aca="false">IF(D4013&gt;=0,$E$5*D4013,$E$6*-D4013)+IF(F4012&gt;0,$E$8*F4012+$E$7)</f>
        <v>40</v>
      </c>
    </row>
    <row r="4013" customFormat="false" ht="13.5" hidden="false" customHeight="false" outlineLevel="0" collapsed="false">
      <c r="A4013" s="0" t="n">
        <v>3997</v>
      </c>
      <c r="B4013" s="0" t="n">
        <v>0.915334746209395</v>
      </c>
      <c r="C4013" s="0" t="n">
        <f aca="false">VLOOKUP(B4013,$A$4:$B$14,2)</f>
        <v>4</v>
      </c>
      <c r="D4013" s="0" t="n">
        <f aca="false">D4012+G4012-$C4012</f>
        <v>1</v>
      </c>
      <c r="E4013" s="0" t="n">
        <f aca="false">E4012+F4012-$C4012</f>
        <v>-2</v>
      </c>
      <c r="F4013" s="0" t="n">
        <f aca="false">IF(E4013&lt;$E$2,MAX($E$3-E4013,0),0)</f>
        <v>3</v>
      </c>
      <c r="G4013" s="0" t="n">
        <f aca="false">F4013</f>
        <v>3</v>
      </c>
      <c r="H4013" s="0" t="n">
        <f aca="false">IF(D4014&gt;=0,$E$5*D4014,$E$6*-D4014)+IF(F4013&gt;0,$E$8*F4013+$E$7)</f>
        <v>40</v>
      </c>
    </row>
    <row r="4014" customFormat="false" ht="13.5" hidden="false" customHeight="false" outlineLevel="0" collapsed="false">
      <c r="A4014" s="0" t="n">
        <v>3998</v>
      </c>
      <c r="B4014" s="0" t="n">
        <v>0.205781052963316</v>
      </c>
      <c r="C4014" s="0" t="n">
        <f aca="false">VLOOKUP(B4014,$A$4:$B$14,2)</f>
        <v>1</v>
      </c>
      <c r="D4014" s="0" t="n">
        <f aca="false">D4013+G4013-$C4013</f>
        <v>0</v>
      </c>
      <c r="E4014" s="0" t="n">
        <f aca="false">E4013+F4013-$C4013</f>
        <v>-3</v>
      </c>
      <c r="F4014" s="0" t="n">
        <f aca="false">IF(E4014&lt;$E$2,MAX($E$3-E4014,0),0)</f>
        <v>4</v>
      </c>
      <c r="G4014" s="0" t="n">
        <f aca="false">F4014</f>
        <v>4</v>
      </c>
      <c r="H4014" s="0" t="n">
        <f aca="false">IF(D4015&gt;=0,$E$5*D4015,$E$6*-D4015)+IF(F4014&gt;0,$E$8*F4014+$E$7)</f>
        <v>80</v>
      </c>
    </row>
    <row r="4015" customFormat="false" ht="13.5" hidden="false" customHeight="false" outlineLevel="0" collapsed="false">
      <c r="A4015" s="0" t="n">
        <v>3999</v>
      </c>
      <c r="B4015" s="0" t="n">
        <v>0.656147078320791</v>
      </c>
      <c r="C4015" s="0" t="n">
        <f aca="false">VLOOKUP(B4015,$A$4:$B$14,2)</f>
        <v>2</v>
      </c>
      <c r="D4015" s="0" t="n">
        <f aca="false">D4014+G4014-$C4014</f>
        <v>3</v>
      </c>
      <c r="E4015" s="0" t="n">
        <f aca="false">E4014+F4014-$C4014</f>
        <v>0</v>
      </c>
      <c r="F4015" s="0" t="n">
        <f aca="false">IF(E4015&lt;$E$2,MAX($E$3-E4015,0),0)</f>
        <v>1</v>
      </c>
      <c r="G4015" s="0" t="n">
        <f aca="false">F4015</f>
        <v>1</v>
      </c>
      <c r="H4015" s="0" t="n">
        <f aca="false">IF(D4016&gt;=0,$E$5*D4016,$E$6*-D4016)+IF(F4015&gt;0,$E$8*F4015+$E$7)</f>
        <v>10</v>
      </c>
    </row>
    <row r="4016" customFormat="false" ht="13.5" hidden="false" customHeight="false" outlineLevel="0" collapsed="false">
      <c r="A4016" s="0" t="n">
        <v>4000</v>
      </c>
      <c r="B4016" s="0" t="n">
        <v>0.904556728506215</v>
      </c>
      <c r="C4016" s="0" t="n">
        <f aca="false">VLOOKUP(B4016,$A$4:$B$14,2)</f>
        <v>4</v>
      </c>
      <c r="D4016" s="0" t="n">
        <f aca="false">D4015+G4015-$C4015</f>
        <v>1</v>
      </c>
      <c r="E4016" s="0" t="n">
        <f aca="false">E4015+F4015-$C4015</f>
        <v>-1</v>
      </c>
      <c r="F4016" s="0" t="n">
        <f aca="false">IF(E4016&lt;$E$2,MAX($E$3-E4016,0),0)</f>
        <v>2</v>
      </c>
      <c r="G4016" s="0" t="n">
        <f aca="false">F4016</f>
        <v>2</v>
      </c>
      <c r="H4016" s="0" t="n">
        <f aca="false">IF(D4017&gt;=0,$E$5*D4017,$E$6*-D4017)+IF(F4016&gt;0,$E$8*F4016+$E$7)</f>
        <v>40</v>
      </c>
    </row>
    <row r="4017" customFormat="false" ht="13.5" hidden="false" customHeight="false" outlineLevel="0" collapsed="false">
      <c r="A4017" s="0" t="n">
        <v>4001</v>
      </c>
      <c r="B4017" s="0" t="n">
        <v>0.973687246101657</v>
      </c>
      <c r="C4017" s="0" t="n">
        <f aca="false">VLOOKUP(B4017,$A$4:$B$14,2)</f>
        <v>5</v>
      </c>
      <c r="D4017" s="0" t="n">
        <f aca="false">D4016+G4016-$C4016</f>
        <v>0</v>
      </c>
      <c r="E4017" s="0" t="n">
        <f aca="false">E4016+F4016-$C4016</f>
        <v>-3</v>
      </c>
      <c r="F4017" s="0" t="n">
        <f aca="false">IF(E4017&lt;$E$2,MAX($E$3-E4017,0),0)</f>
        <v>4</v>
      </c>
      <c r="G4017" s="0" t="n">
        <f aca="false">F4017</f>
        <v>4</v>
      </c>
      <c r="H4017" s="0" t="n">
        <f aca="false">IF(D4018&gt;=0,$E$5*D4018,$E$6*-D4018)+IF(F4017&gt;0,$E$8*F4017+$E$7)</f>
        <v>150</v>
      </c>
    </row>
    <row r="4018" customFormat="false" ht="13.5" hidden="false" customHeight="false" outlineLevel="0" collapsed="false">
      <c r="A4018" s="0" t="n">
        <v>4002</v>
      </c>
      <c r="B4018" s="0" t="n">
        <v>0.00644971977649989</v>
      </c>
      <c r="C4018" s="0" t="n">
        <f aca="false">VLOOKUP(B4018,$A$4:$B$14,2)</f>
        <v>0</v>
      </c>
      <c r="D4018" s="0" t="n">
        <f aca="false">D4017+G4017-$C4017</f>
        <v>-1</v>
      </c>
      <c r="E4018" s="0" t="n">
        <f aca="false">E4017+F4017-$C4017</f>
        <v>-4</v>
      </c>
      <c r="F4018" s="0" t="n">
        <f aca="false">IF(E4018&lt;$E$2,MAX($E$3-E4018,0),0)</f>
        <v>5</v>
      </c>
      <c r="G4018" s="0" t="n">
        <f aca="false">F4018</f>
        <v>5</v>
      </c>
      <c r="H4018" s="0" t="n">
        <f aca="false">IF(D4019&gt;=0,$E$5*D4019,$E$6*-D4019)+IF(F4018&gt;0,$E$8*F4018+$E$7)</f>
        <v>100</v>
      </c>
    </row>
    <row r="4019" customFormat="false" ht="13.5" hidden="false" customHeight="false" outlineLevel="0" collapsed="false">
      <c r="A4019" s="0" t="n">
        <v>4003</v>
      </c>
      <c r="B4019" s="0" t="n">
        <v>0.914234702956064</v>
      </c>
      <c r="C4019" s="0" t="n">
        <f aca="false">VLOOKUP(B4019,$A$4:$B$14,2)</f>
        <v>4</v>
      </c>
      <c r="D4019" s="0" t="n">
        <f aca="false">D4018+G4018-$C4018</f>
        <v>4</v>
      </c>
      <c r="E4019" s="0" t="n">
        <f aca="false">E4018+F4018-$C4018</f>
        <v>1</v>
      </c>
      <c r="F4019" s="0" t="n">
        <f aca="false">IF(E4019&lt;$E$2,MAX($E$3-E4019,0),0)</f>
        <v>0</v>
      </c>
      <c r="G4019" s="0" t="n">
        <f aca="false">F4019</f>
        <v>0</v>
      </c>
      <c r="H4019" s="0" t="n">
        <f aca="false">IF(D4020&gt;=0,$E$5*D4020,$E$6*-D4020)+IF(F4019&gt;0,$E$8*F4019+$E$7)</f>
        <v>0</v>
      </c>
    </row>
    <row r="4020" customFormat="false" ht="13.5" hidden="false" customHeight="false" outlineLevel="0" collapsed="false">
      <c r="A4020" s="0" t="n">
        <v>4004</v>
      </c>
      <c r="B4020" s="0" t="n">
        <v>0.275074748766598</v>
      </c>
      <c r="C4020" s="0" t="n">
        <f aca="false">VLOOKUP(B4020,$A$4:$B$14,2)</f>
        <v>1</v>
      </c>
      <c r="D4020" s="0" t="n">
        <f aca="false">D4019+G4019-$C4019</f>
        <v>0</v>
      </c>
      <c r="E4020" s="0" t="n">
        <f aca="false">E4019+F4019-$C4019</f>
        <v>-3</v>
      </c>
      <c r="F4020" s="0" t="n">
        <f aca="false">IF(E4020&lt;$E$2,MAX($E$3-E4020,0),0)</f>
        <v>4</v>
      </c>
      <c r="G4020" s="0" t="n">
        <f aca="false">F4020</f>
        <v>4</v>
      </c>
      <c r="H4020" s="0" t="n">
        <f aca="false">IF(D4021&gt;=0,$E$5*D4021,$E$6*-D4021)+IF(F4020&gt;0,$E$8*F4020+$E$7)</f>
        <v>80</v>
      </c>
    </row>
    <row r="4021" customFormat="false" ht="13.5" hidden="false" customHeight="false" outlineLevel="0" collapsed="false">
      <c r="A4021" s="0" t="n">
        <v>4005</v>
      </c>
      <c r="B4021" s="0" t="n">
        <v>0.844493598861041</v>
      </c>
      <c r="C4021" s="0" t="n">
        <f aca="false">VLOOKUP(B4021,$A$4:$B$14,2)</f>
        <v>3</v>
      </c>
      <c r="D4021" s="0" t="n">
        <f aca="false">D4020+G4020-$C4020</f>
        <v>3</v>
      </c>
      <c r="E4021" s="0" t="n">
        <f aca="false">E4020+F4020-$C4020</f>
        <v>0</v>
      </c>
      <c r="F4021" s="0" t="n">
        <f aca="false">IF(E4021&lt;$E$2,MAX($E$3-E4021,0),0)</f>
        <v>1</v>
      </c>
      <c r="G4021" s="0" t="n">
        <f aca="false">F4021</f>
        <v>1</v>
      </c>
      <c r="H4021" s="0" t="n">
        <f aca="false">IF(D4022&gt;=0,$E$5*D4022,$E$6*-D4022)+IF(F4021&gt;0,$E$8*F4021+$E$7)</f>
        <v>0</v>
      </c>
    </row>
    <row r="4022" customFormat="false" ht="13.5" hidden="false" customHeight="false" outlineLevel="0" collapsed="false">
      <c r="A4022" s="0" t="n">
        <v>4006</v>
      </c>
      <c r="B4022" s="0" t="n">
        <v>0.580971289557724</v>
      </c>
      <c r="C4022" s="0" t="n">
        <f aca="false">VLOOKUP(B4022,$A$4:$B$14,2)</f>
        <v>2</v>
      </c>
      <c r="D4022" s="0" t="n">
        <f aca="false">D4021+G4021-$C4021</f>
        <v>0</v>
      </c>
      <c r="E4022" s="0" t="n">
        <f aca="false">E4021+F4021-$C4021</f>
        <v>-2</v>
      </c>
      <c r="F4022" s="0" t="n">
        <f aca="false">IF(E4022&lt;$E$2,MAX($E$3-E4022,0),0)</f>
        <v>3</v>
      </c>
      <c r="G4022" s="0" t="n">
        <f aca="false">F4022</f>
        <v>3</v>
      </c>
      <c r="H4022" s="0" t="n">
        <f aca="false">IF(D4023&gt;=0,$E$5*D4023,$E$6*-D4023)+IF(F4022&gt;0,$E$8*F4022+$E$7)</f>
        <v>70</v>
      </c>
    </row>
    <row r="4023" customFormat="false" ht="13.5" hidden="false" customHeight="false" outlineLevel="0" collapsed="false">
      <c r="A4023" s="0" t="n">
        <v>4007</v>
      </c>
      <c r="B4023" s="0" t="n">
        <v>0.205482515572754</v>
      </c>
      <c r="C4023" s="0" t="n">
        <f aca="false">VLOOKUP(B4023,$A$4:$B$14,2)</f>
        <v>1</v>
      </c>
      <c r="D4023" s="0" t="n">
        <f aca="false">D4022+G4022-$C4022</f>
        <v>2</v>
      </c>
      <c r="E4023" s="0" t="n">
        <f aca="false">E4022+F4022-$C4022</f>
        <v>-1</v>
      </c>
      <c r="F4023" s="0" t="n">
        <f aca="false">IF(E4023&lt;$E$2,MAX($E$3-E4023,0),0)</f>
        <v>2</v>
      </c>
      <c r="G4023" s="0" t="n">
        <f aca="false">F4023</f>
        <v>2</v>
      </c>
      <c r="H4023" s="0" t="n">
        <f aca="false">IF(D4024&gt;=0,$E$5*D4024,$E$6*-D4024)+IF(F4023&gt;0,$E$8*F4023+$E$7)</f>
        <v>60</v>
      </c>
    </row>
    <row r="4024" customFormat="false" ht="13.5" hidden="false" customHeight="false" outlineLevel="0" collapsed="false">
      <c r="A4024" s="0" t="n">
        <v>4008</v>
      </c>
      <c r="B4024" s="0" t="n">
        <v>0.442962349086247</v>
      </c>
      <c r="C4024" s="0" t="n">
        <f aca="false">VLOOKUP(B4024,$A$4:$B$14,2)</f>
        <v>2</v>
      </c>
      <c r="D4024" s="0" t="n">
        <f aca="false">D4023+G4023-$C4023</f>
        <v>3</v>
      </c>
      <c r="E4024" s="0" t="n">
        <f aca="false">E4023+F4023-$C4023</f>
        <v>0</v>
      </c>
      <c r="F4024" s="0" t="n">
        <f aca="false">IF(E4024&lt;$E$2,MAX($E$3-E4024,0),0)</f>
        <v>1</v>
      </c>
      <c r="G4024" s="0" t="n">
        <f aca="false">F4024</f>
        <v>1</v>
      </c>
      <c r="H4024" s="0" t="n">
        <f aca="false">IF(D4025&gt;=0,$E$5*D4025,$E$6*-D4025)+IF(F4024&gt;0,$E$8*F4024+$E$7)</f>
        <v>10</v>
      </c>
    </row>
    <row r="4025" customFormat="false" ht="13.5" hidden="false" customHeight="false" outlineLevel="0" collapsed="false">
      <c r="A4025" s="0" t="n">
        <v>4009</v>
      </c>
      <c r="B4025" s="0" t="n">
        <v>0.895201279045433</v>
      </c>
      <c r="C4025" s="0" t="n">
        <f aca="false">VLOOKUP(B4025,$A$4:$B$14,2)</f>
        <v>4</v>
      </c>
      <c r="D4025" s="0" t="n">
        <f aca="false">D4024+G4024-$C4024</f>
        <v>1</v>
      </c>
      <c r="E4025" s="0" t="n">
        <f aca="false">E4024+F4024-$C4024</f>
        <v>-1</v>
      </c>
      <c r="F4025" s="0" t="n">
        <f aca="false">IF(E4025&lt;$E$2,MAX($E$3-E4025,0),0)</f>
        <v>2</v>
      </c>
      <c r="G4025" s="0" t="n">
        <f aca="false">F4025</f>
        <v>2</v>
      </c>
      <c r="H4025" s="0" t="n">
        <f aca="false">IF(D4026&gt;=0,$E$5*D4026,$E$6*-D4026)+IF(F4025&gt;0,$E$8*F4025+$E$7)</f>
        <v>40</v>
      </c>
    </row>
    <row r="4026" customFormat="false" ht="13.5" hidden="false" customHeight="false" outlineLevel="0" collapsed="false">
      <c r="A4026" s="0" t="n">
        <v>4010</v>
      </c>
      <c r="B4026" s="0" t="n">
        <v>0.738021117372821</v>
      </c>
      <c r="C4026" s="0" t="n">
        <f aca="false">VLOOKUP(B4026,$A$4:$B$14,2)</f>
        <v>3</v>
      </c>
      <c r="D4026" s="0" t="n">
        <f aca="false">D4025+G4025-$C4025</f>
        <v>0</v>
      </c>
      <c r="E4026" s="0" t="n">
        <f aca="false">E4025+F4025-$C4025</f>
        <v>-3</v>
      </c>
      <c r="F4026" s="0" t="n">
        <f aca="false">IF(E4026&lt;$E$2,MAX($E$3-E4026,0),0)</f>
        <v>4</v>
      </c>
      <c r="G4026" s="0" t="n">
        <f aca="false">F4026</f>
        <v>4</v>
      </c>
      <c r="H4026" s="0" t="n">
        <f aca="false">IF(D4027&gt;=0,$E$5*D4027,$E$6*-D4027)+IF(F4026&gt;0,$E$8*F4026+$E$7)</f>
        <v>60</v>
      </c>
    </row>
    <row r="4027" customFormat="false" ht="13.5" hidden="false" customHeight="false" outlineLevel="0" collapsed="false">
      <c r="A4027" s="0" t="n">
        <v>4011</v>
      </c>
      <c r="B4027" s="0" t="n">
        <v>0.882329667177584</v>
      </c>
      <c r="C4027" s="0" t="n">
        <f aca="false">VLOOKUP(B4027,$A$4:$B$14,2)</f>
        <v>4</v>
      </c>
      <c r="D4027" s="0" t="n">
        <f aca="false">D4026+G4026-$C4026</f>
        <v>1</v>
      </c>
      <c r="E4027" s="0" t="n">
        <f aca="false">E4026+F4026-$C4026</f>
        <v>-2</v>
      </c>
      <c r="F4027" s="0" t="n">
        <f aca="false">IF(E4027&lt;$E$2,MAX($E$3-E4027,0),0)</f>
        <v>3</v>
      </c>
      <c r="G4027" s="0" t="n">
        <f aca="false">F4027</f>
        <v>3</v>
      </c>
      <c r="H4027" s="0" t="n">
        <f aca="false">IF(D4028&gt;=0,$E$5*D4028,$E$6*-D4028)+IF(F4027&gt;0,$E$8*F4027+$E$7)</f>
        <v>40</v>
      </c>
    </row>
    <row r="4028" customFormat="false" ht="13.5" hidden="false" customHeight="false" outlineLevel="0" collapsed="false">
      <c r="A4028" s="0" t="n">
        <v>4012</v>
      </c>
      <c r="B4028" s="0" t="n">
        <v>0.452059343261038</v>
      </c>
      <c r="C4028" s="0" t="n">
        <f aca="false">VLOOKUP(B4028,$A$4:$B$14,2)</f>
        <v>2</v>
      </c>
      <c r="D4028" s="0" t="n">
        <f aca="false">D4027+G4027-$C4027</f>
        <v>0</v>
      </c>
      <c r="E4028" s="0" t="n">
        <f aca="false">E4027+F4027-$C4027</f>
        <v>-3</v>
      </c>
      <c r="F4028" s="0" t="n">
        <f aca="false">IF(E4028&lt;$E$2,MAX($E$3-E4028,0),0)</f>
        <v>4</v>
      </c>
      <c r="G4028" s="0" t="n">
        <f aca="false">F4028</f>
        <v>4</v>
      </c>
      <c r="H4028" s="0" t="n">
        <f aca="false">IF(D4029&gt;=0,$E$5*D4029,$E$6*-D4029)+IF(F4028&gt;0,$E$8*F4028+$E$7)</f>
        <v>70</v>
      </c>
    </row>
    <row r="4029" customFormat="false" ht="13.5" hidden="false" customHeight="false" outlineLevel="0" collapsed="false">
      <c r="A4029" s="0" t="n">
        <v>4013</v>
      </c>
      <c r="B4029" s="0" t="n">
        <v>0.0545549822347902</v>
      </c>
      <c r="C4029" s="0" t="n">
        <f aca="false">VLOOKUP(B4029,$A$4:$B$14,2)</f>
        <v>0</v>
      </c>
      <c r="D4029" s="0" t="n">
        <f aca="false">D4028+G4028-$C4028</f>
        <v>2</v>
      </c>
      <c r="E4029" s="0" t="n">
        <f aca="false">E4028+F4028-$C4028</f>
        <v>-1</v>
      </c>
      <c r="F4029" s="0" t="n">
        <f aca="false">IF(E4029&lt;$E$2,MAX($E$3-E4029,0),0)</f>
        <v>2</v>
      </c>
      <c r="G4029" s="0" t="n">
        <f aca="false">F4029</f>
        <v>2</v>
      </c>
      <c r="H4029" s="0" t="n">
        <f aca="false">IF(D4030&gt;=0,$E$5*D4030,$E$6*-D4030)+IF(F4029&gt;0,$E$8*F4029+$E$7)</f>
        <v>70</v>
      </c>
    </row>
    <row r="4030" customFormat="false" ht="13.5" hidden="false" customHeight="false" outlineLevel="0" collapsed="false">
      <c r="A4030" s="0" t="n">
        <v>4014</v>
      </c>
      <c r="B4030" s="0" t="n">
        <v>0.22985613283884</v>
      </c>
      <c r="C4030" s="0" t="n">
        <f aca="false">VLOOKUP(B4030,$A$4:$B$14,2)</f>
        <v>1</v>
      </c>
      <c r="D4030" s="0" t="n">
        <f aca="false">D4029+G4029-$C4029</f>
        <v>4</v>
      </c>
      <c r="E4030" s="0" t="n">
        <f aca="false">E4029+F4029-$C4029</f>
        <v>1</v>
      </c>
      <c r="F4030" s="0" t="n">
        <f aca="false">IF(E4030&lt;$E$2,MAX($E$3-E4030,0),0)</f>
        <v>0</v>
      </c>
      <c r="G4030" s="0" t="n">
        <f aca="false">F4030</f>
        <v>0</v>
      </c>
      <c r="H4030" s="0" t="n">
        <f aca="false">IF(D4031&gt;=0,$E$5*D4031,$E$6*-D4031)+IF(F4030&gt;0,$E$8*F4030+$E$7)</f>
        <v>30</v>
      </c>
    </row>
    <row r="4031" customFormat="false" ht="13.5" hidden="false" customHeight="false" outlineLevel="0" collapsed="false">
      <c r="A4031" s="0" t="n">
        <v>4015</v>
      </c>
      <c r="B4031" s="0" t="n">
        <v>0.543493596504124</v>
      </c>
      <c r="C4031" s="0" t="n">
        <f aca="false">VLOOKUP(B4031,$A$4:$B$14,2)</f>
        <v>2</v>
      </c>
      <c r="D4031" s="0" t="n">
        <f aca="false">D4030+G4030-$C4030</f>
        <v>3</v>
      </c>
      <c r="E4031" s="0" t="n">
        <f aca="false">E4030+F4030-$C4030</f>
        <v>0</v>
      </c>
      <c r="F4031" s="0" t="n">
        <f aca="false">IF(E4031&lt;$E$2,MAX($E$3-E4031,0),0)</f>
        <v>1</v>
      </c>
      <c r="G4031" s="0" t="n">
        <f aca="false">F4031</f>
        <v>1</v>
      </c>
      <c r="H4031" s="0" t="n">
        <f aca="false">IF(D4032&gt;=0,$E$5*D4032,$E$6*-D4032)+IF(F4031&gt;0,$E$8*F4031+$E$7)</f>
        <v>10</v>
      </c>
    </row>
    <row r="4032" customFormat="false" ht="13.5" hidden="false" customHeight="false" outlineLevel="0" collapsed="false">
      <c r="A4032" s="0" t="n">
        <v>4016</v>
      </c>
      <c r="B4032" s="0" t="n">
        <v>0.636943592677787</v>
      </c>
      <c r="C4032" s="0" t="n">
        <f aca="false">VLOOKUP(B4032,$A$4:$B$14,2)</f>
        <v>2</v>
      </c>
      <c r="D4032" s="0" t="n">
        <f aca="false">D4031+G4031-$C4031</f>
        <v>1</v>
      </c>
      <c r="E4032" s="0" t="n">
        <f aca="false">E4031+F4031-$C4031</f>
        <v>-1</v>
      </c>
      <c r="F4032" s="0" t="n">
        <f aca="false">IF(E4032&lt;$E$2,MAX($E$3-E4032,0),0)</f>
        <v>2</v>
      </c>
      <c r="G4032" s="0" t="n">
        <f aca="false">F4032</f>
        <v>2</v>
      </c>
      <c r="H4032" s="0" t="n">
        <f aca="false">IF(D4033&gt;=0,$E$5*D4033,$E$6*-D4033)+IF(F4032&gt;0,$E$8*F4032+$E$7)</f>
        <v>60</v>
      </c>
    </row>
    <row r="4033" customFormat="false" ht="13.5" hidden="false" customHeight="false" outlineLevel="0" collapsed="false">
      <c r="A4033" s="0" t="n">
        <v>4017</v>
      </c>
      <c r="B4033" s="0" t="n">
        <v>0.670262427421887</v>
      </c>
      <c r="C4033" s="0" t="n">
        <f aca="false">VLOOKUP(B4033,$A$4:$B$14,2)</f>
        <v>2</v>
      </c>
      <c r="D4033" s="0" t="n">
        <f aca="false">D4032+G4032-$C4032</f>
        <v>2</v>
      </c>
      <c r="E4033" s="0" t="n">
        <f aca="false">E4032+F4032-$C4032</f>
        <v>-1</v>
      </c>
      <c r="F4033" s="0" t="n">
        <f aca="false">IF(E4033&lt;$E$2,MAX($E$3-E4033,0),0)</f>
        <v>2</v>
      </c>
      <c r="G4033" s="0" t="n">
        <f aca="false">F4033</f>
        <v>2</v>
      </c>
      <c r="H4033" s="0" t="n">
        <f aca="false">IF(D4034&gt;=0,$E$5*D4034,$E$6*-D4034)+IF(F4033&gt;0,$E$8*F4033+$E$7)</f>
        <v>50</v>
      </c>
    </row>
    <row r="4034" customFormat="false" ht="13.5" hidden="false" customHeight="false" outlineLevel="0" collapsed="false">
      <c r="A4034" s="0" t="n">
        <v>4018</v>
      </c>
      <c r="B4034" s="0" t="n">
        <v>0.0117569436434988</v>
      </c>
      <c r="C4034" s="0" t="n">
        <f aca="false">VLOOKUP(B4034,$A$4:$B$14,2)</f>
        <v>0</v>
      </c>
      <c r="D4034" s="0" t="n">
        <f aca="false">D4033+G4033-$C4033</f>
        <v>2</v>
      </c>
      <c r="E4034" s="0" t="n">
        <f aca="false">E4033+F4033-$C4033</f>
        <v>-1</v>
      </c>
      <c r="F4034" s="0" t="n">
        <f aca="false">IF(E4034&lt;$E$2,MAX($E$3-E4034,0),0)</f>
        <v>2</v>
      </c>
      <c r="G4034" s="0" t="n">
        <f aca="false">F4034</f>
        <v>2</v>
      </c>
      <c r="H4034" s="0" t="n">
        <f aca="false">IF(D4035&gt;=0,$E$5*D4035,$E$6*-D4035)+IF(F4034&gt;0,$E$8*F4034+$E$7)</f>
        <v>70</v>
      </c>
    </row>
    <row r="4035" customFormat="false" ht="13.5" hidden="false" customHeight="false" outlineLevel="0" collapsed="false">
      <c r="A4035" s="0" t="n">
        <v>4019</v>
      </c>
      <c r="B4035" s="0" t="n">
        <v>0.291027345387518</v>
      </c>
      <c r="C4035" s="0" t="n">
        <f aca="false">VLOOKUP(B4035,$A$4:$B$14,2)</f>
        <v>1</v>
      </c>
      <c r="D4035" s="0" t="n">
        <f aca="false">D4034+G4034-$C4034</f>
        <v>4</v>
      </c>
      <c r="E4035" s="0" t="n">
        <f aca="false">E4034+F4034-$C4034</f>
        <v>1</v>
      </c>
      <c r="F4035" s="0" t="n">
        <f aca="false">IF(E4035&lt;$E$2,MAX($E$3-E4035,0),0)</f>
        <v>0</v>
      </c>
      <c r="G4035" s="0" t="n">
        <f aca="false">F4035</f>
        <v>0</v>
      </c>
      <c r="H4035" s="0" t="n">
        <f aca="false">IF(D4036&gt;=0,$E$5*D4036,$E$6*-D4036)+IF(F4035&gt;0,$E$8*F4035+$E$7)</f>
        <v>30</v>
      </c>
    </row>
    <row r="4036" customFormat="false" ht="13.5" hidden="false" customHeight="false" outlineLevel="0" collapsed="false">
      <c r="A4036" s="0" t="n">
        <v>4020</v>
      </c>
      <c r="B4036" s="0" t="n">
        <v>0.939150315877532</v>
      </c>
      <c r="C4036" s="0" t="n">
        <f aca="false">VLOOKUP(B4036,$A$4:$B$14,2)</f>
        <v>4</v>
      </c>
      <c r="D4036" s="0" t="n">
        <f aca="false">D4035+G4035-$C4035</f>
        <v>3</v>
      </c>
      <c r="E4036" s="0" t="n">
        <f aca="false">E4035+F4035-$C4035</f>
        <v>0</v>
      </c>
      <c r="F4036" s="0" t="n">
        <f aca="false">IF(E4036&lt;$E$2,MAX($E$3-E4036,0),0)</f>
        <v>1</v>
      </c>
      <c r="G4036" s="0" t="n">
        <f aca="false">F4036</f>
        <v>1</v>
      </c>
      <c r="H4036" s="0" t="n">
        <f aca="false">IF(D4037&gt;=0,$E$5*D4037,$E$6*-D4037)+IF(F4036&gt;0,$E$8*F4036+$E$7)</f>
        <v>100</v>
      </c>
    </row>
    <row r="4037" customFormat="false" ht="13.5" hidden="false" customHeight="false" outlineLevel="0" collapsed="false">
      <c r="A4037" s="0" t="n">
        <v>4021</v>
      </c>
      <c r="B4037" s="0" t="n">
        <v>0.169022251201959</v>
      </c>
      <c r="C4037" s="0" t="n">
        <f aca="false">VLOOKUP(B4037,$A$4:$B$14,2)</f>
        <v>1</v>
      </c>
      <c r="D4037" s="0" t="n">
        <f aca="false">D4036+G4036-$C4036</f>
        <v>-1</v>
      </c>
      <c r="E4037" s="0" t="n">
        <f aca="false">E4036+F4036-$C4036</f>
        <v>-3</v>
      </c>
      <c r="F4037" s="0" t="n">
        <f aca="false">IF(E4037&lt;$E$2,MAX($E$3-E4037,0),0)</f>
        <v>4</v>
      </c>
      <c r="G4037" s="0" t="n">
        <f aca="false">F4037</f>
        <v>4</v>
      </c>
      <c r="H4037" s="0" t="n">
        <f aca="false">IF(D4038&gt;=0,$E$5*D4038,$E$6*-D4038)+IF(F4037&gt;0,$E$8*F4037+$E$7)</f>
        <v>90</v>
      </c>
    </row>
    <row r="4038" customFormat="false" ht="13.5" hidden="false" customHeight="false" outlineLevel="0" collapsed="false">
      <c r="A4038" s="0" t="n">
        <v>4022</v>
      </c>
      <c r="B4038" s="0" t="n">
        <v>0.220449308054208</v>
      </c>
      <c r="C4038" s="0" t="n">
        <f aca="false">VLOOKUP(B4038,$A$4:$B$14,2)</f>
        <v>1</v>
      </c>
      <c r="D4038" s="0" t="n">
        <f aca="false">D4037+G4037-$C4037</f>
        <v>3</v>
      </c>
      <c r="E4038" s="0" t="n">
        <f aca="false">E4037+F4037-$C4037</f>
        <v>0</v>
      </c>
      <c r="F4038" s="0" t="n">
        <f aca="false">IF(E4038&lt;$E$2,MAX($E$3-E4038,0),0)</f>
        <v>1</v>
      </c>
      <c r="G4038" s="0" t="n">
        <f aca="false">F4038</f>
        <v>1</v>
      </c>
      <c r="H4038" s="0" t="n">
        <f aca="false">IF(D4039&gt;=0,$E$5*D4039,$E$6*-D4039)+IF(F4038&gt;0,$E$8*F4038+$E$7)</f>
        <v>20</v>
      </c>
    </row>
    <row r="4039" customFormat="false" ht="13.5" hidden="false" customHeight="false" outlineLevel="0" collapsed="false">
      <c r="A4039" s="0" t="n">
        <v>4023</v>
      </c>
      <c r="B4039" s="0" t="n">
        <v>0.878163674716538</v>
      </c>
      <c r="C4039" s="0" t="n">
        <f aca="false">VLOOKUP(B4039,$A$4:$B$14,2)</f>
        <v>4</v>
      </c>
      <c r="D4039" s="0" t="n">
        <f aca="false">D4038+G4038-$C4038</f>
        <v>2</v>
      </c>
      <c r="E4039" s="0" t="n">
        <f aca="false">E4038+F4038-$C4038</f>
        <v>0</v>
      </c>
      <c r="F4039" s="0" t="n">
        <f aca="false">IF(E4039&lt;$E$2,MAX($E$3-E4039,0),0)</f>
        <v>1</v>
      </c>
      <c r="G4039" s="0" t="n">
        <f aca="false">F4039</f>
        <v>1</v>
      </c>
      <c r="H4039" s="0" t="n">
        <f aca="false">IF(D4040&gt;=0,$E$5*D4040,$E$6*-D4040)+IF(F4039&gt;0,$E$8*F4039+$E$7)</f>
        <v>30</v>
      </c>
    </row>
    <row r="4040" customFormat="false" ht="13.5" hidden="false" customHeight="false" outlineLevel="0" collapsed="false">
      <c r="A4040" s="0" t="n">
        <v>4024</v>
      </c>
      <c r="B4040" s="0" t="n">
        <v>0.955931269015195</v>
      </c>
      <c r="C4040" s="0" t="n">
        <f aca="false">VLOOKUP(B4040,$A$4:$B$14,2)</f>
        <v>5</v>
      </c>
      <c r="D4040" s="0" t="n">
        <f aca="false">D4039+G4039-$C4039</f>
        <v>0</v>
      </c>
      <c r="E4040" s="0" t="n">
        <f aca="false">E4039+F4039-$C4039</f>
        <v>-3</v>
      </c>
      <c r="F4040" s="0" t="n">
        <f aca="false">IF(E4040&lt;$E$2,MAX($E$3-E4040,0),0)</f>
        <v>4</v>
      </c>
      <c r="G4040" s="0" t="n">
        <f aca="false">F4040</f>
        <v>4</v>
      </c>
      <c r="H4040" s="0" t="n">
        <f aca="false">IF(D4041&gt;=0,$E$5*D4041,$E$6*-D4041)+IF(F4040&gt;0,$E$8*F4040+$E$7)</f>
        <v>150</v>
      </c>
    </row>
    <row r="4041" customFormat="false" ht="13.5" hidden="false" customHeight="false" outlineLevel="0" collapsed="false">
      <c r="A4041" s="0" t="n">
        <v>4025</v>
      </c>
      <c r="B4041" s="0" t="n">
        <v>0.99855002921449</v>
      </c>
      <c r="C4041" s="0" t="n">
        <f aca="false">VLOOKUP(B4041,$A$4:$B$14,2)</f>
        <v>7</v>
      </c>
      <c r="D4041" s="0" t="n">
        <f aca="false">D4040+G4040-$C4040</f>
        <v>-1</v>
      </c>
      <c r="E4041" s="0" t="n">
        <f aca="false">E4040+F4040-$C4040</f>
        <v>-4</v>
      </c>
      <c r="F4041" s="0" t="n">
        <f aca="false">IF(E4041&lt;$E$2,MAX($E$3-E4041,0),0)</f>
        <v>5</v>
      </c>
      <c r="G4041" s="0" t="n">
        <f aca="false">F4041</f>
        <v>5</v>
      </c>
      <c r="H4041" s="0" t="n">
        <f aca="false">IF(D4042&gt;=0,$E$5*D4042,$E$6*-D4042)+IF(F4041&gt;0,$E$8*F4041+$E$7)</f>
        <v>360</v>
      </c>
    </row>
    <row r="4042" customFormat="false" ht="13.5" hidden="false" customHeight="false" outlineLevel="0" collapsed="false">
      <c r="A4042" s="0" t="n">
        <v>4026</v>
      </c>
      <c r="B4042" s="0" t="n">
        <v>0.161122681612224</v>
      </c>
      <c r="C4042" s="0" t="n">
        <f aca="false">VLOOKUP(B4042,$A$4:$B$14,2)</f>
        <v>1</v>
      </c>
      <c r="D4042" s="0" t="n">
        <f aca="false">D4041+G4041-$C4041</f>
        <v>-3</v>
      </c>
      <c r="E4042" s="0" t="n">
        <f aca="false">E4041+F4041-$C4041</f>
        <v>-6</v>
      </c>
      <c r="F4042" s="0" t="n">
        <f aca="false">IF(E4042&lt;$E$2,MAX($E$3-E4042,0),0)</f>
        <v>7</v>
      </c>
      <c r="G4042" s="0" t="n">
        <f aca="false">F4042</f>
        <v>7</v>
      </c>
      <c r="H4042" s="0" t="n">
        <f aca="false">IF(D4043&gt;=0,$E$5*D4043,$E$6*-D4043)+IF(F4042&gt;0,$E$8*F4042+$E$7)</f>
        <v>110</v>
      </c>
    </row>
    <row r="4043" customFormat="false" ht="13.5" hidden="false" customHeight="false" outlineLevel="0" collapsed="false">
      <c r="A4043" s="0" t="n">
        <v>4027</v>
      </c>
      <c r="B4043" s="0" t="n">
        <v>0.935341855477934</v>
      </c>
      <c r="C4043" s="0" t="n">
        <f aca="false">VLOOKUP(B4043,$A$4:$B$14,2)</f>
        <v>4</v>
      </c>
      <c r="D4043" s="0" t="n">
        <f aca="false">D4042+G4042-$C4042</f>
        <v>3</v>
      </c>
      <c r="E4043" s="0" t="n">
        <f aca="false">E4042+F4042-$C4042</f>
        <v>0</v>
      </c>
      <c r="F4043" s="0" t="n">
        <f aca="false">IF(E4043&lt;$E$2,MAX($E$3-E4043,0),0)</f>
        <v>1</v>
      </c>
      <c r="G4043" s="0" t="n">
        <f aca="false">F4043</f>
        <v>1</v>
      </c>
      <c r="H4043" s="0" t="n">
        <f aca="false">IF(D4044&gt;=0,$E$5*D4044,$E$6*-D4044)+IF(F4043&gt;0,$E$8*F4043+$E$7)</f>
        <v>100</v>
      </c>
    </row>
    <row r="4044" customFormat="false" ht="13.5" hidden="false" customHeight="false" outlineLevel="0" collapsed="false">
      <c r="A4044" s="0" t="n">
        <v>4028</v>
      </c>
      <c r="B4044" s="0" t="n">
        <v>0.717773457776534</v>
      </c>
      <c r="C4044" s="0" t="n">
        <f aca="false">VLOOKUP(B4044,$A$4:$B$14,2)</f>
        <v>3</v>
      </c>
      <c r="D4044" s="0" t="n">
        <f aca="false">D4043+G4043-$C4043</f>
        <v>-1</v>
      </c>
      <c r="E4044" s="0" t="n">
        <f aca="false">E4043+F4043-$C4043</f>
        <v>-3</v>
      </c>
      <c r="F4044" s="0" t="n">
        <f aca="false">IF(E4044&lt;$E$2,MAX($E$3-E4044,0),0)</f>
        <v>4</v>
      </c>
      <c r="G4044" s="0" t="n">
        <f aca="false">F4044</f>
        <v>4</v>
      </c>
      <c r="H4044" s="0" t="n">
        <f aca="false">IF(D4045&gt;=0,$E$5*D4045,$E$6*-D4045)+IF(F4044&gt;0,$E$8*F4044+$E$7)</f>
        <v>70</v>
      </c>
    </row>
    <row r="4045" customFormat="false" ht="13.5" hidden="false" customHeight="false" outlineLevel="0" collapsed="false">
      <c r="A4045" s="0" t="n">
        <v>4029</v>
      </c>
      <c r="B4045" s="0" t="n">
        <v>0.755695055167542</v>
      </c>
      <c r="C4045" s="0" t="n">
        <f aca="false">VLOOKUP(B4045,$A$4:$B$14,2)</f>
        <v>3</v>
      </c>
      <c r="D4045" s="0" t="n">
        <f aca="false">D4044+G4044-$C4044</f>
        <v>1</v>
      </c>
      <c r="E4045" s="0" t="n">
        <f aca="false">E4044+F4044-$C4044</f>
        <v>-2</v>
      </c>
      <c r="F4045" s="0" t="n">
        <f aca="false">IF(E4045&lt;$E$2,MAX($E$3-E4045,0),0)</f>
        <v>3</v>
      </c>
      <c r="G4045" s="0" t="n">
        <f aca="false">F4045</f>
        <v>3</v>
      </c>
      <c r="H4045" s="0" t="n">
        <f aca="false">IF(D4046&gt;=0,$E$5*D4046,$E$6*-D4046)+IF(F4045&gt;0,$E$8*F4045+$E$7)</f>
        <v>50</v>
      </c>
    </row>
    <row r="4046" customFormat="false" ht="13.5" hidden="false" customHeight="false" outlineLevel="0" collapsed="false">
      <c r="A4046" s="0" t="n">
        <v>4030</v>
      </c>
      <c r="B4046" s="0" t="n">
        <v>0.467105952022903</v>
      </c>
      <c r="C4046" s="0" t="n">
        <f aca="false">VLOOKUP(B4046,$A$4:$B$14,2)</f>
        <v>2</v>
      </c>
      <c r="D4046" s="0" t="n">
        <f aca="false">D4045+G4045-$C4045</f>
        <v>1</v>
      </c>
      <c r="E4046" s="0" t="n">
        <f aca="false">E4045+F4045-$C4045</f>
        <v>-2</v>
      </c>
      <c r="F4046" s="0" t="n">
        <f aca="false">IF(E4046&lt;$E$2,MAX($E$3-E4046,0),0)</f>
        <v>3</v>
      </c>
      <c r="G4046" s="0" t="n">
        <f aca="false">F4046</f>
        <v>3</v>
      </c>
      <c r="H4046" s="0" t="n">
        <f aca="false">IF(D4047&gt;=0,$E$5*D4047,$E$6*-D4047)+IF(F4046&gt;0,$E$8*F4046+$E$7)</f>
        <v>60</v>
      </c>
    </row>
    <row r="4047" customFormat="false" ht="13.5" hidden="false" customHeight="false" outlineLevel="0" collapsed="false">
      <c r="A4047" s="0" t="n">
        <v>4031</v>
      </c>
      <c r="B4047" s="0" t="n">
        <v>0.403059486452684</v>
      </c>
      <c r="C4047" s="0" t="n">
        <f aca="false">VLOOKUP(B4047,$A$4:$B$14,2)</f>
        <v>1</v>
      </c>
      <c r="D4047" s="0" t="n">
        <f aca="false">D4046+G4046-$C4046</f>
        <v>2</v>
      </c>
      <c r="E4047" s="0" t="n">
        <f aca="false">E4046+F4046-$C4046</f>
        <v>-1</v>
      </c>
      <c r="F4047" s="0" t="n">
        <f aca="false">IF(E4047&lt;$E$2,MAX($E$3-E4047,0),0)</f>
        <v>2</v>
      </c>
      <c r="G4047" s="0" t="n">
        <f aca="false">F4047</f>
        <v>2</v>
      </c>
      <c r="H4047" s="0" t="n">
        <f aca="false">IF(D4048&gt;=0,$E$5*D4048,$E$6*-D4048)+IF(F4047&gt;0,$E$8*F4047+$E$7)</f>
        <v>60</v>
      </c>
    </row>
    <row r="4048" customFormat="false" ht="13.5" hidden="false" customHeight="false" outlineLevel="0" collapsed="false">
      <c r="A4048" s="0" t="n">
        <v>4032</v>
      </c>
      <c r="B4048" s="0" t="n">
        <v>0.227323954815995</v>
      </c>
      <c r="C4048" s="0" t="n">
        <f aca="false">VLOOKUP(B4048,$A$4:$B$14,2)</f>
        <v>1</v>
      </c>
      <c r="D4048" s="0" t="n">
        <f aca="false">D4047+G4047-$C4047</f>
        <v>3</v>
      </c>
      <c r="E4048" s="0" t="n">
        <f aca="false">E4047+F4047-$C4047</f>
        <v>0</v>
      </c>
      <c r="F4048" s="0" t="n">
        <f aca="false">IF(E4048&lt;$E$2,MAX($E$3-E4048,0),0)</f>
        <v>1</v>
      </c>
      <c r="G4048" s="0" t="n">
        <f aca="false">F4048</f>
        <v>1</v>
      </c>
      <c r="H4048" s="0" t="n">
        <f aca="false">IF(D4049&gt;=0,$E$5*D4049,$E$6*-D4049)+IF(F4048&gt;0,$E$8*F4048+$E$7)</f>
        <v>20</v>
      </c>
    </row>
    <row r="4049" customFormat="false" ht="13.5" hidden="false" customHeight="false" outlineLevel="0" collapsed="false">
      <c r="A4049" s="0" t="n">
        <v>4033</v>
      </c>
      <c r="B4049" s="0" t="n">
        <v>0.0898446585810415</v>
      </c>
      <c r="C4049" s="0" t="n">
        <f aca="false">VLOOKUP(B4049,$A$4:$B$14,2)</f>
        <v>0</v>
      </c>
      <c r="D4049" s="0" t="n">
        <f aca="false">D4048+G4048-$C4048</f>
        <v>2</v>
      </c>
      <c r="E4049" s="0" t="n">
        <f aca="false">E4048+F4048-$C4048</f>
        <v>0</v>
      </c>
      <c r="F4049" s="0" t="n">
        <f aca="false">IF(E4049&lt;$E$2,MAX($E$3-E4049,0),0)</f>
        <v>1</v>
      </c>
      <c r="G4049" s="0" t="n">
        <f aca="false">F4049</f>
        <v>1</v>
      </c>
      <c r="H4049" s="0" t="n">
        <f aca="false">IF(D4050&gt;=0,$E$5*D4050,$E$6*-D4050)+IF(F4049&gt;0,$E$8*F4049+$E$7)</f>
        <v>70</v>
      </c>
    </row>
    <row r="4050" customFormat="false" ht="13.5" hidden="false" customHeight="false" outlineLevel="0" collapsed="false">
      <c r="A4050" s="0" t="n">
        <v>4034</v>
      </c>
      <c r="B4050" s="0" t="n">
        <v>0.018456846481123</v>
      </c>
      <c r="C4050" s="0" t="n">
        <f aca="false">VLOOKUP(B4050,$A$4:$B$14,2)</f>
        <v>0</v>
      </c>
      <c r="D4050" s="0" t="n">
        <f aca="false">D4049+G4049-$C4049</f>
        <v>4</v>
      </c>
      <c r="E4050" s="0" t="n">
        <f aca="false">E4049+F4049-$C4049</f>
        <v>1</v>
      </c>
      <c r="F4050" s="0" t="n">
        <f aca="false">IF(E4050&lt;$E$2,MAX($E$3-E4050,0),0)</f>
        <v>0</v>
      </c>
      <c r="G4050" s="0" t="n">
        <f aca="false">F4050</f>
        <v>0</v>
      </c>
      <c r="H4050" s="0" t="n">
        <f aca="false">IF(D4051&gt;=0,$E$5*D4051,$E$6*-D4051)+IF(F4050&gt;0,$E$8*F4050+$E$7)</f>
        <v>40</v>
      </c>
    </row>
    <row r="4051" customFormat="false" ht="13.5" hidden="false" customHeight="false" outlineLevel="0" collapsed="false">
      <c r="A4051" s="0" t="n">
        <v>4035</v>
      </c>
      <c r="B4051" s="0" t="n">
        <v>0.586245829862627</v>
      </c>
      <c r="C4051" s="0" t="n">
        <f aca="false">VLOOKUP(B4051,$A$4:$B$14,2)</f>
        <v>2</v>
      </c>
      <c r="D4051" s="0" t="n">
        <f aca="false">D4050+G4050-$C4050</f>
        <v>4</v>
      </c>
      <c r="E4051" s="0" t="n">
        <f aca="false">E4050+F4050-$C4050</f>
        <v>1</v>
      </c>
      <c r="F4051" s="0" t="n">
        <f aca="false">IF(E4051&lt;$E$2,MAX($E$3-E4051,0),0)</f>
        <v>0</v>
      </c>
      <c r="G4051" s="0" t="n">
        <f aca="false">F4051</f>
        <v>0</v>
      </c>
      <c r="H4051" s="0" t="n">
        <f aca="false">IF(D4052&gt;=0,$E$5*D4052,$E$6*-D4052)+IF(F4051&gt;0,$E$8*F4051+$E$7)</f>
        <v>20</v>
      </c>
    </row>
    <row r="4052" customFormat="false" ht="13.5" hidden="false" customHeight="false" outlineLevel="0" collapsed="false">
      <c r="A4052" s="0" t="n">
        <v>4036</v>
      </c>
      <c r="B4052" s="0" t="n">
        <v>0.98888475780934</v>
      </c>
      <c r="C4052" s="0" t="n">
        <f aca="false">VLOOKUP(B4052,$A$4:$B$14,2)</f>
        <v>6</v>
      </c>
      <c r="D4052" s="0" t="n">
        <f aca="false">D4051+G4051-$C4051</f>
        <v>2</v>
      </c>
      <c r="E4052" s="0" t="n">
        <f aca="false">E4051+F4051-$C4051</f>
        <v>-1</v>
      </c>
      <c r="F4052" s="0" t="n">
        <f aca="false">IF(E4052&lt;$E$2,MAX($E$3-E4052,0),0)</f>
        <v>2</v>
      </c>
      <c r="G4052" s="0" t="n">
        <f aca="false">F4052</f>
        <v>2</v>
      </c>
      <c r="H4052" s="0" t="n">
        <f aca="false">IF(D4053&gt;=0,$E$5*D4053,$E$6*-D4053)+IF(F4052&gt;0,$E$8*F4052+$E$7)</f>
        <v>230</v>
      </c>
    </row>
    <row r="4053" customFormat="false" ht="13.5" hidden="false" customHeight="false" outlineLevel="0" collapsed="false">
      <c r="A4053" s="0" t="n">
        <v>4037</v>
      </c>
      <c r="B4053" s="0" t="n">
        <v>0.914815521174278</v>
      </c>
      <c r="C4053" s="0" t="n">
        <f aca="false">VLOOKUP(B4053,$A$4:$B$14,2)</f>
        <v>4</v>
      </c>
      <c r="D4053" s="0" t="n">
        <f aca="false">D4052+G4052-$C4052</f>
        <v>-2</v>
      </c>
      <c r="E4053" s="0" t="n">
        <f aca="false">E4052+F4052-$C4052</f>
        <v>-5</v>
      </c>
      <c r="F4053" s="0" t="n">
        <f aca="false">IF(E4053&lt;$E$2,MAX($E$3-E4053,0),0)</f>
        <v>6</v>
      </c>
      <c r="G4053" s="0" t="n">
        <f aca="false">F4053</f>
        <v>6</v>
      </c>
      <c r="H4053" s="0" t="n">
        <f aca="false">IF(D4054&gt;=0,$E$5*D4054,$E$6*-D4054)+IF(F4053&gt;0,$E$8*F4053+$E$7)</f>
        <v>70</v>
      </c>
    </row>
    <row r="4054" customFormat="false" ht="13.5" hidden="false" customHeight="false" outlineLevel="0" collapsed="false">
      <c r="A4054" s="0" t="n">
        <v>4038</v>
      </c>
      <c r="B4054" s="0" t="n">
        <v>0.39921343076718</v>
      </c>
      <c r="C4054" s="0" t="n">
        <f aca="false">VLOOKUP(B4054,$A$4:$B$14,2)</f>
        <v>1</v>
      </c>
      <c r="D4054" s="0" t="n">
        <f aca="false">D4053+G4053-$C4053</f>
        <v>0</v>
      </c>
      <c r="E4054" s="0" t="n">
        <f aca="false">E4053+F4053-$C4053</f>
        <v>-3</v>
      </c>
      <c r="F4054" s="0" t="n">
        <f aca="false">IF(E4054&lt;$E$2,MAX($E$3-E4054,0),0)</f>
        <v>4</v>
      </c>
      <c r="G4054" s="0" t="n">
        <f aca="false">F4054</f>
        <v>4</v>
      </c>
      <c r="H4054" s="0" t="n">
        <f aca="false">IF(D4055&gt;=0,$E$5*D4055,$E$6*-D4055)+IF(F4054&gt;0,$E$8*F4054+$E$7)</f>
        <v>80</v>
      </c>
    </row>
    <row r="4055" customFormat="false" ht="13.5" hidden="false" customHeight="false" outlineLevel="0" collapsed="false">
      <c r="A4055" s="0" t="n">
        <v>4039</v>
      </c>
      <c r="B4055" s="0" t="n">
        <v>0.601529213735652</v>
      </c>
      <c r="C4055" s="0" t="n">
        <f aca="false">VLOOKUP(B4055,$A$4:$B$14,2)</f>
        <v>2</v>
      </c>
      <c r="D4055" s="0" t="n">
        <f aca="false">D4054+G4054-$C4054</f>
        <v>3</v>
      </c>
      <c r="E4055" s="0" t="n">
        <f aca="false">E4054+F4054-$C4054</f>
        <v>0</v>
      </c>
      <c r="F4055" s="0" t="n">
        <f aca="false">IF(E4055&lt;$E$2,MAX($E$3-E4055,0),0)</f>
        <v>1</v>
      </c>
      <c r="G4055" s="0" t="n">
        <f aca="false">F4055</f>
        <v>1</v>
      </c>
      <c r="H4055" s="0" t="n">
        <f aca="false">IF(D4056&gt;=0,$E$5*D4056,$E$6*-D4056)+IF(F4055&gt;0,$E$8*F4055+$E$7)</f>
        <v>10</v>
      </c>
    </row>
    <row r="4056" customFormat="false" ht="13.5" hidden="false" customHeight="false" outlineLevel="0" collapsed="false">
      <c r="A4056" s="0" t="n">
        <v>4040</v>
      </c>
      <c r="B4056" s="0" t="n">
        <v>0.583525983044423</v>
      </c>
      <c r="C4056" s="0" t="n">
        <f aca="false">VLOOKUP(B4056,$A$4:$B$14,2)</f>
        <v>2</v>
      </c>
      <c r="D4056" s="0" t="n">
        <f aca="false">D4055+G4055-$C4055</f>
        <v>1</v>
      </c>
      <c r="E4056" s="0" t="n">
        <f aca="false">E4055+F4055-$C4055</f>
        <v>-1</v>
      </c>
      <c r="F4056" s="0" t="n">
        <f aca="false">IF(E4056&lt;$E$2,MAX($E$3-E4056,0),0)</f>
        <v>2</v>
      </c>
      <c r="G4056" s="0" t="n">
        <f aca="false">F4056</f>
        <v>2</v>
      </c>
      <c r="H4056" s="0" t="n">
        <f aca="false">IF(D4057&gt;=0,$E$5*D4057,$E$6*-D4057)+IF(F4056&gt;0,$E$8*F4056+$E$7)</f>
        <v>60</v>
      </c>
    </row>
    <row r="4057" customFormat="false" ht="13.5" hidden="false" customHeight="false" outlineLevel="0" collapsed="false">
      <c r="A4057" s="0" t="n">
        <v>4041</v>
      </c>
      <c r="B4057" s="0" t="n">
        <v>0.0144380643478508</v>
      </c>
      <c r="C4057" s="0" t="n">
        <f aca="false">VLOOKUP(B4057,$A$4:$B$14,2)</f>
        <v>0</v>
      </c>
      <c r="D4057" s="0" t="n">
        <f aca="false">D4056+G4056-$C4056</f>
        <v>2</v>
      </c>
      <c r="E4057" s="0" t="n">
        <f aca="false">E4056+F4056-$C4056</f>
        <v>-1</v>
      </c>
      <c r="F4057" s="0" t="n">
        <f aca="false">IF(E4057&lt;$E$2,MAX($E$3-E4057,0),0)</f>
        <v>2</v>
      </c>
      <c r="G4057" s="0" t="n">
        <f aca="false">F4057</f>
        <v>2</v>
      </c>
      <c r="H4057" s="0" t="n">
        <f aca="false">IF(D4058&gt;=0,$E$5*D4058,$E$6*-D4058)+IF(F4057&gt;0,$E$8*F4057+$E$7)</f>
        <v>70</v>
      </c>
    </row>
    <row r="4058" customFormat="false" ht="13.5" hidden="false" customHeight="false" outlineLevel="0" collapsed="false">
      <c r="A4058" s="0" t="n">
        <v>4042</v>
      </c>
      <c r="B4058" s="0" t="n">
        <v>0.523274198430265</v>
      </c>
      <c r="C4058" s="0" t="n">
        <f aca="false">VLOOKUP(B4058,$A$4:$B$14,2)</f>
        <v>2</v>
      </c>
      <c r="D4058" s="0" t="n">
        <f aca="false">D4057+G4057-$C4057</f>
        <v>4</v>
      </c>
      <c r="E4058" s="0" t="n">
        <f aca="false">E4057+F4057-$C4057</f>
        <v>1</v>
      </c>
      <c r="F4058" s="0" t="n">
        <f aca="false">IF(E4058&lt;$E$2,MAX($E$3-E4058,0),0)</f>
        <v>0</v>
      </c>
      <c r="G4058" s="0" t="n">
        <f aca="false">F4058</f>
        <v>0</v>
      </c>
      <c r="H4058" s="0" t="n">
        <f aca="false">IF(D4059&gt;=0,$E$5*D4059,$E$6*-D4059)+IF(F4058&gt;0,$E$8*F4058+$E$7)</f>
        <v>20</v>
      </c>
    </row>
    <row r="4059" customFormat="false" ht="13.5" hidden="false" customHeight="false" outlineLevel="0" collapsed="false">
      <c r="A4059" s="0" t="n">
        <v>4043</v>
      </c>
      <c r="B4059" s="0" t="n">
        <v>0.34260848889475</v>
      </c>
      <c r="C4059" s="0" t="n">
        <f aca="false">VLOOKUP(B4059,$A$4:$B$14,2)</f>
        <v>1</v>
      </c>
      <c r="D4059" s="0" t="n">
        <f aca="false">D4058+G4058-$C4058</f>
        <v>2</v>
      </c>
      <c r="E4059" s="0" t="n">
        <f aca="false">E4058+F4058-$C4058</f>
        <v>-1</v>
      </c>
      <c r="F4059" s="0" t="n">
        <f aca="false">IF(E4059&lt;$E$2,MAX($E$3-E4059,0),0)</f>
        <v>2</v>
      </c>
      <c r="G4059" s="0" t="n">
        <f aca="false">F4059</f>
        <v>2</v>
      </c>
      <c r="H4059" s="0" t="n">
        <f aca="false">IF(D4060&gt;=0,$E$5*D4060,$E$6*-D4060)+IF(F4059&gt;0,$E$8*F4059+$E$7)</f>
        <v>60</v>
      </c>
    </row>
    <row r="4060" customFormat="false" ht="13.5" hidden="false" customHeight="false" outlineLevel="0" collapsed="false">
      <c r="A4060" s="0" t="n">
        <v>4044</v>
      </c>
      <c r="B4060" s="0" t="n">
        <v>0.178462395888277</v>
      </c>
      <c r="C4060" s="0" t="n">
        <f aca="false">VLOOKUP(B4060,$A$4:$B$14,2)</f>
        <v>1</v>
      </c>
      <c r="D4060" s="0" t="n">
        <f aca="false">D4059+G4059-$C4059</f>
        <v>3</v>
      </c>
      <c r="E4060" s="0" t="n">
        <f aca="false">E4059+F4059-$C4059</f>
        <v>0</v>
      </c>
      <c r="F4060" s="0" t="n">
        <f aca="false">IF(E4060&lt;$E$2,MAX($E$3-E4060,0),0)</f>
        <v>1</v>
      </c>
      <c r="G4060" s="0" t="n">
        <f aca="false">F4060</f>
        <v>1</v>
      </c>
      <c r="H4060" s="0" t="n">
        <f aca="false">IF(D4061&gt;=0,$E$5*D4061,$E$6*-D4061)+IF(F4060&gt;0,$E$8*F4060+$E$7)</f>
        <v>20</v>
      </c>
    </row>
    <row r="4061" customFormat="false" ht="13.5" hidden="false" customHeight="false" outlineLevel="0" collapsed="false">
      <c r="A4061" s="0" t="n">
        <v>4045</v>
      </c>
      <c r="B4061" s="0" t="n">
        <v>0.42628031227044</v>
      </c>
      <c r="C4061" s="0" t="n">
        <f aca="false">VLOOKUP(B4061,$A$4:$B$14,2)</f>
        <v>2</v>
      </c>
      <c r="D4061" s="0" t="n">
        <f aca="false">D4060+G4060-$C4060</f>
        <v>2</v>
      </c>
      <c r="E4061" s="0" t="n">
        <f aca="false">E4060+F4060-$C4060</f>
        <v>0</v>
      </c>
      <c r="F4061" s="0" t="n">
        <f aca="false">IF(E4061&lt;$E$2,MAX($E$3-E4061,0),0)</f>
        <v>1</v>
      </c>
      <c r="G4061" s="0" t="n">
        <f aca="false">F4061</f>
        <v>1</v>
      </c>
      <c r="H4061" s="0" t="n">
        <f aca="false">IF(D4062&gt;=0,$E$5*D4062,$E$6*-D4062)+IF(F4061&gt;0,$E$8*F4061+$E$7)</f>
        <v>50</v>
      </c>
    </row>
    <row r="4062" customFormat="false" ht="13.5" hidden="false" customHeight="false" outlineLevel="0" collapsed="false">
      <c r="A4062" s="0" t="n">
        <v>4046</v>
      </c>
      <c r="B4062" s="0" t="n">
        <v>0.145264839871464</v>
      </c>
      <c r="C4062" s="0" t="n">
        <f aca="false">VLOOKUP(B4062,$A$4:$B$14,2)</f>
        <v>1</v>
      </c>
      <c r="D4062" s="0" t="n">
        <f aca="false">D4061+G4061-$C4061</f>
        <v>2</v>
      </c>
      <c r="E4062" s="0" t="n">
        <f aca="false">E4061+F4061-$C4061</f>
        <v>-1</v>
      </c>
      <c r="F4062" s="0" t="n">
        <f aca="false">IF(E4062&lt;$E$2,MAX($E$3-E4062,0),0)</f>
        <v>2</v>
      </c>
      <c r="G4062" s="0" t="n">
        <f aca="false">F4062</f>
        <v>2</v>
      </c>
      <c r="H4062" s="0" t="n">
        <f aca="false">IF(D4063&gt;=0,$E$5*D4063,$E$6*-D4063)+IF(F4062&gt;0,$E$8*F4062+$E$7)</f>
        <v>60</v>
      </c>
    </row>
    <row r="4063" customFormat="false" ht="13.5" hidden="false" customHeight="false" outlineLevel="0" collapsed="false">
      <c r="A4063" s="0" t="n">
        <v>4047</v>
      </c>
      <c r="B4063" s="0" t="n">
        <v>0.1006420183031</v>
      </c>
      <c r="C4063" s="0" t="n">
        <f aca="false">VLOOKUP(B4063,$A$4:$B$14,2)</f>
        <v>0</v>
      </c>
      <c r="D4063" s="0" t="n">
        <f aca="false">D4062+G4062-$C4062</f>
        <v>3</v>
      </c>
      <c r="E4063" s="0" t="n">
        <f aca="false">E4062+F4062-$C4062</f>
        <v>0</v>
      </c>
      <c r="F4063" s="0" t="n">
        <f aca="false">IF(E4063&lt;$E$2,MAX($E$3-E4063,0),0)</f>
        <v>1</v>
      </c>
      <c r="G4063" s="0" t="n">
        <f aca="false">F4063</f>
        <v>1</v>
      </c>
      <c r="H4063" s="0" t="n">
        <f aca="false">IF(D4064&gt;=0,$E$5*D4064,$E$6*-D4064)+IF(F4063&gt;0,$E$8*F4063+$E$7)</f>
        <v>30</v>
      </c>
    </row>
    <row r="4064" customFormat="false" ht="13.5" hidden="false" customHeight="false" outlineLevel="0" collapsed="false">
      <c r="A4064" s="0" t="n">
        <v>4048</v>
      </c>
      <c r="B4064" s="0" t="n">
        <v>0.472452355714855</v>
      </c>
      <c r="C4064" s="0" t="n">
        <f aca="false">VLOOKUP(B4064,$A$4:$B$14,2)</f>
        <v>2</v>
      </c>
      <c r="D4064" s="0" t="n">
        <f aca="false">D4063+G4063-$C4063</f>
        <v>3</v>
      </c>
      <c r="E4064" s="0" t="n">
        <f aca="false">E4063+F4063-$C4063</f>
        <v>1</v>
      </c>
      <c r="F4064" s="0" t="n">
        <f aca="false">IF(E4064&lt;$E$2,MAX($E$3-E4064,0),0)</f>
        <v>0</v>
      </c>
      <c r="G4064" s="0" t="n">
        <f aca="false">F4064</f>
        <v>0</v>
      </c>
      <c r="H4064" s="0" t="n">
        <f aca="false">IF(D4065&gt;=0,$E$5*D4065,$E$6*-D4065)+IF(F4064&gt;0,$E$8*F4064+$E$7)</f>
        <v>10</v>
      </c>
    </row>
    <row r="4065" customFormat="false" ht="13.5" hidden="false" customHeight="false" outlineLevel="0" collapsed="false">
      <c r="A4065" s="0" t="n">
        <v>4049</v>
      </c>
      <c r="B4065" s="0" t="n">
        <v>0.946906980278935</v>
      </c>
      <c r="C4065" s="0" t="n">
        <f aca="false">VLOOKUP(B4065,$A$4:$B$14,2)</f>
        <v>4</v>
      </c>
      <c r="D4065" s="0" t="n">
        <f aca="false">D4064+G4064-$C4064</f>
        <v>1</v>
      </c>
      <c r="E4065" s="0" t="n">
        <f aca="false">E4064+F4064-$C4064</f>
        <v>-1</v>
      </c>
      <c r="F4065" s="0" t="n">
        <f aca="false">IF(E4065&lt;$E$2,MAX($E$3-E4065,0),0)</f>
        <v>2</v>
      </c>
      <c r="G4065" s="0" t="n">
        <f aca="false">F4065</f>
        <v>2</v>
      </c>
      <c r="H4065" s="0" t="n">
        <f aca="false">IF(D4066&gt;=0,$E$5*D4066,$E$6*-D4066)+IF(F4065&gt;0,$E$8*F4065+$E$7)</f>
        <v>40</v>
      </c>
    </row>
    <row r="4066" customFormat="false" ht="13.5" hidden="false" customHeight="false" outlineLevel="0" collapsed="false">
      <c r="A4066" s="0" t="n">
        <v>4050</v>
      </c>
      <c r="B4066" s="0" t="n">
        <v>0.741017844165713</v>
      </c>
      <c r="C4066" s="0" t="n">
        <f aca="false">VLOOKUP(B4066,$A$4:$B$14,2)</f>
        <v>3</v>
      </c>
      <c r="D4066" s="0" t="n">
        <f aca="false">D4065+G4065-$C4065</f>
        <v>0</v>
      </c>
      <c r="E4066" s="0" t="n">
        <f aca="false">E4065+F4065-$C4065</f>
        <v>-3</v>
      </c>
      <c r="F4066" s="0" t="n">
        <f aca="false">IF(E4066&lt;$E$2,MAX($E$3-E4066,0),0)</f>
        <v>4</v>
      </c>
      <c r="G4066" s="0" t="n">
        <f aca="false">F4066</f>
        <v>4</v>
      </c>
      <c r="H4066" s="0" t="n">
        <f aca="false">IF(D4067&gt;=0,$E$5*D4067,$E$6*-D4067)+IF(F4066&gt;0,$E$8*F4066+$E$7)</f>
        <v>60</v>
      </c>
    </row>
    <row r="4067" customFormat="false" ht="13.5" hidden="false" customHeight="false" outlineLevel="0" collapsed="false">
      <c r="A4067" s="0" t="n">
        <v>4051</v>
      </c>
      <c r="B4067" s="0" t="n">
        <v>0.0877843633903384</v>
      </c>
      <c r="C4067" s="0" t="n">
        <f aca="false">VLOOKUP(B4067,$A$4:$B$14,2)</f>
        <v>0</v>
      </c>
      <c r="D4067" s="0" t="n">
        <f aca="false">D4066+G4066-$C4066</f>
        <v>1</v>
      </c>
      <c r="E4067" s="0" t="n">
        <f aca="false">E4066+F4066-$C4066</f>
        <v>-2</v>
      </c>
      <c r="F4067" s="0" t="n">
        <f aca="false">IF(E4067&lt;$E$2,MAX($E$3-E4067,0),0)</f>
        <v>3</v>
      </c>
      <c r="G4067" s="0" t="n">
        <f aca="false">F4067</f>
        <v>3</v>
      </c>
      <c r="H4067" s="0" t="n">
        <f aca="false">IF(D4068&gt;=0,$E$5*D4068,$E$6*-D4068)+IF(F4067&gt;0,$E$8*F4067+$E$7)</f>
        <v>80</v>
      </c>
    </row>
    <row r="4068" customFormat="false" ht="13.5" hidden="false" customHeight="false" outlineLevel="0" collapsed="false">
      <c r="A4068" s="0" t="n">
        <v>4052</v>
      </c>
      <c r="B4068" s="0" t="n">
        <v>0.43848222432631</v>
      </c>
      <c r="C4068" s="0" t="n">
        <f aca="false">VLOOKUP(B4068,$A$4:$B$14,2)</f>
        <v>2</v>
      </c>
      <c r="D4068" s="0" t="n">
        <f aca="false">D4067+G4067-$C4067</f>
        <v>4</v>
      </c>
      <c r="E4068" s="0" t="n">
        <f aca="false">E4067+F4067-$C4067</f>
        <v>1</v>
      </c>
      <c r="F4068" s="0" t="n">
        <f aca="false">IF(E4068&lt;$E$2,MAX($E$3-E4068,0),0)</f>
        <v>0</v>
      </c>
      <c r="G4068" s="0" t="n">
        <f aca="false">F4068</f>
        <v>0</v>
      </c>
      <c r="H4068" s="0" t="n">
        <f aca="false">IF(D4069&gt;=0,$E$5*D4069,$E$6*-D4069)+IF(F4068&gt;0,$E$8*F4068+$E$7)</f>
        <v>20</v>
      </c>
    </row>
    <row r="4069" customFormat="false" ht="13.5" hidden="false" customHeight="false" outlineLevel="0" collapsed="false">
      <c r="A4069" s="0" t="n">
        <v>4053</v>
      </c>
      <c r="B4069" s="0" t="n">
        <v>0.885475093475828</v>
      </c>
      <c r="C4069" s="0" t="n">
        <f aca="false">VLOOKUP(B4069,$A$4:$B$14,2)</f>
        <v>4</v>
      </c>
      <c r="D4069" s="0" t="n">
        <f aca="false">D4068+G4068-$C4068</f>
        <v>2</v>
      </c>
      <c r="E4069" s="0" t="n">
        <f aca="false">E4068+F4068-$C4068</f>
        <v>-1</v>
      </c>
      <c r="F4069" s="0" t="n">
        <f aca="false">IF(E4069&lt;$E$2,MAX($E$3-E4069,0),0)</f>
        <v>2</v>
      </c>
      <c r="G4069" s="0" t="n">
        <f aca="false">F4069</f>
        <v>2</v>
      </c>
      <c r="H4069" s="0" t="n">
        <f aca="false">IF(D4070&gt;=0,$E$5*D4070,$E$6*-D4070)+IF(F4069&gt;0,$E$8*F4069+$E$7)</f>
        <v>30</v>
      </c>
    </row>
    <row r="4070" customFormat="false" ht="13.5" hidden="false" customHeight="false" outlineLevel="0" collapsed="false">
      <c r="A4070" s="0" t="n">
        <v>4054</v>
      </c>
      <c r="B4070" s="0" t="n">
        <v>0.68661830077537</v>
      </c>
      <c r="C4070" s="0" t="n">
        <f aca="false">VLOOKUP(B4070,$A$4:$B$14,2)</f>
        <v>3</v>
      </c>
      <c r="D4070" s="0" t="n">
        <f aca="false">D4069+G4069-$C4069</f>
        <v>0</v>
      </c>
      <c r="E4070" s="0" t="n">
        <f aca="false">E4069+F4069-$C4069</f>
        <v>-3</v>
      </c>
      <c r="F4070" s="0" t="n">
        <f aca="false">IF(E4070&lt;$E$2,MAX($E$3-E4070,0),0)</f>
        <v>4</v>
      </c>
      <c r="G4070" s="0" t="n">
        <f aca="false">F4070</f>
        <v>4</v>
      </c>
      <c r="H4070" s="0" t="n">
        <f aca="false">IF(D4071&gt;=0,$E$5*D4071,$E$6*-D4071)+IF(F4070&gt;0,$E$8*F4070+$E$7)</f>
        <v>60</v>
      </c>
    </row>
    <row r="4071" customFormat="false" ht="13.5" hidden="false" customHeight="false" outlineLevel="0" collapsed="false">
      <c r="A4071" s="0" t="n">
        <v>4055</v>
      </c>
      <c r="B4071" s="0" t="n">
        <v>0.985948942998069</v>
      </c>
      <c r="C4071" s="0" t="n">
        <f aca="false">VLOOKUP(B4071,$A$4:$B$14,2)</f>
        <v>6</v>
      </c>
      <c r="D4071" s="0" t="n">
        <f aca="false">D4070+G4070-$C4070</f>
        <v>1</v>
      </c>
      <c r="E4071" s="0" t="n">
        <f aca="false">E4070+F4070-$C4070</f>
        <v>-2</v>
      </c>
      <c r="F4071" s="0" t="n">
        <f aca="false">IF(E4071&lt;$E$2,MAX($E$3-E4071,0),0)</f>
        <v>3</v>
      </c>
      <c r="G4071" s="0" t="n">
        <f aca="false">F4071</f>
        <v>3</v>
      </c>
      <c r="H4071" s="0" t="n">
        <f aca="false">IF(D4072&gt;=0,$E$5*D4072,$E$6*-D4072)+IF(F4071&gt;0,$E$8*F4071+$E$7)</f>
        <v>240</v>
      </c>
    </row>
    <row r="4072" customFormat="false" ht="13.5" hidden="false" customHeight="false" outlineLevel="0" collapsed="false">
      <c r="A4072" s="0" t="n">
        <v>4056</v>
      </c>
      <c r="B4072" s="0" t="n">
        <v>0.375683540889244</v>
      </c>
      <c r="C4072" s="0" t="n">
        <f aca="false">VLOOKUP(B4072,$A$4:$B$14,2)</f>
        <v>1</v>
      </c>
      <c r="D4072" s="0" t="n">
        <f aca="false">D4071+G4071-$C4071</f>
        <v>-2</v>
      </c>
      <c r="E4072" s="0" t="n">
        <f aca="false">E4071+F4071-$C4071</f>
        <v>-5</v>
      </c>
      <c r="F4072" s="0" t="n">
        <f aca="false">IF(E4072&lt;$E$2,MAX($E$3-E4072,0),0)</f>
        <v>6</v>
      </c>
      <c r="G4072" s="0" t="n">
        <f aca="false">F4072</f>
        <v>6</v>
      </c>
      <c r="H4072" s="0" t="n">
        <f aca="false">IF(D4073&gt;=0,$E$5*D4073,$E$6*-D4073)+IF(F4072&gt;0,$E$8*F4072+$E$7)</f>
        <v>100</v>
      </c>
    </row>
    <row r="4073" customFormat="false" ht="13.5" hidden="false" customHeight="false" outlineLevel="0" collapsed="false">
      <c r="A4073" s="0" t="n">
        <v>4057</v>
      </c>
      <c r="B4073" s="0" t="n">
        <v>0.173305792192378</v>
      </c>
      <c r="C4073" s="0" t="n">
        <f aca="false">VLOOKUP(B4073,$A$4:$B$14,2)</f>
        <v>1</v>
      </c>
      <c r="D4073" s="0" t="n">
        <f aca="false">D4072+G4072-$C4072</f>
        <v>3</v>
      </c>
      <c r="E4073" s="0" t="n">
        <f aca="false">E4072+F4072-$C4072</f>
        <v>0</v>
      </c>
      <c r="F4073" s="0" t="n">
        <f aca="false">IF(E4073&lt;$E$2,MAX($E$3-E4073,0),0)</f>
        <v>1</v>
      </c>
      <c r="G4073" s="0" t="n">
        <f aca="false">F4073</f>
        <v>1</v>
      </c>
      <c r="H4073" s="0" t="n">
        <f aca="false">IF(D4074&gt;=0,$E$5*D4074,$E$6*-D4074)+IF(F4073&gt;0,$E$8*F4073+$E$7)</f>
        <v>20</v>
      </c>
    </row>
    <row r="4074" customFormat="false" ht="13.5" hidden="false" customHeight="false" outlineLevel="0" collapsed="false">
      <c r="A4074" s="0" t="n">
        <v>4058</v>
      </c>
      <c r="B4074" s="0" t="n">
        <v>0.0799310995538569</v>
      </c>
      <c r="C4074" s="0" t="n">
        <f aca="false">VLOOKUP(B4074,$A$4:$B$14,2)</f>
        <v>0</v>
      </c>
      <c r="D4074" s="0" t="n">
        <f aca="false">D4073+G4073-$C4073</f>
        <v>2</v>
      </c>
      <c r="E4074" s="0" t="n">
        <f aca="false">E4073+F4073-$C4073</f>
        <v>0</v>
      </c>
      <c r="F4074" s="0" t="n">
        <f aca="false">IF(E4074&lt;$E$2,MAX($E$3-E4074,0),0)</f>
        <v>1</v>
      </c>
      <c r="G4074" s="0" t="n">
        <f aca="false">F4074</f>
        <v>1</v>
      </c>
      <c r="H4074" s="0" t="n">
        <f aca="false">IF(D4075&gt;=0,$E$5*D4075,$E$6*-D4075)+IF(F4074&gt;0,$E$8*F4074+$E$7)</f>
        <v>70</v>
      </c>
    </row>
    <row r="4075" customFormat="false" ht="13.5" hidden="false" customHeight="false" outlineLevel="0" collapsed="false">
      <c r="A4075" s="0" t="n">
        <v>4059</v>
      </c>
      <c r="B4075" s="0" t="n">
        <v>0.078925809485539</v>
      </c>
      <c r="C4075" s="0" t="n">
        <f aca="false">VLOOKUP(B4075,$A$4:$B$14,2)</f>
        <v>0</v>
      </c>
      <c r="D4075" s="0" t="n">
        <f aca="false">D4074+G4074-$C4074</f>
        <v>4</v>
      </c>
      <c r="E4075" s="0" t="n">
        <f aca="false">E4074+F4074-$C4074</f>
        <v>1</v>
      </c>
      <c r="F4075" s="0" t="n">
        <f aca="false">IF(E4075&lt;$E$2,MAX($E$3-E4075,0),0)</f>
        <v>0</v>
      </c>
      <c r="G4075" s="0" t="n">
        <f aca="false">F4075</f>
        <v>0</v>
      </c>
      <c r="H4075" s="0" t="n">
        <f aca="false">IF(D4076&gt;=0,$E$5*D4076,$E$6*-D4076)+IF(F4075&gt;0,$E$8*F4075+$E$7)</f>
        <v>40</v>
      </c>
    </row>
    <row r="4076" customFormat="false" ht="13.5" hidden="false" customHeight="false" outlineLevel="0" collapsed="false">
      <c r="A4076" s="0" t="n">
        <v>4060</v>
      </c>
      <c r="B4076" s="0" t="n">
        <v>0.0512978761334804</v>
      </c>
      <c r="C4076" s="0" t="n">
        <f aca="false">VLOOKUP(B4076,$A$4:$B$14,2)</f>
        <v>0</v>
      </c>
      <c r="D4076" s="0" t="n">
        <f aca="false">D4075+G4075-$C4075</f>
        <v>4</v>
      </c>
      <c r="E4076" s="0" t="n">
        <f aca="false">E4075+F4075-$C4075</f>
        <v>1</v>
      </c>
      <c r="F4076" s="0" t="n">
        <f aca="false">IF(E4076&lt;$E$2,MAX($E$3-E4076,0),0)</f>
        <v>0</v>
      </c>
      <c r="G4076" s="0" t="n">
        <f aca="false">F4076</f>
        <v>0</v>
      </c>
      <c r="H4076" s="0" t="n">
        <f aca="false">IF(D4077&gt;=0,$E$5*D4077,$E$6*-D4077)+IF(F4076&gt;0,$E$8*F4076+$E$7)</f>
        <v>40</v>
      </c>
    </row>
    <row r="4077" customFormat="false" ht="13.5" hidden="false" customHeight="false" outlineLevel="0" collapsed="false">
      <c r="A4077" s="0" t="n">
        <v>4061</v>
      </c>
      <c r="B4077" s="0" t="n">
        <v>0.864424044992718</v>
      </c>
      <c r="C4077" s="0" t="n">
        <f aca="false">VLOOKUP(B4077,$A$4:$B$14,2)</f>
        <v>4</v>
      </c>
      <c r="D4077" s="0" t="n">
        <f aca="false">D4076+G4076-$C4076</f>
        <v>4</v>
      </c>
      <c r="E4077" s="0" t="n">
        <f aca="false">E4076+F4076-$C4076</f>
        <v>1</v>
      </c>
      <c r="F4077" s="0" t="n">
        <f aca="false">IF(E4077&lt;$E$2,MAX($E$3-E4077,0),0)</f>
        <v>0</v>
      </c>
      <c r="G4077" s="0" t="n">
        <f aca="false">F4077</f>
        <v>0</v>
      </c>
      <c r="H4077" s="0" t="n">
        <f aca="false">IF(D4078&gt;=0,$E$5*D4078,$E$6*-D4078)+IF(F4077&gt;0,$E$8*F4077+$E$7)</f>
        <v>0</v>
      </c>
    </row>
    <row r="4078" customFormat="false" ht="13.5" hidden="false" customHeight="false" outlineLevel="0" collapsed="false">
      <c r="A4078" s="0" t="n">
        <v>4062</v>
      </c>
      <c r="B4078" s="0" t="n">
        <v>0.0803614074535659</v>
      </c>
      <c r="C4078" s="0" t="n">
        <f aca="false">VLOOKUP(B4078,$A$4:$B$14,2)</f>
        <v>0</v>
      </c>
      <c r="D4078" s="0" t="n">
        <f aca="false">D4077+G4077-$C4077</f>
        <v>0</v>
      </c>
      <c r="E4078" s="0" t="n">
        <f aca="false">E4077+F4077-$C4077</f>
        <v>-3</v>
      </c>
      <c r="F4078" s="0" t="n">
        <f aca="false">IF(E4078&lt;$E$2,MAX($E$3-E4078,0),0)</f>
        <v>4</v>
      </c>
      <c r="G4078" s="0" t="n">
        <f aca="false">F4078</f>
        <v>4</v>
      </c>
      <c r="H4078" s="0" t="n">
        <f aca="false">IF(D4079&gt;=0,$E$5*D4079,$E$6*-D4079)+IF(F4078&gt;0,$E$8*F4078+$E$7)</f>
        <v>90</v>
      </c>
    </row>
    <row r="4079" customFormat="false" ht="13.5" hidden="false" customHeight="false" outlineLevel="0" collapsed="false">
      <c r="A4079" s="0" t="n">
        <v>4063</v>
      </c>
      <c r="B4079" s="0" t="n">
        <v>0.719856630393767</v>
      </c>
      <c r="C4079" s="0" t="n">
        <f aca="false">VLOOKUP(B4079,$A$4:$B$14,2)</f>
        <v>3</v>
      </c>
      <c r="D4079" s="0" t="n">
        <f aca="false">D4078+G4078-$C4078</f>
        <v>4</v>
      </c>
      <c r="E4079" s="0" t="n">
        <f aca="false">E4078+F4078-$C4078</f>
        <v>1</v>
      </c>
      <c r="F4079" s="0" t="n">
        <f aca="false">IF(E4079&lt;$E$2,MAX($E$3-E4079,0),0)</f>
        <v>0</v>
      </c>
      <c r="G4079" s="0" t="n">
        <f aca="false">F4079</f>
        <v>0</v>
      </c>
      <c r="H4079" s="0" t="n">
        <f aca="false">IF(D4080&gt;=0,$E$5*D4080,$E$6*-D4080)+IF(F4079&gt;0,$E$8*F4079+$E$7)</f>
        <v>10</v>
      </c>
    </row>
    <row r="4080" customFormat="false" ht="13.5" hidden="false" customHeight="false" outlineLevel="0" collapsed="false">
      <c r="A4080" s="0" t="n">
        <v>4064</v>
      </c>
      <c r="B4080" s="0" t="n">
        <v>0.704901784887634</v>
      </c>
      <c r="C4080" s="0" t="n">
        <f aca="false">VLOOKUP(B4080,$A$4:$B$14,2)</f>
        <v>3</v>
      </c>
      <c r="D4080" s="0" t="n">
        <f aca="false">D4079+G4079-$C4079</f>
        <v>1</v>
      </c>
      <c r="E4080" s="0" t="n">
        <f aca="false">E4079+F4079-$C4079</f>
        <v>-2</v>
      </c>
      <c r="F4080" s="0" t="n">
        <f aca="false">IF(E4080&lt;$E$2,MAX($E$3-E4080,0),0)</f>
        <v>3</v>
      </c>
      <c r="G4080" s="0" t="n">
        <f aca="false">F4080</f>
        <v>3</v>
      </c>
      <c r="H4080" s="0" t="n">
        <f aca="false">IF(D4081&gt;=0,$E$5*D4081,$E$6*-D4081)+IF(F4080&gt;0,$E$8*F4080+$E$7)</f>
        <v>50</v>
      </c>
    </row>
    <row r="4081" customFormat="false" ht="13.5" hidden="false" customHeight="false" outlineLevel="0" collapsed="false">
      <c r="A4081" s="0" t="n">
        <v>4065</v>
      </c>
      <c r="B4081" s="0" t="n">
        <v>0.258522439909324</v>
      </c>
      <c r="C4081" s="0" t="n">
        <f aca="false">VLOOKUP(B4081,$A$4:$B$14,2)</f>
        <v>1</v>
      </c>
      <c r="D4081" s="0" t="n">
        <f aca="false">D4080+G4080-$C4080</f>
        <v>1</v>
      </c>
      <c r="E4081" s="0" t="n">
        <f aca="false">E4080+F4080-$C4080</f>
        <v>-2</v>
      </c>
      <c r="F4081" s="0" t="n">
        <f aca="false">IF(E4081&lt;$E$2,MAX($E$3-E4081,0),0)</f>
        <v>3</v>
      </c>
      <c r="G4081" s="0" t="n">
        <f aca="false">F4081</f>
        <v>3</v>
      </c>
      <c r="H4081" s="0" t="n">
        <f aca="false">IF(D4082&gt;=0,$E$5*D4082,$E$6*-D4082)+IF(F4081&gt;0,$E$8*F4081+$E$7)</f>
        <v>70</v>
      </c>
    </row>
    <row r="4082" customFormat="false" ht="13.5" hidden="false" customHeight="false" outlineLevel="0" collapsed="false">
      <c r="A4082" s="0" t="n">
        <v>4066</v>
      </c>
      <c r="B4082" s="0" t="n">
        <v>0.992220780928775</v>
      </c>
      <c r="C4082" s="0" t="n">
        <f aca="false">VLOOKUP(B4082,$A$4:$B$14,2)</f>
        <v>6</v>
      </c>
      <c r="D4082" s="0" t="n">
        <f aca="false">D4081+G4081-$C4081</f>
        <v>3</v>
      </c>
      <c r="E4082" s="0" t="n">
        <f aca="false">E4081+F4081-$C4081</f>
        <v>0</v>
      </c>
      <c r="F4082" s="0" t="n">
        <f aca="false">IF(E4082&lt;$E$2,MAX($E$3-E4082,0),0)</f>
        <v>1</v>
      </c>
      <c r="G4082" s="0" t="n">
        <f aca="false">F4082</f>
        <v>1</v>
      </c>
      <c r="H4082" s="0" t="n">
        <f aca="false">IF(D4083&gt;=0,$E$5*D4083,$E$6*-D4083)+IF(F4082&gt;0,$E$8*F4082+$E$7)</f>
        <v>300</v>
      </c>
    </row>
    <row r="4083" customFormat="false" ht="13.5" hidden="false" customHeight="false" outlineLevel="0" collapsed="false">
      <c r="A4083" s="0" t="n">
        <v>4067</v>
      </c>
      <c r="B4083" s="0" t="n">
        <v>0.690064063954023</v>
      </c>
      <c r="C4083" s="0" t="n">
        <f aca="false">VLOOKUP(B4083,$A$4:$B$14,2)</f>
        <v>3</v>
      </c>
      <c r="D4083" s="0" t="n">
        <f aca="false">D4082+G4082-$C4082</f>
        <v>-3</v>
      </c>
      <c r="E4083" s="0" t="n">
        <f aca="false">E4082+F4082-$C4082</f>
        <v>-5</v>
      </c>
      <c r="F4083" s="0" t="n">
        <f aca="false">IF(E4083&lt;$E$2,MAX($E$3-E4083,0),0)</f>
        <v>6</v>
      </c>
      <c r="G4083" s="0" t="n">
        <f aca="false">F4083</f>
        <v>6</v>
      </c>
      <c r="H4083" s="0" t="n">
        <f aca="false">IF(D4084&gt;=0,$E$5*D4084,$E$6*-D4084)+IF(F4083&gt;0,$E$8*F4083+$E$7)</f>
        <v>90</v>
      </c>
    </row>
    <row r="4084" customFormat="false" ht="13.5" hidden="false" customHeight="false" outlineLevel="0" collapsed="false">
      <c r="A4084" s="0" t="n">
        <v>4068</v>
      </c>
      <c r="B4084" s="0" t="n">
        <v>0.904492209081222</v>
      </c>
      <c r="C4084" s="0" t="n">
        <f aca="false">VLOOKUP(B4084,$A$4:$B$14,2)</f>
        <v>4</v>
      </c>
      <c r="D4084" s="0" t="n">
        <f aca="false">D4083+G4083-$C4083</f>
        <v>1</v>
      </c>
      <c r="E4084" s="0" t="n">
        <f aca="false">E4083+F4083-$C4083</f>
        <v>-2</v>
      </c>
      <c r="F4084" s="0" t="n">
        <f aca="false">IF(E4084&lt;$E$2,MAX($E$3-E4084,0),0)</f>
        <v>3</v>
      </c>
      <c r="G4084" s="0" t="n">
        <f aca="false">F4084</f>
        <v>3</v>
      </c>
      <c r="H4084" s="0" t="n">
        <f aca="false">IF(D4085&gt;=0,$E$5*D4085,$E$6*-D4085)+IF(F4084&gt;0,$E$8*F4084+$E$7)</f>
        <v>40</v>
      </c>
    </row>
    <row r="4085" customFormat="false" ht="13.5" hidden="false" customHeight="false" outlineLevel="0" collapsed="false">
      <c r="A4085" s="0" t="n">
        <v>4069</v>
      </c>
      <c r="B4085" s="0" t="n">
        <v>0.103216942712553</v>
      </c>
      <c r="C4085" s="0" t="n">
        <f aca="false">VLOOKUP(B4085,$A$4:$B$14,2)</f>
        <v>0</v>
      </c>
      <c r="D4085" s="0" t="n">
        <f aca="false">D4084+G4084-$C4084</f>
        <v>0</v>
      </c>
      <c r="E4085" s="0" t="n">
        <f aca="false">E4084+F4084-$C4084</f>
        <v>-3</v>
      </c>
      <c r="F4085" s="0" t="n">
        <f aca="false">IF(E4085&lt;$E$2,MAX($E$3-E4085,0),0)</f>
        <v>4</v>
      </c>
      <c r="G4085" s="0" t="n">
        <f aca="false">F4085</f>
        <v>4</v>
      </c>
      <c r="H4085" s="0" t="n">
        <f aca="false">IF(D4086&gt;=0,$E$5*D4086,$E$6*-D4086)+IF(F4085&gt;0,$E$8*F4085+$E$7)</f>
        <v>90</v>
      </c>
    </row>
    <row r="4086" customFormat="false" ht="13.5" hidden="false" customHeight="false" outlineLevel="0" collapsed="false">
      <c r="A4086" s="0" t="n">
        <v>4070</v>
      </c>
      <c r="B4086" s="0" t="n">
        <v>0.371105727847657</v>
      </c>
      <c r="C4086" s="0" t="n">
        <f aca="false">VLOOKUP(B4086,$A$4:$B$14,2)</f>
        <v>1</v>
      </c>
      <c r="D4086" s="0" t="n">
        <f aca="false">D4085+G4085-$C4085</f>
        <v>4</v>
      </c>
      <c r="E4086" s="0" t="n">
        <f aca="false">E4085+F4085-$C4085</f>
        <v>1</v>
      </c>
      <c r="F4086" s="0" t="n">
        <f aca="false">IF(E4086&lt;$E$2,MAX($E$3-E4086,0),0)</f>
        <v>0</v>
      </c>
      <c r="G4086" s="0" t="n">
        <f aca="false">F4086</f>
        <v>0</v>
      </c>
      <c r="H4086" s="0" t="n">
        <f aca="false">IF(D4087&gt;=0,$E$5*D4087,$E$6*-D4087)+IF(F4086&gt;0,$E$8*F4086+$E$7)</f>
        <v>30</v>
      </c>
    </row>
    <row r="4087" customFormat="false" ht="13.5" hidden="false" customHeight="false" outlineLevel="0" collapsed="false">
      <c r="A4087" s="0" t="n">
        <v>4071</v>
      </c>
      <c r="B4087" s="0" t="n">
        <v>0.054276148399496</v>
      </c>
      <c r="C4087" s="0" t="n">
        <f aca="false">VLOOKUP(B4087,$A$4:$B$14,2)</f>
        <v>0</v>
      </c>
      <c r="D4087" s="0" t="n">
        <f aca="false">D4086+G4086-$C4086</f>
        <v>3</v>
      </c>
      <c r="E4087" s="0" t="n">
        <f aca="false">E4086+F4086-$C4086</f>
        <v>0</v>
      </c>
      <c r="F4087" s="0" t="n">
        <f aca="false">IF(E4087&lt;$E$2,MAX($E$3-E4087,0),0)</f>
        <v>1</v>
      </c>
      <c r="G4087" s="0" t="n">
        <f aca="false">F4087</f>
        <v>1</v>
      </c>
      <c r="H4087" s="0" t="n">
        <f aca="false">IF(D4088&gt;=0,$E$5*D4088,$E$6*-D4088)+IF(F4087&gt;0,$E$8*F4087+$E$7)</f>
        <v>30</v>
      </c>
    </row>
    <row r="4088" customFormat="false" ht="13.5" hidden="false" customHeight="false" outlineLevel="0" collapsed="false">
      <c r="A4088" s="0" t="n">
        <v>4072</v>
      </c>
      <c r="B4088" s="0" t="n">
        <v>0.666631555117135</v>
      </c>
      <c r="C4088" s="0" t="n">
        <f aca="false">VLOOKUP(B4088,$A$4:$B$14,2)</f>
        <v>2</v>
      </c>
      <c r="D4088" s="0" t="n">
        <f aca="false">D4087+G4087-$C4087</f>
        <v>3</v>
      </c>
      <c r="E4088" s="0" t="n">
        <f aca="false">E4087+F4087-$C4087</f>
        <v>1</v>
      </c>
      <c r="F4088" s="0" t="n">
        <f aca="false">IF(E4088&lt;$E$2,MAX($E$3-E4088,0),0)</f>
        <v>0</v>
      </c>
      <c r="G4088" s="0" t="n">
        <f aca="false">F4088</f>
        <v>0</v>
      </c>
      <c r="H4088" s="0" t="n">
        <f aca="false">IF(D4089&gt;=0,$E$5*D4089,$E$6*-D4089)+IF(F4088&gt;0,$E$8*F4088+$E$7)</f>
        <v>10</v>
      </c>
    </row>
    <row r="4089" customFormat="false" ht="13.5" hidden="false" customHeight="false" outlineLevel="0" collapsed="false">
      <c r="A4089" s="0" t="n">
        <v>4073</v>
      </c>
      <c r="B4089" s="0" t="n">
        <v>0.0284209435084959</v>
      </c>
      <c r="C4089" s="0" t="n">
        <f aca="false">VLOOKUP(B4089,$A$4:$B$14,2)</f>
        <v>0</v>
      </c>
      <c r="D4089" s="0" t="n">
        <f aca="false">D4088+G4088-$C4088</f>
        <v>1</v>
      </c>
      <c r="E4089" s="0" t="n">
        <f aca="false">E4088+F4088-$C4088</f>
        <v>-1</v>
      </c>
      <c r="F4089" s="0" t="n">
        <f aca="false">IF(E4089&lt;$E$2,MAX($E$3-E4089,0),0)</f>
        <v>2</v>
      </c>
      <c r="G4089" s="0" t="n">
        <f aca="false">F4089</f>
        <v>2</v>
      </c>
      <c r="H4089" s="0" t="n">
        <f aca="false">IF(D4090&gt;=0,$E$5*D4090,$E$6*-D4090)+IF(F4089&gt;0,$E$8*F4089+$E$7)</f>
        <v>80</v>
      </c>
    </row>
    <row r="4090" customFormat="false" ht="13.5" hidden="false" customHeight="false" outlineLevel="0" collapsed="false">
      <c r="A4090" s="0" t="n">
        <v>4074</v>
      </c>
      <c r="B4090" s="0" t="n">
        <v>0.570824904577814</v>
      </c>
      <c r="C4090" s="0" t="n">
        <f aca="false">VLOOKUP(B4090,$A$4:$B$14,2)</f>
        <v>2</v>
      </c>
      <c r="D4090" s="0" t="n">
        <f aca="false">D4089+G4089-$C4089</f>
        <v>4</v>
      </c>
      <c r="E4090" s="0" t="n">
        <f aca="false">E4089+F4089-$C4089</f>
        <v>1</v>
      </c>
      <c r="F4090" s="0" t="n">
        <f aca="false">IF(E4090&lt;$E$2,MAX($E$3-E4090,0),0)</f>
        <v>0</v>
      </c>
      <c r="G4090" s="0" t="n">
        <f aca="false">F4090</f>
        <v>0</v>
      </c>
      <c r="H4090" s="0" t="n">
        <f aca="false">IF(D4091&gt;=0,$E$5*D4091,$E$6*-D4091)+IF(F4090&gt;0,$E$8*F4090+$E$7)</f>
        <v>20</v>
      </c>
    </row>
    <row r="4091" customFormat="false" ht="13.5" hidden="false" customHeight="false" outlineLevel="0" collapsed="false">
      <c r="A4091" s="0" t="n">
        <v>4075</v>
      </c>
      <c r="B4091" s="0" t="n">
        <v>0.201728865559891</v>
      </c>
      <c r="C4091" s="0" t="n">
        <f aca="false">VLOOKUP(B4091,$A$4:$B$14,2)</f>
        <v>1</v>
      </c>
      <c r="D4091" s="0" t="n">
        <f aca="false">D4090+G4090-$C4090</f>
        <v>2</v>
      </c>
      <c r="E4091" s="0" t="n">
        <f aca="false">E4090+F4090-$C4090</f>
        <v>-1</v>
      </c>
      <c r="F4091" s="0" t="n">
        <f aca="false">IF(E4091&lt;$E$2,MAX($E$3-E4091,0),0)</f>
        <v>2</v>
      </c>
      <c r="G4091" s="0" t="n">
        <f aca="false">F4091</f>
        <v>2</v>
      </c>
      <c r="H4091" s="0" t="n">
        <f aca="false">IF(D4092&gt;=0,$E$5*D4092,$E$6*-D4092)+IF(F4091&gt;0,$E$8*F4091+$E$7)</f>
        <v>60</v>
      </c>
    </row>
    <row r="4092" customFormat="false" ht="13.5" hidden="false" customHeight="false" outlineLevel="0" collapsed="false">
      <c r="A4092" s="0" t="n">
        <v>4076</v>
      </c>
      <c r="B4092" s="0" t="n">
        <v>0.640439876380972</v>
      </c>
      <c r="C4092" s="0" t="n">
        <f aca="false">VLOOKUP(B4092,$A$4:$B$14,2)</f>
        <v>2</v>
      </c>
      <c r="D4092" s="0" t="n">
        <f aca="false">D4091+G4091-$C4091</f>
        <v>3</v>
      </c>
      <c r="E4092" s="0" t="n">
        <f aca="false">E4091+F4091-$C4091</f>
        <v>0</v>
      </c>
      <c r="F4092" s="0" t="n">
        <f aca="false">IF(E4092&lt;$E$2,MAX($E$3-E4092,0),0)</f>
        <v>1</v>
      </c>
      <c r="G4092" s="0" t="n">
        <f aca="false">F4092</f>
        <v>1</v>
      </c>
      <c r="H4092" s="0" t="n">
        <f aca="false">IF(D4093&gt;=0,$E$5*D4093,$E$6*-D4093)+IF(F4092&gt;0,$E$8*F4092+$E$7)</f>
        <v>10</v>
      </c>
    </row>
    <row r="4093" customFormat="false" ht="13.5" hidden="false" customHeight="false" outlineLevel="0" collapsed="false">
      <c r="A4093" s="0" t="n">
        <v>4077</v>
      </c>
      <c r="B4093" s="0" t="n">
        <v>0.474120768608716</v>
      </c>
      <c r="C4093" s="0" t="n">
        <f aca="false">VLOOKUP(B4093,$A$4:$B$14,2)</f>
        <v>2</v>
      </c>
      <c r="D4093" s="0" t="n">
        <f aca="false">D4092+G4092-$C4092</f>
        <v>1</v>
      </c>
      <c r="E4093" s="0" t="n">
        <f aca="false">E4092+F4092-$C4092</f>
        <v>-1</v>
      </c>
      <c r="F4093" s="0" t="n">
        <f aca="false">IF(E4093&lt;$E$2,MAX($E$3-E4093,0),0)</f>
        <v>2</v>
      </c>
      <c r="G4093" s="0" t="n">
        <f aca="false">F4093</f>
        <v>2</v>
      </c>
      <c r="H4093" s="0" t="n">
        <f aca="false">IF(D4094&gt;=0,$E$5*D4094,$E$6*-D4094)+IF(F4093&gt;0,$E$8*F4093+$E$7)</f>
        <v>60</v>
      </c>
    </row>
    <row r="4094" customFormat="false" ht="13.5" hidden="false" customHeight="false" outlineLevel="0" collapsed="false">
      <c r="A4094" s="0" t="n">
        <v>4078</v>
      </c>
      <c r="B4094" s="0" t="n">
        <v>0.166969076333106</v>
      </c>
      <c r="C4094" s="0" t="n">
        <f aca="false">VLOOKUP(B4094,$A$4:$B$14,2)</f>
        <v>1</v>
      </c>
      <c r="D4094" s="0" t="n">
        <f aca="false">D4093+G4093-$C4093</f>
        <v>2</v>
      </c>
      <c r="E4094" s="0" t="n">
        <f aca="false">E4093+F4093-$C4093</f>
        <v>-1</v>
      </c>
      <c r="F4094" s="0" t="n">
        <f aca="false">IF(E4094&lt;$E$2,MAX($E$3-E4094,0),0)</f>
        <v>2</v>
      </c>
      <c r="G4094" s="0" t="n">
        <f aca="false">F4094</f>
        <v>2</v>
      </c>
      <c r="H4094" s="0" t="n">
        <f aca="false">IF(D4095&gt;=0,$E$5*D4095,$E$6*-D4095)+IF(F4094&gt;0,$E$8*F4094+$E$7)</f>
        <v>60</v>
      </c>
    </row>
    <row r="4095" customFormat="false" ht="13.5" hidden="false" customHeight="false" outlineLevel="0" collapsed="false">
      <c r="A4095" s="0" t="n">
        <v>4079</v>
      </c>
      <c r="B4095" s="0" t="n">
        <v>0.472746743660077</v>
      </c>
      <c r="C4095" s="0" t="n">
        <f aca="false">VLOOKUP(B4095,$A$4:$B$14,2)</f>
        <v>2</v>
      </c>
      <c r="D4095" s="0" t="n">
        <f aca="false">D4094+G4094-$C4094</f>
        <v>3</v>
      </c>
      <c r="E4095" s="0" t="n">
        <f aca="false">E4094+F4094-$C4094</f>
        <v>0</v>
      </c>
      <c r="F4095" s="0" t="n">
        <f aca="false">IF(E4095&lt;$E$2,MAX($E$3-E4095,0),0)</f>
        <v>1</v>
      </c>
      <c r="G4095" s="0" t="n">
        <f aca="false">F4095</f>
        <v>1</v>
      </c>
      <c r="H4095" s="0" t="n">
        <f aca="false">IF(D4096&gt;=0,$E$5*D4096,$E$6*-D4096)+IF(F4095&gt;0,$E$8*F4095+$E$7)</f>
        <v>10</v>
      </c>
    </row>
    <row r="4096" customFormat="false" ht="13.5" hidden="false" customHeight="false" outlineLevel="0" collapsed="false">
      <c r="A4096" s="0" t="n">
        <v>4080</v>
      </c>
      <c r="B4096" s="0" t="n">
        <v>0.245258246182285</v>
      </c>
      <c r="C4096" s="0" t="n">
        <f aca="false">VLOOKUP(B4096,$A$4:$B$14,2)</f>
        <v>1</v>
      </c>
      <c r="D4096" s="0" t="n">
        <f aca="false">D4095+G4095-$C4095</f>
        <v>1</v>
      </c>
      <c r="E4096" s="0" t="n">
        <f aca="false">E4095+F4095-$C4095</f>
        <v>-1</v>
      </c>
      <c r="F4096" s="0" t="n">
        <f aca="false">IF(E4096&lt;$E$2,MAX($E$3-E4096,0),0)</f>
        <v>2</v>
      </c>
      <c r="G4096" s="0" t="n">
        <f aca="false">F4096</f>
        <v>2</v>
      </c>
      <c r="H4096" s="0" t="n">
        <f aca="false">IF(D4097&gt;=0,$E$5*D4097,$E$6*-D4097)+IF(F4096&gt;0,$E$8*F4096+$E$7)</f>
        <v>70</v>
      </c>
    </row>
    <row r="4097" customFormat="false" ht="13.5" hidden="false" customHeight="false" outlineLevel="0" collapsed="false">
      <c r="A4097" s="0" t="n">
        <v>4081</v>
      </c>
      <c r="B4097" s="0" t="n">
        <v>0.818648973385762</v>
      </c>
      <c r="C4097" s="0" t="n">
        <f aca="false">VLOOKUP(B4097,$A$4:$B$14,2)</f>
        <v>3</v>
      </c>
      <c r="D4097" s="0" t="n">
        <f aca="false">D4096+G4096-$C4096</f>
        <v>3</v>
      </c>
      <c r="E4097" s="0" t="n">
        <f aca="false">E4096+F4096-$C4096</f>
        <v>0</v>
      </c>
      <c r="F4097" s="0" t="n">
        <f aca="false">IF(E4097&lt;$E$2,MAX($E$3-E4097,0),0)</f>
        <v>1</v>
      </c>
      <c r="G4097" s="0" t="n">
        <f aca="false">F4097</f>
        <v>1</v>
      </c>
      <c r="H4097" s="0" t="n">
        <f aca="false">IF(D4098&gt;=0,$E$5*D4098,$E$6*-D4098)+IF(F4097&gt;0,$E$8*F4097+$E$7)</f>
        <v>0</v>
      </c>
    </row>
    <row r="4098" customFormat="false" ht="13.5" hidden="false" customHeight="false" outlineLevel="0" collapsed="false">
      <c r="A4098" s="0" t="n">
        <v>4082</v>
      </c>
      <c r="B4098" s="0" t="n">
        <v>0.496119126985681</v>
      </c>
      <c r="C4098" s="0" t="n">
        <f aca="false">VLOOKUP(B4098,$A$4:$B$14,2)</f>
        <v>2</v>
      </c>
      <c r="D4098" s="0" t="n">
        <f aca="false">D4097+G4097-$C4097</f>
        <v>0</v>
      </c>
      <c r="E4098" s="0" t="n">
        <f aca="false">E4097+F4097-$C4097</f>
        <v>-2</v>
      </c>
      <c r="F4098" s="0" t="n">
        <f aca="false">IF(E4098&lt;$E$2,MAX($E$3-E4098,0),0)</f>
        <v>3</v>
      </c>
      <c r="G4098" s="0" t="n">
        <f aca="false">F4098</f>
        <v>3</v>
      </c>
      <c r="H4098" s="0" t="n">
        <f aca="false">IF(D4099&gt;=0,$E$5*D4099,$E$6*-D4099)+IF(F4098&gt;0,$E$8*F4098+$E$7)</f>
        <v>70</v>
      </c>
    </row>
    <row r="4099" customFormat="false" ht="13.5" hidden="false" customHeight="false" outlineLevel="0" collapsed="false">
      <c r="A4099" s="0" t="n">
        <v>4083</v>
      </c>
      <c r="B4099" s="0" t="n">
        <v>0.734092569806286</v>
      </c>
      <c r="C4099" s="0" t="n">
        <f aca="false">VLOOKUP(B4099,$A$4:$B$14,2)</f>
        <v>3</v>
      </c>
      <c r="D4099" s="0" t="n">
        <f aca="false">D4098+G4098-$C4098</f>
        <v>2</v>
      </c>
      <c r="E4099" s="0" t="n">
        <f aca="false">E4098+F4098-$C4098</f>
        <v>-1</v>
      </c>
      <c r="F4099" s="0" t="n">
        <f aca="false">IF(E4099&lt;$E$2,MAX($E$3-E4099,0),0)</f>
        <v>2</v>
      </c>
      <c r="G4099" s="0" t="n">
        <f aca="false">F4099</f>
        <v>2</v>
      </c>
      <c r="H4099" s="0" t="n">
        <f aca="false">IF(D4100&gt;=0,$E$5*D4100,$E$6*-D4100)+IF(F4099&gt;0,$E$8*F4099+$E$7)</f>
        <v>40</v>
      </c>
    </row>
    <row r="4100" customFormat="false" ht="13.5" hidden="false" customHeight="false" outlineLevel="0" collapsed="false">
      <c r="A4100" s="0" t="n">
        <v>4084</v>
      </c>
      <c r="B4100" s="0" t="n">
        <v>0.604950729629162</v>
      </c>
      <c r="C4100" s="0" t="n">
        <f aca="false">VLOOKUP(B4100,$A$4:$B$14,2)</f>
        <v>2</v>
      </c>
      <c r="D4100" s="0" t="n">
        <f aca="false">D4099+G4099-$C4099</f>
        <v>1</v>
      </c>
      <c r="E4100" s="0" t="n">
        <f aca="false">E4099+F4099-$C4099</f>
        <v>-2</v>
      </c>
      <c r="F4100" s="0" t="n">
        <f aca="false">IF(E4100&lt;$E$2,MAX($E$3-E4100,0),0)</f>
        <v>3</v>
      </c>
      <c r="G4100" s="0" t="n">
        <f aca="false">F4100</f>
        <v>3</v>
      </c>
      <c r="H4100" s="0" t="n">
        <f aca="false">IF(D4101&gt;=0,$E$5*D4101,$E$6*-D4101)+IF(F4100&gt;0,$E$8*F4100+$E$7)</f>
        <v>60</v>
      </c>
    </row>
    <row r="4101" customFormat="false" ht="13.5" hidden="false" customHeight="false" outlineLevel="0" collapsed="false">
      <c r="A4101" s="0" t="n">
        <v>4085</v>
      </c>
      <c r="B4101" s="0" t="n">
        <v>0.233903356445383</v>
      </c>
      <c r="C4101" s="0" t="n">
        <f aca="false">VLOOKUP(B4101,$A$4:$B$14,2)</f>
        <v>1</v>
      </c>
      <c r="D4101" s="0" t="n">
        <f aca="false">D4100+G4100-$C4100</f>
        <v>2</v>
      </c>
      <c r="E4101" s="0" t="n">
        <f aca="false">E4100+F4100-$C4100</f>
        <v>-1</v>
      </c>
      <c r="F4101" s="0" t="n">
        <f aca="false">IF(E4101&lt;$E$2,MAX($E$3-E4101,0),0)</f>
        <v>2</v>
      </c>
      <c r="G4101" s="0" t="n">
        <f aca="false">F4101</f>
        <v>2</v>
      </c>
      <c r="H4101" s="0" t="n">
        <f aca="false">IF(D4102&gt;=0,$E$5*D4102,$E$6*-D4102)+IF(F4101&gt;0,$E$8*F4101+$E$7)</f>
        <v>60</v>
      </c>
    </row>
    <row r="4102" customFormat="false" ht="13.5" hidden="false" customHeight="false" outlineLevel="0" collapsed="false">
      <c r="A4102" s="0" t="n">
        <v>4086</v>
      </c>
      <c r="B4102" s="0" t="n">
        <v>0.0844431247760475</v>
      </c>
      <c r="C4102" s="0" t="n">
        <f aca="false">VLOOKUP(B4102,$A$4:$B$14,2)</f>
        <v>0</v>
      </c>
      <c r="D4102" s="0" t="n">
        <f aca="false">D4101+G4101-$C4101</f>
        <v>3</v>
      </c>
      <c r="E4102" s="0" t="n">
        <f aca="false">E4101+F4101-$C4101</f>
        <v>0</v>
      </c>
      <c r="F4102" s="0" t="n">
        <f aca="false">IF(E4102&lt;$E$2,MAX($E$3-E4102,0),0)</f>
        <v>1</v>
      </c>
      <c r="G4102" s="0" t="n">
        <f aca="false">F4102</f>
        <v>1</v>
      </c>
      <c r="H4102" s="0" t="n">
        <f aca="false">IF(D4103&gt;=0,$E$5*D4103,$E$6*-D4103)+IF(F4102&gt;0,$E$8*F4102+$E$7)</f>
        <v>30</v>
      </c>
    </row>
    <row r="4103" customFormat="false" ht="13.5" hidden="false" customHeight="false" outlineLevel="0" collapsed="false">
      <c r="A4103" s="0" t="n">
        <v>4087</v>
      </c>
      <c r="B4103" s="0" t="n">
        <v>0.897999639024767</v>
      </c>
      <c r="C4103" s="0" t="n">
        <f aca="false">VLOOKUP(B4103,$A$4:$B$14,2)</f>
        <v>4</v>
      </c>
      <c r="D4103" s="0" t="n">
        <f aca="false">D4102+G4102-$C4102</f>
        <v>3</v>
      </c>
      <c r="E4103" s="0" t="n">
        <f aca="false">E4102+F4102-$C4102</f>
        <v>1</v>
      </c>
      <c r="F4103" s="0" t="n">
        <f aca="false">IF(E4103&lt;$E$2,MAX($E$3-E4103,0),0)</f>
        <v>0</v>
      </c>
      <c r="G4103" s="0" t="n">
        <f aca="false">F4103</f>
        <v>0</v>
      </c>
      <c r="H4103" s="0" t="n">
        <f aca="false">IF(D4104&gt;=0,$E$5*D4104,$E$6*-D4104)+IF(F4103&gt;0,$E$8*F4103+$E$7)</f>
        <v>100</v>
      </c>
    </row>
    <row r="4104" customFormat="false" ht="13.5" hidden="false" customHeight="false" outlineLevel="0" collapsed="false">
      <c r="A4104" s="0" t="n">
        <v>4088</v>
      </c>
      <c r="B4104" s="0" t="n">
        <v>0.268458227249382</v>
      </c>
      <c r="C4104" s="0" t="n">
        <f aca="false">VLOOKUP(B4104,$A$4:$B$14,2)</f>
        <v>1</v>
      </c>
      <c r="D4104" s="0" t="n">
        <f aca="false">D4103+G4103-$C4103</f>
        <v>-1</v>
      </c>
      <c r="E4104" s="0" t="n">
        <f aca="false">E4103+F4103-$C4103</f>
        <v>-3</v>
      </c>
      <c r="F4104" s="0" t="n">
        <f aca="false">IF(E4104&lt;$E$2,MAX($E$3-E4104,0),0)</f>
        <v>4</v>
      </c>
      <c r="G4104" s="0" t="n">
        <f aca="false">F4104</f>
        <v>4</v>
      </c>
      <c r="H4104" s="0" t="n">
        <f aca="false">IF(D4105&gt;=0,$E$5*D4105,$E$6*-D4105)+IF(F4104&gt;0,$E$8*F4104+$E$7)</f>
        <v>90</v>
      </c>
    </row>
    <row r="4105" customFormat="false" ht="13.5" hidden="false" customHeight="false" outlineLevel="0" collapsed="false">
      <c r="A4105" s="0" t="n">
        <v>4089</v>
      </c>
      <c r="B4105" s="0" t="n">
        <v>0.827497100780637</v>
      </c>
      <c r="C4105" s="0" t="n">
        <f aca="false">VLOOKUP(B4105,$A$4:$B$14,2)</f>
        <v>3</v>
      </c>
      <c r="D4105" s="0" t="n">
        <f aca="false">D4104+G4104-$C4104</f>
        <v>3</v>
      </c>
      <c r="E4105" s="0" t="n">
        <f aca="false">E4104+F4104-$C4104</f>
        <v>0</v>
      </c>
      <c r="F4105" s="0" t="n">
        <f aca="false">IF(E4105&lt;$E$2,MAX($E$3-E4105,0),0)</f>
        <v>1</v>
      </c>
      <c r="G4105" s="0" t="n">
        <f aca="false">F4105</f>
        <v>1</v>
      </c>
      <c r="H4105" s="0" t="n">
        <f aca="false">IF(D4106&gt;=0,$E$5*D4106,$E$6*-D4106)+IF(F4105&gt;0,$E$8*F4105+$E$7)</f>
        <v>0</v>
      </c>
    </row>
    <row r="4106" customFormat="false" ht="13.5" hidden="false" customHeight="false" outlineLevel="0" collapsed="false">
      <c r="A4106" s="0" t="n">
        <v>4090</v>
      </c>
      <c r="B4106" s="0" t="n">
        <v>0.6334368099682</v>
      </c>
      <c r="C4106" s="0" t="n">
        <f aca="false">VLOOKUP(B4106,$A$4:$B$14,2)</f>
        <v>2</v>
      </c>
      <c r="D4106" s="0" t="n">
        <f aca="false">D4105+G4105-$C4105</f>
        <v>0</v>
      </c>
      <c r="E4106" s="0" t="n">
        <f aca="false">E4105+F4105-$C4105</f>
        <v>-2</v>
      </c>
      <c r="F4106" s="0" t="n">
        <f aca="false">IF(E4106&lt;$E$2,MAX($E$3-E4106,0),0)</f>
        <v>3</v>
      </c>
      <c r="G4106" s="0" t="n">
        <f aca="false">F4106</f>
        <v>3</v>
      </c>
      <c r="H4106" s="0" t="n">
        <f aca="false">IF(D4107&gt;=0,$E$5*D4107,$E$6*-D4107)+IF(F4106&gt;0,$E$8*F4106+$E$7)</f>
        <v>70</v>
      </c>
    </row>
    <row r="4107" customFormat="false" ht="13.5" hidden="false" customHeight="false" outlineLevel="0" collapsed="false">
      <c r="A4107" s="0" t="n">
        <v>4091</v>
      </c>
      <c r="B4107" s="0" t="n">
        <v>0.571304420527778</v>
      </c>
      <c r="C4107" s="0" t="n">
        <f aca="false">VLOOKUP(B4107,$A$4:$B$14,2)</f>
        <v>2</v>
      </c>
      <c r="D4107" s="0" t="n">
        <f aca="false">D4106+G4106-$C4106</f>
        <v>2</v>
      </c>
      <c r="E4107" s="0" t="n">
        <f aca="false">E4106+F4106-$C4106</f>
        <v>-1</v>
      </c>
      <c r="F4107" s="0" t="n">
        <f aca="false">IF(E4107&lt;$E$2,MAX($E$3-E4107,0),0)</f>
        <v>2</v>
      </c>
      <c r="G4107" s="0" t="n">
        <f aca="false">F4107</f>
        <v>2</v>
      </c>
      <c r="H4107" s="0" t="n">
        <f aca="false">IF(D4108&gt;=0,$E$5*D4108,$E$6*-D4108)+IF(F4107&gt;0,$E$8*F4107+$E$7)</f>
        <v>50</v>
      </c>
    </row>
    <row r="4108" customFormat="false" ht="13.5" hidden="false" customHeight="false" outlineLevel="0" collapsed="false">
      <c r="A4108" s="0" t="n">
        <v>4092</v>
      </c>
      <c r="B4108" s="0" t="n">
        <v>0.996266391472346</v>
      </c>
      <c r="C4108" s="0" t="n">
        <f aca="false">VLOOKUP(B4108,$A$4:$B$14,2)</f>
        <v>7</v>
      </c>
      <c r="D4108" s="0" t="n">
        <f aca="false">D4107+G4107-$C4107</f>
        <v>2</v>
      </c>
      <c r="E4108" s="0" t="n">
        <f aca="false">E4107+F4107-$C4107</f>
        <v>-1</v>
      </c>
      <c r="F4108" s="0" t="n">
        <f aca="false">IF(E4108&lt;$E$2,MAX($E$3-E4108,0),0)</f>
        <v>2</v>
      </c>
      <c r="G4108" s="0" t="n">
        <f aca="false">F4108</f>
        <v>2</v>
      </c>
      <c r="H4108" s="0" t="n">
        <f aca="false">IF(D4109&gt;=0,$E$5*D4109,$E$6*-D4109)+IF(F4108&gt;0,$E$8*F4108+$E$7)</f>
        <v>330</v>
      </c>
    </row>
    <row r="4109" customFormat="false" ht="13.5" hidden="false" customHeight="false" outlineLevel="0" collapsed="false">
      <c r="A4109" s="0" t="n">
        <v>4093</v>
      </c>
      <c r="B4109" s="0" t="n">
        <v>0.621094068939405</v>
      </c>
      <c r="C4109" s="0" t="n">
        <f aca="false">VLOOKUP(B4109,$A$4:$B$14,2)</f>
        <v>2</v>
      </c>
      <c r="D4109" s="0" t="n">
        <f aca="false">D4108+G4108-$C4108</f>
        <v>-3</v>
      </c>
      <c r="E4109" s="0" t="n">
        <f aca="false">E4108+F4108-$C4108</f>
        <v>-6</v>
      </c>
      <c r="F4109" s="0" t="n">
        <f aca="false">IF(E4109&lt;$E$2,MAX($E$3-E4109,0),0)</f>
        <v>7</v>
      </c>
      <c r="G4109" s="0" t="n">
        <f aca="false">F4109</f>
        <v>7</v>
      </c>
      <c r="H4109" s="0" t="n">
        <f aca="false">IF(D4110&gt;=0,$E$5*D4110,$E$6*-D4110)+IF(F4109&gt;0,$E$8*F4109+$E$7)</f>
        <v>100</v>
      </c>
    </row>
    <row r="4110" customFormat="false" ht="13.5" hidden="false" customHeight="false" outlineLevel="0" collapsed="false">
      <c r="A4110" s="0" t="n">
        <v>4094</v>
      </c>
      <c r="B4110" s="0" t="n">
        <v>0.499413330234646</v>
      </c>
      <c r="C4110" s="0" t="n">
        <f aca="false">VLOOKUP(B4110,$A$4:$B$14,2)</f>
        <v>2</v>
      </c>
      <c r="D4110" s="0" t="n">
        <f aca="false">D4109+G4109-$C4109</f>
        <v>2</v>
      </c>
      <c r="E4110" s="0" t="n">
        <f aca="false">E4109+F4109-$C4109</f>
        <v>-1</v>
      </c>
      <c r="F4110" s="0" t="n">
        <f aca="false">IF(E4110&lt;$E$2,MAX($E$3-E4110,0),0)</f>
        <v>2</v>
      </c>
      <c r="G4110" s="0" t="n">
        <f aca="false">F4110</f>
        <v>2</v>
      </c>
      <c r="H4110" s="0" t="n">
        <f aca="false">IF(D4111&gt;=0,$E$5*D4111,$E$6*-D4111)+IF(F4110&gt;0,$E$8*F4110+$E$7)</f>
        <v>50</v>
      </c>
    </row>
    <row r="4111" customFormat="false" ht="13.5" hidden="false" customHeight="false" outlineLevel="0" collapsed="false">
      <c r="A4111" s="0" t="n">
        <v>4095</v>
      </c>
      <c r="B4111" s="0" t="n">
        <v>0.075637514442974</v>
      </c>
      <c r="C4111" s="0" t="n">
        <f aca="false">VLOOKUP(B4111,$A$4:$B$14,2)</f>
        <v>0</v>
      </c>
      <c r="D4111" s="0" t="n">
        <f aca="false">D4110+G4110-$C4110</f>
        <v>2</v>
      </c>
      <c r="E4111" s="0" t="n">
        <f aca="false">E4110+F4110-$C4110</f>
        <v>-1</v>
      </c>
      <c r="F4111" s="0" t="n">
        <f aca="false">IF(E4111&lt;$E$2,MAX($E$3-E4111,0),0)</f>
        <v>2</v>
      </c>
      <c r="G4111" s="0" t="n">
        <f aca="false">F4111</f>
        <v>2</v>
      </c>
      <c r="H4111" s="0" t="n">
        <f aca="false">IF(D4112&gt;=0,$E$5*D4112,$E$6*-D4112)+IF(F4111&gt;0,$E$8*F4111+$E$7)</f>
        <v>70</v>
      </c>
    </row>
    <row r="4112" customFormat="false" ht="13.5" hidden="false" customHeight="false" outlineLevel="0" collapsed="false">
      <c r="A4112" s="0" t="n">
        <v>4096</v>
      </c>
      <c r="B4112" s="0" t="n">
        <v>0.952545398533988</v>
      </c>
      <c r="C4112" s="0" t="n">
        <f aca="false">VLOOKUP(B4112,$A$4:$B$14,2)</f>
        <v>5</v>
      </c>
      <c r="D4112" s="0" t="n">
        <f aca="false">D4111+G4111-$C4111</f>
        <v>4</v>
      </c>
      <c r="E4112" s="0" t="n">
        <f aca="false">E4111+F4111-$C4111</f>
        <v>1</v>
      </c>
      <c r="F4112" s="0" t="n">
        <f aca="false">IF(E4112&lt;$E$2,MAX($E$3-E4112,0),0)</f>
        <v>0</v>
      </c>
      <c r="G4112" s="0" t="n">
        <f aca="false">F4112</f>
        <v>0</v>
      </c>
      <c r="H4112" s="0" t="n">
        <f aca="false">IF(D4113&gt;=0,$E$5*D4113,$E$6*-D4113)+IF(F4112&gt;0,$E$8*F4112+$E$7)</f>
        <v>100</v>
      </c>
    </row>
    <row r="4113" customFormat="false" ht="13.5" hidden="false" customHeight="false" outlineLevel="0" collapsed="false">
      <c r="A4113" s="0" t="n">
        <v>4097</v>
      </c>
      <c r="B4113" s="0" t="n">
        <v>0.729071948091013</v>
      </c>
      <c r="C4113" s="0" t="n">
        <f aca="false">VLOOKUP(B4113,$A$4:$B$14,2)</f>
        <v>3</v>
      </c>
      <c r="D4113" s="0" t="n">
        <f aca="false">D4112+G4112-$C4112</f>
        <v>-1</v>
      </c>
      <c r="E4113" s="0" t="n">
        <f aca="false">E4112+F4112-$C4112</f>
        <v>-4</v>
      </c>
      <c r="F4113" s="0" t="n">
        <f aca="false">IF(E4113&lt;$E$2,MAX($E$3-E4113,0),0)</f>
        <v>5</v>
      </c>
      <c r="G4113" s="0" t="n">
        <f aca="false">F4113</f>
        <v>5</v>
      </c>
      <c r="H4113" s="0" t="n">
        <f aca="false">IF(D4114&gt;=0,$E$5*D4114,$E$6*-D4114)+IF(F4113&gt;0,$E$8*F4113+$E$7)</f>
        <v>70</v>
      </c>
    </row>
    <row r="4114" customFormat="false" ht="13.5" hidden="false" customHeight="false" outlineLevel="0" collapsed="false">
      <c r="A4114" s="0" t="n">
        <v>4098</v>
      </c>
      <c r="B4114" s="0" t="n">
        <v>0.851222421882402</v>
      </c>
      <c r="C4114" s="0" t="n">
        <f aca="false">VLOOKUP(B4114,$A$4:$B$14,2)</f>
        <v>3</v>
      </c>
      <c r="D4114" s="0" t="n">
        <f aca="false">D4113+G4113-$C4113</f>
        <v>1</v>
      </c>
      <c r="E4114" s="0" t="n">
        <f aca="false">E4113+F4113-$C4113</f>
        <v>-2</v>
      </c>
      <c r="F4114" s="0" t="n">
        <f aca="false">IF(E4114&lt;$E$2,MAX($E$3-E4114,0),0)</f>
        <v>3</v>
      </c>
      <c r="G4114" s="0" t="n">
        <f aca="false">F4114</f>
        <v>3</v>
      </c>
      <c r="H4114" s="0" t="n">
        <f aca="false">IF(D4115&gt;=0,$E$5*D4115,$E$6*-D4115)+IF(F4114&gt;0,$E$8*F4114+$E$7)</f>
        <v>50</v>
      </c>
    </row>
    <row r="4115" customFormat="false" ht="13.5" hidden="false" customHeight="false" outlineLevel="0" collapsed="false">
      <c r="A4115" s="0" t="n">
        <v>4099</v>
      </c>
      <c r="B4115" s="0" t="n">
        <v>0.752298076742899</v>
      </c>
      <c r="C4115" s="0" t="n">
        <f aca="false">VLOOKUP(B4115,$A$4:$B$14,2)</f>
        <v>3</v>
      </c>
      <c r="D4115" s="0" t="n">
        <f aca="false">D4114+G4114-$C4114</f>
        <v>1</v>
      </c>
      <c r="E4115" s="0" t="n">
        <f aca="false">E4114+F4114-$C4114</f>
        <v>-2</v>
      </c>
      <c r="F4115" s="0" t="n">
        <f aca="false">IF(E4115&lt;$E$2,MAX($E$3-E4115,0),0)</f>
        <v>3</v>
      </c>
      <c r="G4115" s="0" t="n">
        <f aca="false">F4115</f>
        <v>3</v>
      </c>
      <c r="H4115" s="0" t="n">
        <f aca="false">IF(D4116&gt;=0,$E$5*D4116,$E$6*-D4116)+IF(F4115&gt;0,$E$8*F4115+$E$7)</f>
        <v>50</v>
      </c>
    </row>
    <row r="4116" customFormat="false" ht="13.5" hidden="false" customHeight="false" outlineLevel="0" collapsed="false">
      <c r="A4116" s="0" t="n">
        <v>4100</v>
      </c>
      <c r="B4116" s="0" t="n">
        <v>0.638735811436193</v>
      </c>
      <c r="C4116" s="0" t="n">
        <f aca="false">VLOOKUP(B4116,$A$4:$B$14,2)</f>
        <v>2</v>
      </c>
      <c r="D4116" s="0" t="n">
        <f aca="false">D4115+G4115-$C4115</f>
        <v>1</v>
      </c>
      <c r="E4116" s="0" t="n">
        <f aca="false">E4115+F4115-$C4115</f>
        <v>-2</v>
      </c>
      <c r="F4116" s="0" t="n">
        <f aca="false">IF(E4116&lt;$E$2,MAX($E$3-E4116,0),0)</f>
        <v>3</v>
      </c>
      <c r="G4116" s="0" t="n">
        <f aca="false">F4116</f>
        <v>3</v>
      </c>
      <c r="H4116" s="0" t="n">
        <f aca="false">IF(D4117&gt;=0,$E$5*D4117,$E$6*-D4117)+IF(F4116&gt;0,$E$8*F4116+$E$7)</f>
        <v>60</v>
      </c>
    </row>
    <row r="4117" customFormat="false" ht="13.5" hidden="false" customHeight="false" outlineLevel="0" collapsed="false">
      <c r="A4117" s="0" t="n">
        <v>4101</v>
      </c>
      <c r="B4117" s="0" t="n">
        <v>0.347896029696227</v>
      </c>
      <c r="C4117" s="0" t="n">
        <f aca="false">VLOOKUP(B4117,$A$4:$B$14,2)</f>
        <v>1</v>
      </c>
      <c r="D4117" s="0" t="n">
        <f aca="false">D4116+G4116-$C4116</f>
        <v>2</v>
      </c>
      <c r="E4117" s="0" t="n">
        <f aca="false">E4116+F4116-$C4116</f>
        <v>-1</v>
      </c>
      <c r="F4117" s="0" t="n">
        <f aca="false">IF(E4117&lt;$E$2,MAX($E$3-E4117,0),0)</f>
        <v>2</v>
      </c>
      <c r="G4117" s="0" t="n">
        <f aca="false">F4117</f>
        <v>2</v>
      </c>
      <c r="H4117" s="0" t="n">
        <f aca="false">IF(D4118&gt;=0,$E$5*D4118,$E$6*-D4118)+IF(F4117&gt;0,$E$8*F4117+$E$7)</f>
        <v>60</v>
      </c>
    </row>
    <row r="4118" customFormat="false" ht="13.5" hidden="false" customHeight="false" outlineLevel="0" collapsed="false">
      <c r="A4118" s="0" t="n">
        <v>4102</v>
      </c>
      <c r="B4118" s="0" t="n">
        <v>0.550554605779706</v>
      </c>
      <c r="C4118" s="0" t="n">
        <f aca="false">VLOOKUP(B4118,$A$4:$B$14,2)</f>
        <v>2</v>
      </c>
      <c r="D4118" s="0" t="n">
        <f aca="false">D4117+G4117-$C4117</f>
        <v>3</v>
      </c>
      <c r="E4118" s="0" t="n">
        <f aca="false">E4117+F4117-$C4117</f>
        <v>0</v>
      </c>
      <c r="F4118" s="0" t="n">
        <f aca="false">IF(E4118&lt;$E$2,MAX($E$3-E4118,0),0)</f>
        <v>1</v>
      </c>
      <c r="G4118" s="0" t="n">
        <f aca="false">F4118</f>
        <v>1</v>
      </c>
      <c r="H4118" s="0" t="n">
        <f aca="false">IF(D4119&gt;=0,$E$5*D4119,$E$6*-D4119)+IF(F4118&gt;0,$E$8*F4118+$E$7)</f>
        <v>10</v>
      </c>
    </row>
    <row r="4119" customFormat="false" ht="13.5" hidden="false" customHeight="false" outlineLevel="0" collapsed="false">
      <c r="A4119" s="0" t="n">
        <v>4103</v>
      </c>
      <c r="B4119" s="0" t="n">
        <v>0.00565230866258126</v>
      </c>
      <c r="C4119" s="0" t="n">
        <f aca="false">VLOOKUP(B4119,$A$4:$B$14,2)</f>
        <v>0</v>
      </c>
      <c r="D4119" s="0" t="n">
        <f aca="false">D4118+G4118-$C4118</f>
        <v>1</v>
      </c>
      <c r="E4119" s="0" t="n">
        <f aca="false">E4118+F4118-$C4118</f>
        <v>-1</v>
      </c>
      <c r="F4119" s="0" t="n">
        <f aca="false">IF(E4119&lt;$E$2,MAX($E$3-E4119,0),0)</f>
        <v>2</v>
      </c>
      <c r="G4119" s="0" t="n">
        <f aca="false">F4119</f>
        <v>2</v>
      </c>
      <c r="H4119" s="0" t="n">
        <f aca="false">IF(D4120&gt;=0,$E$5*D4120,$E$6*-D4120)+IF(F4119&gt;0,$E$8*F4119+$E$7)</f>
        <v>80</v>
      </c>
    </row>
    <row r="4120" customFormat="false" ht="13.5" hidden="false" customHeight="false" outlineLevel="0" collapsed="false">
      <c r="A4120" s="0" t="n">
        <v>4104</v>
      </c>
      <c r="B4120" s="0" t="n">
        <v>0.734931137406165</v>
      </c>
      <c r="C4120" s="0" t="n">
        <f aca="false">VLOOKUP(B4120,$A$4:$B$14,2)</f>
        <v>3</v>
      </c>
      <c r="D4120" s="0" t="n">
        <f aca="false">D4119+G4119-$C4119</f>
        <v>4</v>
      </c>
      <c r="E4120" s="0" t="n">
        <f aca="false">E4119+F4119-$C4119</f>
        <v>1</v>
      </c>
      <c r="F4120" s="0" t="n">
        <f aca="false">IF(E4120&lt;$E$2,MAX($E$3-E4120,0),0)</f>
        <v>0</v>
      </c>
      <c r="G4120" s="0" t="n">
        <f aca="false">F4120</f>
        <v>0</v>
      </c>
      <c r="H4120" s="0" t="n">
        <f aca="false">IF(D4121&gt;=0,$E$5*D4121,$E$6*-D4121)+IF(F4120&gt;0,$E$8*F4120+$E$7)</f>
        <v>10</v>
      </c>
    </row>
    <row r="4121" customFormat="false" ht="13.5" hidden="false" customHeight="false" outlineLevel="0" collapsed="false">
      <c r="A4121" s="0" t="n">
        <v>4105</v>
      </c>
      <c r="B4121" s="0" t="n">
        <v>0.0712191226115948</v>
      </c>
      <c r="C4121" s="0" t="n">
        <f aca="false">VLOOKUP(B4121,$A$4:$B$14,2)</f>
        <v>0</v>
      </c>
      <c r="D4121" s="0" t="n">
        <f aca="false">D4120+G4120-$C4120</f>
        <v>1</v>
      </c>
      <c r="E4121" s="0" t="n">
        <f aca="false">E4120+F4120-$C4120</f>
        <v>-2</v>
      </c>
      <c r="F4121" s="0" t="n">
        <f aca="false">IF(E4121&lt;$E$2,MAX($E$3-E4121,0),0)</f>
        <v>3</v>
      </c>
      <c r="G4121" s="0" t="n">
        <f aca="false">F4121</f>
        <v>3</v>
      </c>
      <c r="H4121" s="0" t="n">
        <f aca="false">IF(D4122&gt;=0,$E$5*D4122,$E$6*-D4122)+IF(F4121&gt;0,$E$8*F4121+$E$7)</f>
        <v>80</v>
      </c>
    </row>
    <row r="4122" customFormat="false" ht="13.5" hidden="false" customHeight="false" outlineLevel="0" collapsed="false">
      <c r="A4122" s="0" t="n">
        <v>4106</v>
      </c>
      <c r="B4122" s="0" t="n">
        <v>0.677778516520045</v>
      </c>
      <c r="C4122" s="0" t="n">
        <f aca="false">VLOOKUP(B4122,$A$4:$B$14,2)</f>
        <v>3</v>
      </c>
      <c r="D4122" s="0" t="n">
        <f aca="false">D4121+G4121-$C4121</f>
        <v>4</v>
      </c>
      <c r="E4122" s="0" t="n">
        <f aca="false">E4121+F4121-$C4121</f>
        <v>1</v>
      </c>
      <c r="F4122" s="0" t="n">
        <f aca="false">IF(E4122&lt;$E$2,MAX($E$3-E4122,0),0)</f>
        <v>0</v>
      </c>
      <c r="G4122" s="0" t="n">
        <f aca="false">F4122</f>
        <v>0</v>
      </c>
      <c r="H4122" s="0" t="n">
        <f aca="false">IF(D4123&gt;=0,$E$5*D4123,$E$6*-D4123)+IF(F4122&gt;0,$E$8*F4122+$E$7)</f>
        <v>10</v>
      </c>
    </row>
    <row r="4123" customFormat="false" ht="13.5" hidden="false" customHeight="false" outlineLevel="0" collapsed="false">
      <c r="A4123" s="0" t="n">
        <v>4107</v>
      </c>
      <c r="B4123" s="0" t="n">
        <v>0.534180196169278</v>
      </c>
      <c r="C4123" s="0" t="n">
        <f aca="false">VLOOKUP(B4123,$A$4:$B$14,2)</f>
        <v>2</v>
      </c>
      <c r="D4123" s="0" t="n">
        <f aca="false">D4122+G4122-$C4122</f>
        <v>1</v>
      </c>
      <c r="E4123" s="0" t="n">
        <f aca="false">E4122+F4122-$C4122</f>
        <v>-2</v>
      </c>
      <c r="F4123" s="0" t="n">
        <f aca="false">IF(E4123&lt;$E$2,MAX($E$3-E4123,0),0)</f>
        <v>3</v>
      </c>
      <c r="G4123" s="0" t="n">
        <f aca="false">F4123</f>
        <v>3</v>
      </c>
      <c r="H4123" s="0" t="n">
        <f aca="false">IF(D4124&gt;=0,$E$5*D4124,$E$6*-D4124)+IF(F4123&gt;0,$E$8*F4123+$E$7)</f>
        <v>60</v>
      </c>
    </row>
    <row r="4124" customFormat="false" ht="13.5" hidden="false" customHeight="false" outlineLevel="0" collapsed="false">
      <c r="A4124" s="0" t="n">
        <v>4108</v>
      </c>
      <c r="B4124" s="0" t="n">
        <v>0.548939923849165</v>
      </c>
      <c r="C4124" s="0" t="n">
        <f aca="false">VLOOKUP(B4124,$A$4:$B$14,2)</f>
        <v>2</v>
      </c>
      <c r="D4124" s="0" t="n">
        <f aca="false">D4123+G4123-$C4123</f>
        <v>2</v>
      </c>
      <c r="E4124" s="0" t="n">
        <f aca="false">E4123+F4123-$C4123</f>
        <v>-1</v>
      </c>
      <c r="F4124" s="0" t="n">
        <f aca="false">IF(E4124&lt;$E$2,MAX($E$3-E4124,0),0)</f>
        <v>2</v>
      </c>
      <c r="G4124" s="0" t="n">
        <f aca="false">F4124</f>
        <v>2</v>
      </c>
      <c r="H4124" s="0" t="n">
        <f aca="false">IF(D4125&gt;=0,$E$5*D4125,$E$6*-D4125)+IF(F4124&gt;0,$E$8*F4124+$E$7)</f>
        <v>50</v>
      </c>
    </row>
    <row r="4125" customFormat="false" ht="13.5" hidden="false" customHeight="false" outlineLevel="0" collapsed="false">
      <c r="A4125" s="0" t="n">
        <v>4109</v>
      </c>
      <c r="B4125" s="0" t="n">
        <v>0.150860940791524</v>
      </c>
      <c r="C4125" s="0" t="n">
        <f aca="false">VLOOKUP(B4125,$A$4:$B$14,2)</f>
        <v>1</v>
      </c>
      <c r="D4125" s="0" t="n">
        <f aca="false">D4124+G4124-$C4124</f>
        <v>2</v>
      </c>
      <c r="E4125" s="0" t="n">
        <f aca="false">E4124+F4124-$C4124</f>
        <v>-1</v>
      </c>
      <c r="F4125" s="0" t="n">
        <f aca="false">IF(E4125&lt;$E$2,MAX($E$3-E4125,0),0)</f>
        <v>2</v>
      </c>
      <c r="G4125" s="0" t="n">
        <f aca="false">F4125</f>
        <v>2</v>
      </c>
      <c r="H4125" s="0" t="n">
        <f aca="false">IF(D4126&gt;=0,$E$5*D4126,$E$6*-D4126)+IF(F4125&gt;0,$E$8*F4125+$E$7)</f>
        <v>60</v>
      </c>
    </row>
    <row r="4126" customFormat="false" ht="13.5" hidden="false" customHeight="false" outlineLevel="0" collapsed="false">
      <c r="A4126" s="0" t="n">
        <v>4110</v>
      </c>
      <c r="B4126" s="0" t="n">
        <v>0.263903999879451</v>
      </c>
      <c r="C4126" s="0" t="n">
        <f aca="false">VLOOKUP(B4126,$A$4:$B$14,2)</f>
        <v>1</v>
      </c>
      <c r="D4126" s="0" t="n">
        <f aca="false">D4125+G4125-$C4125</f>
        <v>3</v>
      </c>
      <c r="E4126" s="0" t="n">
        <f aca="false">E4125+F4125-$C4125</f>
        <v>0</v>
      </c>
      <c r="F4126" s="0" t="n">
        <f aca="false">IF(E4126&lt;$E$2,MAX($E$3-E4126,0),0)</f>
        <v>1</v>
      </c>
      <c r="G4126" s="0" t="n">
        <f aca="false">F4126</f>
        <v>1</v>
      </c>
      <c r="H4126" s="0" t="n">
        <f aca="false">IF(D4127&gt;=0,$E$5*D4127,$E$6*-D4127)+IF(F4126&gt;0,$E$8*F4126+$E$7)</f>
        <v>20</v>
      </c>
    </row>
    <row r="4127" customFormat="false" ht="13.5" hidden="false" customHeight="false" outlineLevel="0" collapsed="false">
      <c r="A4127" s="0" t="n">
        <v>4111</v>
      </c>
      <c r="B4127" s="0" t="n">
        <v>0.131270759498991</v>
      </c>
      <c r="C4127" s="0" t="n">
        <f aca="false">VLOOKUP(B4127,$A$4:$B$14,2)</f>
        <v>0</v>
      </c>
      <c r="D4127" s="0" t="n">
        <f aca="false">D4126+G4126-$C4126</f>
        <v>2</v>
      </c>
      <c r="E4127" s="0" t="n">
        <f aca="false">E4126+F4126-$C4126</f>
        <v>0</v>
      </c>
      <c r="F4127" s="0" t="n">
        <f aca="false">IF(E4127&lt;$E$2,MAX($E$3-E4127,0),0)</f>
        <v>1</v>
      </c>
      <c r="G4127" s="0" t="n">
        <f aca="false">F4127</f>
        <v>1</v>
      </c>
      <c r="H4127" s="0" t="n">
        <f aca="false">IF(D4128&gt;=0,$E$5*D4128,$E$6*-D4128)+IF(F4127&gt;0,$E$8*F4127+$E$7)</f>
        <v>70</v>
      </c>
    </row>
    <row r="4128" customFormat="false" ht="13.5" hidden="false" customHeight="false" outlineLevel="0" collapsed="false">
      <c r="A4128" s="0" t="n">
        <v>4112</v>
      </c>
      <c r="B4128" s="0" t="n">
        <v>0.832730353519781</v>
      </c>
      <c r="C4128" s="0" t="n">
        <f aca="false">VLOOKUP(B4128,$A$4:$B$14,2)</f>
        <v>3</v>
      </c>
      <c r="D4128" s="0" t="n">
        <f aca="false">D4127+G4127-$C4127</f>
        <v>4</v>
      </c>
      <c r="E4128" s="0" t="n">
        <f aca="false">E4127+F4127-$C4127</f>
        <v>1</v>
      </c>
      <c r="F4128" s="0" t="n">
        <f aca="false">IF(E4128&lt;$E$2,MAX($E$3-E4128,0),0)</f>
        <v>0</v>
      </c>
      <c r="G4128" s="0" t="n">
        <f aca="false">F4128</f>
        <v>0</v>
      </c>
      <c r="H4128" s="0" t="n">
        <f aca="false">IF(D4129&gt;=0,$E$5*D4129,$E$6*-D4129)+IF(F4128&gt;0,$E$8*F4128+$E$7)</f>
        <v>10</v>
      </c>
    </row>
    <row r="4129" customFormat="false" ht="13.5" hidden="false" customHeight="false" outlineLevel="0" collapsed="false">
      <c r="A4129" s="0" t="n">
        <v>4113</v>
      </c>
      <c r="B4129" s="0" t="n">
        <v>0.821936331826004</v>
      </c>
      <c r="C4129" s="0" t="n">
        <f aca="false">VLOOKUP(B4129,$A$4:$B$14,2)</f>
        <v>3</v>
      </c>
      <c r="D4129" s="0" t="n">
        <f aca="false">D4128+G4128-$C4128</f>
        <v>1</v>
      </c>
      <c r="E4129" s="0" t="n">
        <f aca="false">E4128+F4128-$C4128</f>
        <v>-2</v>
      </c>
      <c r="F4129" s="0" t="n">
        <f aca="false">IF(E4129&lt;$E$2,MAX($E$3-E4129,0),0)</f>
        <v>3</v>
      </c>
      <c r="G4129" s="0" t="n">
        <f aca="false">F4129</f>
        <v>3</v>
      </c>
      <c r="H4129" s="0" t="n">
        <f aca="false">IF(D4130&gt;=0,$E$5*D4130,$E$6*-D4130)+IF(F4129&gt;0,$E$8*F4129+$E$7)</f>
        <v>50</v>
      </c>
    </row>
    <row r="4130" customFormat="false" ht="13.5" hidden="false" customHeight="false" outlineLevel="0" collapsed="false">
      <c r="A4130" s="0" t="n">
        <v>4114</v>
      </c>
      <c r="B4130" s="0" t="n">
        <v>0.334798164111566</v>
      </c>
      <c r="C4130" s="0" t="n">
        <f aca="false">VLOOKUP(B4130,$A$4:$B$14,2)</f>
        <v>1</v>
      </c>
      <c r="D4130" s="0" t="n">
        <f aca="false">D4129+G4129-$C4129</f>
        <v>1</v>
      </c>
      <c r="E4130" s="0" t="n">
        <f aca="false">E4129+F4129-$C4129</f>
        <v>-2</v>
      </c>
      <c r="F4130" s="0" t="n">
        <f aca="false">IF(E4130&lt;$E$2,MAX($E$3-E4130,0),0)</f>
        <v>3</v>
      </c>
      <c r="G4130" s="0" t="n">
        <f aca="false">F4130</f>
        <v>3</v>
      </c>
      <c r="H4130" s="0" t="n">
        <f aca="false">IF(D4131&gt;=0,$E$5*D4131,$E$6*-D4131)+IF(F4130&gt;0,$E$8*F4130+$E$7)</f>
        <v>70</v>
      </c>
    </row>
    <row r="4131" customFormat="false" ht="13.5" hidden="false" customHeight="false" outlineLevel="0" collapsed="false">
      <c r="A4131" s="0" t="n">
        <v>4115</v>
      </c>
      <c r="B4131" s="0" t="n">
        <v>0.638493958145968</v>
      </c>
      <c r="C4131" s="0" t="n">
        <f aca="false">VLOOKUP(B4131,$A$4:$B$14,2)</f>
        <v>2</v>
      </c>
      <c r="D4131" s="0" t="n">
        <f aca="false">D4130+G4130-$C4130</f>
        <v>3</v>
      </c>
      <c r="E4131" s="0" t="n">
        <f aca="false">E4130+F4130-$C4130</f>
        <v>0</v>
      </c>
      <c r="F4131" s="0" t="n">
        <f aca="false">IF(E4131&lt;$E$2,MAX($E$3-E4131,0),0)</f>
        <v>1</v>
      </c>
      <c r="G4131" s="0" t="n">
        <f aca="false">F4131</f>
        <v>1</v>
      </c>
      <c r="H4131" s="0" t="n">
        <f aca="false">IF(D4132&gt;=0,$E$5*D4132,$E$6*-D4132)+IF(F4131&gt;0,$E$8*F4131+$E$7)</f>
        <v>10</v>
      </c>
    </row>
    <row r="4132" customFormat="false" ht="13.5" hidden="false" customHeight="false" outlineLevel="0" collapsed="false">
      <c r="A4132" s="0" t="n">
        <v>4116</v>
      </c>
      <c r="B4132" s="0" t="n">
        <v>0.845137753394923</v>
      </c>
      <c r="C4132" s="0" t="n">
        <f aca="false">VLOOKUP(B4132,$A$4:$B$14,2)</f>
        <v>3</v>
      </c>
      <c r="D4132" s="0" t="n">
        <f aca="false">D4131+G4131-$C4131</f>
        <v>1</v>
      </c>
      <c r="E4132" s="0" t="n">
        <f aca="false">E4131+F4131-$C4131</f>
        <v>-1</v>
      </c>
      <c r="F4132" s="0" t="n">
        <f aca="false">IF(E4132&lt;$E$2,MAX($E$3-E4132,0),0)</f>
        <v>2</v>
      </c>
      <c r="G4132" s="0" t="n">
        <f aca="false">F4132</f>
        <v>2</v>
      </c>
      <c r="H4132" s="0" t="n">
        <f aca="false">IF(D4133&gt;=0,$E$5*D4133,$E$6*-D4133)+IF(F4132&gt;0,$E$8*F4132+$E$7)</f>
        <v>50</v>
      </c>
    </row>
    <row r="4133" customFormat="false" ht="13.5" hidden="false" customHeight="false" outlineLevel="0" collapsed="false">
      <c r="A4133" s="0" t="n">
        <v>4117</v>
      </c>
      <c r="B4133" s="0" t="n">
        <v>0.0389312689644639</v>
      </c>
      <c r="C4133" s="0" t="n">
        <f aca="false">VLOOKUP(B4133,$A$4:$B$14,2)</f>
        <v>0</v>
      </c>
      <c r="D4133" s="0" t="n">
        <f aca="false">D4132+G4132-$C4132</f>
        <v>1</v>
      </c>
      <c r="E4133" s="0" t="n">
        <f aca="false">E4132+F4132-$C4132</f>
        <v>-2</v>
      </c>
      <c r="F4133" s="0" t="n">
        <f aca="false">IF(E4133&lt;$E$2,MAX($E$3-E4133,0),0)</f>
        <v>3</v>
      </c>
      <c r="G4133" s="0" t="n">
        <f aca="false">F4133</f>
        <v>3</v>
      </c>
      <c r="H4133" s="0" t="n">
        <f aca="false">IF(D4134&gt;=0,$E$5*D4134,$E$6*-D4134)+IF(F4133&gt;0,$E$8*F4133+$E$7)</f>
        <v>80</v>
      </c>
    </row>
    <row r="4134" customFormat="false" ht="13.5" hidden="false" customHeight="false" outlineLevel="0" collapsed="false">
      <c r="A4134" s="0" t="n">
        <v>4118</v>
      </c>
      <c r="B4134" s="0" t="n">
        <v>0.449761110902445</v>
      </c>
      <c r="C4134" s="0" t="n">
        <f aca="false">VLOOKUP(B4134,$A$4:$B$14,2)</f>
        <v>2</v>
      </c>
      <c r="D4134" s="0" t="n">
        <f aca="false">D4133+G4133-$C4133</f>
        <v>4</v>
      </c>
      <c r="E4134" s="0" t="n">
        <f aca="false">E4133+F4133-$C4133</f>
        <v>1</v>
      </c>
      <c r="F4134" s="0" t="n">
        <f aca="false">IF(E4134&lt;$E$2,MAX($E$3-E4134,0),0)</f>
        <v>0</v>
      </c>
      <c r="G4134" s="0" t="n">
        <f aca="false">F4134</f>
        <v>0</v>
      </c>
      <c r="H4134" s="0" t="n">
        <f aca="false">IF(D4135&gt;=0,$E$5*D4135,$E$6*-D4135)+IF(F4134&gt;0,$E$8*F4134+$E$7)</f>
        <v>20</v>
      </c>
    </row>
    <row r="4135" customFormat="false" ht="13.5" hidden="false" customHeight="false" outlineLevel="0" collapsed="false">
      <c r="A4135" s="0" t="n">
        <v>4119</v>
      </c>
      <c r="B4135" s="0" t="n">
        <v>0.353988099246037</v>
      </c>
      <c r="C4135" s="0" t="n">
        <f aca="false">VLOOKUP(B4135,$A$4:$B$14,2)</f>
        <v>1</v>
      </c>
      <c r="D4135" s="0" t="n">
        <f aca="false">D4134+G4134-$C4134</f>
        <v>2</v>
      </c>
      <c r="E4135" s="0" t="n">
        <f aca="false">E4134+F4134-$C4134</f>
        <v>-1</v>
      </c>
      <c r="F4135" s="0" t="n">
        <f aca="false">IF(E4135&lt;$E$2,MAX($E$3-E4135,0),0)</f>
        <v>2</v>
      </c>
      <c r="G4135" s="0" t="n">
        <f aca="false">F4135</f>
        <v>2</v>
      </c>
      <c r="H4135" s="0" t="n">
        <f aca="false">IF(D4136&gt;=0,$E$5*D4136,$E$6*-D4136)+IF(F4135&gt;0,$E$8*F4135+$E$7)</f>
        <v>60</v>
      </c>
    </row>
    <row r="4136" customFormat="false" ht="13.5" hidden="false" customHeight="false" outlineLevel="0" collapsed="false">
      <c r="A4136" s="0" t="n">
        <v>4120</v>
      </c>
      <c r="B4136" s="0" t="n">
        <v>0.275911696771437</v>
      </c>
      <c r="C4136" s="0" t="n">
        <f aca="false">VLOOKUP(B4136,$A$4:$B$14,2)</f>
        <v>1</v>
      </c>
      <c r="D4136" s="0" t="n">
        <f aca="false">D4135+G4135-$C4135</f>
        <v>3</v>
      </c>
      <c r="E4136" s="0" t="n">
        <f aca="false">E4135+F4135-$C4135</f>
        <v>0</v>
      </c>
      <c r="F4136" s="0" t="n">
        <f aca="false">IF(E4136&lt;$E$2,MAX($E$3-E4136,0),0)</f>
        <v>1</v>
      </c>
      <c r="G4136" s="0" t="n">
        <f aca="false">F4136</f>
        <v>1</v>
      </c>
      <c r="H4136" s="0" t="n">
        <f aca="false">IF(D4137&gt;=0,$E$5*D4137,$E$6*-D4137)+IF(F4136&gt;0,$E$8*F4136+$E$7)</f>
        <v>20</v>
      </c>
    </row>
    <row r="4137" customFormat="false" ht="13.5" hidden="false" customHeight="false" outlineLevel="0" collapsed="false">
      <c r="A4137" s="0" t="n">
        <v>4121</v>
      </c>
      <c r="B4137" s="0" t="n">
        <v>0.154120737873353</v>
      </c>
      <c r="C4137" s="0" t="n">
        <f aca="false">VLOOKUP(B4137,$A$4:$B$14,2)</f>
        <v>1</v>
      </c>
      <c r="D4137" s="0" t="n">
        <f aca="false">D4136+G4136-$C4136</f>
        <v>2</v>
      </c>
      <c r="E4137" s="0" t="n">
        <f aca="false">E4136+F4136-$C4136</f>
        <v>0</v>
      </c>
      <c r="F4137" s="0" t="n">
        <f aca="false">IF(E4137&lt;$E$2,MAX($E$3-E4137,0),0)</f>
        <v>1</v>
      </c>
      <c r="G4137" s="0" t="n">
        <f aca="false">F4137</f>
        <v>1</v>
      </c>
      <c r="H4137" s="0" t="n">
        <f aca="false">IF(D4138&gt;=0,$E$5*D4138,$E$6*-D4138)+IF(F4137&gt;0,$E$8*F4137+$E$7)</f>
        <v>60</v>
      </c>
    </row>
    <row r="4138" customFormat="false" ht="13.5" hidden="false" customHeight="false" outlineLevel="0" collapsed="false">
      <c r="A4138" s="0" t="n">
        <v>4122</v>
      </c>
      <c r="B4138" s="0" t="n">
        <v>0.211835935876327</v>
      </c>
      <c r="C4138" s="0" t="n">
        <f aca="false">VLOOKUP(B4138,$A$4:$B$14,2)</f>
        <v>1</v>
      </c>
      <c r="D4138" s="0" t="n">
        <f aca="false">D4137+G4137-$C4137</f>
        <v>3</v>
      </c>
      <c r="E4138" s="0" t="n">
        <f aca="false">E4137+F4137-$C4137</f>
        <v>0</v>
      </c>
      <c r="F4138" s="0" t="n">
        <f aca="false">IF(E4138&lt;$E$2,MAX($E$3-E4138,0),0)</f>
        <v>1</v>
      </c>
      <c r="G4138" s="0" t="n">
        <f aca="false">F4138</f>
        <v>1</v>
      </c>
      <c r="H4138" s="0" t="n">
        <f aca="false">IF(D4139&gt;=0,$E$5*D4139,$E$6*-D4139)+IF(F4138&gt;0,$E$8*F4138+$E$7)</f>
        <v>20</v>
      </c>
    </row>
    <row r="4139" customFormat="false" ht="13.5" hidden="false" customHeight="false" outlineLevel="0" collapsed="false">
      <c r="A4139" s="0" t="n">
        <v>4123</v>
      </c>
      <c r="B4139" s="0" t="n">
        <v>0.97834590522324</v>
      </c>
      <c r="C4139" s="0" t="n">
        <f aca="false">VLOOKUP(B4139,$A$4:$B$14,2)</f>
        <v>5</v>
      </c>
      <c r="D4139" s="0" t="n">
        <f aca="false">D4138+G4138-$C4138</f>
        <v>2</v>
      </c>
      <c r="E4139" s="0" t="n">
        <f aca="false">E4138+F4138-$C4138</f>
        <v>0</v>
      </c>
      <c r="F4139" s="0" t="n">
        <f aca="false">IF(E4139&lt;$E$2,MAX($E$3-E4139,0),0)</f>
        <v>1</v>
      </c>
      <c r="G4139" s="0" t="n">
        <f aca="false">F4139</f>
        <v>1</v>
      </c>
      <c r="H4139" s="0" t="n">
        <f aca="false">IF(D4140&gt;=0,$E$5*D4140,$E$6*-D4140)+IF(F4139&gt;0,$E$8*F4139+$E$7)</f>
        <v>130</v>
      </c>
    </row>
    <row r="4140" customFormat="false" ht="13.5" hidden="false" customHeight="false" outlineLevel="0" collapsed="false">
      <c r="A4140" s="0" t="n">
        <v>4124</v>
      </c>
      <c r="B4140" s="0" t="n">
        <v>0.961388636960988</v>
      </c>
      <c r="C4140" s="0" t="n">
        <f aca="false">VLOOKUP(B4140,$A$4:$B$14,2)</f>
        <v>5</v>
      </c>
      <c r="D4140" s="0" t="n">
        <f aca="false">D4139+G4139-$C4139</f>
        <v>-1</v>
      </c>
      <c r="E4140" s="0" t="n">
        <f aca="false">E4139+F4139-$C4139</f>
        <v>-4</v>
      </c>
      <c r="F4140" s="0" t="n">
        <f aca="false">IF(E4140&lt;$E$2,MAX($E$3-E4140,0),0)</f>
        <v>5</v>
      </c>
      <c r="G4140" s="0" t="n">
        <f aca="false">F4140</f>
        <v>5</v>
      </c>
      <c r="H4140" s="0" t="n">
        <f aca="false">IF(D4141&gt;=0,$E$5*D4141,$E$6*-D4141)+IF(F4140&gt;0,$E$8*F4140+$E$7)</f>
        <v>160</v>
      </c>
    </row>
    <row r="4141" customFormat="false" ht="13.5" hidden="false" customHeight="false" outlineLevel="0" collapsed="false">
      <c r="A4141" s="0" t="n">
        <v>4125</v>
      </c>
      <c r="B4141" s="0" t="n">
        <v>0.722610082954227</v>
      </c>
      <c r="C4141" s="0" t="n">
        <f aca="false">VLOOKUP(B4141,$A$4:$B$14,2)</f>
        <v>3</v>
      </c>
      <c r="D4141" s="0" t="n">
        <f aca="false">D4140+G4140-$C4140</f>
        <v>-1</v>
      </c>
      <c r="E4141" s="0" t="n">
        <f aca="false">E4140+F4140-$C4140</f>
        <v>-4</v>
      </c>
      <c r="F4141" s="0" t="n">
        <f aca="false">IF(E4141&lt;$E$2,MAX($E$3-E4141,0),0)</f>
        <v>5</v>
      </c>
      <c r="G4141" s="0" t="n">
        <f aca="false">F4141</f>
        <v>5</v>
      </c>
      <c r="H4141" s="0" t="n">
        <f aca="false">IF(D4142&gt;=0,$E$5*D4142,$E$6*-D4142)+IF(F4141&gt;0,$E$8*F4141+$E$7)</f>
        <v>70</v>
      </c>
    </row>
    <row r="4142" customFormat="false" ht="13.5" hidden="false" customHeight="false" outlineLevel="0" collapsed="false">
      <c r="A4142" s="0" t="n">
        <v>4126</v>
      </c>
      <c r="B4142" s="0" t="n">
        <v>0.399320393254223</v>
      </c>
      <c r="C4142" s="0" t="n">
        <f aca="false">VLOOKUP(B4142,$A$4:$B$14,2)</f>
        <v>1</v>
      </c>
      <c r="D4142" s="0" t="n">
        <f aca="false">D4141+G4141-$C4141</f>
        <v>1</v>
      </c>
      <c r="E4142" s="0" t="n">
        <f aca="false">E4141+F4141-$C4141</f>
        <v>-2</v>
      </c>
      <c r="F4142" s="0" t="n">
        <f aca="false">IF(E4142&lt;$E$2,MAX($E$3-E4142,0),0)</f>
        <v>3</v>
      </c>
      <c r="G4142" s="0" t="n">
        <f aca="false">F4142</f>
        <v>3</v>
      </c>
      <c r="H4142" s="0" t="n">
        <f aca="false">IF(D4143&gt;=0,$E$5*D4143,$E$6*-D4143)+IF(F4142&gt;0,$E$8*F4142+$E$7)</f>
        <v>70</v>
      </c>
    </row>
    <row r="4143" customFormat="false" ht="13.5" hidden="false" customHeight="false" outlineLevel="0" collapsed="false">
      <c r="A4143" s="0" t="n">
        <v>4127</v>
      </c>
      <c r="B4143" s="0" t="n">
        <v>0.806212167577405</v>
      </c>
      <c r="C4143" s="0" t="n">
        <f aca="false">VLOOKUP(B4143,$A$4:$B$14,2)</f>
        <v>3</v>
      </c>
      <c r="D4143" s="0" t="n">
        <f aca="false">D4142+G4142-$C4142</f>
        <v>3</v>
      </c>
      <c r="E4143" s="0" t="n">
        <f aca="false">E4142+F4142-$C4142</f>
        <v>0</v>
      </c>
      <c r="F4143" s="0" t="n">
        <f aca="false">IF(E4143&lt;$E$2,MAX($E$3-E4143,0),0)</f>
        <v>1</v>
      </c>
      <c r="G4143" s="0" t="n">
        <f aca="false">F4143</f>
        <v>1</v>
      </c>
      <c r="H4143" s="0" t="n">
        <f aca="false">IF(D4144&gt;=0,$E$5*D4144,$E$6*-D4144)+IF(F4143&gt;0,$E$8*F4143+$E$7)</f>
        <v>0</v>
      </c>
    </row>
    <row r="4144" customFormat="false" ht="13.5" hidden="false" customHeight="false" outlineLevel="0" collapsed="false">
      <c r="A4144" s="0" t="n">
        <v>4128</v>
      </c>
      <c r="B4144" s="0" t="n">
        <v>0.349330409572601</v>
      </c>
      <c r="C4144" s="0" t="n">
        <f aca="false">VLOOKUP(B4144,$A$4:$B$14,2)</f>
        <v>1</v>
      </c>
      <c r="D4144" s="0" t="n">
        <f aca="false">D4143+G4143-$C4143</f>
        <v>0</v>
      </c>
      <c r="E4144" s="0" t="n">
        <f aca="false">E4143+F4143-$C4143</f>
        <v>-2</v>
      </c>
      <c r="F4144" s="0" t="n">
        <f aca="false">IF(E4144&lt;$E$2,MAX($E$3-E4144,0),0)</f>
        <v>3</v>
      </c>
      <c r="G4144" s="0" t="n">
        <f aca="false">F4144</f>
        <v>3</v>
      </c>
      <c r="H4144" s="0" t="n">
        <f aca="false">IF(D4145&gt;=0,$E$5*D4145,$E$6*-D4145)+IF(F4144&gt;0,$E$8*F4144+$E$7)</f>
        <v>80</v>
      </c>
    </row>
    <row r="4145" customFormat="false" ht="13.5" hidden="false" customHeight="false" outlineLevel="0" collapsed="false">
      <c r="A4145" s="0" t="n">
        <v>4129</v>
      </c>
      <c r="B4145" s="0" t="n">
        <v>0.506400467405218</v>
      </c>
      <c r="C4145" s="0" t="n">
        <f aca="false">VLOOKUP(B4145,$A$4:$B$14,2)</f>
        <v>2</v>
      </c>
      <c r="D4145" s="0" t="n">
        <f aca="false">D4144+G4144-$C4144</f>
        <v>3</v>
      </c>
      <c r="E4145" s="0" t="n">
        <f aca="false">E4144+F4144-$C4144</f>
        <v>0</v>
      </c>
      <c r="F4145" s="0" t="n">
        <f aca="false">IF(E4145&lt;$E$2,MAX($E$3-E4145,0),0)</f>
        <v>1</v>
      </c>
      <c r="G4145" s="0" t="n">
        <f aca="false">F4145</f>
        <v>1</v>
      </c>
      <c r="H4145" s="0" t="n">
        <f aca="false">IF(D4146&gt;=0,$E$5*D4146,$E$6*-D4146)+IF(F4145&gt;0,$E$8*F4145+$E$7)</f>
        <v>10</v>
      </c>
    </row>
    <row r="4146" customFormat="false" ht="13.5" hidden="false" customHeight="false" outlineLevel="0" collapsed="false">
      <c r="A4146" s="0" t="n">
        <v>4130</v>
      </c>
      <c r="B4146" s="0" t="n">
        <v>0.686525612137279</v>
      </c>
      <c r="C4146" s="0" t="n">
        <f aca="false">VLOOKUP(B4146,$A$4:$B$14,2)</f>
        <v>3</v>
      </c>
      <c r="D4146" s="0" t="n">
        <f aca="false">D4145+G4145-$C4145</f>
        <v>1</v>
      </c>
      <c r="E4146" s="0" t="n">
        <f aca="false">E4145+F4145-$C4145</f>
        <v>-1</v>
      </c>
      <c r="F4146" s="0" t="n">
        <f aca="false">IF(E4146&lt;$E$2,MAX($E$3-E4146,0),0)</f>
        <v>2</v>
      </c>
      <c r="G4146" s="0" t="n">
        <f aca="false">F4146</f>
        <v>2</v>
      </c>
      <c r="H4146" s="0" t="n">
        <f aca="false">IF(D4147&gt;=0,$E$5*D4147,$E$6*-D4147)+IF(F4146&gt;0,$E$8*F4146+$E$7)</f>
        <v>50</v>
      </c>
    </row>
    <row r="4147" customFormat="false" ht="13.5" hidden="false" customHeight="false" outlineLevel="0" collapsed="false">
      <c r="A4147" s="0" t="n">
        <v>4131</v>
      </c>
      <c r="B4147" s="0" t="n">
        <v>0.876381523535985</v>
      </c>
      <c r="C4147" s="0" t="n">
        <f aca="false">VLOOKUP(B4147,$A$4:$B$14,2)</f>
        <v>4</v>
      </c>
      <c r="D4147" s="0" t="n">
        <f aca="false">D4146+G4146-$C4146</f>
        <v>1</v>
      </c>
      <c r="E4147" s="0" t="n">
        <f aca="false">E4146+F4146-$C4146</f>
        <v>-2</v>
      </c>
      <c r="F4147" s="0" t="n">
        <f aca="false">IF(E4147&lt;$E$2,MAX($E$3-E4147,0),0)</f>
        <v>3</v>
      </c>
      <c r="G4147" s="0" t="n">
        <f aca="false">F4147</f>
        <v>3</v>
      </c>
      <c r="H4147" s="0" t="n">
        <f aca="false">IF(D4148&gt;=0,$E$5*D4148,$E$6*-D4148)+IF(F4147&gt;0,$E$8*F4147+$E$7)</f>
        <v>40</v>
      </c>
    </row>
    <row r="4148" customFormat="false" ht="13.5" hidden="false" customHeight="false" outlineLevel="0" collapsed="false">
      <c r="A4148" s="0" t="n">
        <v>4132</v>
      </c>
      <c r="B4148" s="0" t="n">
        <v>0.0191501193311678</v>
      </c>
      <c r="C4148" s="0" t="n">
        <f aca="false">VLOOKUP(B4148,$A$4:$B$14,2)</f>
        <v>0</v>
      </c>
      <c r="D4148" s="0" t="n">
        <f aca="false">D4147+G4147-$C4147</f>
        <v>0</v>
      </c>
      <c r="E4148" s="0" t="n">
        <f aca="false">E4147+F4147-$C4147</f>
        <v>-3</v>
      </c>
      <c r="F4148" s="0" t="n">
        <f aca="false">IF(E4148&lt;$E$2,MAX($E$3-E4148,0),0)</f>
        <v>4</v>
      </c>
      <c r="G4148" s="0" t="n">
        <f aca="false">F4148</f>
        <v>4</v>
      </c>
      <c r="H4148" s="0" t="n">
        <f aca="false">IF(D4149&gt;=0,$E$5*D4149,$E$6*-D4149)+IF(F4148&gt;0,$E$8*F4148+$E$7)</f>
        <v>90</v>
      </c>
    </row>
    <row r="4149" customFormat="false" ht="13.5" hidden="false" customHeight="false" outlineLevel="0" collapsed="false">
      <c r="A4149" s="0" t="n">
        <v>4133</v>
      </c>
      <c r="B4149" s="0" t="n">
        <v>0.383106794464583</v>
      </c>
      <c r="C4149" s="0" t="n">
        <f aca="false">VLOOKUP(B4149,$A$4:$B$14,2)</f>
        <v>1</v>
      </c>
      <c r="D4149" s="0" t="n">
        <f aca="false">D4148+G4148-$C4148</f>
        <v>4</v>
      </c>
      <c r="E4149" s="0" t="n">
        <f aca="false">E4148+F4148-$C4148</f>
        <v>1</v>
      </c>
      <c r="F4149" s="0" t="n">
        <f aca="false">IF(E4149&lt;$E$2,MAX($E$3-E4149,0),0)</f>
        <v>0</v>
      </c>
      <c r="G4149" s="0" t="n">
        <f aca="false">F4149</f>
        <v>0</v>
      </c>
      <c r="H4149" s="0" t="n">
        <f aca="false">IF(D4150&gt;=0,$E$5*D4150,$E$6*-D4150)+IF(F4149&gt;0,$E$8*F4149+$E$7)</f>
        <v>30</v>
      </c>
    </row>
    <row r="4150" customFormat="false" ht="13.5" hidden="false" customHeight="false" outlineLevel="0" collapsed="false">
      <c r="A4150" s="0" t="n">
        <v>4134</v>
      </c>
      <c r="B4150" s="0" t="n">
        <v>0.820694395457128</v>
      </c>
      <c r="C4150" s="0" t="n">
        <f aca="false">VLOOKUP(B4150,$A$4:$B$14,2)</f>
        <v>3</v>
      </c>
      <c r="D4150" s="0" t="n">
        <f aca="false">D4149+G4149-$C4149</f>
        <v>3</v>
      </c>
      <c r="E4150" s="0" t="n">
        <f aca="false">E4149+F4149-$C4149</f>
        <v>0</v>
      </c>
      <c r="F4150" s="0" t="n">
        <f aca="false">IF(E4150&lt;$E$2,MAX($E$3-E4150,0),0)</f>
        <v>1</v>
      </c>
      <c r="G4150" s="0" t="n">
        <f aca="false">F4150</f>
        <v>1</v>
      </c>
      <c r="H4150" s="0" t="n">
        <f aca="false">IF(D4151&gt;=0,$E$5*D4151,$E$6*-D4151)+IF(F4150&gt;0,$E$8*F4150+$E$7)</f>
        <v>0</v>
      </c>
    </row>
    <row r="4151" customFormat="false" ht="13.5" hidden="false" customHeight="false" outlineLevel="0" collapsed="false">
      <c r="A4151" s="0" t="n">
        <v>4135</v>
      </c>
      <c r="B4151" s="0" t="n">
        <v>0.578893449399919</v>
      </c>
      <c r="C4151" s="0" t="n">
        <f aca="false">VLOOKUP(B4151,$A$4:$B$14,2)</f>
        <v>2</v>
      </c>
      <c r="D4151" s="0" t="n">
        <f aca="false">D4150+G4150-$C4150</f>
        <v>0</v>
      </c>
      <c r="E4151" s="0" t="n">
        <f aca="false">E4150+F4150-$C4150</f>
        <v>-2</v>
      </c>
      <c r="F4151" s="0" t="n">
        <f aca="false">IF(E4151&lt;$E$2,MAX($E$3-E4151,0),0)</f>
        <v>3</v>
      </c>
      <c r="G4151" s="0" t="n">
        <f aca="false">F4151</f>
        <v>3</v>
      </c>
      <c r="H4151" s="0" t="n">
        <f aca="false">IF(D4152&gt;=0,$E$5*D4152,$E$6*-D4152)+IF(F4151&gt;0,$E$8*F4151+$E$7)</f>
        <v>70</v>
      </c>
    </row>
    <row r="4152" customFormat="false" ht="13.5" hidden="false" customHeight="false" outlineLevel="0" collapsed="false">
      <c r="A4152" s="0" t="n">
        <v>4136</v>
      </c>
      <c r="B4152" s="0" t="n">
        <v>0.755760661369895</v>
      </c>
      <c r="C4152" s="0" t="n">
        <f aca="false">VLOOKUP(B4152,$A$4:$B$14,2)</f>
        <v>3</v>
      </c>
      <c r="D4152" s="0" t="n">
        <f aca="false">D4151+G4151-$C4151</f>
        <v>2</v>
      </c>
      <c r="E4152" s="0" t="n">
        <f aca="false">E4151+F4151-$C4151</f>
        <v>-1</v>
      </c>
      <c r="F4152" s="0" t="n">
        <f aca="false">IF(E4152&lt;$E$2,MAX($E$3-E4152,0),0)</f>
        <v>2</v>
      </c>
      <c r="G4152" s="0" t="n">
        <f aca="false">F4152</f>
        <v>2</v>
      </c>
      <c r="H4152" s="0" t="n">
        <f aca="false">IF(D4153&gt;=0,$E$5*D4153,$E$6*-D4153)+IF(F4152&gt;0,$E$8*F4152+$E$7)</f>
        <v>40</v>
      </c>
    </row>
    <row r="4153" customFormat="false" ht="13.5" hidden="false" customHeight="false" outlineLevel="0" collapsed="false">
      <c r="A4153" s="0" t="n">
        <v>4137</v>
      </c>
      <c r="B4153" s="0" t="n">
        <v>0.827464182526596</v>
      </c>
      <c r="C4153" s="0" t="n">
        <f aca="false">VLOOKUP(B4153,$A$4:$B$14,2)</f>
        <v>3</v>
      </c>
      <c r="D4153" s="0" t="n">
        <f aca="false">D4152+G4152-$C4152</f>
        <v>1</v>
      </c>
      <c r="E4153" s="0" t="n">
        <f aca="false">E4152+F4152-$C4152</f>
        <v>-2</v>
      </c>
      <c r="F4153" s="0" t="n">
        <f aca="false">IF(E4153&lt;$E$2,MAX($E$3-E4153,0),0)</f>
        <v>3</v>
      </c>
      <c r="G4153" s="0" t="n">
        <f aca="false">F4153</f>
        <v>3</v>
      </c>
      <c r="H4153" s="0" t="n">
        <f aca="false">IF(D4154&gt;=0,$E$5*D4154,$E$6*-D4154)+IF(F4153&gt;0,$E$8*F4153+$E$7)</f>
        <v>50</v>
      </c>
    </row>
    <row r="4154" customFormat="false" ht="13.5" hidden="false" customHeight="false" outlineLevel="0" collapsed="false">
      <c r="A4154" s="0" t="n">
        <v>4138</v>
      </c>
      <c r="B4154" s="0" t="n">
        <v>0.797404624054587</v>
      </c>
      <c r="C4154" s="0" t="n">
        <f aca="false">VLOOKUP(B4154,$A$4:$B$14,2)</f>
        <v>3</v>
      </c>
      <c r="D4154" s="0" t="n">
        <f aca="false">D4153+G4153-$C4153</f>
        <v>1</v>
      </c>
      <c r="E4154" s="0" t="n">
        <f aca="false">E4153+F4153-$C4153</f>
        <v>-2</v>
      </c>
      <c r="F4154" s="0" t="n">
        <f aca="false">IF(E4154&lt;$E$2,MAX($E$3-E4154,0),0)</f>
        <v>3</v>
      </c>
      <c r="G4154" s="0" t="n">
        <f aca="false">F4154</f>
        <v>3</v>
      </c>
      <c r="H4154" s="0" t="n">
        <f aca="false">IF(D4155&gt;=0,$E$5*D4155,$E$6*-D4155)+IF(F4154&gt;0,$E$8*F4154+$E$7)</f>
        <v>50</v>
      </c>
    </row>
    <row r="4155" customFormat="false" ht="13.5" hidden="false" customHeight="false" outlineLevel="0" collapsed="false">
      <c r="A4155" s="0" t="n">
        <v>4139</v>
      </c>
      <c r="B4155" s="0" t="n">
        <v>0.715068899364958</v>
      </c>
      <c r="C4155" s="0" t="n">
        <f aca="false">VLOOKUP(B4155,$A$4:$B$14,2)</f>
        <v>3</v>
      </c>
      <c r="D4155" s="0" t="n">
        <f aca="false">D4154+G4154-$C4154</f>
        <v>1</v>
      </c>
      <c r="E4155" s="0" t="n">
        <f aca="false">E4154+F4154-$C4154</f>
        <v>-2</v>
      </c>
      <c r="F4155" s="0" t="n">
        <f aca="false">IF(E4155&lt;$E$2,MAX($E$3-E4155,0),0)</f>
        <v>3</v>
      </c>
      <c r="G4155" s="0" t="n">
        <f aca="false">F4155</f>
        <v>3</v>
      </c>
      <c r="H4155" s="0" t="n">
        <f aca="false">IF(D4156&gt;=0,$E$5*D4156,$E$6*-D4156)+IF(F4155&gt;0,$E$8*F4155+$E$7)</f>
        <v>50</v>
      </c>
    </row>
    <row r="4156" customFormat="false" ht="13.5" hidden="false" customHeight="false" outlineLevel="0" collapsed="false">
      <c r="A4156" s="0" t="n">
        <v>4140</v>
      </c>
      <c r="B4156" s="0" t="n">
        <v>0.337697078095419</v>
      </c>
      <c r="C4156" s="0" t="n">
        <f aca="false">VLOOKUP(B4156,$A$4:$B$14,2)</f>
        <v>1</v>
      </c>
      <c r="D4156" s="0" t="n">
        <f aca="false">D4155+G4155-$C4155</f>
        <v>1</v>
      </c>
      <c r="E4156" s="0" t="n">
        <f aca="false">E4155+F4155-$C4155</f>
        <v>-2</v>
      </c>
      <c r="F4156" s="0" t="n">
        <f aca="false">IF(E4156&lt;$E$2,MAX($E$3-E4156,0),0)</f>
        <v>3</v>
      </c>
      <c r="G4156" s="0" t="n">
        <f aca="false">F4156</f>
        <v>3</v>
      </c>
      <c r="H4156" s="0" t="n">
        <f aca="false">IF(D4157&gt;=0,$E$5*D4157,$E$6*-D4157)+IF(F4156&gt;0,$E$8*F4156+$E$7)</f>
        <v>70</v>
      </c>
    </row>
    <row r="4157" customFormat="false" ht="13.5" hidden="false" customHeight="false" outlineLevel="0" collapsed="false">
      <c r="A4157" s="0" t="n">
        <v>4141</v>
      </c>
      <c r="B4157" s="0" t="n">
        <v>0.464340784241384</v>
      </c>
      <c r="C4157" s="0" t="n">
        <f aca="false">VLOOKUP(B4157,$A$4:$B$14,2)</f>
        <v>2</v>
      </c>
      <c r="D4157" s="0" t="n">
        <f aca="false">D4156+G4156-$C4156</f>
        <v>3</v>
      </c>
      <c r="E4157" s="0" t="n">
        <f aca="false">E4156+F4156-$C4156</f>
        <v>0</v>
      </c>
      <c r="F4157" s="0" t="n">
        <f aca="false">IF(E4157&lt;$E$2,MAX($E$3-E4157,0),0)</f>
        <v>1</v>
      </c>
      <c r="G4157" s="0" t="n">
        <f aca="false">F4157</f>
        <v>1</v>
      </c>
      <c r="H4157" s="0" t="n">
        <f aca="false">IF(D4158&gt;=0,$E$5*D4158,$E$6*-D4158)+IF(F4157&gt;0,$E$8*F4157+$E$7)</f>
        <v>10</v>
      </c>
    </row>
    <row r="4158" customFormat="false" ht="13.5" hidden="false" customHeight="false" outlineLevel="0" collapsed="false">
      <c r="A4158" s="0" t="n">
        <v>4142</v>
      </c>
      <c r="B4158" s="0" t="n">
        <v>0.676618508249842</v>
      </c>
      <c r="C4158" s="0" t="n">
        <f aca="false">VLOOKUP(B4158,$A$4:$B$14,2)</f>
        <v>2</v>
      </c>
      <c r="D4158" s="0" t="n">
        <f aca="false">D4157+G4157-$C4157</f>
        <v>1</v>
      </c>
      <c r="E4158" s="0" t="n">
        <f aca="false">E4157+F4157-$C4157</f>
        <v>-1</v>
      </c>
      <c r="F4158" s="0" t="n">
        <f aca="false">IF(E4158&lt;$E$2,MAX($E$3-E4158,0),0)</f>
        <v>2</v>
      </c>
      <c r="G4158" s="0" t="n">
        <f aca="false">F4158</f>
        <v>2</v>
      </c>
      <c r="H4158" s="0" t="n">
        <f aca="false">IF(D4159&gt;=0,$E$5*D4159,$E$6*-D4159)+IF(F4158&gt;0,$E$8*F4158+$E$7)</f>
        <v>60</v>
      </c>
    </row>
    <row r="4159" customFormat="false" ht="13.5" hidden="false" customHeight="false" outlineLevel="0" collapsed="false">
      <c r="A4159" s="0" t="n">
        <v>4143</v>
      </c>
      <c r="B4159" s="0" t="n">
        <v>0.278877728637041</v>
      </c>
      <c r="C4159" s="0" t="n">
        <f aca="false">VLOOKUP(B4159,$A$4:$B$14,2)</f>
        <v>1</v>
      </c>
      <c r="D4159" s="0" t="n">
        <f aca="false">D4158+G4158-$C4158</f>
        <v>2</v>
      </c>
      <c r="E4159" s="0" t="n">
        <f aca="false">E4158+F4158-$C4158</f>
        <v>-1</v>
      </c>
      <c r="F4159" s="0" t="n">
        <f aca="false">IF(E4159&lt;$E$2,MAX($E$3-E4159,0),0)</f>
        <v>2</v>
      </c>
      <c r="G4159" s="0" t="n">
        <f aca="false">F4159</f>
        <v>2</v>
      </c>
      <c r="H4159" s="0" t="n">
        <f aca="false">IF(D4160&gt;=0,$E$5*D4160,$E$6*-D4160)+IF(F4159&gt;0,$E$8*F4159+$E$7)</f>
        <v>60</v>
      </c>
    </row>
    <row r="4160" customFormat="false" ht="13.5" hidden="false" customHeight="false" outlineLevel="0" collapsed="false">
      <c r="A4160" s="0" t="n">
        <v>4144</v>
      </c>
      <c r="B4160" s="0" t="n">
        <v>0.420131092004579</v>
      </c>
      <c r="C4160" s="0" t="n">
        <f aca="false">VLOOKUP(B4160,$A$4:$B$14,2)</f>
        <v>2</v>
      </c>
      <c r="D4160" s="0" t="n">
        <f aca="false">D4159+G4159-$C4159</f>
        <v>3</v>
      </c>
      <c r="E4160" s="0" t="n">
        <f aca="false">E4159+F4159-$C4159</f>
        <v>0</v>
      </c>
      <c r="F4160" s="0" t="n">
        <f aca="false">IF(E4160&lt;$E$2,MAX($E$3-E4160,0),0)</f>
        <v>1</v>
      </c>
      <c r="G4160" s="0" t="n">
        <f aca="false">F4160</f>
        <v>1</v>
      </c>
      <c r="H4160" s="0" t="n">
        <f aca="false">IF(D4161&gt;=0,$E$5*D4161,$E$6*-D4161)+IF(F4160&gt;0,$E$8*F4160+$E$7)</f>
        <v>10</v>
      </c>
    </row>
    <row r="4161" customFormat="false" ht="13.5" hidden="false" customHeight="false" outlineLevel="0" collapsed="false">
      <c r="A4161" s="0" t="n">
        <v>4145</v>
      </c>
      <c r="B4161" s="0" t="n">
        <v>0.0363690777814059</v>
      </c>
      <c r="C4161" s="0" t="n">
        <f aca="false">VLOOKUP(B4161,$A$4:$B$14,2)</f>
        <v>0</v>
      </c>
      <c r="D4161" s="0" t="n">
        <f aca="false">D4160+G4160-$C4160</f>
        <v>1</v>
      </c>
      <c r="E4161" s="0" t="n">
        <f aca="false">E4160+F4160-$C4160</f>
        <v>-1</v>
      </c>
      <c r="F4161" s="0" t="n">
        <f aca="false">IF(E4161&lt;$E$2,MAX($E$3-E4161,0),0)</f>
        <v>2</v>
      </c>
      <c r="G4161" s="0" t="n">
        <f aca="false">F4161</f>
        <v>2</v>
      </c>
      <c r="H4161" s="0" t="n">
        <f aca="false">IF(D4162&gt;=0,$E$5*D4162,$E$6*-D4162)+IF(F4161&gt;0,$E$8*F4161+$E$7)</f>
        <v>80</v>
      </c>
    </row>
    <row r="4162" customFormat="false" ht="13.5" hidden="false" customHeight="false" outlineLevel="0" collapsed="false">
      <c r="A4162" s="0" t="n">
        <v>4146</v>
      </c>
      <c r="B4162" s="0" t="n">
        <v>0.615214135352336</v>
      </c>
      <c r="C4162" s="0" t="n">
        <f aca="false">VLOOKUP(B4162,$A$4:$B$14,2)</f>
        <v>2</v>
      </c>
      <c r="D4162" s="0" t="n">
        <f aca="false">D4161+G4161-$C4161</f>
        <v>4</v>
      </c>
      <c r="E4162" s="0" t="n">
        <f aca="false">E4161+F4161-$C4161</f>
        <v>1</v>
      </c>
      <c r="F4162" s="0" t="n">
        <f aca="false">IF(E4162&lt;$E$2,MAX($E$3-E4162,0),0)</f>
        <v>0</v>
      </c>
      <c r="G4162" s="0" t="n">
        <f aca="false">F4162</f>
        <v>0</v>
      </c>
      <c r="H4162" s="0" t="n">
        <f aca="false">IF(D4163&gt;=0,$E$5*D4163,$E$6*-D4163)+IF(F4162&gt;0,$E$8*F4162+$E$7)</f>
        <v>20</v>
      </c>
    </row>
    <row r="4163" customFormat="false" ht="13.5" hidden="false" customHeight="false" outlineLevel="0" collapsed="false">
      <c r="A4163" s="0" t="n">
        <v>4147</v>
      </c>
      <c r="B4163" s="0" t="n">
        <v>0.856486317139335</v>
      </c>
      <c r="C4163" s="0" t="n">
        <f aca="false">VLOOKUP(B4163,$A$4:$B$14,2)</f>
        <v>3</v>
      </c>
      <c r="D4163" s="0" t="n">
        <f aca="false">D4162+G4162-$C4162</f>
        <v>2</v>
      </c>
      <c r="E4163" s="0" t="n">
        <f aca="false">E4162+F4162-$C4162</f>
        <v>-1</v>
      </c>
      <c r="F4163" s="0" t="n">
        <f aca="false">IF(E4163&lt;$E$2,MAX($E$3-E4163,0),0)</f>
        <v>2</v>
      </c>
      <c r="G4163" s="0" t="n">
        <f aca="false">F4163</f>
        <v>2</v>
      </c>
      <c r="H4163" s="0" t="n">
        <f aca="false">IF(D4164&gt;=0,$E$5*D4164,$E$6*-D4164)+IF(F4163&gt;0,$E$8*F4163+$E$7)</f>
        <v>40</v>
      </c>
    </row>
    <row r="4164" customFormat="false" ht="13.5" hidden="false" customHeight="false" outlineLevel="0" collapsed="false">
      <c r="A4164" s="0" t="n">
        <v>4148</v>
      </c>
      <c r="B4164" s="0" t="n">
        <v>0.391271320946045</v>
      </c>
      <c r="C4164" s="0" t="n">
        <f aca="false">VLOOKUP(B4164,$A$4:$B$14,2)</f>
        <v>1</v>
      </c>
      <c r="D4164" s="0" t="n">
        <f aca="false">D4163+G4163-$C4163</f>
        <v>1</v>
      </c>
      <c r="E4164" s="0" t="n">
        <f aca="false">E4163+F4163-$C4163</f>
        <v>-2</v>
      </c>
      <c r="F4164" s="0" t="n">
        <f aca="false">IF(E4164&lt;$E$2,MAX($E$3-E4164,0),0)</f>
        <v>3</v>
      </c>
      <c r="G4164" s="0" t="n">
        <f aca="false">F4164</f>
        <v>3</v>
      </c>
      <c r="H4164" s="0" t="n">
        <f aca="false">IF(D4165&gt;=0,$E$5*D4165,$E$6*-D4165)+IF(F4164&gt;0,$E$8*F4164+$E$7)</f>
        <v>70</v>
      </c>
    </row>
    <row r="4165" customFormat="false" ht="13.5" hidden="false" customHeight="false" outlineLevel="0" collapsed="false">
      <c r="A4165" s="0" t="n">
        <v>4149</v>
      </c>
      <c r="B4165" s="0" t="n">
        <v>0.901932937610561</v>
      </c>
      <c r="C4165" s="0" t="n">
        <f aca="false">VLOOKUP(B4165,$A$4:$B$14,2)</f>
        <v>4</v>
      </c>
      <c r="D4165" s="0" t="n">
        <f aca="false">D4164+G4164-$C4164</f>
        <v>3</v>
      </c>
      <c r="E4165" s="0" t="n">
        <f aca="false">E4164+F4164-$C4164</f>
        <v>0</v>
      </c>
      <c r="F4165" s="0" t="n">
        <f aca="false">IF(E4165&lt;$E$2,MAX($E$3-E4165,0),0)</f>
        <v>1</v>
      </c>
      <c r="G4165" s="0" t="n">
        <f aca="false">F4165</f>
        <v>1</v>
      </c>
      <c r="H4165" s="0" t="n">
        <f aca="false">IF(D4166&gt;=0,$E$5*D4166,$E$6*-D4166)+IF(F4165&gt;0,$E$8*F4165+$E$7)</f>
        <v>100</v>
      </c>
    </row>
    <row r="4166" customFormat="false" ht="13.5" hidden="false" customHeight="false" outlineLevel="0" collapsed="false">
      <c r="A4166" s="0" t="n">
        <v>4150</v>
      </c>
      <c r="B4166" s="0" t="n">
        <v>0.724424772338743</v>
      </c>
      <c r="C4166" s="0" t="n">
        <f aca="false">VLOOKUP(B4166,$A$4:$B$14,2)</f>
        <v>3</v>
      </c>
      <c r="D4166" s="0" t="n">
        <f aca="false">D4165+G4165-$C4165</f>
        <v>-1</v>
      </c>
      <c r="E4166" s="0" t="n">
        <f aca="false">E4165+F4165-$C4165</f>
        <v>-3</v>
      </c>
      <c r="F4166" s="0" t="n">
        <f aca="false">IF(E4166&lt;$E$2,MAX($E$3-E4166,0),0)</f>
        <v>4</v>
      </c>
      <c r="G4166" s="0" t="n">
        <f aca="false">F4166</f>
        <v>4</v>
      </c>
      <c r="H4166" s="0" t="n">
        <f aca="false">IF(D4167&gt;=0,$E$5*D4167,$E$6*-D4167)+IF(F4166&gt;0,$E$8*F4166+$E$7)</f>
        <v>70</v>
      </c>
    </row>
    <row r="4167" customFormat="false" ht="13.5" hidden="false" customHeight="false" outlineLevel="0" collapsed="false">
      <c r="A4167" s="0" t="n">
        <v>4151</v>
      </c>
      <c r="B4167" s="0" t="n">
        <v>0.343833461767987</v>
      </c>
      <c r="C4167" s="0" t="n">
        <f aca="false">VLOOKUP(B4167,$A$4:$B$14,2)</f>
        <v>1</v>
      </c>
      <c r="D4167" s="0" t="n">
        <f aca="false">D4166+G4166-$C4166</f>
        <v>1</v>
      </c>
      <c r="E4167" s="0" t="n">
        <f aca="false">E4166+F4166-$C4166</f>
        <v>-2</v>
      </c>
      <c r="F4167" s="0" t="n">
        <f aca="false">IF(E4167&lt;$E$2,MAX($E$3-E4167,0),0)</f>
        <v>3</v>
      </c>
      <c r="G4167" s="0" t="n">
        <f aca="false">F4167</f>
        <v>3</v>
      </c>
      <c r="H4167" s="0" t="n">
        <f aca="false">IF(D4168&gt;=0,$E$5*D4168,$E$6*-D4168)+IF(F4167&gt;0,$E$8*F4167+$E$7)</f>
        <v>70</v>
      </c>
    </row>
    <row r="4168" customFormat="false" ht="13.5" hidden="false" customHeight="false" outlineLevel="0" collapsed="false">
      <c r="A4168" s="0" t="n">
        <v>4152</v>
      </c>
      <c r="B4168" s="0" t="n">
        <v>0.213691203281155</v>
      </c>
      <c r="C4168" s="0" t="n">
        <f aca="false">VLOOKUP(B4168,$A$4:$B$14,2)</f>
        <v>1</v>
      </c>
      <c r="D4168" s="0" t="n">
        <f aca="false">D4167+G4167-$C4167</f>
        <v>3</v>
      </c>
      <c r="E4168" s="0" t="n">
        <f aca="false">E4167+F4167-$C4167</f>
        <v>0</v>
      </c>
      <c r="F4168" s="0" t="n">
        <f aca="false">IF(E4168&lt;$E$2,MAX($E$3-E4168,0),0)</f>
        <v>1</v>
      </c>
      <c r="G4168" s="0" t="n">
        <f aca="false">F4168</f>
        <v>1</v>
      </c>
      <c r="H4168" s="0" t="n">
        <f aca="false">IF(D4169&gt;=0,$E$5*D4169,$E$6*-D4169)+IF(F4168&gt;0,$E$8*F4168+$E$7)</f>
        <v>20</v>
      </c>
    </row>
    <row r="4169" customFormat="false" ht="13.5" hidden="false" customHeight="false" outlineLevel="0" collapsed="false">
      <c r="A4169" s="0" t="n">
        <v>4153</v>
      </c>
      <c r="B4169" s="0" t="n">
        <v>0.545029146926492</v>
      </c>
      <c r="C4169" s="0" t="n">
        <f aca="false">VLOOKUP(B4169,$A$4:$B$14,2)</f>
        <v>2</v>
      </c>
      <c r="D4169" s="0" t="n">
        <f aca="false">D4168+G4168-$C4168</f>
        <v>2</v>
      </c>
      <c r="E4169" s="0" t="n">
        <f aca="false">E4168+F4168-$C4168</f>
        <v>0</v>
      </c>
      <c r="F4169" s="0" t="n">
        <f aca="false">IF(E4169&lt;$E$2,MAX($E$3-E4169,0),0)</f>
        <v>1</v>
      </c>
      <c r="G4169" s="0" t="n">
        <f aca="false">F4169</f>
        <v>1</v>
      </c>
      <c r="H4169" s="0" t="n">
        <f aca="false">IF(D4170&gt;=0,$E$5*D4170,$E$6*-D4170)+IF(F4169&gt;0,$E$8*F4169+$E$7)</f>
        <v>50</v>
      </c>
    </row>
    <row r="4170" customFormat="false" ht="13.5" hidden="false" customHeight="false" outlineLevel="0" collapsed="false">
      <c r="A4170" s="0" t="n">
        <v>4154</v>
      </c>
      <c r="B4170" s="0" t="n">
        <v>0.923736372241009</v>
      </c>
      <c r="C4170" s="0" t="n">
        <f aca="false">VLOOKUP(B4170,$A$4:$B$14,2)</f>
        <v>4</v>
      </c>
      <c r="D4170" s="0" t="n">
        <f aca="false">D4169+G4169-$C4169</f>
        <v>2</v>
      </c>
      <c r="E4170" s="0" t="n">
        <f aca="false">E4169+F4169-$C4169</f>
        <v>-1</v>
      </c>
      <c r="F4170" s="0" t="n">
        <f aca="false">IF(E4170&lt;$E$2,MAX($E$3-E4170,0),0)</f>
        <v>2</v>
      </c>
      <c r="G4170" s="0" t="n">
        <f aca="false">F4170</f>
        <v>2</v>
      </c>
      <c r="H4170" s="0" t="n">
        <f aca="false">IF(D4171&gt;=0,$E$5*D4171,$E$6*-D4171)+IF(F4170&gt;0,$E$8*F4170+$E$7)</f>
        <v>30</v>
      </c>
    </row>
    <row r="4171" customFormat="false" ht="13.5" hidden="false" customHeight="false" outlineLevel="0" collapsed="false">
      <c r="A4171" s="0" t="n">
        <v>4155</v>
      </c>
      <c r="B4171" s="0" t="n">
        <v>0.828148431297541</v>
      </c>
      <c r="C4171" s="0" t="n">
        <f aca="false">VLOOKUP(B4171,$A$4:$B$14,2)</f>
        <v>3</v>
      </c>
      <c r="D4171" s="0" t="n">
        <f aca="false">D4170+G4170-$C4170</f>
        <v>0</v>
      </c>
      <c r="E4171" s="0" t="n">
        <f aca="false">E4170+F4170-$C4170</f>
        <v>-3</v>
      </c>
      <c r="F4171" s="0" t="n">
        <f aca="false">IF(E4171&lt;$E$2,MAX($E$3-E4171,0),0)</f>
        <v>4</v>
      </c>
      <c r="G4171" s="0" t="n">
        <f aca="false">F4171</f>
        <v>4</v>
      </c>
      <c r="H4171" s="0" t="n">
        <f aca="false">IF(D4172&gt;=0,$E$5*D4172,$E$6*-D4172)+IF(F4171&gt;0,$E$8*F4171+$E$7)</f>
        <v>60</v>
      </c>
    </row>
    <row r="4172" customFormat="false" ht="13.5" hidden="false" customHeight="false" outlineLevel="0" collapsed="false">
      <c r="A4172" s="0" t="n">
        <v>4156</v>
      </c>
      <c r="B4172" s="0" t="n">
        <v>0.0170166994478516</v>
      </c>
      <c r="C4172" s="0" t="n">
        <f aca="false">VLOOKUP(B4172,$A$4:$B$14,2)</f>
        <v>0</v>
      </c>
      <c r="D4172" s="0" t="n">
        <f aca="false">D4171+G4171-$C4171</f>
        <v>1</v>
      </c>
      <c r="E4172" s="0" t="n">
        <f aca="false">E4171+F4171-$C4171</f>
        <v>-2</v>
      </c>
      <c r="F4172" s="0" t="n">
        <f aca="false">IF(E4172&lt;$E$2,MAX($E$3-E4172,0),0)</f>
        <v>3</v>
      </c>
      <c r="G4172" s="0" t="n">
        <f aca="false">F4172</f>
        <v>3</v>
      </c>
      <c r="H4172" s="0" t="n">
        <f aca="false">IF(D4173&gt;=0,$E$5*D4173,$E$6*-D4173)+IF(F4172&gt;0,$E$8*F4172+$E$7)</f>
        <v>80</v>
      </c>
    </row>
    <row r="4173" customFormat="false" ht="13.5" hidden="false" customHeight="false" outlineLevel="0" collapsed="false">
      <c r="A4173" s="0" t="n">
        <v>4157</v>
      </c>
      <c r="B4173" s="0" t="n">
        <v>0.700138956686502</v>
      </c>
      <c r="C4173" s="0" t="n">
        <f aca="false">VLOOKUP(B4173,$A$4:$B$14,2)</f>
        <v>3</v>
      </c>
      <c r="D4173" s="0" t="n">
        <f aca="false">D4172+G4172-$C4172</f>
        <v>4</v>
      </c>
      <c r="E4173" s="0" t="n">
        <f aca="false">E4172+F4172-$C4172</f>
        <v>1</v>
      </c>
      <c r="F4173" s="0" t="n">
        <f aca="false">IF(E4173&lt;$E$2,MAX($E$3-E4173,0),0)</f>
        <v>0</v>
      </c>
      <c r="G4173" s="0" t="n">
        <f aca="false">F4173</f>
        <v>0</v>
      </c>
      <c r="H4173" s="0" t="n">
        <f aca="false">IF(D4174&gt;=0,$E$5*D4174,$E$6*-D4174)+IF(F4173&gt;0,$E$8*F4173+$E$7)</f>
        <v>10</v>
      </c>
    </row>
    <row r="4174" customFormat="false" ht="13.5" hidden="false" customHeight="false" outlineLevel="0" collapsed="false">
      <c r="A4174" s="0" t="n">
        <v>4158</v>
      </c>
      <c r="B4174" s="0" t="n">
        <v>0.708985047392725</v>
      </c>
      <c r="C4174" s="0" t="n">
        <f aca="false">VLOOKUP(B4174,$A$4:$B$14,2)</f>
        <v>3</v>
      </c>
      <c r="D4174" s="0" t="n">
        <f aca="false">D4173+G4173-$C4173</f>
        <v>1</v>
      </c>
      <c r="E4174" s="0" t="n">
        <f aca="false">E4173+F4173-$C4173</f>
        <v>-2</v>
      </c>
      <c r="F4174" s="0" t="n">
        <f aca="false">IF(E4174&lt;$E$2,MAX($E$3-E4174,0),0)</f>
        <v>3</v>
      </c>
      <c r="G4174" s="0" t="n">
        <f aca="false">F4174</f>
        <v>3</v>
      </c>
      <c r="H4174" s="0" t="n">
        <f aca="false">IF(D4175&gt;=0,$E$5*D4175,$E$6*-D4175)+IF(F4174&gt;0,$E$8*F4174+$E$7)</f>
        <v>50</v>
      </c>
    </row>
    <row r="4175" customFormat="false" ht="13.5" hidden="false" customHeight="false" outlineLevel="0" collapsed="false">
      <c r="A4175" s="0" t="n">
        <v>4159</v>
      </c>
      <c r="B4175" s="0" t="n">
        <v>0.0189313279539407</v>
      </c>
      <c r="C4175" s="0" t="n">
        <f aca="false">VLOOKUP(B4175,$A$4:$B$14,2)</f>
        <v>0</v>
      </c>
      <c r="D4175" s="0" t="n">
        <f aca="false">D4174+G4174-$C4174</f>
        <v>1</v>
      </c>
      <c r="E4175" s="0" t="n">
        <f aca="false">E4174+F4174-$C4174</f>
        <v>-2</v>
      </c>
      <c r="F4175" s="0" t="n">
        <f aca="false">IF(E4175&lt;$E$2,MAX($E$3-E4175,0),0)</f>
        <v>3</v>
      </c>
      <c r="G4175" s="0" t="n">
        <f aca="false">F4175</f>
        <v>3</v>
      </c>
      <c r="H4175" s="0" t="n">
        <f aca="false">IF(D4176&gt;=0,$E$5*D4176,$E$6*-D4176)+IF(F4175&gt;0,$E$8*F4175+$E$7)</f>
        <v>80</v>
      </c>
    </row>
    <row r="4176" customFormat="false" ht="13.5" hidden="false" customHeight="false" outlineLevel="0" collapsed="false">
      <c r="A4176" s="0" t="n">
        <v>4160</v>
      </c>
      <c r="B4176" s="0" t="n">
        <v>0.11964844881749</v>
      </c>
      <c r="C4176" s="0" t="n">
        <f aca="false">VLOOKUP(B4176,$A$4:$B$14,2)</f>
        <v>0</v>
      </c>
      <c r="D4176" s="0" t="n">
        <f aca="false">D4175+G4175-$C4175</f>
        <v>4</v>
      </c>
      <c r="E4176" s="0" t="n">
        <f aca="false">E4175+F4175-$C4175</f>
        <v>1</v>
      </c>
      <c r="F4176" s="0" t="n">
        <f aca="false">IF(E4176&lt;$E$2,MAX($E$3-E4176,0),0)</f>
        <v>0</v>
      </c>
      <c r="G4176" s="0" t="n">
        <f aca="false">F4176</f>
        <v>0</v>
      </c>
      <c r="H4176" s="0" t="n">
        <f aca="false">IF(D4177&gt;=0,$E$5*D4177,$E$6*-D4177)+IF(F4176&gt;0,$E$8*F4176+$E$7)</f>
        <v>40</v>
      </c>
    </row>
    <row r="4177" customFormat="false" ht="13.5" hidden="false" customHeight="false" outlineLevel="0" collapsed="false">
      <c r="A4177" s="0" t="n">
        <v>4161</v>
      </c>
      <c r="B4177" s="0" t="n">
        <v>0.872966738194754</v>
      </c>
      <c r="C4177" s="0" t="n">
        <f aca="false">VLOOKUP(B4177,$A$4:$B$14,2)</f>
        <v>4</v>
      </c>
      <c r="D4177" s="0" t="n">
        <f aca="false">D4176+G4176-$C4176</f>
        <v>4</v>
      </c>
      <c r="E4177" s="0" t="n">
        <f aca="false">E4176+F4176-$C4176</f>
        <v>1</v>
      </c>
      <c r="F4177" s="0" t="n">
        <f aca="false">IF(E4177&lt;$E$2,MAX($E$3-E4177,0),0)</f>
        <v>0</v>
      </c>
      <c r="G4177" s="0" t="n">
        <f aca="false">F4177</f>
        <v>0</v>
      </c>
      <c r="H4177" s="0" t="n">
        <f aca="false">IF(D4178&gt;=0,$E$5*D4178,$E$6*-D4178)+IF(F4177&gt;0,$E$8*F4177+$E$7)</f>
        <v>0</v>
      </c>
    </row>
    <row r="4178" customFormat="false" ht="13.5" hidden="false" customHeight="false" outlineLevel="0" collapsed="false">
      <c r="A4178" s="0" t="n">
        <v>4162</v>
      </c>
      <c r="B4178" s="0" t="n">
        <v>0.140800188257448</v>
      </c>
      <c r="C4178" s="0" t="n">
        <f aca="false">VLOOKUP(B4178,$A$4:$B$14,2)</f>
        <v>1</v>
      </c>
      <c r="D4178" s="0" t="n">
        <f aca="false">D4177+G4177-$C4177</f>
        <v>0</v>
      </c>
      <c r="E4178" s="0" t="n">
        <f aca="false">E4177+F4177-$C4177</f>
        <v>-3</v>
      </c>
      <c r="F4178" s="0" t="n">
        <f aca="false">IF(E4178&lt;$E$2,MAX($E$3-E4178,0),0)</f>
        <v>4</v>
      </c>
      <c r="G4178" s="0" t="n">
        <f aca="false">F4178</f>
        <v>4</v>
      </c>
      <c r="H4178" s="0" t="n">
        <f aca="false">IF(D4179&gt;=0,$E$5*D4179,$E$6*-D4179)+IF(F4178&gt;0,$E$8*F4178+$E$7)</f>
        <v>80</v>
      </c>
    </row>
    <row r="4179" customFormat="false" ht="13.5" hidden="false" customHeight="false" outlineLevel="0" collapsed="false">
      <c r="A4179" s="0" t="n">
        <v>4163</v>
      </c>
      <c r="B4179" s="0" t="n">
        <v>0.745185728857127</v>
      </c>
      <c r="C4179" s="0" t="n">
        <f aca="false">VLOOKUP(B4179,$A$4:$B$14,2)</f>
        <v>3</v>
      </c>
      <c r="D4179" s="0" t="n">
        <f aca="false">D4178+G4178-$C4178</f>
        <v>3</v>
      </c>
      <c r="E4179" s="0" t="n">
        <f aca="false">E4178+F4178-$C4178</f>
        <v>0</v>
      </c>
      <c r="F4179" s="0" t="n">
        <f aca="false">IF(E4179&lt;$E$2,MAX($E$3-E4179,0),0)</f>
        <v>1</v>
      </c>
      <c r="G4179" s="0" t="n">
        <f aca="false">F4179</f>
        <v>1</v>
      </c>
      <c r="H4179" s="0" t="n">
        <f aca="false">IF(D4180&gt;=0,$E$5*D4180,$E$6*-D4180)+IF(F4179&gt;0,$E$8*F4179+$E$7)</f>
        <v>0</v>
      </c>
    </row>
    <row r="4180" customFormat="false" ht="13.5" hidden="false" customHeight="false" outlineLevel="0" collapsed="false">
      <c r="A4180" s="0" t="n">
        <v>4164</v>
      </c>
      <c r="B4180" s="0" t="n">
        <v>0.044470889908423</v>
      </c>
      <c r="C4180" s="0" t="n">
        <f aca="false">VLOOKUP(B4180,$A$4:$B$14,2)</f>
        <v>0</v>
      </c>
      <c r="D4180" s="0" t="n">
        <f aca="false">D4179+G4179-$C4179</f>
        <v>0</v>
      </c>
      <c r="E4180" s="0" t="n">
        <f aca="false">E4179+F4179-$C4179</f>
        <v>-2</v>
      </c>
      <c r="F4180" s="0" t="n">
        <f aca="false">IF(E4180&lt;$E$2,MAX($E$3-E4180,0),0)</f>
        <v>3</v>
      </c>
      <c r="G4180" s="0" t="n">
        <f aca="false">F4180</f>
        <v>3</v>
      </c>
      <c r="H4180" s="0" t="n">
        <f aca="false">IF(D4181&gt;=0,$E$5*D4181,$E$6*-D4181)+IF(F4180&gt;0,$E$8*F4180+$E$7)</f>
        <v>90</v>
      </c>
    </row>
    <row r="4181" customFormat="false" ht="13.5" hidden="false" customHeight="false" outlineLevel="0" collapsed="false">
      <c r="A4181" s="0" t="n">
        <v>4165</v>
      </c>
      <c r="B4181" s="0" t="n">
        <v>0.672420762932924</v>
      </c>
      <c r="C4181" s="0" t="n">
        <f aca="false">VLOOKUP(B4181,$A$4:$B$14,2)</f>
        <v>2</v>
      </c>
      <c r="D4181" s="0" t="n">
        <f aca="false">D4180+G4180-$C4180</f>
        <v>4</v>
      </c>
      <c r="E4181" s="0" t="n">
        <f aca="false">E4180+F4180-$C4180</f>
        <v>1</v>
      </c>
      <c r="F4181" s="0" t="n">
        <f aca="false">IF(E4181&lt;$E$2,MAX($E$3-E4181,0),0)</f>
        <v>0</v>
      </c>
      <c r="G4181" s="0" t="n">
        <f aca="false">F4181</f>
        <v>0</v>
      </c>
      <c r="H4181" s="0" t="n">
        <f aca="false">IF(D4182&gt;=0,$E$5*D4182,$E$6*-D4182)+IF(F4181&gt;0,$E$8*F4181+$E$7)</f>
        <v>20</v>
      </c>
    </row>
    <row r="4182" customFormat="false" ht="13.5" hidden="false" customHeight="false" outlineLevel="0" collapsed="false">
      <c r="A4182" s="0" t="n">
        <v>4166</v>
      </c>
      <c r="B4182" s="0" t="n">
        <v>0.501571645910268</v>
      </c>
      <c r="C4182" s="0" t="n">
        <f aca="false">VLOOKUP(B4182,$A$4:$B$14,2)</f>
        <v>2</v>
      </c>
      <c r="D4182" s="0" t="n">
        <f aca="false">D4181+G4181-$C4181</f>
        <v>2</v>
      </c>
      <c r="E4182" s="0" t="n">
        <f aca="false">E4181+F4181-$C4181</f>
        <v>-1</v>
      </c>
      <c r="F4182" s="0" t="n">
        <f aca="false">IF(E4182&lt;$E$2,MAX($E$3-E4182,0),0)</f>
        <v>2</v>
      </c>
      <c r="G4182" s="0" t="n">
        <f aca="false">F4182</f>
        <v>2</v>
      </c>
      <c r="H4182" s="0" t="n">
        <f aca="false">IF(D4183&gt;=0,$E$5*D4183,$E$6*-D4183)+IF(F4182&gt;0,$E$8*F4182+$E$7)</f>
        <v>50</v>
      </c>
    </row>
    <row r="4183" customFormat="false" ht="13.5" hidden="false" customHeight="false" outlineLevel="0" collapsed="false">
      <c r="A4183" s="0" t="n">
        <v>4167</v>
      </c>
      <c r="B4183" s="0" t="n">
        <v>0.410658804485148</v>
      </c>
      <c r="C4183" s="0" t="n">
        <f aca="false">VLOOKUP(B4183,$A$4:$B$14,2)</f>
        <v>2</v>
      </c>
      <c r="D4183" s="0" t="n">
        <f aca="false">D4182+G4182-$C4182</f>
        <v>2</v>
      </c>
      <c r="E4183" s="0" t="n">
        <f aca="false">E4182+F4182-$C4182</f>
        <v>-1</v>
      </c>
      <c r="F4183" s="0" t="n">
        <f aca="false">IF(E4183&lt;$E$2,MAX($E$3-E4183,0),0)</f>
        <v>2</v>
      </c>
      <c r="G4183" s="0" t="n">
        <f aca="false">F4183</f>
        <v>2</v>
      </c>
      <c r="H4183" s="0" t="n">
        <f aca="false">IF(D4184&gt;=0,$E$5*D4184,$E$6*-D4184)+IF(F4183&gt;0,$E$8*F4183+$E$7)</f>
        <v>50</v>
      </c>
    </row>
    <row r="4184" customFormat="false" ht="13.5" hidden="false" customHeight="false" outlineLevel="0" collapsed="false">
      <c r="A4184" s="0" t="n">
        <v>4168</v>
      </c>
      <c r="B4184" s="0" t="n">
        <v>0.572403815677278</v>
      </c>
      <c r="C4184" s="0" t="n">
        <f aca="false">VLOOKUP(B4184,$A$4:$B$14,2)</f>
        <v>2</v>
      </c>
      <c r="D4184" s="0" t="n">
        <f aca="false">D4183+G4183-$C4183</f>
        <v>2</v>
      </c>
      <c r="E4184" s="0" t="n">
        <f aca="false">E4183+F4183-$C4183</f>
        <v>-1</v>
      </c>
      <c r="F4184" s="0" t="n">
        <f aca="false">IF(E4184&lt;$E$2,MAX($E$3-E4184,0),0)</f>
        <v>2</v>
      </c>
      <c r="G4184" s="0" t="n">
        <f aca="false">F4184</f>
        <v>2</v>
      </c>
      <c r="H4184" s="0" t="n">
        <f aca="false">IF(D4185&gt;=0,$E$5*D4185,$E$6*-D4185)+IF(F4184&gt;0,$E$8*F4184+$E$7)</f>
        <v>50</v>
      </c>
    </row>
    <row r="4185" customFormat="false" ht="13.5" hidden="false" customHeight="false" outlineLevel="0" collapsed="false">
      <c r="A4185" s="0" t="n">
        <v>4169</v>
      </c>
      <c r="B4185" s="0" t="n">
        <v>0.784151210057235</v>
      </c>
      <c r="C4185" s="0" t="n">
        <f aca="false">VLOOKUP(B4185,$A$4:$B$14,2)</f>
        <v>3</v>
      </c>
      <c r="D4185" s="0" t="n">
        <f aca="false">D4184+G4184-$C4184</f>
        <v>2</v>
      </c>
      <c r="E4185" s="0" t="n">
        <f aca="false">E4184+F4184-$C4184</f>
        <v>-1</v>
      </c>
      <c r="F4185" s="0" t="n">
        <f aca="false">IF(E4185&lt;$E$2,MAX($E$3-E4185,0),0)</f>
        <v>2</v>
      </c>
      <c r="G4185" s="0" t="n">
        <f aca="false">F4185</f>
        <v>2</v>
      </c>
      <c r="H4185" s="0" t="n">
        <f aca="false">IF(D4186&gt;=0,$E$5*D4186,$E$6*-D4186)+IF(F4185&gt;0,$E$8*F4185+$E$7)</f>
        <v>40</v>
      </c>
    </row>
    <row r="4186" customFormat="false" ht="13.5" hidden="false" customHeight="false" outlineLevel="0" collapsed="false">
      <c r="A4186" s="0" t="n">
        <v>4170</v>
      </c>
      <c r="B4186" s="0" t="n">
        <v>0.543737254560475</v>
      </c>
      <c r="C4186" s="0" t="n">
        <f aca="false">VLOOKUP(B4186,$A$4:$B$14,2)</f>
        <v>2</v>
      </c>
      <c r="D4186" s="0" t="n">
        <f aca="false">D4185+G4185-$C4185</f>
        <v>1</v>
      </c>
      <c r="E4186" s="0" t="n">
        <f aca="false">E4185+F4185-$C4185</f>
        <v>-2</v>
      </c>
      <c r="F4186" s="0" t="n">
        <f aca="false">IF(E4186&lt;$E$2,MAX($E$3-E4186,0),0)</f>
        <v>3</v>
      </c>
      <c r="G4186" s="0" t="n">
        <f aca="false">F4186</f>
        <v>3</v>
      </c>
      <c r="H4186" s="0" t="n">
        <f aca="false">IF(D4187&gt;=0,$E$5*D4187,$E$6*-D4187)+IF(F4186&gt;0,$E$8*F4186+$E$7)</f>
        <v>60</v>
      </c>
    </row>
    <row r="4187" customFormat="false" ht="13.5" hidden="false" customHeight="false" outlineLevel="0" collapsed="false">
      <c r="A4187" s="0" t="n">
        <v>4171</v>
      </c>
      <c r="B4187" s="0" t="n">
        <v>0.0349288947566939</v>
      </c>
      <c r="C4187" s="0" t="n">
        <f aca="false">VLOOKUP(B4187,$A$4:$B$14,2)</f>
        <v>0</v>
      </c>
      <c r="D4187" s="0" t="n">
        <f aca="false">D4186+G4186-$C4186</f>
        <v>2</v>
      </c>
      <c r="E4187" s="0" t="n">
        <f aca="false">E4186+F4186-$C4186</f>
        <v>-1</v>
      </c>
      <c r="F4187" s="0" t="n">
        <f aca="false">IF(E4187&lt;$E$2,MAX($E$3-E4187,0),0)</f>
        <v>2</v>
      </c>
      <c r="G4187" s="0" t="n">
        <f aca="false">F4187</f>
        <v>2</v>
      </c>
      <c r="H4187" s="0" t="n">
        <f aca="false">IF(D4188&gt;=0,$E$5*D4188,$E$6*-D4188)+IF(F4187&gt;0,$E$8*F4187+$E$7)</f>
        <v>70</v>
      </c>
    </row>
    <row r="4188" customFormat="false" ht="13.5" hidden="false" customHeight="false" outlineLevel="0" collapsed="false">
      <c r="A4188" s="0" t="n">
        <v>4172</v>
      </c>
      <c r="B4188" s="0" t="n">
        <v>0.66001471432695</v>
      </c>
      <c r="C4188" s="0" t="n">
        <f aca="false">VLOOKUP(B4188,$A$4:$B$14,2)</f>
        <v>2</v>
      </c>
      <c r="D4188" s="0" t="n">
        <f aca="false">D4187+G4187-$C4187</f>
        <v>4</v>
      </c>
      <c r="E4188" s="0" t="n">
        <f aca="false">E4187+F4187-$C4187</f>
        <v>1</v>
      </c>
      <c r="F4188" s="0" t="n">
        <f aca="false">IF(E4188&lt;$E$2,MAX($E$3-E4188,0),0)</f>
        <v>0</v>
      </c>
      <c r="G4188" s="0" t="n">
        <f aca="false">F4188</f>
        <v>0</v>
      </c>
      <c r="H4188" s="0" t="n">
        <f aca="false">IF(D4189&gt;=0,$E$5*D4189,$E$6*-D4189)+IF(F4188&gt;0,$E$8*F4188+$E$7)</f>
        <v>20</v>
      </c>
    </row>
    <row r="4189" customFormat="false" ht="13.5" hidden="false" customHeight="false" outlineLevel="0" collapsed="false">
      <c r="A4189" s="0" t="n">
        <v>4173</v>
      </c>
      <c r="B4189" s="0" t="n">
        <v>0.317977472365139</v>
      </c>
      <c r="C4189" s="0" t="n">
        <f aca="false">VLOOKUP(B4189,$A$4:$B$14,2)</f>
        <v>1</v>
      </c>
      <c r="D4189" s="0" t="n">
        <f aca="false">D4188+G4188-$C4188</f>
        <v>2</v>
      </c>
      <c r="E4189" s="0" t="n">
        <f aca="false">E4188+F4188-$C4188</f>
        <v>-1</v>
      </c>
      <c r="F4189" s="0" t="n">
        <f aca="false">IF(E4189&lt;$E$2,MAX($E$3-E4189,0),0)</f>
        <v>2</v>
      </c>
      <c r="G4189" s="0" t="n">
        <f aca="false">F4189</f>
        <v>2</v>
      </c>
      <c r="H4189" s="0" t="n">
        <f aca="false">IF(D4190&gt;=0,$E$5*D4190,$E$6*-D4190)+IF(F4189&gt;0,$E$8*F4189+$E$7)</f>
        <v>60</v>
      </c>
    </row>
    <row r="4190" customFormat="false" ht="13.5" hidden="false" customHeight="false" outlineLevel="0" collapsed="false">
      <c r="A4190" s="0" t="n">
        <v>4174</v>
      </c>
      <c r="B4190" s="0" t="n">
        <v>0.513691073159379</v>
      </c>
      <c r="C4190" s="0" t="n">
        <f aca="false">VLOOKUP(B4190,$A$4:$B$14,2)</f>
        <v>2</v>
      </c>
      <c r="D4190" s="0" t="n">
        <f aca="false">D4189+G4189-$C4189</f>
        <v>3</v>
      </c>
      <c r="E4190" s="0" t="n">
        <f aca="false">E4189+F4189-$C4189</f>
        <v>0</v>
      </c>
      <c r="F4190" s="0" t="n">
        <f aca="false">IF(E4190&lt;$E$2,MAX($E$3-E4190,0),0)</f>
        <v>1</v>
      </c>
      <c r="G4190" s="0" t="n">
        <f aca="false">F4190</f>
        <v>1</v>
      </c>
      <c r="H4190" s="0" t="n">
        <f aca="false">IF(D4191&gt;=0,$E$5*D4191,$E$6*-D4191)+IF(F4190&gt;0,$E$8*F4190+$E$7)</f>
        <v>10</v>
      </c>
    </row>
    <row r="4191" customFormat="false" ht="13.5" hidden="false" customHeight="false" outlineLevel="0" collapsed="false">
      <c r="A4191" s="0" t="n">
        <v>4175</v>
      </c>
      <c r="B4191" s="0" t="n">
        <v>0.33914402034207</v>
      </c>
      <c r="C4191" s="0" t="n">
        <f aca="false">VLOOKUP(B4191,$A$4:$B$14,2)</f>
        <v>1</v>
      </c>
      <c r="D4191" s="0" t="n">
        <f aca="false">D4190+G4190-$C4190</f>
        <v>1</v>
      </c>
      <c r="E4191" s="0" t="n">
        <f aca="false">E4190+F4190-$C4190</f>
        <v>-1</v>
      </c>
      <c r="F4191" s="0" t="n">
        <f aca="false">IF(E4191&lt;$E$2,MAX($E$3-E4191,0),0)</f>
        <v>2</v>
      </c>
      <c r="G4191" s="0" t="n">
        <f aca="false">F4191</f>
        <v>2</v>
      </c>
      <c r="H4191" s="0" t="n">
        <f aca="false">IF(D4192&gt;=0,$E$5*D4192,$E$6*-D4192)+IF(F4191&gt;0,$E$8*F4191+$E$7)</f>
        <v>70</v>
      </c>
    </row>
    <row r="4192" customFormat="false" ht="13.5" hidden="false" customHeight="false" outlineLevel="0" collapsed="false">
      <c r="A4192" s="0" t="n">
        <v>4176</v>
      </c>
      <c r="B4192" s="0" t="n">
        <v>0.908393644883695</v>
      </c>
      <c r="C4192" s="0" t="n">
        <f aca="false">VLOOKUP(B4192,$A$4:$B$14,2)</f>
        <v>4</v>
      </c>
      <c r="D4192" s="0" t="n">
        <f aca="false">D4191+G4191-$C4191</f>
        <v>3</v>
      </c>
      <c r="E4192" s="0" t="n">
        <f aca="false">E4191+F4191-$C4191</f>
        <v>0</v>
      </c>
      <c r="F4192" s="0" t="n">
        <f aca="false">IF(E4192&lt;$E$2,MAX($E$3-E4192,0),0)</f>
        <v>1</v>
      </c>
      <c r="G4192" s="0" t="n">
        <f aca="false">F4192</f>
        <v>1</v>
      </c>
      <c r="H4192" s="0" t="n">
        <f aca="false">IF(D4193&gt;=0,$E$5*D4193,$E$6*-D4193)+IF(F4192&gt;0,$E$8*F4192+$E$7)</f>
        <v>100</v>
      </c>
    </row>
    <row r="4193" customFormat="false" ht="13.5" hidden="false" customHeight="false" outlineLevel="0" collapsed="false">
      <c r="A4193" s="0" t="n">
        <v>4177</v>
      </c>
      <c r="B4193" s="0" t="n">
        <v>0.209852888939561</v>
      </c>
      <c r="C4193" s="0" t="n">
        <f aca="false">VLOOKUP(B4193,$A$4:$B$14,2)</f>
        <v>1</v>
      </c>
      <c r="D4193" s="0" t="n">
        <f aca="false">D4192+G4192-$C4192</f>
        <v>-1</v>
      </c>
      <c r="E4193" s="0" t="n">
        <f aca="false">E4192+F4192-$C4192</f>
        <v>-3</v>
      </c>
      <c r="F4193" s="0" t="n">
        <f aca="false">IF(E4193&lt;$E$2,MAX($E$3-E4193,0),0)</f>
        <v>4</v>
      </c>
      <c r="G4193" s="0" t="n">
        <f aca="false">F4193</f>
        <v>4</v>
      </c>
      <c r="H4193" s="0" t="n">
        <f aca="false">IF(D4194&gt;=0,$E$5*D4194,$E$6*-D4194)+IF(F4193&gt;0,$E$8*F4193+$E$7)</f>
        <v>90</v>
      </c>
    </row>
    <row r="4194" customFormat="false" ht="13.5" hidden="false" customHeight="false" outlineLevel="0" collapsed="false">
      <c r="A4194" s="0" t="n">
        <v>4178</v>
      </c>
      <c r="B4194" s="0" t="n">
        <v>0.991989542752481</v>
      </c>
      <c r="C4194" s="0" t="n">
        <f aca="false">VLOOKUP(B4194,$A$4:$B$14,2)</f>
        <v>6</v>
      </c>
      <c r="D4194" s="0" t="n">
        <f aca="false">D4193+G4193-$C4193</f>
        <v>3</v>
      </c>
      <c r="E4194" s="0" t="n">
        <f aca="false">E4193+F4193-$C4193</f>
        <v>0</v>
      </c>
      <c r="F4194" s="0" t="n">
        <f aca="false">IF(E4194&lt;$E$2,MAX($E$3-E4194,0),0)</f>
        <v>1</v>
      </c>
      <c r="G4194" s="0" t="n">
        <f aca="false">F4194</f>
        <v>1</v>
      </c>
      <c r="H4194" s="0" t="n">
        <f aca="false">IF(D4195&gt;=0,$E$5*D4195,$E$6*-D4195)+IF(F4194&gt;0,$E$8*F4194+$E$7)</f>
        <v>300</v>
      </c>
    </row>
    <row r="4195" customFormat="false" ht="13.5" hidden="false" customHeight="false" outlineLevel="0" collapsed="false">
      <c r="A4195" s="0" t="n">
        <v>4179</v>
      </c>
      <c r="B4195" s="0" t="n">
        <v>0.4775393557737</v>
      </c>
      <c r="C4195" s="0" t="n">
        <f aca="false">VLOOKUP(B4195,$A$4:$B$14,2)</f>
        <v>2</v>
      </c>
      <c r="D4195" s="0" t="n">
        <f aca="false">D4194+G4194-$C4194</f>
        <v>-3</v>
      </c>
      <c r="E4195" s="0" t="n">
        <f aca="false">E4194+F4194-$C4194</f>
        <v>-5</v>
      </c>
      <c r="F4195" s="0" t="n">
        <f aca="false">IF(E4195&lt;$E$2,MAX($E$3-E4195,0),0)</f>
        <v>6</v>
      </c>
      <c r="G4195" s="0" t="n">
        <f aca="false">F4195</f>
        <v>6</v>
      </c>
      <c r="H4195" s="0" t="n">
        <f aca="false">IF(D4196&gt;=0,$E$5*D4196,$E$6*-D4196)+IF(F4195&gt;0,$E$8*F4195+$E$7)</f>
        <v>100</v>
      </c>
    </row>
    <row r="4196" customFormat="false" ht="13.5" hidden="false" customHeight="false" outlineLevel="0" collapsed="false">
      <c r="A4196" s="0" t="n">
        <v>4180</v>
      </c>
      <c r="B4196" s="0" t="n">
        <v>0.721147408408695</v>
      </c>
      <c r="C4196" s="0" t="n">
        <f aca="false">VLOOKUP(B4196,$A$4:$B$14,2)</f>
        <v>3</v>
      </c>
      <c r="D4196" s="0" t="n">
        <f aca="false">D4195+G4195-$C4195</f>
        <v>2</v>
      </c>
      <c r="E4196" s="0" t="n">
        <f aca="false">E4195+F4195-$C4195</f>
        <v>-1</v>
      </c>
      <c r="F4196" s="0" t="n">
        <f aca="false">IF(E4196&lt;$E$2,MAX($E$3-E4196,0),0)</f>
        <v>2</v>
      </c>
      <c r="G4196" s="0" t="n">
        <f aca="false">F4196</f>
        <v>2</v>
      </c>
      <c r="H4196" s="0" t="n">
        <f aca="false">IF(D4197&gt;=0,$E$5*D4197,$E$6*-D4197)+IF(F4196&gt;0,$E$8*F4196+$E$7)</f>
        <v>40</v>
      </c>
    </row>
    <row r="4197" customFormat="false" ht="13.5" hidden="false" customHeight="false" outlineLevel="0" collapsed="false">
      <c r="A4197" s="0" t="n">
        <v>4181</v>
      </c>
      <c r="B4197" s="0" t="n">
        <v>0.853793250766894</v>
      </c>
      <c r="C4197" s="0" t="n">
        <f aca="false">VLOOKUP(B4197,$A$4:$B$14,2)</f>
        <v>3</v>
      </c>
      <c r="D4197" s="0" t="n">
        <f aca="false">D4196+G4196-$C4196</f>
        <v>1</v>
      </c>
      <c r="E4197" s="0" t="n">
        <f aca="false">E4196+F4196-$C4196</f>
        <v>-2</v>
      </c>
      <c r="F4197" s="0" t="n">
        <f aca="false">IF(E4197&lt;$E$2,MAX($E$3-E4197,0),0)</f>
        <v>3</v>
      </c>
      <c r="G4197" s="0" t="n">
        <f aca="false">F4197</f>
        <v>3</v>
      </c>
      <c r="H4197" s="0" t="n">
        <f aca="false">IF(D4198&gt;=0,$E$5*D4198,$E$6*-D4198)+IF(F4197&gt;0,$E$8*F4197+$E$7)</f>
        <v>50</v>
      </c>
    </row>
    <row r="4198" customFormat="false" ht="13.5" hidden="false" customHeight="false" outlineLevel="0" collapsed="false">
      <c r="A4198" s="0" t="n">
        <v>4182</v>
      </c>
      <c r="B4198" s="0" t="n">
        <v>0.286731890080449</v>
      </c>
      <c r="C4198" s="0" t="n">
        <f aca="false">VLOOKUP(B4198,$A$4:$B$14,2)</f>
        <v>1</v>
      </c>
      <c r="D4198" s="0" t="n">
        <f aca="false">D4197+G4197-$C4197</f>
        <v>1</v>
      </c>
      <c r="E4198" s="0" t="n">
        <f aca="false">E4197+F4197-$C4197</f>
        <v>-2</v>
      </c>
      <c r="F4198" s="0" t="n">
        <f aca="false">IF(E4198&lt;$E$2,MAX($E$3-E4198,0),0)</f>
        <v>3</v>
      </c>
      <c r="G4198" s="0" t="n">
        <f aca="false">F4198</f>
        <v>3</v>
      </c>
      <c r="H4198" s="0" t="n">
        <f aca="false">IF(D4199&gt;=0,$E$5*D4199,$E$6*-D4199)+IF(F4198&gt;0,$E$8*F4198+$E$7)</f>
        <v>70</v>
      </c>
    </row>
    <row r="4199" customFormat="false" ht="13.5" hidden="false" customHeight="false" outlineLevel="0" collapsed="false">
      <c r="A4199" s="0" t="n">
        <v>4183</v>
      </c>
      <c r="B4199" s="0" t="n">
        <v>0.537024679478386</v>
      </c>
      <c r="C4199" s="0" t="n">
        <f aca="false">VLOOKUP(B4199,$A$4:$B$14,2)</f>
        <v>2</v>
      </c>
      <c r="D4199" s="0" t="n">
        <f aca="false">D4198+G4198-$C4198</f>
        <v>3</v>
      </c>
      <c r="E4199" s="0" t="n">
        <f aca="false">E4198+F4198-$C4198</f>
        <v>0</v>
      </c>
      <c r="F4199" s="0" t="n">
        <f aca="false">IF(E4199&lt;$E$2,MAX($E$3-E4199,0),0)</f>
        <v>1</v>
      </c>
      <c r="G4199" s="0" t="n">
        <f aca="false">F4199</f>
        <v>1</v>
      </c>
      <c r="H4199" s="0" t="n">
        <f aca="false">IF(D4200&gt;=0,$E$5*D4200,$E$6*-D4200)+IF(F4199&gt;0,$E$8*F4199+$E$7)</f>
        <v>10</v>
      </c>
    </row>
    <row r="4200" customFormat="false" ht="13.5" hidden="false" customHeight="false" outlineLevel="0" collapsed="false">
      <c r="A4200" s="0" t="n">
        <v>4184</v>
      </c>
      <c r="B4200" s="0" t="n">
        <v>0.996439193360922</v>
      </c>
      <c r="C4200" s="0" t="n">
        <f aca="false">VLOOKUP(B4200,$A$4:$B$14,2)</f>
        <v>7</v>
      </c>
      <c r="D4200" s="0" t="n">
        <f aca="false">D4199+G4199-$C4199</f>
        <v>1</v>
      </c>
      <c r="E4200" s="0" t="n">
        <f aca="false">E4199+F4199-$C4199</f>
        <v>-1</v>
      </c>
      <c r="F4200" s="0" t="n">
        <f aca="false">IF(E4200&lt;$E$2,MAX($E$3-E4200,0),0)</f>
        <v>2</v>
      </c>
      <c r="G4200" s="0" t="n">
        <f aca="false">F4200</f>
        <v>2</v>
      </c>
      <c r="H4200" s="0" t="n">
        <f aca="false">IF(D4201&gt;=0,$E$5*D4201,$E$6*-D4201)+IF(F4200&gt;0,$E$8*F4200+$E$7)</f>
        <v>340</v>
      </c>
    </row>
    <row r="4201" customFormat="false" ht="13.5" hidden="false" customHeight="false" outlineLevel="0" collapsed="false">
      <c r="A4201" s="0" t="n">
        <v>4185</v>
      </c>
      <c r="B4201" s="0" t="n">
        <v>0.188213205596496</v>
      </c>
      <c r="C4201" s="0" t="n">
        <f aca="false">VLOOKUP(B4201,$A$4:$B$14,2)</f>
        <v>1</v>
      </c>
      <c r="D4201" s="0" t="n">
        <f aca="false">D4200+G4200-$C4200</f>
        <v>-3</v>
      </c>
      <c r="E4201" s="0" t="n">
        <f aca="false">E4200+F4200-$C4200</f>
        <v>-6</v>
      </c>
      <c r="F4201" s="0" t="n">
        <f aca="false">IF(E4201&lt;$E$2,MAX($E$3-E4201,0),0)</f>
        <v>7</v>
      </c>
      <c r="G4201" s="0" t="n">
        <f aca="false">F4201</f>
        <v>7</v>
      </c>
      <c r="H4201" s="0" t="n">
        <f aca="false">IF(D4202&gt;=0,$E$5*D4202,$E$6*-D4202)+IF(F4201&gt;0,$E$8*F4201+$E$7)</f>
        <v>110</v>
      </c>
    </row>
    <row r="4202" customFormat="false" ht="13.5" hidden="false" customHeight="false" outlineLevel="0" collapsed="false">
      <c r="A4202" s="0" t="n">
        <v>4186</v>
      </c>
      <c r="B4202" s="0" t="n">
        <v>0.0827484426534337</v>
      </c>
      <c r="C4202" s="0" t="n">
        <f aca="false">VLOOKUP(B4202,$A$4:$B$14,2)</f>
        <v>0</v>
      </c>
      <c r="D4202" s="0" t="n">
        <f aca="false">D4201+G4201-$C4201</f>
        <v>3</v>
      </c>
      <c r="E4202" s="0" t="n">
        <f aca="false">E4201+F4201-$C4201</f>
        <v>0</v>
      </c>
      <c r="F4202" s="0" t="n">
        <f aca="false">IF(E4202&lt;$E$2,MAX($E$3-E4202,0),0)</f>
        <v>1</v>
      </c>
      <c r="G4202" s="0" t="n">
        <f aca="false">F4202</f>
        <v>1</v>
      </c>
      <c r="H4202" s="0" t="n">
        <f aca="false">IF(D4203&gt;=0,$E$5*D4203,$E$6*-D4203)+IF(F4202&gt;0,$E$8*F4202+$E$7)</f>
        <v>30</v>
      </c>
    </row>
    <row r="4203" customFormat="false" ht="13.5" hidden="false" customHeight="false" outlineLevel="0" collapsed="false">
      <c r="A4203" s="0" t="n">
        <v>4187</v>
      </c>
      <c r="B4203" s="0" t="n">
        <v>0.97323258421133</v>
      </c>
      <c r="C4203" s="0" t="n">
        <f aca="false">VLOOKUP(B4203,$A$4:$B$14,2)</f>
        <v>5</v>
      </c>
      <c r="D4203" s="0" t="n">
        <f aca="false">D4202+G4202-$C4202</f>
        <v>3</v>
      </c>
      <c r="E4203" s="0" t="n">
        <f aca="false">E4202+F4202-$C4202</f>
        <v>1</v>
      </c>
      <c r="F4203" s="0" t="n">
        <f aca="false">IF(E4203&lt;$E$2,MAX($E$3-E4203,0),0)</f>
        <v>0</v>
      </c>
      <c r="G4203" s="0" t="n">
        <f aca="false">F4203</f>
        <v>0</v>
      </c>
      <c r="H4203" s="0" t="n">
        <f aca="false">IF(D4204&gt;=0,$E$5*D4204,$E$6*-D4204)+IF(F4203&gt;0,$E$8*F4203+$E$7)</f>
        <v>200</v>
      </c>
    </row>
    <row r="4204" customFormat="false" ht="13.5" hidden="false" customHeight="false" outlineLevel="0" collapsed="false">
      <c r="A4204" s="0" t="n">
        <v>4188</v>
      </c>
      <c r="B4204" s="0" t="n">
        <v>0.0788432202733898</v>
      </c>
      <c r="C4204" s="0" t="n">
        <f aca="false">VLOOKUP(B4204,$A$4:$B$14,2)</f>
        <v>0</v>
      </c>
      <c r="D4204" s="0" t="n">
        <f aca="false">D4203+G4203-$C4203</f>
        <v>-2</v>
      </c>
      <c r="E4204" s="0" t="n">
        <f aca="false">E4203+F4203-$C4203</f>
        <v>-4</v>
      </c>
      <c r="F4204" s="0" t="n">
        <f aca="false">IF(E4204&lt;$E$2,MAX($E$3-E4204,0),0)</f>
        <v>5</v>
      </c>
      <c r="G4204" s="0" t="n">
        <f aca="false">F4204</f>
        <v>5</v>
      </c>
      <c r="H4204" s="0" t="n">
        <f aca="false">IF(D4205&gt;=0,$E$5*D4205,$E$6*-D4205)+IF(F4204&gt;0,$E$8*F4204+$E$7)</f>
        <v>110</v>
      </c>
    </row>
    <row r="4205" customFormat="false" ht="13.5" hidden="false" customHeight="false" outlineLevel="0" collapsed="false">
      <c r="A4205" s="0" t="n">
        <v>4189</v>
      </c>
      <c r="B4205" s="0" t="n">
        <v>0.236526607601619</v>
      </c>
      <c r="C4205" s="0" t="n">
        <f aca="false">VLOOKUP(B4205,$A$4:$B$14,2)</f>
        <v>1</v>
      </c>
      <c r="D4205" s="0" t="n">
        <f aca="false">D4204+G4204-$C4204</f>
        <v>4</v>
      </c>
      <c r="E4205" s="0" t="n">
        <f aca="false">E4204+F4204-$C4204</f>
        <v>1</v>
      </c>
      <c r="F4205" s="0" t="n">
        <f aca="false">IF(E4205&lt;$E$2,MAX($E$3-E4205,0),0)</f>
        <v>0</v>
      </c>
      <c r="G4205" s="0" t="n">
        <f aca="false">F4205</f>
        <v>0</v>
      </c>
      <c r="H4205" s="0" t="n">
        <f aca="false">IF(D4206&gt;=0,$E$5*D4206,$E$6*-D4206)+IF(F4205&gt;0,$E$8*F4205+$E$7)</f>
        <v>30</v>
      </c>
    </row>
    <row r="4206" customFormat="false" ht="13.5" hidden="false" customHeight="false" outlineLevel="0" collapsed="false">
      <c r="A4206" s="0" t="n">
        <v>4190</v>
      </c>
      <c r="B4206" s="0" t="n">
        <v>0.38075039534609</v>
      </c>
      <c r="C4206" s="0" t="n">
        <f aca="false">VLOOKUP(B4206,$A$4:$B$14,2)</f>
        <v>1</v>
      </c>
      <c r="D4206" s="0" t="n">
        <f aca="false">D4205+G4205-$C4205</f>
        <v>3</v>
      </c>
      <c r="E4206" s="0" t="n">
        <f aca="false">E4205+F4205-$C4205</f>
        <v>0</v>
      </c>
      <c r="F4206" s="0" t="n">
        <f aca="false">IF(E4206&lt;$E$2,MAX($E$3-E4206,0),0)</f>
        <v>1</v>
      </c>
      <c r="G4206" s="0" t="n">
        <f aca="false">F4206</f>
        <v>1</v>
      </c>
      <c r="H4206" s="0" t="n">
        <f aca="false">IF(D4207&gt;=0,$E$5*D4207,$E$6*-D4207)+IF(F4206&gt;0,$E$8*F4206+$E$7)</f>
        <v>20</v>
      </c>
    </row>
    <row r="4207" customFormat="false" ht="13.5" hidden="false" customHeight="false" outlineLevel="0" collapsed="false">
      <c r="A4207" s="0" t="n">
        <v>4191</v>
      </c>
      <c r="B4207" s="0" t="n">
        <v>0.359078664074032</v>
      </c>
      <c r="C4207" s="0" t="n">
        <f aca="false">VLOOKUP(B4207,$A$4:$B$14,2)</f>
        <v>1</v>
      </c>
      <c r="D4207" s="0" t="n">
        <f aca="false">D4206+G4206-$C4206</f>
        <v>2</v>
      </c>
      <c r="E4207" s="0" t="n">
        <f aca="false">E4206+F4206-$C4206</f>
        <v>0</v>
      </c>
      <c r="F4207" s="0" t="n">
        <f aca="false">IF(E4207&lt;$E$2,MAX($E$3-E4207,0),0)</f>
        <v>1</v>
      </c>
      <c r="G4207" s="0" t="n">
        <f aca="false">F4207</f>
        <v>1</v>
      </c>
      <c r="H4207" s="0" t="n">
        <f aca="false">IF(D4208&gt;=0,$E$5*D4208,$E$6*-D4208)+IF(F4207&gt;0,$E$8*F4207+$E$7)</f>
        <v>60</v>
      </c>
    </row>
    <row r="4208" customFormat="false" ht="13.5" hidden="false" customHeight="false" outlineLevel="0" collapsed="false">
      <c r="A4208" s="0" t="n">
        <v>4192</v>
      </c>
      <c r="B4208" s="0" t="n">
        <v>0.377115305030494</v>
      </c>
      <c r="C4208" s="0" t="n">
        <f aca="false">VLOOKUP(B4208,$A$4:$B$14,2)</f>
        <v>1</v>
      </c>
      <c r="D4208" s="0" t="n">
        <f aca="false">D4207+G4207-$C4207</f>
        <v>3</v>
      </c>
      <c r="E4208" s="0" t="n">
        <f aca="false">E4207+F4207-$C4207</f>
        <v>0</v>
      </c>
      <c r="F4208" s="0" t="n">
        <f aca="false">IF(E4208&lt;$E$2,MAX($E$3-E4208,0),0)</f>
        <v>1</v>
      </c>
      <c r="G4208" s="0" t="n">
        <f aca="false">F4208</f>
        <v>1</v>
      </c>
      <c r="H4208" s="0" t="n">
        <f aca="false">IF(D4209&gt;=0,$E$5*D4209,$E$6*-D4209)+IF(F4208&gt;0,$E$8*F4208+$E$7)</f>
        <v>20</v>
      </c>
    </row>
    <row r="4209" customFormat="false" ht="13.5" hidden="false" customHeight="false" outlineLevel="0" collapsed="false">
      <c r="A4209" s="0" t="n">
        <v>4193</v>
      </c>
      <c r="B4209" s="0" t="n">
        <v>0.741195806114044</v>
      </c>
      <c r="C4209" s="0" t="n">
        <f aca="false">VLOOKUP(B4209,$A$4:$B$14,2)</f>
        <v>3</v>
      </c>
      <c r="D4209" s="0" t="n">
        <f aca="false">D4208+G4208-$C4208</f>
        <v>2</v>
      </c>
      <c r="E4209" s="0" t="n">
        <f aca="false">E4208+F4208-$C4208</f>
        <v>0</v>
      </c>
      <c r="F4209" s="0" t="n">
        <f aca="false">IF(E4209&lt;$E$2,MAX($E$3-E4209,0),0)</f>
        <v>1</v>
      </c>
      <c r="G4209" s="0" t="n">
        <f aca="false">F4209</f>
        <v>1</v>
      </c>
      <c r="H4209" s="0" t="n">
        <f aca="false">IF(D4210&gt;=0,$E$5*D4210,$E$6*-D4210)+IF(F4209&gt;0,$E$8*F4209+$E$7)</f>
        <v>40</v>
      </c>
    </row>
    <row r="4210" customFormat="false" ht="13.5" hidden="false" customHeight="false" outlineLevel="0" collapsed="false">
      <c r="A4210" s="0" t="n">
        <v>4194</v>
      </c>
      <c r="B4210" s="0" t="n">
        <v>0.151901517091543</v>
      </c>
      <c r="C4210" s="0" t="n">
        <f aca="false">VLOOKUP(B4210,$A$4:$B$14,2)</f>
        <v>1</v>
      </c>
      <c r="D4210" s="0" t="n">
        <f aca="false">D4209+G4209-$C4209</f>
        <v>1</v>
      </c>
      <c r="E4210" s="0" t="n">
        <f aca="false">E4209+F4209-$C4209</f>
        <v>-2</v>
      </c>
      <c r="F4210" s="0" t="n">
        <f aca="false">IF(E4210&lt;$E$2,MAX($E$3-E4210,0),0)</f>
        <v>3</v>
      </c>
      <c r="G4210" s="0" t="n">
        <f aca="false">F4210</f>
        <v>3</v>
      </c>
      <c r="H4210" s="0" t="n">
        <f aca="false">IF(D4211&gt;=0,$E$5*D4211,$E$6*-D4211)+IF(F4210&gt;0,$E$8*F4210+$E$7)</f>
        <v>70</v>
      </c>
    </row>
    <row r="4211" customFormat="false" ht="13.5" hidden="false" customHeight="false" outlineLevel="0" collapsed="false">
      <c r="A4211" s="0" t="n">
        <v>4195</v>
      </c>
      <c r="B4211" s="0" t="n">
        <v>0.549034621042602</v>
      </c>
      <c r="C4211" s="0" t="n">
        <f aca="false">VLOOKUP(B4211,$A$4:$B$14,2)</f>
        <v>2</v>
      </c>
      <c r="D4211" s="0" t="n">
        <f aca="false">D4210+G4210-$C4210</f>
        <v>3</v>
      </c>
      <c r="E4211" s="0" t="n">
        <f aca="false">E4210+F4210-$C4210</f>
        <v>0</v>
      </c>
      <c r="F4211" s="0" t="n">
        <f aca="false">IF(E4211&lt;$E$2,MAX($E$3-E4211,0),0)</f>
        <v>1</v>
      </c>
      <c r="G4211" s="0" t="n">
        <f aca="false">F4211</f>
        <v>1</v>
      </c>
      <c r="H4211" s="0" t="n">
        <f aca="false">IF(D4212&gt;=0,$E$5*D4212,$E$6*-D4212)+IF(F4211&gt;0,$E$8*F4211+$E$7)</f>
        <v>10</v>
      </c>
    </row>
    <row r="4212" customFormat="false" ht="13.5" hidden="false" customHeight="false" outlineLevel="0" collapsed="false">
      <c r="A4212" s="0" t="n">
        <v>4196</v>
      </c>
      <c r="B4212" s="0" t="n">
        <v>0.872367491445466</v>
      </c>
      <c r="C4212" s="0" t="n">
        <f aca="false">VLOOKUP(B4212,$A$4:$B$14,2)</f>
        <v>4</v>
      </c>
      <c r="D4212" s="0" t="n">
        <f aca="false">D4211+G4211-$C4211</f>
        <v>1</v>
      </c>
      <c r="E4212" s="0" t="n">
        <f aca="false">E4211+F4211-$C4211</f>
        <v>-1</v>
      </c>
      <c r="F4212" s="0" t="n">
        <f aca="false">IF(E4212&lt;$E$2,MAX($E$3-E4212,0),0)</f>
        <v>2</v>
      </c>
      <c r="G4212" s="0" t="n">
        <f aca="false">F4212</f>
        <v>2</v>
      </c>
      <c r="H4212" s="0" t="n">
        <f aca="false">IF(D4213&gt;=0,$E$5*D4213,$E$6*-D4213)+IF(F4212&gt;0,$E$8*F4212+$E$7)</f>
        <v>40</v>
      </c>
    </row>
    <row r="4213" customFormat="false" ht="13.5" hidden="false" customHeight="false" outlineLevel="0" collapsed="false">
      <c r="A4213" s="0" t="n">
        <v>4197</v>
      </c>
      <c r="B4213" s="0" t="n">
        <v>0.362563105452462</v>
      </c>
      <c r="C4213" s="0" t="n">
        <f aca="false">VLOOKUP(B4213,$A$4:$B$14,2)</f>
        <v>1</v>
      </c>
      <c r="D4213" s="0" t="n">
        <f aca="false">D4212+G4212-$C4212</f>
        <v>0</v>
      </c>
      <c r="E4213" s="0" t="n">
        <f aca="false">E4212+F4212-$C4212</f>
        <v>-3</v>
      </c>
      <c r="F4213" s="0" t="n">
        <f aca="false">IF(E4213&lt;$E$2,MAX($E$3-E4213,0),0)</f>
        <v>4</v>
      </c>
      <c r="G4213" s="0" t="n">
        <f aca="false">F4213</f>
        <v>4</v>
      </c>
      <c r="H4213" s="0" t="n">
        <f aca="false">IF(D4214&gt;=0,$E$5*D4214,$E$6*-D4214)+IF(F4213&gt;0,$E$8*F4213+$E$7)</f>
        <v>80</v>
      </c>
    </row>
    <row r="4214" customFormat="false" ht="13.5" hidden="false" customHeight="false" outlineLevel="0" collapsed="false">
      <c r="A4214" s="0" t="n">
        <v>4198</v>
      </c>
      <c r="B4214" s="0" t="n">
        <v>0.701409756632324</v>
      </c>
      <c r="C4214" s="0" t="n">
        <f aca="false">VLOOKUP(B4214,$A$4:$B$14,2)</f>
        <v>3</v>
      </c>
      <c r="D4214" s="0" t="n">
        <f aca="false">D4213+G4213-$C4213</f>
        <v>3</v>
      </c>
      <c r="E4214" s="0" t="n">
        <f aca="false">E4213+F4213-$C4213</f>
        <v>0</v>
      </c>
      <c r="F4214" s="0" t="n">
        <f aca="false">IF(E4214&lt;$E$2,MAX($E$3-E4214,0),0)</f>
        <v>1</v>
      </c>
      <c r="G4214" s="0" t="n">
        <f aca="false">F4214</f>
        <v>1</v>
      </c>
      <c r="H4214" s="0" t="n">
        <f aca="false">IF(D4215&gt;=0,$E$5*D4215,$E$6*-D4215)+IF(F4214&gt;0,$E$8*F4214+$E$7)</f>
        <v>0</v>
      </c>
    </row>
    <row r="4215" customFormat="false" ht="13.5" hidden="false" customHeight="false" outlineLevel="0" collapsed="false">
      <c r="A4215" s="0" t="n">
        <v>4199</v>
      </c>
      <c r="B4215" s="0" t="n">
        <v>0.929529563869927</v>
      </c>
      <c r="C4215" s="0" t="n">
        <f aca="false">VLOOKUP(B4215,$A$4:$B$14,2)</f>
        <v>4</v>
      </c>
      <c r="D4215" s="0" t="n">
        <f aca="false">D4214+G4214-$C4214</f>
        <v>0</v>
      </c>
      <c r="E4215" s="0" t="n">
        <f aca="false">E4214+F4214-$C4214</f>
        <v>-2</v>
      </c>
      <c r="F4215" s="0" t="n">
        <f aca="false">IF(E4215&lt;$E$2,MAX($E$3-E4215,0),0)</f>
        <v>3</v>
      </c>
      <c r="G4215" s="0" t="n">
        <f aca="false">F4215</f>
        <v>3</v>
      </c>
      <c r="H4215" s="0" t="n">
        <f aca="false">IF(D4216&gt;=0,$E$5*D4216,$E$6*-D4216)+IF(F4215&gt;0,$E$8*F4215+$E$7)</f>
        <v>50</v>
      </c>
    </row>
    <row r="4216" customFormat="false" ht="13.5" hidden="false" customHeight="false" outlineLevel="0" collapsed="false">
      <c r="A4216" s="0" t="n">
        <v>4200</v>
      </c>
      <c r="B4216" s="0" t="n">
        <v>0.0615421078374778</v>
      </c>
      <c r="C4216" s="0" t="n">
        <f aca="false">VLOOKUP(B4216,$A$4:$B$14,2)</f>
        <v>0</v>
      </c>
      <c r="D4216" s="0" t="n">
        <f aca="false">D4215+G4215-$C4215</f>
        <v>0</v>
      </c>
      <c r="E4216" s="0" t="n">
        <f aca="false">E4215+F4215-$C4215</f>
        <v>-3</v>
      </c>
      <c r="F4216" s="0" t="n">
        <f aca="false">IF(E4216&lt;$E$2,MAX($E$3-E4216,0),0)</f>
        <v>4</v>
      </c>
      <c r="G4216" s="0" t="n">
        <f aca="false">F4216</f>
        <v>4</v>
      </c>
      <c r="H4216" s="0" t="n">
        <f aca="false">IF(D4217&gt;=0,$E$5*D4217,$E$6*-D4217)+IF(F4216&gt;0,$E$8*F4216+$E$7)</f>
        <v>90</v>
      </c>
    </row>
    <row r="4217" customFormat="false" ht="13.5" hidden="false" customHeight="false" outlineLevel="0" collapsed="false">
      <c r="A4217" s="0" t="n">
        <v>4201</v>
      </c>
      <c r="B4217" s="0" t="n">
        <v>0.841049553588706</v>
      </c>
      <c r="C4217" s="0" t="n">
        <f aca="false">VLOOKUP(B4217,$A$4:$B$14,2)</f>
        <v>3</v>
      </c>
      <c r="D4217" s="0" t="n">
        <f aca="false">D4216+G4216-$C4216</f>
        <v>4</v>
      </c>
      <c r="E4217" s="0" t="n">
        <f aca="false">E4216+F4216-$C4216</f>
        <v>1</v>
      </c>
      <c r="F4217" s="0" t="n">
        <f aca="false">IF(E4217&lt;$E$2,MAX($E$3-E4217,0),0)</f>
        <v>0</v>
      </c>
      <c r="G4217" s="0" t="n">
        <f aca="false">F4217</f>
        <v>0</v>
      </c>
      <c r="H4217" s="0" t="n">
        <f aca="false">IF(D4218&gt;=0,$E$5*D4218,$E$6*-D4218)+IF(F4217&gt;0,$E$8*F4217+$E$7)</f>
        <v>10</v>
      </c>
    </row>
    <row r="4218" customFormat="false" ht="13.5" hidden="false" customHeight="false" outlineLevel="0" collapsed="false">
      <c r="A4218" s="0" t="n">
        <v>4202</v>
      </c>
      <c r="B4218" s="0" t="n">
        <v>0.330169123931609</v>
      </c>
      <c r="C4218" s="0" t="n">
        <f aca="false">VLOOKUP(B4218,$A$4:$B$14,2)</f>
        <v>1</v>
      </c>
      <c r="D4218" s="0" t="n">
        <f aca="false">D4217+G4217-$C4217</f>
        <v>1</v>
      </c>
      <c r="E4218" s="0" t="n">
        <f aca="false">E4217+F4217-$C4217</f>
        <v>-2</v>
      </c>
      <c r="F4218" s="0" t="n">
        <f aca="false">IF(E4218&lt;$E$2,MAX($E$3-E4218,0),0)</f>
        <v>3</v>
      </c>
      <c r="G4218" s="0" t="n">
        <f aca="false">F4218</f>
        <v>3</v>
      </c>
      <c r="H4218" s="0" t="n">
        <f aca="false">IF(D4219&gt;=0,$E$5*D4219,$E$6*-D4219)+IF(F4218&gt;0,$E$8*F4218+$E$7)</f>
        <v>70</v>
      </c>
    </row>
    <row r="4219" customFormat="false" ht="13.5" hidden="false" customHeight="false" outlineLevel="0" collapsed="false">
      <c r="A4219" s="0" t="n">
        <v>4203</v>
      </c>
      <c r="B4219" s="0" t="n">
        <v>0.475424389626713</v>
      </c>
      <c r="C4219" s="0" t="n">
        <f aca="false">VLOOKUP(B4219,$A$4:$B$14,2)</f>
        <v>2</v>
      </c>
      <c r="D4219" s="0" t="n">
        <f aca="false">D4218+G4218-$C4218</f>
        <v>3</v>
      </c>
      <c r="E4219" s="0" t="n">
        <f aca="false">E4218+F4218-$C4218</f>
        <v>0</v>
      </c>
      <c r="F4219" s="0" t="n">
        <f aca="false">IF(E4219&lt;$E$2,MAX($E$3-E4219,0),0)</f>
        <v>1</v>
      </c>
      <c r="G4219" s="0" t="n">
        <f aca="false">F4219</f>
        <v>1</v>
      </c>
      <c r="H4219" s="0" t="n">
        <f aca="false">IF(D4220&gt;=0,$E$5*D4220,$E$6*-D4220)+IF(F4219&gt;0,$E$8*F4219+$E$7)</f>
        <v>10</v>
      </c>
    </row>
    <row r="4220" customFormat="false" ht="13.5" hidden="false" customHeight="false" outlineLevel="0" collapsed="false">
      <c r="A4220" s="0" t="n">
        <v>4204</v>
      </c>
      <c r="B4220" s="0" t="n">
        <v>0.68931856767737</v>
      </c>
      <c r="C4220" s="0" t="n">
        <f aca="false">VLOOKUP(B4220,$A$4:$B$14,2)</f>
        <v>3</v>
      </c>
      <c r="D4220" s="0" t="n">
        <f aca="false">D4219+G4219-$C4219</f>
        <v>1</v>
      </c>
      <c r="E4220" s="0" t="n">
        <f aca="false">E4219+F4219-$C4219</f>
        <v>-1</v>
      </c>
      <c r="F4220" s="0" t="n">
        <f aca="false">IF(E4220&lt;$E$2,MAX($E$3-E4220,0),0)</f>
        <v>2</v>
      </c>
      <c r="G4220" s="0" t="n">
        <f aca="false">F4220</f>
        <v>2</v>
      </c>
      <c r="H4220" s="0" t="n">
        <f aca="false">IF(D4221&gt;=0,$E$5*D4221,$E$6*-D4221)+IF(F4220&gt;0,$E$8*F4220+$E$7)</f>
        <v>50</v>
      </c>
    </row>
    <row r="4221" customFormat="false" ht="13.5" hidden="false" customHeight="false" outlineLevel="0" collapsed="false">
      <c r="A4221" s="0" t="n">
        <v>4205</v>
      </c>
      <c r="B4221" s="0" t="n">
        <v>0.125989045521106</v>
      </c>
      <c r="C4221" s="0" t="n">
        <f aca="false">VLOOKUP(B4221,$A$4:$B$14,2)</f>
        <v>0</v>
      </c>
      <c r="D4221" s="0" t="n">
        <f aca="false">D4220+G4220-$C4220</f>
        <v>1</v>
      </c>
      <c r="E4221" s="0" t="n">
        <f aca="false">E4220+F4220-$C4220</f>
        <v>-2</v>
      </c>
      <c r="F4221" s="0" t="n">
        <f aca="false">IF(E4221&lt;$E$2,MAX($E$3-E4221,0),0)</f>
        <v>3</v>
      </c>
      <c r="G4221" s="0" t="n">
        <f aca="false">F4221</f>
        <v>3</v>
      </c>
      <c r="H4221" s="0" t="n">
        <f aca="false">IF(D4222&gt;=0,$E$5*D4222,$E$6*-D4222)+IF(F4221&gt;0,$E$8*F4221+$E$7)</f>
        <v>80</v>
      </c>
    </row>
    <row r="4222" customFormat="false" ht="13.5" hidden="false" customHeight="false" outlineLevel="0" collapsed="false">
      <c r="A4222" s="0" t="n">
        <v>4206</v>
      </c>
      <c r="B4222" s="0" t="n">
        <v>0.511847966317303</v>
      </c>
      <c r="C4222" s="0" t="n">
        <f aca="false">VLOOKUP(B4222,$A$4:$B$14,2)</f>
        <v>2</v>
      </c>
      <c r="D4222" s="0" t="n">
        <f aca="false">D4221+G4221-$C4221</f>
        <v>4</v>
      </c>
      <c r="E4222" s="0" t="n">
        <f aca="false">E4221+F4221-$C4221</f>
        <v>1</v>
      </c>
      <c r="F4222" s="0" t="n">
        <f aca="false">IF(E4222&lt;$E$2,MAX($E$3-E4222,0),0)</f>
        <v>0</v>
      </c>
      <c r="G4222" s="0" t="n">
        <f aca="false">F4222</f>
        <v>0</v>
      </c>
      <c r="H4222" s="0" t="n">
        <f aca="false">IF(D4223&gt;=0,$E$5*D4223,$E$6*-D4223)+IF(F4222&gt;0,$E$8*F4222+$E$7)</f>
        <v>20</v>
      </c>
    </row>
    <row r="4223" customFormat="false" ht="13.5" hidden="false" customHeight="false" outlineLevel="0" collapsed="false">
      <c r="A4223" s="0" t="n">
        <v>4207</v>
      </c>
      <c r="B4223" s="0" t="n">
        <v>0.773492012315652</v>
      </c>
      <c r="C4223" s="0" t="n">
        <f aca="false">VLOOKUP(B4223,$A$4:$B$14,2)</f>
        <v>3</v>
      </c>
      <c r="D4223" s="0" t="n">
        <f aca="false">D4222+G4222-$C4222</f>
        <v>2</v>
      </c>
      <c r="E4223" s="0" t="n">
        <f aca="false">E4222+F4222-$C4222</f>
        <v>-1</v>
      </c>
      <c r="F4223" s="0" t="n">
        <f aca="false">IF(E4223&lt;$E$2,MAX($E$3-E4223,0),0)</f>
        <v>2</v>
      </c>
      <c r="G4223" s="0" t="n">
        <f aca="false">F4223</f>
        <v>2</v>
      </c>
      <c r="H4223" s="0" t="n">
        <f aca="false">IF(D4224&gt;=0,$E$5*D4224,$E$6*-D4224)+IF(F4223&gt;0,$E$8*F4223+$E$7)</f>
        <v>40</v>
      </c>
    </row>
    <row r="4224" customFormat="false" ht="13.5" hidden="false" customHeight="false" outlineLevel="0" collapsed="false">
      <c r="A4224" s="0" t="n">
        <v>4208</v>
      </c>
      <c r="B4224" s="0" t="n">
        <v>0.598538282698431</v>
      </c>
      <c r="C4224" s="0" t="n">
        <f aca="false">VLOOKUP(B4224,$A$4:$B$14,2)</f>
        <v>2</v>
      </c>
      <c r="D4224" s="0" t="n">
        <f aca="false">D4223+G4223-$C4223</f>
        <v>1</v>
      </c>
      <c r="E4224" s="0" t="n">
        <f aca="false">E4223+F4223-$C4223</f>
        <v>-2</v>
      </c>
      <c r="F4224" s="0" t="n">
        <f aca="false">IF(E4224&lt;$E$2,MAX($E$3-E4224,0),0)</f>
        <v>3</v>
      </c>
      <c r="G4224" s="0" t="n">
        <f aca="false">F4224</f>
        <v>3</v>
      </c>
      <c r="H4224" s="0" t="n">
        <f aca="false">IF(D4225&gt;=0,$E$5*D4225,$E$6*-D4225)+IF(F4224&gt;0,$E$8*F4224+$E$7)</f>
        <v>60</v>
      </c>
    </row>
    <row r="4225" customFormat="false" ht="13.5" hidden="false" customHeight="false" outlineLevel="0" collapsed="false">
      <c r="A4225" s="0" t="n">
        <v>4209</v>
      </c>
      <c r="B4225" s="0" t="n">
        <v>0.928018076836985</v>
      </c>
      <c r="C4225" s="0" t="n">
        <f aca="false">VLOOKUP(B4225,$A$4:$B$14,2)</f>
        <v>4</v>
      </c>
      <c r="D4225" s="0" t="n">
        <f aca="false">D4224+G4224-$C4224</f>
        <v>2</v>
      </c>
      <c r="E4225" s="0" t="n">
        <f aca="false">E4224+F4224-$C4224</f>
        <v>-1</v>
      </c>
      <c r="F4225" s="0" t="n">
        <f aca="false">IF(E4225&lt;$E$2,MAX($E$3-E4225,0),0)</f>
        <v>2</v>
      </c>
      <c r="G4225" s="0" t="n">
        <f aca="false">F4225</f>
        <v>2</v>
      </c>
      <c r="H4225" s="0" t="n">
        <f aca="false">IF(D4226&gt;=0,$E$5*D4226,$E$6*-D4226)+IF(F4225&gt;0,$E$8*F4225+$E$7)</f>
        <v>30</v>
      </c>
    </row>
    <row r="4226" customFormat="false" ht="13.5" hidden="false" customHeight="false" outlineLevel="0" collapsed="false">
      <c r="A4226" s="0" t="n">
        <v>4210</v>
      </c>
      <c r="B4226" s="0" t="n">
        <v>0.613850419512077</v>
      </c>
      <c r="C4226" s="0" t="n">
        <f aca="false">VLOOKUP(B4226,$A$4:$B$14,2)</f>
        <v>2</v>
      </c>
      <c r="D4226" s="0" t="n">
        <f aca="false">D4225+G4225-$C4225</f>
        <v>0</v>
      </c>
      <c r="E4226" s="0" t="n">
        <f aca="false">E4225+F4225-$C4225</f>
        <v>-3</v>
      </c>
      <c r="F4226" s="0" t="n">
        <f aca="false">IF(E4226&lt;$E$2,MAX($E$3-E4226,0),0)</f>
        <v>4</v>
      </c>
      <c r="G4226" s="0" t="n">
        <f aca="false">F4226</f>
        <v>4</v>
      </c>
      <c r="H4226" s="0" t="n">
        <f aca="false">IF(D4227&gt;=0,$E$5*D4227,$E$6*-D4227)+IF(F4226&gt;0,$E$8*F4226+$E$7)</f>
        <v>70</v>
      </c>
    </row>
    <row r="4227" customFormat="false" ht="13.5" hidden="false" customHeight="false" outlineLevel="0" collapsed="false">
      <c r="A4227" s="0" t="n">
        <v>4211</v>
      </c>
      <c r="B4227" s="0" t="n">
        <v>0.369550906461882</v>
      </c>
      <c r="C4227" s="0" t="n">
        <f aca="false">VLOOKUP(B4227,$A$4:$B$14,2)</f>
        <v>1</v>
      </c>
      <c r="D4227" s="0" t="n">
        <f aca="false">D4226+G4226-$C4226</f>
        <v>2</v>
      </c>
      <c r="E4227" s="0" t="n">
        <f aca="false">E4226+F4226-$C4226</f>
        <v>-1</v>
      </c>
      <c r="F4227" s="0" t="n">
        <f aca="false">IF(E4227&lt;$E$2,MAX($E$3-E4227,0),0)</f>
        <v>2</v>
      </c>
      <c r="G4227" s="0" t="n">
        <f aca="false">F4227</f>
        <v>2</v>
      </c>
      <c r="H4227" s="0" t="n">
        <f aca="false">IF(D4228&gt;=0,$E$5*D4228,$E$6*-D4228)+IF(F4227&gt;0,$E$8*F4227+$E$7)</f>
        <v>60</v>
      </c>
    </row>
    <row r="4228" customFormat="false" ht="13.5" hidden="false" customHeight="false" outlineLevel="0" collapsed="false">
      <c r="A4228" s="0" t="n">
        <v>4212</v>
      </c>
      <c r="B4228" s="0" t="n">
        <v>0.665618145286334</v>
      </c>
      <c r="C4228" s="0" t="n">
        <f aca="false">VLOOKUP(B4228,$A$4:$B$14,2)</f>
        <v>2</v>
      </c>
      <c r="D4228" s="0" t="n">
        <f aca="false">D4227+G4227-$C4227</f>
        <v>3</v>
      </c>
      <c r="E4228" s="0" t="n">
        <f aca="false">E4227+F4227-$C4227</f>
        <v>0</v>
      </c>
      <c r="F4228" s="0" t="n">
        <f aca="false">IF(E4228&lt;$E$2,MAX($E$3-E4228,0),0)</f>
        <v>1</v>
      </c>
      <c r="G4228" s="0" t="n">
        <f aca="false">F4228</f>
        <v>1</v>
      </c>
      <c r="H4228" s="0" t="n">
        <f aca="false">IF(D4229&gt;=0,$E$5*D4229,$E$6*-D4229)+IF(F4228&gt;0,$E$8*F4228+$E$7)</f>
        <v>10</v>
      </c>
    </row>
    <row r="4229" customFormat="false" ht="13.5" hidden="false" customHeight="false" outlineLevel="0" collapsed="false">
      <c r="A4229" s="0" t="n">
        <v>4213</v>
      </c>
      <c r="B4229" s="0" t="n">
        <v>0.804253804490728</v>
      </c>
      <c r="C4229" s="0" t="n">
        <f aca="false">VLOOKUP(B4229,$A$4:$B$14,2)</f>
        <v>3</v>
      </c>
      <c r="D4229" s="0" t="n">
        <f aca="false">D4228+G4228-$C4228</f>
        <v>1</v>
      </c>
      <c r="E4229" s="0" t="n">
        <f aca="false">E4228+F4228-$C4228</f>
        <v>-1</v>
      </c>
      <c r="F4229" s="0" t="n">
        <f aca="false">IF(E4229&lt;$E$2,MAX($E$3-E4229,0),0)</f>
        <v>2</v>
      </c>
      <c r="G4229" s="0" t="n">
        <f aca="false">F4229</f>
        <v>2</v>
      </c>
      <c r="H4229" s="0" t="n">
        <f aca="false">IF(D4230&gt;=0,$E$5*D4230,$E$6*-D4230)+IF(F4229&gt;0,$E$8*F4229+$E$7)</f>
        <v>50</v>
      </c>
    </row>
    <row r="4230" customFormat="false" ht="13.5" hidden="false" customHeight="false" outlineLevel="0" collapsed="false">
      <c r="A4230" s="0" t="n">
        <v>4214</v>
      </c>
      <c r="B4230" s="0" t="n">
        <v>0.737631573218266</v>
      </c>
      <c r="C4230" s="0" t="n">
        <f aca="false">VLOOKUP(B4230,$A$4:$B$14,2)</f>
        <v>3</v>
      </c>
      <c r="D4230" s="0" t="n">
        <f aca="false">D4229+G4229-$C4229</f>
        <v>1</v>
      </c>
      <c r="E4230" s="0" t="n">
        <f aca="false">E4229+F4229-$C4229</f>
        <v>-2</v>
      </c>
      <c r="F4230" s="0" t="n">
        <f aca="false">IF(E4230&lt;$E$2,MAX($E$3-E4230,0),0)</f>
        <v>3</v>
      </c>
      <c r="G4230" s="0" t="n">
        <f aca="false">F4230</f>
        <v>3</v>
      </c>
      <c r="H4230" s="0" t="n">
        <f aca="false">IF(D4231&gt;=0,$E$5*D4231,$E$6*-D4231)+IF(F4230&gt;0,$E$8*F4230+$E$7)</f>
        <v>50</v>
      </c>
    </row>
    <row r="4231" customFormat="false" ht="13.5" hidden="false" customHeight="false" outlineLevel="0" collapsed="false">
      <c r="A4231" s="0" t="n">
        <v>4215</v>
      </c>
      <c r="B4231" s="0" t="n">
        <v>0.519636682129618</v>
      </c>
      <c r="C4231" s="0" t="n">
        <f aca="false">VLOOKUP(B4231,$A$4:$B$14,2)</f>
        <v>2</v>
      </c>
      <c r="D4231" s="0" t="n">
        <f aca="false">D4230+G4230-$C4230</f>
        <v>1</v>
      </c>
      <c r="E4231" s="0" t="n">
        <f aca="false">E4230+F4230-$C4230</f>
        <v>-2</v>
      </c>
      <c r="F4231" s="0" t="n">
        <f aca="false">IF(E4231&lt;$E$2,MAX($E$3-E4231,0),0)</f>
        <v>3</v>
      </c>
      <c r="G4231" s="0" t="n">
        <f aca="false">F4231</f>
        <v>3</v>
      </c>
      <c r="H4231" s="0" t="n">
        <f aca="false">IF(D4232&gt;=0,$E$5*D4232,$E$6*-D4232)+IF(F4231&gt;0,$E$8*F4231+$E$7)</f>
        <v>60</v>
      </c>
    </row>
    <row r="4232" customFormat="false" ht="13.5" hidden="false" customHeight="false" outlineLevel="0" collapsed="false">
      <c r="A4232" s="0" t="n">
        <v>4216</v>
      </c>
      <c r="B4232" s="0" t="n">
        <v>0.966510080994639</v>
      </c>
      <c r="C4232" s="0" t="n">
        <f aca="false">VLOOKUP(B4232,$A$4:$B$14,2)</f>
        <v>5</v>
      </c>
      <c r="D4232" s="0" t="n">
        <f aca="false">D4231+G4231-$C4231</f>
        <v>2</v>
      </c>
      <c r="E4232" s="0" t="n">
        <f aca="false">E4231+F4231-$C4231</f>
        <v>-1</v>
      </c>
      <c r="F4232" s="0" t="n">
        <f aca="false">IF(E4232&lt;$E$2,MAX($E$3-E4232,0),0)</f>
        <v>2</v>
      </c>
      <c r="G4232" s="0" t="n">
        <f aca="false">F4232</f>
        <v>2</v>
      </c>
      <c r="H4232" s="0" t="n">
        <f aca="false">IF(D4233&gt;=0,$E$5*D4233,$E$6*-D4233)+IF(F4232&gt;0,$E$8*F4232+$E$7)</f>
        <v>130</v>
      </c>
    </row>
    <row r="4233" customFormat="false" ht="13.5" hidden="false" customHeight="false" outlineLevel="0" collapsed="false">
      <c r="A4233" s="0" t="n">
        <v>4217</v>
      </c>
      <c r="B4233" s="0" t="n">
        <v>0.342125997885815</v>
      </c>
      <c r="C4233" s="0" t="n">
        <f aca="false">VLOOKUP(B4233,$A$4:$B$14,2)</f>
        <v>1</v>
      </c>
      <c r="D4233" s="0" t="n">
        <f aca="false">D4232+G4232-$C4232</f>
        <v>-1</v>
      </c>
      <c r="E4233" s="0" t="n">
        <f aca="false">E4232+F4232-$C4232</f>
        <v>-4</v>
      </c>
      <c r="F4233" s="0" t="n">
        <f aca="false">IF(E4233&lt;$E$2,MAX($E$3-E4233,0),0)</f>
        <v>5</v>
      </c>
      <c r="G4233" s="0" t="n">
        <f aca="false">F4233</f>
        <v>5</v>
      </c>
      <c r="H4233" s="0" t="n">
        <f aca="false">IF(D4234&gt;=0,$E$5*D4234,$E$6*-D4234)+IF(F4233&gt;0,$E$8*F4233+$E$7)</f>
        <v>90</v>
      </c>
    </row>
    <row r="4234" customFormat="false" ht="13.5" hidden="false" customHeight="false" outlineLevel="0" collapsed="false">
      <c r="A4234" s="0" t="n">
        <v>4218</v>
      </c>
      <c r="B4234" s="0" t="n">
        <v>0.834025530289877</v>
      </c>
      <c r="C4234" s="0" t="n">
        <f aca="false">VLOOKUP(B4234,$A$4:$B$14,2)</f>
        <v>3</v>
      </c>
      <c r="D4234" s="0" t="n">
        <f aca="false">D4233+G4233-$C4233</f>
        <v>3</v>
      </c>
      <c r="E4234" s="0" t="n">
        <f aca="false">E4233+F4233-$C4233</f>
        <v>0</v>
      </c>
      <c r="F4234" s="0" t="n">
        <f aca="false">IF(E4234&lt;$E$2,MAX($E$3-E4234,0),0)</f>
        <v>1</v>
      </c>
      <c r="G4234" s="0" t="n">
        <f aca="false">F4234</f>
        <v>1</v>
      </c>
      <c r="H4234" s="0" t="n">
        <f aca="false">IF(D4235&gt;=0,$E$5*D4235,$E$6*-D4235)+IF(F4234&gt;0,$E$8*F4234+$E$7)</f>
        <v>0</v>
      </c>
    </row>
    <row r="4235" customFormat="false" ht="13.5" hidden="false" customHeight="false" outlineLevel="0" collapsed="false">
      <c r="A4235" s="0" t="n">
        <v>4219</v>
      </c>
      <c r="B4235" s="0" t="n">
        <v>0.710437894532907</v>
      </c>
      <c r="C4235" s="0" t="n">
        <f aca="false">VLOOKUP(B4235,$A$4:$B$14,2)</f>
        <v>3</v>
      </c>
      <c r="D4235" s="0" t="n">
        <f aca="false">D4234+G4234-$C4234</f>
        <v>0</v>
      </c>
      <c r="E4235" s="0" t="n">
        <f aca="false">E4234+F4234-$C4234</f>
        <v>-2</v>
      </c>
      <c r="F4235" s="0" t="n">
        <f aca="false">IF(E4235&lt;$E$2,MAX($E$3-E4235,0),0)</f>
        <v>3</v>
      </c>
      <c r="G4235" s="0" t="n">
        <f aca="false">F4235</f>
        <v>3</v>
      </c>
      <c r="H4235" s="0" t="n">
        <f aca="false">IF(D4236&gt;=0,$E$5*D4236,$E$6*-D4236)+IF(F4235&gt;0,$E$8*F4235+$E$7)</f>
        <v>60</v>
      </c>
    </row>
    <row r="4236" customFormat="false" ht="13.5" hidden="false" customHeight="false" outlineLevel="0" collapsed="false">
      <c r="A4236" s="0" t="n">
        <v>4220</v>
      </c>
      <c r="B4236" s="0" t="n">
        <v>0.578301913459371</v>
      </c>
      <c r="C4236" s="0" t="n">
        <f aca="false">VLOOKUP(B4236,$A$4:$B$14,2)</f>
        <v>2</v>
      </c>
      <c r="D4236" s="0" t="n">
        <f aca="false">D4235+G4235-$C4235</f>
        <v>1</v>
      </c>
      <c r="E4236" s="0" t="n">
        <f aca="false">E4235+F4235-$C4235</f>
        <v>-2</v>
      </c>
      <c r="F4236" s="0" t="n">
        <f aca="false">IF(E4236&lt;$E$2,MAX($E$3-E4236,0),0)</f>
        <v>3</v>
      </c>
      <c r="G4236" s="0" t="n">
        <f aca="false">F4236</f>
        <v>3</v>
      </c>
      <c r="H4236" s="0" t="n">
        <f aca="false">IF(D4237&gt;=0,$E$5*D4237,$E$6*-D4237)+IF(F4236&gt;0,$E$8*F4236+$E$7)</f>
        <v>60</v>
      </c>
    </row>
    <row r="4237" customFormat="false" ht="13.5" hidden="false" customHeight="false" outlineLevel="0" collapsed="false">
      <c r="A4237" s="0" t="n">
        <v>4221</v>
      </c>
      <c r="B4237" s="0" t="n">
        <v>0.423337998914164</v>
      </c>
      <c r="C4237" s="0" t="n">
        <f aca="false">VLOOKUP(B4237,$A$4:$B$14,2)</f>
        <v>2</v>
      </c>
      <c r="D4237" s="0" t="n">
        <f aca="false">D4236+G4236-$C4236</f>
        <v>2</v>
      </c>
      <c r="E4237" s="0" t="n">
        <f aca="false">E4236+F4236-$C4236</f>
        <v>-1</v>
      </c>
      <c r="F4237" s="0" t="n">
        <f aca="false">IF(E4237&lt;$E$2,MAX($E$3-E4237,0),0)</f>
        <v>2</v>
      </c>
      <c r="G4237" s="0" t="n">
        <f aca="false">F4237</f>
        <v>2</v>
      </c>
      <c r="H4237" s="0" t="n">
        <f aca="false">IF(D4238&gt;=0,$E$5*D4238,$E$6*-D4238)+IF(F4237&gt;0,$E$8*F4237+$E$7)</f>
        <v>50</v>
      </c>
    </row>
    <row r="4238" customFormat="false" ht="13.5" hidden="false" customHeight="false" outlineLevel="0" collapsed="false">
      <c r="A4238" s="0" t="n">
        <v>4222</v>
      </c>
      <c r="B4238" s="0" t="n">
        <v>0.0375494661650695</v>
      </c>
      <c r="C4238" s="0" t="n">
        <f aca="false">VLOOKUP(B4238,$A$4:$B$14,2)</f>
        <v>0</v>
      </c>
      <c r="D4238" s="0" t="n">
        <f aca="false">D4237+G4237-$C4237</f>
        <v>2</v>
      </c>
      <c r="E4238" s="0" t="n">
        <f aca="false">E4237+F4237-$C4237</f>
        <v>-1</v>
      </c>
      <c r="F4238" s="0" t="n">
        <f aca="false">IF(E4238&lt;$E$2,MAX($E$3-E4238,0),0)</f>
        <v>2</v>
      </c>
      <c r="G4238" s="0" t="n">
        <f aca="false">F4238</f>
        <v>2</v>
      </c>
      <c r="H4238" s="0" t="n">
        <f aca="false">IF(D4239&gt;=0,$E$5*D4239,$E$6*-D4239)+IF(F4238&gt;0,$E$8*F4238+$E$7)</f>
        <v>70</v>
      </c>
    </row>
    <row r="4239" customFormat="false" ht="13.5" hidden="false" customHeight="false" outlineLevel="0" collapsed="false">
      <c r="A4239" s="0" t="n">
        <v>4223</v>
      </c>
      <c r="B4239" s="0" t="n">
        <v>0.0156567558229925</v>
      </c>
      <c r="C4239" s="0" t="n">
        <f aca="false">VLOOKUP(B4239,$A$4:$B$14,2)</f>
        <v>0</v>
      </c>
      <c r="D4239" s="0" t="n">
        <f aca="false">D4238+G4238-$C4238</f>
        <v>4</v>
      </c>
      <c r="E4239" s="0" t="n">
        <f aca="false">E4238+F4238-$C4238</f>
        <v>1</v>
      </c>
      <c r="F4239" s="0" t="n">
        <f aca="false">IF(E4239&lt;$E$2,MAX($E$3-E4239,0),0)</f>
        <v>0</v>
      </c>
      <c r="G4239" s="0" t="n">
        <f aca="false">F4239</f>
        <v>0</v>
      </c>
      <c r="H4239" s="0" t="n">
        <f aca="false">IF(D4240&gt;=0,$E$5*D4240,$E$6*-D4240)+IF(F4239&gt;0,$E$8*F4239+$E$7)</f>
        <v>40</v>
      </c>
    </row>
    <row r="4240" customFormat="false" ht="13.5" hidden="false" customHeight="false" outlineLevel="0" collapsed="false">
      <c r="A4240" s="0" t="n">
        <v>4224</v>
      </c>
      <c r="B4240" s="0" t="n">
        <v>0.744113751749954</v>
      </c>
      <c r="C4240" s="0" t="n">
        <f aca="false">VLOOKUP(B4240,$A$4:$B$14,2)</f>
        <v>3</v>
      </c>
      <c r="D4240" s="0" t="n">
        <f aca="false">D4239+G4239-$C4239</f>
        <v>4</v>
      </c>
      <c r="E4240" s="0" t="n">
        <f aca="false">E4239+F4239-$C4239</f>
        <v>1</v>
      </c>
      <c r="F4240" s="0" t="n">
        <f aca="false">IF(E4240&lt;$E$2,MAX($E$3-E4240,0),0)</f>
        <v>0</v>
      </c>
      <c r="G4240" s="0" t="n">
        <f aca="false">F4240</f>
        <v>0</v>
      </c>
      <c r="H4240" s="0" t="n">
        <f aca="false">IF(D4241&gt;=0,$E$5*D4241,$E$6*-D4241)+IF(F4240&gt;0,$E$8*F4240+$E$7)</f>
        <v>10</v>
      </c>
    </row>
    <row r="4241" customFormat="false" ht="13.5" hidden="false" customHeight="false" outlineLevel="0" collapsed="false">
      <c r="A4241" s="0" t="n">
        <v>4225</v>
      </c>
      <c r="B4241" s="0" t="n">
        <v>0.0956958030778865</v>
      </c>
      <c r="C4241" s="0" t="n">
        <f aca="false">VLOOKUP(B4241,$A$4:$B$14,2)</f>
        <v>0</v>
      </c>
      <c r="D4241" s="0" t="n">
        <f aca="false">D4240+G4240-$C4240</f>
        <v>1</v>
      </c>
      <c r="E4241" s="0" t="n">
        <f aca="false">E4240+F4240-$C4240</f>
        <v>-2</v>
      </c>
      <c r="F4241" s="0" t="n">
        <f aca="false">IF(E4241&lt;$E$2,MAX($E$3-E4241,0),0)</f>
        <v>3</v>
      </c>
      <c r="G4241" s="0" t="n">
        <f aca="false">F4241</f>
        <v>3</v>
      </c>
      <c r="H4241" s="0" t="n">
        <f aca="false">IF(D4242&gt;=0,$E$5*D4242,$E$6*-D4242)+IF(F4241&gt;0,$E$8*F4241+$E$7)</f>
        <v>80</v>
      </c>
    </row>
    <row r="4242" customFormat="false" ht="13.5" hidden="false" customHeight="false" outlineLevel="0" collapsed="false">
      <c r="A4242" s="0" t="n">
        <v>4226</v>
      </c>
      <c r="B4242" s="0" t="n">
        <v>0.88189868093844</v>
      </c>
      <c r="C4242" s="0" t="n">
        <f aca="false">VLOOKUP(B4242,$A$4:$B$14,2)</f>
        <v>4</v>
      </c>
      <c r="D4242" s="0" t="n">
        <f aca="false">D4241+G4241-$C4241</f>
        <v>4</v>
      </c>
      <c r="E4242" s="0" t="n">
        <f aca="false">E4241+F4241-$C4241</f>
        <v>1</v>
      </c>
      <c r="F4242" s="0" t="n">
        <f aca="false">IF(E4242&lt;$E$2,MAX($E$3-E4242,0),0)</f>
        <v>0</v>
      </c>
      <c r="G4242" s="0" t="n">
        <f aca="false">F4242</f>
        <v>0</v>
      </c>
      <c r="H4242" s="0" t="n">
        <f aca="false">IF(D4243&gt;=0,$E$5*D4243,$E$6*-D4243)+IF(F4242&gt;0,$E$8*F4242+$E$7)</f>
        <v>0</v>
      </c>
    </row>
    <row r="4243" customFormat="false" ht="13.5" hidden="false" customHeight="false" outlineLevel="0" collapsed="false">
      <c r="A4243" s="0" t="n">
        <v>4227</v>
      </c>
      <c r="B4243" s="0" t="n">
        <v>0.748638077935338</v>
      </c>
      <c r="C4243" s="0" t="n">
        <f aca="false">VLOOKUP(B4243,$A$4:$B$14,2)</f>
        <v>3</v>
      </c>
      <c r="D4243" s="0" t="n">
        <f aca="false">D4242+G4242-$C4242</f>
        <v>0</v>
      </c>
      <c r="E4243" s="0" t="n">
        <f aca="false">E4242+F4242-$C4242</f>
        <v>-3</v>
      </c>
      <c r="F4243" s="0" t="n">
        <f aca="false">IF(E4243&lt;$E$2,MAX($E$3-E4243,0),0)</f>
        <v>4</v>
      </c>
      <c r="G4243" s="0" t="n">
        <f aca="false">F4243</f>
        <v>4</v>
      </c>
      <c r="H4243" s="0" t="n">
        <f aca="false">IF(D4244&gt;=0,$E$5*D4244,$E$6*-D4244)+IF(F4243&gt;0,$E$8*F4243+$E$7)</f>
        <v>60</v>
      </c>
    </row>
    <row r="4244" customFormat="false" ht="13.5" hidden="false" customHeight="false" outlineLevel="0" collapsed="false">
      <c r="A4244" s="0" t="n">
        <v>4228</v>
      </c>
      <c r="B4244" s="0" t="n">
        <v>0.0646023656531662</v>
      </c>
      <c r="C4244" s="0" t="n">
        <f aca="false">VLOOKUP(B4244,$A$4:$B$14,2)</f>
        <v>0</v>
      </c>
      <c r="D4244" s="0" t="n">
        <f aca="false">D4243+G4243-$C4243</f>
        <v>1</v>
      </c>
      <c r="E4244" s="0" t="n">
        <f aca="false">E4243+F4243-$C4243</f>
        <v>-2</v>
      </c>
      <c r="F4244" s="0" t="n">
        <f aca="false">IF(E4244&lt;$E$2,MAX($E$3-E4244,0),0)</f>
        <v>3</v>
      </c>
      <c r="G4244" s="0" t="n">
        <f aca="false">F4244</f>
        <v>3</v>
      </c>
      <c r="H4244" s="0" t="n">
        <f aca="false">IF(D4245&gt;=0,$E$5*D4245,$E$6*-D4245)+IF(F4244&gt;0,$E$8*F4244+$E$7)</f>
        <v>80</v>
      </c>
    </row>
    <row r="4245" customFormat="false" ht="13.5" hidden="false" customHeight="false" outlineLevel="0" collapsed="false">
      <c r="A4245" s="0" t="n">
        <v>4229</v>
      </c>
      <c r="B4245" s="0" t="n">
        <v>0.760790564326619</v>
      </c>
      <c r="C4245" s="0" t="n">
        <f aca="false">VLOOKUP(B4245,$A$4:$B$14,2)</f>
        <v>3</v>
      </c>
      <c r="D4245" s="0" t="n">
        <f aca="false">D4244+G4244-$C4244</f>
        <v>4</v>
      </c>
      <c r="E4245" s="0" t="n">
        <f aca="false">E4244+F4244-$C4244</f>
        <v>1</v>
      </c>
      <c r="F4245" s="0" t="n">
        <f aca="false">IF(E4245&lt;$E$2,MAX($E$3-E4245,0),0)</f>
        <v>0</v>
      </c>
      <c r="G4245" s="0" t="n">
        <f aca="false">F4245</f>
        <v>0</v>
      </c>
      <c r="H4245" s="0" t="n">
        <f aca="false">IF(D4246&gt;=0,$E$5*D4246,$E$6*-D4246)+IF(F4245&gt;0,$E$8*F4245+$E$7)</f>
        <v>10</v>
      </c>
    </row>
    <row r="4246" customFormat="false" ht="13.5" hidden="false" customHeight="false" outlineLevel="0" collapsed="false">
      <c r="A4246" s="0" t="n">
        <v>4230</v>
      </c>
      <c r="B4246" s="0" t="n">
        <v>0.164177890148149</v>
      </c>
      <c r="C4246" s="0" t="n">
        <f aca="false">VLOOKUP(B4246,$A$4:$B$14,2)</f>
        <v>1</v>
      </c>
      <c r="D4246" s="0" t="n">
        <f aca="false">D4245+G4245-$C4245</f>
        <v>1</v>
      </c>
      <c r="E4246" s="0" t="n">
        <f aca="false">E4245+F4245-$C4245</f>
        <v>-2</v>
      </c>
      <c r="F4246" s="0" t="n">
        <f aca="false">IF(E4246&lt;$E$2,MAX($E$3-E4246,0),0)</f>
        <v>3</v>
      </c>
      <c r="G4246" s="0" t="n">
        <f aca="false">F4246</f>
        <v>3</v>
      </c>
      <c r="H4246" s="0" t="n">
        <f aca="false">IF(D4247&gt;=0,$E$5*D4247,$E$6*-D4247)+IF(F4246&gt;0,$E$8*F4246+$E$7)</f>
        <v>70</v>
      </c>
    </row>
    <row r="4247" customFormat="false" ht="13.5" hidden="false" customHeight="false" outlineLevel="0" collapsed="false">
      <c r="A4247" s="0" t="n">
        <v>4231</v>
      </c>
      <c r="B4247" s="0" t="n">
        <v>0.323412982794787</v>
      </c>
      <c r="C4247" s="0" t="n">
        <f aca="false">VLOOKUP(B4247,$A$4:$B$14,2)</f>
        <v>1</v>
      </c>
      <c r="D4247" s="0" t="n">
        <f aca="false">D4246+G4246-$C4246</f>
        <v>3</v>
      </c>
      <c r="E4247" s="0" t="n">
        <f aca="false">E4246+F4246-$C4246</f>
        <v>0</v>
      </c>
      <c r="F4247" s="0" t="n">
        <f aca="false">IF(E4247&lt;$E$2,MAX($E$3-E4247,0),0)</f>
        <v>1</v>
      </c>
      <c r="G4247" s="0" t="n">
        <f aca="false">F4247</f>
        <v>1</v>
      </c>
      <c r="H4247" s="0" t="n">
        <f aca="false">IF(D4248&gt;=0,$E$5*D4248,$E$6*-D4248)+IF(F4247&gt;0,$E$8*F4247+$E$7)</f>
        <v>20</v>
      </c>
    </row>
    <row r="4248" customFormat="false" ht="13.5" hidden="false" customHeight="false" outlineLevel="0" collapsed="false">
      <c r="A4248" s="0" t="n">
        <v>4232</v>
      </c>
      <c r="B4248" s="0" t="n">
        <v>0.815218460789672</v>
      </c>
      <c r="C4248" s="0" t="n">
        <f aca="false">VLOOKUP(B4248,$A$4:$B$14,2)</f>
        <v>3</v>
      </c>
      <c r="D4248" s="0" t="n">
        <f aca="false">D4247+G4247-$C4247</f>
        <v>2</v>
      </c>
      <c r="E4248" s="0" t="n">
        <f aca="false">E4247+F4247-$C4247</f>
        <v>0</v>
      </c>
      <c r="F4248" s="0" t="n">
        <f aca="false">IF(E4248&lt;$E$2,MAX($E$3-E4248,0),0)</f>
        <v>1</v>
      </c>
      <c r="G4248" s="0" t="n">
        <f aca="false">F4248</f>
        <v>1</v>
      </c>
      <c r="H4248" s="0" t="n">
        <f aca="false">IF(D4249&gt;=0,$E$5*D4249,$E$6*-D4249)+IF(F4248&gt;0,$E$8*F4248+$E$7)</f>
        <v>40</v>
      </c>
    </row>
    <row r="4249" customFormat="false" ht="13.5" hidden="false" customHeight="false" outlineLevel="0" collapsed="false">
      <c r="A4249" s="0" t="n">
        <v>4233</v>
      </c>
      <c r="B4249" s="0" t="n">
        <v>0.947051086986164</v>
      </c>
      <c r="C4249" s="0" t="n">
        <f aca="false">VLOOKUP(B4249,$A$4:$B$14,2)</f>
        <v>4</v>
      </c>
      <c r="D4249" s="0" t="n">
        <f aca="false">D4248+G4248-$C4248</f>
        <v>1</v>
      </c>
      <c r="E4249" s="0" t="n">
        <f aca="false">E4248+F4248-$C4248</f>
        <v>-2</v>
      </c>
      <c r="F4249" s="0" t="n">
        <f aca="false">IF(E4249&lt;$E$2,MAX($E$3-E4249,0),0)</f>
        <v>3</v>
      </c>
      <c r="G4249" s="0" t="n">
        <f aca="false">F4249</f>
        <v>3</v>
      </c>
      <c r="H4249" s="0" t="n">
        <f aca="false">IF(D4250&gt;=0,$E$5*D4250,$E$6*-D4250)+IF(F4249&gt;0,$E$8*F4249+$E$7)</f>
        <v>40</v>
      </c>
    </row>
    <row r="4250" customFormat="false" ht="13.5" hidden="false" customHeight="false" outlineLevel="0" collapsed="false">
      <c r="A4250" s="0" t="n">
        <v>4234</v>
      </c>
      <c r="B4250" s="0" t="n">
        <v>0.656997131144689</v>
      </c>
      <c r="C4250" s="0" t="n">
        <f aca="false">VLOOKUP(B4250,$A$4:$B$14,2)</f>
        <v>2</v>
      </c>
      <c r="D4250" s="0" t="n">
        <f aca="false">D4249+G4249-$C4249</f>
        <v>0</v>
      </c>
      <c r="E4250" s="0" t="n">
        <f aca="false">E4249+F4249-$C4249</f>
        <v>-3</v>
      </c>
      <c r="F4250" s="0" t="n">
        <f aca="false">IF(E4250&lt;$E$2,MAX($E$3-E4250,0),0)</f>
        <v>4</v>
      </c>
      <c r="G4250" s="0" t="n">
        <f aca="false">F4250</f>
        <v>4</v>
      </c>
      <c r="H4250" s="0" t="n">
        <f aca="false">IF(D4251&gt;=0,$E$5*D4251,$E$6*-D4251)+IF(F4250&gt;0,$E$8*F4250+$E$7)</f>
        <v>70</v>
      </c>
    </row>
    <row r="4251" customFormat="false" ht="13.5" hidden="false" customHeight="false" outlineLevel="0" collapsed="false">
      <c r="A4251" s="0" t="n">
        <v>4235</v>
      </c>
      <c r="B4251" s="0" t="n">
        <v>0.615964707543269</v>
      </c>
      <c r="C4251" s="0" t="n">
        <f aca="false">VLOOKUP(B4251,$A$4:$B$14,2)</f>
        <v>2</v>
      </c>
      <c r="D4251" s="0" t="n">
        <f aca="false">D4250+G4250-$C4250</f>
        <v>2</v>
      </c>
      <c r="E4251" s="0" t="n">
        <f aca="false">E4250+F4250-$C4250</f>
        <v>-1</v>
      </c>
      <c r="F4251" s="0" t="n">
        <f aca="false">IF(E4251&lt;$E$2,MAX($E$3-E4251,0),0)</f>
        <v>2</v>
      </c>
      <c r="G4251" s="0" t="n">
        <f aca="false">F4251</f>
        <v>2</v>
      </c>
      <c r="H4251" s="0" t="n">
        <f aca="false">IF(D4252&gt;=0,$E$5*D4252,$E$6*-D4252)+IF(F4251&gt;0,$E$8*F4251+$E$7)</f>
        <v>50</v>
      </c>
    </row>
    <row r="4252" customFormat="false" ht="13.5" hidden="false" customHeight="false" outlineLevel="0" collapsed="false">
      <c r="A4252" s="0" t="n">
        <v>4236</v>
      </c>
      <c r="B4252" s="0" t="n">
        <v>0.0329732028025491</v>
      </c>
      <c r="C4252" s="0" t="n">
        <f aca="false">VLOOKUP(B4252,$A$4:$B$14,2)</f>
        <v>0</v>
      </c>
      <c r="D4252" s="0" t="n">
        <f aca="false">D4251+G4251-$C4251</f>
        <v>2</v>
      </c>
      <c r="E4252" s="0" t="n">
        <f aca="false">E4251+F4251-$C4251</f>
        <v>-1</v>
      </c>
      <c r="F4252" s="0" t="n">
        <f aca="false">IF(E4252&lt;$E$2,MAX($E$3-E4252,0),0)</f>
        <v>2</v>
      </c>
      <c r="G4252" s="0" t="n">
        <f aca="false">F4252</f>
        <v>2</v>
      </c>
      <c r="H4252" s="0" t="n">
        <f aca="false">IF(D4253&gt;=0,$E$5*D4253,$E$6*-D4253)+IF(F4252&gt;0,$E$8*F4252+$E$7)</f>
        <v>70</v>
      </c>
    </row>
    <row r="4253" customFormat="false" ht="13.5" hidden="false" customHeight="false" outlineLevel="0" collapsed="false">
      <c r="A4253" s="0" t="n">
        <v>4237</v>
      </c>
      <c r="B4253" s="0" t="n">
        <v>0.0867228722304214</v>
      </c>
      <c r="C4253" s="0" t="n">
        <f aca="false">VLOOKUP(B4253,$A$4:$B$14,2)</f>
        <v>0</v>
      </c>
      <c r="D4253" s="0" t="n">
        <f aca="false">D4252+G4252-$C4252</f>
        <v>4</v>
      </c>
      <c r="E4253" s="0" t="n">
        <f aca="false">E4252+F4252-$C4252</f>
        <v>1</v>
      </c>
      <c r="F4253" s="0" t="n">
        <f aca="false">IF(E4253&lt;$E$2,MAX($E$3-E4253,0),0)</f>
        <v>0</v>
      </c>
      <c r="G4253" s="0" t="n">
        <f aca="false">F4253</f>
        <v>0</v>
      </c>
      <c r="H4253" s="0" t="n">
        <f aca="false">IF(D4254&gt;=0,$E$5*D4254,$E$6*-D4254)+IF(F4253&gt;0,$E$8*F4253+$E$7)</f>
        <v>40</v>
      </c>
    </row>
    <row r="4254" customFormat="false" ht="13.5" hidden="false" customHeight="false" outlineLevel="0" collapsed="false">
      <c r="A4254" s="0" t="n">
        <v>4238</v>
      </c>
      <c r="B4254" s="0" t="n">
        <v>0.399981312267391</v>
      </c>
      <c r="C4254" s="0" t="n">
        <f aca="false">VLOOKUP(B4254,$A$4:$B$14,2)</f>
        <v>1</v>
      </c>
      <c r="D4254" s="0" t="n">
        <f aca="false">D4253+G4253-$C4253</f>
        <v>4</v>
      </c>
      <c r="E4254" s="0" t="n">
        <f aca="false">E4253+F4253-$C4253</f>
        <v>1</v>
      </c>
      <c r="F4254" s="0" t="n">
        <f aca="false">IF(E4254&lt;$E$2,MAX($E$3-E4254,0),0)</f>
        <v>0</v>
      </c>
      <c r="G4254" s="0" t="n">
        <f aca="false">F4254</f>
        <v>0</v>
      </c>
      <c r="H4254" s="0" t="n">
        <f aca="false">IF(D4255&gt;=0,$E$5*D4255,$E$6*-D4255)+IF(F4254&gt;0,$E$8*F4254+$E$7)</f>
        <v>30</v>
      </c>
    </row>
    <row r="4255" customFormat="false" ht="13.5" hidden="false" customHeight="false" outlineLevel="0" collapsed="false">
      <c r="A4255" s="0" t="n">
        <v>4239</v>
      </c>
      <c r="B4255" s="0" t="n">
        <v>0.187313288010302</v>
      </c>
      <c r="C4255" s="0" t="n">
        <f aca="false">VLOOKUP(B4255,$A$4:$B$14,2)</f>
        <v>1</v>
      </c>
      <c r="D4255" s="0" t="n">
        <f aca="false">D4254+G4254-$C4254</f>
        <v>3</v>
      </c>
      <c r="E4255" s="0" t="n">
        <f aca="false">E4254+F4254-$C4254</f>
        <v>0</v>
      </c>
      <c r="F4255" s="0" t="n">
        <f aca="false">IF(E4255&lt;$E$2,MAX($E$3-E4255,0),0)</f>
        <v>1</v>
      </c>
      <c r="G4255" s="0" t="n">
        <f aca="false">F4255</f>
        <v>1</v>
      </c>
      <c r="H4255" s="0" t="n">
        <f aca="false">IF(D4256&gt;=0,$E$5*D4256,$E$6*-D4256)+IF(F4255&gt;0,$E$8*F4255+$E$7)</f>
        <v>20</v>
      </c>
    </row>
    <row r="4256" customFormat="false" ht="13.5" hidden="false" customHeight="false" outlineLevel="0" collapsed="false">
      <c r="A4256" s="0" t="n">
        <v>4240</v>
      </c>
      <c r="B4256" s="0" t="n">
        <v>0.716608646970747</v>
      </c>
      <c r="C4256" s="0" t="n">
        <f aca="false">VLOOKUP(B4256,$A$4:$B$14,2)</f>
        <v>3</v>
      </c>
      <c r="D4256" s="0" t="n">
        <f aca="false">D4255+G4255-$C4255</f>
        <v>2</v>
      </c>
      <c r="E4256" s="0" t="n">
        <f aca="false">E4255+F4255-$C4255</f>
        <v>0</v>
      </c>
      <c r="F4256" s="0" t="n">
        <f aca="false">IF(E4256&lt;$E$2,MAX($E$3-E4256,0),0)</f>
        <v>1</v>
      </c>
      <c r="G4256" s="0" t="n">
        <f aca="false">F4256</f>
        <v>1</v>
      </c>
      <c r="H4256" s="0" t="n">
        <f aca="false">IF(D4257&gt;=0,$E$5*D4257,$E$6*-D4257)+IF(F4256&gt;0,$E$8*F4256+$E$7)</f>
        <v>40</v>
      </c>
    </row>
    <row r="4257" customFormat="false" ht="13.5" hidden="false" customHeight="false" outlineLevel="0" collapsed="false">
      <c r="A4257" s="0" t="n">
        <v>4241</v>
      </c>
      <c r="B4257" s="0" t="n">
        <v>0.760050586328076</v>
      </c>
      <c r="C4257" s="0" t="n">
        <f aca="false">VLOOKUP(B4257,$A$4:$B$14,2)</f>
        <v>3</v>
      </c>
      <c r="D4257" s="0" t="n">
        <f aca="false">D4256+G4256-$C4256</f>
        <v>1</v>
      </c>
      <c r="E4257" s="0" t="n">
        <f aca="false">E4256+F4256-$C4256</f>
        <v>-2</v>
      </c>
      <c r="F4257" s="0" t="n">
        <f aca="false">IF(E4257&lt;$E$2,MAX($E$3-E4257,0),0)</f>
        <v>3</v>
      </c>
      <c r="G4257" s="0" t="n">
        <f aca="false">F4257</f>
        <v>3</v>
      </c>
      <c r="H4257" s="0" t="n">
        <f aca="false">IF(D4258&gt;=0,$E$5*D4258,$E$6*-D4258)+IF(F4257&gt;0,$E$8*F4257+$E$7)</f>
        <v>50</v>
      </c>
    </row>
    <row r="4258" customFormat="false" ht="13.5" hidden="false" customHeight="false" outlineLevel="0" collapsed="false">
      <c r="A4258" s="0" t="n">
        <v>4242</v>
      </c>
      <c r="B4258" s="0" t="n">
        <v>0.66136790606904</v>
      </c>
      <c r="C4258" s="0" t="n">
        <f aca="false">VLOOKUP(B4258,$A$4:$B$14,2)</f>
        <v>2</v>
      </c>
      <c r="D4258" s="0" t="n">
        <f aca="false">D4257+G4257-$C4257</f>
        <v>1</v>
      </c>
      <c r="E4258" s="0" t="n">
        <f aca="false">E4257+F4257-$C4257</f>
        <v>-2</v>
      </c>
      <c r="F4258" s="0" t="n">
        <f aca="false">IF(E4258&lt;$E$2,MAX($E$3-E4258,0),0)</f>
        <v>3</v>
      </c>
      <c r="G4258" s="0" t="n">
        <f aca="false">F4258</f>
        <v>3</v>
      </c>
      <c r="H4258" s="0" t="n">
        <f aca="false">IF(D4259&gt;=0,$E$5*D4259,$E$6*-D4259)+IF(F4258&gt;0,$E$8*F4258+$E$7)</f>
        <v>60</v>
      </c>
    </row>
    <row r="4259" customFormat="false" ht="13.5" hidden="false" customHeight="false" outlineLevel="0" collapsed="false">
      <c r="A4259" s="0" t="n">
        <v>4243</v>
      </c>
      <c r="B4259" s="0" t="n">
        <v>0.988011808113278</v>
      </c>
      <c r="C4259" s="0" t="n">
        <f aca="false">VLOOKUP(B4259,$A$4:$B$14,2)</f>
        <v>6</v>
      </c>
      <c r="D4259" s="0" t="n">
        <f aca="false">D4258+G4258-$C4258</f>
        <v>2</v>
      </c>
      <c r="E4259" s="0" t="n">
        <f aca="false">E4258+F4258-$C4258</f>
        <v>-1</v>
      </c>
      <c r="F4259" s="0" t="n">
        <f aca="false">IF(E4259&lt;$E$2,MAX($E$3-E4259,0),0)</f>
        <v>2</v>
      </c>
      <c r="G4259" s="0" t="n">
        <f aca="false">F4259</f>
        <v>2</v>
      </c>
      <c r="H4259" s="0" t="n">
        <f aca="false">IF(D4260&gt;=0,$E$5*D4260,$E$6*-D4260)+IF(F4259&gt;0,$E$8*F4259+$E$7)</f>
        <v>230</v>
      </c>
    </row>
    <row r="4260" customFormat="false" ht="13.5" hidden="false" customHeight="false" outlineLevel="0" collapsed="false">
      <c r="A4260" s="0" t="n">
        <v>4244</v>
      </c>
      <c r="B4260" s="0" t="n">
        <v>0.771471361101748</v>
      </c>
      <c r="C4260" s="0" t="n">
        <f aca="false">VLOOKUP(B4260,$A$4:$B$14,2)</f>
        <v>3</v>
      </c>
      <c r="D4260" s="0" t="n">
        <f aca="false">D4259+G4259-$C4259</f>
        <v>-2</v>
      </c>
      <c r="E4260" s="0" t="n">
        <f aca="false">E4259+F4259-$C4259</f>
        <v>-5</v>
      </c>
      <c r="F4260" s="0" t="n">
        <f aca="false">IF(E4260&lt;$E$2,MAX($E$3-E4260,0),0)</f>
        <v>6</v>
      </c>
      <c r="G4260" s="0" t="n">
        <f aca="false">F4260</f>
        <v>6</v>
      </c>
      <c r="H4260" s="0" t="n">
        <f aca="false">IF(D4261&gt;=0,$E$5*D4261,$E$6*-D4261)+IF(F4260&gt;0,$E$8*F4260+$E$7)</f>
        <v>80</v>
      </c>
    </row>
    <row r="4261" customFormat="false" ht="13.5" hidden="false" customHeight="false" outlineLevel="0" collapsed="false">
      <c r="A4261" s="0" t="n">
        <v>4245</v>
      </c>
      <c r="B4261" s="0" t="n">
        <v>0.748681826928855</v>
      </c>
      <c r="C4261" s="0" t="n">
        <f aca="false">VLOOKUP(B4261,$A$4:$B$14,2)</f>
        <v>3</v>
      </c>
      <c r="D4261" s="0" t="n">
        <f aca="false">D4260+G4260-$C4260</f>
        <v>1</v>
      </c>
      <c r="E4261" s="0" t="n">
        <f aca="false">E4260+F4260-$C4260</f>
        <v>-2</v>
      </c>
      <c r="F4261" s="0" t="n">
        <f aca="false">IF(E4261&lt;$E$2,MAX($E$3-E4261,0),0)</f>
        <v>3</v>
      </c>
      <c r="G4261" s="0" t="n">
        <f aca="false">F4261</f>
        <v>3</v>
      </c>
      <c r="H4261" s="0" t="n">
        <f aca="false">IF(D4262&gt;=0,$E$5*D4262,$E$6*-D4262)+IF(F4261&gt;0,$E$8*F4261+$E$7)</f>
        <v>50</v>
      </c>
    </row>
    <row r="4262" customFormat="false" ht="13.5" hidden="false" customHeight="false" outlineLevel="0" collapsed="false">
      <c r="A4262" s="0" t="n">
        <v>4246</v>
      </c>
      <c r="B4262" s="0" t="n">
        <v>0.00703697995557384</v>
      </c>
      <c r="C4262" s="0" t="n">
        <f aca="false">VLOOKUP(B4262,$A$4:$B$14,2)</f>
        <v>0</v>
      </c>
      <c r="D4262" s="0" t="n">
        <f aca="false">D4261+G4261-$C4261</f>
        <v>1</v>
      </c>
      <c r="E4262" s="0" t="n">
        <f aca="false">E4261+F4261-$C4261</f>
        <v>-2</v>
      </c>
      <c r="F4262" s="0" t="n">
        <f aca="false">IF(E4262&lt;$E$2,MAX($E$3-E4262,0),0)</f>
        <v>3</v>
      </c>
      <c r="G4262" s="0" t="n">
        <f aca="false">F4262</f>
        <v>3</v>
      </c>
      <c r="H4262" s="0" t="n">
        <f aca="false">IF(D4263&gt;=0,$E$5*D4263,$E$6*-D4263)+IF(F4262&gt;0,$E$8*F4262+$E$7)</f>
        <v>80</v>
      </c>
    </row>
    <row r="4263" customFormat="false" ht="13.5" hidden="false" customHeight="false" outlineLevel="0" collapsed="false">
      <c r="A4263" s="0" t="n">
        <v>4247</v>
      </c>
      <c r="B4263" s="0" t="n">
        <v>0.818675416424381</v>
      </c>
      <c r="C4263" s="0" t="n">
        <f aca="false">VLOOKUP(B4263,$A$4:$B$14,2)</f>
        <v>3</v>
      </c>
      <c r="D4263" s="0" t="n">
        <f aca="false">D4262+G4262-$C4262</f>
        <v>4</v>
      </c>
      <c r="E4263" s="0" t="n">
        <f aca="false">E4262+F4262-$C4262</f>
        <v>1</v>
      </c>
      <c r="F4263" s="0" t="n">
        <f aca="false">IF(E4263&lt;$E$2,MAX($E$3-E4263,0),0)</f>
        <v>0</v>
      </c>
      <c r="G4263" s="0" t="n">
        <f aca="false">F4263</f>
        <v>0</v>
      </c>
      <c r="H4263" s="0" t="n">
        <f aca="false">IF(D4264&gt;=0,$E$5*D4264,$E$6*-D4264)+IF(F4263&gt;0,$E$8*F4263+$E$7)</f>
        <v>10</v>
      </c>
    </row>
    <row r="4264" customFormat="false" ht="13.5" hidden="false" customHeight="false" outlineLevel="0" collapsed="false">
      <c r="A4264" s="0" t="n">
        <v>4248</v>
      </c>
      <c r="B4264" s="0" t="n">
        <v>0.0119782564204232</v>
      </c>
      <c r="C4264" s="0" t="n">
        <f aca="false">VLOOKUP(B4264,$A$4:$B$14,2)</f>
        <v>0</v>
      </c>
      <c r="D4264" s="0" t="n">
        <f aca="false">D4263+G4263-$C4263</f>
        <v>1</v>
      </c>
      <c r="E4264" s="0" t="n">
        <f aca="false">E4263+F4263-$C4263</f>
        <v>-2</v>
      </c>
      <c r="F4264" s="0" t="n">
        <f aca="false">IF(E4264&lt;$E$2,MAX($E$3-E4264,0),0)</f>
        <v>3</v>
      </c>
      <c r="G4264" s="0" t="n">
        <f aca="false">F4264</f>
        <v>3</v>
      </c>
      <c r="H4264" s="0" t="n">
        <f aca="false">IF(D4265&gt;=0,$E$5*D4265,$E$6*-D4265)+IF(F4264&gt;0,$E$8*F4264+$E$7)</f>
        <v>80</v>
      </c>
    </row>
    <row r="4265" customFormat="false" ht="13.5" hidden="false" customHeight="false" outlineLevel="0" collapsed="false">
      <c r="A4265" s="0" t="n">
        <v>4249</v>
      </c>
      <c r="B4265" s="0" t="n">
        <v>0.826570782707571</v>
      </c>
      <c r="C4265" s="0" t="n">
        <f aca="false">VLOOKUP(B4265,$A$4:$B$14,2)</f>
        <v>3</v>
      </c>
      <c r="D4265" s="0" t="n">
        <f aca="false">D4264+G4264-$C4264</f>
        <v>4</v>
      </c>
      <c r="E4265" s="0" t="n">
        <f aca="false">E4264+F4264-$C4264</f>
        <v>1</v>
      </c>
      <c r="F4265" s="0" t="n">
        <f aca="false">IF(E4265&lt;$E$2,MAX($E$3-E4265,0),0)</f>
        <v>0</v>
      </c>
      <c r="G4265" s="0" t="n">
        <f aca="false">F4265</f>
        <v>0</v>
      </c>
      <c r="H4265" s="0" t="n">
        <f aca="false">IF(D4266&gt;=0,$E$5*D4266,$E$6*-D4266)+IF(F4265&gt;0,$E$8*F4265+$E$7)</f>
        <v>10</v>
      </c>
    </row>
    <row r="4266" customFormat="false" ht="13.5" hidden="false" customHeight="false" outlineLevel="0" collapsed="false">
      <c r="A4266" s="0" t="n">
        <v>4250</v>
      </c>
      <c r="B4266" s="0" t="n">
        <v>0.770660196951135</v>
      </c>
      <c r="C4266" s="0" t="n">
        <f aca="false">VLOOKUP(B4266,$A$4:$B$14,2)</f>
        <v>3</v>
      </c>
      <c r="D4266" s="0" t="n">
        <f aca="false">D4265+G4265-$C4265</f>
        <v>1</v>
      </c>
      <c r="E4266" s="0" t="n">
        <f aca="false">E4265+F4265-$C4265</f>
        <v>-2</v>
      </c>
      <c r="F4266" s="0" t="n">
        <f aca="false">IF(E4266&lt;$E$2,MAX($E$3-E4266,0),0)</f>
        <v>3</v>
      </c>
      <c r="G4266" s="0" t="n">
        <f aca="false">F4266</f>
        <v>3</v>
      </c>
      <c r="H4266" s="0" t="n">
        <f aca="false">IF(D4267&gt;=0,$E$5*D4267,$E$6*-D4267)+IF(F4266&gt;0,$E$8*F4266+$E$7)</f>
        <v>50</v>
      </c>
    </row>
    <row r="4267" customFormat="false" ht="13.5" hidden="false" customHeight="false" outlineLevel="0" collapsed="false">
      <c r="A4267" s="0" t="n">
        <v>4251</v>
      </c>
      <c r="B4267" s="0" t="n">
        <v>0.712955933599567</v>
      </c>
      <c r="C4267" s="0" t="n">
        <f aca="false">VLOOKUP(B4267,$A$4:$B$14,2)</f>
        <v>3</v>
      </c>
      <c r="D4267" s="0" t="n">
        <f aca="false">D4266+G4266-$C4266</f>
        <v>1</v>
      </c>
      <c r="E4267" s="0" t="n">
        <f aca="false">E4266+F4266-$C4266</f>
        <v>-2</v>
      </c>
      <c r="F4267" s="0" t="n">
        <f aca="false">IF(E4267&lt;$E$2,MAX($E$3-E4267,0),0)</f>
        <v>3</v>
      </c>
      <c r="G4267" s="0" t="n">
        <f aca="false">F4267</f>
        <v>3</v>
      </c>
      <c r="H4267" s="0" t="n">
        <f aca="false">IF(D4268&gt;=0,$E$5*D4268,$E$6*-D4268)+IF(F4267&gt;0,$E$8*F4267+$E$7)</f>
        <v>50</v>
      </c>
    </row>
    <row r="4268" customFormat="false" ht="13.5" hidden="false" customHeight="false" outlineLevel="0" collapsed="false">
      <c r="A4268" s="0" t="n">
        <v>4252</v>
      </c>
      <c r="B4268" s="0" t="n">
        <v>0.976514480786515</v>
      </c>
      <c r="C4268" s="0" t="n">
        <f aca="false">VLOOKUP(B4268,$A$4:$B$14,2)</f>
        <v>5</v>
      </c>
      <c r="D4268" s="0" t="n">
        <f aca="false">D4267+G4267-$C4267</f>
        <v>1</v>
      </c>
      <c r="E4268" s="0" t="n">
        <f aca="false">E4267+F4267-$C4267</f>
        <v>-2</v>
      </c>
      <c r="F4268" s="0" t="n">
        <f aca="false">IF(E4268&lt;$E$2,MAX($E$3-E4268,0),0)</f>
        <v>3</v>
      </c>
      <c r="G4268" s="0" t="n">
        <f aca="false">F4268</f>
        <v>3</v>
      </c>
      <c r="H4268" s="0" t="n">
        <f aca="false">IF(D4269&gt;=0,$E$5*D4269,$E$6*-D4269)+IF(F4268&gt;0,$E$8*F4268+$E$7)</f>
        <v>140</v>
      </c>
    </row>
    <row r="4269" customFormat="false" ht="13.5" hidden="false" customHeight="false" outlineLevel="0" collapsed="false">
      <c r="A4269" s="0" t="n">
        <v>4253</v>
      </c>
      <c r="B4269" s="0" t="n">
        <v>0.0836571215461837</v>
      </c>
      <c r="C4269" s="0" t="n">
        <f aca="false">VLOOKUP(B4269,$A$4:$B$14,2)</f>
        <v>0</v>
      </c>
      <c r="D4269" s="0" t="n">
        <f aca="false">D4268+G4268-$C4268</f>
        <v>-1</v>
      </c>
      <c r="E4269" s="0" t="n">
        <f aca="false">E4268+F4268-$C4268</f>
        <v>-4</v>
      </c>
      <c r="F4269" s="0" t="n">
        <f aca="false">IF(E4269&lt;$E$2,MAX($E$3-E4269,0),0)</f>
        <v>5</v>
      </c>
      <c r="G4269" s="0" t="n">
        <f aca="false">F4269</f>
        <v>5</v>
      </c>
      <c r="H4269" s="0" t="n">
        <f aca="false">IF(D4270&gt;=0,$E$5*D4270,$E$6*-D4270)+IF(F4269&gt;0,$E$8*F4269+$E$7)</f>
        <v>100</v>
      </c>
    </row>
    <row r="4270" customFormat="false" ht="13.5" hidden="false" customHeight="false" outlineLevel="0" collapsed="false">
      <c r="A4270" s="0" t="n">
        <v>4254</v>
      </c>
      <c r="B4270" s="0" t="n">
        <v>0.602779826413287</v>
      </c>
      <c r="C4270" s="0" t="n">
        <f aca="false">VLOOKUP(B4270,$A$4:$B$14,2)</f>
        <v>2</v>
      </c>
      <c r="D4270" s="0" t="n">
        <f aca="false">D4269+G4269-$C4269</f>
        <v>4</v>
      </c>
      <c r="E4270" s="0" t="n">
        <f aca="false">E4269+F4269-$C4269</f>
        <v>1</v>
      </c>
      <c r="F4270" s="0" t="n">
        <f aca="false">IF(E4270&lt;$E$2,MAX($E$3-E4270,0),0)</f>
        <v>0</v>
      </c>
      <c r="G4270" s="0" t="n">
        <f aca="false">F4270</f>
        <v>0</v>
      </c>
      <c r="H4270" s="0" t="n">
        <f aca="false">IF(D4271&gt;=0,$E$5*D4271,$E$6*-D4271)+IF(F4270&gt;0,$E$8*F4270+$E$7)</f>
        <v>20</v>
      </c>
    </row>
    <row r="4271" customFormat="false" ht="13.5" hidden="false" customHeight="false" outlineLevel="0" collapsed="false">
      <c r="A4271" s="0" t="n">
        <v>4255</v>
      </c>
      <c r="B4271" s="0" t="n">
        <v>0.495230238669199</v>
      </c>
      <c r="C4271" s="0" t="n">
        <f aca="false">VLOOKUP(B4271,$A$4:$B$14,2)</f>
        <v>2</v>
      </c>
      <c r="D4271" s="0" t="n">
        <f aca="false">D4270+G4270-$C4270</f>
        <v>2</v>
      </c>
      <c r="E4271" s="0" t="n">
        <f aca="false">E4270+F4270-$C4270</f>
        <v>-1</v>
      </c>
      <c r="F4271" s="0" t="n">
        <f aca="false">IF(E4271&lt;$E$2,MAX($E$3-E4271,0),0)</f>
        <v>2</v>
      </c>
      <c r="G4271" s="0" t="n">
        <f aca="false">F4271</f>
        <v>2</v>
      </c>
      <c r="H4271" s="0" t="n">
        <f aca="false">IF(D4272&gt;=0,$E$5*D4272,$E$6*-D4272)+IF(F4271&gt;0,$E$8*F4271+$E$7)</f>
        <v>50</v>
      </c>
    </row>
    <row r="4272" customFormat="false" ht="13.5" hidden="false" customHeight="false" outlineLevel="0" collapsed="false">
      <c r="A4272" s="0" t="n">
        <v>4256</v>
      </c>
      <c r="B4272" s="0" t="n">
        <v>0.719538012581853</v>
      </c>
      <c r="C4272" s="0" t="n">
        <f aca="false">VLOOKUP(B4272,$A$4:$B$14,2)</f>
        <v>3</v>
      </c>
      <c r="D4272" s="0" t="n">
        <f aca="false">D4271+G4271-$C4271</f>
        <v>2</v>
      </c>
      <c r="E4272" s="0" t="n">
        <f aca="false">E4271+F4271-$C4271</f>
        <v>-1</v>
      </c>
      <c r="F4272" s="0" t="n">
        <f aca="false">IF(E4272&lt;$E$2,MAX($E$3-E4272,0),0)</f>
        <v>2</v>
      </c>
      <c r="G4272" s="0" t="n">
        <f aca="false">F4272</f>
        <v>2</v>
      </c>
      <c r="H4272" s="0" t="n">
        <f aca="false">IF(D4273&gt;=0,$E$5*D4273,$E$6*-D4273)+IF(F4272&gt;0,$E$8*F4272+$E$7)</f>
        <v>40</v>
      </c>
    </row>
    <row r="4273" customFormat="false" ht="13.5" hidden="false" customHeight="false" outlineLevel="0" collapsed="false">
      <c r="A4273" s="0" t="n">
        <v>4257</v>
      </c>
      <c r="B4273" s="0" t="n">
        <v>0.521825881848744</v>
      </c>
      <c r="C4273" s="0" t="n">
        <f aca="false">VLOOKUP(B4273,$A$4:$B$14,2)</f>
        <v>2</v>
      </c>
      <c r="D4273" s="0" t="n">
        <f aca="false">D4272+G4272-$C4272</f>
        <v>1</v>
      </c>
      <c r="E4273" s="0" t="n">
        <f aca="false">E4272+F4272-$C4272</f>
        <v>-2</v>
      </c>
      <c r="F4273" s="0" t="n">
        <f aca="false">IF(E4273&lt;$E$2,MAX($E$3-E4273,0),0)</f>
        <v>3</v>
      </c>
      <c r="G4273" s="0" t="n">
        <f aca="false">F4273</f>
        <v>3</v>
      </c>
      <c r="H4273" s="0" t="n">
        <f aca="false">IF(D4274&gt;=0,$E$5*D4274,$E$6*-D4274)+IF(F4273&gt;0,$E$8*F4273+$E$7)</f>
        <v>60</v>
      </c>
    </row>
    <row r="4274" customFormat="false" ht="13.5" hidden="false" customHeight="false" outlineLevel="0" collapsed="false">
      <c r="A4274" s="0" t="n">
        <v>4258</v>
      </c>
      <c r="B4274" s="0" t="n">
        <v>0.716419176956444</v>
      </c>
      <c r="C4274" s="0" t="n">
        <f aca="false">VLOOKUP(B4274,$A$4:$B$14,2)</f>
        <v>3</v>
      </c>
      <c r="D4274" s="0" t="n">
        <f aca="false">D4273+G4273-$C4273</f>
        <v>2</v>
      </c>
      <c r="E4274" s="0" t="n">
        <f aca="false">E4273+F4273-$C4273</f>
        <v>-1</v>
      </c>
      <c r="F4274" s="0" t="n">
        <f aca="false">IF(E4274&lt;$E$2,MAX($E$3-E4274,0),0)</f>
        <v>2</v>
      </c>
      <c r="G4274" s="0" t="n">
        <f aca="false">F4274</f>
        <v>2</v>
      </c>
      <c r="H4274" s="0" t="n">
        <f aca="false">IF(D4275&gt;=0,$E$5*D4275,$E$6*-D4275)+IF(F4274&gt;0,$E$8*F4274+$E$7)</f>
        <v>40</v>
      </c>
    </row>
    <row r="4275" customFormat="false" ht="13.5" hidden="false" customHeight="false" outlineLevel="0" collapsed="false">
      <c r="A4275" s="0" t="n">
        <v>4259</v>
      </c>
      <c r="B4275" s="0" t="n">
        <v>0.0148979906780271</v>
      </c>
      <c r="C4275" s="0" t="n">
        <f aca="false">VLOOKUP(B4275,$A$4:$B$14,2)</f>
        <v>0</v>
      </c>
      <c r="D4275" s="0" t="n">
        <f aca="false">D4274+G4274-$C4274</f>
        <v>1</v>
      </c>
      <c r="E4275" s="0" t="n">
        <f aca="false">E4274+F4274-$C4274</f>
        <v>-2</v>
      </c>
      <c r="F4275" s="0" t="n">
        <f aca="false">IF(E4275&lt;$E$2,MAX($E$3-E4275,0),0)</f>
        <v>3</v>
      </c>
      <c r="G4275" s="0" t="n">
        <f aca="false">F4275</f>
        <v>3</v>
      </c>
      <c r="H4275" s="0" t="n">
        <f aca="false">IF(D4276&gt;=0,$E$5*D4276,$E$6*-D4276)+IF(F4275&gt;0,$E$8*F4275+$E$7)</f>
        <v>80</v>
      </c>
    </row>
    <row r="4276" customFormat="false" ht="13.5" hidden="false" customHeight="false" outlineLevel="0" collapsed="false">
      <c r="A4276" s="0" t="n">
        <v>4260</v>
      </c>
      <c r="B4276" s="0" t="n">
        <v>0.18937619822329</v>
      </c>
      <c r="C4276" s="0" t="n">
        <f aca="false">VLOOKUP(B4276,$A$4:$B$14,2)</f>
        <v>1</v>
      </c>
      <c r="D4276" s="0" t="n">
        <f aca="false">D4275+G4275-$C4275</f>
        <v>4</v>
      </c>
      <c r="E4276" s="0" t="n">
        <f aca="false">E4275+F4275-$C4275</f>
        <v>1</v>
      </c>
      <c r="F4276" s="0" t="n">
        <f aca="false">IF(E4276&lt;$E$2,MAX($E$3-E4276,0),0)</f>
        <v>0</v>
      </c>
      <c r="G4276" s="0" t="n">
        <f aca="false">F4276</f>
        <v>0</v>
      </c>
      <c r="H4276" s="0" t="n">
        <f aca="false">IF(D4277&gt;=0,$E$5*D4277,$E$6*-D4277)+IF(F4276&gt;0,$E$8*F4276+$E$7)</f>
        <v>30</v>
      </c>
    </row>
    <row r="4277" customFormat="false" ht="13.5" hidden="false" customHeight="false" outlineLevel="0" collapsed="false">
      <c r="A4277" s="0" t="n">
        <v>4261</v>
      </c>
      <c r="B4277" s="0" t="n">
        <v>0.910508048818279</v>
      </c>
      <c r="C4277" s="0" t="n">
        <f aca="false">VLOOKUP(B4277,$A$4:$B$14,2)</f>
        <v>4</v>
      </c>
      <c r="D4277" s="0" t="n">
        <f aca="false">D4276+G4276-$C4276</f>
        <v>3</v>
      </c>
      <c r="E4277" s="0" t="n">
        <f aca="false">E4276+F4276-$C4276</f>
        <v>0</v>
      </c>
      <c r="F4277" s="0" t="n">
        <f aca="false">IF(E4277&lt;$E$2,MAX($E$3-E4277,0),0)</f>
        <v>1</v>
      </c>
      <c r="G4277" s="0" t="n">
        <f aca="false">F4277</f>
        <v>1</v>
      </c>
      <c r="H4277" s="0" t="n">
        <f aca="false">IF(D4278&gt;=0,$E$5*D4278,$E$6*-D4278)+IF(F4277&gt;0,$E$8*F4277+$E$7)</f>
        <v>100</v>
      </c>
    </row>
    <row r="4278" customFormat="false" ht="13.5" hidden="false" customHeight="false" outlineLevel="0" collapsed="false">
      <c r="A4278" s="0" t="n">
        <v>4262</v>
      </c>
      <c r="B4278" s="0" t="n">
        <v>0.061451685496166</v>
      </c>
      <c r="C4278" s="0" t="n">
        <f aca="false">VLOOKUP(B4278,$A$4:$B$14,2)</f>
        <v>0</v>
      </c>
      <c r="D4278" s="0" t="n">
        <f aca="false">D4277+G4277-$C4277</f>
        <v>-1</v>
      </c>
      <c r="E4278" s="0" t="n">
        <f aca="false">E4277+F4277-$C4277</f>
        <v>-3</v>
      </c>
      <c r="F4278" s="0" t="n">
        <f aca="false">IF(E4278&lt;$E$2,MAX($E$3-E4278,0),0)</f>
        <v>4</v>
      </c>
      <c r="G4278" s="0" t="n">
        <f aca="false">F4278</f>
        <v>4</v>
      </c>
      <c r="H4278" s="0" t="n">
        <f aca="false">IF(D4279&gt;=0,$E$5*D4279,$E$6*-D4279)+IF(F4278&gt;0,$E$8*F4278+$E$7)</f>
        <v>100</v>
      </c>
    </row>
    <row r="4279" customFormat="false" ht="13.5" hidden="false" customHeight="false" outlineLevel="0" collapsed="false">
      <c r="A4279" s="0" t="n">
        <v>4263</v>
      </c>
      <c r="B4279" s="0" t="n">
        <v>0.402813288881603</v>
      </c>
      <c r="C4279" s="0" t="n">
        <f aca="false">VLOOKUP(B4279,$A$4:$B$14,2)</f>
        <v>1</v>
      </c>
      <c r="D4279" s="0" t="n">
        <f aca="false">D4278+G4278-$C4278</f>
        <v>4</v>
      </c>
      <c r="E4279" s="0" t="n">
        <f aca="false">E4278+F4278-$C4278</f>
        <v>1</v>
      </c>
      <c r="F4279" s="0" t="n">
        <f aca="false">IF(E4279&lt;$E$2,MAX($E$3-E4279,0),0)</f>
        <v>0</v>
      </c>
      <c r="G4279" s="0" t="n">
        <f aca="false">F4279</f>
        <v>0</v>
      </c>
      <c r="H4279" s="0" t="n">
        <f aca="false">IF(D4280&gt;=0,$E$5*D4280,$E$6*-D4280)+IF(F4279&gt;0,$E$8*F4279+$E$7)</f>
        <v>30</v>
      </c>
    </row>
    <row r="4280" customFormat="false" ht="13.5" hidden="false" customHeight="false" outlineLevel="0" collapsed="false">
      <c r="A4280" s="0" t="n">
        <v>4264</v>
      </c>
      <c r="B4280" s="0" t="n">
        <v>0.583128703161921</v>
      </c>
      <c r="C4280" s="0" t="n">
        <f aca="false">VLOOKUP(B4280,$A$4:$B$14,2)</f>
        <v>2</v>
      </c>
      <c r="D4280" s="0" t="n">
        <f aca="false">D4279+G4279-$C4279</f>
        <v>3</v>
      </c>
      <c r="E4280" s="0" t="n">
        <f aca="false">E4279+F4279-$C4279</f>
        <v>0</v>
      </c>
      <c r="F4280" s="0" t="n">
        <f aca="false">IF(E4280&lt;$E$2,MAX($E$3-E4280,0),0)</f>
        <v>1</v>
      </c>
      <c r="G4280" s="0" t="n">
        <f aca="false">F4280</f>
        <v>1</v>
      </c>
      <c r="H4280" s="0" t="n">
        <f aca="false">IF(D4281&gt;=0,$E$5*D4281,$E$6*-D4281)+IF(F4280&gt;0,$E$8*F4280+$E$7)</f>
        <v>10</v>
      </c>
    </row>
    <row r="4281" customFormat="false" ht="13.5" hidden="false" customHeight="false" outlineLevel="0" collapsed="false">
      <c r="A4281" s="0" t="n">
        <v>4265</v>
      </c>
      <c r="B4281" s="0" t="n">
        <v>0.198125978360062</v>
      </c>
      <c r="C4281" s="0" t="n">
        <f aca="false">VLOOKUP(B4281,$A$4:$B$14,2)</f>
        <v>1</v>
      </c>
      <c r="D4281" s="0" t="n">
        <f aca="false">D4280+G4280-$C4280</f>
        <v>1</v>
      </c>
      <c r="E4281" s="0" t="n">
        <f aca="false">E4280+F4280-$C4280</f>
        <v>-1</v>
      </c>
      <c r="F4281" s="0" t="n">
        <f aca="false">IF(E4281&lt;$E$2,MAX($E$3-E4281,0),0)</f>
        <v>2</v>
      </c>
      <c r="G4281" s="0" t="n">
        <f aca="false">F4281</f>
        <v>2</v>
      </c>
      <c r="H4281" s="0" t="n">
        <f aca="false">IF(D4282&gt;=0,$E$5*D4282,$E$6*-D4282)+IF(F4281&gt;0,$E$8*F4281+$E$7)</f>
        <v>70</v>
      </c>
    </row>
    <row r="4282" customFormat="false" ht="13.5" hidden="false" customHeight="false" outlineLevel="0" collapsed="false">
      <c r="A4282" s="0" t="n">
        <v>4266</v>
      </c>
      <c r="B4282" s="0" t="n">
        <v>0.900773942009256</v>
      </c>
      <c r="C4282" s="0" t="n">
        <f aca="false">VLOOKUP(B4282,$A$4:$B$14,2)</f>
        <v>4</v>
      </c>
      <c r="D4282" s="0" t="n">
        <f aca="false">D4281+G4281-$C4281</f>
        <v>3</v>
      </c>
      <c r="E4282" s="0" t="n">
        <f aca="false">E4281+F4281-$C4281</f>
        <v>0</v>
      </c>
      <c r="F4282" s="0" t="n">
        <f aca="false">IF(E4282&lt;$E$2,MAX($E$3-E4282,0),0)</f>
        <v>1</v>
      </c>
      <c r="G4282" s="0" t="n">
        <f aca="false">F4282</f>
        <v>1</v>
      </c>
      <c r="H4282" s="0" t="n">
        <f aca="false">IF(D4283&gt;=0,$E$5*D4283,$E$6*-D4283)+IF(F4282&gt;0,$E$8*F4282+$E$7)</f>
        <v>100</v>
      </c>
    </row>
    <row r="4283" customFormat="false" ht="13.5" hidden="false" customHeight="false" outlineLevel="0" collapsed="false">
      <c r="A4283" s="0" t="n">
        <v>4267</v>
      </c>
      <c r="B4283" s="0" t="n">
        <v>0.517671598115232</v>
      </c>
      <c r="C4283" s="0" t="n">
        <f aca="false">VLOOKUP(B4283,$A$4:$B$14,2)</f>
        <v>2</v>
      </c>
      <c r="D4283" s="0" t="n">
        <f aca="false">D4282+G4282-$C4282</f>
        <v>-1</v>
      </c>
      <c r="E4283" s="0" t="n">
        <f aca="false">E4282+F4282-$C4282</f>
        <v>-3</v>
      </c>
      <c r="F4283" s="0" t="n">
        <f aca="false">IF(E4283&lt;$E$2,MAX($E$3-E4283,0),0)</f>
        <v>4</v>
      </c>
      <c r="G4283" s="0" t="n">
        <f aca="false">F4283</f>
        <v>4</v>
      </c>
      <c r="H4283" s="0" t="n">
        <f aca="false">IF(D4284&gt;=0,$E$5*D4284,$E$6*-D4284)+IF(F4283&gt;0,$E$8*F4283+$E$7)</f>
        <v>80</v>
      </c>
    </row>
    <row r="4284" customFormat="false" ht="13.5" hidden="false" customHeight="false" outlineLevel="0" collapsed="false">
      <c r="A4284" s="0" t="n">
        <v>4268</v>
      </c>
      <c r="B4284" s="0" t="n">
        <v>0.275743218458997</v>
      </c>
      <c r="C4284" s="0" t="n">
        <f aca="false">VLOOKUP(B4284,$A$4:$B$14,2)</f>
        <v>1</v>
      </c>
      <c r="D4284" s="0" t="n">
        <f aca="false">D4283+G4283-$C4283</f>
        <v>2</v>
      </c>
      <c r="E4284" s="0" t="n">
        <f aca="false">E4283+F4283-$C4283</f>
        <v>-1</v>
      </c>
      <c r="F4284" s="0" t="n">
        <f aca="false">IF(E4284&lt;$E$2,MAX($E$3-E4284,0),0)</f>
        <v>2</v>
      </c>
      <c r="G4284" s="0" t="n">
        <f aca="false">F4284</f>
        <v>2</v>
      </c>
      <c r="H4284" s="0" t="n">
        <f aca="false">IF(D4285&gt;=0,$E$5*D4285,$E$6*-D4285)+IF(F4284&gt;0,$E$8*F4284+$E$7)</f>
        <v>60</v>
      </c>
    </row>
    <row r="4285" customFormat="false" ht="13.5" hidden="false" customHeight="false" outlineLevel="0" collapsed="false">
      <c r="A4285" s="0" t="n">
        <v>4269</v>
      </c>
      <c r="B4285" s="0" t="n">
        <v>0.782485618805546</v>
      </c>
      <c r="C4285" s="0" t="n">
        <f aca="false">VLOOKUP(B4285,$A$4:$B$14,2)</f>
        <v>3</v>
      </c>
      <c r="D4285" s="0" t="n">
        <f aca="false">D4284+G4284-$C4284</f>
        <v>3</v>
      </c>
      <c r="E4285" s="0" t="n">
        <f aca="false">E4284+F4284-$C4284</f>
        <v>0</v>
      </c>
      <c r="F4285" s="0" t="n">
        <f aca="false">IF(E4285&lt;$E$2,MAX($E$3-E4285,0),0)</f>
        <v>1</v>
      </c>
      <c r="G4285" s="0" t="n">
        <f aca="false">F4285</f>
        <v>1</v>
      </c>
      <c r="H4285" s="0" t="n">
        <f aca="false">IF(D4286&gt;=0,$E$5*D4286,$E$6*-D4286)+IF(F4285&gt;0,$E$8*F4285+$E$7)</f>
        <v>0</v>
      </c>
    </row>
    <row r="4286" customFormat="false" ht="13.5" hidden="false" customHeight="false" outlineLevel="0" collapsed="false">
      <c r="A4286" s="0" t="n">
        <v>4270</v>
      </c>
      <c r="B4286" s="0" t="n">
        <v>0.450002480466693</v>
      </c>
      <c r="C4286" s="0" t="n">
        <f aca="false">VLOOKUP(B4286,$A$4:$B$14,2)</f>
        <v>2</v>
      </c>
      <c r="D4286" s="0" t="n">
        <f aca="false">D4285+G4285-$C4285</f>
        <v>0</v>
      </c>
      <c r="E4286" s="0" t="n">
        <f aca="false">E4285+F4285-$C4285</f>
        <v>-2</v>
      </c>
      <c r="F4286" s="0" t="n">
        <f aca="false">IF(E4286&lt;$E$2,MAX($E$3-E4286,0),0)</f>
        <v>3</v>
      </c>
      <c r="G4286" s="0" t="n">
        <f aca="false">F4286</f>
        <v>3</v>
      </c>
      <c r="H4286" s="0" t="n">
        <f aca="false">IF(D4287&gt;=0,$E$5*D4287,$E$6*-D4287)+IF(F4286&gt;0,$E$8*F4286+$E$7)</f>
        <v>70</v>
      </c>
    </row>
    <row r="4287" customFormat="false" ht="13.5" hidden="false" customHeight="false" outlineLevel="0" collapsed="false">
      <c r="A4287" s="0" t="n">
        <v>4271</v>
      </c>
      <c r="B4287" s="0" t="n">
        <v>0.0971253501580653</v>
      </c>
      <c r="C4287" s="0" t="n">
        <f aca="false">VLOOKUP(B4287,$A$4:$B$14,2)</f>
        <v>0</v>
      </c>
      <c r="D4287" s="0" t="n">
        <f aca="false">D4286+G4286-$C4286</f>
        <v>2</v>
      </c>
      <c r="E4287" s="0" t="n">
        <f aca="false">E4286+F4286-$C4286</f>
        <v>-1</v>
      </c>
      <c r="F4287" s="0" t="n">
        <f aca="false">IF(E4287&lt;$E$2,MAX($E$3-E4287,0),0)</f>
        <v>2</v>
      </c>
      <c r="G4287" s="0" t="n">
        <f aca="false">F4287</f>
        <v>2</v>
      </c>
      <c r="H4287" s="0" t="n">
        <f aca="false">IF(D4288&gt;=0,$E$5*D4288,$E$6*-D4288)+IF(F4287&gt;0,$E$8*F4287+$E$7)</f>
        <v>70</v>
      </c>
    </row>
    <row r="4288" customFormat="false" ht="13.5" hidden="false" customHeight="false" outlineLevel="0" collapsed="false">
      <c r="A4288" s="0" t="n">
        <v>4272</v>
      </c>
      <c r="B4288" s="0" t="n">
        <v>0.352765367421034</v>
      </c>
      <c r="C4288" s="0" t="n">
        <f aca="false">VLOOKUP(B4288,$A$4:$B$14,2)</f>
        <v>1</v>
      </c>
      <c r="D4288" s="0" t="n">
        <f aca="false">D4287+G4287-$C4287</f>
        <v>4</v>
      </c>
      <c r="E4288" s="0" t="n">
        <f aca="false">E4287+F4287-$C4287</f>
        <v>1</v>
      </c>
      <c r="F4288" s="0" t="n">
        <f aca="false">IF(E4288&lt;$E$2,MAX($E$3-E4288,0),0)</f>
        <v>0</v>
      </c>
      <c r="G4288" s="0" t="n">
        <f aca="false">F4288</f>
        <v>0</v>
      </c>
      <c r="H4288" s="0" t="n">
        <f aca="false">IF(D4289&gt;=0,$E$5*D4289,$E$6*-D4289)+IF(F4288&gt;0,$E$8*F4288+$E$7)</f>
        <v>30</v>
      </c>
    </row>
    <row r="4289" customFormat="false" ht="13.5" hidden="false" customHeight="false" outlineLevel="0" collapsed="false">
      <c r="A4289" s="0" t="n">
        <v>4273</v>
      </c>
      <c r="B4289" s="0" t="n">
        <v>0.750158797807381</v>
      </c>
      <c r="C4289" s="0" t="n">
        <f aca="false">VLOOKUP(B4289,$A$4:$B$14,2)</f>
        <v>3</v>
      </c>
      <c r="D4289" s="0" t="n">
        <f aca="false">D4288+G4288-$C4288</f>
        <v>3</v>
      </c>
      <c r="E4289" s="0" t="n">
        <f aca="false">E4288+F4288-$C4288</f>
        <v>0</v>
      </c>
      <c r="F4289" s="0" t="n">
        <f aca="false">IF(E4289&lt;$E$2,MAX($E$3-E4289,0),0)</f>
        <v>1</v>
      </c>
      <c r="G4289" s="0" t="n">
        <f aca="false">F4289</f>
        <v>1</v>
      </c>
      <c r="H4289" s="0" t="n">
        <f aca="false">IF(D4290&gt;=0,$E$5*D4290,$E$6*-D4290)+IF(F4289&gt;0,$E$8*F4289+$E$7)</f>
        <v>0</v>
      </c>
    </row>
    <row r="4290" customFormat="false" ht="13.5" hidden="false" customHeight="false" outlineLevel="0" collapsed="false">
      <c r="A4290" s="0" t="n">
        <v>4274</v>
      </c>
      <c r="B4290" s="0" t="n">
        <v>0.0869298271876917</v>
      </c>
      <c r="C4290" s="0" t="n">
        <f aca="false">VLOOKUP(B4290,$A$4:$B$14,2)</f>
        <v>0</v>
      </c>
      <c r="D4290" s="0" t="n">
        <f aca="false">D4289+G4289-$C4289</f>
        <v>0</v>
      </c>
      <c r="E4290" s="0" t="n">
        <f aca="false">E4289+F4289-$C4289</f>
        <v>-2</v>
      </c>
      <c r="F4290" s="0" t="n">
        <f aca="false">IF(E4290&lt;$E$2,MAX($E$3-E4290,0),0)</f>
        <v>3</v>
      </c>
      <c r="G4290" s="0" t="n">
        <f aca="false">F4290</f>
        <v>3</v>
      </c>
      <c r="H4290" s="0" t="n">
        <f aca="false">IF(D4291&gt;=0,$E$5*D4291,$E$6*-D4291)+IF(F4290&gt;0,$E$8*F4290+$E$7)</f>
        <v>90</v>
      </c>
    </row>
    <row r="4291" customFormat="false" ht="13.5" hidden="false" customHeight="false" outlineLevel="0" collapsed="false">
      <c r="A4291" s="0" t="n">
        <v>4275</v>
      </c>
      <c r="B4291" s="0" t="n">
        <v>0.657213324681671</v>
      </c>
      <c r="C4291" s="0" t="n">
        <f aca="false">VLOOKUP(B4291,$A$4:$B$14,2)</f>
        <v>2</v>
      </c>
      <c r="D4291" s="0" t="n">
        <f aca="false">D4290+G4290-$C4290</f>
        <v>4</v>
      </c>
      <c r="E4291" s="0" t="n">
        <f aca="false">E4290+F4290-$C4290</f>
        <v>1</v>
      </c>
      <c r="F4291" s="0" t="n">
        <f aca="false">IF(E4291&lt;$E$2,MAX($E$3-E4291,0),0)</f>
        <v>0</v>
      </c>
      <c r="G4291" s="0" t="n">
        <f aca="false">F4291</f>
        <v>0</v>
      </c>
      <c r="H4291" s="0" t="n">
        <f aca="false">IF(D4292&gt;=0,$E$5*D4292,$E$6*-D4292)+IF(F4291&gt;0,$E$8*F4291+$E$7)</f>
        <v>20</v>
      </c>
    </row>
    <row r="4292" customFormat="false" ht="13.5" hidden="false" customHeight="false" outlineLevel="0" collapsed="false">
      <c r="A4292" s="0" t="n">
        <v>4276</v>
      </c>
      <c r="B4292" s="0" t="n">
        <v>0.587851636402868</v>
      </c>
      <c r="C4292" s="0" t="n">
        <f aca="false">VLOOKUP(B4292,$A$4:$B$14,2)</f>
        <v>2</v>
      </c>
      <c r="D4292" s="0" t="n">
        <f aca="false">D4291+G4291-$C4291</f>
        <v>2</v>
      </c>
      <c r="E4292" s="0" t="n">
        <f aca="false">E4291+F4291-$C4291</f>
        <v>-1</v>
      </c>
      <c r="F4292" s="0" t="n">
        <f aca="false">IF(E4292&lt;$E$2,MAX($E$3-E4292,0),0)</f>
        <v>2</v>
      </c>
      <c r="G4292" s="0" t="n">
        <f aca="false">F4292</f>
        <v>2</v>
      </c>
      <c r="H4292" s="0" t="n">
        <f aca="false">IF(D4293&gt;=0,$E$5*D4293,$E$6*-D4293)+IF(F4292&gt;0,$E$8*F4292+$E$7)</f>
        <v>50</v>
      </c>
    </row>
    <row r="4293" customFormat="false" ht="13.5" hidden="false" customHeight="false" outlineLevel="0" collapsed="false">
      <c r="A4293" s="0" t="n">
        <v>4277</v>
      </c>
      <c r="B4293" s="0" t="n">
        <v>0.738325465923531</v>
      </c>
      <c r="C4293" s="0" t="n">
        <f aca="false">VLOOKUP(B4293,$A$4:$B$14,2)</f>
        <v>3</v>
      </c>
      <c r="D4293" s="0" t="n">
        <f aca="false">D4292+G4292-$C4292</f>
        <v>2</v>
      </c>
      <c r="E4293" s="0" t="n">
        <f aca="false">E4292+F4292-$C4292</f>
        <v>-1</v>
      </c>
      <c r="F4293" s="0" t="n">
        <f aca="false">IF(E4293&lt;$E$2,MAX($E$3-E4293,0),0)</f>
        <v>2</v>
      </c>
      <c r="G4293" s="0" t="n">
        <f aca="false">F4293</f>
        <v>2</v>
      </c>
      <c r="H4293" s="0" t="n">
        <f aca="false">IF(D4294&gt;=0,$E$5*D4294,$E$6*-D4294)+IF(F4293&gt;0,$E$8*F4293+$E$7)</f>
        <v>40</v>
      </c>
    </row>
    <row r="4294" customFormat="false" ht="13.5" hidden="false" customHeight="false" outlineLevel="0" collapsed="false">
      <c r="A4294" s="0" t="n">
        <v>4278</v>
      </c>
      <c r="B4294" s="0" t="n">
        <v>0.681267778569331</v>
      </c>
      <c r="C4294" s="0" t="n">
        <f aca="false">VLOOKUP(B4294,$A$4:$B$14,2)</f>
        <v>3</v>
      </c>
      <c r="D4294" s="0" t="n">
        <f aca="false">D4293+G4293-$C4293</f>
        <v>1</v>
      </c>
      <c r="E4294" s="0" t="n">
        <f aca="false">E4293+F4293-$C4293</f>
        <v>-2</v>
      </c>
      <c r="F4294" s="0" t="n">
        <f aca="false">IF(E4294&lt;$E$2,MAX($E$3-E4294,0),0)</f>
        <v>3</v>
      </c>
      <c r="G4294" s="0" t="n">
        <f aca="false">F4294</f>
        <v>3</v>
      </c>
      <c r="H4294" s="0" t="n">
        <f aca="false">IF(D4295&gt;=0,$E$5*D4295,$E$6*-D4295)+IF(F4294&gt;0,$E$8*F4294+$E$7)</f>
        <v>50</v>
      </c>
    </row>
    <row r="4295" customFormat="false" ht="13.5" hidden="false" customHeight="false" outlineLevel="0" collapsed="false">
      <c r="A4295" s="0" t="n">
        <v>4279</v>
      </c>
      <c r="B4295" s="0" t="n">
        <v>0.737010755972039</v>
      </c>
      <c r="C4295" s="0" t="n">
        <f aca="false">VLOOKUP(B4295,$A$4:$B$14,2)</f>
        <v>3</v>
      </c>
      <c r="D4295" s="0" t="n">
        <f aca="false">D4294+G4294-$C4294</f>
        <v>1</v>
      </c>
      <c r="E4295" s="0" t="n">
        <f aca="false">E4294+F4294-$C4294</f>
        <v>-2</v>
      </c>
      <c r="F4295" s="0" t="n">
        <f aca="false">IF(E4295&lt;$E$2,MAX($E$3-E4295,0),0)</f>
        <v>3</v>
      </c>
      <c r="G4295" s="0" t="n">
        <f aca="false">F4295</f>
        <v>3</v>
      </c>
      <c r="H4295" s="0" t="n">
        <f aca="false">IF(D4296&gt;=0,$E$5*D4296,$E$6*-D4296)+IF(F4295&gt;0,$E$8*F4295+$E$7)</f>
        <v>50</v>
      </c>
    </row>
    <row r="4296" customFormat="false" ht="13.5" hidden="false" customHeight="false" outlineLevel="0" collapsed="false">
      <c r="A4296" s="0" t="n">
        <v>4280</v>
      </c>
      <c r="B4296" s="0" t="n">
        <v>0.920892018560512</v>
      </c>
      <c r="C4296" s="0" t="n">
        <f aca="false">VLOOKUP(B4296,$A$4:$B$14,2)</f>
        <v>4</v>
      </c>
      <c r="D4296" s="0" t="n">
        <f aca="false">D4295+G4295-$C4295</f>
        <v>1</v>
      </c>
      <c r="E4296" s="0" t="n">
        <f aca="false">E4295+F4295-$C4295</f>
        <v>-2</v>
      </c>
      <c r="F4296" s="0" t="n">
        <f aca="false">IF(E4296&lt;$E$2,MAX($E$3-E4296,0),0)</f>
        <v>3</v>
      </c>
      <c r="G4296" s="0" t="n">
        <f aca="false">F4296</f>
        <v>3</v>
      </c>
      <c r="H4296" s="0" t="n">
        <f aca="false">IF(D4297&gt;=0,$E$5*D4297,$E$6*-D4297)+IF(F4296&gt;0,$E$8*F4296+$E$7)</f>
        <v>40</v>
      </c>
    </row>
    <row r="4297" customFormat="false" ht="13.5" hidden="false" customHeight="false" outlineLevel="0" collapsed="false">
      <c r="A4297" s="0" t="n">
        <v>4281</v>
      </c>
      <c r="B4297" s="0" t="n">
        <v>0.103194280806662</v>
      </c>
      <c r="C4297" s="0" t="n">
        <f aca="false">VLOOKUP(B4297,$A$4:$B$14,2)</f>
        <v>0</v>
      </c>
      <c r="D4297" s="0" t="n">
        <f aca="false">D4296+G4296-$C4296</f>
        <v>0</v>
      </c>
      <c r="E4297" s="0" t="n">
        <f aca="false">E4296+F4296-$C4296</f>
        <v>-3</v>
      </c>
      <c r="F4297" s="0" t="n">
        <f aca="false">IF(E4297&lt;$E$2,MAX($E$3-E4297,0),0)</f>
        <v>4</v>
      </c>
      <c r="G4297" s="0" t="n">
        <f aca="false">F4297</f>
        <v>4</v>
      </c>
      <c r="H4297" s="0" t="n">
        <f aca="false">IF(D4298&gt;=0,$E$5*D4298,$E$6*-D4298)+IF(F4297&gt;0,$E$8*F4297+$E$7)</f>
        <v>90</v>
      </c>
    </row>
    <row r="4298" customFormat="false" ht="13.5" hidden="false" customHeight="false" outlineLevel="0" collapsed="false">
      <c r="A4298" s="0" t="n">
        <v>4282</v>
      </c>
      <c r="B4298" s="0" t="n">
        <v>0.91874453511382</v>
      </c>
      <c r="C4298" s="0" t="n">
        <f aca="false">VLOOKUP(B4298,$A$4:$B$14,2)</f>
        <v>4</v>
      </c>
      <c r="D4298" s="0" t="n">
        <f aca="false">D4297+G4297-$C4297</f>
        <v>4</v>
      </c>
      <c r="E4298" s="0" t="n">
        <f aca="false">E4297+F4297-$C4297</f>
        <v>1</v>
      </c>
      <c r="F4298" s="0" t="n">
        <f aca="false">IF(E4298&lt;$E$2,MAX($E$3-E4298,0),0)</f>
        <v>0</v>
      </c>
      <c r="G4298" s="0" t="n">
        <f aca="false">F4298</f>
        <v>0</v>
      </c>
      <c r="H4298" s="0" t="n">
        <f aca="false">IF(D4299&gt;=0,$E$5*D4299,$E$6*-D4299)+IF(F4298&gt;0,$E$8*F4298+$E$7)</f>
        <v>0</v>
      </c>
    </row>
    <row r="4299" customFormat="false" ht="13.5" hidden="false" customHeight="false" outlineLevel="0" collapsed="false">
      <c r="A4299" s="0" t="n">
        <v>4283</v>
      </c>
      <c r="B4299" s="0" t="n">
        <v>0.948612057271747</v>
      </c>
      <c r="C4299" s="0" t="n">
        <f aca="false">VLOOKUP(B4299,$A$4:$B$14,2)</f>
        <v>5</v>
      </c>
      <c r="D4299" s="0" t="n">
        <f aca="false">D4298+G4298-$C4298</f>
        <v>0</v>
      </c>
      <c r="E4299" s="0" t="n">
        <f aca="false">E4298+F4298-$C4298</f>
        <v>-3</v>
      </c>
      <c r="F4299" s="0" t="n">
        <f aca="false">IF(E4299&lt;$E$2,MAX($E$3-E4299,0),0)</f>
        <v>4</v>
      </c>
      <c r="G4299" s="0" t="n">
        <f aca="false">F4299</f>
        <v>4</v>
      </c>
      <c r="H4299" s="0" t="n">
        <f aca="false">IF(D4300&gt;=0,$E$5*D4300,$E$6*-D4300)+IF(F4299&gt;0,$E$8*F4299+$E$7)</f>
        <v>150</v>
      </c>
    </row>
    <row r="4300" customFormat="false" ht="13.5" hidden="false" customHeight="false" outlineLevel="0" collapsed="false">
      <c r="A4300" s="0" t="n">
        <v>4284</v>
      </c>
      <c r="B4300" s="0" t="n">
        <v>0.772081782209638</v>
      </c>
      <c r="C4300" s="0" t="n">
        <f aca="false">VLOOKUP(B4300,$A$4:$B$14,2)</f>
        <v>3</v>
      </c>
      <c r="D4300" s="0" t="n">
        <f aca="false">D4299+G4299-$C4299</f>
        <v>-1</v>
      </c>
      <c r="E4300" s="0" t="n">
        <f aca="false">E4299+F4299-$C4299</f>
        <v>-4</v>
      </c>
      <c r="F4300" s="0" t="n">
        <f aca="false">IF(E4300&lt;$E$2,MAX($E$3-E4300,0),0)</f>
        <v>5</v>
      </c>
      <c r="G4300" s="0" t="n">
        <f aca="false">F4300</f>
        <v>5</v>
      </c>
      <c r="H4300" s="0" t="n">
        <f aca="false">IF(D4301&gt;=0,$E$5*D4301,$E$6*-D4301)+IF(F4300&gt;0,$E$8*F4300+$E$7)</f>
        <v>70</v>
      </c>
    </row>
    <row r="4301" customFormat="false" ht="13.5" hidden="false" customHeight="false" outlineLevel="0" collapsed="false">
      <c r="A4301" s="0" t="n">
        <v>4285</v>
      </c>
      <c r="B4301" s="0" t="n">
        <v>0.651138156672082</v>
      </c>
      <c r="C4301" s="0" t="n">
        <f aca="false">VLOOKUP(B4301,$A$4:$B$14,2)</f>
        <v>2</v>
      </c>
      <c r="D4301" s="0" t="n">
        <f aca="false">D4300+G4300-$C4300</f>
        <v>1</v>
      </c>
      <c r="E4301" s="0" t="n">
        <f aca="false">E4300+F4300-$C4300</f>
        <v>-2</v>
      </c>
      <c r="F4301" s="0" t="n">
        <f aca="false">IF(E4301&lt;$E$2,MAX($E$3-E4301,0),0)</f>
        <v>3</v>
      </c>
      <c r="G4301" s="0" t="n">
        <f aca="false">F4301</f>
        <v>3</v>
      </c>
      <c r="H4301" s="0" t="n">
        <f aca="false">IF(D4302&gt;=0,$E$5*D4302,$E$6*-D4302)+IF(F4301&gt;0,$E$8*F4301+$E$7)</f>
        <v>60</v>
      </c>
    </row>
    <row r="4302" customFormat="false" ht="13.5" hidden="false" customHeight="false" outlineLevel="0" collapsed="false">
      <c r="A4302" s="0" t="n">
        <v>4286</v>
      </c>
      <c r="B4302" s="0" t="n">
        <v>0.919124992529501</v>
      </c>
      <c r="C4302" s="0" t="n">
        <f aca="false">VLOOKUP(B4302,$A$4:$B$14,2)</f>
        <v>4</v>
      </c>
      <c r="D4302" s="0" t="n">
        <f aca="false">D4301+G4301-$C4301</f>
        <v>2</v>
      </c>
      <c r="E4302" s="0" t="n">
        <f aca="false">E4301+F4301-$C4301</f>
        <v>-1</v>
      </c>
      <c r="F4302" s="0" t="n">
        <f aca="false">IF(E4302&lt;$E$2,MAX($E$3-E4302,0),0)</f>
        <v>2</v>
      </c>
      <c r="G4302" s="0" t="n">
        <f aca="false">F4302</f>
        <v>2</v>
      </c>
      <c r="H4302" s="0" t="n">
        <f aca="false">IF(D4303&gt;=0,$E$5*D4303,$E$6*-D4303)+IF(F4302&gt;0,$E$8*F4302+$E$7)</f>
        <v>30</v>
      </c>
    </row>
    <row r="4303" customFormat="false" ht="13.5" hidden="false" customHeight="false" outlineLevel="0" collapsed="false">
      <c r="A4303" s="0" t="n">
        <v>4287</v>
      </c>
      <c r="B4303" s="0" t="n">
        <v>0.431497120539729</v>
      </c>
      <c r="C4303" s="0" t="n">
        <f aca="false">VLOOKUP(B4303,$A$4:$B$14,2)</f>
        <v>2</v>
      </c>
      <c r="D4303" s="0" t="n">
        <f aca="false">D4302+G4302-$C4302</f>
        <v>0</v>
      </c>
      <c r="E4303" s="0" t="n">
        <f aca="false">E4302+F4302-$C4302</f>
        <v>-3</v>
      </c>
      <c r="F4303" s="0" t="n">
        <f aca="false">IF(E4303&lt;$E$2,MAX($E$3-E4303,0),0)</f>
        <v>4</v>
      </c>
      <c r="G4303" s="0" t="n">
        <f aca="false">F4303</f>
        <v>4</v>
      </c>
      <c r="H4303" s="0" t="n">
        <f aca="false">IF(D4304&gt;=0,$E$5*D4304,$E$6*-D4304)+IF(F4303&gt;0,$E$8*F4303+$E$7)</f>
        <v>70</v>
      </c>
    </row>
    <row r="4304" customFormat="false" ht="13.5" hidden="false" customHeight="false" outlineLevel="0" collapsed="false">
      <c r="A4304" s="0" t="n">
        <v>4288</v>
      </c>
      <c r="B4304" s="0" t="n">
        <v>0.363490510810196</v>
      </c>
      <c r="C4304" s="0" t="n">
        <f aca="false">VLOOKUP(B4304,$A$4:$B$14,2)</f>
        <v>1</v>
      </c>
      <c r="D4304" s="0" t="n">
        <f aca="false">D4303+G4303-$C4303</f>
        <v>2</v>
      </c>
      <c r="E4304" s="0" t="n">
        <f aca="false">E4303+F4303-$C4303</f>
        <v>-1</v>
      </c>
      <c r="F4304" s="0" t="n">
        <f aca="false">IF(E4304&lt;$E$2,MAX($E$3-E4304,0),0)</f>
        <v>2</v>
      </c>
      <c r="G4304" s="0" t="n">
        <f aca="false">F4304</f>
        <v>2</v>
      </c>
      <c r="H4304" s="0" t="n">
        <f aca="false">IF(D4305&gt;=0,$E$5*D4305,$E$6*-D4305)+IF(F4304&gt;0,$E$8*F4304+$E$7)</f>
        <v>60</v>
      </c>
    </row>
    <row r="4305" customFormat="false" ht="13.5" hidden="false" customHeight="false" outlineLevel="0" collapsed="false">
      <c r="A4305" s="0" t="n">
        <v>4289</v>
      </c>
      <c r="B4305" s="0" t="n">
        <v>0.142209351499296</v>
      </c>
      <c r="C4305" s="0" t="n">
        <f aca="false">VLOOKUP(B4305,$A$4:$B$14,2)</f>
        <v>1</v>
      </c>
      <c r="D4305" s="0" t="n">
        <f aca="false">D4304+G4304-$C4304</f>
        <v>3</v>
      </c>
      <c r="E4305" s="0" t="n">
        <f aca="false">E4304+F4304-$C4304</f>
        <v>0</v>
      </c>
      <c r="F4305" s="0" t="n">
        <f aca="false">IF(E4305&lt;$E$2,MAX($E$3-E4305,0),0)</f>
        <v>1</v>
      </c>
      <c r="G4305" s="0" t="n">
        <f aca="false">F4305</f>
        <v>1</v>
      </c>
      <c r="H4305" s="0" t="n">
        <f aca="false">IF(D4306&gt;=0,$E$5*D4306,$E$6*-D4306)+IF(F4305&gt;0,$E$8*F4305+$E$7)</f>
        <v>20</v>
      </c>
    </row>
    <row r="4306" customFormat="false" ht="13.5" hidden="false" customHeight="false" outlineLevel="0" collapsed="false">
      <c r="A4306" s="0" t="n">
        <v>4290</v>
      </c>
      <c r="B4306" s="0" t="n">
        <v>0.475005397251689</v>
      </c>
      <c r="C4306" s="0" t="n">
        <f aca="false">VLOOKUP(B4306,$A$4:$B$14,2)</f>
        <v>2</v>
      </c>
      <c r="D4306" s="0" t="n">
        <f aca="false">D4305+G4305-$C4305</f>
        <v>2</v>
      </c>
      <c r="E4306" s="0" t="n">
        <f aca="false">E4305+F4305-$C4305</f>
        <v>0</v>
      </c>
      <c r="F4306" s="0" t="n">
        <f aca="false">IF(E4306&lt;$E$2,MAX($E$3-E4306,0),0)</f>
        <v>1</v>
      </c>
      <c r="G4306" s="0" t="n">
        <f aca="false">F4306</f>
        <v>1</v>
      </c>
      <c r="H4306" s="0" t="n">
        <f aca="false">IF(D4307&gt;=0,$E$5*D4307,$E$6*-D4307)+IF(F4306&gt;0,$E$8*F4306+$E$7)</f>
        <v>50</v>
      </c>
    </row>
    <row r="4307" customFormat="false" ht="13.5" hidden="false" customHeight="false" outlineLevel="0" collapsed="false">
      <c r="A4307" s="0" t="n">
        <v>4291</v>
      </c>
      <c r="B4307" s="0" t="n">
        <v>0.416283476121561</v>
      </c>
      <c r="C4307" s="0" t="n">
        <f aca="false">VLOOKUP(B4307,$A$4:$B$14,2)</f>
        <v>2</v>
      </c>
      <c r="D4307" s="0" t="n">
        <f aca="false">D4306+G4306-$C4306</f>
        <v>2</v>
      </c>
      <c r="E4307" s="0" t="n">
        <f aca="false">E4306+F4306-$C4306</f>
        <v>-1</v>
      </c>
      <c r="F4307" s="0" t="n">
        <f aca="false">IF(E4307&lt;$E$2,MAX($E$3-E4307,0),0)</f>
        <v>2</v>
      </c>
      <c r="G4307" s="0" t="n">
        <f aca="false">F4307</f>
        <v>2</v>
      </c>
      <c r="H4307" s="0" t="n">
        <f aca="false">IF(D4308&gt;=0,$E$5*D4308,$E$6*-D4308)+IF(F4307&gt;0,$E$8*F4307+$E$7)</f>
        <v>50</v>
      </c>
    </row>
    <row r="4308" customFormat="false" ht="13.5" hidden="false" customHeight="false" outlineLevel="0" collapsed="false">
      <c r="A4308" s="0" t="n">
        <v>4292</v>
      </c>
      <c r="B4308" s="0" t="n">
        <v>0.651109811218634</v>
      </c>
      <c r="C4308" s="0" t="n">
        <f aca="false">VLOOKUP(B4308,$A$4:$B$14,2)</f>
        <v>2</v>
      </c>
      <c r="D4308" s="0" t="n">
        <f aca="false">D4307+G4307-$C4307</f>
        <v>2</v>
      </c>
      <c r="E4308" s="0" t="n">
        <f aca="false">E4307+F4307-$C4307</f>
        <v>-1</v>
      </c>
      <c r="F4308" s="0" t="n">
        <f aca="false">IF(E4308&lt;$E$2,MAX($E$3-E4308,0),0)</f>
        <v>2</v>
      </c>
      <c r="G4308" s="0" t="n">
        <f aca="false">F4308</f>
        <v>2</v>
      </c>
      <c r="H4308" s="0" t="n">
        <f aca="false">IF(D4309&gt;=0,$E$5*D4309,$E$6*-D4309)+IF(F4308&gt;0,$E$8*F4308+$E$7)</f>
        <v>50</v>
      </c>
    </row>
    <row r="4309" customFormat="false" ht="13.5" hidden="false" customHeight="false" outlineLevel="0" collapsed="false">
      <c r="A4309" s="0" t="n">
        <v>4293</v>
      </c>
      <c r="B4309" s="0" t="n">
        <v>0.949498763941788</v>
      </c>
      <c r="C4309" s="0" t="n">
        <f aca="false">VLOOKUP(B4309,$A$4:$B$14,2)</f>
        <v>5</v>
      </c>
      <c r="D4309" s="0" t="n">
        <f aca="false">D4308+G4308-$C4308</f>
        <v>2</v>
      </c>
      <c r="E4309" s="0" t="n">
        <f aca="false">E4308+F4308-$C4308</f>
        <v>-1</v>
      </c>
      <c r="F4309" s="0" t="n">
        <f aca="false">IF(E4309&lt;$E$2,MAX($E$3-E4309,0),0)</f>
        <v>2</v>
      </c>
      <c r="G4309" s="0" t="n">
        <f aca="false">F4309</f>
        <v>2</v>
      </c>
      <c r="H4309" s="0" t="n">
        <f aca="false">IF(D4310&gt;=0,$E$5*D4310,$E$6*-D4310)+IF(F4309&gt;0,$E$8*F4309+$E$7)</f>
        <v>130</v>
      </c>
    </row>
    <row r="4310" customFormat="false" ht="13.5" hidden="false" customHeight="false" outlineLevel="0" collapsed="false">
      <c r="A4310" s="0" t="n">
        <v>4294</v>
      </c>
      <c r="B4310" s="0" t="n">
        <v>0.295083962955533</v>
      </c>
      <c r="C4310" s="0" t="n">
        <f aca="false">VLOOKUP(B4310,$A$4:$B$14,2)</f>
        <v>1</v>
      </c>
      <c r="D4310" s="0" t="n">
        <f aca="false">D4309+G4309-$C4309</f>
        <v>-1</v>
      </c>
      <c r="E4310" s="0" t="n">
        <f aca="false">E4309+F4309-$C4309</f>
        <v>-4</v>
      </c>
      <c r="F4310" s="0" t="n">
        <f aca="false">IF(E4310&lt;$E$2,MAX($E$3-E4310,0),0)</f>
        <v>5</v>
      </c>
      <c r="G4310" s="0" t="n">
        <f aca="false">F4310</f>
        <v>5</v>
      </c>
      <c r="H4310" s="0" t="n">
        <f aca="false">IF(D4311&gt;=0,$E$5*D4311,$E$6*-D4311)+IF(F4310&gt;0,$E$8*F4310+$E$7)</f>
        <v>90</v>
      </c>
    </row>
    <row r="4311" customFormat="false" ht="13.5" hidden="false" customHeight="false" outlineLevel="0" collapsed="false">
      <c r="A4311" s="0" t="n">
        <v>4295</v>
      </c>
      <c r="B4311" s="0" t="n">
        <v>0.509172471443714</v>
      </c>
      <c r="C4311" s="0" t="n">
        <f aca="false">VLOOKUP(B4311,$A$4:$B$14,2)</f>
        <v>2</v>
      </c>
      <c r="D4311" s="0" t="n">
        <f aca="false">D4310+G4310-$C4310</f>
        <v>3</v>
      </c>
      <c r="E4311" s="0" t="n">
        <f aca="false">E4310+F4310-$C4310</f>
        <v>0</v>
      </c>
      <c r="F4311" s="0" t="n">
        <f aca="false">IF(E4311&lt;$E$2,MAX($E$3-E4311,0),0)</f>
        <v>1</v>
      </c>
      <c r="G4311" s="0" t="n">
        <f aca="false">F4311</f>
        <v>1</v>
      </c>
      <c r="H4311" s="0" t="n">
        <f aca="false">IF(D4312&gt;=0,$E$5*D4312,$E$6*-D4312)+IF(F4311&gt;0,$E$8*F4311+$E$7)</f>
        <v>10</v>
      </c>
    </row>
    <row r="4312" customFormat="false" ht="13.5" hidden="false" customHeight="false" outlineLevel="0" collapsed="false">
      <c r="A4312" s="0" t="n">
        <v>4296</v>
      </c>
      <c r="B4312" s="0" t="n">
        <v>0.885912488151402</v>
      </c>
      <c r="C4312" s="0" t="n">
        <f aca="false">VLOOKUP(B4312,$A$4:$B$14,2)</f>
        <v>4</v>
      </c>
      <c r="D4312" s="0" t="n">
        <f aca="false">D4311+G4311-$C4311</f>
        <v>1</v>
      </c>
      <c r="E4312" s="0" t="n">
        <f aca="false">E4311+F4311-$C4311</f>
        <v>-1</v>
      </c>
      <c r="F4312" s="0" t="n">
        <f aca="false">IF(E4312&lt;$E$2,MAX($E$3-E4312,0),0)</f>
        <v>2</v>
      </c>
      <c r="G4312" s="0" t="n">
        <f aca="false">F4312</f>
        <v>2</v>
      </c>
      <c r="H4312" s="0" t="n">
        <f aca="false">IF(D4313&gt;=0,$E$5*D4313,$E$6*-D4313)+IF(F4312&gt;0,$E$8*F4312+$E$7)</f>
        <v>40</v>
      </c>
    </row>
    <row r="4313" customFormat="false" ht="13.5" hidden="false" customHeight="false" outlineLevel="0" collapsed="false">
      <c r="A4313" s="0" t="n">
        <v>4297</v>
      </c>
      <c r="B4313" s="0" t="n">
        <v>0.0663060420157657</v>
      </c>
      <c r="C4313" s="0" t="n">
        <f aca="false">VLOOKUP(B4313,$A$4:$B$14,2)</f>
        <v>0</v>
      </c>
      <c r="D4313" s="0" t="n">
        <f aca="false">D4312+G4312-$C4312</f>
        <v>0</v>
      </c>
      <c r="E4313" s="0" t="n">
        <f aca="false">E4312+F4312-$C4312</f>
        <v>-3</v>
      </c>
      <c r="F4313" s="0" t="n">
        <f aca="false">IF(E4313&lt;$E$2,MAX($E$3-E4313,0),0)</f>
        <v>4</v>
      </c>
      <c r="G4313" s="0" t="n">
        <f aca="false">F4313</f>
        <v>4</v>
      </c>
      <c r="H4313" s="0" t="n">
        <f aca="false">IF(D4314&gt;=0,$E$5*D4314,$E$6*-D4314)+IF(F4313&gt;0,$E$8*F4313+$E$7)</f>
        <v>90</v>
      </c>
    </row>
    <row r="4314" customFormat="false" ht="13.5" hidden="false" customHeight="false" outlineLevel="0" collapsed="false">
      <c r="A4314" s="0" t="n">
        <v>4298</v>
      </c>
      <c r="B4314" s="0" t="n">
        <v>0.683735661817917</v>
      </c>
      <c r="C4314" s="0" t="n">
        <f aca="false">VLOOKUP(B4314,$A$4:$B$14,2)</f>
        <v>3</v>
      </c>
      <c r="D4314" s="0" t="n">
        <f aca="false">D4313+G4313-$C4313</f>
        <v>4</v>
      </c>
      <c r="E4314" s="0" t="n">
        <f aca="false">E4313+F4313-$C4313</f>
        <v>1</v>
      </c>
      <c r="F4314" s="0" t="n">
        <f aca="false">IF(E4314&lt;$E$2,MAX($E$3-E4314,0),0)</f>
        <v>0</v>
      </c>
      <c r="G4314" s="0" t="n">
        <f aca="false">F4314</f>
        <v>0</v>
      </c>
      <c r="H4314" s="0" t="n">
        <f aca="false">IF(D4315&gt;=0,$E$5*D4315,$E$6*-D4315)+IF(F4314&gt;0,$E$8*F4314+$E$7)</f>
        <v>10</v>
      </c>
    </row>
    <row r="4315" customFormat="false" ht="13.5" hidden="false" customHeight="false" outlineLevel="0" collapsed="false">
      <c r="A4315" s="0" t="n">
        <v>4299</v>
      </c>
      <c r="B4315" s="0" t="n">
        <v>0.972264006273496</v>
      </c>
      <c r="C4315" s="0" t="n">
        <f aca="false">VLOOKUP(B4315,$A$4:$B$14,2)</f>
        <v>5</v>
      </c>
      <c r="D4315" s="0" t="n">
        <f aca="false">D4314+G4314-$C4314</f>
        <v>1</v>
      </c>
      <c r="E4315" s="0" t="n">
        <f aca="false">E4314+F4314-$C4314</f>
        <v>-2</v>
      </c>
      <c r="F4315" s="0" t="n">
        <f aca="false">IF(E4315&lt;$E$2,MAX($E$3-E4315,0),0)</f>
        <v>3</v>
      </c>
      <c r="G4315" s="0" t="n">
        <f aca="false">F4315</f>
        <v>3</v>
      </c>
      <c r="H4315" s="0" t="n">
        <f aca="false">IF(D4316&gt;=0,$E$5*D4316,$E$6*-D4316)+IF(F4315&gt;0,$E$8*F4315+$E$7)</f>
        <v>140</v>
      </c>
    </row>
    <row r="4316" customFormat="false" ht="13.5" hidden="false" customHeight="false" outlineLevel="0" collapsed="false">
      <c r="A4316" s="0" t="n">
        <v>4300</v>
      </c>
      <c r="B4316" s="0" t="n">
        <v>0.873716003674617</v>
      </c>
      <c r="C4316" s="0" t="n">
        <f aca="false">VLOOKUP(B4316,$A$4:$B$14,2)</f>
        <v>4</v>
      </c>
      <c r="D4316" s="0" t="n">
        <f aca="false">D4315+G4315-$C4315</f>
        <v>-1</v>
      </c>
      <c r="E4316" s="0" t="n">
        <f aca="false">E4315+F4315-$C4315</f>
        <v>-4</v>
      </c>
      <c r="F4316" s="0" t="n">
        <f aca="false">IF(E4316&lt;$E$2,MAX($E$3-E4316,0),0)</f>
        <v>5</v>
      </c>
      <c r="G4316" s="0" t="n">
        <f aca="false">F4316</f>
        <v>5</v>
      </c>
      <c r="H4316" s="0" t="n">
        <f aca="false">IF(D4317&gt;=0,$E$5*D4317,$E$6*-D4317)+IF(F4316&gt;0,$E$8*F4316+$E$7)</f>
        <v>60</v>
      </c>
    </row>
    <row r="4317" customFormat="false" ht="13.5" hidden="false" customHeight="false" outlineLevel="0" collapsed="false">
      <c r="A4317" s="0" t="n">
        <v>4301</v>
      </c>
      <c r="B4317" s="0" t="n">
        <v>0.173722235281232</v>
      </c>
      <c r="C4317" s="0" t="n">
        <f aca="false">VLOOKUP(B4317,$A$4:$B$14,2)</f>
        <v>1</v>
      </c>
      <c r="D4317" s="0" t="n">
        <f aca="false">D4316+G4316-$C4316</f>
        <v>0</v>
      </c>
      <c r="E4317" s="0" t="n">
        <f aca="false">E4316+F4316-$C4316</f>
        <v>-3</v>
      </c>
      <c r="F4317" s="0" t="n">
        <f aca="false">IF(E4317&lt;$E$2,MAX($E$3-E4317,0),0)</f>
        <v>4</v>
      </c>
      <c r="G4317" s="0" t="n">
        <f aca="false">F4317</f>
        <v>4</v>
      </c>
      <c r="H4317" s="0" t="n">
        <f aca="false">IF(D4318&gt;=0,$E$5*D4318,$E$6*-D4318)+IF(F4317&gt;0,$E$8*F4317+$E$7)</f>
        <v>80</v>
      </c>
    </row>
    <row r="4318" customFormat="false" ht="13.5" hidden="false" customHeight="false" outlineLevel="0" collapsed="false">
      <c r="A4318" s="0" t="n">
        <v>4302</v>
      </c>
      <c r="B4318" s="0" t="n">
        <v>0.773416360894823</v>
      </c>
      <c r="C4318" s="0" t="n">
        <f aca="false">VLOOKUP(B4318,$A$4:$B$14,2)</f>
        <v>3</v>
      </c>
      <c r="D4318" s="0" t="n">
        <f aca="false">D4317+G4317-$C4317</f>
        <v>3</v>
      </c>
      <c r="E4318" s="0" t="n">
        <f aca="false">E4317+F4317-$C4317</f>
        <v>0</v>
      </c>
      <c r="F4318" s="0" t="n">
        <f aca="false">IF(E4318&lt;$E$2,MAX($E$3-E4318,0),0)</f>
        <v>1</v>
      </c>
      <c r="G4318" s="0" t="n">
        <f aca="false">F4318</f>
        <v>1</v>
      </c>
      <c r="H4318" s="0" t="n">
        <f aca="false">IF(D4319&gt;=0,$E$5*D4319,$E$6*-D4319)+IF(F4318&gt;0,$E$8*F4318+$E$7)</f>
        <v>0</v>
      </c>
    </row>
    <row r="4319" customFormat="false" ht="13.5" hidden="false" customHeight="false" outlineLevel="0" collapsed="false">
      <c r="A4319" s="0" t="n">
        <v>4303</v>
      </c>
      <c r="B4319" s="0" t="n">
        <v>0.513063278452397</v>
      </c>
      <c r="C4319" s="0" t="n">
        <f aca="false">VLOOKUP(B4319,$A$4:$B$14,2)</f>
        <v>2</v>
      </c>
      <c r="D4319" s="0" t="n">
        <f aca="false">D4318+G4318-$C4318</f>
        <v>0</v>
      </c>
      <c r="E4319" s="0" t="n">
        <f aca="false">E4318+F4318-$C4318</f>
        <v>-2</v>
      </c>
      <c r="F4319" s="0" t="n">
        <f aca="false">IF(E4319&lt;$E$2,MAX($E$3-E4319,0),0)</f>
        <v>3</v>
      </c>
      <c r="G4319" s="0" t="n">
        <f aca="false">F4319</f>
        <v>3</v>
      </c>
      <c r="H4319" s="0" t="n">
        <f aca="false">IF(D4320&gt;=0,$E$5*D4320,$E$6*-D4320)+IF(F4319&gt;0,$E$8*F4319+$E$7)</f>
        <v>70</v>
      </c>
    </row>
    <row r="4320" customFormat="false" ht="13.5" hidden="false" customHeight="false" outlineLevel="0" collapsed="false">
      <c r="A4320" s="0" t="n">
        <v>4304</v>
      </c>
      <c r="B4320" s="0" t="n">
        <v>0.521380819306184</v>
      </c>
      <c r="C4320" s="0" t="n">
        <f aca="false">VLOOKUP(B4320,$A$4:$B$14,2)</f>
        <v>2</v>
      </c>
      <c r="D4320" s="0" t="n">
        <f aca="false">D4319+G4319-$C4319</f>
        <v>2</v>
      </c>
      <c r="E4320" s="0" t="n">
        <f aca="false">E4319+F4319-$C4319</f>
        <v>-1</v>
      </c>
      <c r="F4320" s="0" t="n">
        <f aca="false">IF(E4320&lt;$E$2,MAX($E$3-E4320,0),0)</f>
        <v>2</v>
      </c>
      <c r="G4320" s="0" t="n">
        <f aca="false">F4320</f>
        <v>2</v>
      </c>
      <c r="H4320" s="0" t="n">
        <f aca="false">IF(D4321&gt;=0,$E$5*D4321,$E$6*-D4321)+IF(F4320&gt;0,$E$8*F4320+$E$7)</f>
        <v>50</v>
      </c>
    </row>
    <row r="4321" customFormat="false" ht="13.5" hidden="false" customHeight="false" outlineLevel="0" collapsed="false">
      <c r="A4321" s="0" t="n">
        <v>4305</v>
      </c>
      <c r="B4321" s="0" t="n">
        <v>0.253290184812132</v>
      </c>
      <c r="C4321" s="0" t="n">
        <f aca="false">VLOOKUP(B4321,$A$4:$B$14,2)</f>
        <v>1</v>
      </c>
      <c r="D4321" s="0" t="n">
        <f aca="false">D4320+G4320-$C4320</f>
        <v>2</v>
      </c>
      <c r="E4321" s="0" t="n">
        <f aca="false">E4320+F4320-$C4320</f>
        <v>-1</v>
      </c>
      <c r="F4321" s="0" t="n">
        <f aca="false">IF(E4321&lt;$E$2,MAX($E$3-E4321,0),0)</f>
        <v>2</v>
      </c>
      <c r="G4321" s="0" t="n">
        <f aca="false">F4321</f>
        <v>2</v>
      </c>
      <c r="H4321" s="0" t="n">
        <f aca="false">IF(D4322&gt;=0,$E$5*D4322,$E$6*-D4322)+IF(F4321&gt;0,$E$8*F4321+$E$7)</f>
        <v>60</v>
      </c>
    </row>
    <row r="4322" customFormat="false" ht="13.5" hidden="false" customHeight="false" outlineLevel="0" collapsed="false">
      <c r="A4322" s="0" t="n">
        <v>4306</v>
      </c>
      <c r="B4322" s="0" t="n">
        <v>0.247031192080425</v>
      </c>
      <c r="C4322" s="0" t="n">
        <f aca="false">VLOOKUP(B4322,$A$4:$B$14,2)</f>
        <v>1</v>
      </c>
      <c r="D4322" s="0" t="n">
        <f aca="false">D4321+G4321-$C4321</f>
        <v>3</v>
      </c>
      <c r="E4322" s="0" t="n">
        <f aca="false">E4321+F4321-$C4321</f>
        <v>0</v>
      </c>
      <c r="F4322" s="0" t="n">
        <f aca="false">IF(E4322&lt;$E$2,MAX($E$3-E4322,0),0)</f>
        <v>1</v>
      </c>
      <c r="G4322" s="0" t="n">
        <f aca="false">F4322</f>
        <v>1</v>
      </c>
      <c r="H4322" s="0" t="n">
        <f aca="false">IF(D4323&gt;=0,$E$5*D4323,$E$6*-D4323)+IF(F4322&gt;0,$E$8*F4322+$E$7)</f>
        <v>20</v>
      </c>
    </row>
    <row r="4323" customFormat="false" ht="13.5" hidden="false" customHeight="false" outlineLevel="0" collapsed="false">
      <c r="A4323" s="0" t="n">
        <v>4307</v>
      </c>
      <c r="B4323" s="0" t="n">
        <v>0.912332553445008</v>
      </c>
      <c r="C4323" s="0" t="n">
        <f aca="false">VLOOKUP(B4323,$A$4:$B$14,2)</f>
        <v>4</v>
      </c>
      <c r="D4323" s="0" t="n">
        <f aca="false">D4322+G4322-$C4322</f>
        <v>2</v>
      </c>
      <c r="E4323" s="0" t="n">
        <f aca="false">E4322+F4322-$C4322</f>
        <v>0</v>
      </c>
      <c r="F4323" s="0" t="n">
        <f aca="false">IF(E4323&lt;$E$2,MAX($E$3-E4323,0),0)</f>
        <v>1</v>
      </c>
      <c r="G4323" s="0" t="n">
        <f aca="false">F4323</f>
        <v>1</v>
      </c>
      <c r="H4323" s="0" t="n">
        <f aca="false">IF(D4324&gt;=0,$E$5*D4324,$E$6*-D4324)+IF(F4323&gt;0,$E$8*F4323+$E$7)</f>
        <v>30</v>
      </c>
    </row>
    <row r="4324" customFormat="false" ht="13.5" hidden="false" customHeight="false" outlineLevel="0" collapsed="false">
      <c r="A4324" s="0" t="n">
        <v>4308</v>
      </c>
      <c r="B4324" s="0" t="n">
        <v>0.603909085658485</v>
      </c>
      <c r="C4324" s="0" t="n">
        <f aca="false">VLOOKUP(B4324,$A$4:$B$14,2)</f>
        <v>2</v>
      </c>
      <c r="D4324" s="0" t="n">
        <f aca="false">D4323+G4323-$C4323</f>
        <v>0</v>
      </c>
      <c r="E4324" s="0" t="n">
        <f aca="false">E4323+F4323-$C4323</f>
        <v>-3</v>
      </c>
      <c r="F4324" s="0" t="n">
        <f aca="false">IF(E4324&lt;$E$2,MAX($E$3-E4324,0),0)</f>
        <v>4</v>
      </c>
      <c r="G4324" s="0" t="n">
        <f aca="false">F4324</f>
        <v>4</v>
      </c>
      <c r="H4324" s="0" t="n">
        <f aca="false">IF(D4325&gt;=0,$E$5*D4325,$E$6*-D4325)+IF(F4324&gt;0,$E$8*F4324+$E$7)</f>
        <v>70</v>
      </c>
    </row>
    <row r="4325" customFormat="false" ht="13.5" hidden="false" customHeight="false" outlineLevel="0" collapsed="false">
      <c r="A4325" s="0" t="n">
        <v>4309</v>
      </c>
      <c r="B4325" s="0" t="n">
        <v>0.182600981582885</v>
      </c>
      <c r="C4325" s="0" t="n">
        <f aca="false">VLOOKUP(B4325,$A$4:$B$14,2)</f>
        <v>1</v>
      </c>
      <c r="D4325" s="0" t="n">
        <f aca="false">D4324+G4324-$C4324</f>
        <v>2</v>
      </c>
      <c r="E4325" s="0" t="n">
        <f aca="false">E4324+F4324-$C4324</f>
        <v>-1</v>
      </c>
      <c r="F4325" s="0" t="n">
        <f aca="false">IF(E4325&lt;$E$2,MAX($E$3-E4325,0),0)</f>
        <v>2</v>
      </c>
      <c r="G4325" s="0" t="n">
        <f aca="false">F4325</f>
        <v>2</v>
      </c>
      <c r="H4325" s="0" t="n">
        <f aca="false">IF(D4326&gt;=0,$E$5*D4326,$E$6*-D4326)+IF(F4325&gt;0,$E$8*F4325+$E$7)</f>
        <v>60</v>
      </c>
    </row>
    <row r="4326" customFormat="false" ht="13.5" hidden="false" customHeight="false" outlineLevel="0" collapsed="false">
      <c r="A4326" s="0" t="n">
        <v>4310</v>
      </c>
      <c r="B4326" s="0" t="n">
        <v>0.27540116591763</v>
      </c>
      <c r="C4326" s="0" t="n">
        <f aca="false">VLOOKUP(B4326,$A$4:$B$14,2)</f>
        <v>1</v>
      </c>
      <c r="D4326" s="0" t="n">
        <f aca="false">D4325+G4325-$C4325</f>
        <v>3</v>
      </c>
      <c r="E4326" s="0" t="n">
        <f aca="false">E4325+F4325-$C4325</f>
        <v>0</v>
      </c>
      <c r="F4326" s="0" t="n">
        <f aca="false">IF(E4326&lt;$E$2,MAX($E$3-E4326,0),0)</f>
        <v>1</v>
      </c>
      <c r="G4326" s="0" t="n">
        <f aca="false">F4326</f>
        <v>1</v>
      </c>
      <c r="H4326" s="0" t="n">
        <f aca="false">IF(D4327&gt;=0,$E$5*D4327,$E$6*-D4327)+IF(F4326&gt;0,$E$8*F4326+$E$7)</f>
        <v>20</v>
      </c>
    </row>
    <row r="4327" customFormat="false" ht="13.5" hidden="false" customHeight="false" outlineLevel="0" collapsed="false">
      <c r="A4327" s="0" t="n">
        <v>4311</v>
      </c>
      <c r="B4327" s="0" t="n">
        <v>0.288154786029287</v>
      </c>
      <c r="C4327" s="0" t="n">
        <f aca="false">VLOOKUP(B4327,$A$4:$B$14,2)</f>
        <v>1</v>
      </c>
      <c r="D4327" s="0" t="n">
        <f aca="false">D4326+G4326-$C4326</f>
        <v>2</v>
      </c>
      <c r="E4327" s="0" t="n">
        <f aca="false">E4326+F4326-$C4326</f>
        <v>0</v>
      </c>
      <c r="F4327" s="0" t="n">
        <f aca="false">IF(E4327&lt;$E$2,MAX($E$3-E4327,0),0)</f>
        <v>1</v>
      </c>
      <c r="G4327" s="0" t="n">
        <f aca="false">F4327</f>
        <v>1</v>
      </c>
      <c r="H4327" s="0" t="n">
        <f aca="false">IF(D4328&gt;=0,$E$5*D4328,$E$6*-D4328)+IF(F4327&gt;0,$E$8*F4327+$E$7)</f>
        <v>60</v>
      </c>
    </row>
    <row r="4328" customFormat="false" ht="13.5" hidden="false" customHeight="false" outlineLevel="0" collapsed="false">
      <c r="A4328" s="0" t="n">
        <v>4312</v>
      </c>
      <c r="B4328" s="0" t="n">
        <v>0.686814915369409</v>
      </c>
      <c r="C4328" s="0" t="n">
        <f aca="false">VLOOKUP(B4328,$A$4:$B$14,2)</f>
        <v>3</v>
      </c>
      <c r="D4328" s="0" t="n">
        <f aca="false">D4327+G4327-$C4327</f>
        <v>3</v>
      </c>
      <c r="E4328" s="0" t="n">
        <f aca="false">E4327+F4327-$C4327</f>
        <v>0</v>
      </c>
      <c r="F4328" s="0" t="n">
        <f aca="false">IF(E4328&lt;$E$2,MAX($E$3-E4328,0),0)</f>
        <v>1</v>
      </c>
      <c r="G4328" s="0" t="n">
        <f aca="false">F4328</f>
        <v>1</v>
      </c>
      <c r="H4328" s="0" t="n">
        <f aca="false">IF(D4329&gt;=0,$E$5*D4329,$E$6*-D4329)+IF(F4328&gt;0,$E$8*F4328+$E$7)</f>
        <v>0</v>
      </c>
    </row>
    <row r="4329" customFormat="false" ht="13.5" hidden="false" customHeight="false" outlineLevel="0" collapsed="false">
      <c r="A4329" s="0" t="n">
        <v>4313</v>
      </c>
      <c r="B4329" s="0" t="n">
        <v>0.243759540579655</v>
      </c>
      <c r="C4329" s="0" t="n">
        <f aca="false">VLOOKUP(B4329,$A$4:$B$14,2)</f>
        <v>1</v>
      </c>
      <c r="D4329" s="0" t="n">
        <f aca="false">D4328+G4328-$C4328</f>
        <v>0</v>
      </c>
      <c r="E4329" s="0" t="n">
        <f aca="false">E4328+F4328-$C4328</f>
        <v>-2</v>
      </c>
      <c r="F4329" s="0" t="n">
        <f aca="false">IF(E4329&lt;$E$2,MAX($E$3-E4329,0),0)</f>
        <v>3</v>
      </c>
      <c r="G4329" s="0" t="n">
        <f aca="false">F4329</f>
        <v>3</v>
      </c>
      <c r="H4329" s="0" t="n">
        <f aca="false">IF(D4330&gt;=0,$E$5*D4330,$E$6*-D4330)+IF(F4329&gt;0,$E$8*F4329+$E$7)</f>
        <v>80</v>
      </c>
    </row>
    <row r="4330" customFormat="false" ht="13.5" hidden="false" customHeight="false" outlineLevel="0" collapsed="false">
      <c r="A4330" s="0" t="n">
        <v>4314</v>
      </c>
      <c r="B4330" s="0" t="n">
        <v>0.593987629449795</v>
      </c>
      <c r="C4330" s="0" t="n">
        <f aca="false">VLOOKUP(B4330,$A$4:$B$14,2)</f>
        <v>2</v>
      </c>
      <c r="D4330" s="0" t="n">
        <f aca="false">D4329+G4329-$C4329</f>
        <v>3</v>
      </c>
      <c r="E4330" s="0" t="n">
        <f aca="false">E4329+F4329-$C4329</f>
        <v>0</v>
      </c>
      <c r="F4330" s="0" t="n">
        <f aca="false">IF(E4330&lt;$E$2,MAX($E$3-E4330,0),0)</f>
        <v>1</v>
      </c>
      <c r="G4330" s="0" t="n">
        <f aca="false">F4330</f>
        <v>1</v>
      </c>
      <c r="H4330" s="0" t="n">
        <f aca="false">IF(D4331&gt;=0,$E$5*D4331,$E$6*-D4331)+IF(F4330&gt;0,$E$8*F4330+$E$7)</f>
        <v>10</v>
      </c>
    </row>
    <row r="4331" customFormat="false" ht="13.5" hidden="false" customHeight="false" outlineLevel="0" collapsed="false">
      <c r="A4331" s="0" t="n">
        <v>4315</v>
      </c>
      <c r="B4331" s="0" t="n">
        <v>0.832051345623765</v>
      </c>
      <c r="C4331" s="0" t="n">
        <f aca="false">VLOOKUP(B4331,$A$4:$B$14,2)</f>
        <v>3</v>
      </c>
      <c r="D4331" s="0" t="n">
        <f aca="false">D4330+G4330-$C4330</f>
        <v>1</v>
      </c>
      <c r="E4331" s="0" t="n">
        <f aca="false">E4330+F4330-$C4330</f>
        <v>-1</v>
      </c>
      <c r="F4331" s="0" t="n">
        <f aca="false">IF(E4331&lt;$E$2,MAX($E$3-E4331,0),0)</f>
        <v>2</v>
      </c>
      <c r="G4331" s="0" t="n">
        <f aca="false">F4331</f>
        <v>2</v>
      </c>
      <c r="H4331" s="0" t="n">
        <f aca="false">IF(D4332&gt;=0,$E$5*D4332,$E$6*-D4332)+IF(F4331&gt;0,$E$8*F4331+$E$7)</f>
        <v>50</v>
      </c>
    </row>
    <row r="4332" customFormat="false" ht="13.5" hidden="false" customHeight="false" outlineLevel="0" collapsed="false">
      <c r="A4332" s="0" t="n">
        <v>4316</v>
      </c>
      <c r="B4332" s="0" t="n">
        <v>0.391546835189229</v>
      </c>
      <c r="C4332" s="0" t="n">
        <f aca="false">VLOOKUP(B4332,$A$4:$B$14,2)</f>
        <v>1</v>
      </c>
      <c r="D4332" s="0" t="n">
        <f aca="false">D4331+G4331-$C4331</f>
        <v>1</v>
      </c>
      <c r="E4332" s="0" t="n">
        <f aca="false">E4331+F4331-$C4331</f>
        <v>-2</v>
      </c>
      <c r="F4332" s="0" t="n">
        <f aca="false">IF(E4332&lt;$E$2,MAX($E$3-E4332,0),0)</f>
        <v>3</v>
      </c>
      <c r="G4332" s="0" t="n">
        <f aca="false">F4332</f>
        <v>3</v>
      </c>
      <c r="H4332" s="0" t="n">
        <f aca="false">IF(D4333&gt;=0,$E$5*D4333,$E$6*-D4333)+IF(F4332&gt;0,$E$8*F4332+$E$7)</f>
        <v>70</v>
      </c>
    </row>
    <row r="4333" customFormat="false" ht="13.5" hidden="false" customHeight="false" outlineLevel="0" collapsed="false">
      <c r="A4333" s="0" t="n">
        <v>4317</v>
      </c>
      <c r="B4333" s="0" t="n">
        <v>0.264745182348799</v>
      </c>
      <c r="C4333" s="0" t="n">
        <f aca="false">VLOOKUP(B4333,$A$4:$B$14,2)</f>
        <v>1</v>
      </c>
      <c r="D4333" s="0" t="n">
        <f aca="false">D4332+G4332-$C4332</f>
        <v>3</v>
      </c>
      <c r="E4333" s="0" t="n">
        <f aca="false">E4332+F4332-$C4332</f>
        <v>0</v>
      </c>
      <c r="F4333" s="0" t="n">
        <f aca="false">IF(E4333&lt;$E$2,MAX($E$3-E4333,0),0)</f>
        <v>1</v>
      </c>
      <c r="G4333" s="0" t="n">
        <f aca="false">F4333</f>
        <v>1</v>
      </c>
      <c r="H4333" s="0" t="n">
        <f aca="false">IF(D4334&gt;=0,$E$5*D4334,$E$6*-D4334)+IF(F4333&gt;0,$E$8*F4333+$E$7)</f>
        <v>20</v>
      </c>
    </row>
    <row r="4334" customFormat="false" ht="13.5" hidden="false" customHeight="false" outlineLevel="0" collapsed="false">
      <c r="A4334" s="0" t="n">
        <v>4318</v>
      </c>
      <c r="B4334" s="0" t="n">
        <v>0.362867038027711</v>
      </c>
      <c r="C4334" s="0" t="n">
        <f aca="false">VLOOKUP(B4334,$A$4:$B$14,2)</f>
        <v>1</v>
      </c>
      <c r="D4334" s="0" t="n">
        <f aca="false">D4333+G4333-$C4333</f>
        <v>2</v>
      </c>
      <c r="E4334" s="0" t="n">
        <f aca="false">E4333+F4333-$C4333</f>
        <v>0</v>
      </c>
      <c r="F4334" s="0" t="n">
        <f aca="false">IF(E4334&lt;$E$2,MAX($E$3-E4334,0),0)</f>
        <v>1</v>
      </c>
      <c r="G4334" s="0" t="n">
        <f aca="false">F4334</f>
        <v>1</v>
      </c>
      <c r="H4334" s="0" t="n">
        <f aca="false">IF(D4335&gt;=0,$E$5*D4335,$E$6*-D4335)+IF(F4334&gt;0,$E$8*F4334+$E$7)</f>
        <v>60</v>
      </c>
    </row>
    <row r="4335" customFormat="false" ht="13.5" hidden="false" customHeight="false" outlineLevel="0" collapsed="false">
      <c r="A4335" s="0" t="n">
        <v>4319</v>
      </c>
      <c r="B4335" s="0" t="n">
        <v>0.162236504814461</v>
      </c>
      <c r="C4335" s="0" t="n">
        <f aca="false">VLOOKUP(B4335,$A$4:$B$14,2)</f>
        <v>1</v>
      </c>
      <c r="D4335" s="0" t="n">
        <f aca="false">D4334+G4334-$C4334</f>
        <v>3</v>
      </c>
      <c r="E4335" s="0" t="n">
        <f aca="false">E4334+F4334-$C4334</f>
        <v>0</v>
      </c>
      <c r="F4335" s="0" t="n">
        <f aca="false">IF(E4335&lt;$E$2,MAX($E$3-E4335,0),0)</f>
        <v>1</v>
      </c>
      <c r="G4335" s="0" t="n">
        <f aca="false">F4335</f>
        <v>1</v>
      </c>
      <c r="H4335" s="0" t="n">
        <f aca="false">IF(D4336&gt;=0,$E$5*D4336,$E$6*-D4336)+IF(F4335&gt;0,$E$8*F4335+$E$7)</f>
        <v>20</v>
      </c>
    </row>
    <row r="4336" customFormat="false" ht="13.5" hidden="false" customHeight="false" outlineLevel="0" collapsed="false">
      <c r="A4336" s="0" t="n">
        <v>4320</v>
      </c>
      <c r="B4336" s="0" t="n">
        <v>0.627230733521171</v>
      </c>
      <c r="C4336" s="0" t="n">
        <f aca="false">VLOOKUP(B4336,$A$4:$B$14,2)</f>
        <v>2</v>
      </c>
      <c r="D4336" s="0" t="n">
        <f aca="false">D4335+G4335-$C4335</f>
        <v>2</v>
      </c>
      <c r="E4336" s="0" t="n">
        <f aca="false">E4335+F4335-$C4335</f>
        <v>0</v>
      </c>
      <c r="F4336" s="0" t="n">
        <f aca="false">IF(E4336&lt;$E$2,MAX($E$3-E4336,0),0)</f>
        <v>1</v>
      </c>
      <c r="G4336" s="0" t="n">
        <f aca="false">F4336</f>
        <v>1</v>
      </c>
      <c r="H4336" s="0" t="n">
        <f aca="false">IF(D4337&gt;=0,$E$5*D4337,$E$6*-D4337)+IF(F4336&gt;0,$E$8*F4336+$E$7)</f>
        <v>50</v>
      </c>
    </row>
    <row r="4337" customFormat="false" ht="13.5" hidden="false" customHeight="false" outlineLevel="0" collapsed="false">
      <c r="A4337" s="0" t="n">
        <v>4321</v>
      </c>
      <c r="B4337" s="0" t="n">
        <v>0.423997717668723</v>
      </c>
      <c r="C4337" s="0" t="n">
        <f aca="false">VLOOKUP(B4337,$A$4:$B$14,2)</f>
        <v>2</v>
      </c>
      <c r="D4337" s="0" t="n">
        <f aca="false">D4336+G4336-$C4336</f>
        <v>2</v>
      </c>
      <c r="E4337" s="0" t="n">
        <f aca="false">E4336+F4336-$C4336</f>
        <v>-1</v>
      </c>
      <c r="F4337" s="0" t="n">
        <f aca="false">IF(E4337&lt;$E$2,MAX($E$3-E4337,0),0)</f>
        <v>2</v>
      </c>
      <c r="G4337" s="0" t="n">
        <f aca="false">F4337</f>
        <v>2</v>
      </c>
      <c r="H4337" s="0" t="n">
        <f aca="false">IF(D4338&gt;=0,$E$5*D4338,$E$6*-D4338)+IF(F4337&gt;0,$E$8*F4337+$E$7)</f>
        <v>50</v>
      </c>
    </row>
    <row r="4338" customFormat="false" ht="13.5" hidden="false" customHeight="false" outlineLevel="0" collapsed="false">
      <c r="A4338" s="0" t="n">
        <v>4322</v>
      </c>
      <c r="B4338" s="0" t="n">
        <v>0.127979705560306</v>
      </c>
      <c r="C4338" s="0" t="n">
        <f aca="false">VLOOKUP(B4338,$A$4:$B$14,2)</f>
        <v>0</v>
      </c>
      <c r="D4338" s="0" t="n">
        <f aca="false">D4337+G4337-$C4337</f>
        <v>2</v>
      </c>
      <c r="E4338" s="0" t="n">
        <f aca="false">E4337+F4337-$C4337</f>
        <v>-1</v>
      </c>
      <c r="F4338" s="0" t="n">
        <f aca="false">IF(E4338&lt;$E$2,MAX($E$3-E4338,0),0)</f>
        <v>2</v>
      </c>
      <c r="G4338" s="0" t="n">
        <f aca="false">F4338</f>
        <v>2</v>
      </c>
      <c r="H4338" s="0" t="n">
        <f aca="false">IF(D4339&gt;=0,$E$5*D4339,$E$6*-D4339)+IF(F4338&gt;0,$E$8*F4338+$E$7)</f>
        <v>70</v>
      </c>
    </row>
    <row r="4339" customFormat="false" ht="13.5" hidden="false" customHeight="false" outlineLevel="0" collapsed="false">
      <c r="A4339" s="0" t="n">
        <v>4323</v>
      </c>
      <c r="B4339" s="0" t="n">
        <v>0.611875818332655</v>
      </c>
      <c r="C4339" s="0" t="n">
        <f aca="false">VLOOKUP(B4339,$A$4:$B$14,2)</f>
        <v>2</v>
      </c>
      <c r="D4339" s="0" t="n">
        <f aca="false">D4338+G4338-$C4338</f>
        <v>4</v>
      </c>
      <c r="E4339" s="0" t="n">
        <f aca="false">E4338+F4338-$C4338</f>
        <v>1</v>
      </c>
      <c r="F4339" s="0" t="n">
        <f aca="false">IF(E4339&lt;$E$2,MAX($E$3-E4339,0),0)</f>
        <v>0</v>
      </c>
      <c r="G4339" s="0" t="n">
        <f aca="false">F4339</f>
        <v>0</v>
      </c>
      <c r="H4339" s="0" t="n">
        <f aca="false">IF(D4340&gt;=0,$E$5*D4340,$E$6*-D4340)+IF(F4339&gt;0,$E$8*F4339+$E$7)</f>
        <v>20</v>
      </c>
    </row>
    <row r="4340" customFormat="false" ht="13.5" hidden="false" customHeight="false" outlineLevel="0" collapsed="false">
      <c r="A4340" s="0" t="n">
        <v>4324</v>
      </c>
      <c r="B4340" s="0" t="n">
        <v>0.920343906674092</v>
      </c>
      <c r="C4340" s="0" t="n">
        <f aca="false">VLOOKUP(B4340,$A$4:$B$14,2)</f>
        <v>4</v>
      </c>
      <c r="D4340" s="0" t="n">
        <f aca="false">D4339+G4339-$C4339</f>
        <v>2</v>
      </c>
      <c r="E4340" s="0" t="n">
        <f aca="false">E4339+F4339-$C4339</f>
        <v>-1</v>
      </c>
      <c r="F4340" s="0" t="n">
        <f aca="false">IF(E4340&lt;$E$2,MAX($E$3-E4340,0),0)</f>
        <v>2</v>
      </c>
      <c r="G4340" s="0" t="n">
        <f aca="false">F4340</f>
        <v>2</v>
      </c>
      <c r="H4340" s="0" t="n">
        <f aca="false">IF(D4341&gt;=0,$E$5*D4341,$E$6*-D4341)+IF(F4340&gt;0,$E$8*F4340+$E$7)</f>
        <v>30</v>
      </c>
    </row>
    <row r="4341" customFormat="false" ht="13.5" hidden="false" customHeight="false" outlineLevel="0" collapsed="false">
      <c r="A4341" s="0" t="n">
        <v>4325</v>
      </c>
      <c r="B4341" s="0" t="n">
        <v>0.700895189577977</v>
      </c>
      <c r="C4341" s="0" t="n">
        <f aca="false">VLOOKUP(B4341,$A$4:$B$14,2)</f>
        <v>3</v>
      </c>
      <c r="D4341" s="0" t="n">
        <f aca="false">D4340+G4340-$C4340</f>
        <v>0</v>
      </c>
      <c r="E4341" s="0" t="n">
        <f aca="false">E4340+F4340-$C4340</f>
        <v>-3</v>
      </c>
      <c r="F4341" s="0" t="n">
        <f aca="false">IF(E4341&lt;$E$2,MAX($E$3-E4341,0),0)</f>
        <v>4</v>
      </c>
      <c r="G4341" s="0" t="n">
        <f aca="false">F4341</f>
        <v>4</v>
      </c>
      <c r="H4341" s="0" t="n">
        <f aca="false">IF(D4342&gt;=0,$E$5*D4342,$E$6*-D4342)+IF(F4341&gt;0,$E$8*F4341+$E$7)</f>
        <v>60</v>
      </c>
    </row>
    <row r="4342" customFormat="false" ht="13.5" hidden="false" customHeight="false" outlineLevel="0" collapsed="false">
      <c r="A4342" s="0" t="n">
        <v>4326</v>
      </c>
      <c r="B4342" s="0" t="n">
        <v>0.732939083419541</v>
      </c>
      <c r="C4342" s="0" t="n">
        <f aca="false">VLOOKUP(B4342,$A$4:$B$14,2)</f>
        <v>3</v>
      </c>
      <c r="D4342" s="0" t="n">
        <f aca="false">D4341+G4341-$C4341</f>
        <v>1</v>
      </c>
      <c r="E4342" s="0" t="n">
        <f aca="false">E4341+F4341-$C4341</f>
        <v>-2</v>
      </c>
      <c r="F4342" s="0" t="n">
        <f aca="false">IF(E4342&lt;$E$2,MAX($E$3-E4342,0),0)</f>
        <v>3</v>
      </c>
      <c r="G4342" s="0" t="n">
        <f aca="false">F4342</f>
        <v>3</v>
      </c>
      <c r="H4342" s="0" t="n">
        <f aca="false">IF(D4343&gt;=0,$E$5*D4343,$E$6*-D4343)+IF(F4342&gt;0,$E$8*F4342+$E$7)</f>
        <v>50</v>
      </c>
    </row>
    <row r="4343" customFormat="false" ht="13.5" hidden="false" customHeight="false" outlineLevel="0" collapsed="false">
      <c r="A4343" s="0" t="n">
        <v>4327</v>
      </c>
      <c r="B4343" s="0" t="n">
        <v>0.50506163434083</v>
      </c>
      <c r="C4343" s="0" t="n">
        <f aca="false">VLOOKUP(B4343,$A$4:$B$14,2)</f>
        <v>2</v>
      </c>
      <c r="D4343" s="0" t="n">
        <f aca="false">D4342+G4342-$C4342</f>
        <v>1</v>
      </c>
      <c r="E4343" s="0" t="n">
        <f aca="false">E4342+F4342-$C4342</f>
        <v>-2</v>
      </c>
      <c r="F4343" s="0" t="n">
        <f aca="false">IF(E4343&lt;$E$2,MAX($E$3-E4343,0),0)</f>
        <v>3</v>
      </c>
      <c r="G4343" s="0" t="n">
        <f aca="false">F4343</f>
        <v>3</v>
      </c>
      <c r="H4343" s="0" t="n">
        <f aca="false">IF(D4344&gt;=0,$E$5*D4344,$E$6*-D4344)+IF(F4343&gt;0,$E$8*F4343+$E$7)</f>
        <v>60</v>
      </c>
    </row>
    <row r="4344" customFormat="false" ht="13.5" hidden="false" customHeight="false" outlineLevel="0" collapsed="false">
      <c r="A4344" s="0" t="n">
        <v>4328</v>
      </c>
      <c r="B4344" s="0" t="n">
        <v>0.596287666120468</v>
      </c>
      <c r="C4344" s="0" t="n">
        <f aca="false">VLOOKUP(B4344,$A$4:$B$14,2)</f>
        <v>2</v>
      </c>
      <c r="D4344" s="0" t="n">
        <f aca="false">D4343+G4343-$C4343</f>
        <v>2</v>
      </c>
      <c r="E4344" s="0" t="n">
        <f aca="false">E4343+F4343-$C4343</f>
        <v>-1</v>
      </c>
      <c r="F4344" s="0" t="n">
        <f aca="false">IF(E4344&lt;$E$2,MAX($E$3-E4344,0),0)</f>
        <v>2</v>
      </c>
      <c r="G4344" s="0" t="n">
        <f aca="false">F4344</f>
        <v>2</v>
      </c>
      <c r="H4344" s="0" t="n">
        <f aca="false">IF(D4345&gt;=0,$E$5*D4345,$E$6*-D4345)+IF(F4344&gt;0,$E$8*F4344+$E$7)</f>
        <v>50</v>
      </c>
    </row>
    <row r="4345" customFormat="false" ht="13.5" hidden="false" customHeight="false" outlineLevel="0" collapsed="false">
      <c r="A4345" s="0" t="n">
        <v>4329</v>
      </c>
      <c r="B4345" s="0" t="n">
        <v>0.956303031021586</v>
      </c>
      <c r="C4345" s="0" t="n">
        <f aca="false">VLOOKUP(B4345,$A$4:$B$14,2)</f>
        <v>5</v>
      </c>
      <c r="D4345" s="0" t="n">
        <f aca="false">D4344+G4344-$C4344</f>
        <v>2</v>
      </c>
      <c r="E4345" s="0" t="n">
        <f aca="false">E4344+F4344-$C4344</f>
        <v>-1</v>
      </c>
      <c r="F4345" s="0" t="n">
        <f aca="false">IF(E4345&lt;$E$2,MAX($E$3-E4345,0),0)</f>
        <v>2</v>
      </c>
      <c r="G4345" s="0" t="n">
        <f aca="false">F4345</f>
        <v>2</v>
      </c>
      <c r="H4345" s="0" t="n">
        <f aca="false">IF(D4346&gt;=0,$E$5*D4346,$E$6*-D4346)+IF(F4345&gt;0,$E$8*F4345+$E$7)</f>
        <v>130</v>
      </c>
    </row>
    <row r="4346" customFormat="false" ht="13.5" hidden="false" customHeight="false" outlineLevel="0" collapsed="false">
      <c r="A4346" s="0" t="n">
        <v>4330</v>
      </c>
      <c r="B4346" s="0" t="n">
        <v>0.506419208907163</v>
      </c>
      <c r="C4346" s="0" t="n">
        <f aca="false">VLOOKUP(B4346,$A$4:$B$14,2)</f>
        <v>2</v>
      </c>
      <c r="D4346" s="0" t="n">
        <f aca="false">D4345+G4345-$C4345</f>
        <v>-1</v>
      </c>
      <c r="E4346" s="0" t="n">
        <f aca="false">E4345+F4345-$C4345</f>
        <v>-4</v>
      </c>
      <c r="F4346" s="0" t="n">
        <f aca="false">IF(E4346&lt;$E$2,MAX($E$3-E4346,0),0)</f>
        <v>5</v>
      </c>
      <c r="G4346" s="0" t="n">
        <f aca="false">F4346</f>
        <v>5</v>
      </c>
      <c r="H4346" s="0" t="n">
        <f aca="false">IF(D4347&gt;=0,$E$5*D4347,$E$6*-D4347)+IF(F4346&gt;0,$E$8*F4346+$E$7)</f>
        <v>80</v>
      </c>
    </row>
    <row r="4347" customFormat="false" ht="13.5" hidden="false" customHeight="false" outlineLevel="0" collapsed="false">
      <c r="A4347" s="0" t="n">
        <v>4331</v>
      </c>
      <c r="B4347" s="0" t="n">
        <v>0.955098255680112</v>
      </c>
      <c r="C4347" s="0" t="n">
        <f aca="false">VLOOKUP(B4347,$A$4:$B$14,2)</f>
        <v>5</v>
      </c>
      <c r="D4347" s="0" t="n">
        <f aca="false">D4346+G4346-$C4346</f>
        <v>2</v>
      </c>
      <c r="E4347" s="0" t="n">
        <f aca="false">E4346+F4346-$C4346</f>
        <v>-1</v>
      </c>
      <c r="F4347" s="0" t="n">
        <f aca="false">IF(E4347&lt;$E$2,MAX($E$3-E4347,0),0)</f>
        <v>2</v>
      </c>
      <c r="G4347" s="0" t="n">
        <f aca="false">F4347</f>
        <v>2</v>
      </c>
      <c r="H4347" s="0" t="n">
        <f aca="false">IF(D4348&gt;=0,$E$5*D4348,$E$6*-D4348)+IF(F4347&gt;0,$E$8*F4347+$E$7)</f>
        <v>130</v>
      </c>
    </row>
    <row r="4348" customFormat="false" ht="13.5" hidden="false" customHeight="false" outlineLevel="0" collapsed="false">
      <c r="A4348" s="0" t="n">
        <v>4332</v>
      </c>
      <c r="B4348" s="0" t="n">
        <v>0.662194909375607</v>
      </c>
      <c r="C4348" s="0" t="n">
        <f aca="false">VLOOKUP(B4348,$A$4:$B$14,2)</f>
        <v>2</v>
      </c>
      <c r="D4348" s="0" t="n">
        <f aca="false">D4347+G4347-$C4347</f>
        <v>-1</v>
      </c>
      <c r="E4348" s="0" t="n">
        <f aca="false">E4347+F4347-$C4347</f>
        <v>-4</v>
      </c>
      <c r="F4348" s="0" t="n">
        <f aca="false">IF(E4348&lt;$E$2,MAX($E$3-E4348,0),0)</f>
        <v>5</v>
      </c>
      <c r="G4348" s="0" t="n">
        <f aca="false">F4348</f>
        <v>5</v>
      </c>
      <c r="H4348" s="0" t="n">
        <f aca="false">IF(D4349&gt;=0,$E$5*D4349,$E$6*-D4349)+IF(F4348&gt;0,$E$8*F4348+$E$7)</f>
        <v>80</v>
      </c>
    </row>
    <row r="4349" customFormat="false" ht="13.5" hidden="false" customHeight="false" outlineLevel="0" collapsed="false">
      <c r="A4349" s="0" t="n">
        <v>4333</v>
      </c>
      <c r="B4349" s="0" t="n">
        <v>0.140706124247854</v>
      </c>
      <c r="C4349" s="0" t="n">
        <f aca="false">VLOOKUP(B4349,$A$4:$B$14,2)</f>
        <v>1</v>
      </c>
      <c r="D4349" s="0" t="n">
        <f aca="false">D4348+G4348-$C4348</f>
        <v>2</v>
      </c>
      <c r="E4349" s="0" t="n">
        <f aca="false">E4348+F4348-$C4348</f>
        <v>-1</v>
      </c>
      <c r="F4349" s="0" t="n">
        <f aca="false">IF(E4349&lt;$E$2,MAX($E$3-E4349,0),0)</f>
        <v>2</v>
      </c>
      <c r="G4349" s="0" t="n">
        <f aca="false">F4349</f>
        <v>2</v>
      </c>
      <c r="H4349" s="0" t="n">
        <f aca="false">IF(D4350&gt;=0,$E$5*D4350,$E$6*-D4350)+IF(F4349&gt;0,$E$8*F4349+$E$7)</f>
        <v>60</v>
      </c>
    </row>
    <row r="4350" customFormat="false" ht="13.5" hidden="false" customHeight="false" outlineLevel="0" collapsed="false">
      <c r="A4350" s="0" t="n">
        <v>4334</v>
      </c>
      <c r="B4350" s="0" t="n">
        <v>0.881033571374072</v>
      </c>
      <c r="C4350" s="0" t="n">
        <f aca="false">VLOOKUP(B4350,$A$4:$B$14,2)</f>
        <v>4</v>
      </c>
      <c r="D4350" s="0" t="n">
        <f aca="false">D4349+G4349-$C4349</f>
        <v>3</v>
      </c>
      <c r="E4350" s="0" t="n">
        <f aca="false">E4349+F4349-$C4349</f>
        <v>0</v>
      </c>
      <c r="F4350" s="0" t="n">
        <f aca="false">IF(E4350&lt;$E$2,MAX($E$3-E4350,0),0)</f>
        <v>1</v>
      </c>
      <c r="G4350" s="0" t="n">
        <f aca="false">F4350</f>
        <v>1</v>
      </c>
      <c r="H4350" s="0" t="n">
        <f aca="false">IF(D4351&gt;=0,$E$5*D4351,$E$6*-D4351)+IF(F4350&gt;0,$E$8*F4350+$E$7)</f>
        <v>100</v>
      </c>
    </row>
    <row r="4351" customFormat="false" ht="13.5" hidden="false" customHeight="false" outlineLevel="0" collapsed="false">
      <c r="A4351" s="0" t="n">
        <v>4335</v>
      </c>
      <c r="B4351" s="0" t="n">
        <v>0.995596245711766</v>
      </c>
      <c r="C4351" s="0" t="n">
        <f aca="false">VLOOKUP(B4351,$A$4:$B$14,2)</f>
        <v>7</v>
      </c>
      <c r="D4351" s="0" t="n">
        <f aca="false">D4350+G4350-$C4350</f>
        <v>-1</v>
      </c>
      <c r="E4351" s="0" t="n">
        <f aca="false">E4350+F4350-$C4350</f>
        <v>-3</v>
      </c>
      <c r="F4351" s="0" t="n">
        <f aca="false">IF(E4351&lt;$E$2,MAX($E$3-E4351,0),0)</f>
        <v>4</v>
      </c>
      <c r="G4351" s="0" t="n">
        <f aca="false">F4351</f>
        <v>4</v>
      </c>
      <c r="H4351" s="0" t="n">
        <f aca="false">IF(D4352&gt;=0,$E$5*D4352,$E$6*-D4352)+IF(F4351&gt;0,$E$8*F4351+$E$7)</f>
        <v>360</v>
      </c>
    </row>
    <row r="4352" customFormat="false" ht="13.5" hidden="false" customHeight="false" outlineLevel="0" collapsed="false">
      <c r="A4352" s="0" t="n">
        <v>4336</v>
      </c>
      <c r="B4352" s="0" t="n">
        <v>0.893878524615656</v>
      </c>
      <c r="C4352" s="0" t="n">
        <f aca="false">VLOOKUP(B4352,$A$4:$B$14,2)</f>
        <v>4</v>
      </c>
      <c r="D4352" s="0" t="n">
        <f aca="false">D4351+G4351-$C4351</f>
        <v>-3</v>
      </c>
      <c r="E4352" s="0" t="n">
        <f aca="false">E4351+F4351-$C4351</f>
        <v>-6</v>
      </c>
      <c r="F4352" s="0" t="n">
        <f aca="false">IF(E4352&lt;$E$2,MAX($E$3-E4352,0),0)</f>
        <v>7</v>
      </c>
      <c r="G4352" s="0" t="n">
        <f aca="false">F4352</f>
        <v>7</v>
      </c>
      <c r="H4352" s="0" t="n">
        <f aca="false">IF(D4353&gt;=0,$E$5*D4353,$E$6*-D4353)+IF(F4352&gt;0,$E$8*F4352+$E$7)</f>
        <v>80</v>
      </c>
    </row>
    <row r="4353" customFormat="false" ht="13.5" hidden="false" customHeight="false" outlineLevel="0" collapsed="false">
      <c r="A4353" s="0" t="n">
        <v>4337</v>
      </c>
      <c r="B4353" s="0" t="n">
        <v>0.772718986857423</v>
      </c>
      <c r="C4353" s="0" t="n">
        <f aca="false">VLOOKUP(B4353,$A$4:$B$14,2)</f>
        <v>3</v>
      </c>
      <c r="D4353" s="0" t="n">
        <f aca="false">D4352+G4352-$C4352</f>
        <v>0</v>
      </c>
      <c r="E4353" s="0" t="n">
        <f aca="false">E4352+F4352-$C4352</f>
        <v>-3</v>
      </c>
      <c r="F4353" s="0" t="n">
        <f aca="false">IF(E4353&lt;$E$2,MAX($E$3-E4353,0),0)</f>
        <v>4</v>
      </c>
      <c r="G4353" s="0" t="n">
        <f aca="false">F4353</f>
        <v>4</v>
      </c>
      <c r="H4353" s="0" t="n">
        <f aca="false">IF(D4354&gt;=0,$E$5*D4354,$E$6*-D4354)+IF(F4353&gt;0,$E$8*F4353+$E$7)</f>
        <v>60</v>
      </c>
    </row>
    <row r="4354" customFormat="false" ht="13.5" hidden="false" customHeight="false" outlineLevel="0" collapsed="false">
      <c r="A4354" s="0" t="n">
        <v>4338</v>
      </c>
      <c r="B4354" s="0" t="n">
        <v>0.0612128789039828</v>
      </c>
      <c r="C4354" s="0" t="n">
        <f aca="false">VLOOKUP(B4354,$A$4:$B$14,2)</f>
        <v>0</v>
      </c>
      <c r="D4354" s="0" t="n">
        <f aca="false">D4353+G4353-$C4353</f>
        <v>1</v>
      </c>
      <c r="E4354" s="0" t="n">
        <f aca="false">E4353+F4353-$C4353</f>
        <v>-2</v>
      </c>
      <c r="F4354" s="0" t="n">
        <f aca="false">IF(E4354&lt;$E$2,MAX($E$3-E4354,0),0)</f>
        <v>3</v>
      </c>
      <c r="G4354" s="0" t="n">
        <f aca="false">F4354</f>
        <v>3</v>
      </c>
      <c r="H4354" s="0" t="n">
        <f aca="false">IF(D4355&gt;=0,$E$5*D4355,$E$6*-D4355)+IF(F4354&gt;0,$E$8*F4354+$E$7)</f>
        <v>80</v>
      </c>
    </row>
    <row r="4355" customFormat="false" ht="13.5" hidden="false" customHeight="false" outlineLevel="0" collapsed="false">
      <c r="A4355" s="0" t="n">
        <v>4339</v>
      </c>
      <c r="B4355" s="0" t="n">
        <v>0.0161730654770782</v>
      </c>
      <c r="C4355" s="0" t="n">
        <f aca="false">VLOOKUP(B4355,$A$4:$B$14,2)</f>
        <v>0</v>
      </c>
      <c r="D4355" s="0" t="n">
        <f aca="false">D4354+G4354-$C4354</f>
        <v>4</v>
      </c>
      <c r="E4355" s="0" t="n">
        <f aca="false">E4354+F4354-$C4354</f>
        <v>1</v>
      </c>
      <c r="F4355" s="0" t="n">
        <f aca="false">IF(E4355&lt;$E$2,MAX($E$3-E4355,0),0)</f>
        <v>0</v>
      </c>
      <c r="G4355" s="0" t="n">
        <f aca="false">F4355</f>
        <v>0</v>
      </c>
      <c r="H4355" s="0" t="n">
        <f aca="false">IF(D4356&gt;=0,$E$5*D4356,$E$6*-D4356)+IF(F4355&gt;0,$E$8*F4355+$E$7)</f>
        <v>40</v>
      </c>
    </row>
    <row r="4356" customFormat="false" ht="13.5" hidden="false" customHeight="false" outlineLevel="0" collapsed="false">
      <c r="A4356" s="0" t="n">
        <v>4340</v>
      </c>
      <c r="B4356" s="0" t="n">
        <v>0.957738389313466</v>
      </c>
      <c r="C4356" s="0" t="n">
        <f aca="false">VLOOKUP(B4356,$A$4:$B$14,2)</f>
        <v>5</v>
      </c>
      <c r="D4356" s="0" t="n">
        <f aca="false">D4355+G4355-$C4355</f>
        <v>4</v>
      </c>
      <c r="E4356" s="0" t="n">
        <f aca="false">E4355+F4355-$C4355</f>
        <v>1</v>
      </c>
      <c r="F4356" s="0" t="n">
        <f aca="false">IF(E4356&lt;$E$2,MAX($E$3-E4356,0),0)</f>
        <v>0</v>
      </c>
      <c r="G4356" s="0" t="n">
        <f aca="false">F4356</f>
        <v>0</v>
      </c>
      <c r="H4356" s="0" t="n">
        <f aca="false">IF(D4357&gt;=0,$E$5*D4357,$E$6*-D4357)+IF(F4356&gt;0,$E$8*F4356+$E$7)</f>
        <v>100</v>
      </c>
    </row>
    <row r="4357" customFormat="false" ht="13.5" hidden="false" customHeight="false" outlineLevel="0" collapsed="false">
      <c r="A4357" s="0" t="n">
        <v>4341</v>
      </c>
      <c r="B4357" s="0" t="n">
        <v>0.469179205595586</v>
      </c>
      <c r="C4357" s="0" t="n">
        <f aca="false">VLOOKUP(B4357,$A$4:$B$14,2)</f>
        <v>2</v>
      </c>
      <c r="D4357" s="0" t="n">
        <f aca="false">D4356+G4356-$C4356</f>
        <v>-1</v>
      </c>
      <c r="E4357" s="0" t="n">
        <f aca="false">E4356+F4356-$C4356</f>
        <v>-4</v>
      </c>
      <c r="F4357" s="0" t="n">
        <f aca="false">IF(E4357&lt;$E$2,MAX($E$3-E4357,0),0)</f>
        <v>5</v>
      </c>
      <c r="G4357" s="0" t="n">
        <f aca="false">F4357</f>
        <v>5</v>
      </c>
      <c r="H4357" s="0" t="n">
        <f aca="false">IF(D4358&gt;=0,$E$5*D4358,$E$6*-D4358)+IF(F4357&gt;0,$E$8*F4357+$E$7)</f>
        <v>80</v>
      </c>
    </row>
    <row r="4358" customFormat="false" ht="13.5" hidden="false" customHeight="false" outlineLevel="0" collapsed="false">
      <c r="A4358" s="0" t="n">
        <v>4342</v>
      </c>
      <c r="B4358" s="0" t="n">
        <v>0.725353089500926</v>
      </c>
      <c r="C4358" s="0" t="n">
        <f aca="false">VLOOKUP(B4358,$A$4:$B$14,2)</f>
        <v>3</v>
      </c>
      <c r="D4358" s="0" t="n">
        <f aca="false">D4357+G4357-$C4357</f>
        <v>2</v>
      </c>
      <c r="E4358" s="0" t="n">
        <f aca="false">E4357+F4357-$C4357</f>
        <v>-1</v>
      </c>
      <c r="F4358" s="0" t="n">
        <f aca="false">IF(E4358&lt;$E$2,MAX($E$3-E4358,0),0)</f>
        <v>2</v>
      </c>
      <c r="G4358" s="0" t="n">
        <f aca="false">F4358</f>
        <v>2</v>
      </c>
      <c r="H4358" s="0" t="n">
        <f aca="false">IF(D4359&gt;=0,$E$5*D4359,$E$6*-D4359)+IF(F4358&gt;0,$E$8*F4358+$E$7)</f>
        <v>40</v>
      </c>
    </row>
    <row r="4359" customFormat="false" ht="13.5" hidden="false" customHeight="false" outlineLevel="0" collapsed="false">
      <c r="A4359" s="0" t="n">
        <v>4343</v>
      </c>
      <c r="B4359" s="0" t="n">
        <v>0.165161093459745</v>
      </c>
      <c r="C4359" s="0" t="n">
        <f aca="false">VLOOKUP(B4359,$A$4:$B$14,2)</f>
        <v>1</v>
      </c>
      <c r="D4359" s="0" t="n">
        <f aca="false">D4358+G4358-$C4358</f>
        <v>1</v>
      </c>
      <c r="E4359" s="0" t="n">
        <f aca="false">E4358+F4358-$C4358</f>
        <v>-2</v>
      </c>
      <c r="F4359" s="0" t="n">
        <f aca="false">IF(E4359&lt;$E$2,MAX($E$3-E4359,0),0)</f>
        <v>3</v>
      </c>
      <c r="G4359" s="0" t="n">
        <f aca="false">F4359</f>
        <v>3</v>
      </c>
      <c r="H4359" s="0" t="n">
        <f aca="false">IF(D4360&gt;=0,$E$5*D4360,$E$6*-D4360)+IF(F4359&gt;0,$E$8*F4359+$E$7)</f>
        <v>70</v>
      </c>
    </row>
    <row r="4360" customFormat="false" ht="13.5" hidden="false" customHeight="false" outlineLevel="0" collapsed="false">
      <c r="A4360" s="0" t="n">
        <v>4344</v>
      </c>
      <c r="B4360" s="0" t="n">
        <v>0.854142076372456</v>
      </c>
      <c r="C4360" s="0" t="n">
        <f aca="false">VLOOKUP(B4360,$A$4:$B$14,2)</f>
        <v>3</v>
      </c>
      <c r="D4360" s="0" t="n">
        <f aca="false">D4359+G4359-$C4359</f>
        <v>3</v>
      </c>
      <c r="E4360" s="0" t="n">
        <f aca="false">E4359+F4359-$C4359</f>
        <v>0</v>
      </c>
      <c r="F4360" s="0" t="n">
        <f aca="false">IF(E4360&lt;$E$2,MAX($E$3-E4360,0),0)</f>
        <v>1</v>
      </c>
      <c r="G4360" s="0" t="n">
        <f aca="false">F4360</f>
        <v>1</v>
      </c>
      <c r="H4360" s="0" t="n">
        <f aca="false">IF(D4361&gt;=0,$E$5*D4361,$E$6*-D4361)+IF(F4360&gt;0,$E$8*F4360+$E$7)</f>
        <v>0</v>
      </c>
    </row>
    <row r="4361" customFormat="false" ht="13.5" hidden="false" customHeight="false" outlineLevel="0" collapsed="false">
      <c r="A4361" s="0" t="n">
        <v>4345</v>
      </c>
      <c r="B4361" s="0" t="n">
        <v>0.486237313118777</v>
      </c>
      <c r="C4361" s="0" t="n">
        <f aca="false">VLOOKUP(B4361,$A$4:$B$14,2)</f>
        <v>2</v>
      </c>
      <c r="D4361" s="0" t="n">
        <f aca="false">D4360+G4360-$C4360</f>
        <v>0</v>
      </c>
      <c r="E4361" s="0" t="n">
        <f aca="false">E4360+F4360-$C4360</f>
        <v>-2</v>
      </c>
      <c r="F4361" s="0" t="n">
        <f aca="false">IF(E4361&lt;$E$2,MAX($E$3-E4361,0),0)</f>
        <v>3</v>
      </c>
      <c r="G4361" s="0" t="n">
        <f aca="false">F4361</f>
        <v>3</v>
      </c>
      <c r="H4361" s="0" t="n">
        <f aca="false">IF(D4362&gt;=0,$E$5*D4362,$E$6*-D4362)+IF(F4361&gt;0,$E$8*F4361+$E$7)</f>
        <v>70</v>
      </c>
    </row>
    <row r="4362" customFormat="false" ht="13.5" hidden="false" customHeight="false" outlineLevel="0" collapsed="false">
      <c r="A4362" s="0" t="n">
        <v>4346</v>
      </c>
      <c r="B4362" s="0" t="n">
        <v>0.190321632446341</v>
      </c>
      <c r="C4362" s="0" t="n">
        <f aca="false">VLOOKUP(B4362,$A$4:$B$14,2)</f>
        <v>1</v>
      </c>
      <c r="D4362" s="0" t="n">
        <f aca="false">D4361+G4361-$C4361</f>
        <v>2</v>
      </c>
      <c r="E4362" s="0" t="n">
        <f aca="false">E4361+F4361-$C4361</f>
        <v>-1</v>
      </c>
      <c r="F4362" s="0" t="n">
        <f aca="false">IF(E4362&lt;$E$2,MAX($E$3-E4362,0),0)</f>
        <v>2</v>
      </c>
      <c r="G4362" s="0" t="n">
        <f aca="false">F4362</f>
        <v>2</v>
      </c>
      <c r="H4362" s="0" t="n">
        <f aca="false">IF(D4363&gt;=0,$E$5*D4363,$E$6*-D4363)+IF(F4362&gt;0,$E$8*F4362+$E$7)</f>
        <v>60</v>
      </c>
    </row>
    <row r="4363" customFormat="false" ht="13.5" hidden="false" customHeight="false" outlineLevel="0" collapsed="false">
      <c r="A4363" s="0" t="n">
        <v>4347</v>
      </c>
      <c r="B4363" s="0" t="n">
        <v>0.818564814140009</v>
      </c>
      <c r="C4363" s="0" t="n">
        <f aca="false">VLOOKUP(B4363,$A$4:$B$14,2)</f>
        <v>3</v>
      </c>
      <c r="D4363" s="0" t="n">
        <f aca="false">D4362+G4362-$C4362</f>
        <v>3</v>
      </c>
      <c r="E4363" s="0" t="n">
        <f aca="false">E4362+F4362-$C4362</f>
        <v>0</v>
      </c>
      <c r="F4363" s="0" t="n">
        <f aca="false">IF(E4363&lt;$E$2,MAX($E$3-E4363,0),0)</f>
        <v>1</v>
      </c>
      <c r="G4363" s="0" t="n">
        <f aca="false">F4363</f>
        <v>1</v>
      </c>
      <c r="H4363" s="0" t="n">
        <f aca="false">IF(D4364&gt;=0,$E$5*D4364,$E$6*-D4364)+IF(F4363&gt;0,$E$8*F4363+$E$7)</f>
        <v>0</v>
      </c>
    </row>
    <row r="4364" customFormat="false" ht="13.5" hidden="false" customHeight="false" outlineLevel="0" collapsed="false">
      <c r="A4364" s="0" t="n">
        <v>4348</v>
      </c>
      <c r="B4364" s="0" t="n">
        <v>0.974710629075489</v>
      </c>
      <c r="C4364" s="0" t="n">
        <f aca="false">VLOOKUP(B4364,$A$4:$B$14,2)</f>
        <v>5</v>
      </c>
      <c r="D4364" s="0" t="n">
        <f aca="false">D4363+G4363-$C4363</f>
        <v>0</v>
      </c>
      <c r="E4364" s="0" t="n">
        <f aca="false">E4363+F4363-$C4363</f>
        <v>-2</v>
      </c>
      <c r="F4364" s="0" t="n">
        <f aca="false">IF(E4364&lt;$E$2,MAX($E$3-E4364,0),0)</f>
        <v>3</v>
      </c>
      <c r="G4364" s="0" t="n">
        <f aca="false">F4364</f>
        <v>3</v>
      </c>
      <c r="H4364" s="0" t="n">
        <f aca="false">IF(D4365&gt;=0,$E$5*D4365,$E$6*-D4365)+IF(F4364&gt;0,$E$8*F4364+$E$7)</f>
        <v>150</v>
      </c>
    </row>
    <row r="4365" customFormat="false" ht="13.5" hidden="false" customHeight="false" outlineLevel="0" collapsed="false">
      <c r="A4365" s="0" t="n">
        <v>4349</v>
      </c>
      <c r="B4365" s="0" t="n">
        <v>0.851974956490295</v>
      </c>
      <c r="C4365" s="0" t="n">
        <f aca="false">VLOOKUP(B4365,$A$4:$B$14,2)</f>
        <v>3</v>
      </c>
      <c r="D4365" s="0" t="n">
        <f aca="false">D4364+G4364-$C4364</f>
        <v>-1</v>
      </c>
      <c r="E4365" s="0" t="n">
        <f aca="false">E4364+F4364-$C4364</f>
        <v>-4</v>
      </c>
      <c r="F4365" s="0" t="n">
        <f aca="false">IF(E4365&lt;$E$2,MAX($E$3-E4365,0),0)</f>
        <v>5</v>
      </c>
      <c r="G4365" s="0" t="n">
        <f aca="false">F4365</f>
        <v>5</v>
      </c>
      <c r="H4365" s="0" t="n">
        <f aca="false">IF(D4366&gt;=0,$E$5*D4366,$E$6*-D4366)+IF(F4365&gt;0,$E$8*F4365+$E$7)</f>
        <v>70</v>
      </c>
    </row>
    <row r="4366" customFormat="false" ht="13.5" hidden="false" customHeight="false" outlineLevel="0" collapsed="false">
      <c r="A4366" s="0" t="n">
        <v>4350</v>
      </c>
      <c r="B4366" s="0" t="n">
        <v>0.424449532450057</v>
      </c>
      <c r="C4366" s="0" t="n">
        <f aca="false">VLOOKUP(B4366,$A$4:$B$14,2)</f>
        <v>2</v>
      </c>
      <c r="D4366" s="0" t="n">
        <f aca="false">D4365+G4365-$C4365</f>
        <v>1</v>
      </c>
      <c r="E4366" s="0" t="n">
        <f aca="false">E4365+F4365-$C4365</f>
        <v>-2</v>
      </c>
      <c r="F4366" s="0" t="n">
        <f aca="false">IF(E4366&lt;$E$2,MAX($E$3-E4366,0),0)</f>
        <v>3</v>
      </c>
      <c r="G4366" s="0" t="n">
        <f aca="false">F4366</f>
        <v>3</v>
      </c>
      <c r="H4366" s="0" t="n">
        <f aca="false">IF(D4367&gt;=0,$E$5*D4367,$E$6*-D4367)+IF(F4366&gt;0,$E$8*F4366+$E$7)</f>
        <v>60</v>
      </c>
    </row>
    <row r="4367" customFormat="false" ht="13.5" hidden="false" customHeight="false" outlineLevel="0" collapsed="false">
      <c r="A4367" s="0" t="n">
        <v>4351</v>
      </c>
      <c r="B4367" s="0" t="n">
        <v>0.936030279780903</v>
      </c>
      <c r="C4367" s="0" t="n">
        <f aca="false">VLOOKUP(B4367,$A$4:$B$14,2)</f>
        <v>4</v>
      </c>
      <c r="D4367" s="0" t="n">
        <f aca="false">D4366+G4366-$C4366</f>
        <v>2</v>
      </c>
      <c r="E4367" s="0" t="n">
        <f aca="false">E4366+F4366-$C4366</f>
        <v>-1</v>
      </c>
      <c r="F4367" s="0" t="n">
        <f aca="false">IF(E4367&lt;$E$2,MAX($E$3-E4367,0),0)</f>
        <v>2</v>
      </c>
      <c r="G4367" s="0" t="n">
        <f aca="false">F4367</f>
        <v>2</v>
      </c>
      <c r="H4367" s="0" t="n">
        <f aca="false">IF(D4368&gt;=0,$E$5*D4368,$E$6*-D4368)+IF(F4367&gt;0,$E$8*F4367+$E$7)</f>
        <v>30</v>
      </c>
    </row>
    <row r="4368" customFormat="false" ht="13.5" hidden="false" customHeight="false" outlineLevel="0" collapsed="false">
      <c r="A4368" s="0" t="n">
        <v>4352</v>
      </c>
      <c r="B4368" s="0" t="n">
        <v>0.379301852109966</v>
      </c>
      <c r="C4368" s="0" t="n">
        <f aca="false">VLOOKUP(B4368,$A$4:$B$14,2)</f>
        <v>1</v>
      </c>
      <c r="D4368" s="0" t="n">
        <f aca="false">D4367+G4367-$C4367</f>
        <v>0</v>
      </c>
      <c r="E4368" s="0" t="n">
        <f aca="false">E4367+F4367-$C4367</f>
        <v>-3</v>
      </c>
      <c r="F4368" s="0" t="n">
        <f aca="false">IF(E4368&lt;$E$2,MAX($E$3-E4368,0),0)</f>
        <v>4</v>
      </c>
      <c r="G4368" s="0" t="n">
        <f aca="false">F4368</f>
        <v>4</v>
      </c>
      <c r="H4368" s="0" t="n">
        <f aca="false">IF(D4369&gt;=0,$E$5*D4369,$E$6*-D4369)+IF(F4368&gt;0,$E$8*F4368+$E$7)</f>
        <v>80</v>
      </c>
    </row>
    <row r="4369" customFormat="false" ht="13.5" hidden="false" customHeight="false" outlineLevel="0" collapsed="false">
      <c r="A4369" s="0" t="n">
        <v>4353</v>
      </c>
      <c r="B4369" s="0" t="n">
        <v>0.322396424314636</v>
      </c>
      <c r="C4369" s="0" t="n">
        <f aca="false">VLOOKUP(B4369,$A$4:$B$14,2)</f>
        <v>1</v>
      </c>
      <c r="D4369" s="0" t="n">
        <f aca="false">D4368+G4368-$C4368</f>
        <v>3</v>
      </c>
      <c r="E4369" s="0" t="n">
        <f aca="false">E4368+F4368-$C4368</f>
        <v>0</v>
      </c>
      <c r="F4369" s="0" t="n">
        <f aca="false">IF(E4369&lt;$E$2,MAX($E$3-E4369,0),0)</f>
        <v>1</v>
      </c>
      <c r="G4369" s="0" t="n">
        <f aca="false">F4369</f>
        <v>1</v>
      </c>
      <c r="H4369" s="0" t="n">
        <f aca="false">IF(D4370&gt;=0,$E$5*D4370,$E$6*-D4370)+IF(F4369&gt;0,$E$8*F4369+$E$7)</f>
        <v>20</v>
      </c>
    </row>
    <row r="4370" customFormat="false" ht="13.5" hidden="false" customHeight="false" outlineLevel="0" collapsed="false">
      <c r="A4370" s="0" t="n">
        <v>4354</v>
      </c>
      <c r="B4370" s="0" t="n">
        <v>0.446227342680096</v>
      </c>
      <c r="C4370" s="0" t="n">
        <f aca="false">VLOOKUP(B4370,$A$4:$B$14,2)</f>
        <v>2</v>
      </c>
      <c r="D4370" s="0" t="n">
        <f aca="false">D4369+G4369-$C4369</f>
        <v>2</v>
      </c>
      <c r="E4370" s="0" t="n">
        <f aca="false">E4369+F4369-$C4369</f>
        <v>0</v>
      </c>
      <c r="F4370" s="0" t="n">
        <f aca="false">IF(E4370&lt;$E$2,MAX($E$3-E4370,0),0)</f>
        <v>1</v>
      </c>
      <c r="G4370" s="0" t="n">
        <f aca="false">F4370</f>
        <v>1</v>
      </c>
      <c r="H4370" s="0" t="n">
        <f aca="false">IF(D4371&gt;=0,$E$5*D4371,$E$6*-D4371)+IF(F4370&gt;0,$E$8*F4370+$E$7)</f>
        <v>50</v>
      </c>
    </row>
    <row r="4371" customFormat="false" ht="13.5" hidden="false" customHeight="false" outlineLevel="0" collapsed="false">
      <c r="A4371" s="0" t="n">
        <v>4355</v>
      </c>
      <c r="B4371" s="0" t="n">
        <v>0.559990412217776</v>
      </c>
      <c r="C4371" s="0" t="n">
        <f aca="false">VLOOKUP(B4371,$A$4:$B$14,2)</f>
        <v>2</v>
      </c>
      <c r="D4371" s="0" t="n">
        <f aca="false">D4370+G4370-$C4370</f>
        <v>2</v>
      </c>
      <c r="E4371" s="0" t="n">
        <f aca="false">E4370+F4370-$C4370</f>
        <v>-1</v>
      </c>
      <c r="F4371" s="0" t="n">
        <f aca="false">IF(E4371&lt;$E$2,MAX($E$3-E4371,0),0)</f>
        <v>2</v>
      </c>
      <c r="G4371" s="0" t="n">
        <f aca="false">F4371</f>
        <v>2</v>
      </c>
      <c r="H4371" s="0" t="n">
        <f aca="false">IF(D4372&gt;=0,$E$5*D4372,$E$6*-D4372)+IF(F4371&gt;0,$E$8*F4371+$E$7)</f>
        <v>50</v>
      </c>
    </row>
    <row r="4372" customFormat="false" ht="13.5" hidden="false" customHeight="false" outlineLevel="0" collapsed="false">
      <c r="A4372" s="0" t="n">
        <v>4356</v>
      </c>
      <c r="B4372" s="0" t="n">
        <v>0.854971795014468</v>
      </c>
      <c r="C4372" s="0" t="n">
        <f aca="false">VLOOKUP(B4372,$A$4:$B$14,2)</f>
        <v>3</v>
      </c>
      <c r="D4372" s="0" t="n">
        <f aca="false">D4371+G4371-$C4371</f>
        <v>2</v>
      </c>
      <c r="E4372" s="0" t="n">
        <f aca="false">E4371+F4371-$C4371</f>
        <v>-1</v>
      </c>
      <c r="F4372" s="0" t="n">
        <f aca="false">IF(E4372&lt;$E$2,MAX($E$3-E4372,0),0)</f>
        <v>2</v>
      </c>
      <c r="G4372" s="0" t="n">
        <f aca="false">F4372</f>
        <v>2</v>
      </c>
      <c r="H4372" s="0" t="n">
        <f aca="false">IF(D4373&gt;=0,$E$5*D4373,$E$6*-D4373)+IF(F4372&gt;0,$E$8*F4372+$E$7)</f>
        <v>40</v>
      </c>
    </row>
    <row r="4373" customFormat="false" ht="13.5" hidden="false" customHeight="false" outlineLevel="0" collapsed="false">
      <c r="A4373" s="0" t="n">
        <v>4357</v>
      </c>
      <c r="B4373" s="0" t="n">
        <v>0.731331536958457</v>
      </c>
      <c r="C4373" s="0" t="n">
        <f aca="false">VLOOKUP(B4373,$A$4:$B$14,2)</f>
        <v>3</v>
      </c>
      <c r="D4373" s="0" t="n">
        <f aca="false">D4372+G4372-$C4372</f>
        <v>1</v>
      </c>
      <c r="E4373" s="0" t="n">
        <f aca="false">E4372+F4372-$C4372</f>
        <v>-2</v>
      </c>
      <c r="F4373" s="0" t="n">
        <f aca="false">IF(E4373&lt;$E$2,MAX($E$3-E4373,0),0)</f>
        <v>3</v>
      </c>
      <c r="G4373" s="0" t="n">
        <f aca="false">F4373</f>
        <v>3</v>
      </c>
      <c r="H4373" s="0" t="n">
        <f aca="false">IF(D4374&gt;=0,$E$5*D4374,$E$6*-D4374)+IF(F4373&gt;0,$E$8*F4373+$E$7)</f>
        <v>50</v>
      </c>
    </row>
    <row r="4374" customFormat="false" ht="13.5" hidden="false" customHeight="false" outlineLevel="0" collapsed="false">
      <c r="A4374" s="0" t="n">
        <v>4358</v>
      </c>
      <c r="B4374" s="0" t="n">
        <v>0.710154513081875</v>
      </c>
      <c r="C4374" s="0" t="n">
        <f aca="false">VLOOKUP(B4374,$A$4:$B$14,2)</f>
        <v>3</v>
      </c>
      <c r="D4374" s="0" t="n">
        <f aca="false">D4373+G4373-$C4373</f>
        <v>1</v>
      </c>
      <c r="E4374" s="0" t="n">
        <f aca="false">E4373+F4373-$C4373</f>
        <v>-2</v>
      </c>
      <c r="F4374" s="0" t="n">
        <f aca="false">IF(E4374&lt;$E$2,MAX($E$3-E4374,0),0)</f>
        <v>3</v>
      </c>
      <c r="G4374" s="0" t="n">
        <f aca="false">F4374</f>
        <v>3</v>
      </c>
      <c r="H4374" s="0" t="n">
        <f aca="false">IF(D4375&gt;=0,$E$5*D4375,$E$6*-D4375)+IF(F4374&gt;0,$E$8*F4374+$E$7)</f>
        <v>50</v>
      </c>
    </row>
    <row r="4375" customFormat="false" ht="13.5" hidden="false" customHeight="false" outlineLevel="0" collapsed="false">
      <c r="A4375" s="0" t="n">
        <v>4359</v>
      </c>
      <c r="B4375" s="0" t="n">
        <v>0.773828190354148</v>
      </c>
      <c r="C4375" s="0" t="n">
        <f aca="false">VLOOKUP(B4375,$A$4:$B$14,2)</f>
        <v>3</v>
      </c>
      <c r="D4375" s="0" t="n">
        <f aca="false">D4374+G4374-$C4374</f>
        <v>1</v>
      </c>
      <c r="E4375" s="0" t="n">
        <f aca="false">E4374+F4374-$C4374</f>
        <v>-2</v>
      </c>
      <c r="F4375" s="0" t="n">
        <f aca="false">IF(E4375&lt;$E$2,MAX($E$3-E4375,0),0)</f>
        <v>3</v>
      </c>
      <c r="G4375" s="0" t="n">
        <f aca="false">F4375</f>
        <v>3</v>
      </c>
      <c r="H4375" s="0" t="n">
        <f aca="false">IF(D4376&gt;=0,$E$5*D4376,$E$6*-D4376)+IF(F4375&gt;0,$E$8*F4375+$E$7)</f>
        <v>50</v>
      </c>
    </row>
    <row r="4376" customFormat="false" ht="13.5" hidden="false" customHeight="false" outlineLevel="0" collapsed="false">
      <c r="A4376" s="0" t="n">
        <v>4360</v>
      </c>
      <c r="B4376" s="0" t="n">
        <v>0.445404658664216</v>
      </c>
      <c r="C4376" s="0" t="n">
        <f aca="false">VLOOKUP(B4376,$A$4:$B$14,2)</f>
        <v>2</v>
      </c>
      <c r="D4376" s="0" t="n">
        <f aca="false">D4375+G4375-$C4375</f>
        <v>1</v>
      </c>
      <c r="E4376" s="0" t="n">
        <f aca="false">E4375+F4375-$C4375</f>
        <v>-2</v>
      </c>
      <c r="F4376" s="0" t="n">
        <f aca="false">IF(E4376&lt;$E$2,MAX($E$3-E4376,0),0)</f>
        <v>3</v>
      </c>
      <c r="G4376" s="0" t="n">
        <f aca="false">F4376</f>
        <v>3</v>
      </c>
      <c r="H4376" s="0" t="n">
        <f aca="false">IF(D4377&gt;=0,$E$5*D4377,$E$6*-D4377)+IF(F4376&gt;0,$E$8*F4376+$E$7)</f>
        <v>60</v>
      </c>
    </row>
    <row r="4377" customFormat="false" ht="13.5" hidden="false" customHeight="false" outlineLevel="0" collapsed="false">
      <c r="A4377" s="0" t="n">
        <v>4361</v>
      </c>
      <c r="B4377" s="0" t="n">
        <v>0.765039307043216</v>
      </c>
      <c r="C4377" s="0" t="n">
        <f aca="false">VLOOKUP(B4377,$A$4:$B$14,2)</f>
        <v>3</v>
      </c>
      <c r="D4377" s="0" t="n">
        <f aca="false">D4376+G4376-$C4376</f>
        <v>2</v>
      </c>
      <c r="E4377" s="0" t="n">
        <f aca="false">E4376+F4376-$C4376</f>
        <v>-1</v>
      </c>
      <c r="F4377" s="0" t="n">
        <f aca="false">IF(E4377&lt;$E$2,MAX($E$3-E4377,0),0)</f>
        <v>2</v>
      </c>
      <c r="G4377" s="0" t="n">
        <f aca="false">F4377</f>
        <v>2</v>
      </c>
      <c r="H4377" s="0" t="n">
        <f aca="false">IF(D4378&gt;=0,$E$5*D4378,$E$6*-D4378)+IF(F4377&gt;0,$E$8*F4377+$E$7)</f>
        <v>40</v>
      </c>
    </row>
    <row r="4378" customFormat="false" ht="13.5" hidden="false" customHeight="false" outlineLevel="0" collapsed="false">
      <c r="A4378" s="0" t="n">
        <v>4362</v>
      </c>
      <c r="B4378" s="0" t="n">
        <v>0.915710686212109</v>
      </c>
      <c r="C4378" s="0" t="n">
        <f aca="false">VLOOKUP(B4378,$A$4:$B$14,2)</f>
        <v>4</v>
      </c>
      <c r="D4378" s="0" t="n">
        <f aca="false">D4377+G4377-$C4377</f>
        <v>1</v>
      </c>
      <c r="E4378" s="0" t="n">
        <f aca="false">E4377+F4377-$C4377</f>
        <v>-2</v>
      </c>
      <c r="F4378" s="0" t="n">
        <f aca="false">IF(E4378&lt;$E$2,MAX($E$3-E4378,0),0)</f>
        <v>3</v>
      </c>
      <c r="G4378" s="0" t="n">
        <f aca="false">F4378</f>
        <v>3</v>
      </c>
      <c r="H4378" s="0" t="n">
        <f aca="false">IF(D4379&gt;=0,$E$5*D4379,$E$6*-D4379)+IF(F4378&gt;0,$E$8*F4378+$E$7)</f>
        <v>40</v>
      </c>
    </row>
    <row r="4379" customFormat="false" ht="13.5" hidden="false" customHeight="false" outlineLevel="0" collapsed="false">
      <c r="A4379" s="0" t="n">
        <v>4363</v>
      </c>
      <c r="B4379" s="0" t="n">
        <v>0.910509907812639</v>
      </c>
      <c r="C4379" s="0" t="n">
        <f aca="false">VLOOKUP(B4379,$A$4:$B$14,2)</f>
        <v>4</v>
      </c>
      <c r="D4379" s="0" t="n">
        <f aca="false">D4378+G4378-$C4378</f>
        <v>0</v>
      </c>
      <c r="E4379" s="0" t="n">
        <f aca="false">E4378+F4378-$C4378</f>
        <v>-3</v>
      </c>
      <c r="F4379" s="0" t="n">
        <f aca="false">IF(E4379&lt;$E$2,MAX($E$3-E4379,0),0)</f>
        <v>4</v>
      </c>
      <c r="G4379" s="0" t="n">
        <f aca="false">F4379</f>
        <v>4</v>
      </c>
      <c r="H4379" s="0" t="n">
        <f aca="false">IF(D4380&gt;=0,$E$5*D4380,$E$6*-D4380)+IF(F4379&gt;0,$E$8*F4379+$E$7)</f>
        <v>50</v>
      </c>
    </row>
    <row r="4380" customFormat="false" ht="13.5" hidden="false" customHeight="false" outlineLevel="0" collapsed="false">
      <c r="A4380" s="0" t="n">
        <v>4364</v>
      </c>
      <c r="B4380" s="0" t="n">
        <v>0.518216724044822</v>
      </c>
      <c r="C4380" s="0" t="n">
        <f aca="false">VLOOKUP(B4380,$A$4:$B$14,2)</f>
        <v>2</v>
      </c>
      <c r="D4380" s="0" t="n">
        <f aca="false">D4379+G4379-$C4379</f>
        <v>0</v>
      </c>
      <c r="E4380" s="0" t="n">
        <f aca="false">E4379+F4379-$C4379</f>
        <v>-3</v>
      </c>
      <c r="F4380" s="0" t="n">
        <f aca="false">IF(E4380&lt;$E$2,MAX($E$3-E4380,0),0)</f>
        <v>4</v>
      </c>
      <c r="G4380" s="0" t="n">
        <f aca="false">F4380</f>
        <v>4</v>
      </c>
      <c r="H4380" s="0" t="n">
        <f aca="false">IF(D4381&gt;=0,$E$5*D4381,$E$6*-D4381)+IF(F4380&gt;0,$E$8*F4380+$E$7)</f>
        <v>70</v>
      </c>
    </row>
    <row r="4381" customFormat="false" ht="13.5" hidden="false" customHeight="false" outlineLevel="0" collapsed="false">
      <c r="A4381" s="0" t="n">
        <v>4365</v>
      </c>
      <c r="B4381" s="0" t="n">
        <v>0.517992778018646</v>
      </c>
      <c r="C4381" s="0" t="n">
        <f aca="false">VLOOKUP(B4381,$A$4:$B$14,2)</f>
        <v>2</v>
      </c>
      <c r="D4381" s="0" t="n">
        <f aca="false">D4380+G4380-$C4380</f>
        <v>2</v>
      </c>
      <c r="E4381" s="0" t="n">
        <f aca="false">E4380+F4380-$C4380</f>
        <v>-1</v>
      </c>
      <c r="F4381" s="0" t="n">
        <f aca="false">IF(E4381&lt;$E$2,MAX($E$3-E4381,0),0)</f>
        <v>2</v>
      </c>
      <c r="G4381" s="0" t="n">
        <f aca="false">F4381</f>
        <v>2</v>
      </c>
      <c r="H4381" s="0" t="n">
        <f aca="false">IF(D4382&gt;=0,$E$5*D4382,$E$6*-D4382)+IF(F4381&gt;0,$E$8*F4381+$E$7)</f>
        <v>50</v>
      </c>
    </row>
    <row r="4382" customFormat="false" ht="13.5" hidden="false" customHeight="false" outlineLevel="0" collapsed="false">
      <c r="A4382" s="0" t="n">
        <v>4366</v>
      </c>
      <c r="B4382" s="0" t="n">
        <v>0.516860506005263</v>
      </c>
      <c r="C4382" s="0" t="n">
        <f aca="false">VLOOKUP(B4382,$A$4:$B$14,2)</f>
        <v>2</v>
      </c>
      <c r="D4382" s="0" t="n">
        <f aca="false">D4381+G4381-$C4381</f>
        <v>2</v>
      </c>
      <c r="E4382" s="0" t="n">
        <f aca="false">E4381+F4381-$C4381</f>
        <v>-1</v>
      </c>
      <c r="F4382" s="0" t="n">
        <f aca="false">IF(E4382&lt;$E$2,MAX($E$3-E4382,0),0)</f>
        <v>2</v>
      </c>
      <c r="G4382" s="0" t="n">
        <f aca="false">F4382</f>
        <v>2</v>
      </c>
      <c r="H4382" s="0" t="n">
        <f aca="false">IF(D4383&gt;=0,$E$5*D4383,$E$6*-D4383)+IF(F4382&gt;0,$E$8*F4382+$E$7)</f>
        <v>50</v>
      </c>
    </row>
    <row r="4383" customFormat="false" ht="13.5" hidden="false" customHeight="false" outlineLevel="0" collapsed="false">
      <c r="A4383" s="0" t="n">
        <v>4367</v>
      </c>
      <c r="B4383" s="0" t="n">
        <v>0.602772448960483</v>
      </c>
      <c r="C4383" s="0" t="n">
        <f aca="false">VLOOKUP(B4383,$A$4:$B$14,2)</f>
        <v>2</v>
      </c>
      <c r="D4383" s="0" t="n">
        <f aca="false">D4382+G4382-$C4382</f>
        <v>2</v>
      </c>
      <c r="E4383" s="0" t="n">
        <f aca="false">E4382+F4382-$C4382</f>
        <v>-1</v>
      </c>
      <c r="F4383" s="0" t="n">
        <f aca="false">IF(E4383&lt;$E$2,MAX($E$3-E4383,0),0)</f>
        <v>2</v>
      </c>
      <c r="G4383" s="0" t="n">
        <f aca="false">F4383</f>
        <v>2</v>
      </c>
      <c r="H4383" s="0" t="n">
        <f aca="false">IF(D4384&gt;=0,$E$5*D4384,$E$6*-D4384)+IF(F4383&gt;0,$E$8*F4383+$E$7)</f>
        <v>50</v>
      </c>
    </row>
    <row r="4384" customFormat="false" ht="13.5" hidden="false" customHeight="false" outlineLevel="0" collapsed="false">
      <c r="A4384" s="0" t="n">
        <v>4368</v>
      </c>
      <c r="B4384" s="0" t="n">
        <v>0.289135438457556</v>
      </c>
      <c r="C4384" s="0" t="n">
        <f aca="false">VLOOKUP(B4384,$A$4:$B$14,2)</f>
        <v>1</v>
      </c>
      <c r="D4384" s="0" t="n">
        <f aca="false">D4383+G4383-$C4383</f>
        <v>2</v>
      </c>
      <c r="E4384" s="0" t="n">
        <f aca="false">E4383+F4383-$C4383</f>
        <v>-1</v>
      </c>
      <c r="F4384" s="0" t="n">
        <f aca="false">IF(E4384&lt;$E$2,MAX($E$3-E4384,0),0)</f>
        <v>2</v>
      </c>
      <c r="G4384" s="0" t="n">
        <f aca="false">F4384</f>
        <v>2</v>
      </c>
      <c r="H4384" s="0" t="n">
        <f aca="false">IF(D4385&gt;=0,$E$5*D4385,$E$6*-D4385)+IF(F4384&gt;0,$E$8*F4384+$E$7)</f>
        <v>60</v>
      </c>
    </row>
    <row r="4385" customFormat="false" ht="13.5" hidden="false" customHeight="false" outlineLevel="0" collapsed="false">
      <c r="A4385" s="0" t="n">
        <v>4369</v>
      </c>
      <c r="B4385" s="0" t="n">
        <v>0.10381264893803</v>
      </c>
      <c r="C4385" s="0" t="n">
        <f aca="false">VLOOKUP(B4385,$A$4:$B$14,2)</f>
        <v>0</v>
      </c>
      <c r="D4385" s="0" t="n">
        <f aca="false">D4384+G4384-$C4384</f>
        <v>3</v>
      </c>
      <c r="E4385" s="0" t="n">
        <f aca="false">E4384+F4384-$C4384</f>
        <v>0</v>
      </c>
      <c r="F4385" s="0" t="n">
        <f aca="false">IF(E4385&lt;$E$2,MAX($E$3-E4385,0),0)</f>
        <v>1</v>
      </c>
      <c r="G4385" s="0" t="n">
        <f aca="false">F4385</f>
        <v>1</v>
      </c>
      <c r="H4385" s="0" t="n">
        <f aca="false">IF(D4386&gt;=0,$E$5*D4386,$E$6*-D4386)+IF(F4385&gt;0,$E$8*F4385+$E$7)</f>
        <v>30</v>
      </c>
    </row>
    <row r="4386" customFormat="false" ht="13.5" hidden="false" customHeight="false" outlineLevel="0" collapsed="false">
      <c r="A4386" s="0" t="n">
        <v>4370</v>
      </c>
      <c r="B4386" s="0" t="n">
        <v>0.0766908739570278</v>
      </c>
      <c r="C4386" s="0" t="n">
        <f aca="false">VLOOKUP(B4386,$A$4:$B$14,2)</f>
        <v>0</v>
      </c>
      <c r="D4386" s="0" t="n">
        <f aca="false">D4385+G4385-$C4385</f>
        <v>3</v>
      </c>
      <c r="E4386" s="0" t="n">
        <f aca="false">E4385+F4385-$C4385</f>
        <v>1</v>
      </c>
      <c r="F4386" s="0" t="n">
        <f aca="false">IF(E4386&lt;$E$2,MAX($E$3-E4386,0),0)</f>
        <v>0</v>
      </c>
      <c r="G4386" s="0" t="n">
        <f aca="false">F4386</f>
        <v>0</v>
      </c>
      <c r="H4386" s="0" t="n">
        <f aca="false">IF(D4387&gt;=0,$E$5*D4387,$E$6*-D4387)+IF(F4386&gt;0,$E$8*F4386+$E$7)</f>
        <v>30</v>
      </c>
    </row>
    <row r="4387" customFormat="false" ht="13.5" hidden="false" customHeight="false" outlineLevel="0" collapsed="false">
      <c r="A4387" s="0" t="n">
        <v>4371</v>
      </c>
      <c r="B4387" s="0" t="n">
        <v>0.95575951174041</v>
      </c>
      <c r="C4387" s="0" t="n">
        <f aca="false">VLOOKUP(B4387,$A$4:$B$14,2)</f>
        <v>5</v>
      </c>
      <c r="D4387" s="0" t="n">
        <f aca="false">D4386+G4386-$C4386</f>
        <v>3</v>
      </c>
      <c r="E4387" s="0" t="n">
        <f aca="false">E4386+F4386-$C4386</f>
        <v>1</v>
      </c>
      <c r="F4387" s="0" t="n">
        <f aca="false">IF(E4387&lt;$E$2,MAX($E$3-E4387,0),0)</f>
        <v>0</v>
      </c>
      <c r="G4387" s="0" t="n">
        <f aca="false">F4387</f>
        <v>0</v>
      </c>
      <c r="H4387" s="0" t="n">
        <f aca="false">IF(D4388&gt;=0,$E$5*D4388,$E$6*-D4388)+IF(F4387&gt;0,$E$8*F4387+$E$7)</f>
        <v>200</v>
      </c>
    </row>
    <row r="4388" customFormat="false" ht="13.5" hidden="false" customHeight="false" outlineLevel="0" collapsed="false">
      <c r="A4388" s="0" t="n">
        <v>4372</v>
      </c>
      <c r="B4388" s="0" t="n">
        <v>0.0190977262156107</v>
      </c>
      <c r="C4388" s="0" t="n">
        <f aca="false">VLOOKUP(B4388,$A$4:$B$14,2)</f>
        <v>0</v>
      </c>
      <c r="D4388" s="0" t="n">
        <f aca="false">D4387+G4387-$C4387</f>
        <v>-2</v>
      </c>
      <c r="E4388" s="0" t="n">
        <f aca="false">E4387+F4387-$C4387</f>
        <v>-4</v>
      </c>
      <c r="F4388" s="0" t="n">
        <f aca="false">IF(E4388&lt;$E$2,MAX($E$3-E4388,0),0)</f>
        <v>5</v>
      </c>
      <c r="G4388" s="0" t="n">
        <f aca="false">F4388</f>
        <v>5</v>
      </c>
      <c r="H4388" s="0" t="n">
        <f aca="false">IF(D4389&gt;=0,$E$5*D4389,$E$6*-D4389)+IF(F4388&gt;0,$E$8*F4388+$E$7)</f>
        <v>110</v>
      </c>
    </row>
    <row r="4389" customFormat="false" ht="13.5" hidden="false" customHeight="false" outlineLevel="0" collapsed="false">
      <c r="A4389" s="0" t="n">
        <v>4373</v>
      </c>
      <c r="B4389" s="0" t="n">
        <v>0.97991887784123</v>
      </c>
      <c r="C4389" s="0" t="n">
        <f aca="false">VLOOKUP(B4389,$A$4:$B$14,2)</f>
        <v>5</v>
      </c>
      <c r="D4389" s="0" t="n">
        <f aca="false">D4388+G4388-$C4388</f>
        <v>4</v>
      </c>
      <c r="E4389" s="0" t="n">
        <f aca="false">E4388+F4388-$C4388</f>
        <v>1</v>
      </c>
      <c r="F4389" s="0" t="n">
        <f aca="false">IF(E4389&lt;$E$2,MAX($E$3-E4389,0),0)</f>
        <v>0</v>
      </c>
      <c r="G4389" s="0" t="n">
        <f aca="false">F4389</f>
        <v>0</v>
      </c>
      <c r="H4389" s="0" t="n">
        <f aca="false">IF(D4390&gt;=0,$E$5*D4390,$E$6*-D4390)+IF(F4389&gt;0,$E$8*F4389+$E$7)</f>
        <v>100</v>
      </c>
    </row>
    <row r="4390" customFormat="false" ht="13.5" hidden="false" customHeight="false" outlineLevel="0" collapsed="false">
      <c r="A4390" s="0" t="n">
        <v>4374</v>
      </c>
      <c r="B4390" s="0" t="n">
        <v>0.848894531567189</v>
      </c>
      <c r="C4390" s="0" t="n">
        <f aca="false">VLOOKUP(B4390,$A$4:$B$14,2)</f>
        <v>3</v>
      </c>
      <c r="D4390" s="0" t="n">
        <f aca="false">D4389+G4389-$C4389</f>
        <v>-1</v>
      </c>
      <c r="E4390" s="0" t="n">
        <f aca="false">E4389+F4389-$C4389</f>
        <v>-4</v>
      </c>
      <c r="F4390" s="0" t="n">
        <f aca="false">IF(E4390&lt;$E$2,MAX($E$3-E4390,0),0)</f>
        <v>5</v>
      </c>
      <c r="G4390" s="0" t="n">
        <f aca="false">F4390</f>
        <v>5</v>
      </c>
      <c r="H4390" s="0" t="n">
        <f aca="false">IF(D4391&gt;=0,$E$5*D4391,$E$6*-D4391)+IF(F4390&gt;0,$E$8*F4390+$E$7)</f>
        <v>70</v>
      </c>
    </row>
    <row r="4391" customFormat="false" ht="13.5" hidden="false" customHeight="false" outlineLevel="0" collapsed="false">
      <c r="A4391" s="0" t="n">
        <v>4375</v>
      </c>
      <c r="B4391" s="0" t="n">
        <v>0.513295515813038</v>
      </c>
      <c r="C4391" s="0" t="n">
        <f aca="false">VLOOKUP(B4391,$A$4:$B$14,2)</f>
        <v>2</v>
      </c>
      <c r="D4391" s="0" t="n">
        <f aca="false">D4390+G4390-$C4390</f>
        <v>1</v>
      </c>
      <c r="E4391" s="0" t="n">
        <f aca="false">E4390+F4390-$C4390</f>
        <v>-2</v>
      </c>
      <c r="F4391" s="0" t="n">
        <f aca="false">IF(E4391&lt;$E$2,MAX($E$3-E4391,0),0)</f>
        <v>3</v>
      </c>
      <c r="G4391" s="0" t="n">
        <f aca="false">F4391</f>
        <v>3</v>
      </c>
      <c r="H4391" s="0" t="n">
        <f aca="false">IF(D4392&gt;=0,$E$5*D4392,$E$6*-D4392)+IF(F4391&gt;0,$E$8*F4391+$E$7)</f>
        <v>60</v>
      </c>
    </row>
    <row r="4392" customFormat="false" ht="13.5" hidden="false" customHeight="false" outlineLevel="0" collapsed="false">
      <c r="A4392" s="0" t="n">
        <v>4376</v>
      </c>
      <c r="B4392" s="0" t="n">
        <v>0.661498273673073</v>
      </c>
      <c r="C4392" s="0" t="n">
        <f aca="false">VLOOKUP(B4392,$A$4:$B$14,2)</f>
        <v>2</v>
      </c>
      <c r="D4392" s="0" t="n">
        <f aca="false">D4391+G4391-$C4391</f>
        <v>2</v>
      </c>
      <c r="E4392" s="0" t="n">
        <f aca="false">E4391+F4391-$C4391</f>
        <v>-1</v>
      </c>
      <c r="F4392" s="0" t="n">
        <f aca="false">IF(E4392&lt;$E$2,MAX($E$3-E4392,0),0)</f>
        <v>2</v>
      </c>
      <c r="G4392" s="0" t="n">
        <f aca="false">F4392</f>
        <v>2</v>
      </c>
      <c r="H4392" s="0" t="n">
        <f aca="false">IF(D4393&gt;=0,$E$5*D4393,$E$6*-D4393)+IF(F4392&gt;0,$E$8*F4392+$E$7)</f>
        <v>50</v>
      </c>
    </row>
    <row r="4393" customFormat="false" ht="13.5" hidden="false" customHeight="false" outlineLevel="0" collapsed="false">
      <c r="A4393" s="0" t="n">
        <v>4377</v>
      </c>
      <c r="B4393" s="0" t="n">
        <v>0.0781978825242327</v>
      </c>
      <c r="C4393" s="0" t="n">
        <f aca="false">VLOOKUP(B4393,$A$4:$B$14,2)</f>
        <v>0</v>
      </c>
      <c r="D4393" s="0" t="n">
        <f aca="false">D4392+G4392-$C4392</f>
        <v>2</v>
      </c>
      <c r="E4393" s="0" t="n">
        <f aca="false">E4392+F4392-$C4392</f>
        <v>-1</v>
      </c>
      <c r="F4393" s="0" t="n">
        <f aca="false">IF(E4393&lt;$E$2,MAX($E$3-E4393,0),0)</f>
        <v>2</v>
      </c>
      <c r="G4393" s="0" t="n">
        <f aca="false">F4393</f>
        <v>2</v>
      </c>
      <c r="H4393" s="0" t="n">
        <f aca="false">IF(D4394&gt;=0,$E$5*D4394,$E$6*-D4394)+IF(F4393&gt;0,$E$8*F4393+$E$7)</f>
        <v>70</v>
      </c>
    </row>
    <row r="4394" customFormat="false" ht="13.5" hidden="false" customHeight="false" outlineLevel="0" collapsed="false">
      <c r="A4394" s="0" t="n">
        <v>4378</v>
      </c>
      <c r="B4394" s="0" t="n">
        <v>0.201709626863319</v>
      </c>
      <c r="C4394" s="0" t="n">
        <f aca="false">VLOOKUP(B4394,$A$4:$B$14,2)</f>
        <v>1</v>
      </c>
      <c r="D4394" s="0" t="n">
        <f aca="false">D4393+G4393-$C4393</f>
        <v>4</v>
      </c>
      <c r="E4394" s="0" t="n">
        <f aca="false">E4393+F4393-$C4393</f>
        <v>1</v>
      </c>
      <c r="F4394" s="0" t="n">
        <f aca="false">IF(E4394&lt;$E$2,MAX($E$3-E4394,0),0)</f>
        <v>0</v>
      </c>
      <c r="G4394" s="0" t="n">
        <f aca="false">F4394</f>
        <v>0</v>
      </c>
      <c r="H4394" s="0" t="n">
        <f aca="false">IF(D4395&gt;=0,$E$5*D4395,$E$6*-D4395)+IF(F4394&gt;0,$E$8*F4394+$E$7)</f>
        <v>30</v>
      </c>
    </row>
    <row r="4395" customFormat="false" ht="13.5" hidden="false" customHeight="false" outlineLevel="0" collapsed="false">
      <c r="A4395" s="0" t="n">
        <v>4379</v>
      </c>
      <c r="B4395" s="0" t="n">
        <v>0.951123750689652</v>
      </c>
      <c r="C4395" s="0" t="n">
        <f aca="false">VLOOKUP(B4395,$A$4:$B$14,2)</f>
        <v>5</v>
      </c>
      <c r="D4395" s="0" t="n">
        <f aca="false">D4394+G4394-$C4394</f>
        <v>3</v>
      </c>
      <c r="E4395" s="0" t="n">
        <f aca="false">E4394+F4394-$C4394</f>
        <v>0</v>
      </c>
      <c r="F4395" s="0" t="n">
        <f aca="false">IF(E4395&lt;$E$2,MAX($E$3-E4395,0),0)</f>
        <v>1</v>
      </c>
      <c r="G4395" s="0" t="n">
        <f aca="false">F4395</f>
        <v>1</v>
      </c>
      <c r="H4395" s="0" t="n">
        <f aca="false">IF(D4396&gt;=0,$E$5*D4396,$E$6*-D4396)+IF(F4395&gt;0,$E$8*F4395+$E$7)</f>
        <v>200</v>
      </c>
    </row>
    <row r="4396" customFormat="false" ht="13.5" hidden="false" customHeight="false" outlineLevel="0" collapsed="false">
      <c r="A4396" s="0" t="n">
        <v>4380</v>
      </c>
      <c r="B4396" s="0" t="n">
        <v>0.19345038467636</v>
      </c>
      <c r="C4396" s="0" t="n">
        <f aca="false">VLOOKUP(B4396,$A$4:$B$14,2)</f>
        <v>1</v>
      </c>
      <c r="D4396" s="0" t="n">
        <f aca="false">D4395+G4395-$C4395</f>
        <v>-2</v>
      </c>
      <c r="E4396" s="0" t="n">
        <f aca="false">E4395+F4395-$C4395</f>
        <v>-4</v>
      </c>
      <c r="F4396" s="0" t="n">
        <f aca="false">IF(E4396&lt;$E$2,MAX($E$3-E4396,0),0)</f>
        <v>5</v>
      </c>
      <c r="G4396" s="0" t="n">
        <f aca="false">F4396</f>
        <v>5</v>
      </c>
      <c r="H4396" s="0" t="n">
        <f aca="false">IF(D4397&gt;=0,$E$5*D4397,$E$6*-D4397)+IF(F4396&gt;0,$E$8*F4396+$E$7)</f>
        <v>100</v>
      </c>
    </row>
    <row r="4397" customFormat="false" ht="13.5" hidden="false" customHeight="false" outlineLevel="0" collapsed="false">
      <c r="A4397" s="0" t="n">
        <v>4381</v>
      </c>
      <c r="B4397" s="0" t="n">
        <v>0.963010196847857</v>
      </c>
      <c r="C4397" s="0" t="n">
        <f aca="false">VLOOKUP(B4397,$A$4:$B$14,2)</f>
        <v>5</v>
      </c>
      <c r="D4397" s="0" t="n">
        <f aca="false">D4396+G4396-$C4396</f>
        <v>3</v>
      </c>
      <c r="E4397" s="0" t="n">
        <f aca="false">E4396+F4396-$C4396</f>
        <v>0</v>
      </c>
      <c r="F4397" s="0" t="n">
        <f aca="false">IF(E4397&lt;$E$2,MAX($E$3-E4397,0),0)</f>
        <v>1</v>
      </c>
      <c r="G4397" s="0" t="n">
        <f aca="false">F4397</f>
        <v>1</v>
      </c>
      <c r="H4397" s="0" t="n">
        <f aca="false">IF(D4398&gt;=0,$E$5*D4398,$E$6*-D4398)+IF(F4397&gt;0,$E$8*F4397+$E$7)</f>
        <v>200</v>
      </c>
    </row>
    <row r="4398" customFormat="false" ht="13.5" hidden="false" customHeight="false" outlineLevel="0" collapsed="false">
      <c r="A4398" s="0" t="n">
        <v>4382</v>
      </c>
      <c r="B4398" s="0" t="n">
        <v>0.679684189830121</v>
      </c>
      <c r="C4398" s="0" t="n">
        <f aca="false">VLOOKUP(B4398,$A$4:$B$14,2)</f>
        <v>3</v>
      </c>
      <c r="D4398" s="0" t="n">
        <f aca="false">D4397+G4397-$C4397</f>
        <v>-2</v>
      </c>
      <c r="E4398" s="0" t="n">
        <f aca="false">E4397+F4397-$C4397</f>
        <v>-4</v>
      </c>
      <c r="F4398" s="0" t="n">
        <f aca="false">IF(E4398&lt;$E$2,MAX($E$3-E4398,0),0)</f>
        <v>5</v>
      </c>
      <c r="G4398" s="0" t="n">
        <f aca="false">F4398</f>
        <v>5</v>
      </c>
      <c r="H4398" s="0" t="n">
        <f aca="false">IF(D4399&gt;=0,$E$5*D4399,$E$6*-D4399)+IF(F4398&gt;0,$E$8*F4398+$E$7)</f>
        <v>80</v>
      </c>
    </row>
    <row r="4399" customFormat="false" ht="13.5" hidden="false" customHeight="false" outlineLevel="0" collapsed="false">
      <c r="A4399" s="0" t="n">
        <v>4383</v>
      </c>
      <c r="B4399" s="0" t="n">
        <v>0.399105666384621</v>
      </c>
      <c r="C4399" s="0" t="n">
        <f aca="false">VLOOKUP(B4399,$A$4:$B$14,2)</f>
        <v>1</v>
      </c>
      <c r="D4399" s="0" t="n">
        <f aca="false">D4398+G4398-$C4398</f>
        <v>1</v>
      </c>
      <c r="E4399" s="0" t="n">
        <f aca="false">E4398+F4398-$C4398</f>
        <v>-2</v>
      </c>
      <c r="F4399" s="0" t="n">
        <f aca="false">IF(E4399&lt;$E$2,MAX($E$3-E4399,0),0)</f>
        <v>3</v>
      </c>
      <c r="G4399" s="0" t="n">
        <f aca="false">F4399</f>
        <v>3</v>
      </c>
      <c r="H4399" s="0" t="n">
        <f aca="false">IF(D4400&gt;=0,$E$5*D4400,$E$6*-D4400)+IF(F4399&gt;0,$E$8*F4399+$E$7)</f>
        <v>70</v>
      </c>
    </row>
    <row r="4400" customFormat="false" ht="13.5" hidden="false" customHeight="false" outlineLevel="0" collapsed="false">
      <c r="A4400" s="0" t="n">
        <v>4384</v>
      </c>
      <c r="B4400" s="0" t="n">
        <v>0.844390390725248</v>
      </c>
      <c r="C4400" s="0" t="n">
        <f aca="false">VLOOKUP(B4400,$A$4:$B$14,2)</f>
        <v>3</v>
      </c>
      <c r="D4400" s="0" t="n">
        <f aca="false">D4399+G4399-$C4399</f>
        <v>3</v>
      </c>
      <c r="E4400" s="0" t="n">
        <f aca="false">E4399+F4399-$C4399</f>
        <v>0</v>
      </c>
      <c r="F4400" s="0" t="n">
        <f aca="false">IF(E4400&lt;$E$2,MAX($E$3-E4400,0),0)</f>
        <v>1</v>
      </c>
      <c r="G4400" s="0" t="n">
        <f aca="false">F4400</f>
        <v>1</v>
      </c>
      <c r="H4400" s="0" t="n">
        <f aca="false">IF(D4401&gt;=0,$E$5*D4401,$E$6*-D4401)+IF(F4400&gt;0,$E$8*F4400+$E$7)</f>
        <v>0</v>
      </c>
    </row>
    <row r="4401" customFormat="false" ht="13.5" hidden="false" customHeight="false" outlineLevel="0" collapsed="false">
      <c r="A4401" s="0" t="n">
        <v>4385</v>
      </c>
      <c r="B4401" s="0" t="n">
        <v>0.499309282538308</v>
      </c>
      <c r="C4401" s="0" t="n">
        <f aca="false">VLOOKUP(B4401,$A$4:$B$14,2)</f>
        <v>2</v>
      </c>
      <c r="D4401" s="0" t="n">
        <f aca="false">D4400+G4400-$C4400</f>
        <v>0</v>
      </c>
      <c r="E4401" s="0" t="n">
        <f aca="false">E4400+F4400-$C4400</f>
        <v>-2</v>
      </c>
      <c r="F4401" s="0" t="n">
        <f aca="false">IF(E4401&lt;$E$2,MAX($E$3-E4401,0),0)</f>
        <v>3</v>
      </c>
      <c r="G4401" s="0" t="n">
        <f aca="false">F4401</f>
        <v>3</v>
      </c>
      <c r="H4401" s="0" t="n">
        <f aca="false">IF(D4402&gt;=0,$E$5*D4402,$E$6*-D4402)+IF(F4401&gt;0,$E$8*F4401+$E$7)</f>
        <v>70</v>
      </c>
    </row>
    <row r="4402" customFormat="false" ht="13.5" hidden="false" customHeight="false" outlineLevel="0" collapsed="false">
      <c r="A4402" s="0" t="n">
        <v>4386</v>
      </c>
      <c r="B4402" s="0" t="n">
        <v>0.720880094212246</v>
      </c>
      <c r="C4402" s="0" t="n">
        <f aca="false">VLOOKUP(B4402,$A$4:$B$14,2)</f>
        <v>3</v>
      </c>
      <c r="D4402" s="0" t="n">
        <f aca="false">D4401+G4401-$C4401</f>
        <v>2</v>
      </c>
      <c r="E4402" s="0" t="n">
        <f aca="false">E4401+F4401-$C4401</f>
        <v>-1</v>
      </c>
      <c r="F4402" s="0" t="n">
        <f aca="false">IF(E4402&lt;$E$2,MAX($E$3-E4402,0),0)</f>
        <v>2</v>
      </c>
      <c r="G4402" s="0" t="n">
        <f aca="false">F4402</f>
        <v>2</v>
      </c>
      <c r="H4402" s="0" t="n">
        <f aca="false">IF(D4403&gt;=0,$E$5*D4403,$E$6*-D4403)+IF(F4402&gt;0,$E$8*F4402+$E$7)</f>
        <v>40</v>
      </c>
    </row>
    <row r="4403" customFormat="false" ht="13.5" hidden="false" customHeight="false" outlineLevel="0" collapsed="false">
      <c r="A4403" s="0" t="n">
        <v>4387</v>
      </c>
      <c r="B4403" s="0" t="n">
        <v>0.0994183058981148</v>
      </c>
      <c r="C4403" s="0" t="n">
        <f aca="false">VLOOKUP(B4403,$A$4:$B$14,2)</f>
        <v>0</v>
      </c>
      <c r="D4403" s="0" t="n">
        <f aca="false">D4402+G4402-$C4402</f>
        <v>1</v>
      </c>
      <c r="E4403" s="0" t="n">
        <f aca="false">E4402+F4402-$C4402</f>
        <v>-2</v>
      </c>
      <c r="F4403" s="0" t="n">
        <f aca="false">IF(E4403&lt;$E$2,MAX($E$3-E4403,0),0)</f>
        <v>3</v>
      </c>
      <c r="G4403" s="0" t="n">
        <f aca="false">F4403</f>
        <v>3</v>
      </c>
      <c r="H4403" s="0" t="n">
        <f aca="false">IF(D4404&gt;=0,$E$5*D4404,$E$6*-D4404)+IF(F4403&gt;0,$E$8*F4403+$E$7)</f>
        <v>80</v>
      </c>
    </row>
    <row r="4404" customFormat="false" ht="13.5" hidden="false" customHeight="false" outlineLevel="0" collapsed="false">
      <c r="A4404" s="0" t="n">
        <v>4388</v>
      </c>
      <c r="B4404" s="0" t="n">
        <v>0.320671412485348</v>
      </c>
      <c r="C4404" s="0" t="n">
        <f aca="false">VLOOKUP(B4404,$A$4:$B$14,2)</f>
        <v>1</v>
      </c>
      <c r="D4404" s="0" t="n">
        <f aca="false">D4403+G4403-$C4403</f>
        <v>4</v>
      </c>
      <c r="E4404" s="0" t="n">
        <f aca="false">E4403+F4403-$C4403</f>
        <v>1</v>
      </c>
      <c r="F4404" s="0" t="n">
        <f aca="false">IF(E4404&lt;$E$2,MAX($E$3-E4404,0),0)</f>
        <v>0</v>
      </c>
      <c r="G4404" s="0" t="n">
        <f aca="false">F4404</f>
        <v>0</v>
      </c>
      <c r="H4404" s="0" t="n">
        <f aca="false">IF(D4405&gt;=0,$E$5*D4405,$E$6*-D4405)+IF(F4404&gt;0,$E$8*F4404+$E$7)</f>
        <v>30</v>
      </c>
    </row>
    <row r="4405" customFormat="false" ht="13.5" hidden="false" customHeight="false" outlineLevel="0" collapsed="false">
      <c r="A4405" s="0" t="n">
        <v>4389</v>
      </c>
      <c r="B4405" s="0" t="n">
        <v>0.346721278622564</v>
      </c>
      <c r="C4405" s="0" t="n">
        <f aca="false">VLOOKUP(B4405,$A$4:$B$14,2)</f>
        <v>1</v>
      </c>
      <c r="D4405" s="0" t="n">
        <f aca="false">D4404+G4404-$C4404</f>
        <v>3</v>
      </c>
      <c r="E4405" s="0" t="n">
        <f aca="false">E4404+F4404-$C4404</f>
        <v>0</v>
      </c>
      <c r="F4405" s="0" t="n">
        <f aca="false">IF(E4405&lt;$E$2,MAX($E$3-E4405,0),0)</f>
        <v>1</v>
      </c>
      <c r="G4405" s="0" t="n">
        <f aca="false">F4405</f>
        <v>1</v>
      </c>
      <c r="H4405" s="0" t="n">
        <f aca="false">IF(D4406&gt;=0,$E$5*D4406,$E$6*-D4406)+IF(F4405&gt;0,$E$8*F4405+$E$7)</f>
        <v>20</v>
      </c>
    </row>
    <row r="4406" customFormat="false" ht="13.5" hidden="false" customHeight="false" outlineLevel="0" collapsed="false">
      <c r="A4406" s="0" t="n">
        <v>4390</v>
      </c>
      <c r="B4406" s="0" t="n">
        <v>0.200379252062731</v>
      </c>
      <c r="C4406" s="0" t="n">
        <f aca="false">VLOOKUP(B4406,$A$4:$B$14,2)</f>
        <v>1</v>
      </c>
      <c r="D4406" s="0" t="n">
        <f aca="false">D4405+G4405-$C4405</f>
        <v>2</v>
      </c>
      <c r="E4406" s="0" t="n">
        <f aca="false">E4405+F4405-$C4405</f>
        <v>0</v>
      </c>
      <c r="F4406" s="0" t="n">
        <f aca="false">IF(E4406&lt;$E$2,MAX($E$3-E4406,0),0)</f>
        <v>1</v>
      </c>
      <c r="G4406" s="0" t="n">
        <f aca="false">F4406</f>
        <v>1</v>
      </c>
      <c r="H4406" s="0" t="n">
        <f aca="false">IF(D4407&gt;=0,$E$5*D4407,$E$6*-D4407)+IF(F4406&gt;0,$E$8*F4406+$E$7)</f>
        <v>60</v>
      </c>
    </row>
    <row r="4407" customFormat="false" ht="13.5" hidden="false" customHeight="false" outlineLevel="0" collapsed="false">
      <c r="A4407" s="0" t="n">
        <v>4391</v>
      </c>
      <c r="B4407" s="0" t="n">
        <v>0.235867058556627</v>
      </c>
      <c r="C4407" s="0" t="n">
        <f aca="false">VLOOKUP(B4407,$A$4:$B$14,2)</f>
        <v>1</v>
      </c>
      <c r="D4407" s="0" t="n">
        <f aca="false">D4406+G4406-$C4406</f>
        <v>3</v>
      </c>
      <c r="E4407" s="0" t="n">
        <f aca="false">E4406+F4406-$C4406</f>
        <v>0</v>
      </c>
      <c r="F4407" s="0" t="n">
        <f aca="false">IF(E4407&lt;$E$2,MAX($E$3-E4407,0),0)</f>
        <v>1</v>
      </c>
      <c r="G4407" s="0" t="n">
        <f aca="false">F4407</f>
        <v>1</v>
      </c>
      <c r="H4407" s="0" t="n">
        <f aca="false">IF(D4408&gt;=0,$E$5*D4408,$E$6*-D4408)+IF(F4407&gt;0,$E$8*F4407+$E$7)</f>
        <v>20</v>
      </c>
    </row>
    <row r="4408" customFormat="false" ht="13.5" hidden="false" customHeight="false" outlineLevel="0" collapsed="false">
      <c r="A4408" s="0" t="n">
        <v>4392</v>
      </c>
      <c r="B4408" s="0" t="n">
        <v>0.0789271141321291</v>
      </c>
      <c r="C4408" s="0" t="n">
        <f aca="false">VLOOKUP(B4408,$A$4:$B$14,2)</f>
        <v>0</v>
      </c>
      <c r="D4408" s="0" t="n">
        <f aca="false">D4407+G4407-$C4407</f>
        <v>2</v>
      </c>
      <c r="E4408" s="0" t="n">
        <f aca="false">E4407+F4407-$C4407</f>
        <v>0</v>
      </c>
      <c r="F4408" s="0" t="n">
        <f aca="false">IF(E4408&lt;$E$2,MAX($E$3-E4408,0),0)</f>
        <v>1</v>
      </c>
      <c r="G4408" s="0" t="n">
        <f aca="false">F4408</f>
        <v>1</v>
      </c>
      <c r="H4408" s="0" t="n">
        <f aca="false">IF(D4409&gt;=0,$E$5*D4409,$E$6*-D4409)+IF(F4408&gt;0,$E$8*F4408+$E$7)</f>
        <v>70</v>
      </c>
    </row>
    <row r="4409" customFormat="false" ht="13.5" hidden="false" customHeight="false" outlineLevel="0" collapsed="false">
      <c r="A4409" s="0" t="n">
        <v>4393</v>
      </c>
      <c r="B4409" s="0" t="n">
        <v>0.471405024066619</v>
      </c>
      <c r="C4409" s="0" t="n">
        <f aca="false">VLOOKUP(B4409,$A$4:$B$14,2)</f>
        <v>2</v>
      </c>
      <c r="D4409" s="0" t="n">
        <f aca="false">D4408+G4408-$C4408</f>
        <v>4</v>
      </c>
      <c r="E4409" s="0" t="n">
        <f aca="false">E4408+F4408-$C4408</f>
        <v>1</v>
      </c>
      <c r="F4409" s="0" t="n">
        <f aca="false">IF(E4409&lt;$E$2,MAX($E$3-E4409,0),0)</f>
        <v>0</v>
      </c>
      <c r="G4409" s="0" t="n">
        <f aca="false">F4409</f>
        <v>0</v>
      </c>
      <c r="H4409" s="0" t="n">
        <f aca="false">IF(D4410&gt;=0,$E$5*D4410,$E$6*-D4410)+IF(F4409&gt;0,$E$8*F4409+$E$7)</f>
        <v>20</v>
      </c>
    </row>
    <row r="4410" customFormat="false" ht="13.5" hidden="false" customHeight="false" outlineLevel="0" collapsed="false">
      <c r="A4410" s="0" t="n">
        <v>4394</v>
      </c>
      <c r="B4410" s="0" t="n">
        <v>0.0332651103387005</v>
      </c>
      <c r="C4410" s="0" t="n">
        <f aca="false">VLOOKUP(B4410,$A$4:$B$14,2)</f>
        <v>0</v>
      </c>
      <c r="D4410" s="0" t="n">
        <f aca="false">D4409+G4409-$C4409</f>
        <v>2</v>
      </c>
      <c r="E4410" s="0" t="n">
        <f aca="false">E4409+F4409-$C4409</f>
        <v>-1</v>
      </c>
      <c r="F4410" s="0" t="n">
        <f aca="false">IF(E4410&lt;$E$2,MAX($E$3-E4410,0),0)</f>
        <v>2</v>
      </c>
      <c r="G4410" s="0" t="n">
        <f aca="false">F4410</f>
        <v>2</v>
      </c>
      <c r="H4410" s="0" t="n">
        <f aca="false">IF(D4411&gt;=0,$E$5*D4411,$E$6*-D4411)+IF(F4410&gt;0,$E$8*F4410+$E$7)</f>
        <v>70</v>
      </c>
    </row>
    <row r="4411" customFormat="false" ht="13.5" hidden="false" customHeight="false" outlineLevel="0" collapsed="false">
      <c r="A4411" s="0" t="n">
        <v>4395</v>
      </c>
      <c r="B4411" s="0" t="n">
        <v>0.0420789941694988</v>
      </c>
      <c r="C4411" s="0" t="n">
        <f aca="false">VLOOKUP(B4411,$A$4:$B$14,2)</f>
        <v>0</v>
      </c>
      <c r="D4411" s="0" t="n">
        <f aca="false">D4410+G4410-$C4410</f>
        <v>4</v>
      </c>
      <c r="E4411" s="0" t="n">
        <f aca="false">E4410+F4410-$C4410</f>
        <v>1</v>
      </c>
      <c r="F4411" s="0" t="n">
        <f aca="false">IF(E4411&lt;$E$2,MAX($E$3-E4411,0),0)</f>
        <v>0</v>
      </c>
      <c r="G4411" s="0" t="n">
        <f aca="false">F4411</f>
        <v>0</v>
      </c>
      <c r="H4411" s="0" t="n">
        <f aca="false">IF(D4412&gt;=0,$E$5*D4412,$E$6*-D4412)+IF(F4411&gt;0,$E$8*F4411+$E$7)</f>
        <v>40</v>
      </c>
    </row>
    <row r="4412" customFormat="false" ht="13.5" hidden="false" customHeight="false" outlineLevel="0" collapsed="false">
      <c r="A4412" s="0" t="n">
        <v>4396</v>
      </c>
      <c r="B4412" s="0" t="n">
        <v>0.775643299821683</v>
      </c>
      <c r="C4412" s="0" t="n">
        <f aca="false">VLOOKUP(B4412,$A$4:$B$14,2)</f>
        <v>3</v>
      </c>
      <c r="D4412" s="0" t="n">
        <f aca="false">D4411+G4411-$C4411</f>
        <v>4</v>
      </c>
      <c r="E4412" s="0" t="n">
        <f aca="false">E4411+F4411-$C4411</f>
        <v>1</v>
      </c>
      <c r="F4412" s="0" t="n">
        <f aca="false">IF(E4412&lt;$E$2,MAX($E$3-E4412,0),0)</f>
        <v>0</v>
      </c>
      <c r="G4412" s="0" t="n">
        <f aca="false">F4412</f>
        <v>0</v>
      </c>
      <c r="H4412" s="0" t="n">
        <f aca="false">IF(D4413&gt;=0,$E$5*D4413,$E$6*-D4413)+IF(F4412&gt;0,$E$8*F4412+$E$7)</f>
        <v>10</v>
      </c>
    </row>
    <row r="4413" customFormat="false" ht="13.5" hidden="false" customHeight="false" outlineLevel="0" collapsed="false">
      <c r="A4413" s="0" t="n">
        <v>4397</v>
      </c>
      <c r="B4413" s="0" t="n">
        <v>0.848244852185641</v>
      </c>
      <c r="C4413" s="0" t="n">
        <f aca="false">VLOOKUP(B4413,$A$4:$B$14,2)</f>
        <v>3</v>
      </c>
      <c r="D4413" s="0" t="n">
        <f aca="false">D4412+G4412-$C4412</f>
        <v>1</v>
      </c>
      <c r="E4413" s="0" t="n">
        <f aca="false">E4412+F4412-$C4412</f>
        <v>-2</v>
      </c>
      <c r="F4413" s="0" t="n">
        <f aca="false">IF(E4413&lt;$E$2,MAX($E$3-E4413,0),0)</f>
        <v>3</v>
      </c>
      <c r="G4413" s="0" t="n">
        <f aca="false">F4413</f>
        <v>3</v>
      </c>
      <c r="H4413" s="0" t="n">
        <f aca="false">IF(D4414&gt;=0,$E$5*D4414,$E$6*-D4414)+IF(F4413&gt;0,$E$8*F4413+$E$7)</f>
        <v>50</v>
      </c>
    </row>
    <row r="4414" customFormat="false" ht="13.5" hidden="false" customHeight="false" outlineLevel="0" collapsed="false">
      <c r="A4414" s="0" t="n">
        <v>4398</v>
      </c>
      <c r="B4414" s="0" t="n">
        <v>0.288653601183338</v>
      </c>
      <c r="C4414" s="0" t="n">
        <f aca="false">VLOOKUP(B4414,$A$4:$B$14,2)</f>
        <v>1</v>
      </c>
      <c r="D4414" s="0" t="n">
        <f aca="false">D4413+G4413-$C4413</f>
        <v>1</v>
      </c>
      <c r="E4414" s="0" t="n">
        <f aca="false">E4413+F4413-$C4413</f>
        <v>-2</v>
      </c>
      <c r="F4414" s="0" t="n">
        <f aca="false">IF(E4414&lt;$E$2,MAX($E$3-E4414,0),0)</f>
        <v>3</v>
      </c>
      <c r="G4414" s="0" t="n">
        <f aca="false">F4414</f>
        <v>3</v>
      </c>
      <c r="H4414" s="0" t="n">
        <f aca="false">IF(D4415&gt;=0,$E$5*D4415,$E$6*-D4415)+IF(F4414&gt;0,$E$8*F4414+$E$7)</f>
        <v>70</v>
      </c>
    </row>
    <row r="4415" customFormat="false" ht="13.5" hidden="false" customHeight="false" outlineLevel="0" collapsed="false">
      <c r="A4415" s="0" t="n">
        <v>4399</v>
      </c>
      <c r="B4415" s="0" t="n">
        <v>0.266806061713537</v>
      </c>
      <c r="C4415" s="0" t="n">
        <f aca="false">VLOOKUP(B4415,$A$4:$B$14,2)</f>
        <v>1</v>
      </c>
      <c r="D4415" s="0" t="n">
        <f aca="false">D4414+G4414-$C4414</f>
        <v>3</v>
      </c>
      <c r="E4415" s="0" t="n">
        <f aca="false">E4414+F4414-$C4414</f>
        <v>0</v>
      </c>
      <c r="F4415" s="0" t="n">
        <f aca="false">IF(E4415&lt;$E$2,MAX($E$3-E4415,0),0)</f>
        <v>1</v>
      </c>
      <c r="G4415" s="0" t="n">
        <f aca="false">F4415</f>
        <v>1</v>
      </c>
      <c r="H4415" s="0" t="n">
        <f aca="false">IF(D4416&gt;=0,$E$5*D4416,$E$6*-D4416)+IF(F4415&gt;0,$E$8*F4415+$E$7)</f>
        <v>20</v>
      </c>
    </row>
    <row r="4416" customFormat="false" ht="13.5" hidden="false" customHeight="false" outlineLevel="0" collapsed="false">
      <c r="A4416" s="0" t="n">
        <v>4400</v>
      </c>
      <c r="B4416" s="0" t="n">
        <v>0.490113763847111</v>
      </c>
      <c r="C4416" s="0" t="n">
        <f aca="false">VLOOKUP(B4416,$A$4:$B$14,2)</f>
        <v>2</v>
      </c>
      <c r="D4416" s="0" t="n">
        <f aca="false">D4415+G4415-$C4415</f>
        <v>2</v>
      </c>
      <c r="E4416" s="0" t="n">
        <f aca="false">E4415+F4415-$C4415</f>
        <v>0</v>
      </c>
      <c r="F4416" s="0" t="n">
        <f aca="false">IF(E4416&lt;$E$2,MAX($E$3-E4416,0),0)</f>
        <v>1</v>
      </c>
      <c r="G4416" s="0" t="n">
        <f aca="false">F4416</f>
        <v>1</v>
      </c>
      <c r="H4416" s="0" t="n">
        <f aca="false">IF(D4417&gt;=0,$E$5*D4417,$E$6*-D4417)+IF(F4416&gt;0,$E$8*F4416+$E$7)</f>
        <v>50</v>
      </c>
    </row>
    <row r="4417" customFormat="false" ht="13.5" hidden="false" customHeight="false" outlineLevel="0" collapsed="false">
      <c r="A4417" s="0" t="n">
        <v>4401</v>
      </c>
      <c r="B4417" s="0" t="n">
        <v>0.0311117799006766</v>
      </c>
      <c r="C4417" s="0" t="n">
        <f aca="false">VLOOKUP(B4417,$A$4:$B$14,2)</f>
        <v>0</v>
      </c>
      <c r="D4417" s="0" t="n">
        <f aca="false">D4416+G4416-$C4416</f>
        <v>2</v>
      </c>
      <c r="E4417" s="0" t="n">
        <f aca="false">E4416+F4416-$C4416</f>
        <v>-1</v>
      </c>
      <c r="F4417" s="0" t="n">
        <f aca="false">IF(E4417&lt;$E$2,MAX($E$3-E4417,0),0)</f>
        <v>2</v>
      </c>
      <c r="G4417" s="0" t="n">
        <f aca="false">F4417</f>
        <v>2</v>
      </c>
      <c r="H4417" s="0" t="n">
        <f aca="false">IF(D4418&gt;=0,$E$5*D4418,$E$6*-D4418)+IF(F4417&gt;0,$E$8*F4417+$E$7)</f>
        <v>70</v>
      </c>
    </row>
    <row r="4418" customFormat="false" ht="13.5" hidden="false" customHeight="false" outlineLevel="0" collapsed="false">
      <c r="A4418" s="0" t="n">
        <v>4402</v>
      </c>
      <c r="B4418" s="0" t="n">
        <v>0.576586001236105</v>
      </c>
      <c r="C4418" s="0" t="n">
        <f aca="false">VLOOKUP(B4418,$A$4:$B$14,2)</f>
        <v>2</v>
      </c>
      <c r="D4418" s="0" t="n">
        <f aca="false">D4417+G4417-$C4417</f>
        <v>4</v>
      </c>
      <c r="E4418" s="0" t="n">
        <f aca="false">E4417+F4417-$C4417</f>
        <v>1</v>
      </c>
      <c r="F4418" s="0" t="n">
        <f aca="false">IF(E4418&lt;$E$2,MAX($E$3-E4418,0),0)</f>
        <v>0</v>
      </c>
      <c r="G4418" s="0" t="n">
        <f aca="false">F4418</f>
        <v>0</v>
      </c>
      <c r="H4418" s="0" t="n">
        <f aca="false">IF(D4419&gt;=0,$E$5*D4419,$E$6*-D4419)+IF(F4418&gt;0,$E$8*F4418+$E$7)</f>
        <v>20</v>
      </c>
    </row>
    <row r="4419" customFormat="false" ht="13.5" hidden="false" customHeight="false" outlineLevel="0" collapsed="false">
      <c r="A4419" s="0" t="n">
        <v>4403</v>
      </c>
      <c r="B4419" s="0" t="n">
        <v>0.989468947276652</v>
      </c>
      <c r="C4419" s="0" t="n">
        <f aca="false">VLOOKUP(B4419,$A$4:$B$14,2)</f>
        <v>6</v>
      </c>
      <c r="D4419" s="0" t="n">
        <f aca="false">D4418+G4418-$C4418</f>
        <v>2</v>
      </c>
      <c r="E4419" s="0" t="n">
        <f aca="false">E4418+F4418-$C4418</f>
        <v>-1</v>
      </c>
      <c r="F4419" s="0" t="n">
        <f aca="false">IF(E4419&lt;$E$2,MAX($E$3-E4419,0),0)</f>
        <v>2</v>
      </c>
      <c r="G4419" s="0" t="n">
        <f aca="false">F4419</f>
        <v>2</v>
      </c>
      <c r="H4419" s="0" t="n">
        <f aca="false">IF(D4420&gt;=0,$E$5*D4420,$E$6*-D4420)+IF(F4419&gt;0,$E$8*F4419+$E$7)</f>
        <v>230</v>
      </c>
    </row>
    <row r="4420" customFormat="false" ht="13.5" hidden="false" customHeight="false" outlineLevel="0" collapsed="false">
      <c r="A4420" s="0" t="n">
        <v>4404</v>
      </c>
      <c r="B4420" s="0" t="n">
        <v>0.305774216882696</v>
      </c>
      <c r="C4420" s="0" t="n">
        <f aca="false">VLOOKUP(B4420,$A$4:$B$14,2)</f>
        <v>1</v>
      </c>
      <c r="D4420" s="0" t="n">
        <f aca="false">D4419+G4419-$C4419</f>
        <v>-2</v>
      </c>
      <c r="E4420" s="0" t="n">
        <f aca="false">E4419+F4419-$C4419</f>
        <v>-5</v>
      </c>
      <c r="F4420" s="0" t="n">
        <f aca="false">IF(E4420&lt;$E$2,MAX($E$3-E4420,0),0)</f>
        <v>6</v>
      </c>
      <c r="G4420" s="0" t="n">
        <f aca="false">F4420</f>
        <v>6</v>
      </c>
      <c r="H4420" s="0" t="n">
        <f aca="false">IF(D4421&gt;=0,$E$5*D4421,$E$6*-D4421)+IF(F4420&gt;0,$E$8*F4420+$E$7)</f>
        <v>100</v>
      </c>
    </row>
    <row r="4421" customFormat="false" ht="13.5" hidden="false" customHeight="false" outlineLevel="0" collapsed="false">
      <c r="A4421" s="0" t="n">
        <v>4405</v>
      </c>
      <c r="B4421" s="0" t="n">
        <v>0.312250671520036</v>
      </c>
      <c r="C4421" s="0" t="n">
        <f aca="false">VLOOKUP(B4421,$A$4:$B$14,2)</f>
        <v>1</v>
      </c>
      <c r="D4421" s="0" t="n">
        <f aca="false">D4420+G4420-$C4420</f>
        <v>3</v>
      </c>
      <c r="E4421" s="0" t="n">
        <f aca="false">E4420+F4420-$C4420</f>
        <v>0</v>
      </c>
      <c r="F4421" s="0" t="n">
        <f aca="false">IF(E4421&lt;$E$2,MAX($E$3-E4421,0),0)</f>
        <v>1</v>
      </c>
      <c r="G4421" s="0" t="n">
        <f aca="false">F4421</f>
        <v>1</v>
      </c>
      <c r="H4421" s="0" t="n">
        <f aca="false">IF(D4422&gt;=0,$E$5*D4422,$E$6*-D4422)+IF(F4421&gt;0,$E$8*F4421+$E$7)</f>
        <v>20</v>
      </c>
    </row>
    <row r="4422" customFormat="false" ht="13.5" hidden="false" customHeight="false" outlineLevel="0" collapsed="false">
      <c r="A4422" s="0" t="n">
        <v>4406</v>
      </c>
      <c r="B4422" s="0" t="n">
        <v>0.811360216270502</v>
      </c>
      <c r="C4422" s="0" t="n">
        <f aca="false">VLOOKUP(B4422,$A$4:$B$14,2)</f>
        <v>3</v>
      </c>
      <c r="D4422" s="0" t="n">
        <f aca="false">D4421+G4421-$C4421</f>
        <v>2</v>
      </c>
      <c r="E4422" s="0" t="n">
        <f aca="false">E4421+F4421-$C4421</f>
        <v>0</v>
      </c>
      <c r="F4422" s="0" t="n">
        <f aca="false">IF(E4422&lt;$E$2,MAX($E$3-E4422,0),0)</f>
        <v>1</v>
      </c>
      <c r="G4422" s="0" t="n">
        <f aca="false">F4422</f>
        <v>1</v>
      </c>
      <c r="H4422" s="0" t="n">
        <f aca="false">IF(D4423&gt;=0,$E$5*D4423,$E$6*-D4423)+IF(F4422&gt;0,$E$8*F4422+$E$7)</f>
        <v>40</v>
      </c>
    </row>
    <row r="4423" customFormat="false" ht="13.5" hidden="false" customHeight="false" outlineLevel="0" collapsed="false">
      <c r="A4423" s="0" t="n">
        <v>4407</v>
      </c>
      <c r="B4423" s="0" t="n">
        <v>0.867610854222319</v>
      </c>
      <c r="C4423" s="0" t="n">
        <f aca="false">VLOOKUP(B4423,$A$4:$B$14,2)</f>
        <v>4</v>
      </c>
      <c r="D4423" s="0" t="n">
        <f aca="false">D4422+G4422-$C4422</f>
        <v>1</v>
      </c>
      <c r="E4423" s="0" t="n">
        <f aca="false">E4422+F4422-$C4422</f>
        <v>-2</v>
      </c>
      <c r="F4423" s="0" t="n">
        <f aca="false">IF(E4423&lt;$E$2,MAX($E$3-E4423,0),0)</f>
        <v>3</v>
      </c>
      <c r="G4423" s="0" t="n">
        <f aca="false">F4423</f>
        <v>3</v>
      </c>
      <c r="H4423" s="0" t="n">
        <f aca="false">IF(D4424&gt;=0,$E$5*D4424,$E$6*-D4424)+IF(F4423&gt;0,$E$8*F4423+$E$7)</f>
        <v>40</v>
      </c>
    </row>
    <row r="4424" customFormat="false" ht="13.5" hidden="false" customHeight="false" outlineLevel="0" collapsed="false">
      <c r="A4424" s="0" t="n">
        <v>4408</v>
      </c>
      <c r="B4424" s="0" t="n">
        <v>0.161076832572873</v>
      </c>
      <c r="C4424" s="0" t="n">
        <f aca="false">VLOOKUP(B4424,$A$4:$B$14,2)</f>
        <v>1</v>
      </c>
      <c r="D4424" s="0" t="n">
        <f aca="false">D4423+G4423-$C4423</f>
        <v>0</v>
      </c>
      <c r="E4424" s="0" t="n">
        <f aca="false">E4423+F4423-$C4423</f>
        <v>-3</v>
      </c>
      <c r="F4424" s="0" t="n">
        <f aca="false">IF(E4424&lt;$E$2,MAX($E$3-E4424,0),0)</f>
        <v>4</v>
      </c>
      <c r="G4424" s="0" t="n">
        <f aca="false">F4424</f>
        <v>4</v>
      </c>
      <c r="H4424" s="0" t="n">
        <f aca="false">IF(D4425&gt;=0,$E$5*D4425,$E$6*-D4425)+IF(F4424&gt;0,$E$8*F4424+$E$7)</f>
        <v>80</v>
      </c>
    </row>
    <row r="4425" customFormat="false" ht="13.5" hidden="false" customHeight="false" outlineLevel="0" collapsed="false">
      <c r="A4425" s="0" t="n">
        <v>4409</v>
      </c>
      <c r="B4425" s="0" t="n">
        <v>0.657656071594209</v>
      </c>
      <c r="C4425" s="0" t="n">
        <f aca="false">VLOOKUP(B4425,$A$4:$B$14,2)</f>
        <v>2</v>
      </c>
      <c r="D4425" s="0" t="n">
        <f aca="false">D4424+G4424-$C4424</f>
        <v>3</v>
      </c>
      <c r="E4425" s="0" t="n">
        <f aca="false">E4424+F4424-$C4424</f>
        <v>0</v>
      </c>
      <c r="F4425" s="0" t="n">
        <f aca="false">IF(E4425&lt;$E$2,MAX($E$3-E4425,0),0)</f>
        <v>1</v>
      </c>
      <c r="G4425" s="0" t="n">
        <f aca="false">F4425</f>
        <v>1</v>
      </c>
      <c r="H4425" s="0" t="n">
        <f aca="false">IF(D4426&gt;=0,$E$5*D4426,$E$6*-D4426)+IF(F4425&gt;0,$E$8*F4425+$E$7)</f>
        <v>10</v>
      </c>
    </row>
    <row r="4426" customFormat="false" ht="13.5" hidden="false" customHeight="false" outlineLevel="0" collapsed="false">
      <c r="A4426" s="0" t="n">
        <v>4410</v>
      </c>
      <c r="B4426" s="0" t="n">
        <v>0.431034215391834</v>
      </c>
      <c r="C4426" s="0" t="n">
        <f aca="false">VLOOKUP(B4426,$A$4:$B$14,2)</f>
        <v>2</v>
      </c>
      <c r="D4426" s="0" t="n">
        <f aca="false">D4425+G4425-$C4425</f>
        <v>1</v>
      </c>
      <c r="E4426" s="0" t="n">
        <f aca="false">E4425+F4425-$C4425</f>
        <v>-1</v>
      </c>
      <c r="F4426" s="0" t="n">
        <f aca="false">IF(E4426&lt;$E$2,MAX($E$3-E4426,0),0)</f>
        <v>2</v>
      </c>
      <c r="G4426" s="0" t="n">
        <f aca="false">F4426</f>
        <v>2</v>
      </c>
      <c r="H4426" s="0" t="n">
        <f aca="false">IF(D4427&gt;=0,$E$5*D4427,$E$6*-D4427)+IF(F4426&gt;0,$E$8*F4426+$E$7)</f>
        <v>60</v>
      </c>
    </row>
    <row r="4427" customFormat="false" ht="13.5" hidden="false" customHeight="false" outlineLevel="0" collapsed="false">
      <c r="A4427" s="0" t="n">
        <v>4411</v>
      </c>
      <c r="B4427" s="0" t="n">
        <v>0.996109306832963</v>
      </c>
      <c r="C4427" s="0" t="n">
        <f aca="false">VLOOKUP(B4427,$A$4:$B$14,2)</f>
        <v>7</v>
      </c>
      <c r="D4427" s="0" t="n">
        <f aca="false">D4426+G4426-$C4426</f>
        <v>2</v>
      </c>
      <c r="E4427" s="0" t="n">
        <f aca="false">E4426+F4426-$C4426</f>
        <v>-1</v>
      </c>
      <c r="F4427" s="0" t="n">
        <f aca="false">IF(E4427&lt;$E$2,MAX($E$3-E4427,0),0)</f>
        <v>2</v>
      </c>
      <c r="G4427" s="0" t="n">
        <f aca="false">F4427</f>
        <v>2</v>
      </c>
      <c r="H4427" s="0" t="n">
        <f aca="false">IF(D4428&gt;=0,$E$5*D4428,$E$6*-D4428)+IF(F4427&gt;0,$E$8*F4427+$E$7)</f>
        <v>330</v>
      </c>
    </row>
    <row r="4428" customFormat="false" ht="13.5" hidden="false" customHeight="false" outlineLevel="0" collapsed="false">
      <c r="A4428" s="0" t="n">
        <v>4412</v>
      </c>
      <c r="B4428" s="0" t="n">
        <v>0.237411015186547</v>
      </c>
      <c r="C4428" s="0" t="n">
        <f aca="false">VLOOKUP(B4428,$A$4:$B$14,2)</f>
        <v>1</v>
      </c>
      <c r="D4428" s="0" t="n">
        <f aca="false">D4427+G4427-$C4427</f>
        <v>-3</v>
      </c>
      <c r="E4428" s="0" t="n">
        <f aca="false">E4427+F4427-$C4427</f>
        <v>-6</v>
      </c>
      <c r="F4428" s="0" t="n">
        <f aca="false">IF(E4428&lt;$E$2,MAX($E$3-E4428,0),0)</f>
        <v>7</v>
      </c>
      <c r="G4428" s="0" t="n">
        <f aca="false">F4428</f>
        <v>7</v>
      </c>
      <c r="H4428" s="0" t="n">
        <f aca="false">IF(D4429&gt;=0,$E$5*D4429,$E$6*-D4429)+IF(F4428&gt;0,$E$8*F4428+$E$7)</f>
        <v>110</v>
      </c>
    </row>
    <row r="4429" customFormat="false" ht="13.5" hidden="false" customHeight="false" outlineLevel="0" collapsed="false">
      <c r="A4429" s="0" t="n">
        <v>4413</v>
      </c>
      <c r="B4429" s="0" t="n">
        <v>0.307978414686216</v>
      </c>
      <c r="C4429" s="0" t="n">
        <f aca="false">VLOOKUP(B4429,$A$4:$B$14,2)</f>
        <v>1</v>
      </c>
      <c r="D4429" s="0" t="n">
        <f aca="false">D4428+G4428-$C4428</f>
        <v>3</v>
      </c>
      <c r="E4429" s="0" t="n">
        <f aca="false">E4428+F4428-$C4428</f>
        <v>0</v>
      </c>
      <c r="F4429" s="0" t="n">
        <f aca="false">IF(E4429&lt;$E$2,MAX($E$3-E4429,0),0)</f>
        <v>1</v>
      </c>
      <c r="G4429" s="0" t="n">
        <f aca="false">F4429</f>
        <v>1</v>
      </c>
      <c r="H4429" s="0" t="n">
        <f aca="false">IF(D4430&gt;=0,$E$5*D4430,$E$6*-D4430)+IF(F4429&gt;0,$E$8*F4429+$E$7)</f>
        <v>20</v>
      </c>
    </row>
    <row r="4430" customFormat="false" ht="13.5" hidden="false" customHeight="false" outlineLevel="0" collapsed="false">
      <c r="A4430" s="0" t="n">
        <v>4414</v>
      </c>
      <c r="B4430" s="0" t="n">
        <v>0.226810038496105</v>
      </c>
      <c r="C4430" s="0" t="n">
        <f aca="false">VLOOKUP(B4430,$A$4:$B$14,2)</f>
        <v>1</v>
      </c>
      <c r="D4430" s="0" t="n">
        <f aca="false">D4429+G4429-$C4429</f>
        <v>2</v>
      </c>
      <c r="E4430" s="0" t="n">
        <f aca="false">E4429+F4429-$C4429</f>
        <v>0</v>
      </c>
      <c r="F4430" s="0" t="n">
        <f aca="false">IF(E4430&lt;$E$2,MAX($E$3-E4430,0),0)</f>
        <v>1</v>
      </c>
      <c r="G4430" s="0" t="n">
        <f aca="false">F4430</f>
        <v>1</v>
      </c>
      <c r="H4430" s="0" t="n">
        <f aca="false">IF(D4431&gt;=0,$E$5*D4431,$E$6*-D4431)+IF(F4430&gt;0,$E$8*F4430+$E$7)</f>
        <v>60</v>
      </c>
    </row>
    <row r="4431" customFormat="false" ht="13.5" hidden="false" customHeight="false" outlineLevel="0" collapsed="false">
      <c r="A4431" s="0" t="n">
        <v>4415</v>
      </c>
      <c r="B4431" s="0" t="n">
        <v>0.453624717447376</v>
      </c>
      <c r="C4431" s="0" t="n">
        <f aca="false">VLOOKUP(B4431,$A$4:$B$14,2)</f>
        <v>2</v>
      </c>
      <c r="D4431" s="0" t="n">
        <f aca="false">D4430+G4430-$C4430</f>
        <v>3</v>
      </c>
      <c r="E4431" s="0" t="n">
        <f aca="false">E4430+F4430-$C4430</f>
        <v>0</v>
      </c>
      <c r="F4431" s="0" t="n">
        <f aca="false">IF(E4431&lt;$E$2,MAX($E$3-E4431,0),0)</f>
        <v>1</v>
      </c>
      <c r="G4431" s="0" t="n">
        <f aca="false">F4431</f>
        <v>1</v>
      </c>
      <c r="H4431" s="0" t="n">
        <f aca="false">IF(D4432&gt;=0,$E$5*D4432,$E$6*-D4432)+IF(F4431&gt;0,$E$8*F4431+$E$7)</f>
        <v>10</v>
      </c>
    </row>
    <row r="4432" customFormat="false" ht="13.5" hidden="false" customHeight="false" outlineLevel="0" collapsed="false">
      <c r="A4432" s="0" t="n">
        <v>4416</v>
      </c>
      <c r="B4432" s="0" t="n">
        <v>0.90454142358639</v>
      </c>
      <c r="C4432" s="0" t="n">
        <f aca="false">VLOOKUP(B4432,$A$4:$B$14,2)</f>
        <v>4</v>
      </c>
      <c r="D4432" s="0" t="n">
        <f aca="false">D4431+G4431-$C4431</f>
        <v>1</v>
      </c>
      <c r="E4432" s="0" t="n">
        <f aca="false">E4431+F4431-$C4431</f>
        <v>-1</v>
      </c>
      <c r="F4432" s="0" t="n">
        <f aca="false">IF(E4432&lt;$E$2,MAX($E$3-E4432,0),0)</f>
        <v>2</v>
      </c>
      <c r="G4432" s="0" t="n">
        <f aca="false">F4432</f>
        <v>2</v>
      </c>
      <c r="H4432" s="0" t="n">
        <f aca="false">IF(D4433&gt;=0,$E$5*D4433,$E$6*-D4433)+IF(F4432&gt;0,$E$8*F4432+$E$7)</f>
        <v>40</v>
      </c>
    </row>
    <row r="4433" customFormat="false" ht="13.5" hidden="false" customHeight="false" outlineLevel="0" collapsed="false">
      <c r="A4433" s="0" t="n">
        <v>4417</v>
      </c>
      <c r="B4433" s="0" t="n">
        <v>0.344634600373569</v>
      </c>
      <c r="C4433" s="0" t="n">
        <f aca="false">VLOOKUP(B4433,$A$4:$B$14,2)</f>
        <v>1</v>
      </c>
      <c r="D4433" s="0" t="n">
        <f aca="false">D4432+G4432-$C4432</f>
        <v>0</v>
      </c>
      <c r="E4433" s="0" t="n">
        <f aca="false">E4432+F4432-$C4432</f>
        <v>-3</v>
      </c>
      <c r="F4433" s="0" t="n">
        <f aca="false">IF(E4433&lt;$E$2,MAX($E$3-E4433,0),0)</f>
        <v>4</v>
      </c>
      <c r="G4433" s="0" t="n">
        <f aca="false">F4433</f>
        <v>4</v>
      </c>
      <c r="H4433" s="0" t="n">
        <f aca="false">IF(D4434&gt;=0,$E$5*D4434,$E$6*-D4434)+IF(F4433&gt;0,$E$8*F4433+$E$7)</f>
        <v>80</v>
      </c>
    </row>
    <row r="4434" customFormat="false" ht="13.5" hidden="false" customHeight="false" outlineLevel="0" collapsed="false">
      <c r="A4434" s="0" t="n">
        <v>4418</v>
      </c>
      <c r="B4434" s="0" t="n">
        <v>0.901809250725532</v>
      </c>
      <c r="C4434" s="0" t="n">
        <f aca="false">VLOOKUP(B4434,$A$4:$B$14,2)</f>
        <v>4</v>
      </c>
      <c r="D4434" s="0" t="n">
        <f aca="false">D4433+G4433-$C4433</f>
        <v>3</v>
      </c>
      <c r="E4434" s="0" t="n">
        <f aca="false">E4433+F4433-$C4433</f>
        <v>0</v>
      </c>
      <c r="F4434" s="0" t="n">
        <f aca="false">IF(E4434&lt;$E$2,MAX($E$3-E4434,0),0)</f>
        <v>1</v>
      </c>
      <c r="G4434" s="0" t="n">
        <f aca="false">F4434</f>
        <v>1</v>
      </c>
      <c r="H4434" s="0" t="n">
        <f aca="false">IF(D4435&gt;=0,$E$5*D4435,$E$6*-D4435)+IF(F4434&gt;0,$E$8*F4434+$E$7)</f>
        <v>100</v>
      </c>
    </row>
    <row r="4435" customFormat="false" ht="13.5" hidden="false" customHeight="false" outlineLevel="0" collapsed="false">
      <c r="A4435" s="0" t="n">
        <v>4419</v>
      </c>
      <c r="B4435" s="0" t="n">
        <v>0.959964292066235</v>
      </c>
      <c r="C4435" s="0" t="n">
        <f aca="false">VLOOKUP(B4435,$A$4:$B$14,2)</f>
        <v>5</v>
      </c>
      <c r="D4435" s="0" t="n">
        <f aca="false">D4434+G4434-$C4434</f>
        <v>-1</v>
      </c>
      <c r="E4435" s="0" t="n">
        <f aca="false">E4434+F4434-$C4434</f>
        <v>-3</v>
      </c>
      <c r="F4435" s="0" t="n">
        <f aca="false">IF(E4435&lt;$E$2,MAX($E$3-E4435,0),0)</f>
        <v>4</v>
      </c>
      <c r="G4435" s="0" t="n">
        <f aca="false">F4435</f>
        <v>4</v>
      </c>
      <c r="H4435" s="0" t="n">
        <f aca="false">IF(D4436&gt;=0,$E$5*D4436,$E$6*-D4436)+IF(F4435&gt;0,$E$8*F4435+$E$7)</f>
        <v>160</v>
      </c>
    </row>
    <row r="4436" customFormat="false" ht="13.5" hidden="false" customHeight="false" outlineLevel="0" collapsed="false">
      <c r="A4436" s="0" t="n">
        <v>4420</v>
      </c>
      <c r="B4436" s="0" t="n">
        <v>0.890905879624876</v>
      </c>
      <c r="C4436" s="0" t="n">
        <f aca="false">VLOOKUP(B4436,$A$4:$B$14,2)</f>
        <v>4</v>
      </c>
      <c r="D4436" s="0" t="n">
        <f aca="false">D4435+G4435-$C4435</f>
        <v>-1</v>
      </c>
      <c r="E4436" s="0" t="n">
        <f aca="false">E4435+F4435-$C4435</f>
        <v>-4</v>
      </c>
      <c r="F4436" s="0" t="n">
        <f aca="false">IF(E4436&lt;$E$2,MAX($E$3-E4436,0),0)</f>
        <v>5</v>
      </c>
      <c r="G4436" s="0" t="n">
        <f aca="false">F4436</f>
        <v>5</v>
      </c>
      <c r="H4436" s="0" t="n">
        <f aca="false">IF(D4437&gt;=0,$E$5*D4437,$E$6*-D4437)+IF(F4436&gt;0,$E$8*F4436+$E$7)</f>
        <v>60</v>
      </c>
    </row>
    <row r="4437" customFormat="false" ht="13.5" hidden="false" customHeight="false" outlineLevel="0" collapsed="false">
      <c r="A4437" s="0" t="n">
        <v>4421</v>
      </c>
      <c r="B4437" s="0" t="n">
        <v>0.506507718839918</v>
      </c>
      <c r="C4437" s="0" t="n">
        <f aca="false">VLOOKUP(B4437,$A$4:$B$14,2)</f>
        <v>2</v>
      </c>
      <c r="D4437" s="0" t="n">
        <f aca="false">D4436+G4436-$C4436</f>
        <v>0</v>
      </c>
      <c r="E4437" s="0" t="n">
        <f aca="false">E4436+F4436-$C4436</f>
        <v>-3</v>
      </c>
      <c r="F4437" s="0" t="n">
        <f aca="false">IF(E4437&lt;$E$2,MAX($E$3-E4437,0),0)</f>
        <v>4</v>
      </c>
      <c r="G4437" s="0" t="n">
        <f aca="false">F4437</f>
        <v>4</v>
      </c>
      <c r="H4437" s="0" t="n">
        <f aca="false">IF(D4438&gt;=0,$E$5*D4438,$E$6*-D4438)+IF(F4437&gt;0,$E$8*F4437+$E$7)</f>
        <v>70</v>
      </c>
    </row>
    <row r="4438" customFormat="false" ht="13.5" hidden="false" customHeight="false" outlineLevel="0" collapsed="false">
      <c r="A4438" s="0" t="n">
        <v>4422</v>
      </c>
      <c r="B4438" s="0" t="n">
        <v>0.766026958222962</v>
      </c>
      <c r="C4438" s="0" t="n">
        <f aca="false">VLOOKUP(B4438,$A$4:$B$14,2)</f>
        <v>3</v>
      </c>
      <c r="D4438" s="0" t="n">
        <f aca="false">D4437+G4437-$C4437</f>
        <v>2</v>
      </c>
      <c r="E4438" s="0" t="n">
        <f aca="false">E4437+F4437-$C4437</f>
        <v>-1</v>
      </c>
      <c r="F4438" s="0" t="n">
        <f aca="false">IF(E4438&lt;$E$2,MAX($E$3-E4438,0),0)</f>
        <v>2</v>
      </c>
      <c r="G4438" s="0" t="n">
        <f aca="false">F4438</f>
        <v>2</v>
      </c>
      <c r="H4438" s="0" t="n">
        <f aca="false">IF(D4439&gt;=0,$E$5*D4439,$E$6*-D4439)+IF(F4438&gt;0,$E$8*F4438+$E$7)</f>
        <v>40</v>
      </c>
    </row>
    <row r="4439" customFormat="false" ht="13.5" hidden="false" customHeight="false" outlineLevel="0" collapsed="false">
      <c r="A4439" s="0" t="n">
        <v>4423</v>
      </c>
      <c r="B4439" s="0" t="n">
        <v>0.980785165682365</v>
      </c>
      <c r="C4439" s="0" t="n">
        <f aca="false">VLOOKUP(B4439,$A$4:$B$14,2)</f>
        <v>5</v>
      </c>
      <c r="D4439" s="0" t="n">
        <f aca="false">D4438+G4438-$C4438</f>
        <v>1</v>
      </c>
      <c r="E4439" s="0" t="n">
        <f aca="false">E4438+F4438-$C4438</f>
        <v>-2</v>
      </c>
      <c r="F4439" s="0" t="n">
        <f aca="false">IF(E4439&lt;$E$2,MAX($E$3-E4439,0),0)</f>
        <v>3</v>
      </c>
      <c r="G4439" s="0" t="n">
        <f aca="false">F4439</f>
        <v>3</v>
      </c>
      <c r="H4439" s="0" t="n">
        <f aca="false">IF(D4440&gt;=0,$E$5*D4440,$E$6*-D4440)+IF(F4439&gt;0,$E$8*F4439+$E$7)</f>
        <v>140</v>
      </c>
    </row>
    <row r="4440" customFormat="false" ht="13.5" hidden="false" customHeight="false" outlineLevel="0" collapsed="false">
      <c r="A4440" s="0" t="n">
        <v>4424</v>
      </c>
      <c r="B4440" s="0" t="n">
        <v>0.552552427252242</v>
      </c>
      <c r="C4440" s="0" t="n">
        <f aca="false">VLOOKUP(B4440,$A$4:$B$14,2)</f>
        <v>2</v>
      </c>
      <c r="D4440" s="0" t="n">
        <f aca="false">D4439+G4439-$C4439</f>
        <v>-1</v>
      </c>
      <c r="E4440" s="0" t="n">
        <f aca="false">E4439+F4439-$C4439</f>
        <v>-4</v>
      </c>
      <c r="F4440" s="0" t="n">
        <f aca="false">IF(E4440&lt;$E$2,MAX($E$3-E4440,0),0)</f>
        <v>5</v>
      </c>
      <c r="G4440" s="0" t="n">
        <f aca="false">F4440</f>
        <v>5</v>
      </c>
      <c r="H4440" s="0" t="n">
        <f aca="false">IF(D4441&gt;=0,$E$5*D4441,$E$6*-D4441)+IF(F4440&gt;0,$E$8*F4440+$E$7)</f>
        <v>80</v>
      </c>
    </row>
    <row r="4441" customFormat="false" ht="13.5" hidden="false" customHeight="false" outlineLevel="0" collapsed="false">
      <c r="A4441" s="0" t="n">
        <v>4425</v>
      </c>
      <c r="B4441" s="0" t="n">
        <v>0.129677313570132</v>
      </c>
      <c r="C4441" s="0" t="n">
        <f aca="false">VLOOKUP(B4441,$A$4:$B$14,2)</f>
        <v>0</v>
      </c>
      <c r="D4441" s="0" t="n">
        <f aca="false">D4440+G4440-$C4440</f>
        <v>2</v>
      </c>
      <c r="E4441" s="0" t="n">
        <f aca="false">E4440+F4440-$C4440</f>
        <v>-1</v>
      </c>
      <c r="F4441" s="0" t="n">
        <f aca="false">IF(E4441&lt;$E$2,MAX($E$3-E4441,0),0)</f>
        <v>2</v>
      </c>
      <c r="G4441" s="0" t="n">
        <f aca="false">F4441</f>
        <v>2</v>
      </c>
      <c r="H4441" s="0" t="n">
        <f aca="false">IF(D4442&gt;=0,$E$5*D4442,$E$6*-D4442)+IF(F4441&gt;0,$E$8*F4441+$E$7)</f>
        <v>70</v>
      </c>
    </row>
    <row r="4442" customFormat="false" ht="13.5" hidden="false" customHeight="false" outlineLevel="0" collapsed="false">
      <c r="A4442" s="0" t="n">
        <v>4426</v>
      </c>
      <c r="B4442" s="0" t="n">
        <v>0.635425726903977</v>
      </c>
      <c r="C4442" s="0" t="n">
        <f aca="false">VLOOKUP(B4442,$A$4:$B$14,2)</f>
        <v>2</v>
      </c>
      <c r="D4442" s="0" t="n">
        <f aca="false">D4441+G4441-$C4441</f>
        <v>4</v>
      </c>
      <c r="E4442" s="0" t="n">
        <f aca="false">E4441+F4441-$C4441</f>
        <v>1</v>
      </c>
      <c r="F4442" s="0" t="n">
        <f aca="false">IF(E4442&lt;$E$2,MAX($E$3-E4442,0),0)</f>
        <v>0</v>
      </c>
      <c r="G4442" s="0" t="n">
        <f aca="false">F4442</f>
        <v>0</v>
      </c>
      <c r="H4442" s="0" t="n">
        <f aca="false">IF(D4443&gt;=0,$E$5*D4443,$E$6*-D4443)+IF(F4442&gt;0,$E$8*F4442+$E$7)</f>
        <v>20</v>
      </c>
    </row>
    <row r="4443" customFormat="false" ht="13.5" hidden="false" customHeight="false" outlineLevel="0" collapsed="false">
      <c r="A4443" s="0" t="n">
        <v>4427</v>
      </c>
      <c r="B4443" s="0" t="n">
        <v>0.506036797029249</v>
      </c>
      <c r="C4443" s="0" t="n">
        <f aca="false">VLOOKUP(B4443,$A$4:$B$14,2)</f>
        <v>2</v>
      </c>
      <c r="D4443" s="0" t="n">
        <f aca="false">D4442+G4442-$C4442</f>
        <v>2</v>
      </c>
      <c r="E4443" s="0" t="n">
        <f aca="false">E4442+F4442-$C4442</f>
        <v>-1</v>
      </c>
      <c r="F4443" s="0" t="n">
        <f aca="false">IF(E4443&lt;$E$2,MAX($E$3-E4443,0),0)</f>
        <v>2</v>
      </c>
      <c r="G4443" s="0" t="n">
        <f aca="false">F4443</f>
        <v>2</v>
      </c>
      <c r="H4443" s="0" t="n">
        <f aca="false">IF(D4444&gt;=0,$E$5*D4444,$E$6*-D4444)+IF(F4443&gt;0,$E$8*F4443+$E$7)</f>
        <v>50</v>
      </c>
    </row>
    <row r="4444" customFormat="false" ht="13.5" hidden="false" customHeight="false" outlineLevel="0" collapsed="false">
      <c r="A4444" s="0" t="n">
        <v>4428</v>
      </c>
      <c r="B4444" s="0" t="n">
        <v>0.598476163427854</v>
      </c>
      <c r="C4444" s="0" t="n">
        <f aca="false">VLOOKUP(B4444,$A$4:$B$14,2)</f>
        <v>2</v>
      </c>
      <c r="D4444" s="0" t="n">
        <f aca="false">D4443+G4443-$C4443</f>
        <v>2</v>
      </c>
      <c r="E4444" s="0" t="n">
        <f aca="false">E4443+F4443-$C4443</f>
        <v>-1</v>
      </c>
      <c r="F4444" s="0" t="n">
        <f aca="false">IF(E4444&lt;$E$2,MAX($E$3-E4444,0),0)</f>
        <v>2</v>
      </c>
      <c r="G4444" s="0" t="n">
        <f aca="false">F4444</f>
        <v>2</v>
      </c>
      <c r="H4444" s="0" t="n">
        <f aca="false">IF(D4445&gt;=0,$E$5*D4445,$E$6*-D4445)+IF(F4444&gt;0,$E$8*F4444+$E$7)</f>
        <v>50</v>
      </c>
    </row>
    <row r="4445" customFormat="false" ht="13.5" hidden="false" customHeight="false" outlineLevel="0" collapsed="false">
      <c r="A4445" s="0" t="n">
        <v>4429</v>
      </c>
      <c r="B4445" s="0" t="n">
        <v>0.0394849629362239</v>
      </c>
      <c r="C4445" s="0" t="n">
        <f aca="false">VLOOKUP(B4445,$A$4:$B$14,2)</f>
        <v>0</v>
      </c>
      <c r="D4445" s="0" t="n">
        <f aca="false">D4444+G4444-$C4444</f>
        <v>2</v>
      </c>
      <c r="E4445" s="0" t="n">
        <f aca="false">E4444+F4444-$C4444</f>
        <v>-1</v>
      </c>
      <c r="F4445" s="0" t="n">
        <f aca="false">IF(E4445&lt;$E$2,MAX($E$3-E4445,0),0)</f>
        <v>2</v>
      </c>
      <c r="G4445" s="0" t="n">
        <f aca="false">F4445</f>
        <v>2</v>
      </c>
      <c r="H4445" s="0" t="n">
        <f aca="false">IF(D4446&gt;=0,$E$5*D4446,$E$6*-D4446)+IF(F4445&gt;0,$E$8*F4445+$E$7)</f>
        <v>70</v>
      </c>
    </row>
    <row r="4446" customFormat="false" ht="13.5" hidden="false" customHeight="false" outlineLevel="0" collapsed="false">
      <c r="A4446" s="0" t="n">
        <v>4430</v>
      </c>
      <c r="B4446" s="0" t="n">
        <v>0.626087573758015</v>
      </c>
      <c r="C4446" s="0" t="n">
        <f aca="false">VLOOKUP(B4446,$A$4:$B$14,2)</f>
        <v>2</v>
      </c>
      <c r="D4446" s="0" t="n">
        <f aca="false">D4445+G4445-$C4445</f>
        <v>4</v>
      </c>
      <c r="E4446" s="0" t="n">
        <f aca="false">E4445+F4445-$C4445</f>
        <v>1</v>
      </c>
      <c r="F4446" s="0" t="n">
        <f aca="false">IF(E4446&lt;$E$2,MAX($E$3-E4446,0),0)</f>
        <v>0</v>
      </c>
      <c r="G4446" s="0" t="n">
        <f aca="false">F4446</f>
        <v>0</v>
      </c>
      <c r="H4446" s="0" t="n">
        <f aca="false">IF(D4447&gt;=0,$E$5*D4447,$E$6*-D4447)+IF(F4446&gt;0,$E$8*F4446+$E$7)</f>
        <v>20</v>
      </c>
    </row>
    <row r="4447" customFormat="false" ht="13.5" hidden="false" customHeight="false" outlineLevel="0" collapsed="false">
      <c r="A4447" s="0" t="n">
        <v>4431</v>
      </c>
      <c r="B4447" s="0" t="n">
        <v>0.404733595448488</v>
      </c>
      <c r="C4447" s="0" t="n">
        <f aca="false">VLOOKUP(B4447,$A$4:$B$14,2)</f>
        <v>1</v>
      </c>
      <c r="D4447" s="0" t="n">
        <f aca="false">D4446+G4446-$C4446</f>
        <v>2</v>
      </c>
      <c r="E4447" s="0" t="n">
        <f aca="false">E4446+F4446-$C4446</f>
        <v>-1</v>
      </c>
      <c r="F4447" s="0" t="n">
        <f aca="false">IF(E4447&lt;$E$2,MAX($E$3-E4447,0),0)</f>
        <v>2</v>
      </c>
      <c r="G4447" s="0" t="n">
        <f aca="false">F4447</f>
        <v>2</v>
      </c>
      <c r="H4447" s="0" t="n">
        <f aca="false">IF(D4448&gt;=0,$E$5*D4448,$E$6*-D4448)+IF(F4447&gt;0,$E$8*F4447+$E$7)</f>
        <v>60</v>
      </c>
    </row>
    <row r="4448" customFormat="false" ht="13.5" hidden="false" customHeight="false" outlineLevel="0" collapsed="false">
      <c r="A4448" s="0" t="n">
        <v>4432</v>
      </c>
      <c r="B4448" s="0" t="n">
        <v>0.809038701336373</v>
      </c>
      <c r="C4448" s="0" t="n">
        <f aca="false">VLOOKUP(B4448,$A$4:$B$14,2)</f>
        <v>3</v>
      </c>
      <c r="D4448" s="0" t="n">
        <f aca="false">D4447+G4447-$C4447</f>
        <v>3</v>
      </c>
      <c r="E4448" s="0" t="n">
        <f aca="false">E4447+F4447-$C4447</f>
        <v>0</v>
      </c>
      <c r="F4448" s="0" t="n">
        <f aca="false">IF(E4448&lt;$E$2,MAX($E$3-E4448,0),0)</f>
        <v>1</v>
      </c>
      <c r="G4448" s="0" t="n">
        <f aca="false">F4448</f>
        <v>1</v>
      </c>
      <c r="H4448" s="0" t="n">
        <f aca="false">IF(D4449&gt;=0,$E$5*D4449,$E$6*-D4449)+IF(F4448&gt;0,$E$8*F4448+$E$7)</f>
        <v>0</v>
      </c>
    </row>
    <row r="4449" customFormat="false" ht="13.5" hidden="false" customHeight="false" outlineLevel="0" collapsed="false">
      <c r="A4449" s="0" t="n">
        <v>4433</v>
      </c>
      <c r="B4449" s="0" t="n">
        <v>0.915988968382892</v>
      </c>
      <c r="C4449" s="0" t="n">
        <f aca="false">VLOOKUP(B4449,$A$4:$B$14,2)</f>
        <v>4</v>
      </c>
      <c r="D4449" s="0" t="n">
        <f aca="false">D4448+G4448-$C4448</f>
        <v>0</v>
      </c>
      <c r="E4449" s="0" t="n">
        <f aca="false">E4448+F4448-$C4448</f>
        <v>-2</v>
      </c>
      <c r="F4449" s="0" t="n">
        <f aca="false">IF(E4449&lt;$E$2,MAX($E$3-E4449,0),0)</f>
        <v>3</v>
      </c>
      <c r="G4449" s="0" t="n">
        <f aca="false">F4449</f>
        <v>3</v>
      </c>
      <c r="H4449" s="0" t="n">
        <f aca="false">IF(D4450&gt;=0,$E$5*D4450,$E$6*-D4450)+IF(F4449&gt;0,$E$8*F4449+$E$7)</f>
        <v>50</v>
      </c>
    </row>
    <row r="4450" customFormat="false" ht="13.5" hidden="false" customHeight="false" outlineLevel="0" collapsed="false">
      <c r="A4450" s="0" t="n">
        <v>4434</v>
      </c>
      <c r="B4450" s="0" t="n">
        <v>0.8432552700857</v>
      </c>
      <c r="C4450" s="0" t="n">
        <f aca="false">VLOOKUP(B4450,$A$4:$B$14,2)</f>
        <v>3</v>
      </c>
      <c r="D4450" s="0" t="n">
        <f aca="false">D4449+G4449-$C4449</f>
        <v>0</v>
      </c>
      <c r="E4450" s="0" t="n">
        <f aca="false">E4449+F4449-$C4449</f>
        <v>-3</v>
      </c>
      <c r="F4450" s="0" t="n">
        <f aca="false">IF(E4450&lt;$E$2,MAX($E$3-E4450,0),0)</f>
        <v>4</v>
      </c>
      <c r="G4450" s="0" t="n">
        <f aca="false">F4450</f>
        <v>4</v>
      </c>
      <c r="H4450" s="0" t="n">
        <f aca="false">IF(D4451&gt;=0,$E$5*D4451,$E$6*-D4451)+IF(F4450&gt;0,$E$8*F4450+$E$7)</f>
        <v>60</v>
      </c>
    </row>
    <row r="4451" customFormat="false" ht="13.5" hidden="false" customHeight="false" outlineLevel="0" collapsed="false">
      <c r="A4451" s="0" t="n">
        <v>4435</v>
      </c>
      <c r="B4451" s="0" t="n">
        <v>0.161871553082172</v>
      </c>
      <c r="C4451" s="0" t="n">
        <f aca="false">VLOOKUP(B4451,$A$4:$B$14,2)</f>
        <v>1</v>
      </c>
      <c r="D4451" s="0" t="n">
        <f aca="false">D4450+G4450-$C4450</f>
        <v>1</v>
      </c>
      <c r="E4451" s="0" t="n">
        <f aca="false">E4450+F4450-$C4450</f>
        <v>-2</v>
      </c>
      <c r="F4451" s="0" t="n">
        <f aca="false">IF(E4451&lt;$E$2,MAX($E$3-E4451,0),0)</f>
        <v>3</v>
      </c>
      <c r="G4451" s="0" t="n">
        <f aca="false">F4451</f>
        <v>3</v>
      </c>
      <c r="H4451" s="0" t="n">
        <f aca="false">IF(D4452&gt;=0,$E$5*D4452,$E$6*-D4452)+IF(F4451&gt;0,$E$8*F4451+$E$7)</f>
        <v>70</v>
      </c>
    </row>
    <row r="4452" customFormat="false" ht="13.5" hidden="false" customHeight="false" outlineLevel="0" collapsed="false">
      <c r="A4452" s="0" t="n">
        <v>4436</v>
      </c>
      <c r="B4452" s="0" t="n">
        <v>0.118960918776923</v>
      </c>
      <c r="C4452" s="0" t="n">
        <f aca="false">VLOOKUP(B4452,$A$4:$B$14,2)</f>
        <v>0</v>
      </c>
      <c r="D4452" s="0" t="n">
        <f aca="false">D4451+G4451-$C4451</f>
        <v>3</v>
      </c>
      <c r="E4452" s="0" t="n">
        <f aca="false">E4451+F4451-$C4451</f>
        <v>0</v>
      </c>
      <c r="F4452" s="0" t="n">
        <f aca="false">IF(E4452&lt;$E$2,MAX($E$3-E4452,0),0)</f>
        <v>1</v>
      </c>
      <c r="G4452" s="0" t="n">
        <f aca="false">F4452</f>
        <v>1</v>
      </c>
      <c r="H4452" s="0" t="n">
        <f aca="false">IF(D4453&gt;=0,$E$5*D4453,$E$6*-D4453)+IF(F4452&gt;0,$E$8*F4452+$E$7)</f>
        <v>30</v>
      </c>
    </row>
    <row r="4453" customFormat="false" ht="13.5" hidden="false" customHeight="false" outlineLevel="0" collapsed="false">
      <c r="A4453" s="0" t="n">
        <v>4437</v>
      </c>
      <c r="B4453" s="0" t="n">
        <v>0.927660951985739</v>
      </c>
      <c r="C4453" s="0" t="n">
        <f aca="false">VLOOKUP(B4453,$A$4:$B$14,2)</f>
        <v>4</v>
      </c>
      <c r="D4453" s="0" t="n">
        <f aca="false">D4452+G4452-$C4452</f>
        <v>3</v>
      </c>
      <c r="E4453" s="0" t="n">
        <f aca="false">E4452+F4452-$C4452</f>
        <v>1</v>
      </c>
      <c r="F4453" s="0" t="n">
        <f aca="false">IF(E4453&lt;$E$2,MAX($E$3-E4453,0),0)</f>
        <v>0</v>
      </c>
      <c r="G4453" s="0" t="n">
        <f aca="false">F4453</f>
        <v>0</v>
      </c>
      <c r="H4453" s="0" t="n">
        <f aca="false">IF(D4454&gt;=0,$E$5*D4454,$E$6*-D4454)+IF(F4453&gt;0,$E$8*F4453+$E$7)</f>
        <v>100</v>
      </c>
    </row>
    <row r="4454" customFormat="false" ht="13.5" hidden="false" customHeight="false" outlineLevel="0" collapsed="false">
      <c r="A4454" s="0" t="n">
        <v>4438</v>
      </c>
      <c r="B4454" s="0" t="n">
        <v>0.0452571823672092</v>
      </c>
      <c r="C4454" s="0" t="n">
        <f aca="false">VLOOKUP(B4454,$A$4:$B$14,2)</f>
        <v>0</v>
      </c>
      <c r="D4454" s="0" t="n">
        <f aca="false">D4453+G4453-$C4453</f>
        <v>-1</v>
      </c>
      <c r="E4454" s="0" t="n">
        <f aca="false">E4453+F4453-$C4453</f>
        <v>-3</v>
      </c>
      <c r="F4454" s="0" t="n">
        <f aca="false">IF(E4454&lt;$E$2,MAX($E$3-E4454,0),0)</f>
        <v>4</v>
      </c>
      <c r="G4454" s="0" t="n">
        <f aca="false">F4454</f>
        <v>4</v>
      </c>
      <c r="H4454" s="0" t="n">
        <f aca="false">IF(D4455&gt;=0,$E$5*D4455,$E$6*-D4455)+IF(F4454&gt;0,$E$8*F4454+$E$7)</f>
        <v>100</v>
      </c>
    </row>
    <row r="4455" customFormat="false" ht="13.5" hidden="false" customHeight="false" outlineLevel="0" collapsed="false">
      <c r="A4455" s="0" t="n">
        <v>4439</v>
      </c>
      <c r="B4455" s="0" t="n">
        <v>0.306128616194146</v>
      </c>
      <c r="C4455" s="0" t="n">
        <f aca="false">VLOOKUP(B4455,$A$4:$B$14,2)</f>
        <v>1</v>
      </c>
      <c r="D4455" s="0" t="n">
        <f aca="false">D4454+G4454-$C4454</f>
        <v>4</v>
      </c>
      <c r="E4455" s="0" t="n">
        <f aca="false">E4454+F4454-$C4454</f>
        <v>1</v>
      </c>
      <c r="F4455" s="0" t="n">
        <f aca="false">IF(E4455&lt;$E$2,MAX($E$3-E4455,0),0)</f>
        <v>0</v>
      </c>
      <c r="G4455" s="0" t="n">
        <f aca="false">F4455</f>
        <v>0</v>
      </c>
      <c r="H4455" s="0" t="n">
        <f aca="false">IF(D4456&gt;=0,$E$5*D4456,$E$6*-D4456)+IF(F4455&gt;0,$E$8*F4455+$E$7)</f>
        <v>30</v>
      </c>
    </row>
    <row r="4456" customFormat="false" ht="13.5" hidden="false" customHeight="false" outlineLevel="0" collapsed="false">
      <c r="A4456" s="0" t="n">
        <v>4440</v>
      </c>
      <c r="B4456" s="0" t="n">
        <v>0.492559621656701</v>
      </c>
      <c r="C4456" s="0" t="n">
        <f aca="false">VLOOKUP(B4456,$A$4:$B$14,2)</f>
        <v>2</v>
      </c>
      <c r="D4456" s="0" t="n">
        <f aca="false">D4455+G4455-$C4455</f>
        <v>3</v>
      </c>
      <c r="E4456" s="0" t="n">
        <f aca="false">E4455+F4455-$C4455</f>
        <v>0</v>
      </c>
      <c r="F4456" s="0" t="n">
        <f aca="false">IF(E4456&lt;$E$2,MAX($E$3-E4456,0),0)</f>
        <v>1</v>
      </c>
      <c r="G4456" s="0" t="n">
        <f aca="false">F4456</f>
        <v>1</v>
      </c>
      <c r="H4456" s="0" t="n">
        <f aca="false">IF(D4457&gt;=0,$E$5*D4457,$E$6*-D4457)+IF(F4456&gt;0,$E$8*F4456+$E$7)</f>
        <v>10</v>
      </c>
    </row>
    <row r="4457" customFormat="false" ht="13.5" hidden="false" customHeight="false" outlineLevel="0" collapsed="false">
      <c r="A4457" s="0" t="n">
        <v>4441</v>
      </c>
      <c r="B4457" s="0" t="n">
        <v>0.152430727737383</v>
      </c>
      <c r="C4457" s="0" t="n">
        <f aca="false">VLOOKUP(B4457,$A$4:$B$14,2)</f>
        <v>1</v>
      </c>
      <c r="D4457" s="0" t="n">
        <f aca="false">D4456+G4456-$C4456</f>
        <v>1</v>
      </c>
      <c r="E4457" s="0" t="n">
        <f aca="false">E4456+F4456-$C4456</f>
        <v>-1</v>
      </c>
      <c r="F4457" s="0" t="n">
        <f aca="false">IF(E4457&lt;$E$2,MAX($E$3-E4457,0),0)</f>
        <v>2</v>
      </c>
      <c r="G4457" s="0" t="n">
        <f aca="false">F4457</f>
        <v>2</v>
      </c>
      <c r="H4457" s="0" t="n">
        <f aca="false">IF(D4458&gt;=0,$E$5*D4458,$E$6*-D4458)+IF(F4457&gt;0,$E$8*F4457+$E$7)</f>
        <v>70</v>
      </c>
    </row>
    <row r="4458" customFormat="false" ht="13.5" hidden="false" customHeight="false" outlineLevel="0" collapsed="false">
      <c r="A4458" s="0" t="n">
        <v>4442</v>
      </c>
      <c r="B4458" s="0" t="n">
        <v>0.655330650265277</v>
      </c>
      <c r="C4458" s="0" t="n">
        <f aca="false">VLOOKUP(B4458,$A$4:$B$14,2)</f>
        <v>2</v>
      </c>
      <c r="D4458" s="0" t="n">
        <f aca="false">D4457+G4457-$C4457</f>
        <v>3</v>
      </c>
      <c r="E4458" s="0" t="n">
        <f aca="false">E4457+F4457-$C4457</f>
        <v>0</v>
      </c>
      <c r="F4458" s="0" t="n">
        <f aca="false">IF(E4458&lt;$E$2,MAX($E$3-E4458,0),0)</f>
        <v>1</v>
      </c>
      <c r="G4458" s="0" t="n">
        <f aca="false">F4458</f>
        <v>1</v>
      </c>
      <c r="H4458" s="0" t="n">
        <f aca="false">IF(D4459&gt;=0,$E$5*D4459,$E$6*-D4459)+IF(F4458&gt;0,$E$8*F4458+$E$7)</f>
        <v>10</v>
      </c>
    </row>
    <row r="4459" customFormat="false" ht="13.5" hidden="false" customHeight="false" outlineLevel="0" collapsed="false">
      <c r="A4459" s="0" t="n">
        <v>4443</v>
      </c>
      <c r="B4459" s="0" t="n">
        <v>0.930569293545558</v>
      </c>
      <c r="C4459" s="0" t="n">
        <f aca="false">VLOOKUP(B4459,$A$4:$B$14,2)</f>
        <v>4</v>
      </c>
      <c r="D4459" s="0" t="n">
        <f aca="false">D4458+G4458-$C4458</f>
        <v>1</v>
      </c>
      <c r="E4459" s="0" t="n">
        <f aca="false">E4458+F4458-$C4458</f>
        <v>-1</v>
      </c>
      <c r="F4459" s="0" t="n">
        <f aca="false">IF(E4459&lt;$E$2,MAX($E$3-E4459,0),0)</f>
        <v>2</v>
      </c>
      <c r="G4459" s="0" t="n">
        <f aca="false">F4459</f>
        <v>2</v>
      </c>
      <c r="H4459" s="0" t="n">
        <f aca="false">IF(D4460&gt;=0,$E$5*D4460,$E$6*-D4460)+IF(F4459&gt;0,$E$8*F4459+$E$7)</f>
        <v>40</v>
      </c>
    </row>
    <row r="4460" customFormat="false" ht="13.5" hidden="false" customHeight="false" outlineLevel="0" collapsed="false">
      <c r="A4460" s="0" t="n">
        <v>4444</v>
      </c>
      <c r="B4460" s="0" t="n">
        <v>0.93469072807367</v>
      </c>
      <c r="C4460" s="0" t="n">
        <f aca="false">VLOOKUP(B4460,$A$4:$B$14,2)</f>
        <v>4</v>
      </c>
      <c r="D4460" s="0" t="n">
        <f aca="false">D4459+G4459-$C4459</f>
        <v>0</v>
      </c>
      <c r="E4460" s="0" t="n">
        <f aca="false">E4459+F4459-$C4459</f>
        <v>-3</v>
      </c>
      <c r="F4460" s="0" t="n">
        <f aca="false">IF(E4460&lt;$E$2,MAX($E$3-E4460,0),0)</f>
        <v>4</v>
      </c>
      <c r="G4460" s="0" t="n">
        <f aca="false">F4460</f>
        <v>4</v>
      </c>
      <c r="H4460" s="0" t="n">
        <f aca="false">IF(D4461&gt;=0,$E$5*D4461,$E$6*-D4461)+IF(F4460&gt;0,$E$8*F4460+$E$7)</f>
        <v>50</v>
      </c>
    </row>
    <row r="4461" customFormat="false" ht="13.5" hidden="false" customHeight="false" outlineLevel="0" collapsed="false">
      <c r="A4461" s="0" t="n">
        <v>4445</v>
      </c>
      <c r="B4461" s="0" t="n">
        <v>0.866812467568265</v>
      </c>
      <c r="C4461" s="0" t="n">
        <f aca="false">VLOOKUP(B4461,$A$4:$B$14,2)</f>
        <v>4</v>
      </c>
      <c r="D4461" s="0" t="n">
        <f aca="false">D4460+G4460-$C4460</f>
        <v>0</v>
      </c>
      <c r="E4461" s="0" t="n">
        <f aca="false">E4460+F4460-$C4460</f>
        <v>-3</v>
      </c>
      <c r="F4461" s="0" t="n">
        <f aca="false">IF(E4461&lt;$E$2,MAX($E$3-E4461,0),0)</f>
        <v>4</v>
      </c>
      <c r="G4461" s="0" t="n">
        <f aca="false">F4461</f>
        <v>4</v>
      </c>
      <c r="H4461" s="0" t="n">
        <f aca="false">IF(D4462&gt;=0,$E$5*D4462,$E$6*-D4462)+IF(F4461&gt;0,$E$8*F4461+$E$7)</f>
        <v>50</v>
      </c>
    </row>
    <row r="4462" customFormat="false" ht="13.5" hidden="false" customHeight="false" outlineLevel="0" collapsed="false">
      <c r="A4462" s="0" t="n">
        <v>4446</v>
      </c>
      <c r="B4462" s="0" t="n">
        <v>0.586227572196896</v>
      </c>
      <c r="C4462" s="0" t="n">
        <f aca="false">VLOOKUP(B4462,$A$4:$B$14,2)</f>
        <v>2</v>
      </c>
      <c r="D4462" s="0" t="n">
        <f aca="false">D4461+G4461-$C4461</f>
        <v>0</v>
      </c>
      <c r="E4462" s="0" t="n">
        <f aca="false">E4461+F4461-$C4461</f>
        <v>-3</v>
      </c>
      <c r="F4462" s="0" t="n">
        <f aca="false">IF(E4462&lt;$E$2,MAX($E$3-E4462,0),0)</f>
        <v>4</v>
      </c>
      <c r="G4462" s="0" t="n">
        <f aca="false">F4462</f>
        <v>4</v>
      </c>
      <c r="H4462" s="0" t="n">
        <f aca="false">IF(D4463&gt;=0,$E$5*D4463,$E$6*-D4463)+IF(F4462&gt;0,$E$8*F4462+$E$7)</f>
        <v>70</v>
      </c>
    </row>
    <row r="4463" customFormat="false" ht="13.5" hidden="false" customHeight="false" outlineLevel="0" collapsed="false">
      <c r="A4463" s="0" t="n">
        <v>4447</v>
      </c>
      <c r="B4463" s="0" t="n">
        <v>0.378401869899096</v>
      </c>
      <c r="C4463" s="0" t="n">
        <f aca="false">VLOOKUP(B4463,$A$4:$B$14,2)</f>
        <v>1</v>
      </c>
      <c r="D4463" s="0" t="n">
        <f aca="false">D4462+G4462-$C4462</f>
        <v>2</v>
      </c>
      <c r="E4463" s="0" t="n">
        <f aca="false">E4462+F4462-$C4462</f>
        <v>-1</v>
      </c>
      <c r="F4463" s="0" t="n">
        <f aca="false">IF(E4463&lt;$E$2,MAX($E$3-E4463,0),0)</f>
        <v>2</v>
      </c>
      <c r="G4463" s="0" t="n">
        <f aca="false">F4463</f>
        <v>2</v>
      </c>
      <c r="H4463" s="0" t="n">
        <f aca="false">IF(D4464&gt;=0,$E$5*D4464,$E$6*-D4464)+IF(F4463&gt;0,$E$8*F4463+$E$7)</f>
        <v>60</v>
      </c>
    </row>
    <row r="4464" customFormat="false" ht="13.5" hidden="false" customHeight="false" outlineLevel="0" collapsed="false">
      <c r="A4464" s="0" t="n">
        <v>4448</v>
      </c>
      <c r="B4464" s="0" t="n">
        <v>0.90695794187922</v>
      </c>
      <c r="C4464" s="0" t="n">
        <f aca="false">VLOOKUP(B4464,$A$4:$B$14,2)</f>
        <v>4</v>
      </c>
      <c r="D4464" s="0" t="n">
        <f aca="false">D4463+G4463-$C4463</f>
        <v>3</v>
      </c>
      <c r="E4464" s="0" t="n">
        <f aca="false">E4463+F4463-$C4463</f>
        <v>0</v>
      </c>
      <c r="F4464" s="0" t="n">
        <f aca="false">IF(E4464&lt;$E$2,MAX($E$3-E4464,0),0)</f>
        <v>1</v>
      </c>
      <c r="G4464" s="0" t="n">
        <f aca="false">F4464</f>
        <v>1</v>
      </c>
      <c r="H4464" s="0" t="n">
        <f aca="false">IF(D4465&gt;=0,$E$5*D4465,$E$6*-D4465)+IF(F4464&gt;0,$E$8*F4464+$E$7)</f>
        <v>100</v>
      </c>
    </row>
    <row r="4465" customFormat="false" ht="13.5" hidden="false" customHeight="false" outlineLevel="0" collapsed="false">
      <c r="A4465" s="0" t="n">
        <v>4449</v>
      </c>
      <c r="B4465" s="0" t="n">
        <v>0.217374584818662</v>
      </c>
      <c r="C4465" s="0" t="n">
        <f aca="false">VLOOKUP(B4465,$A$4:$B$14,2)</f>
        <v>1</v>
      </c>
      <c r="D4465" s="0" t="n">
        <f aca="false">D4464+G4464-$C4464</f>
        <v>-1</v>
      </c>
      <c r="E4465" s="0" t="n">
        <f aca="false">E4464+F4464-$C4464</f>
        <v>-3</v>
      </c>
      <c r="F4465" s="0" t="n">
        <f aca="false">IF(E4465&lt;$E$2,MAX($E$3-E4465,0),0)</f>
        <v>4</v>
      </c>
      <c r="G4465" s="0" t="n">
        <f aca="false">F4465</f>
        <v>4</v>
      </c>
      <c r="H4465" s="0" t="n">
        <f aca="false">IF(D4466&gt;=0,$E$5*D4466,$E$6*-D4466)+IF(F4465&gt;0,$E$8*F4465+$E$7)</f>
        <v>90</v>
      </c>
    </row>
    <row r="4466" customFormat="false" ht="13.5" hidden="false" customHeight="false" outlineLevel="0" collapsed="false">
      <c r="A4466" s="0" t="n">
        <v>4450</v>
      </c>
      <c r="B4466" s="0" t="n">
        <v>0.60378724240171</v>
      </c>
      <c r="C4466" s="0" t="n">
        <f aca="false">VLOOKUP(B4466,$A$4:$B$14,2)</f>
        <v>2</v>
      </c>
      <c r="D4466" s="0" t="n">
        <f aca="false">D4465+G4465-$C4465</f>
        <v>3</v>
      </c>
      <c r="E4466" s="0" t="n">
        <f aca="false">E4465+F4465-$C4465</f>
        <v>0</v>
      </c>
      <c r="F4466" s="0" t="n">
        <f aca="false">IF(E4466&lt;$E$2,MAX($E$3-E4466,0),0)</f>
        <v>1</v>
      </c>
      <c r="G4466" s="0" t="n">
        <f aca="false">F4466</f>
        <v>1</v>
      </c>
      <c r="H4466" s="0" t="n">
        <f aca="false">IF(D4467&gt;=0,$E$5*D4467,$E$6*-D4467)+IF(F4466&gt;0,$E$8*F4466+$E$7)</f>
        <v>10</v>
      </c>
    </row>
    <row r="4467" customFormat="false" ht="13.5" hidden="false" customHeight="false" outlineLevel="0" collapsed="false">
      <c r="A4467" s="0" t="n">
        <v>4451</v>
      </c>
      <c r="B4467" s="0" t="n">
        <v>0.921111512229839</v>
      </c>
      <c r="C4467" s="0" t="n">
        <f aca="false">VLOOKUP(B4467,$A$4:$B$14,2)</f>
        <v>4</v>
      </c>
      <c r="D4467" s="0" t="n">
        <f aca="false">D4466+G4466-$C4466</f>
        <v>1</v>
      </c>
      <c r="E4467" s="0" t="n">
        <f aca="false">E4466+F4466-$C4466</f>
        <v>-1</v>
      </c>
      <c r="F4467" s="0" t="n">
        <f aca="false">IF(E4467&lt;$E$2,MAX($E$3-E4467,0),0)</f>
        <v>2</v>
      </c>
      <c r="G4467" s="0" t="n">
        <f aca="false">F4467</f>
        <v>2</v>
      </c>
      <c r="H4467" s="0" t="n">
        <f aca="false">IF(D4468&gt;=0,$E$5*D4468,$E$6*-D4468)+IF(F4467&gt;0,$E$8*F4467+$E$7)</f>
        <v>40</v>
      </c>
    </row>
    <row r="4468" customFormat="false" ht="13.5" hidden="false" customHeight="false" outlineLevel="0" collapsed="false">
      <c r="A4468" s="0" t="n">
        <v>4452</v>
      </c>
      <c r="B4468" s="0" t="n">
        <v>0.579698029448643</v>
      </c>
      <c r="C4468" s="0" t="n">
        <f aca="false">VLOOKUP(B4468,$A$4:$B$14,2)</f>
        <v>2</v>
      </c>
      <c r="D4468" s="0" t="n">
        <f aca="false">D4467+G4467-$C4467</f>
        <v>0</v>
      </c>
      <c r="E4468" s="0" t="n">
        <f aca="false">E4467+F4467-$C4467</f>
        <v>-3</v>
      </c>
      <c r="F4468" s="0" t="n">
        <f aca="false">IF(E4468&lt;$E$2,MAX($E$3-E4468,0),0)</f>
        <v>4</v>
      </c>
      <c r="G4468" s="0" t="n">
        <f aca="false">F4468</f>
        <v>4</v>
      </c>
      <c r="H4468" s="0" t="n">
        <f aca="false">IF(D4469&gt;=0,$E$5*D4469,$E$6*-D4469)+IF(F4468&gt;0,$E$8*F4468+$E$7)</f>
        <v>70</v>
      </c>
    </row>
    <row r="4469" customFormat="false" ht="13.5" hidden="false" customHeight="false" outlineLevel="0" collapsed="false">
      <c r="A4469" s="0" t="n">
        <v>4453</v>
      </c>
      <c r="B4469" s="0" t="n">
        <v>0.28268678502847</v>
      </c>
      <c r="C4469" s="0" t="n">
        <f aca="false">VLOOKUP(B4469,$A$4:$B$14,2)</f>
        <v>1</v>
      </c>
      <c r="D4469" s="0" t="n">
        <f aca="false">D4468+G4468-$C4468</f>
        <v>2</v>
      </c>
      <c r="E4469" s="0" t="n">
        <f aca="false">E4468+F4468-$C4468</f>
        <v>-1</v>
      </c>
      <c r="F4469" s="0" t="n">
        <f aca="false">IF(E4469&lt;$E$2,MAX($E$3-E4469,0),0)</f>
        <v>2</v>
      </c>
      <c r="G4469" s="0" t="n">
        <f aca="false">F4469</f>
        <v>2</v>
      </c>
      <c r="H4469" s="0" t="n">
        <f aca="false">IF(D4470&gt;=0,$E$5*D4470,$E$6*-D4470)+IF(F4469&gt;0,$E$8*F4469+$E$7)</f>
        <v>60</v>
      </c>
    </row>
    <row r="4470" customFormat="false" ht="13.5" hidden="false" customHeight="false" outlineLevel="0" collapsed="false">
      <c r="A4470" s="0" t="n">
        <v>4454</v>
      </c>
      <c r="B4470" s="0" t="n">
        <v>0.446266243586523</v>
      </c>
      <c r="C4470" s="0" t="n">
        <f aca="false">VLOOKUP(B4470,$A$4:$B$14,2)</f>
        <v>2</v>
      </c>
      <c r="D4470" s="0" t="n">
        <f aca="false">D4469+G4469-$C4469</f>
        <v>3</v>
      </c>
      <c r="E4470" s="0" t="n">
        <f aca="false">E4469+F4469-$C4469</f>
        <v>0</v>
      </c>
      <c r="F4470" s="0" t="n">
        <f aca="false">IF(E4470&lt;$E$2,MAX($E$3-E4470,0),0)</f>
        <v>1</v>
      </c>
      <c r="G4470" s="0" t="n">
        <f aca="false">F4470</f>
        <v>1</v>
      </c>
      <c r="H4470" s="0" t="n">
        <f aca="false">IF(D4471&gt;=0,$E$5*D4471,$E$6*-D4471)+IF(F4470&gt;0,$E$8*F4470+$E$7)</f>
        <v>10</v>
      </c>
    </row>
    <row r="4471" customFormat="false" ht="13.5" hidden="false" customHeight="false" outlineLevel="0" collapsed="false">
      <c r="A4471" s="0" t="n">
        <v>4455</v>
      </c>
      <c r="B4471" s="0" t="n">
        <v>0.199125486385316</v>
      </c>
      <c r="C4471" s="0" t="n">
        <f aca="false">VLOOKUP(B4471,$A$4:$B$14,2)</f>
        <v>1</v>
      </c>
      <c r="D4471" s="0" t="n">
        <f aca="false">D4470+G4470-$C4470</f>
        <v>1</v>
      </c>
      <c r="E4471" s="0" t="n">
        <f aca="false">E4470+F4470-$C4470</f>
        <v>-1</v>
      </c>
      <c r="F4471" s="0" t="n">
        <f aca="false">IF(E4471&lt;$E$2,MAX($E$3-E4471,0),0)</f>
        <v>2</v>
      </c>
      <c r="G4471" s="0" t="n">
        <f aca="false">F4471</f>
        <v>2</v>
      </c>
      <c r="H4471" s="0" t="n">
        <f aca="false">IF(D4472&gt;=0,$E$5*D4472,$E$6*-D4472)+IF(F4471&gt;0,$E$8*F4471+$E$7)</f>
        <v>70</v>
      </c>
    </row>
    <row r="4472" customFormat="false" ht="13.5" hidden="false" customHeight="false" outlineLevel="0" collapsed="false">
      <c r="A4472" s="0" t="n">
        <v>4456</v>
      </c>
      <c r="B4472" s="0" t="n">
        <v>0.464047647862819</v>
      </c>
      <c r="C4472" s="0" t="n">
        <f aca="false">VLOOKUP(B4472,$A$4:$B$14,2)</f>
        <v>2</v>
      </c>
      <c r="D4472" s="0" t="n">
        <f aca="false">D4471+G4471-$C4471</f>
        <v>3</v>
      </c>
      <c r="E4472" s="0" t="n">
        <f aca="false">E4471+F4471-$C4471</f>
        <v>0</v>
      </c>
      <c r="F4472" s="0" t="n">
        <f aca="false">IF(E4472&lt;$E$2,MAX($E$3-E4472,0),0)</f>
        <v>1</v>
      </c>
      <c r="G4472" s="0" t="n">
        <f aca="false">F4472</f>
        <v>1</v>
      </c>
      <c r="H4472" s="0" t="n">
        <f aca="false">IF(D4473&gt;=0,$E$5*D4473,$E$6*-D4473)+IF(F4472&gt;0,$E$8*F4472+$E$7)</f>
        <v>10</v>
      </c>
    </row>
    <row r="4473" customFormat="false" ht="13.5" hidden="false" customHeight="false" outlineLevel="0" collapsed="false">
      <c r="A4473" s="0" t="n">
        <v>4457</v>
      </c>
      <c r="B4473" s="0" t="n">
        <v>0.18004108459741</v>
      </c>
      <c r="C4473" s="0" t="n">
        <f aca="false">VLOOKUP(B4473,$A$4:$B$14,2)</f>
        <v>1</v>
      </c>
      <c r="D4473" s="0" t="n">
        <f aca="false">D4472+G4472-$C4472</f>
        <v>1</v>
      </c>
      <c r="E4473" s="0" t="n">
        <f aca="false">E4472+F4472-$C4472</f>
        <v>-1</v>
      </c>
      <c r="F4473" s="0" t="n">
        <f aca="false">IF(E4473&lt;$E$2,MAX($E$3-E4473,0),0)</f>
        <v>2</v>
      </c>
      <c r="G4473" s="0" t="n">
        <f aca="false">F4473</f>
        <v>2</v>
      </c>
      <c r="H4473" s="0" t="n">
        <f aca="false">IF(D4474&gt;=0,$E$5*D4474,$E$6*-D4474)+IF(F4473&gt;0,$E$8*F4473+$E$7)</f>
        <v>70</v>
      </c>
    </row>
    <row r="4474" customFormat="false" ht="13.5" hidden="false" customHeight="false" outlineLevel="0" collapsed="false">
      <c r="A4474" s="0" t="n">
        <v>4458</v>
      </c>
      <c r="B4474" s="0" t="n">
        <v>0.111830342490268</v>
      </c>
      <c r="C4474" s="0" t="n">
        <f aca="false">VLOOKUP(B4474,$A$4:$B$14,2)</f>
        <v>0</v>
      </c>
      <c r="D4474" s="0" t="n">
        <f aca="false">D4473+G4473-$C4473</f>
        <v>3</v>
      </c>
      <c r="E4474" s="0" t="n">
        <f aca="false">E4473+F4473-$C4473</f>
        <v>0</v>
      </c>
      <c r="F4474" s="0" t="n">
        <f aca="false">IF(E4474&lt;$E$2,MAX($E$3-E4474,0),0)</f>
        <v>1</v>
      </c>
      <c r="G4474" s="0" t="n">
        <f aca="false">F4474</f>
        <v>1</v>
      </c>
      <c r="H4474" s="0" t="n">
        <f aca="false">IF(D4475&gt;=0,$E$5*D4475,$E$6*-D4475)+IF(F4474&gt;0,$E$8*F4474+$E$7)</f>
        <v>30</v>
      </c>
    </row>
    <row r="4475" customFormat="false" ht="13.5" hidden="false" customHeight="false" outlineLevel="0" collapsed="false">
      <c r="A4475" s="0" t="n">
        <v>4459</v>
      </c>
      <c r="B4475" s="0" t="n">
        <v>0.710554220240488</v>
      </c>
      <c r="C4475" s="0" t="n">
        <f aca="false">VLOOKUP(B4475,$A$4:$B$14,2)</f>
        <v>3</v>
      </c>
      <c r="D4475" s="0" t="n">
        <f aca="false">D4474+G4474-$C4474</f>
        <v>3</v>
      </c>
      <c r="E4475" s="0" t="n">
        <f aca="false">E4474+F4474-$C4474</f>
        <v>1</v>
      </c>
      <c r="F4475" s="0" t="n">
        <f aca="false">IF(E4475&lt;$E$2,MAX($E$3-E4475,0),0)</f>
        <v>0</v>
      </c>
      <c r="G4475" s="0" t="n">
        <f aca="false">F4475</f>
        <v>0</v>
      </c>
      <c r="H4475" s="0" t="n">
        <f aca="false">IF(D4476&gt;=0,$E$5*D4476,$E$6*-D4476)+IF(F4475&gt;0,$E$8*F4475+$E$7)</f>
        <v>0</v>
      </c>
    </row>
    <row r="4476" customFormat="false" ht="13.5" hidden="false" customHeight="false" outlineLevel="0" collapsed="false">
      <c r="A4476" s="0" t="n">
        <v>4460</v>
      </c>
      <c r="B4476" s="0" t="n">
        <v>0.545395215583993</v>
      </c>
      <c r="C4476" s="0" t="n">
        <f aca="false">VLOOKUP(B4476,$A$4:$B$14,2)</f>
        <v>2</v>
      </c>
      <c r="D4476" s="0" t="n">
        <f aca="false">D4475+G4475-$C4475</f>
        <v>0</v>
      </c>
      <c r="E4476" s="0" t="n">
        <f aca="false">E4475+F4475-$C4475</f>
        <v>-2</v>
      </c>
      <c r="F4476" s="0" t="n">
        <f aca="false">IF(E4476&lt;$E$2,MAX($E$3-E4476,0),0)</f>
        <v>3</v>
      </c>
      <c r="G4476" s="0" t="n">
        <f aca="false">F4476</f>
        <v>3</v>
      </c>
      <c r="H4476" s="0" t="n">
        <f aca="false">IF(D4477&gt;=0,$E$5*D4477,$E$6*-D4477)+IF(F4476&gt;0,$E$8*F4476+$E$7)</f>
        <v>70</v>
      </c>
    </row>
    <row r="4477" customFormat="false" ht="13.5" hidden="false" customHeight="false" outlineLevel="0" collapsed="false">
      <c r="A4477" s="0" t="n">
        <v>4461</v>
      </c>
      <c r="B4477" s="0" t="n">
        <v>0.339654299943356</v>
      </c>
      <c r="C4477" s="0" t="n">
        <f aca="false">VLOOKUP(B4477,$A$4:$B$14,2)</f>
        <v>1</v>
      </c>
      <c r="D4477" s="0" t="n">
        <f aca="false">D4476+G4476-$C4476</f>
        <v>2</v>
      </c>
      <c r="E4477" s="0" t="n">
        <f aca="false">E4476+F4476-$C4476</f>
        <v>-1</v>
      </c>
      <c r="F4477" s="0" t="n">
        <f aca="false">IF(E4477&lt;$E$2,MAX($E$3-E4477,0),0)</f>
        <v>2</v>
      </c>
      <c r="G4477" s="0" t="n">
        <f aca="false">F4477</f>
        <v>2</v>
      </c>
      <c r="H4477" s="0" t="n">
        <f aca="false">IF(D4478&gt;=0,$E$5*D4478,$E$6*-D4478)+IF(F4477&gt;0,$E$8*F4477+$E$7)</f>
        <v>60</v>
      </c>
    </row>
    <row r="4478" customFormat="false" ht="13.5" hidden="false" customHeight="false" outlineLevel="0" collapsed="false">
      <c r="A4478" s="0" t="n">
        <v>4462</v>
      </c>
      <c r="B4478" s="0" t="n">
        <v>0.0538564371888688</v>
      </c>
      <c r="C4478" s="0" t="n">
        <f aca="false">VLOOKUP(B4478,$A$4:$B$14,2)</f>
        <v>0</v>
      </c>
      <c r="D4478" s="0" t="n">
        <f aca="false">D4477+G4477-$C4477</f>
        <v>3</v>
      </c>
      <c r="E4478" s="0" t="n">
        <f aca="false">E4477+F4477-$C4477</f>
        <v>0</v>
      </c>
      <c r="F4478" s="0" t="n">
        <f aca="false">IF(E4478&lt;$E$2,MAX($E$3-E4478,0),0)</f>
        <v>1</v>
      </c>
      <c r="G4478" s="0" t="n">
        <f aca="false">F4478</f>
        <v>1</v>
      </c>
      <c r="H4478" s="0" t="n">
        <f aca="false">IF(D4479&gt;=0,$E$5*D4479,$E$6*-D4479)+IF(F4478&gt;0,$E$8*F4478+$E$7)</f>
        <v>30</v>
      </c>
    </row>
    <row r="4479" customFormat="false" ht="13.5" hidden="false" customHeight="false" outlineLevel="0" collapsed="false">
      <c r="A4479" s="0" t="n">
        <v>4463</v>
      </c>
      <c r="B4479" s="0" t="n">
        <v>0.60927590958652</v>
      </c>
      <c r="C4479" s="0" t="n">
        <f aca="false">VLOOKUP(B4479,$A$4:$B$14,2)</f>
        <v>2</v>
      </c>
      <c r="D4479" s="0" t="n">
        <f aca="false">D4478+G4478-$C4478</f>
        <v>3</v>
      </c>
      <c r="E4479" s="0" t="n">
        <f aca="false">E4478+F4478-$C4478</f>
        <v>1</v>
      </c>
      <c r="F4479" s="0" t="n">
        <f aca="false">IF(E4479&lt;$E$2,MAX($E$3-E4479,0),0)</f>
        <v>0</v>
      </c>
      <c r="G4479" s="0" t="n">
        <f aca="false">F4479</f>
        <v>0</v>
      </c>
      <c r="H4479" s="0" t="n">
        <f aca="false">IF(D4480&gt;=0,$E$5*D4480,$E$6*-D4480)+IF(F4479&gt;0,$E$8*F4479+$E$7)</f>
        <v>10</v>
      </c>
    </row>
    <row r="4480" customFormat="false" ht="13.5" hidden="false" customHeight="false" outlineLevel="0" collapsed="false">
      <c r="A4480" s="0" t="n">
        <v>4464</v>
      </c>
      <c r="B4480" s="0" t="n">
        <v>0.321287607678231</v>
      </c>
      <c r="C4480" s="0" t="n">
        <f aca="false">VLOOKUP(B4480,$A$4:$B$14,2)</f>
        <v>1</v>
      </c>
      <c r="D4480" s="0" t="n">
        <f aca="false">D4479+G4479-$C4479</f>
        <v>1</v>
      </c>
      <c r="E4480" s="0" t="n">
        <f aca="false">E4479+F4479-$C4479</f>
        <v>-1</v>
      </c>
      <c r="F4480" s="0" t="n">
        <f aca="false">IF(E4480&lt;$E$2,MAX($E$3-E4480,0),0)</f>
        <v>2</v>
      </c>
      <c r="G4480" s="0" t="n">
        <f aca="false">F4480</f>
        <v>2</v>
      </c>
      <c r="H4480" s="0" t="n">
        <f aca="false">IF(D4481&gt;=0,$E$5*D4481,$E$6*-D4481)+IF(F4480&gt;0,$E$8*F4480+$E$7)</f>
        <v>70</v>
      </c>
    </row>
    <row r="4481" customFormat="false" ht="13.5" hidden="false" customHeight="false" outlineLevel="0" collapsed="false">
      <c r="A4481" s="0" t="n">
        <v>4465</v>
      </c>
      <c r="B4481" s="0" t="n">
        <v>0.20784461434893</v>
      </c>
      <c r="C4481" s="0" t="n">
        <f aca="false">VLOOKUP(B4481,$A$4:$B$14,2)</f>
        <v>1</v>
      </c>
      <c r="D4481" s="0" t="n">
        <f aca="false">D4480+G4480-$C4480</f>
        <v>3</v>
      </c>
      <c r="E4481" s="0" t="n">
        <f aca="false">E4480+F4480-$C4480</f>
        <v>0</v>
      </c>
      <c r="F4481" s="0" t="n">
        <f aca="false">IF(E4481&lt;$E$2,MAX($E$3-E4481,0),0)</f>
        <v>1</v>
      </c>
      <c r="G4481" s="0" t="n">
        <f aca="false">F4481</f>
        <v>1</v>
      </c>
      <c r="H4481" s="0" t="n">
        <f aca="false">IF(D4482&gt;=0,$E$5*D4482,$E$6*-D4482)+IF(F4481&gt;0,$E$8*F4481+$E$7)</f>
        <v>20</v>
      </c>
    </row>
    <row r="4482" customFormat="false" ht="13.5" hidden="false" customHeight="false" outlineLevel="0" collapsed="false">
      <c r="A4482" s="0" t="n">
        <v>4466</v>
      </c>
      <c r="B4482" s="0" t="n">
        <v>0.636476331113505</v>
      </c>
      <c r="C4482" s="0" t="n">
        <f aca="false">VLOOKUP(B4482,$A$4:$B$14,2)</f>
        <v>2</v>
      </c>
      <c r="D4482" s="0" t="n">
        <f aca="false">D4481+G4481-$C4481</f>
        <v>2</v>
      </c>
      <c r="E4482" s="0" t="n">
        <f aca="false">E4481+F4481-$C4481</f>
        <v>0</v>
      </c>
      <c r="F4482" s="0" t="n">
        <f aca="false">IF(E4482&lt;$E$2,MAX($E$3-E4482,0),0)</f>
        <v>1</v>
      </c>
      <c r="G4482" s="0" t="n">
        <f aca="false">F4482</f>
        <v>1</v>
      </c>
      <c r="H4482" s="0" t="n">
        <f aca="false">IF(D4483&gt;=0,$E$5*D4483,$E$6*-D4483)+IF(F4482&gt;0,$E$8*F4482+$E$7)</f>
        <v>50</v>
      </c>
    </row>
    <row r="4483" customFormat="false" ht="13.5" hidden="false" customHeight="false" outlineLevel="0" collapsed="false">
      <c r="A4483" s="0" t="n">
        <v>4467</v>
      </c>
      <c r="B4483" s="0" t="n">
        <v>0.315213645893949</v>
      </c>
      <c r="C4483" s="0" t="n">
        <f aca="false">VLOOKUP(B4483,$A$4:$B$14,2)</f>
        <v>1</v>
      </c>
      <c r="D4483" s="0" t="n">
        <f aca="false">D4482+G4482-$C4482</f>
        <v>2</v>
      </c>
      <c r="E4483" s="0" t="n">
        <f aca="false">E4482+F4482-$C4482</f>
        <v>-1</v>
      </c>
      <c r="F4483" s="0" t="n">
        <f aca="false">IF(E4483&lt;$E$2,MAX($E$3-E4483,0),0)</f>
        <v>2</v>
      </c>
      <c r="G4483" s="0" t="n">
        <f aca="false">F4483</f>
        <v>2</v>
      </c>
      <c r="H4483" s="0" t="n">
        <f aca="false">IF(D4484&gt;=0,$E$5*D4484,$E$6*-D4484)+IF(F4483&gt;0,$E$8*F4483+$E$7)</f>
        <v>60</v>
      </c>
    </row>
    <row r="4484" customFormat="false" ht="13.5" hidden="false" customHeight="false" outlineLevel="0" collapsed="false">
      <c r="A4484" s="0" t="n">
        <v>4468</v>
      </c>
      <c r="B4484" s="0" t="n">
        <v>0.877026829485494</v>
      </c>
      <c r="C4484" s="0" t="n">
        <f aca="false">VLOOKUP(B4484,$A$4:$B$14,2)</f>
        <v>4</v>
      </c>
      <c r="D4484" s="0" t="n">
        <f aca="false">D4483+G4483-$C4483</f>
        <v>3</v>
      </c>
      <c r="E4484" s="0" t="n">
        <f aca="false">E4483+F4483-$C4483</f>
        <v>0</v>
      </c>
      <c r="F4484" s="0" t="n">
        <f aca="false">IF(E4484&lt;$E$2,MAX($E$3-E4484,0),0)</f>
        <v>1</v>
      </c>
      <c r="G4484" s="0" t="n">
        <f aca="false">F4484</f>
        <v>1</v>
      </c>
      <c r="H4484" s="0" t="n">
        <f aca="false">IF(D4485&gt;=0,$E$5*D4485,$E$6*-D4485)+IF(F4484&gt;0,$E$8*F4484+$E$7)</f>
        <v>100</v>
      </c>
    </row>
    <row r="4485" customFormat="false" ht="13.5" hidden="false" customHeight="false" outlineLevel="0" collapsed="false">
      <c r="A4485" s="0" t="n">
        <v>4469</v>
      </c>
      <c r="B4485" s="0" t="n">
        <v>0.784705842819419</v>
      </c>
      <c r="C4485" s="0" t="n">
        <f aca="false">VLOOKUP(B4485,$A$4:$B$14,2)</f>
        <v>3</v>
      </c>
      <c r="D4485" s="0" t="n">
        <f aca="false">D4484+G4484-$C4484</f>
        <v>-1</v>
      </c>
      <c r="E4485" s="0" t="n">
        <f aca="false">E4484+F4484-$C4484</f>
        <v>-3</v>
      </c>
      <c r="F4485" s="0" t="n">
        <f aca="false">IF(E4485&lt;$E$2,MAX($E$3-E4485,0),0)</f>
        <v>4</v>
      </c>
      <c r="G4485" s="0" t="n">
        <f aca="false">F4485</f>
        <v>4</v>
      </c>
      <c r="H4485" s="0" t="n">
        <f aca="false">IF(D4486&gt;=0,$E$5*D4486,$E$6*-D4486)+IF(F4485&gt;0,$E$8*F4485+$E$7)</f>
        <v>70</v>
      </c>
    </row>
    <row r="4486" customFormat="false" ht="13.5" hidden="false" customHeight="false" outlineLevel="0" collapsed="false">
      <c r="A4486" s="0" t="n">
        <v>4470</v>
      </c>
      <c r="B4486" s="0" t="n">
        <v>0.226628912783852</v>
      </c>
      <c r="C4486" s="0" t="n">
        <f aca="false">VLOOKUP(B4486,$A$4:$B$14,2)</f>
        <v>1</v>
      </c>
      <c r="D4486" s="0" t="n">
        <f aca="false">D4485+G4485-$C4485</f>
        <v>1</v>
      </c>
      <c r="E4486" s="0" t="n">
        <f aca="false">E4485+F4485-$C4485</f>
        <v>-2</v>
      </c>
      <c r="F4486" s="0" t="n">
        <f aca="false">IF(E4486&lt;$E$2,MAX($E$3-E4486,0),0)</f>
        <v>3</v>
      </c>
      <c r="G4486" s="0" t="n">
        <f aca="false">F4486</f>
        <v>3</v>
      </c>
      <c r="H4486" s="0" t="n">
        <f aca="false">IF(D4487&gt;=0,$E$5*D4487,$E$6*-D4487)+IF(F4486&gt;0,$E$8*F4486+$E$7)</f>
        <v>70</v>
      </c>
    </row>
    <row r="4487" customFormat="false" ht="13.5" hidden="false" customHeight="false" outlineLevel="0" collapsed="false">
      <c r="A4487" s="0" t="n">
        <v>4471</v>
      </c>
      <c r="B4487" s="0" t="n">
        <v>0.917116567971138</v>
      </c>
      <c r="C4487" s="0" t="n">
        <f aca="false">VLOOKUP(B4487,$A$4:$B$14,2)</f>
        <v>4</v>
      </c>
      <c r="D4487" s="0" t="n">
        <f aca="false">D4486+G4486-$C4486</f>
        <v>3</v>
      </c>
      <c r="E4487" s="0" t="n">
        <f aca="false">E4486+F4486-$C4486</f>
        <v>0</v>
      </c>
      <c r="F4487" s="0" t="n">
        <f aca="false">IF(E4487&lt;$E$2,MAX($E$3-E4487,0),0)</f>
        <v>1</v>
      </c>
      <c r="G4487" s="0" t="n">
        <f aca="false">F4487</f>
        <v>1</v>
      </c>
      <c r="H4487" s="0" t="n">
        <f aca="false">IF(D4488&gt;=0,$E$5*D4488,$E$6*-D4488)+IF(F4487&gt;0,$E$8*F4487+$E$7)</f>
        <v>100</v>
      </c>
    </row>
    <row r="4488" customFormat="false" ht="13.5" hidden="false" customHeight="false" outlineLevel="0" collapsed="false">
      <c r="A4488" s="0" t="n">
        <v>4472</v>
      </c>
      <c r="B4488" s="0" t="n">
        <v>0.373616080905729</v>
      </c>
      <c r="C4488" s="0" t="n">
        <f aca="false">VLOOKUP(B4488,$A$4:$B$14,2)</f>
        <v>1</v>
      </c>
      <c r="D4488" s="0" t="n">
        <f aca="false">D4487+G4487-$C4487</f>
        <v>-1</v>
      </c>
      <c r="E4488" s="0" t="n">
        <f aca="false">E4487+F4487-$C4487</f>
        <v>-3</v>
      </c>
      <c r="F4488" s="0" t="n">
        <f aca="false">IF(E4488&lt;$E$2,MAX($E$3-E4488,0),0)</f>
        <v>4</v>
      </c>
      <c r="G4488" s="0" t="n">
        <f aca="false">F4488</f>
        <v>4</v>
      </c>
      <c r="H4488" s="0" t="n">
        <f aca="false">IF(D4489&gt;=0,$E$5*D4489,$E$6*-D4489)+IF(F4488&gt;0,$E$8*F4488+$E$7)</f>
        <v>90</v>
      </c>
    </row>
    <row r="4489" customFormat="false" ht="13.5" hidden="false" customHeight="false" outlineLevel="0" collapsed="false">
      <c r="A4489" s="0" t="n">
        <v>4473</v>
      </c>
      <c r="B4489" s="0" t="n">
        <v>0.79709866631048</v>
      </c>
      <c r="C4489" s="0" t="n">
        <f aca="false">VLOOKUP(B4489,$A$4:$B$14,2)</f>
        <v>3</v>
      </c>
      <c r="D4489" s="0" t="n">
        <f aca="false">D4488+G4488-$C4488</f>
        <v>3</v>
      </c>
      <c r="E4489" s="0" t="n">
        <f aca="false">E4488+F4488-$C4488</f>
        <v>0</v>
      </c>
      <c r="F4489" s="0" t="n">
        <f aca="false">IF(E4489&lt;$E$2,MAX($E$3-E4489,0),0)</f>
        <v>1</v>
      </c>
      <c r="G4489" s="0" t="n">
        <f aca="false">F4489</f>
        <v>1</v>
      </c>
      <c r="H4489" s="0" t="n">
        <f aca="false">IF(D4490&gt;=0,$E$5*D4490,$E$6*-D4490)+IF(F4489&gt;0,$E$8*F4489+$E$7)</f>
        <v>0</v>
      </c>
    </row>
    <row r="4490" customFormat="false" ht="13.5" hidden="false" customHeight="false" outlineLevel="0" collapsed="false">
      <c r="A4490" s="0" t="n">
        <v>4474</v>
      </c>
      <c r="B4490" s="0" t="n">
        <v>0.534776306842598</v>
      </c>
      <c r="C4490" s="0" t="n">
        <f aca="false">VLOOKUP(B4490,$A$4:$B$14,2)</f>
        <v>2</v>
      </c>
      <c r="D4490" s="0" t="n">
        <f aca="false">D4489+G4489-$C4489</f>
        <v>0</v>
      </c>
      <c r="E4490" s="0" t="n">
        <f aca="false">E4489+F4489-$C4489</f>
        <v>-2</v>
      </c>
      <c r="F4490" s="0" t="n">
        <f aca="false">IF(E4490&lt;$E$2,MAX($E$3-E4490,0),0)</f>
        <v>3</v>
      </c>
      <c r="G4490" s="0" t="n">
        <f aca="false">F4490</f>
        <v>3</v>
      </c>
      <c r="H4490" s="0" t="n">
        <f aca="false">IF(D4491&gt;=0,$E$5*D4491,$E$6*-D4491)+IF(F4490&gt;0,$E$8*F4490+$E$7)</f>
        <v>70</v>
      </c>
    </row>
    <row r="4491" customFormat="false" ht="13.5" hidden="false" customHeight="false" outlineLevel="0" collapsed="false">
      <c r="A4491" s="0" t="n">
        <v>4475</v>
      </c>
      <c r="B4491" s="0" t="n">
        <v>0.416157845143902</v>
      </c>
      <c r="C4491" s="0" t="n">
        <f aca="false">VLOOKUP(B4491,$A$4:$B$14,2)</f>
        <v>2</v>
      </c>
      <c r="D4491" s="0" t="n">
        <f aca="false">D4490+G4490-$C4490</f>
        <v>2</v>
      </c>
      <c r="E4491" s="0" t="n">
        <f aca="false">E4490+F4490-$C4490</f>
        <v>-1</v>
      </c>
      <c r="F4491" s="0" t="n">
        <f aca="false">IF(E4491&lt;$E$2,MAX($E$3-E4491,0),0)</f>
        <v>2</v>
      </c>
      <c r="G4491" s="0" t="n">
        <f aca="false">F4491</f>
        <v>2</v>
      </c>
      <c r="H4491" s="0" t="n">
        <f aca="false">IF(D4492&gt;=0,$E$5*D4492,$E$6*-D4492)+IF(F4491&gt;0,$E$8*F4491+$E$7)</f>
        <v>50</v>
      </c>
    </row>
    <row r="4492" customFormat="false" ht="13.5" hidden="false" customHeight="false" outlineLevel="0" collapsed="false">
      <c r="A4492" s="0" t="n">
        <v>4476</v>
      </c>
      <c r="B4492" s="0" t="n">
        <v>0.321469966668642</v>
      </c>
      <c r="C4492" s="0" t="n">
        <f aca="false">VLOOKUP(B4492,$A$4:$B$14,2)</f>
        <v>1</v>
      </c>
      <c r="D4492" s="0" t="n">
        <f aca="false">D4491+G4491-$C4491</f>
        <v>2</v>
      </c>
      <c r="E4492" s="0" t="n">
        <f aca="false">E4491+F4491-$C4491</f>
        <v>-1</v>
      </c>
      <c r="F4492" s="0" t="n">
        <f aca="false">IF(E4492&lt;$E$2,MAX($E$3-E4492,0),0)</f>
        <v>2</v>
      </c>
      <c r="G4492" s="0" t="n">
        <f aca="false">F4492</f>
        <v>2</v>
      </c>
      <c r="H4492" s="0" t="n">
        <f aca="false">IF(D4493&gt;=0,$E$5*D4493,$E$6*-D4493)+IF(F4492&gt;0,$E$8*F4492+$E$7)</f>
        <v>60</v>
      </c>
    </row>
    <row r="4493" customFormat="false" ht="13.5" hidden="false" customHeight="false" outlineLevel="0" collapsed="false">
      <c r="A4493" s="0" t="n">
        <v>4477</v>
      </c>
      <c r="B4493" s="0" t="n">
        <v>0.383580602626747</v>
      </c>
      <c r="C4493" s="0" t="n">
        <f aca="false">VLOOKUP(B4493,$A$4:$B$14,2)</f>
        <v>1</v>
      </c>
      <c r="D4493" s="0" t="n">
        <f aca="false">D4492+G4492-$C4492</f>
        <v>3</v>
      </c>
      <c r="E4493" s="0" t="n">
        <f aca="false">E4492+F4492-$C4492</f>
        <v>0</v>
      </c>
      <c r="F4493" s="0" t="n">
        <f aca="false">IF(E4493&lt;$E$2,MAX($E$3-E4493,0),0)</f>
        <v>1</v>
      </c>
      <c r="G4493" s="0" t="n">
        <f aca="false">F4493</f>
        <v>1</v>
      </c>
      <c r="H4493" s="0" t="n">
        <f aca="false">IF(D4494&gt;=0,$E$5*D4494,$E$6*-D4494)+IF(F4493&gt;0,$E$8*F4493+$E$7)</f>
        <v>20</v>
      </c>
    </row>
    <row r="4494" customFormat="false" ht="13.5" hidden="false" customHeight="false" outlineLevel="0" collapsed="false">
      <c r="A4494" s="0" t="n">
        <v>4478</v>
      </c>
      <c r="B4494" s="0" t="n">
        <v>0.957733325844258</v>
      </c>
      <c r="C4494" s="0" t="n">
        <f aca="false">VLOOKUP(B4494,$A$4:$B$14,2)</f>
        <v>5</v>
      </c>
      <c r="D4494" s="0" t="n">
        <f aca="false">D4493+G4493-$C4493</f>
        <v>2</v>
      </c>
      <c r="E4494" s="0" t="n">
        <f aca="false">E4493+F4493-$C4493</f>
        <v>0</v>
      </c>
      <c r="F4494" s="0" t="n">
        <f aca="false">IF(E4494&lt;$E$2,MAX($E$3-E4494,0),0)</f>
        <v>1</v>
      </c>
      <c r="G4494" s="0" t="n">
        <f aca="false">F4494</f>
        <v>1</v>
      </c>
      <c r="H4494" s="0" t="n">
        <f aca="false">IF(D4495&gt;=0,$E$5*D4495,$E$6*-D4495)+IF(F4494&gt;0,$E$8*F4494+$E$7)</f>
        <v>130</v>
      </c>
    </row>
    <row r="4495" customFormat="false" ht="13.5" hidden="false" customHeight="false" outlineLevel="0" collapsed="false">
      <c r="A4495" s="0" t="n">
        <v>4479</v>
      </c>
      <c r="B4495" s="0" t="n">
        <v>0.153596962870685</v>
      </c>
      <c r="C4495" s="0" t="n">
        <f aca="false">VLOOKUP(B4495,$A$4:$B$14,2)</f>
        <v>1</v>
      </c>
      <c r="D4495" s="0" t="n">
        <f aca="false">D4494+G4494-$C4494</f>
        <v>-1</v>
      </c>
      <c r="E4495" s="0" t="n">
        <f aca="false">E4494+F4494-$C4494</f>
        <v>-4</v>
      </c>
      <c r="F4495" s="0" t="n">
        <f aca="false">IF(E4495&lt;$E$2,MAX($E$3-E4495,0),0)</f>
        <v>5</v>
      </c>
      <c r="G4495" s="0" t="n">
        <f aca="false">F4495</f>
        <v>5</v>
      </c>
      <c r="H4495" s="0" t="n">
        <f aca="false">IF(D4496&gt;=0,$E$5*D4496,$E$6*-D4496)+IF(F4495&gt;0,$E$8*F4495+$E$7)</f>
        <v>90</v>
      </c>
    </row>
    <row r="4496" customFormat="false" ht="13.5" hidden="false" customHeight="false" outlineLevel="0" collapsed="false">
      <c r="A4496" s="0" t="n">
        <v>4480</v>
      </c>
      <c r="B4496" s="0" t="n">
        <v>0.425198511038517</v>
      </c>
      <c r="C4496" s="0" t="n">
        <f aca="false">VLOOKUP(B4496,$A$4:$B$14,2)</f>
        <v>2</v>
      </c>
      <c r="D4496" s="0" t="n">
        <f aca="false">D4495+G4495-$C4495</f>
        <v>3</v>
      </c>
      <c r="E4496" s="0" t="n">
        <f aca="false">E4495+F4495-$C4495</f>
        <v>0</v>
      </c>
      <c r="F4496" s="0" t="n">
        <f aca="false">IF(E4496&lt;$E$2,MAX($E$3-E4496,0),0)</f>
        <v>1</v>
      </c>
      <c r="G4496" s="0" t="n">
        <f aca="false">F4496</f>
        <v>1</v>
      </c>
      <c r="H4496" s="0" t="n">
        <f aca="false">IF(D4497&gt;=0,$E$5*D4497,$E$6*-D4497)+IF(F4496&gt;0,$E$8*F4496+$E$7)</f>
        <v>10</v>
      </c>
    </row>
    <row r="4497" customFormat="false" ht="13.5" hidden="false" customHeight="false" outlineLevel="0" collapsed="false">
      <c r="A4497" s="0" t="n">
        <v>4481</v>
      </c>
      <c r="B4497" s="0" t="n">
        <v>0.597975091067233</v>
      </c>
      <c r="C4497" s="0" t="n">
        <f aca="false">VLOOKUP(B4497,$A$4:$B$14,2)</f>
        <v>2</v>
      </c>
      <c r="D4497" s="0" t="n">
        <f aca="false">D4496+G4496-$C4496</f>
        <v>1</v>
      </c>
      <c r="E4497" s="0" t="n">
        <f aca="false">E4496+F4496-$C4496</f>
        <v>-1</v>
      </c>
      <c r="F4497" s="0" t="n">
        <f aca="false">IF(E4497&lt;$E$2,MAX($E$3-E4497,0),0)</f>
        <v>2</v>
      </c>
      <c r="G4497" s="0" t="n">
        <f aca="false">F4497</f>
        <v>2</v>
      </c>
      <c r="H4497" s="0" t="n">
        <f aca="false">IF(D4498&gt;=0,$E$5*D4498,$E$6*-D4498)+IF(F4497&gt;0,$E$8*F4497+$E$7)</f>
        <v>60</v>
      </c>
    </row>
    <row r="4498" customFormat="false" ht="13.5" hidden="false" customHeight="false" outlineLevel="0" collapsed="false">
      <c r="A4498" s="0" t="n">
        <v>4482</v>
      </c>
      <c r="B4498" s="0" t="n">
        <v>0.487320021128808</v>
      </c>
      <c r="C4498" s="0" t="n">
        <f aca="false">VLOOKUP(B4498,$A$4:$B$14,2)</f>
        <v>2</v>
      </c>
      <c r="D4498" s="0" t="n">
        <f aca="false">D4497+G4497-$C4497</f>
        <v>2</v>
      </c>
      <c r="E4498" s="0" t="n">
        <f aca="false">E4497+F4497-$C4497</f>
        <v>-1</v>
      </c>
      <c r="F4498" s="0" t="n">
        <f aca="false">IF(E4498&lt;$E$2,MAX($E$3-E4498,0),0)</f>
        <v>2</v>
      </c>
      <c r="G4498" s="0" t="n">
        <f aca="false">F4498</f>
        <v>2</v>
      </c>
      <c r="H4498" s="0" t="n">
        <f aca="false">IF(D4499&gt;=0,$E$5*D4499,$E$6*-D4499)+IF(F4498&gt;0,$E$8*F4498+$E$7)</f>
        <v>50</v>
      </c>
    </row>
    <row r="4499" customFormat="false" ht="13.5" hidden="false" customHeight="false" outlineLevel="0" collapsed="false">
      <c r="A4499" s="0" t="n">
        <v>4483</v>
      </c>
      <c r="B4499" s="0" t="n">
        <v>0.620406418946751</v>
      </c>
      <c r="C4499" s="0" t="n">
        <f aca="false">VLOOKUP(B4499,$A$4:$B$14,2)</f>
        <v>2</v>
      </c>
      <c r="D4499" s="0" t="n">
        <f aca="false">D4498+G4498-$C4498</f>
        <v>2</v>
      </c>
      <c r="E4499" s="0" t="n">
        <f aca="false">E4498+F4498-$C4498</f>
        <v>-1</v>
      </c>
      <c r="F4499" s="0" t="n">
        <f aca="false">IF(E4499&lt;$E$2,MAX($E$3-E4499,0),0)</f>
        <v>2</v>
      </c>
      <c r="G4499" s="0" t="n">
        <f aca="false">F4499</f>
        <v>2</v>
      </c>
      <c r="H4499" s="0" t="n">
        <f aca="false">IF(D4500&gt;=0,$E$5*D4500,$E$6*-D4500)+IF(F4499&gt;0,$E$8*F4499+$E$7)</f>
        <v>50</v>
      </c>
    </row>
    <row r="4500" customFormat="false" ht="13.5" hidden="false" customHeight="false" outlineLevel="0" collapsed="false">
      <c r="A4500" s="0" t="n">
        <v>4484</v>
      </c>
      <c r="B4500" s="0" t="n">
        <v>0.974214468203441</v>
      </c>
      <c r="C4500" s="0" t="n">
        <f aca="false">VLOOKUP(B4500,$A$4:$B$14,2)</f>
        <v>5</v>
      </c>
      <c r="D4500" s="0" t="n">
        <f aca="false">D4499+G4499-$C4499</f>
        <v>2</v>
      </c>
      <c r="E4500" s="0" t="n">
        <f aca="false">E4499+F4499-$C4499</f>
        <v>-1</v>
      </c>
      <c r="F4500" s="0" t="n">
        <f aca="false">IF(E4500&lt;$E$2,MAX($E$3-E4500,0),0)</f>
        <v>2</v>
      </c>
      <c r="G4500" s="0" t="n">
        <f aca="false">F4500</f>
        <v>2</v>
      </c>
      <c r="H4500" s="0" t="n">
        <f aca="false">IF(D4501&gt;=0,$E$5*D4501,$E$6*-D4501)+IF(F4500&gt;0,$E$8*F4500+$E$7)</f>
        <v>130</v>
      </c>
    </row>
    <row r="4501" customFormat="false" ht="13.5" hidden="false" customHeight="false" outlineLevel="0" collapsed="false">
      <c r="A4501" s="0" t="n">
        <v>4485</v>
      </c>
      <c r="B4501" s="0" t="n">
        <v>0.125749193090121</v>
      </c>
      <c r="C4501" s="0" t="n">
        <f aca="false">VLOOKUP(B4501,$A$4:$B$14,2)</f>
        <v>0</v>
      </c>
      <c r="D4501" s="0" t="n">
        <f aca="false">D4500+G4500-$C4500</f>
        <v>-1</v>
      </c>
      <c r="E4501" s="0" t="n">
        <f aca="false">E4500+F4500-$C4500</f>
        <v>-4</v>
      </c>
      <c r="F4501" s="0" t="n">
        <f aca="false">IF(E4501&lt;$E$2,MAX($E$3-E4501,0),0)</f>
        <v>5</v>
      </c>
      <c r="G4501" s="0" t="n">
        <f aca="false">F4501</f>
        <v>5</v>
      </c>
      <c r="H4501" s="0" t="n">
        <f aca="false">IF(D4502&gt;=0,$E$5*D4502,$E$6*-D4502)+IF(F4501&gt;0,$E$8*F4501+$E$7)</f>
        <v>100</v>
      </c>
    </row>
    <row r="4502" customFormat="false" ht="13.5" hidden="false" customHeight="false" outlineLevel="0" collapsed="false">
      <c r="A4502" s="0" t="n">
        <v>4486</v>
      </c>
      <c r="B4502" s="0" t="n">
        <v>0.917083499599601</v>
      </c>
      <c r="C4502" s="0" t="n">
        <f aca="false">VLOOKUP(B4502,$A$4:$B$14,2)</f>
        <v>4</v>
      </c>
      <c r="D4502" s="0" t="n">
        <f aca="false">D4501+G4501-$C4501</f>
        <v>4</v>
      </c>
      <c r="E4502" s="0" t="n">
        <f aca="false">E4501+F4501-$C4501</f>
        <v>1</v>
      </c>
      <c r="F4502" s="0" t="n">
        <f aca="false">IF(E4502&lt;$E$2,MAX($E$3-E4502,0),0)</f>
        <v>0</v>
      </c>
      <c r="G4502" s="0" t="n">
        <f aca="false">F4502</f>
        <v>0</v>
      </c>
      <c r="H4502" s="0" t="n">
        <f aca="false">IF(D4503&gt;=0,$E$5*D4503,$E$6*-D4503)+IF(F4502&gt;0,$E$8*F4502+$E$7)</f>
        <v>0</v>
      </c>
    </row>
    <row r="4503" customFormat="false" ht="13.5" hidden="false" customHeight="false" outlineLevel="0" collapsed="false">
      <c r="A4503" s="0" t="n">
        <v>4487</v>
      </c>
      <c r="B4503" s="0" t="n">
        <v>0.317300800404971</v>
      </c>
      <c r="C4503" s="0" t="n">
        <f aca="false">VLOOKUP(B4503,$A$4:$B$14,2)</f>
        <v>1</v>
      </c>
      <c r="D4503" s="0" t="n">
        <f aca="false">D4502+G4502-$C4502</f>
        <v>0</v>
      </c>
      <c r="E4503" s="0" t="n">
        <f aca="false">E4502+F4502-$C4502</f>
        <v>-3</v>
      </c>
      <c r="F4503" s="0" t="n">
        <f aca="false">IF(E4503&lt;$E$2,MAX($E$3-E4503,0),0)</f>
        <v>4</v>
      </c>
      <c r="G4503" s="0" t="n">
        <f aca="false">F4503</f>
        <v>4</v>
      </c>
      <c r="H4503" s="0" t="n">
        <f aca="false">IF(D4504&gt;=0,$E$5*D4504,$E$6*-D4504)+IF(F4503&gt;0,$E$8*F4503+$E$7)</f>
        <v>80</v>
      </c>
    </row>
    <row r="4504" customFormat="false" ht="13.5" hidden="false" customHeight="false" outlineLevel="0" collapsed="false">
      <c r="A4504" s="0" t="n">
        <v>4488</v>
      </c>
      <c r="B4504" s="0" t="n">
        <v>0.771333050477536</v>
      </c>
      <c r="C4504" s="0" t="n">
        <f aca="false">VLOOKUP(B4504,$A$4:$B$14,2)</f>
        <v>3</v>
      </c>
      <c r="D4504" s="0" t="n">
        <f aca="false">D4503+G4503-$C4503</f>
        <v>3</v>
      </c>
      <c r="E4504" s="0" t="n">
        <f aca="false">E4503+F4503-$C4503</f>
        <v>0</v>
      </c>
      <c r="F4504" s="0" t="n">
        <f aca="false">IF(E4504&lt;$E$2,MAX($E$3-E4504,0),0)</f>
        <v>1</v>
      </c>
      <c r="G4504" s="0" t="n">
        <f aca="false">F4504</f>
        <v>1</v>
      </c>
      <c r="H4504" s="0" t="n">
        <f aca="false">IF(D4505&gt;=0,$E$5*D4505,$E$6*-D4505)+IF(F4504&gt;0,$E$8*F4504+$E$7)</f>
        <v>0</v>
      </c>
    </row>
    <row r="4505" customFormat="false" ht="13.5" hidden="false" customHeight="false" outlineLevel="0" collapsed="false">
      <c r="A4505" s="0" t="n">
        <v>4489</v>
      </c>
      <c r="B4505" s="0" t="n">
        <v>0.75094140663785</v>
      </c>
      <c r="C4505" s="0" t="n">
        <f aca="false">VLOOKUP(B4505,$A$4:$B$14,2)</f>
        <v>3</v>
      </c>
      <c r="D4505" s="0" t="n">
        <f aca="false">D4504+G4504-$C4504</f>
        <v>0</v>
      </c>
      <c r="E4505" s="0" t="n">
        <f aca="false">E4504+F4504-$C4504</f>
        <v>-2</v>
      </c>
      <c r="F4505" s="0" t="n">
        <f aca="false">IF(E4505&lt;$E$2,MAX($E$3-E4505,0),0)</f>
        <v>3</v>
      </c>
      <c r="G4505" s="0" t="n">
        <f aca="false">F4505</f>
        <v>3</v>
      </c>
      <c r="H4505" s="0" t="n">
        <f aca="false">IF(D4506&gt;=0,$E$5*D4506,$E$6*-D4506)+IF(F4505&gt;0,$E$8*F4505+$E$7)</f>
        <v>60</v>
      </c>
    </row>
    <row r="4506" customFormat="false" ht="13.5" hidden="false" customHeight="false" outlineLevel="0" collapsed="false">
      <c r="A4506" s="0" t="n">
        <v>4490</v>
      </c>
      <c r="B4506" s="0" t="n">
        <v>0.11986044807752</v>
      </c>
      <c r="C4506" s="0" t="n">
        <f aca="false">VLOOKUP(B4506,$A$4:$B$14,2)</f>
        <v>0</v>
      </c>
      <c r="D4506" s="0" t="n">
        <f aca="false">D4505+G4505-$C4505</f>
        <v>1</v>
      </c>
      <c r="E4506" s="0" t="n">
        <f aca="false">E4505+F4505-$C4505</f>
        <v>-2</v>
      </c>
      <c r="F4506" s="0" t="n">
        <f aca="false">IF(E4506&lt;$E$2,MAX($E$3-E4506,0),0)</f>
        <v>3</v>
      </c>
      <c r="G4506" s="0" t="n">
        <f aca="false">F4506</f>
        <v>3</v>
      </c>
      <c r="H4506" s="0" t="n">
        <f aca="false">IF(D4507&gt;=0,$E$5*D4507,$E$6*-D4507)+IF(F4506&gt;0,$E$8*F4506+$E$7)</f>
        <v>80</v>
      </c>
    </row>
    <row r="4507" customFormat="false" ht="13.5" hidden="false" customHeight="false" outlineLevel="0" collapsed="false">
      <c r="A4507" s="0" t="n">
        <v>4491</v>
      </c>
      <c r="B4507" s="0" t="n">
        <v>0.96428331617542</v>
      </c>
      <c r="C4507" s="0" t="n">
        <f aca="false">VLOOKUP(B4507,$A$4:$B$14,2)</f>
        <v>5</v>
      </c>
      <c r="D4507" s="0" t="n">
        <f aca="false">D4506+G4506-$C4506</f>
        <v>4</v>
      </c>
      <c r="E4507" s="0" t="n">
        <f aca="false">E4506+F4506-$C4506</f>
        <v>1</v>
      </c>
      <c r="F4507" s="0" t="n">
        <f aca="false">IF(E4507&lt;$E$2,MAX($E$3-E4507,0),0)</f>
        <v>0</v>
      </c>
      <c r="G4507" s="0" t="n">
        <f aca="false">F4507</f>
        <v>0</v>
      </c>
      <c r="H4507" s="0" t="n">
        <f aca="false">IF(D4508&gt;=0,$E$5*D4508,$E$6*-D4508)+IF(F4507&gt;0,$E$8*F4507+$E$7)</f>
        <v>100</v>
      </c>
    </row>
    <row r="4508" customFormat="false" ht="13.5" hidden="false" customHeight="false" outlineLevel="0" collapsed="false">
      <c r="A4508" s="0" t="n">
        <v>4492</v>
      </c>
      <c r="B4508" s="0" t="n">
        <v>0.292572790304828</v>
      </c>
      <c r="C4508" s="0" t="n">
        <f aca="false">VLOOKUP(B4508,$A$4:$B$14,2)</f>
        <v>1</v>
      </c>
      <c r="D4508" s="0" t="n">
        <f aca="false">D4507+G4507-$C4507</f>
        <v>-1</v>
      </c>
      <c r="E4508" s="0" t="n">
        <f aca="false">E4507+F4507-$C4507</f>
        <v>-4</v>
      </c>
      <c r="F4508" s="0" t="n">
        <f aca="false">IF(E4508&lt;$E$2,MAX($E$3-E4508,0),0)</f>
        <v>5</v>
      </c>
      <c r="G4508" s="0" t="n">
        <f aca="false">F4508</f>
        <v>5</v>
      </c>
      <c r="H4508" s="0" t="n">
        <f aca="false">IF(D4509&gt;=0,$E$5*D4509,$E$6*-D4509)+IF(F4508&gt;0,$E$8*F4508+$E$7)</f>
        <v>90</v>
      </c>
    </row>
    <row r="4509" customFormat="false" ht="13.5" hidden="false" customHeight="false" outlineLevel="0" collapsed="false">
      <c r="A4509" s="0" t="n">
        <v>4493</v>
      </c>
      <c r="B4509" s="0" t="n">
        <v>0.734899344216102</v>
      </c>
      <c r="C4509" s="0" t="n">
        <f aca="false">VLOOKUP(B4509,$A$4:$B$14,2)</f>
        <v>3</v>
      </c>
      <c r="D4509" s="0" t="n">
        <f aca="false">D4508+G4508-$C4508</f>
        <v>3</v>
      </c>
      <c r="E4509" s="0" t="n">
        <f aca="false">E4508+F4508-$C4508</f>
        <v>0</v>
      </c>
      <c r="F4509" s="0" t="n">
        <f aca="false">IF(E4509&lt;$E$2,MAX($E$3-E4509,0),0)</f>
        <v>1</v>
      </c>
      <c r="G4509" s="0" t="n">
        <f aca="false">F4509</f>
        <v>1</v>
      </c>
      <c r="H4509" s="0" t="n">
        <f aca="false">IF(D4510&gt;=0,$E$5*D4510,$E$6*-D4510)+IF(F4509&gt;0,$E$8*F4509+$E$7)</f>
        <v>0</v>
      </c>
    </row>
    <row r="4510" customFormat="false" ht="13.5" hidden="false" customHeight="false" outlineLevel="0" collapsed="false">
      <c r="A4510" s="0" t="n">
        <v>4494</v>
      </c>
      <c r="B4510" s="0" t="n">
        <v>0.555461724121178</v>
      </c>
      <c r="C4510" s="0" t="n">
        <f aca="false">VLOOKUP(B4510,$A$4:$B$14,2)</f>
        <v>2</v>
      </c>
      <c r="D4510" s="0" t="n">
        <f aca="false">D4509+G4509-$C4509</f>
        <v>0</v>
      </c>
      <c r="E4510" s="0" t="n">
        <f aca="false">E4509+F4509-$C4509</f>
        <v>-2</v>
      </c>
      <c r="F4510" s="0" t="n">
        <f aca="false">IF(E4510&lt;$E$2,MAX($E$3-E4510,0),0)</f>
        <v>3</v>
      </c>
      <c r="G4510" s="0" t="n">
        <f aca="false">F4510</f>
        <v>3</v>
      </c>
      <c r="H4510" s="0" t="n">
        <f aca="false">IF(D4511&gt;=0,$E$5*D4511,$E$6*-D4511)+IF(F4510&gt;0,$E$8*F4510+$E$7)</f>
        <v>70</v>
      </c>
    </row>
    <row r="4511" customFormat="false" ht="13.5" hidden="false" customHeight="false" outlineLevel="0" collapsed="false">
      <c r="A4511" s="0" t="n">
        <v>4495</v>
      </c>
      <c r="B4511" s="0" t="n">
        <v>0.387723766489089</v>
      </c>
      <c r="C4511" s="0" t="n">
        <f aca="false">VLOOKUP(B4511,$A$4:$B$14,2)</f>
        <v>1</v>
      </c>
      <c r="D4511" s="0" t="n">
        <f aca="false">D4510+G4510-$C4510</f>
        <v>2</v>
      </c>
      <c r="E4511" s="0" t="n">
        <f aca="false">E4510+F4510-$C4510</f>
        <v>-1</v>
      </c>
      <c r="F4511" s="0" t="n">
        <f aca="false">IF(E4511&lt;$E$2,MAX($E$3-E4511,0),0)</f>
        <v>2</v>
      </c>
      <c r="G4511" s="0" t="n">
        <f aca="false">F4511</f>
        <v>2</v>
      </c>
      <c r="H4511" s="0" t="n">
        <f aca="false">IF(D4512&gt;=0,$E$5*D4512,$E$6*-D4512)+IF(F4511&gt;0,$E$8*F4511+$E$7)</f>
        <v>60</v>
      </c>
    </row>
    <row r="4512" customFormat="false" ht="13.5" hidden="false" customHeight="false" outlineLevel="0" collapsed="false">
      <c r="A4512" s="0" t="n">
        <v>4496</v>
      </c>
      <c r="B4512" s="0" t="n">
        <v>0.292461806220246</v>
      </c>
      <c r="C4512" s="0" t="n">
        <f aca="false">VLOOKUP(B4512,$A$4:$B$14,2)</f>
        <v>1</v>
      </c>
      <c r="D4512" s="0" t="n">
        <f aca="false">D4511+G4511-$C4511</f>
        <v>3</v>
      </c>
      <c r="E4512" s="0" t="n">
        <f aca="false">E4511+F4511-$C4511</f>
        <v>0</v>
      </c>
      <c r="F4512" s="0" t="n">
        <f aca="false">IF(E4512&lt;$E$2,MAX($E$3-E4512,0),0)</f>
        <v>1</v>
      </c>
      <c r="G4512" s="0" t="n">
        <f aca="false">F4512</f>
        <v>1</v>
      </c>
      <c r="H4512" s="0" t="n">
        <f aca="false">IF(D4513&gt;=0,$E$5*D4513,$E$6*-D4513)+IF(F4512&gt;0,$E$8*F4512+$E$7)</f>
        <v>20</v>
      </c>
    </row>
    <row r="4513" customFormat="false" ht="13.5" hidden="false" customHeight="false" outlineLevel="0" collapsed="false">
      <c r="A4513" s="0" t="n">
        <v>4497</v>
      </c>
      <c r="B4513" s="0" t="n">
        <v>0.142334665436851</v>
      </c>
      <c r="C4513" s="0" t="n">
        <f aca="false">VLOOKUP(B4513,$A$4:$B$14,2)</f>
        <v>1</v>
      </c>
      <c r="D4513" s="0" t="n">
        <f aca="false">D4512+G4512-$C4512</f>
        <v>2</v>
      </c>
      <c r="E4513" s="0" t="n">
        <f aca="false">E4512+F4512-$C4512</f>
        <v>0</v>
      </c>
      <c r="F4513" s="0" t="n">
        <f aca="false">IF(E4513&lt;$E$2,MAX($E$3-E4513,0),0)</f>
        <v>1</v>
      </c>
      <c r="G4513" s="0" t="n">
        <f aca="false">F4513</f>
        <v>1</v>
      </c>
      <c r="H4513" s="0" t="n">
        <f aca="false">IF(D4514&gt;=0,$E$5*D4514,$E$6*-D4514)+IF(F4513&gt;0,$E$8*F4513+$E$7)</f>
        <v>60</v>
      </c>
    </row>
    <row r="4514" customFormat="false" ht="13.5" hidden="false" customHeight="false" outlineLevel="0" collapsed="false">
      <c r="A4514" s="0" t="n">
        <v>4498</v>
      </c>
      <c r="B4514" s="0" t="n">
        <v>0.613307424302571</v>
      </c>
      <c r="C4514" s="0" t="n">
        <f aca="false">VLOOKUP(B4514,$A$4:$B$14,2)</f>
        <v>2</v>
      </c>
      <c r="D4514" s="0" t="n">
        <f aca="false">D4513+G4513-$C4513</f>
        <v>3</v>
      </c>
      <c r="E4514" s="0" t="n">
        <f aca="false">E4513+F4513-$C4513</f>
        <v>0</v>
      </c>
      <c r="F4514" s="0" t="n">
        <f aca="false">IF(E4514&lt;$E$2,MAX($E$3-E4514,0),0)</f>
        <v>1</v>
      </c>
      <c r="G4514" s="0" t="n">
        <f aca="false">F4514</f>
        <v>1</v>
      </c>
      <c r="H4514" s="0" t="n">
        <f aca="false">IF(D4515&gt;=0,$E$5*D4515,$E$6*-D4515)+IF(F4514&gt;0,$E$8*F4514+$E$7)</f>
        <v>10</v>
      </c>
    </row>
    <row r="4515" customFormat="false" ht="13.5" hidden="false" customHeight="false" outlineLevel="0" collapsed="false">
      <c r="A4515" s="0" t="n">
        <v>4499</v>
      </c>
      <c r="B4515" s="0" t="n">
        <v>0.575224392971702</v>
      </c>
      <c r="C4515" s="0" t="n">
        <f aca="false">VLOOKUP(B4515,$A$4:$B$14,2)</f>
        <v>2</v>
      </c>
      <c r="D4515" s="0" t="n">
        <f aca="false">D4514+G4514-$C4514</f>
        <v>1</v>
      </c>
      <c r="E4515" s="0" t="n">
        <f aca="false">E4514+F4514-$C4514</f>
        <v>-1</v>
      </c>
      <c r="F4515" s="0" t="n">
        <f aca="false">IF(E4515&lt;$E$2,MAX($E$3-E4515,0),0)</f>
        <v>2</v>
      </c>
      <c r="G4515" s="0" t="n">
        <f aca="false">F4515</f>
        <v>2</v>
      </c>
      <c r="H4515" s="0" t="n">
        <f aca="false">IF(D4516&gt;=0,$E$5*D4516,$E$6*-D4516)+IF(F4515&gt;0,$E$8*F4515+$E$7)</f>
        <v>60</v>
      </c>
    </row>
    <row r="4516" customFormat="false" ht="13.5" hidden="false" customHeight="false" outlineLevel="0" collapsed="false">
      <c r="A4516" s="0" t="n">
        <v>4500</v>
      </c>
      <c r="B4516" s="0" t="n">
        <v>0.162728940385306</v>
      </c>
      <c r="C4516" s="0" t="n">
        <f aca="false">VLOOKUP(B4516,$A$4:$B$14,2)</f>
        <v>1</v>
      </c>
      <c r="D4516" s="0" t="n">
        <f aca="false">D4515+G4515-$C4515</f>
        <v>2</v>
      </c>
      <c r="E4516" s="0" t="n">
        <f aca="false">E4515+F4515-$C4515</f>
        <v>-1</v>
      </c>
      <c r="F4516" s="0" t="n">
        <f aca="false">IF(E4516&lt;$E$2,MAX($E$3-E4516,0),0)</f>
        <v>2</v>
      </c>
      <c r="G4516" s="0" t="n">
        <f aca="false">F4516</f>
        <v>2</v>
      </c>
      <c r="H4516" s="0" t="n">
        <f aca="false">IF(D4517&gt;=0,$E$5*D4517,$E$6*-D4517)+IF(F4516&gt;0,$E$8*F4516+$E$7)</f>
        <v>60</v>
      </c>
    </row>
    <row r="4517" customFormat="false" ht="13.5" hidden="false" customHeight="false" outlineLevel="0" collapsed="false">
      <c r="A4517" s="0" t="n">
        <v>4501</v>
      </c>
      <c r="B4517" s="0" t="n">
        <v>0.833929535676259</v>
      </c>
      <c r="C4517" s="0" t="n">
        <f aca="false">VLOOKUP(B4517,$A$4:$B$14,2)</f>
        <v>3</v>
      </c>
      <c r="D4517" s="0" t="n">
        <f aca="false">D4516+G4516-$C4516</f>
        <v>3</v>
      </c>
      <c r="E4517" s="0" t="n">
        <f aca="false">E4516+F4516-$C4516</f>
        <v>0</v>
      </c>
      <c r="F4517" s="0" t="n">
        <f aca="false">IF(E4517&lt;$E$2,MAX($E$3-E4517,0),0)</f>
        <v>1</v>
      </c>
      <c r="G4517" s="0" t="n">
        <f aca="false">F4517</f>
        <v>1</v>
      </c>
      <c r="H4517" s="0" t="n">
        <f aca="false">IF(D4518&gt;=0,$E$5*D4518,$E$6*-D4518)+IF(F4517&gt;0,$E$8*F4517+$E$7)</f>
        <v>0</v>
      </c>
    </row>
    <row r="4518" customFormat="false" ht="13.5" hidden="false" customHeight="false" outlineLevel="0" collapsed="false">
      <c r="A4518" s="0" t="n">
        <v>4502</v>
      </c>
      <c r="B4518" s="0" t="n">
        <v>0.907514070861066</v>
      </c>
      <c r="C4518" s="0" t="n">
        <f aca="false">VLOOKUP(B4518,$A$4:$B$14,2)</f>
        <v>4</v>
      </c>
      <c r="D4518" s="0" t="n">
        <f aca="false">D4517+G4517-$C4517</f>
        <v>0</v>
      </c>
      <c r="E4518" s="0" t="n">
        <f aca="false">E4517+F4517-$C4517</f>
        <v>-2</v>
      </c>
      <c r="F4518" s="0" t="n">
        <f aca="false">IF(E4518&lt;$E$2,MAX($E$3-E4518,0),0)</f>
        <v>3</v>
      </c>
      <c r="G4518" s="0" t="n">
        <f aca="false">F4518</f>
        <v>3</v>
      </c>
      <c r="H4518" s="0" t="n">
        <f aca="false">IF(D4519&gt;=0,$E$5*D4519,$E$6*-D4519)+IF(F4518&gt;0,$E$8*F4518+$E$7)</f>
        <v>50</v>
      </c>
    </row>
    <row r="4519" customFormat="false" ht="13.5" hidden="false" customHeight="false" outlineLevel="0" collapsed="false">
      <c r="A4519" s="0" t="n">
        <v>4503</v>
      </c>
      <c r="B4519" s="0" t="n">
        <v>0.0221013809426207</v>
      </c>
      <c r="C4519" s="0" t="n">
        <f aca="false">VLOOKUP(B4519,$A$4:$B$14,2)</f>
        <v>0</v>
      </c>
      <c r="D4519" s="0" t="n">
        <f aca="false">D4518+G4518-$C4518</f>
        <v>0</v>
      </c>
      <c r="E4519" s="0" t="n">
        <f aca="false">E4518+F4518-$C4518</f>
        <v>-3</v>
      </c>
      <c r="F4519" s="0" t="n">
        <f aca="false">IF(E4519&lt;$E$2,MAX($E$3-E4519,0),0)</f>
        <v>4</v>
      </c>
      <c r="G4519" s="0" t="n">
        <f aca="false">F4519</f>
        <v>4</v>
      </c>
      <c r="H4519" s="0" t="n">
        <f aca="false">IF(D4520&gt;=0,$E$5*D4520,$E$6*-D4520)+IF(F4519&gt;0,$E$8*F4519+$E$7)</f>
        <v>90</v>
      </c>
    </row>
    <row r="4520" customFormat="false" ht="13.5" hidden="false" customHeight="false" outlineLevel="0" collapsed="false">
      <c r="A4520" s="0" t="n">
        <v>4504</v>
      </c>
      <c r="B4520" s="0" t="n">
        <v>0.526451098253916</v>
      </c>
      <c r="C4520" s="0" t="n">
        <f aca="false">VLOOKUP(B4520,$A$4:$B$14,2)</f>
        <v>2</v>
      </c>
      <c r="D4520" s="0" t="n">
        <f aca="false">D4519+G4519-$C4519</f>
        <v>4</v>
      </c>
      <c r="E4520" s="0" t="n">
        <f aca="false">E4519+F4519-$C4519</f>
        <v>1</v>
      </c>
      <c r="F4520" s="0" t="n">
        <f aca="false">IF(E4520&lt;$E$2,MAX($E$3-E4520,0),0)</f>
        <v>0</v>
      </c>
      <c r="G4520" s="0" t="n">
        <f aca="false">F4520</f>
        <v>0</v>
      </c>
      <c r="H4520" s="0" t="n">
        <f aca="false">IF(D4521&gt;=0,$E$5*D4521,$E$6*-D4521)+IF(F4520&gt;0,$E$8*F4520+$E$7)</f>
        <v>20</v>
      </c>
    </row>
    <row r="4521" customFormat="false" ht="13.5" hidden="false" customHeight="false" outlineLevel="0" collapsed="false">
      <c r="A4521" s="0" t="n">
        <v>4505</v>
      </c>
      <c r="B4521" s="0" t="n">
        <v>0.63180711593644</v>
      </c>
      <c r="C4521" s="0" t="n">
        <f aca="false">VLOOKUP(B4521,$A$4:$B$14,2)</f>
        <v>2</v>
      </c>
      <c r="D4521" s="0" t="n">
        <f aca="false">D4520+G4520-$C4520</f>
        <v>2</v>
      </c>
      <c r="E4521" s="0" t="n">
        <f aca="false">E4520+F4520-$C4520</f>
        <v>-1</v>
      </c>
      <c r="F4521" s="0" t="n">
        <f aca="false">IF(E4521&lt;$E$2,MAX($E$3-E4521,0),0)</f>
        <v>2</v>
      </c>
      <c r="G4521" s="0" t="n">
        <f aca="false">F4521</f>
        <v>2</v>
      </c>
      <c r="H4521" s="0" t="n">
        <f aca="false">IF(D4522&gt;=0,$E$5*D4522,$E$6*-D4522)+IF(F4521&gt;0,$E$8*F4521+$E$7)</f>
        <v>50</v>
      </c>
    </row>
    <row r="4522" customFormat="false" ht="13.5" hidden="false" customHeight="false" outlineLevel="0" collapsed="false">
      <c r="A4522" s="0" t="n">
        <v>4506</v>
      </c>
      <c r="B4522" s="0" t="n">
        <v>0.591843182709193</v>
      </c>
      <c r="C4522" s="0" t="n">
        <f aca="false">VLOOKUP(B4522,$A$4:$B$14,2)</f>
        <v>2</v>
      </c>
      <c r="D4522" s="0" t="n">
        <f aca="false">D4521+G4521-$C4521</f>
        <v>2</v>
      </c>
      <c r="E4522" s="0" t="n">
        <f aca="false">E4521+F4521-$C4521</f>
        <v>-1</v>
      </c>
      <c r="F4522" s="0" t="n">
        <f aca="false">IF(E4522&lt;$E$2,MAX($E$3-E4522,0),0)</f>
        <v>2</v>
      </c>
      <c r="G4522" s="0" t="n">
        <f aca="false">F4522</f>
        <v>2</v>
      </c>
      <c r="H4522" s="0" t="n">
        <f aca="false">IF(D4523&gt;=0,$E$5*D4523,$E$6*-D4523)+IF(F4522&gt;0,$E$8*F4522+$E$7)</f>
        <v>50</v>
      </c>
    </row>
    <row r="4523" customFormat="false" ht="13.5" hidden="false" customHeight="false" outlineLevel="0" collapsed="false">
      <c r="A4523" s="0" t="n">
        <v>4507</v>
      </c>
      <c r="B4523" s="0" t="n">
        <v>0.876697059685387</v>
      </c>
      <c r="C4523" s="0" t="n">
        <f aca="false">VLOOKUP(B4523,$A$4:$B$14,2)</f>
        <v>4</v>
      </c>
      <c r="D4523" s="0" t="n">
        <f aca="false">D4522+G4522-$C4522</f>
        <v>2</v>
      </c>
      <c r="E4523" s="0" t="n">
        <f aca="false">E4522+F4522-$C4522</f>
        <v>-1</v>
      </c>
      <c r="F4523" s="0" t="n">
        <f aca="false">IF(E4523&lt;$E$2,MAX($E$3-E4523,0),0)</f>
        <v>2</v>
      </c>
      <c r="G4523" s="0" t="n">
        <f aca="false">F4523</f>
        <v>2</v>
      </c>
      <c r="H4523" s="0" t="n">
        <f aca="false">IF(D4524&gt;=0,$E$5*D4524,$E$6*-D4524)+IF(F4523&gt;0,$E$8*F4523+$E$7)</f>
        <v>30</v>
      </c>
    </row>
    <row r="4524" customFormat="false" ht="13.5" hidden="false" customHeight="false" outlineLevel="0" collapsed="false">
      <c r="A4524" s="0" t="n">
        <v>4508</v>
      </c>
      <c r="B4524" s="0" t="n">
        <v>0.808612679578581</v>
      </c>
      <c r="C4524" s="0" t="n">
        <f aca="false">VLOOKUP(B4524,$A$4:$B$14,2)</f>
        <v>3</v>
      </c>
      <c r="D4524" s="0" t="n">
        <f aca="false">D4523+G4523-$C4523</f>
        <v>0</v>
      </c>
      <c r="E4524" s="0" t="n">
        <f aca="false">E4523+F4523-$C4523</f>
        <v>-3</v>
      </c>
      <c r="F4524" s="0" t="n">
        <f aca="false">IF(E4524&lt;$E$2,MAX($E$3-E4524,0),0)</f>
        <v>4</v>
      </c>
      <c r="G4524" s="0" t="n">
        <f aca="false">F4524</f>
        <v>4</v>
      </c>
      <c r="H4524" s="0" t="n">
        <f aca="false">IF(D4525&gt;=0,$E$5*D4525,$E$6*-D4525)+IF(F4524&gt;0,$E$8*F4524+$E$7)</f>
        <v>60</v>
      </c>
    </row>
    <row r="4525" customFormat="false" ht="13.5" hidden="false" customHeight="false" outlineLevel="0" collapsed="false">
      <c r="A4525" s="0" t="n">
        <v>4509</v>
      </c>
      <c r="B4525" s="0" t="n">
        <v>0.74993888643629</v>
      </c>
      <c r="C4525" s="0" t="n">
        <f aca="false">VLOOKUP(B4525,$A$4:$B$14,2)</f>
        <v>3</v>
      </c>
      <c r="D4525" s="0" t="n">
        <f aca="false">D4524+G4524-$C4524</f>
        <v>1</v>
      </c>
      <c r="E4525" s="0" t="n">
        <f aca="false">E4524+F4524-$C4524</f>
        <v>-2</v>
      </c>
      <c r="F4525" s="0" t="n">
        <f aca="false">IF(E4525&lt;$E$2,MAX($E$3-E4525,0),0)</f>
        <v>3</v>
      </c>
      <c r="G4525" s="0" t="n">
        <f aca="false">F4525</f>
        <v>3</v>
      </c>
      <c r="H4525" s="0" t="n">
        <f aca="false">IF(D4526&gt;=0,$E$5*D4526,$E$6*-D4526)+IF(F4525&gt;0,$E$8*F4525+$E$7)</f>
        <v>50</v>
      </c>
    </row>
    <row r="4526" customFormat="false" ht="13.5" hidden="false" customHeight="false" outlineLevel="0" collapsed="false">
      <c r="A4526" s="0" t="n">
        <v>4510</v>
      </c>
      <c r="B4526" s="0" t="n">
        <v>0.281230753888859</v>
      </c>
      <c r="C4526" s="0" t="n">
        <f aca="false">VLOOKUP(B4526,$A$4:$B$14,2)</f>
        <v>1</v>
      </c>
      <c r="D4526" s="0" t="n">
        <f aca="false">D4525+G4525-$C4525</f>
        <v>1</v>
      </c>
      <c r="E4526" s="0" t="n">
        <f aca="false">E4525+F4525-$C4525</f>
        <v>-2</v>
      </c>
      <c r="F4526" s="0" t="n">
        <f aca="false">IF(E4526&lt;$E$2,MAX($E$3-E4526,0),0)</f>
        <v>3</v>
      </c>
      <c r="G4526" s="0" t="n">
        <f aca="false">F4526</f>
        <v>3</v>
      </c>
      <c r="H4526" s="0" t="n">
        <f aca="false">IF(D4527&gt;=0,$E$5*D4527,$E$6*-D4527)+IF(F4526&gt;0,$E$8*F4526+$E$7)</f>
        <v>70</v>
      </c>
    </row>
    <row r="4527" customFormat="false" ht="13.5" hidden="false" customHeight="false" outlineLevel="0" collapsed="false">
      <c r="A4527" s="0" t="n">
        <v>4511</v>
      </c>
      <c r="B4527" s="0" t="n">
        <v>0.200624883245398</v>
      </c>
      <c r="C4527" s="0" t="n">
        <f aca="false">VLOOKUP(B4527,$A$4:$B$14,2)</f>
        <v>1</v>
      </c>
      <c r="D4527" s="0" t="n">
        <f aca="false">D4526+G4526-$C4526</f>
        <v>3</v>
      </c>
      <c r="E4527" s="0" t="n">
        <f aca="false">E4526+F4526-$C4526</f>
        <v>0</v>
      </c>
      <c r="F4527" s="0" t="n">
        <f aca="false">IF(E4527&lt;$E$2,MAX($E$3-E4527,0),0)</f>
        <v>1</v>
      </c>
      <c r="G4527" s="0" t="n">
        <f aca="false">F4527</f>
        <v>1</v>
      </c>
      <c r="H4527" s="0" t="n">
        <f aca="false">IF(D4528&gt;=0,$E$5*D4528,$E$6*-D4528)+IF(F4527&gt;0,$E$8*F4527+$E$7)</f>
        <v>20</v>
      </c>
    </row>
    <row r="4528" customFormat="false" ht="13.5" hidden="false" customHeight="false" outlineLevel="0" collapsed="false">
      <c r="A4528" s="0" t="n">
        <v>4512</v>
      </c>
      <c r="B4528" s="0" t="n">
        <v>0.403013219961534</v>
      </c>
      <c r="C4528" s="0" t="n">
        <f aca="false">VLOOKUP(B4528,$A$4:$B$14,2)</f>
        <v>1</v>
      </c>
      <c r="D4528" s="0" t="n">
        <f aca="false">D4527+G4527-$C4527</f>
        <v>2</v>
      </c>
      <c r="E4528" s="0" t="n">
        <f aca="false">E4527+F4527-$C4527</f>
        <v>0</v>
      </c>
      <c r="F4528" s="0" t="n">
        <f aca="false">IF(E4528&lt;$E$2,MAX($E$3-E4528,0),0)</f>
        <v>1</v>
      </c>
      <c r="G4528" s="0" t="n">
        <f aca="false">F4528</f>
        <v>1</v>
      </c>
      <c r="H4528" s="0" t="n">
        <f aca="false">IF(D4529&gt;=0,$E$5*D4529,$E$6*-D4529)+IF(F4528&gt;0,$E$8*F4528+$E$7)</f>
        <v>60</v>
      </c>
    </row>
    <row r="4529" customFormat="false" ht="13.5" hidden="false" customHeight="false" outlineLevel="0" collapsed="false">
      <c r="A4529" s="0" t="n">
        <v>4513</v>
      </c>
      <c r="B4529" s="0" t="n">
        <v>0.935507356074754</v>
      </c>
      <c r="C4529" s="0" t="n">
        <f aca="false">VLOOKUP(B4529,$A$4:$B$14,2)</f>
        <v>4</v>
      </c>
      <c r="D4529" s="0" t="n">
        <f aca="false">D4528+G4528-$C4528</f>
        <v>3</v>
      </c>
      <c r="E4529" s="0" t="n">
        <f aca="false">E4528+F4528-$C4528</f>
        <v>0</v>
      </c>
      <c r="F4529" s="0" t="n">
        <f aca="false">IF(E4529&lt;$E$2,MAX($E$3-E4529,0),0)</f>
        <v>1</v>
      </c>
      <c r="G4529" s="0" t="n">
        <f aca="false">F4529</f>
        <v>1</v>
      </c>
      <c r="H4529" s="0" t="n">
        <f aca="false">IF(D4530&gt;=0,$E$5*D4530,$E$6*-D4530)+IF(F4529&gt;0,$E$8*F4529+$E$7)</f>
        <v>100</v>
      </c>
    </row>
    <row r="4530" customFormat="false" ht="13.5" hidden="false" customHeight="false" outlineLevel="0" collapsed="false">
      <c r="A4530" s="0" t="n">
        <v>4514</v>
      </c>
      <c r="B4530" s="0" t="n">
        <v>0.509931022928663</v>
      </c>
      <c r="C4530" s="0" t="n">
        <f aca="false">VLOOKUP(B4530,$A$4:$B$14,2)</f>
        <v>2</v>
      </c>
      <c r="D4530" s="0" t="n">
        <f aca="false">D4529+G4529-$C4529</f>
        <v>-1</v>
      </c>
      <c r="E4530" s="0" t="n">
        <f aca="false">E4529+F4529-$C4529</f>
        <v>-3</v>
      </c>
      <c r="F4530" s="0" t="n">
        <f aca="false">IF(E4530&lt;$E$2,MAX($E$3-E4530,0),0)</f>
        <v>4</v>
      </c>
      <c r="G4530" s="0" t="n">
        <f aca="false">F4530</f>
        <v>4</v>
      </c>
      <c r="H4530" s="0" t="n">
        <f aca="false">IF(D4531&gt;=0,$E$5*D4531,$E$6*-D4531)+IF(F4530&gt;0,$E$8*F4530+$E$7)</f>
        <v>80</v>
      </c>
    </row>
    <row r="4531" customFormat="false" ht="13.5" hidden="false" customHeight="false" outlineLevel="0" collapsed="false">
      <c r="A4531" s="0" t="n">
        <v>4515</v>
      </c>
      <c r="B4531" s="0" t="n">
        <v>0.330075494900602</v>
      </c>
      <c r="C4531" s="0" t="n">
        <f aca="false">VLOOKUP(B4531,$A$4:$B$14,2)</f>
        <v>1</v>
      </c>
      <c r="D4531" s="0" t="n">
        <f aca="false">D4530+G4530-$C4530</f>
        <v>2</v>
      </c>
      <c r="E4531" s="0" t="n">
        <f aca="false">E4530+F4530-$C4530</f>
        <v>-1</v>
      </c>
      <c r="F4531" s="0" t="n">
        <f aca="false">IF(E4531&lt;$E$2,MAX($E$3-E4531,0),0)</f>
        <v>2</v>
      </c>
      <c r="G4531" s="0" t="n">
        <f aca="false">F4531</f>
        <v>2</v>
      </c>
      <c r="H4531" s="0" t="n">
        <f aca="false">IF(D4532&gt;=0,$E$5*D4532,$E$6*-D4532)+IF(F4531&gt;0,$E$8*F4531+$E$7)</f>
        <v>60</v>
      </c>
    </row>
    <row r="4532" customFormat="false" ht="13.5" hidden="false" customHeight="false" outlineLevel="0" collapsed="false">
      <c r="A4532" s="0" t="n">
        <v>4516</v>
      </c>
      <c r="B4532" s="0" t="n">
        <v>0.924215392894983</v>
      </c>
      <c r="C4532" s="0" t="n">
        <f aca="false">VLOOKUP(B4532,$A$4:$B$14,2)</f>
        <v>4</v>
      </c>
      <c r="D4532" s="0" t="n">
        <f aca="false">D4531+G4531-$C4531</f>
        <v>3</v>
      </c>
      <c r="E4532" s="0" t="n">
        <f aca="false">E4531+F4531-$C4531</f>
        <v>0</v>
      </c>
      <c r="F4532" s="0" t="n">
        <f aca="false">IF(E4532&lt;$E$2,MAX($E$3-E4532,0),0)</f>
        <v>1</v>
      </c>
      <c r="G4532" s="0" t="n">
        <f aca="false">F4532</f>
        <v>1</v>
      </c>
      <c r="H4532" s="0" t="n">
        <f aca="false">IF(D4533&gt;=0,$E$5*D4533,$E$6*-D4533)+IF(F4532&gt;0,$E$8*F4532+$E$7)</f>
        <v>100</v>
      </c>
    </row>
    <row r="4533" customFormat="false" ht="13.5" hidden="false" customHeight="false" outlineLevel="0" collapsed="false">
      <c r="A4533" s="0" t="n">
        <v>4517</v>
      </c>
      <c r="B4533" s="0" t="n">
        <v>0.916207245607075</v>
      </c>
      <c r="C4533" s="0" t="n">
        <f aca="false">VLOOKUP(B4533,$A$4:$B$14,2)</f>
        <v>4</v>
      </c>
      <c r="D4533" s="0" t="n">
        <f aca="false">D4532+G4532-$C4532</f>
        <v>-1</v>
      </c>
      <c r="E4533" s="0" t="n">
        <f aca="false">E4532+F4532-$C4532</f>
        <v>-3</v>
      </c>
      <c r="F4533" s="0" t="n">
        <f aca="false">IF(E4533&lt;$E$2,MAX($E$3-E4533,0),0)</f>
        <v>4</v>
      </c>
      <c r="G4533" s="0" t="n">
        <f aca="false">F4533</f>
        <v>4</v>
      </c>
      <c r="H4533" s="0" t="n">
        <f aca="false">IF(D4534&gt;=0,$E$5*D4534,$E$6*-D4534)+IF(F4533&gt;0,$E$8*F4533+$E$7)</f>
        <v>60</v>
      </c>
    </row>
    <row r="4534" customFormat="false" ht="13.5" hidden="false" customHeight="false" outlineLevel="0" collapsed="false">
      <c r="A4534" s="0" t="n">
        <v>4518</v>
      </c>
      <c r="B4534" s="0" t="n">
        <v>0.507880948708019</v>
      </c>
      <c r="C4534" s="0" t="n">
        <f aca="false">VLOOKUP(B4534,$A$4:$B$14,2)</f>
        <v>2</v>
      </c>
      <c r="D4534" s="0" t="n">
        <f aca="false">D4533+G4533-$C4533</f>
        <v>0</v>
      </c>
      <c r="E4534" s="0" t="n">
        <f aca="false">E4533+F4533-$C4533</f>
        <v>-3</v>
      </c>
      <c r="F4534" s="0" t="n">
        <f aca="false">IF(E4534&lt;$E$2,MAX($E$3-E4534,0),0)</f>
        <v>4</v>
      </c>
      <c r="G4534" s="0" t="n">
        <f aca="false">F4534</f>
        <v>4</v>
      </c>
      <c r="H4534" s="0" t="n">
        <f aca="false">IF(D4535&gt;=0,$E$5*D4535,$E$6*-D4535)+IF(F4534&gt;0,$E$8*F4534+$E$7)</f>
        <v>70</v>
      </c>
    </row>
    <row r="4535" customFormat="false" ht="13.5" hidden="false" customHeight="false" outlineLevel="0" collapsed="false">
      <c r="A4535" s="0" t="n">
        <v>4519</v>
      </c>
      <c r="B4535" s="0" t="n">
        <v>0.00656265147036894</v>
      </c>
      <c r="C4535" s="0" t="n">
        <f aca="false">VLOOKUP(B4535,$A$4:$B$14,2)</f>
        <v>0</v>
      </c>
      <c r="D4535" s="0" t="n">
        <f aca="false">D4534+G4534-$C4534</f>
        <v>2</v>
      </c>
      <c r="E4535" s="0" t="n">
        <f aca="false">E4534+F4534-$C4534</f>
        <v>-1</v>
      </c>
      <c r="F4535" s="0" t="n">
        <f aca="false">IF(E4535&lt;$E$2,MAX($E$3-E4535,0),0)</f>
        <v>2</v>
      </c>
      <c r="G4535" s="0" t="n">
        <f aca="false">F4535</f>
        <v>2</v>
      </c>
      <c r="H4535" s="0" t="n">
        <f aca="false">IF(D4536&gt;=0,$E$5*D4536,$E$6*-D4536)+IF(F4535&gt;0,$E$8*F4535+$E$7)</f>
        <v>70</v>
      </c>
    </row>
    <row r="4536" customFormat="false" ht="13.5" hidden="false" customHeight="false" outlineLevel="0" collapsed="false">
      <c r="A4536" s="0" t="n">
        <v>4520</v>
      </c>
      <c r="B4536" s="0" t="n">
        <v>0.358762975495778</v>
      </c>
      <c r="C4536" s="0" t="n">
        <f aca="false">VLOOKUP(B4536,$A$4:$B$14,2)</f>
        <v>1</v>
      </c>
      <c r="D4536" s="0" t="n">
        <f aca="false">D4535+G4535-$C4535</f>
        <v>4</v>
      </c>
      <c r="E4536" s="0" t="n">
        <f aca="false">E4535+F4535-$C4535</f>
        <v>1</v>
      </c>
      <c r="F4536" s="0" t="n">
        <f aca="false">IF(E4536&lt;$E$2,MAX($E$3-E4536,0),0)</f>
        <v>0</v>
      </c>
      <c r="G4536" s="0" t="n">
        <f aca="false">F4536</f>
        <v>0</v>
      </c>
      <c r="H4536" s="0" t="n">
        <f aca="false">IF(D4537&gt;=0,$E$5*D4537,$E$6*-D4537)+IF(F4536&gt;0,$E$8*F4536+$E$7)</f>
        <v>30</v>
      </c>
    </row>
    <row r="4537" customFormat="false" ht="13.5" hidden="false" customHeight="false" outlineLevel="0" collapsed="false">
      <c r="A4537" s="0" t="n">
        <v>4521</v>
      </c>
      <c r="B4537" s="0" t="n">
        <v>0.169968916588962</v>
      </c>
      <c r="C4537" s="0" t="n">
        <f aca="false">VLOOKUP(B4537,$A$4:$B$14,2)</f>
        <v>1</v>
      </c>
      <c r="D4537" s="0" t="n">
        <f aca="false">D4536+G4536-$C4536</f>
        <v>3</v>
      </c>
      <c r="E4537" s="0" t="n">
        <f aca="false">E4536+F4536-$C4536</f>
        <v>0</v>
      </c>
      <c r="F4537" s="0" t="n">
        <f aca="false">IF(E4537&lt;$E$2,MAX($E$3-E4537,0),0)</f>
        <v>1</v>
      </c>
      <c r="G4537" s="0" t="n">
        <f aca="false">F4537</f>
        <v>1</v>
      </c>
      <c r="H4537" s="0" t="n">
        <f aca="false">IF(D4538&gt;=0,$E$5*D4538,$E$6*-D4538)+IF(F4537&gt;0,$E$8*F4537+$E$7)</f>
        <v>20</v>
      </c>
    </row>
    <row r="4538" customFormat="false" ht="13.5" hidden="false" customHeight="false" outlineLevel="0" collapsed="false">
      <c r="A4538" s="0" t="n">
        <v>4522</v>
      </c>
      <c r="B4538" s="0" t="n">
        <v>0.845312333148216</v>
      </c>
      <c r="C4538" s="0" t="n">
        <f aca="false">VLOOKUP(B4538,$A$4:$B$14,2)</f>
        <v>3</v>
      </c>
      <c r="D4538" s="0" t="n">
        <f aca="false">D4537+G4537-$C4537</f>
        <v>2</v>
      </c>
      <c r="E4538" s="0" t="n">
        <f aca="false">E4537+F4537-$C4537</f>
        <v>0</v>
      </c>
      <c r="F4538" s="0" t="n">
        <f aca="false">IF(E4538&lt;$E$2,MAX($E$3-E4538,0),0)</f>
        <v>1</v>
      </c>
      <c r="G4538" s="0" t="n">
        <f aca="false">F4538</f>
        <v>1</v>
      </c>
      <c r="H4538" s="0" t="n">
        <f aca="false">IF(D4539&gt;=0,$E$5*D4539,$E$6*-D4539)+IF(F4538&gt;0,$E$8*F4538+$E$7)</f>
        <v>40</v>
      </c>
    </row>
    <row r="4539" customFormat="false" ht="13.5" hidden="false" customHeight="false" outlineLevel="0" collapsed="false">
      <c r="A4539" s="0" t="n">
        <v>4523</v>
      </c>
      <c r="B4539" s="0" t="n">
        <v>0.179525292966304</v>
      </c>
      <c r="C4539" s="0" t="n">
        <f aca="false">VLOOKUP(B4539,$A$4:$B$14,2)</f>
        <v>1</v>
      </c>
      <c r="D4539" s="0" t="n">
        <f aca="false">D4538+G4538-$C4538</f>
        <v>1</v>
      </c>
      <c r="E4539" s="0" t="n">
        <f aca="false">E4538+F4538-$C4538</f>
        <v>-2</v>
      </c>
      <c r="F4539" s="0" t="n">
        <f aca="false">IF(E4539&lt;$E$2,MAX($E$3-E4539,0),0)</f>
        <v>3</v>
      </c>
      <c r="G4539" s="0" t="n">
        <f aca="false">F4539</f>
        <v>3</v>
      </c>
      <c r="H4539" s="0" t="n">
        <f aca="false">IF(D4540&gt;=0,$E$5*D4540,$E$6*-D4540)+IF(F4539&gt;0,$E$8*F4539+$E$7)</f>
        <v>70</v>
      </c>
    </row>
    <row r="4540" customFormat="false" ht="13.5" hidden="false" customHeight="false" outlineLevel="0" collapsed="false">
      <c r="A4540" s="0" t="n">
        <v>4524</v>
      </c>
      <c r="B4540" s="0" t="n">
        <v>0.498219923504609</v>
      </c>
      <c r="C4540" s="0" t="n">
        <f aca="false">VLOOKUP(B4540,$A$4:$B$14,2)</f>
        <v>2</v>
      </c>
      <c r="D4540" s="0" t="n">
        <f aca="false">D4539+G4539-$C4539</f>
        <v>3</v>
      </c>
      <c r="E4540" s="0" t="n">
        <f aca="false">E4539+F4539-$C4539</f>
        <v>0</v>
      </c>
      <c r="F4540" s="0" t="n">
        <f aca="false">IF(E4540&lt;$E$2,MAX($E$3-E4540,0),0)</f>
        <v>1</v>
      </c>
      <c r="G4540" s="0" t="n">
        <f aca="false">F4540</f>
        <v>1</v>
      </c>
      <c r="H4540" s="0" t="n">
        <f aca="false">IF(D4541&gt;=0,$E$5*D4541,$E$6*-D4541)+IF(F4540&gt;0,$E$8*F4540+$E$7)</f>
        <v>10</v>
      </c>
    </row>
    <row r="4541" customFormat="false" ht="13.5" hidden="false" customHeight="false" outlineLevel="0" collapsed="false">
      <c r="A4541" s="0" t="n">
        <v>4525</v>
      </c>
      <c r="B4541" s="0" t="n">
        <v>0.34141988572568</v>
      </c>
      <c r="C4541" s="0" t="n">
        <f aca="false">VLOOKUP(B4541,$A$4:$B$14,2)</f>
        <v>1</v>
      </c>
      <c r="D4541" s="0" t="n">
        <f aca="false">D4540+G4540-$C4540</f>
        <v>1</v>
      </c>
      <c r="E4541" s="0" t="n">
        <f aca="false">E4540+F4540-$C4540</f>
        <v>-1</v>
      </c>
      <c r="F4541" s="0" t="n">
        <f aca="false">IF(E4541&lt;$E$2,MAX($E$3-E4541,0),0)</f>
        <v>2</v>
      </c>
      <c r="G4541" s="0" t="n">
        <f aca="false">F4541</f>
        <v>2</v>
      </c>
      <c r="H4541" s="0" t="n">
        <f aca="false">IF(D4542&gt;=0,$E$5*D4542,$E$6*-D4542)+IF(F4541&gt;0,$E$8*F4541+$E$7)</f>
        <v>70</v>
      </c>
    </row>
    <row r="4542" customFormat="false" ht="13.5" hidden="false" customHeight="false" outlineLevel="0" collapsed="false">
      <c r="A4542" s="0" t="n">
        <v>4526</v>
      </c>
      <c r="B4542" s="0" t="n">
        <v>0.15848443736908</v>
      </c>
      <c r="C4542" s="0" t="n">
        <f aca="false">VLOOKUP(B4542,$A$4:$B$14,2)</f>
        <v>1</v>
      </c>
      <c r="D4542" s="0" t="n">
        <f aca="false">D4541+G4541-$C4541</f>
        <v>3</v>
      </c>
      <c r="E4542" s="0" t="n">
        <f aca="false">E4541+F4541-$C4541</f>
        <v>0</v>
      </c>
      <c r="F4542" s="0" t="n">
        <f aca="false">IF(E4542&lt;$E$2,MAX($E$3-E4542,0),0)</f>
        <v>1</v>
      </c>
      <c r="G4542" s="0" t="n">
        <f aca="false">F4542</f>
        <v>1</v>
      </c>
      <c r="H4542" s="0" t="n">
        <f aca="false">IF(D4543&gt;=0,$E$5*D4543,$E$6*-D4543)+IF(F4542&gt;0,$E$8*F4542+$E$7)</f>
        <v>20</v>
      </c>
    </row>
    <row r="4543" customFormat="false" ht="13.5" hidden="false" customHeight="false" outlineLevel="0" collapsed="false">
      <c r="A4543" s="0" t="n">
        <v>4527</v>
      </c>
      <c r="B4543" s="0" t="n">
        <v>0.126590490395683</v>
      </c>
      <c r="C4543" s="0" t="n">
        <f aca="false">VLOOKUP(B4543,$A$4:$B$14,2)</f>
        <v>0</v>
      </c>
      <c r="D4543" s="0" t="n">
        <f aca="false">D4542+G4542-$C4542</f>
        <v>2</v>
      </c>
      <c r="E4543" s="0" t="n">
        <f aca="false">E4542+F4542-$C4542</f>
        <v>0</v>
      </c>
      <c r="F4543" s="0" t="n">
        <f aca="false">IF(E4543&lt;$E$2,MAX($E$3-E4543,0),0)</f>
        <v>1</v>
      </c>
      <c r="G4543" s="0" t="n">
        <f aca="false">F4543</f>
        <v>1</v>
      </c>
      <c r="H4543" s="0" t="n">
        <f aca="false">IF(D4544&gt;=0,$E$5*D4544,$E$6*-D4544)+IF(F4543&gt;0,$E$8*F4543+$E$7)</f>
        <v>70</v>
      </c>
    </row>
    <row r="4544" customFormat="false" ht="13.5" hidden="false" customHeight="false" outlineLevel="0" collapsed="false">
      <c r="A4544" s="0" t="n">
        <v>4528</v>
      </c>
      <c r="B4544" s="0" t="n">
        <v>0.288680999648728</v>
      </c>
      <c r="C4544" s="0" t="n">
        <f aca="false">VLOOKUP(B4544,$A$4:$B$14,2)</f>
        <v>1</v>
      </c>
      <c r="D4544" s="0" t="n">
        <f aca="false">D4543+G4543-$C4543</f>
        <v>4</v>
      </c>
      <c r="E4544" s="0" t="n">
        <f aca="false">E4543+F4543-$C4543</f>
        <v>1</v>
      </c>
      <c r="F4544" s="0" t="n">
        <f aca="false">IF(E4544&lt;$E$2,MAX($E$3-E4544,0),0)</f>
        <v>0</v>
      </c>
      <c r="G4544" s="0" t="n">
        <f aca="false">F4544</f>
        <v>0</v>
      </c>
      <c r="H4544" s="0" t="n">
        <f aca="false">IF(D4545&gt;=0,$E$5*D4545,$E$6*-D4545)+IF(F4544&gt;0,$E$8*F4544+$E$7)</f>
        <v>30</v>
      </c>
    </row>
    <row r="4545" customFormat="false" ht="13.5" hidden="false" customHeight="false" outlineLevel="0" collapsed="false">
      <c r="A4545" s="0" t="n">
        <v>4529</v>
      </c>
      <c r="B4545" s="0" t="n">
        <v>0.297443224295715</v>
      </c>
      <c r="C4545" s="0" t="n">
        <f aca="false">VLOOKUP(B4545,$A$4:$B$14,2)</f>
        <v>1</v>
      </c>
      <c r="D4545" s="0" t="n">
        <f aca="false">D4544+G4544-$C4544</f>
        <v>3</v>
      </c>
      <c r="E4545" s="0" t="n">
        <f aca="false">E4544+F4544-$C4544</f>
        <v>0</v>
      </c>
      <c r="F4545" s="0" t="n">
        <f aca="false">IF(E4545&lt;$E$2,MAX($E$3-E4545,0),0)</f>
        <v>1</v>
      </c>
      <c r="G4545" s="0" t="n">
        <f aca="false">F4545</f>
        <v>1</v>
      </c>
      <c r="H4545" s="0" t="n">
        <f aca="false">IF(D4546&gt;=0,$E$5*D4546,$E$6*-D4546)+IF(F4545&gt;0,$E$8*F4545+$E$7)</f>
        <v>20</v>
      </c>
    </row>
    <row r="4546" customFormat="false" ht="13.5" hidden="false" customHeight="false" outlineLevel="0" collapsed="false">
      <c r="A4546" s="0" t="n">
        <v>4530</v>
      </c>
      <c r="B4546" s="0" t="n">
        <v>0.677369355542014</v>
      </c>
      <c r="C4546" s="0" t="n">
        <f aca="false">VLOOKUP(B4546,$A$4:$B$14,2)</f>
        <v>3</v>
      </c>
      <c r="D4546" s="0" t="n">
        <f aca="false">D4545+G4545-$C4545</f>
        <v>2</v>
      </c>
      <c r="E4546" s="0" t="n">
        <f aca="false">E4545+F4545-$C4545</f>
        <v>0</v>
      </c>
      <c r="F4546" s="0" t="n">
        <f aca="false">IF(E4546&lt;$E$2,MAX($E$3-E4546,0),0)</f>
        <v>1</v>
      </c>
      <c r="G4546" s="0" t="n">
        <f aca="false">F4546</f>
        <v>1</v>
      </c>
      <c r="H4546" s="0" t="n">
        <f aca="false">IF(D4547&gt;=0,$E$5*D4547,$E$6*-D4547)+IF(F4546&gt;0,$E$8*F4546+$E$7)</f>
        <v>40</v>
      </c>
    </row>
    <row r="4547" customFormat="false" ht="13.5" hidden="false" customHeight="false" outlineLevel="0" collapsed="false">
      <c r="A4547" s="0" t="n">
        <v>4531</v>
      </c>
      <c r="B4547" s="0" t="n">
        <v>0.194385001622291</v>
      </c>
      <c r="C4547" s="0" t="n">
        <f aca="false">VLOOKUP(B4547,$A$4:$B$14,2)</f>
        <v>1</v>
      </c>
      <c r="D4547" s="0" t="n">
        <f aca="false">D4546+G4546-$C4546</f>
        <v>1</v>
      </c>
      <c r="E4547" s="0" t="n">
        <f aca="false">E4546+F4546-$C4546</f>
        <v>-2</v>
      </c>
      <c r="F4547" s="0" t="n">
        <f aca="false">IF(E4547&lt;$E$2,MAX($E$3-E4547,0),0)</f>
        <v>3</v>
      </c>
      <c r="G4547" s="0" t="n">
        <f aca="false">F4547</f>
        <v>3</v>
      </c>
      <c r="H4547" s="0" t="n">
        <f aca="false">IF(D4548&gt;=0,$E$5*D4548,$E$6*-D4548)+IF(F4547&gt;0,$E$8*F4547+$E$7)</f>
        <v>70</v>
      </c>
    </row>
    <row r="4548" customFormat="false" ht="13.5" hidden="false" customHeight="false" outlineLevel="0" collapsed="false">
      <c r="A4548" s="0" t="n">
        <v>4532</v>
      </c>
      <c r="B4548" s="0" t="n">
        <v>0.536785451912453</v>
      </c>
      <c r="C4548" s="0" t="n">
        <f aca="false">VLOOKUP(B4548,$A$4:$B$14,2)</f>
        <v>2</v>
      </c>
      <c r="D4548" s="0" t="n">
        <f aca="false">D4547+G4547-$C4547</f>
        <v>3</v>
      </c>
      <c r="E4548" s="0" t="n">
        <f aca="false">E4547+F4547-$C4547</f>
        <v>0</v>
      </c>
      <c r="F4548" s="0" t="n">
        <f aca="false">IF(E4548&lt;$E$2,MAX($E$3-E4548,0),0)</f>
        <v>1</v>
      </c>
      <c r="G4548" s="0" t="n">
        <f aca="false">F4548</f>
        <v>1</v>
      </c>
      <c r="H4548" s="0" t="n">
        <f aca="false">IF(D4549&gt;=0,$E$5*D4549,$E$6*-D4549)+IF(F4548&gt;0,$E$8*F4548+$E$7)</f>
        <v>10</v>
      </c>
    </row>
    <row r="4549" customFormat="false" ht="13.5" hidden="false" customHeight="false" outlineLevel="0" collapsed="false">
      <c r="A4549" s="0" t="n">
        <v>4533</v>
      </c>
      <c r="B4549" s="0" t="n">
        <v>0.643640374883114</v>
      </c>
      <c r="C4549" s="0" t="n">
        <f aca="false">VLOOKUP(B4549,$A$4:$B$14,2)</f>
        <v>2</v>
      </c>
      <c r="D4549" s="0" t="n">
        <f aca="false">D4548+G4548-$C4548</f>
        <v>1</v>
      </c>
      <c r="E4549" s="0" t="n">
        <f aca="false">E4548+F4548-$C4548</f>
        <v>-1</v>
      </c>
      <c r="F4549" s="0" t="n">
        <f aca="false">IF(E4549&lt;$E$2,MAX($E$3-E4549,0),0)</f>
        <v>2</v>
      </c>
      <c r="G4549" s="0" t="n">
        <f aca="false">F4549</f>
        <v>2</v>
      </c>
      <c r="H4549" s="0" t="n">
        <f aca="false">IF(D4550&gt;=0,$E$5*D4550,$E$6*-D4550)+IF(F4549&gt;0,$E$8*F4549+$E$7)</f>
        <v>60</v>
      </c>
    </row>
    <row r="4550" customFormat="false" ht="13.5" hidden="false" customHeight="false" outlineLevel="0" collapsed="false">
      <c r="A4550" s="0" t="n">
        <v>4534</v>
      </c>
      <c r="B4550" s="0" t="n">
        <v>0.0830729567352977</v>
      </c>
      <c r="C4550" s="0" t="n">
        <f aca="false">VLOOKUP(B4550,$A$4:$B$14,2)</f>
        <v>0</v>
      </c>
      <c r="D4550" s="0" t="n">
        <f aca="false">D4549+G4549-$C4549</f>
        <v>2</v>
      </c>
      <c r="E4550" s="0" t="n">
        <f aca="false">E4549+F4549-$C4549</f>
        <v>-1</v>
      </c>
      <c r="F4550" s="0" t="n">
        <f aca="false">IF(E4550&lt;$E$2,MAX($E$3-E4550,0),0)</f>
        <v>2</v>
      </c>
      <c r="G4550" s="0" t="n">
        <f aca="false">F4550</f>
        <v>2</v>
      </c>
      <c r="H4550" s="0" t="n">
        <f aca="false">IF(D4551&gt;=0,$E$5*D4551,$E$6*-D4551)+IF(F4550&gt;0,$E$8*F4550+$E$7)</f>
        <v>70</v>
      </c>
    </row>
    <row r="4551" customFormat="false" ht="13.5" hidden="false" customHeight="false" outlineLevel="0" collapsed="false">
      <c r="A4551" s="0" t="n">
        <v>4535</v>
      </c>
      <c r="B4551" s="0" t="n">
        <v>0.857893480584981</v>
      </c>
      <c r="C4551" s="0" t="n">
        <f aca="false">VLOOKUP(B4551,$A$4:$B$14,2)</f>
        <v>4</v>
      </c>
      <c r="D4551" s="0" t="n">
        <f aca="false">D4550+G4550-$C4550</f>
        <v>4</v>
      </c>
      <c r="E4551" s="0" t="n">
        <f aca="false">E4550+F4550-$C4550</f>
        <v>1</v>
      </c>
      <c r="F4551" s="0" t="n">
        <f aca="false">IF(E4551&lt;$E$2,MAX($E$3-E4551,0),0)</f>
        <v>0</v>
      </c>
      <c r="G4551" s="0" t="n">
        <f aca="false">F4551</f>
        <v>0</v>
      </c>
      <c r="H4551" s="0" t="n">
        <f aca="false">IF(D4552&gt;=0,$E$5*D4552,$E$6*-D4552)+IF(F4551&gt;0,$E$8*F4551+$E$7)</f>
        <v>0</v>
      </c>
    </row>
    <row r="4552" customFormat="false" ht="13.5" hidden="false" customHeight="false" outlineLevel="0" collapsed="false">
      <c r="A4552" s="0" t="n">
        <v>4536</v>
      </c>
      <c r="B4552" s="0" t="n">
        <v>0.897848423525978</v>
      </c>
      <c r="C4552" s="0" t="n">
        <f aca="false">VLOOKUP(B4552,$A$4:$B$14,2)</f>
        <v>4</v>
      </c>
      <c r="D4552" s="0" t="n">
        <f aca="false">D4551+G4551-$C4551</f>
        <v>0</v>
      </c>
      <c r="E4552" s="0" t="n">
        <f aca="false">E4551+F4551-$C4551</f>
        <v>-3</v>
      </c>
      <c r="F4552" s="0" t="n">
        <f aca="false">IF(E4552&lt;$E$2,MAX($E$3-E4552,0),0)</f>
        <v>4</v>
      </c>
      <c r="G4552" s="0" t="n">
        <f aca="false">F4552</f>
        <v>4</v>
      </c>
      <c r="H4552" s="0" t="n">
        <f aca="false">IF(D4553&gt;=0,$E$5*D4553,$E$6*-D4553)+IF(F4552&gt;0,$E$8*F4552+$E$7)</f>
        <v>50</v>
      </c>
    </row>
    <row r="4553" customFormat="false" ht="13.5" hidden="false" customHeight="false" outlineLevel="0" collapsed="false">
      <c r="A4553" s="0" t="n">
        <v>4537</v>
      </c>
      <c r="B4553" s="0" t="n">
        <v>0.804817682184951</v>
      </c>
      <c r="C4553" s="0" t="n">
        <f aca="false">VLOOKUP(B4553,$A$4:$B$14,2)</f>
        <v>3</v>
      </c>
      <c r="D4553" s="0" t="n">
        <f aca="false">D4552+G4552-$C4552</f>
        <v>0</v>
      </c>
      <c r="E4553" s="0" t="n">
        <f aca="false">E4552+F4552-$C4552</f>
        <v>-3</v>
      </c>
      <c r="F4553" s="0" t="n">
        <f aca="false">IF(E4553&lt;$E$2,MAX($E$3-E4553,0),0)</f>
        <v>4</v>
      </c>
      <c r="G4553" s="0" t="n">
        <f aca="false">F4553</f>
        <v>4</v>
      </c>
      <c r="H4553" s="0" t="n">
        <f aca="false">IF(D4554&gt;=0,$E$5*D4554,$E$6*-D4554)+IF(F4553&gt;0,$E$8*F4553+$E$7)</f>
        <v>60</v>
      </c>
    </row>
    <row r="4554" customFormat="false" ht="13.5" hidden="false" customHeight="false" outlineLevel="0" collapsed="false">
      <c r="A4554" s="0" t="n">
        <v>4538</v>
      </c>
      <c r="B4554" s="0" t="n">
        <v>0.782204845458399</v>
      </c>
      <c r="C4554" s="0" t="n">
        <f aca="false">VLOOKUP(B4554,$A$4:$B$14,2)</f>
        <v>3</v>
      </c>
      <c r="D4554" s="0" t="n">
        <f aca="false">D4553+G4553-$C4553</f>
        <v>1</v>
      </c>
      <c r="E4554" s="0" t="n">
        <f aca="false">E4553+F4553-$C4553</f>
        <v>-2</v>
      </c>
      <c r="F4554" s="0" t="n">
        <f aca="false">IF(E4554&lt;$E$2,MAX($E$3-E4554,0),0)</f>
        <v>3</v>
      </c>
      <c r="G4554" s="0" t="n">
        <f aca="false">F4554</f>
        <v>3</v>
      </c>
      <c r="H4554" s="0" t="n">
        <f aca="false">IF(D4555&gt;=0,$E$5*D4555,$E$6*-D4555)+IF(F4554&gt;0,$E$8*F4554+$E$7)</f>
        <v>50</v>
      </c>
    </row>
    <row r="4555" customFormat="false" ht="13.5" hidden="false" customHeight="false" outlineLevel="0" collapsed="false">
      <c r="A4555" s="0" t="n">
        <v>4539</v>
      </c>
      <c r="B4555" s="0" t="n">
        <v>0.268452535002849</v>
      </c>
      <c r="C4555" s="0" t="n">
        <f aca="false">VLOOKUP(B4555,$A$4:$B$14,2)</f>
        <v>1</v>
      </c>
      <c r="D4555" s="0" t="n">
        <f aca="false">D4554+G4554-$C4554</f>
        <v>1</v>
      </c>
      <c r="E4555" s="0" t="n">
        <f aca="false">E4554+F4554-$C4554</f>
        <v>-2</v>
      </c>
      <c r="F4555" s="0" t="n">
        <f aca="false">IF(E4555&lt;$E$2,MAX($E$3-E4555,0),0)</f>
        <v>3</v>
      </c>
      <c r="G4555" s="0" t="n">
        <f aca="false">F4555</f>
        <v>3</v>
      </c>
      <c r="H4555" s="0" t="n">
        <f aca="false">IF(D4556&gt;=0,$E$5*D4556,$E$6*-D4556)+IF(F4555&gt;0,$E$8*F4555+$E$7)</f>
        <v>70</v>
      </c>
    </row>
    <row r="4556" customFormat="false" ht="13.5" hidden="false" customHeight="false" outlineLevel="0" collapsed="false">
      <c r="A4556" s="0" t="n">
        <v>4540</v>
      </c>
      <c r="B4556" s="0" t="n">
        <v>0.364924163010621</v>
      </c>
      <c r="C4556" s="0" t="n">
        <f aca="false">VLOOKUP(B4556,$A$4:$B$14,2)</f>
        <v>1</v>
      </c>
      <c r="D4556" s="0" t="n">
        <f aca="false">D4555+G4555-$C4555</f>
        <v>3</v>
      </c>
      <c r="E4556" s="0" t="n">
        <f aca="false">E4555+F4555-$C4555</f>
        <v>0</v>
      </c>
      <c r="F4556" s="0" t="n">
        <f aca="false">IF(E4556&lt;$E$2,MAX($E$3-E4556,0),0)</f>
        <v>1</v>
      </c>
      <c r="G4556" s="0" t="n">
        <f aca="false">F4556</f>
        <v>1</v>
      </c>
      <c r="H4556" s="0" t="n">
        <f aca="false">IF(D4557&gt;=0,$E$5*D4557,$E$6*-D4557)+IF(F4556&gt;0,$E$8*F4556+$E$7)</f>
        <v>20</v>
      </c>
    </row>
    <row r="4557" customFormat="false" ht="13.5" hidden="false" customHeight="false" outlineLevel="0" collapsed="false">
      <c r="A4557" s="0" t="n">
        <v>4541</v>
      </c>
      <c r="B4557" s="0" t="n">
        <v>0.511344376530317</v>
      </c>
      <c r="C4557" s="0" t="n">
        <f aca="false">VLOOKUP(B4557,$A$4:$B$14,2)</f>
        <v>2</v>
      </c>
      <c r="D4557" s="0" t="n">
        <f aca="false">D4556+G4556-$C4556</f>
        <v>2</v>
      </c>
      <c r="E4557" s="0" t="n">
        <f aca="false">E4556+F4556-$C4556</f>
        <v>0</v>
      </c>
      <c r="F4557" s="0" t="n">
        <f aca="false">IF(E4557&lt;$E$2,MAX($E$3-E4557,0),0)</f>
        <v>1</v>
      </c>
      <c r="G4557" s="0" t="n">
        <f aca="false">F4557</f>
        <v>1</v>
      </c>
      <c r="H4557" s="0" t="n">
        <f aca="false">IF(D4558&gt;=0,$E$5*D4558,$E$6*-D4558)+IF(F4557&gt;0,$E$8*F4557+$E$7)</f>
        <v>50</v>
      </c>
    </row>
    <row r="4558" customFormat="false" ht="13.5" hidden="false" customHeight="false" outlineLevel="0" collapsed="false">
      <c r="A4558" s="0" t="n">
        <v>4542</v>
      </c>
      <c r="B4558" s="0" t="n">
        <v>0.838295677380364</v>
      </c>
      <c r="C4558" s="0" t="n">
        <f aca="false">VLOOKUP(B4558,$A$4:$B$14,2)</f>
        <v>3</v>
      </c>
      <c r="D4558" s="0" t="n">
        <f aca="false">D4557+G4557-$C4557</f>
        <v>2</v>
      </c>
      <c r="E4558" s="0" t="n">
        <f aca="false">E4557+F4557-$C4557</f>
        <v>-1</v>
      </c>
      <c r="F4558" s="0" t="n">
        <f aca="false">IF(E4558&lt;$E$2,MAX($E$3-E4558,0),0)</f>
        <v>2</v>
      </c>
      <c r="G4558" s="0" t="n">
        <f aca="false">F4558</f>
        <v>2</v>
      </c>
      <c r="H4558" s="0" t="n">
        <f aca="false">IF(D4559&gt;=0,$E$5*D4559,$E$6*-D4559)+IF(F4558&gt;0,$E$8*F4558+$E$7)</f>
        <v>40</v>
      </c>
    </row>
    <row r="4559" customFormat="false" ht="13.5" hidden="false" customHeight="false" outlineLevel="0" collapsed="false">
      <c r="A4559" s="0" t="n">
        <v>4543</v>
      </c>
      <c r="B4559" s="0" t="n">
        <v>0.582844809851282</v>
      </c>
      <c r="C4559" s="0" t="n">
        <f aca="false">VLOOKUP(B4559,$A$4:$B$14,2)</f>
        <v>2</v>
      </c>
      <c r="D4559" s="0" t="n">
        <f aca="false">D4558+G4558-$C4558</f>
        <v>1</v>
      </c>
      <c r="E4559" s="0" t="n">
        <f aca="false">E4558+F4558-$C4558</f>
        <v>-2</v>
      </c>
      <c r="F4559" s="0" t="n">
        <f aca="false">IF(E4559&lt;$E$2,MAX($E$3-E4559,0),0)</f>
        <v>3</v>
      </c>
      <c r="G4559" s="0" t="n">
        <f aca="false">F4559</f>
        <v>3</v>
      </c>
      <c r="H4559" s="0" t="n">
        <f aca="false">IF(D4560&gt;=0,$E$5*D4560,$E$6*-D4560)+IF(F4559&gt;0,$E$8*F4559+$E$7)</f>
        <v>60</v>
      </c>
    </row>
    <row r="4560" customFormat="false" ht="13.5" hidden="false" customHeight="false" outlineLevel="0" collapsed="false">
      <c r="A4560" s="0" t="n">
        <v>4544</v>
      </c>
      <c r="B4560" s="0" t="n">
        <v>0.722382475814342</v>
      </c>
      <c r="C4560" s="0" t="n">
        <f aca="false">VLOOKUP(B4560,$A$4:$B$14,2)</f>
        <v>3</v>
      </c>
      <c r="D4560" s="0" t="n">
        <f aca="false">D4559+G4559-$C4559</f>
        <v>2</v>
      </c>
      <c r="E4560" s="0" t="n">
        <f aca="false">E4559+F4559-$C4559</f>
        <v>-1</v>
      </c>
      <c r="F4560" s="0" t="n">
        <f aca="false">IF(E4560&lt;$E$2,MAX($E$3-E4560,0),0)</f>
        <v>2</v>
      </c>
      <c r="G4560" s="0" t="n">
        <f aca="false">F4560</f>
        <v>2</v>
      </c>
      <c r="H4560" s="0" t="n">
        <f aca="false">IF(D4561&gt;=0,$E$5*D4561,$E$6*-D4561)+IF(F4560&gt;0,$E$8*F4560+$E$7)</f>
        <v>40</v>
      </c>
    </row>
    <row r="4561" customFormat="false" ht="13.5" hidden="false" customHeight="false" outlineLevel="0" collapsed="false">
      <c r="A4561" s="0" t="n">
        <v>4545</v>
      </c>
      <c r="B4561" s="0" t="n">
        <v>0.467950638149946</v>
      </c>
      <c r="C4561" s="0" t="n">
        <f aca="false">VLOOKUP(B4561,$A$4:$B$14,2)</f>
        <v>2</v>
      </c>
      <c r="D4561" s="0" t="n">
        <f aca="false">D4560+G4560-$C4560</f>
        <v>1</v>
      </c>
      <c r="E4561" s="0" t="n">
        <f aca="false">E4560+F4560-$C4560</f>
        <v>-2</v>
      </c>
      <c r="F4561" s="0" t="n">
        <f aca="false">IF(E4561&lt;$E$2,MAX($E$3-E4561,0),0)</f>
        <v>3</v>
      </c>
      <c r="G4561" s="0" t="n">
        <f aca="false">F4561</f>
        <v>3</v>
      </c>
      <c r="H4561" s="0" t="n">
        <f aca="false">IF(D4562&gt;=0,$E$5*D4562,$E$6*-D4562)+IF(F4561&gt;0,$E$8*F4561+$E$7)</f>
        <v>60</v>
      </c>
    </row>
    <row r="4562" customFormat="false" ht="13.5" hidden="false" customHeight="false" outlineLevel="0" collapsed="false">
      <c r="A4562" s="0" t="n">
        <v>4546</v>
      </c>
      <c r="B4562" s="0" t="n">
        <v>0.325616890776113</v>
      </c>
      <c r="C4562" s="0" t="n">
        <f aca="false">VLOOKUP(B4562,$A$4:$B$14,2)</f>
        <v>1</v>
      </c>
      <c r="D4562" s="0" t="n">
        <f aca="false">D4561+G4561-$C4561</f>
        <v>2</v>
      </c>
      <c r="E4562" s="0" t="n">
        <f aca="false">E4561+F4561-$C4561</f>
        <v>-1</v>
      </c>
      <c r="F4562" s="0" t="n">
        <f aca="false">IF(E4562&lt;$E$2,MAX($E$3-E4562,0),0)</f>
        <v>2</v>
      </c>
      <c r="G4562" s="0" t="n">
        <f aca="false">F4562</f>
        <v>2</v>
      </c>
      <c r="H4562" s="0" t="n">
        <f aca="false">IF(D4563&gt;=0,$E$5*D4563,$E$6*-D4563)+IF(F4562&gt;0,$E$8*F4562+$E$7)</f>
        <v>60</v>
      </c>
    </row>
    <row r="4563" customFormat="false" ht="13.5" hidden="false" customHeight="false" outlineLevel="0" collapsed="false">
      <c r="A4563" s="0" t="n">
        <v>4547</v>
      </c>
      <c r="B4563" s="0" t="n">
        <v>0.275597892050922</v>
      </c>
      <c r="C4563" s="0" t="n">
        <f aca="false">VLOOKUP(B4563,$A$4:$B$14,2)</f>
        <v>1</v>
      </c>
      <c r="D4563" s="0" t="n">
        <f aca="false">D4562+G4562-$C4562</f>
        <v>3</v>
      </c>
      <c r="E4563" s="0" t="n">
        <f aca="false">E4562+F4562-$C4562</f>
        <v>0</v>
      </c>
      <c r="F4563" s="0" t="n">
        <f aca="false">IF(E4563&lt;$E$2,MAX($E$3-E4563,0),0)</f>
        <v>1</v>
      </c>
      <c r="G4563" s="0" t="n">
        <f aca="false">F4563</f>
        <v>1</v>
      </c>
      <c r="H4563" s="0" t="n">
        <f aca="false">IF(D4564&gt;=0,$E$5*D4564,$E$6*-D4564)+IF(F4563&gt;0,$E$8*F4563+$E$7)</f>
        <v>20</v>
      </c>
    </row>
    <row r="4564" customFormat="false" ht="13.5" hidden="false" customHeight="false" outlineLevel="0" collapsed="false">
      <c r="A4564" s="0" t="n">
        <v>4548</v>
      </c>
      <c r="B4564" s="0" t="n">
        <v>0.347428791807315</v>
      </c>
      <c r="C4564" s="0" t="n">
        <f aca="false">VLOOKUP(B4564,$A$4:$B$14,2)</f>
        <v>1</v>
      </c>
      <c r="D4564" s="0" t="n">
        <f aca="false">D4563+G4563-$C4563</f>
        <v>2</v>
      </c>
      <c r="E4564" s="0" t="n">
        <f aca="false">E4563+F4563-$C4563</f>
        <v>0</v>
      </c>
      <c r="F4564" s="0" t="n">
        <f aca="false">IF(E4564&lt;$E$2,MAX($E$3-E4564,0),0)</f>
        <v>1</v>
      </c>
      <c r="G4564" s="0" t="n">
        <f aca="false">F4564</f>
        <v>1</v>
      </c>
      <c r="H4564" s="0" t="n">
        <f aca="false">IF(D4565&gt;=0,$E$5*D4565,$E$6*-D4565)+IF(F4564&gt;0,$E$8*F4564+$E$7)</f>
        <v>60</v>
      </c>
    </row>
    <row r="4565" customFormat="false" ht="13.5" hidden="false" customHeight="false" outlineLevel="0" collapsed="false">
      <c r="A4565" s="0" t="n">
        <v>4549</v>
      </c>
      <c r="B4565" s="0" t="n">
        <v>0.572644564820902</v>
      </c>
      <c r="C4565" s="0" t="n">
        <f aca="false">VLOOKUP(B4565,$A$4:$B$14,2)</f>
        <v>2</v>
      </c>
      <c r="D4565" s="0" t="n">
        <f aca="false">D4564+G4564-$C4564</f>
        <v>3</v>
      </c>
      <c r="E4565" s="0" t="n">
        <f aca="false">E4564+F4564-$C4564</f>
        <v>0</v>
      </c>
      <c r="F4565" s="0" t="n">
        <f aca="false">IF(E4565&lt;$E$2,MAX($E$3-E4565,0),0)</f>
        <v>1</v>
      </c>
      <c r="G4565" s="0" t="n">
        <f aca="false">F4565</f>
        <v>1</v>
      </c>
      <c r="H4565" s="0" t="n">
        <f aca="false">IF(D4566&gt;=0,$E$5*D4566,$E$6*-D4566)+IF(F4565&gt;0,$E$8*F4565+$E$7)</f>
        <v>10</v>
      </c>
    </row>
    <row r="4566" customFormat="false" ht="13.5" hidden="false" customHeight="false" outlineLevel="0" collapsed="false">
      <c r="A4566" s="0" t="n">
        <v>4550</v>
      </c>
      <c r="B4566" s="0" t="n">
        <v>0.829342550205836</v>
      </c>
      <c r="C4566" s="0" t="n">
        <f aca="false">VLOOKUP(B4566,$A$4:$B$14,2)</f>
        <v>3</v>
      </c>
      <c r="D4566" s="0" t="n">
        <f aca="false">D4565+G4565-$C4565</f>
        <v>1</v>
      </c>
      <c r="E4566" s="0" t="n">
        <f aca="false">E4565+F4565-$C4565</f>
        <v>-1</v>
      </c>
      <c r="F4566" s="0" t="n">
        <f aca="false">IF(E4566&lt;$E$2,MAX($E$3-E4566,0),0)</f>
        <v>2</v>
      </c>
      <c r="G4566" s="0" t="n">
        <f aca="false">F4566</f>
        <v>2</v>
      </c>
      <c r="H4566" s="0" t="n">
        <f aca="false">IF(D4567&gt;=0,$E$5*D4567,$E$6*-D4567)+IF(F4566&gt;0,$E$8*F4566+$E$7)</f>
        <v>50</v>
      </c>
    </row>
    <row r="4567" customFormat="false" ht="13.5" hidden="false" customHeight="false" outlineLevel="0" collapsed="false">
      <c r="A4567" s="0" t="n">
        <v>4551</v>
      </c>
      <c r="B4567" s="0" t="n">
        <v>0.881655202331123</v>
      </c>
      <c r="C4567" s="0" t="n">
        <f aca="false">VLOOKUP(B4567,$A$4:$B$14,2)</f>
        <v>4</v>
      </c>
      <c r="D4567" s="0" t="n">
        <f aca="false">D4566+G4566-$C4566</f>
        <v>1</v>
      </c>
      <c r="E4567" s="0" t="n">
        <f aca="false">E4566+F4566-$C4566</f>
        <v>-2</v>
      </c>
      <c r="F4567" s="0" t="n">
        <f aca="false">IF(E4567&lt;$E$2,MAX($E$3-E4567,0),0)</f>
        <v>3</v>
      </c>
      <c r="G4567" s="0" t="n">
        <f aca="false">F4567</f>
        <v>3</v>
      </c>
      <c r="H4567" s="0" t="n">
        <f aca="false">IF(D4568&gt;=0,$E$5*D4568,$E$6*-D4568)+IF(F4567&gt;0,$E$8*F4567+$E$7)</f>
        <v>40</v>
      </c>
    </row>
    <row r="4568" customFormat="false" ht="13.5" hidden="false" customHeight="false" outlineLevel="0" collapsed="false">
      <c r="A4568" s="0" t="n">
        <v>4552</v>
      </c>
      <c r="B4568" s="0" t="n">
        <v>0.145457342872093</v>
      </c>
      <c r="C4568" s="0" t="n">
        <f aca="false">VLOOKUP(B4568,$A$4:$B$14,2)</f>
        <v>1</v>
      </c>
      <c r="D4568" s="0" t="n">
        <f aca="false">D4567+G4567-$C4567</f>
        <v>0</v>
      </c>
      <c r="E4568" s="0" t="n">
        <f aca="false">E4567+F4567-$C4567</f>
        <v>-3</v>
      </c>
      <c r="F4568" s="0" t="n">
        <f aca="false">IF(E4568&lt;$E$2,MAX($E$3-E4568,0),0)</f>
        <v>4</v>
      </c>
      <c r="G4568" s="0" t="n">
        <f aca="false">F4568</f>
        <v>4</v>
      </c>
      <c r="H4568" s="0" t="n">
        <f aca="false">IF(D4569&gt;=0,$E$5*D4569,$E$6*-D4569)+IF(F4568&gt;0,$E$8*F4568+$E$7)</f>
        <v>80</v>
      </c>
    </row>
    <row r="4569" customFormat="false" ht="13.5" hidden="false" customHeight="false" outlineLevel="0" collapsed="false">
      <c r="A4569" s="0" t="n">
        <v>4553</v>
      </c>
      <c r="B4569" s="0" t="n">
        <v>0.730851353744868</v>
      </c>
      <c r="C4569" s="0" t="n">
        <f aca="false">VLOOKUP(B4569,$A$4:$B$14,2)</f>
        <v>3</v>
      </c>
      <c r="D4569" s="0" t="n">
        <f aca="false">D4568+G4568-$C4568</f>
        <v>3</v>
      </c>
      <c r="E4569" s="0" t="n">
        <f aca="false">E4568+F4568-$C4568</f>
        <v>0</v>
      </c>
      <c r="F4569" s="0" t="n">
        <f aca="false">IF(E4569&lt;$E$2,MAX($E$3-E4569,0),0)</f>
        <v>1</v>
      </c>
      <c r="G4569" s="0" t="n">
        <f aca="false">F4569</f>
        <v>1</v>
      </c>
      <c r="H4569" s="0" t="n">
        <f aca="false">IF(D4570&gt;=0,$E$5*D4570,$E$6*-D4570)+IF(F4569&gt;0,$E$8*F4569+$E$7)</f>
        <v>0</v>
      </c>
    </row>
    <row r="4570" customFormat="false" ht="13.5" hidden="false" customHeight="false" outlineLevel="0" collapsed="false">
      <c r="A4570" s="0" t="n">
        <v>4554</v>
      </c>
      <c r="B4570" s="0" t="n">
        <v>0.886880732326862</v>
      </c>
      <c r="C4570" s="0" t="n">
        <f aca="false">VLOOKUP(B4570,$A$4:$B$14,2)</f>
        <v>4</v>
      </c>
      <c r="D4570" s="0" t="n">
        <f aca="false">D4569+G4569-$C4569</f>
        <v>0</v>
      </c>
      <c r="E4570" s="0" t="n">
        <f aca="false">E4569+F4569-$C4569</f>
        <v>-2</v>
      </c>
      <c r="F4570" s="0" t="n">
        <f aca="false">IF(E4570&lt;$E$2,MAX($E$3-E4570,0),0)</f>
        <v>3</v>
      </c>
      <c r="G4570" s="0" t="n">
        <f aca="false">F4570</f>
        <v>3</v>
      </c>
      <c r="H4570" s="0" t="n">
        <f aca="false">IF(D4571&gt;=0,$E$5*D4571,$E$6*-D4571)+IF(F4570&gt;0,$E$8*F4570+$E$7)</f>
        <v>50</v>
      </c>
    </row>
    <row r="4571" customFormat="false" ht="13.5" hidden="false" customHeight="false" outlineLevel="0" collapsed="false">
      <c r="A4571" s="0" t="n">
        <v>4555</v>
      </c>
      <c r="B4571" s="0" t="n">
        <v>0.589578059327097</v>
      </c>
      <c r="C4571" s="0" t="n">
        <f aca="false">VLOOKUP(B4571,$A$4:$B$14,2)</f>
        <v>2</v>
      </c>
      <c r="D4571" s="0" t="n">
        <f aca="false">D4570+G4570-$C4570</f>
        <v>0</v>
      </c>
      <c r="E4571" s="0" t="n">
        <f aca="false">E4570+F4570-$C4570</f>
        <v>-3</v>
      </c>
      <c r="F4571" s="0" t="n">
        <f aca="false">IF(E4571&lt;$E$2,MAX($E$3-E4571,0),0)</f>
        <v>4</v>
      </c>
      <c r="G4571" s="0" t="n">
        <f aca="false">F4571</f>
        <v>4</v>
      </c>
      <c r="H4571" s="0" t="n">
        <f aca="false">IF(D4572&gt;=0,$E$5*D4572,$E$6*-D4572)+IF(F4571&gt;0,$E$8*F4571+$E$7)</f>
        <v>70</v>
      </c>
    </row>
    <row r="4572" customFormat="false" ht="13.5" hidden="false" customHeight="false" outlineLevel="0" collapsed="false">
      <c r="A4572" s="0" t="n">
        <v>4556</v>
      </c>
      <c r="B4572" s="0" t="n">
        <v>0.0588245127486147</v>
      </c>
      <c r="C4572" s="0" t="n">
        <f aca="false">VLOOKUP(B4572,$A$4:$B$14,2)</f>
        <v>0</v>
      </c>
      <c r="D4572" s="0" t="n">
        <f aca="false">D4571+G4571-$C4571</f>
        <v>2</v>
      </c>
      <c r="E4572" s="0" t="n">
        <f aca="false">E4571+F4571-$C4571</f>
        <v>-1</v>
      </c>
      <c r="F4572" s="0" t="n">
        <f aca="false">IF(E4572&lt;$E$2,MAX($E$3-E4572,0),0)</f>
        <v>2</v>
      </c>
      <c r="G4572" s="0" t="n">
        <f aca="false">F4572</f>
        <v>2</v>
      </c>
      <c r="H4572" s="0" t="n">
        <f aca="false">IF(D4573&gt;=0,$E$5*D4573,$E$6*-D4573)+IF(F4572&gt;0,$E$8*F4572+$E$7)</f>
        <v>70</v>
      </c>
    </row>
    <row r="4573" customFormat="false" ht="13.5" hidden="false" customHeight="false" outlineLevel="0" collapsed="false">
      <c r="A4573" s="0" t="n">
        <v>4557</v>
      </c>
      <c r="B4573" s="0" t="n">
        <v>0.0710923909331909</v>
      </c>
      <c r="C4573" s="0" t="n">
        <f aca="false">VLOOKUP(B4573,$A$4:$B$14,2)</f>
        <v>0</v>
      </c>
      <c r="D4573" s="0" t="n">
        <f aca="false">D4572+G4572-$C4572</f>
        <v>4</v>
      </c>
      <c r="E4573" s="0" t="n">
        <f aca="false">E4572+F4572-$C4572</f>
        <v>1</v>
      </c>
      <c r="F4573" s="0" t="n">
        <f aca="false">IF(E4573&lt;$E$2,MAX($E$3-E4573,0),0)</f>
        <v>0</v>
      </c>
      <c r="G4573" s="0" t="n">
        <f aca="false">F4573</f>
        <v>0</v>
      </c>
      <c r="H4573" s="0" t="n">
        <f aca="false">IF(D4574&gt;=0,$E$5*D4574,$E$6*-D4574)+IF(F4573&gt;0,$E$8*F4573+$E$7)</f>
        <v>40</v>
      </c>
    </row>
    <row r="4574" customFormat="false" ht="13.5" hidden="false" customHeight="false" outlineLevel="0" collapsed="false">
      <c r="A4574" s="0" t="n">
        <v>4558</v>
      </c>
      <c r="B4574" s="0" t="n">
        <v>0.042170840404177</v>
      </c>
      <c r="C4574" s="0" t="n">
        <f aca="false">VLOOKUP(B4574,$A$4:$B$14,2)</f>
        <v>0</v>
      </c>
      <c r="D4574" s="0" t="n">
        <f aca="false">D4573+G4573-$C4573</f>
        <v>4</v>
      </c>
      <c r="E4574" s="0" t="n">
        <f aca="false">E4573+F4573-$C4573</f>
        <v>1</v>
      </c>
      <c r="F4574" s="0" t="n">
        <f aca="false">IF(E4574&lt;$E$2,MAX($E$3-E4574,0),0)</f>
        <v>0</v>
      </c>
      <c r="G4574" s="0" t="n">
        <f aca="false">F4574</f>
        <v>0</v>
      </c>
      <c r="H4574" s="0" t="n">
        <f aca="false">IF(D4575&gt;=0,$E$5*D4575,$E$6*-D4575)+IF(F4574&gt;0,$E$8*F4574+$E$7)</f>
        <v>40</v>
      </c>
    </row>
    <row r="4575" customFormat="false" ht="13.5" hidden="false" customHeight="false" outlineLevel="0" collapsed="false">
      <c r="A4575" s="0" t="n">
        <v>4559</v>
      </c>
      <c r="B4575" s="0" t="n">
        <v>0.72347928685078</v>
      </c>
      <c r="C4575" s="0" t="n">
        <f aca="false">VLOOKUP(B4575,$A$4:$B$14,2)</f>
        <v>3</v>
      </c>
      <c r="D4575" s="0" t="n">
        <f aca="false">D4574+G4574-$C4574</f>
        <v>4</v>
      </c>
      <c r="E4575" s="0" t="n">
        <f aca="false">E4574+F4574-$C4574</f>
        <v>1</v>
      </c>
      <c r="F4575" s="0" t="n">
        <f aca="false">IF(E4575&lt;$E$2,MAX($E$3-E4575,0),0)</f>
        <v>0</v>
      </c>
      <c r="G4575" s="0" t="n">
        <f aca="false">F4575</f>
        <v>0</v>
      </c>
      <c r="H4575" s="0" t="n">
        <f aca="false">IF(D4576&gt;=0,$E$5*D4576,$E$6*-D4576)+IF(F4575&gt;0,$E$8*F4575+$E$7)</f>
        <v>10</v>
      </c>
    </row>
    <row r="4576" customFormat="false" ht="13.5" hidden="false" customHeight="false" outlineLevel="0" collapsed="false">
      <c r="A4576" s="0" t="n">
        <v>4560</v>
      </c>
      <c r="B4576" s="0" t="n">
        <v>0.556925439459452</v>
      </c>
      <c r="C4576" s="0" t="n">
        <f aca="false">VLOOKUP(B4576,$A$4:$B$14,2)</f>
        <v>2</v>
      </c>
      <c r="D4576" s="0" t="n">
        <f aca="false">D4575+G4575-$C4575</f>
        <v>1</v>
      </c>
      <c r="E4576" s="0" t="n">
        <f aca="false">E4575+F4575-$C4575</f>
        <v>-2</v>
      </c>
      <c r="F4576" s="0" t="n">
        <f aca="false">IF(E4576&lt;$E$2,MAX($E$3-E4576,0),0)</f>
        <v>3</v>
      </c>
      <c r="G4576" s="0" t="n">
        <f aca="false">F4576</f>
        <v>3</v>
      </c>
      <c r="H4576" s="0" t="n">
        <f aca="false">IF(D4577&gt;=0,$E$5*D4577,$E$6*-D4577)+IF(F4576&gt;0,$E$8*F4576+$E$7)</f>
        <v>60</v>
      </c>
    </row>
    <row r="4577" customFormat="false" ht="13.5" hidden="false" customHeight="false" outlineLevel="0" collapsed="false">
      <c r="A4577" s="0" t="n">
        <v>4561</v>
      </c>
      <c r="B4577" s="0" t="n">
        <v>0.159121278744818</v>
      </c>
      <c r="C4577" s="0" t="n">
        <f aca="false">VLOOKUP(B4577,$A$4:$B$14,2)</f>
        <v>1</v>
      </c>
      <c r="D4577" s="0" t="n">
        <f aca="false">D4576+G4576-$C4576</f>
        <v>2</v>
      </c>
      <c r="E4577" s="0" t="n">
        <f aca="false">E4576+F4576-$C4576</f>
        <v>-1</v>
      </c>
      <c r="F4577" s="0" t="n">
        <f aca="false">IF(E4577&lt;$E$2,MAX($E$3-E4577,0),0)</f>
        <v>2</v>
      </c>
      <c r="G4577" s="0" t="n">
        <f aca="false">F4577</f>
        <v>2</v>
      </c>
      <c r="H4577" s="0" t="n">
        <f aca="false">IF(D4578&gt;=0,$E$5*D4578,$E$6*-D4578)+IF(F4577&gt;0,$E$8*F4577+$E$7)</f>
        <v>60</v>
      </c>
    </row>
    <row r="4578" customFormat="false" ht="13.5" hidden="false" customHeight="false" outlineLevel="0" collapsed="false">
      <c r="A4578" s="0" t="n">
        <v>4562</v>
      </c>
      <c r="B4578" s="0" t="n">
        <v>0.89211239242085</v>
      </c>
      <c r="C4578" s="0" t="n">
        <f aca="false">VLOOKUP(B4578,$A$4:$B$14,2)</f>
        <v>4</v>
      </c>
      <c r="D4578" s="0" t="n">
        <f aca="false">D4577+G4577-$C4577</f>
        <v>3</v>
      </c>
      <c r="E4578" s="0" t="n">
        <f aca="false">E4577+F4577-$C4577</f>
        <v>0</v>
      </c>
      <c r="F4578" s="0" t="n">
        <f aca="false">IF(E4578&lt;$E$2,MAX($E$3-E4578,0),0)</f>
        <v>1</v>
      </c>
      <c r="G4578" s="0" t="n">
        <f aca="false">F4578</f>
        <v>1</v>
      </c>
      <c r="H4578" s="0" t="n">
        <f aca="false">IF(D4579&gt;=0,$E$5*D4579,$E$6*-D4579)+IF(F4578&gt;0,$E$8*F4578+$E$7)</f>
        <v>100</v>
      </c>
    </row>
    <row r="4579" customFormat="false" ht="13.5" hidden="false" customHeight="false" outlineLevel="0" collapsed="false">
      <c r="A4579" s="0" t="n">
        <v>4563</v>
      </c>
      <c r="B4579" s="0" t="n">
        <v>0.374161096648997</v>
      </c>
      <c r="C4579" s="0" t="n">
        <f aca="false">VLOOKUP(B4579,$A$4:$B$14,2)</f>
        <v>1</v>
      </c>
      <c r="D4579" s="0" t="n">
        <f aca="false">D4578+G4578-$C4578</f>
        <v>-1</v>
      </c>
      <c r="E4579" s="0" t="n">
        <f aca="false">E4578+F4578-$C4578</f>
        <v>-3</v>
      </c>
      <c r="F4579" s="0" t="n">
        <f aca="false">IF(E4579&lt;$E$2,MAX($E$3-E4579,0),0)</f>
        <v>4</v>
      </c>
      <c r="G4579" s="0" t="n">
        <f aca="false">F4579</f>
        <v>4</v>
      </c>
      <c r="H4579" s="0" t="n">
        <f aca="false">IF(D4580&gt;=0,$E$5*D4580,$E$6*-D4580)+IF(F4579&gt;0,$E$8*F4579+$E$7)</f>
        <v>90</v>
      </c>
    </row>
    <row r="4580" customFormat="false" ht="13.5" hidden="false" customHeight="false" outlineLevel="0" collapsed="false">
      <c r="A4580" s="0" t="n">
        <v>4564</v>
      </c>
      <c r="B4580" s="0" t="n">
        <v>0.718816299915206</v>
      </c>
      <c r="C4580" s="0" t="n">
        <f aca="false">VLOOKUP(B4580,$A$4:$B$14,2)</f>
        <v>3</v>
      </c>
      <c r="D4580" s="0" t="n">
        <f aca="false">D4579+G4579-$C4579</f>
        <v>3</v>
      </c>
      <c r="E4580" s="0" t="n">
        <f aca="false">E4579+F4579-$C4579</f>
        <v>0</v>
      </c>
      <c r="F4580" s="0" t="n">
        <f aca="false">IF(E4580&lt;$E$2,MAX($E$3-E4580,0),0)</f>
        <v>1</v>
      </c>
      <c r="G4580" s="0" t="n">
        <f aca="false">F4580</f>
        <v>1</v>
      </c>
      <c r="H4580" s="0" t="n">
        <f aca="false">IF(D4581&gt;=0,$E$5*D4581,$E$6*-D4581)+IF(F4580&gt;0,$E$8*F4580+$E$7)</f>
        <v>0</v>
      </c>
    </row>
    <row r="4581" customFormat="false" ht="13.5" hidden="false" customHeight="false" outlineLevel="0" collapsed="false">
      <c r="A4581" s="0" t="n">
        <v>4565</v>
      </c>
      <c r="B4581" s="0" t="n">
        <v>0.23596197412365</v>
      </c>
      <c r="C4581" s="0" t="n">
        <f aca="false">VLOOKUP(B4581,$A$4:$B$14,2)</f>
        <v>1</v>
      </c>
      <c r="D4581" s="0" t="n">
        <f aca="false">D4580+G4580-$C4580</f>
        <v>0</v>
      </c>
      <c r="E4581" s="0" t="n">
        <f aca="false">E4580+F4580-$C4580</f>
        <v>-2</v>
      </c>
      <c r="F4581" s="0" t="n">
        <f aca="false">IF(E4581&lt;$E$2,MAX($E$3-E4581,0),0)</f>
        <v>3</v>
      </c>
      <c r="G4581" s="0" t="n">
        <f aca="false">F4581</f>
        <v>3</v>
      </c>
      <c r="H4581" s="0" t="n">
        <f aca="false">IF(D4582&gt;=0,$E$5*D4582,$E$6*-D4582)+IF(F4581&gt;0,$E$8*F4581+$E$7)</f>
        <v>80</v>
      </c>
    </row>
    <row r="4582" customFormat="false" ht="13.5" hidden="false" customHeight="false" outlineLevel="0" collapsed="false">
      <c r="A4582" s="0" t="n">
        <v>4566</v>
      </c>
      <c r="B4582" s="0" t="n">
        <v>0.478213847042982</v>
      </c>
      <c r="C4582" s="0" t="n">
        <f aca="false">VLOOKUP(B4582,$A$4:$B$14,2)</f>
        <v>2</v>
      </c>
      <c r="D4582" s="0" t="n">
        <f aca="false">D4581+G4581-$C4581</f>
        <v>3</v>
      </c>
      <c r="E4582" s="0" t="n">
        <f aca="false">E4581+F4581-$C4581</f>
        <v>0</v>
      </c>
      <c r="F4582" s="0" t="n">
        <f aca="false">IF(E4582&lt;$E$2,MAX($E$3-E4582,0),0)</f>
        <v>1</v>
      </c>
      <c r="G4582" s="0" t="n">
        <f aca="false">F4582</f>
        <v>1</v>
      </c>
      <c r="H4582" s="0" t="n">
        <f aca="false">IF(D4583&gt;=0,$E$5*D4583,$E$6*-D4583)+IF(F4582&gt;0,$E$8*F4582+$E$7)</f>
        <v>10</v>
      </c>
    </row>
    <row r="4583" customFormat="false" ht="13.5" hidden="false" customHeight="false" outlineLevel="0" collapsed="false">
      <c r="A4583" s="0" t="n">
        <v>4567</v>
      </c>
      <c r="B4583" s="0" t="n">
        <v>0.164325622127624</v>
      </c>
      <c r="C4583" s="0" t="n">
        <f aca="false">VLOOKUP(B4583,$A$4:$B$14,2)</f>
        <v>1</v>
      </c>
      <c r="D4583" s="0" t="n">
        <f aca="false">D4582+G4582-$C4582</f>
        <v>1</v>
      </c>
      <c r="E4583" s="0" t="n">
        <f aca="false">E4582+F4582-$C4582</f>
        <v>-1</v>
      </c>
      <c r="F4583" s="0" t="n">
        <f aca="false">IF(E4583&lt;$E$2,MAX($E$3-E4583,0),0)</f>
        <v>2</v>
      </c>
      <c r="G4583" s="0" t="n">
        <f aca="false">F4583</f>
        <v>2</v>
      </c>
      <c r="H4583" s="0" t="n">
        <f aca="false">IF(D4584&gt;=0,$E$5*D4584,$E$6*-D4584)+IF(F4583&gt;0,$E$8*F4583+$E$7)</f>
        <v>70</v>
      </c>
    </row>
    <row r="4584" customFormat="false" ht="13.5" hidden="false" customHeight="false" outlineLevel="0" collapsed="false">
      <c r="A4584" s="0" t="n">
        <v>4568</v>
      </c>
      <c r="B4584" s="0" t="n">
        <v>0.252415547320061</v>
      </c>
      <c r="C4584" s="0" t="n">
        <f aca="false">VLOOKUP(B4584,$A$4:$B$14,2)</f>
        <v>1</v>
      </c>
      <c r="D4584" s="0" t="n">
        <f aca="false">D4583+G4583-$C4583</f>
        <v>3</v>
      </c>
      <c r="E4584" s="0" t="n">
        <f aca="false">E4583+F4583-$C4583</f>
        <v>0</v>
      </c>
      <c r="F4584" s="0" t="n">
        <f aca="false">IF(E4584&lt;$E$2,MAX($E$3-E4584,0),0)</f>
        <v>1</v>
      </c>
      <c r="G4584" s="0" t="n">
        <f aca="false">F4584</f>
        <v>1</v>
      </c>
      <c r="H4584" s="0" t="n">
        <f aca="false">IF(D4585&gt;=0,$E$5*D4585,$E$6*-D4585)+IF(F4584&gt;0,$E$8*F4584+$E$7)</f>
        <v>20</v>
      </c>
    </row>
    <row r="4585" customFormat="false" ht="13.5" hidden="false" customHeight="false" outlineLevel="0" collapsed="false">
      <c r="A4585" s="0" t="n">
        <v>4569</v>
      </c>
      <c r="B4585" s="0" t="n">
        <v>0.761694682075925</v>
      </c>
      <c r="C4585" s="0" t="n">
        <f aca="false">VLOOKUP(B4585,$A$4:$B$14,2)</f>
        <v>3</v>
      </c>
      <c r="D4585" s="0" t="n">
        <f aca="false">D4584+G4584-$C4584</f>
        <v>2</v>
      </c>
      <c r="E4585" s="0" t="n">
        <f aca="false">E4584+F4584-$C4584</f>
        <v>0</v>
      </c>
      <c r="F4585" s="0" t="n">
        <f aca="false">IF(E4585&lt;$E$2,MAX($E$3-E4585,0),0)</f>
        <v>1</v>
      </c>
      <c r="G4585" s="0" t="n">
        <f aca="false">F4585</f>
        <v>1</v>
      </c>
      <c r="H4585" s="0" t="n">
        <f aca="false">IF(D4586&gt;=0,$E$5*D4586,$E$6*-D4586)+IF(F4585&gt;0,$E$8*F4585+$E$7)</f>
        <v>40</v>
      </c>
    </row>
    <row r="4586" customFormat="false" ht="13.5" hidden="false" customHeight="false" outlineLevel="0" collapsed="false">
      <c r="A4586" s="0" t="n">
        <v>4570</v>
      </c>
      <c r="B4586" s="0" t="n">
        <v>0.663125784459191</v>
      </c>
      <c r="C4586" s="0" t="n">
        <f aca="false">VLOOKUP(B4586,$A$4:$B$14,2)</f>
        <v>2</v>
      </c>
      <c r="D4586" s="0" t="n">
        <f aca="false">D4585+G4585-$C4585</f>
        <v>1</v>
      </c>
      <c r="E4586" s="0" t="n">
        <f aca="false">E4585+F4585-$C4585</f>
        <v>-2</v>
      </c>
      <c r="F4586" s="0" t="n">
        <f aca="false">IF(E4586&lt;$E$2,MAX($E$3-E4586,0),0)</f>
        <v>3</v>
      </c>
      <c r="G4586" s="0" t="n">
        <f aca="false">F4586</f>
        <v>3</v>
      </c>
      <c r="H4586" s="0" t="n">
        <f aca="false">IF(D4587&gt;=0,$E$5*D4587,$E$6*-D4587)+IF(F4586&gt;0,$E$8*F4586+$E$7)</f>
        <v>60</v>
      </c>
    </row>
    <row r="4587" customFormat="false" ht="13.5" hidden="false" customHeight="false" outlineLevel="0" collapsed="false">
      <c r="A4587" s="0" t="n">
        <v>4571</v>
      </c>
      <c r="B4587" s="0" t="n">
        <v>0.819697283039545</v>
      </c>
      <c r="C4587" s="0" t="n">
        <f aca="false">VLOOKUP(B4587,$A$4:$B$14,2)</f>
        <v>3</v>
      </c>
      <c r="D4587" s="0" t="n">
        <f aca="false">D4586+G4586-$C4586</f>
        <v>2</v>
      </c>
      <c r="E4587" s="0" t="n">
        <f aca="false">E4586+F4586-$C4586</f>
        <v>-1</v>
      </c>
      <c r="F4587" s="0" t="n">
        <f aca="false">IF(E4587&lt;$E$2,MAX($E$3-E4587,0),0)</f>
        <v>2</v>
      </c>
      <c r="G4587" s="0" t="n">
        <f aca="false">F4587</f>
        <v>2</v>
      </c>
      <c r="H4587" s="0" t="n">
        <f aca="false">IF(D4588&gt;=0,$E$5*D4588,$E$6*-D4588)+IF(F4587&gt;0,$E$8*F4587+$E$7)</f>
        <v>40</v>
      </c>
    </row>
    <row r="4588" customFormat="false" ht="13.5" hidden="false" customHeight="false" outlineLevel="0" collapsed="false">
      <c r="A4588" s="0" t="n">
        <v>4572</v>
      </c>
      <c r="B4588" s="0" t="n">
        <v>0.429477946962923</v>
      </c>
      <c r="C4588" s="0" t="n">
        <f aca="false">VLOOKUP(B4588,$A$4:$B$14,2)</f>
        <v>2</v>
      </c>
      <c r="D4588" s="0" t="n">
        <f aca="false">D4587+G4587-$C4587</f>
        <v>1</v>
      </c>
      <c r="E4588" s="0" t="n">
        <f aca="false">E4587+F4587-$C4587</f>
        <v>-2</v>
      </c>
      <c r="F4588" s="0" t="n">
        <f aca="false">IF(E4588&lt;$E$2,MAX($E$3-E4588,0),0)</f>
        <v>3</v>
      </c>
      <c r="G4588" s="0" t="n">
        <f aca="false">F4588</f>
        <v>3</v>
      </c>
      <c r="H4588" s="0" t="n">
        <f aca="false">IF(D4589&gt;=0,$E$5*D4589,$E$6*-D4589)+IF(F4588&gt;0,$E$8*F4588+$E$7)</f>
        <v>60</v>
      </c>
    </row>
    <row r="4589" customFormat="false" ht="13.5" hidden="false" customHeight="false" outlineLevel="0" collapsed="false">
      <c r="A4589" s="0" t="n">
        <v>4573</v>
      </c>
      <c r="B4589" s="0" t="n">
        <v>0.747886945373733</v>
      </c>
      <c r="C4589" s="0" t="n">
        <f aca="false">VLOOKUP(B4589,$A$4:$B$14,2)</f>
        <v>3</v>
      </c>
      <c r="D4589" s="0" t="n">
        <f aca="false">D4588+G4588-$C4588</f>
        <v>2</v>
      </c>
      <c r="E4589" s="0" t="n">
        <f aca="false">E4588+F4588-$C4588</f>
        <v>-1</v>
      </c>
      <c r="F4589" s="0" t="n">
        <f aca="false">IF(E4589&lt;$E$2,MAX($E$3-E4589,0),0)</f>
        <v>2</v>
      </c>
      <c r="G4589" s="0" t="n">
        <f aca="false">F4589</f>
        <v>2</v>
      </c>
      <c r="H4589" s="0" t="n">
        <f aca="false">IF(D4590&gt;=0,$E$5*D4590,$E$6*-D4590)+IF(F4589&gt;0,$E$8*F4589+$E$7)</f>
        <v>40</v>
      </c>
    </row>
    <row r="4590" customFormat="false" ht="13.5" hidden="false" customHeight="false" outlineLevel="0" collapsed="false">
      <c r="A4590" s="0" t="n">
        <v>4574</v>
      </c>
      <c r="B4590" s="0" t="n">
        <v>0.517597705378517</v>
      </c>
      <c r="C4590" s="0" t="n">
        <f aca="false">VLOOKUP(B4590,$A$4:$B$14,2)</f>
        <v>2</v>
      </c>
      <c r="D4590" s="0" t="n">
        <f aca="false">D4589+G4589-$C4589</f>
        <v>1</v>
      </c>
      <c r="E4590" s="0" t="n">
        <f aca="false">E4589+F4589-$C4589</f>
        <v>-2</v>
      </c>
      <c r="F4590" s="0" t="n">
        <f aca="false">IF(E4590&lt;$E$2,MAX($E$3-E4590,0),0)</f>
        <v>3</v>
      </c>
      <c r="G4590" s="0" t="n">
        <f aca="false">F4590</f>
        <v>3</v>
      </c>
      <c r="H4590" s="0" t="n">
        <f aca="false">IF(D4591&gt;=0,$E$5*D4591,$E$6*-D4591)+IF(F4590&gt;0,$E$8*F4590+$E$7)</f>
        <v>60</v>
      </c>
    </row>
    <row r="4591" customFormat="false" ht="13.5" hidden="false" customHeight="false" outlineLevel="0" collapsed="false">
      <c r="A4591" s="0" t="n">
        <v>4575</v>
      </c>
      <c r="B4591" s="0" t="n">
        <v>0.212005577331708</v>
      </c>
      <c r="C4591" s="0" t="n">
        <f aca="false">VLOOKUP(B4591,$A$4:$B$14,2)</f>
        <v>1</v>
      </c>
      <c r="D4591" s="0" t="n">
        <f aca="false">D4590+G4590-$C4590</f>
        <v>2</v>
      </c>
      <c r="E4591" s="0" t="n">
        <f aca="false">E4590+F4590-$C4590</f>
        <v>-1</v>
      </c>
      <c r="F4591" s="0" t="n">
        <f aca="false">IF(E4591&lt;$E$2,MAX($E$3-E4591,0),0)</f>
        <v>2</v>
      </c>
      <c r="G4591" s="0" t="n">
        <f aca="false">F4591</f>
        <v>2</v>
      </c>
      <c r="H4591" s="0" t="n">
        <f aca="false">IF(D4592&gt;=0,$E$5*D4592,$E$6*-D4592)+IF(F4591&gt;0,$E$8*F4591+$E$7)</f>
        <v>60</v>
      </c>
    </row>
    <row r="4592" customFormat="false" ht="13.5" hidden="false" customHeight="false" outlineLevel="0" collapsed="false">
      <c r="A4592" s="0" t="n">
        <v>4576</v>
      </c>
      <c r="B4592" s="0" t="n">
        <v>0.36891716955378</v>
      </c>
      <c r="C4592" s="0" t="n">
        <f aca="false">VLOOKUP(B4592,$A$4:$B$14,2)</f>
        <v>1</v>
      </c>
      <c r="D4592" s="0" t="n">
        <f aca="false">D4591+G4591-$C4591</f>
        <v>3</v>
      </c>
      <c r="E4592" s="0" t="n">
        <f aca="false">E4591+F4591-$C4591</f>
        <v>0</v>
      </c>
      <c r="F4592" s="0" t="n">
        <f aca="false">IF(E4592&lt;$E$2,MAX($E$3-E4592,0),0)</f>
        <v>1</v>
      </c>
      <c r="G4592" s="0" t="n">
        <f aca="false">F4592</f>
        <v>1</v>
      </c>
      <c r="H4592" s="0" t="n">
        <f aca="false">IF(D4593&gt;=0,$E$5*D4593,$E$6*-D4593)+IF(F4592&gt;0,$E$8*F4592+$E$7)</f>
        <v>20</v>
      </c>
    </row>
    <row r="4593" customFormat="false" ht="13.5" hidden="false" customHeight="false" outlineLevel="0" collapsed="false">
      <c r="A4593" s="0" t="n">
        <v>4577</v>
      </c>
      <c r="B4593" s="0" t="n">
        <v>0.0552129293059487</v>
      </c>
      <c r="C4593" s="0" t="n">
        <f aca="false">VLOOKUP(B4593,$A$4:$B$14,2)</f>
        <v>0</v>
      </c>
      <c r="D4593" s="0" t="n">
        <f aca="false">D4592+G4592-$C4592</f>
        <v>2</v>
      </c>
      <c r="E4593" s="0" t="n">
        <f aca="false">E4592+F4592-$C4592</f>
        <v>0</v>
      </c>
      <c r="F4593" s="0" t="n">
        <f aca="false">IF(E4593&lt;$E$2,MAX($E$3-E4593,0),0)</f>
        <v>1</v>
      </c>
      <c r="G4593" s="0" t="n">
        <f aca="false">F4593</f>
        <v>1</v>
      </c>
      <c r="H4593" s="0" t="n">
        <f aca="false">IF(D4594&gt;=0,$E$5*D4594,$E$6*-D4594)+IF(F4593&gt;0,$E$8*F4593+$E$7)</f>
        <v>70</v>
      </c>
    </row>
    <row r="4594" customFormat="false" ht="13.5" hidden="false" customHeight="false" outlineLevel="0" collapsed="false">
      <c r="A4594" s="0" t="n">
        <v>4578</v>
      </c>
      <c r="B4594" s="0" t="n">
        <v>0.815769951364245</v>
      </c>
      <c r="C4594" s="0" t="n">
        <f aca="false">VLOOKUP(B4594,$A$4:$B$14,2)</f>
        <v>3</v>
      </c>
      <c r="D4594" s="0" t="n">
        <f aca="false">D4593+G4593-$C4593</f>
        <v>4</v>
      </c>
      <c r="E4594" s="0" t="n">
        <f aca="false">E4593+F4593-$C4593</f>
        <v>1</v>
      </c>
      <c r="F4594" s="0" t="n">
        <f aca="false">IF(E4594&lt;$E$2,MAX($E$3-E4594,0),0)</f>
        <v>0</v>
      </c>
      <c r="G4594" s="0" t="n">
        <f aca="false">F4594</f>
        <v>0</v>
      </c>
      <c r="H4594" s="0" t="n">
        <f aca="false">IF(D4595&gt;=0,$E$5*D4595,$E$6*-D4595)+IF(F4594&gt;0,$E$8*F4594+$E$7)</f>
        <v>10</v>
      </c>
    </row>
    <row r="4595" customFormat="false" ht="13.5" hidden="false" customHeight="false" outlineLevel="0" collapsed="false">
      <c r="A4595" s="0" t="n">
        <v>4579</v>
      </c>
      <c r="B4595" s="0" t="n">
        <v>0.294619257316367</v>
      </c>
      <c r="C4595" s="0" t="n">
        <f aca="false">VLOOKUP(B4595,$A$4:$B$14,2)</f>
        <v>1</v>
      </c>
      <c r="D4595" s="0" t="n">
        <f aca="false">D4594+G4594-$C4594</f>
        <v>1</v>
      </c>
      <c r="E4595" s="0" t="n">
        <f aca="false">E4594+F4594-$C4594</f>
        <v>-2</v>
      </c>
      <c r="F4595" s="0" t="n">
        <f aca="false">IF(E4595&lt;$E$2,MAX($E$3-E4595,0),0)</f>
        <v>3</v>
      </c>
      <c r="G4595" s="0" t="n">
        <f aca="false">F4595</f>
        <v>3</v>
      </c>
      <c r="H4595" s="0" t="n">
        <f aca="false">IF(D4596&gt;=0,$E$5*D4596,$E$6*-D4596)+IF(F4595&gt;0,$E$8*F4595+$E$7)</f>
        <v>70</v>
      </c>
    </row>
    <row r="4596" customFormat="false" ht="13.5" hidden="false" customHeight="false" outlineLevel="0" collapsed="false">
      <c r="A4596" s="0" t="n">
        <v>4580</v>
      </c>
      <c r="B4596" s="0" t="n">
        <v>0.0990361279250571</v>
      </c>
      <c r="C4596" s="0" t="n">
        <f aca="false">VLOOKUP(B4596,$A$4:$B$14,2)</f>
        <v>0</v>
      </c>
      <c r="D4596" s="0" t="n">
        <f aca="false">D4595+G4595-$C4595</f>
        <v>3</v>
      </c>
      <c r="E4596" s="0" t="n">
        <f aca="false">E4595+F4595-$C4595</f>
        <v>0</v>
      </c>
      <c r="F4596" s="0" t="n">
        <f aca="false">IF(E4596&lt;$E$2,MAX($E$3-E4596,0),0)</f>
        <v>1</v>
      </c>
      <c r="G4596" s="0" t="n">
        <f aca="false">F4596</f>
        <v>1</v>
      </c>
      <c r="H4596" s="0" t="n">
        <f aca="false">IF(D4597&gt;=0,$E$5*D4597,$E$6*-D4597)+IF(F4596&gt;0,$E$8*F4596+$E$7)</f>
        <v>30</v>
      </c>
    </row>
    <row r="4597" customFormat="false" ht="13.5" hidden="false" customHeight="false" outlineLevel="0" collapsed="false">
      <c r="A4597" s="0" t="n">
        <v>4581</v>
      </c>
      <c r="B4597" s="0" t="n">
        <v>0.237509307764056</v>
      </c>
      <c r="C4597" s="0" t="n">
        <f aca="false">VLOOKUP(B4597,$A$4:$B$14,2)</f>
        <v>1</v>
      </c>
      <c r="D4597" s="0" t="n">
        <f aca="false">D4596+G4596-$C4596</f>
        <v>3</v>
      </c>
      <c r="E4597" s="0" t="n">
        <f aca="false">E4596+F4596-$C4596</f>
        <v>1</v>
      </c>
      <c r="F4597" s="0" t="n">
        <f aca="false">IF(E4597&lt;$E$2,MAX($E$3-E4597,0),0)</f>
        <v>0</v>
      </c>
      <c r="G4597" s="0" t="n">
        <f aca="false">F4597</f>
        <v>0</v>
      </c>
      <c r="H4597" s="0" t="n">
        <f aca="false">IF(D4598&gt;=0,$E$5*D4598,$E$6*-D4598)+IF(F4597&gt;0,$E$8*F4597+$E$7)</f>
        <v>20</v>
      </c>
    </row>
    <row r="4598" customFormat="false" ht="13.5" hidden="false" customHeight="false" outlineLevel="0" collapsed="false">
      <c r="A4598" s="0" t="n">
        <v>4582</v>
      </c>
      <c r="B4598" s="0" t="n">
        <v>0.804236552612108</v>
      </c>
      <c r="C4598" s="0" t="n">
        <f aca="false">VLOOKUP(B4598,$A$4:$B$14,2)</f>
        <v>3</v>
      </c>
      <c r="D4598" s="0" t="n">
        <f aca="false">D4597+G4597-$C4597</f>
        <v>2</v>
      </c>
      <c r="E4598" s="0" t="n">
        <f aca="false">E4597+F4597-$C4597</f>
        <v>0</v>
      </c>
      <c r="F4598" s="0" t="n">
        <f aca="false">IF(E4598&lt;$E$2,MAX($E$3-E4598,0),0)</f>
        <v>1</v>
      </c>
      <c r="G4598" s="0" t="n">
        <f aca="false">F4598</f>
        <v>1</v>
      </c>
      <c r="H4598" s="0" t="n">
        <f aca="false">IF(D4599&gt;=0,$E$5*D4599,$E$6*-D4599)+IF(F4598&gt;0,$E$8*F4598+$E$7)</f>
        <v>40</v>
      </c>
    </row>
    <row r="4599" customFormat="false" ht="13.5" hidden="false" customHeight="false" outlineLevel="0" collapsed="false">
      <c r="A4599" s="0" t="n">
        <v>4583</v>
      </c>
      <c r="B4599" s="0" t="n">
        <v>0.473573135288409</v>
      </c>
      <c r="C4599" s="0" t="n">
        <f aca="false">VLOOKUP(B4599,$A$4:$B$14,2)</f>
        <v>2</v>
      </c>
      <c r="D4599" s="0" t="n">
        <f aca="false">D4598+G4598-$C4598</f>
        <v>1</v>
      </c>
      <c r="E4599" s="0" t="n">
        <f aca="false">E4598+F4598-$C4598</f>
        <v>-2</v>
      </c>
      <c r="F4599" s="0" t="n">
        <f aca="false">IF(E4599&lt;$E$2,MAX($E$3-E4599,0),0)</f>
        <v>3</v>
      </c>
      <c r="G4599" s="0" t="n">
        <f aca="false">F4599</f>
        <v>3</v>
      </c>
      <c r="H4599" s="0" t="n">
        <f aca="false">IF(D4600&gt;=0,$E$5*D4600,$E$6*-D4600)+IF(F4599&gt;0,$E$8*F4599+$E$7)</f>
        <v>60</v>
      </c>
    </row>
    <row r="4600" customFormat="false" ht="13.5" hidden="false" customHeight="false" outlineLevel="0" collapsed="false">
      <c r="A4600" s="0" t="n">
        <v>4584</v>
      </c>
      <c r="B4600" s="0" t="n">
        <v>0.644323674511871</v>
      </c>
      <c r="C4600" s="0" t="n">
        <f aca="false">VLOOKUP(B4600,$A$4:$B$14,2)</f>
        <v>2</v>
      </c>
      <c r="D4600" s="0" t="n">
        <f aca="false">D4599+G4599-$C4599</f>
        <v>2</v>
      </c>
      <c r="E4600" s="0" t="n">
        <f aca="false">E4599+F4599-$C4599</f>
        <v>-1</v>
      </c>
      <c r="F4600" s="0" t="n">
        <f aca="false">IF(E4600&lt;$E$2,MAX($E$3-E4600,0),0)</f>
        <v>2</v>
      </c>
      <c r="G4600" s="0" t="n">
        <f aca="false">F4600</f>
        <v>2</v>
      </c>
      <c r="H4600" s="0" t="n">
        <f aca="false">IF(D4601&gt;=0,$E$5*D4601,$E$6*-D4601)+IF(F4600&gt;0,$E$8*F4600+$E$7)</f>
        <v>50</v>
      </c>
    </row>
    <row r="4601" customFormat="false" ht="13.5" hidden="false" customHeight="false" outlineLevel="0" collapsed="false">
      <c r="A4601" s="0" t="n">
        <v>4585</v>
      </c>
      <c r="B4601" s="0" t="n">
        <v>0.131652692819181</v>
      </c>
      <c r="C4601" s="0" t="n">
        <f aca="false">VLOOKUP(B4601,$A$4:$B$14,2)</f>
        <v>0</v>
      </c>
      <c r="D4601" s="0" t="n">
        <f aca="false">D4600+G4600-$C4600</f>
        <v>2</v>
      </c>
      <c r="E4601" s="0" t="n">
        <f aca="false">E4600+F4600-$C4600</f>
        <v>-1</v>
      </c>
      <c r="F4601" s="0" t="n">
        <f aca="false">IF(E4601&lt;$E$2,MAX($E$3-E4601,0),0)</f>
        <v>2</v>
      </c>
      <c r="G4601" s="0" t="n">
        <f aca="false">F4601</f>
        <v>2</v>
      </c>
      <c r="H4601" s="0" t="n">
        <f aca="false">IF(D4602&gt;=0,$E$5*D4602,$E$6*-D4602)+IF(F4601&gt;0,$E$8*F4601+$E$7)</f>
        <v>70</v>
      </c>
    </row>
    <row r="4602" customFormat="false" ht="13.5" hidden="false" customHeight="false" outlineLevel="0" collapsed="false">
      <c r="A4602" s="0" t="n">
        <v>4586</v>
      </c>
      <c r="B4602" s="0" t="n">
        <v>0.857695781406009</v>
      </c>
      <c r="C4602" s="0" t="n">
        <f aca="false">VLOOKUP(B4602,$A$4:$B$14,2)</f>
        <v>4</v>
      </c>
      <c r="D4602" s="0" t="n">
        <f aca="false">D4601+G4601-$C4601</f>
        <v>4</v>
      </c>
      <c r="E4602" s="0" t="n">
        <f aca="false">E4601+F4601-$C4601</f>
        <v>1</v>
      </c>
      <c r="F4602" s="0" t="n">
        <f aca="false">IF(E4602&lt;$E$2,MAX($E$3-E4602,0),0)</f>
        <v>0</v>
      </c>
      <c r="G4602" s="0" t="n">
        <f aca="false">F4602</f>
        <v>0</v>
      </c>
      <c r="H4602" s="0" t="n">
        <f aca="false">IF(D4603&gt;=0,$E$5*D4603,$E$6*-D4603)+IF(F4602&gt;0,$E$8*F4602+$E$7)</f>
        <v>0</v>
      </c>
    </row>
    <row r="4603" customFormat="false" ht="13.5" hidden="false" customHeight="false" outlineLevel="0" collapsed="false">
      <c r="A4603" s="0" t="n">
        <v>4587</v>
      </c>
      <c r="B4603" s="0" t="n">
        <v>0.00942637549553638</v>
      </c>
      <c r="C4603" s="0" t="n">
        <f aca="false">VLOOKUP(B4603,$A$4:$B$14,2)</f>
        <v>0</v>
      </c>
      <c r="D4603" s="0" t="n">
        <f aca="false">D4602+G4602-$C4602</f>
        <v>0</v>
      </c>
      <c r="E4603" s="0" t="n">
        <f aca="false">E4602+F4602-$C4602</f>
        <v>-3</v>
      </c>
      <c r="F4603" s="0" t="n">
        <f aca="false">IF(E4603&lt;$E$2,MAX($E$3-E4603,0),0)</f>
        <v>4</v>
      </c>
      <c r="G4603" s="0" t="n">
        <f aca="false">F4603</f>
        <v>4</v>
      </c>
      <c r="H4603" s="0" t="n">
        <f aca="false">IF(D4604&gt;=0,$E$5*D4604,$E$6*-D4604)+IF(F4603&gt;0,$E$8*F4603+$E$7)</f>
        <v>90</v>
      </c>
    </row>
    <row r="4604" customFormat="false" ht="13.5" hidden="false" customHeight="false" outlineLevel="0" collapsed="false">
      <c r="A4604" s="0" t="n">
        <v>4588</v>
      </c>
      <c r="B4604" s="0" t="n">
        <v>0.689148939802218</v>
      </c>
      <c r="C4604" s="0" t="n">
        <f aca="false">VLOOKUP(B4604,$A$4:$B$14,2)</f>
        <v>3</v>
      </c>
      <c r="D4604" s="0" t="n">
        <f aca="false">D4603+G4603-$C4603</f>
        <v>4</v>
      </c>
      <c r="E4604" s="0" t="n">
        <f aca="false">E4603+F4603-$C4603</f>
        <v>1</v>
      </c>
      <c r="F4604" s="0" t="n">
        <f aca="false">IF(E4604&lt;$E$2,MAX($E$3-E4604,0),0)</f>
        <v>0</v>
      </c>
      <c r="G4604" s="0" t="n">
        <f aca="false">F4604</f>
        <v>0</v>
      </c>
      <c r="H4604" s="0" t="n">
        <f aca="false">IF(D4605&gt;=0,$E$5*D4605,$E$6*-D4605)+IF(F4604&gt;0,$E$8*F4604+$E$7)</f>
        <v>10</v>
      </c>
    </row>
    <row r="4605" customFormat="false" ht="13.5" hidden="false" customHeight="false" outlineLevel="0" collapsed="false">
      <c r="A4605" s="0" t="n">
        <v>4589</v>
      </c>
      <c r="B4605" s="0" t="n">
        <v>0.345506829678773</v>
      </c>
      <c r="C4605" s="0" t="n">
        <f aca="false">VLOOKUP(B4605,$A$4:$B$14,2)</f>
        <v>1</v>
      </c>
      <c r="D4605" s="0" t="n">
        <f aca="false">D4604+G4604-$C4604</f>
        <v>1</v>
      </c>
      <c r="E4605" s="0" t="n">
        <f aca="false">E4604+F4604-$C4604</f>
        <v>-2</v>
      </c>
      <c r="F4605" s="0" t="n">
        <f aca="false">IF(E4605&lt;$E$2,MAX($E$3-E4605,0),0)</f>
        <v>3</v>
      </c>
      <c r="G4605" s="0" t="n">
        <f aca="false">F4605</f>
        <v>3</v>
      </c>
      <c r="H4605" s="0" t="n">
        <f aca="false">IF(D4606&gt;=0,$E$5*D4606,$E$6*-D4606)+IF(F4605&gt;0,$E$8*F4605+$E$7)</f>
        <v>70</v>
      </c>
    </row>
    <row r="4606" customFormat="false" ht="13.5" hidden="false" customHeight="false" outlineLevel="0" collapsed="false">
      <c r="A4606" s="0" t="n">
        <v>4590</v>
      </c>
      <c r="B4606" s="0" t="n">
        <v>0.305227572752291</v>
      </c>
      <c r="C4606" s="0" t="n">
        <f aca="false">VLOOKUP(B4606,$A$4:$B$14,2)</f>
        <v>1</v>
      </c>
      <c r="D4606" s="0" t="n">
        <f aca="false">D4605+G4605-$C4605</f>
        <v>3</v>
      </c>
      <c r="E4606" s="0" t="n">
        <f aca="false">E4605+F4605-$C4605</f>
        <v>0</v>
      </c>
      <c r="F4606" s="0" t="n">
        <f aca="false">IF(E4606&lt;$E$2,MAX($E$3-E4606,0),0)</f>
        <v>1</v>
      </c>
      <c r="G4606" s="0" t="n">
        <f aca="false">F4606</f>
        <v>1</v>
      </c>
      <c r="H4606" s="0" t="n">
        <f aca="false">IF(D4607&gt;=0,$E$5*D4607,$E$6*-D4607)+IF(F4606&gt;0,$E$8*F4606+$E$7)</f>
        <v>20</v>
      </c>
    </row>
    <row r="4607" customFormat="false" ht="13.5" hidden="false" customHeight="false" outlineLevel="0" collapsed="false">
      <c r="A4607" s="0" t="n">
        <v>4591</v>
      </c>
      <c r="B4607" s="0" t="n">
        <v>0.423831120254659</v>
      </c>
      <c r="C4607" s="0" t="n">
        <f aca="false">VLOOKUP(B4607,$A$4:$B$14,2)</f>
        <v>2</v>
      </c>
      <c r="D4607" s="0" t="n">
        <f aca="false">D4606+G4606-$C4606</f>
        <v>2</v>
      </c>
      <c r="E4607" s="0" t="n">
        <f aca="false">E4606+F4606-$C4606</f>
        <v>0</v>
      </c>
      <c r="F4607" s="0" t="n">
        <f aca="false">IF(E4607&lt;$E$2,MAX($E$3-E4607,0),0)</f>
        <v>1</v>
      </c>
      <c r="G4607" s="0" t="n">
        <f aca="false">F4607</f>
        <v>1</v>
      </c>
      <c r="H4607" s="0" t="n">
        <f aca="false">IF(D4608&gt;=0,$E$5*D4608,$E$6*-D4608)+IF(F4607&gt;0,$E$8*F4607+$E$7)</f>
        <v>50</v>
      </c>
    </row>
    <row r="4608" customFormat="false" ht="13.5" hidden="false" customHeight="false" outlineLevel="0" collapsed="false">
      <c r="A4608" s="0" t="n">
        <v>4592</v>
      </c>
      <c r="B4608" s="0" t="n">
        <v>0.173209515537885</v>
      </c>
      <c r="C4608" s="0" t="n">
        <f aca="false">VLOOKUP(B4608,$A$4:$B$14,2)</f>
        <v>1</v>
      </c>
      <c r="D4608" s="0" t="n">
        <f aca="false">D4607+G4607-$C4607</f>
        <v>2</v>
      </c>
      <c r="E4608" s="0" t="n">
        <f aca="false">E4607+F4607-$C4607</f>
        <v>-1</v>
      </c>
      <c r="F4608" s="0" t="n">
        <f aca="false">IF(E4608&lt;$E$2,MAX($E$3-E4608,0),0)</f>
        <v>2</v>
      </c>
      <c r="G4608" s="0" t="n">
        <f aca="false">F4608</f>
        <v>2</v>
      </c>
      <c r="H4608" s="0" t="n">
        <f aca="false">IF(D4609&gt;=0,$E$5*D4609,$E$6*-D4609)+IF(F4608&gt;0,$E$8*F4608+$E$7)</f>
        <v>60</v>
      </c>
    </row>
    <row r="4609" customFormat="false" ht="13.5" hidden="false" customHeight="false" outlineLevel="0" collapsed="false">
      <c r="A4609" s="0" t="n">
        <v>4593</v>
      </c>
      <c r="B4609" s="0" t="n">
        <v>0.570422413791953</v>
      </c>
      <c r="C4609" s="0" t="n">
        <f aca="false">VLOOKUP(B4609,$A$4:$B$14,2)</f>
        <v>2</v>
      </c>
      <c r="D4609" s="0" t="n">
        <f aca="false">D4608+G4608-$C4608</f>
        <v>3</v>
      </c>
      <c r="E4609" s="0" t="n">
        <f aca="false">E4608+F4608-$C4608</f>
        <v>0</v>
      </c>
      <c r="F4609" s="0" t="n">
        <f aca="false">IF(E4609&lt;$E$2,MAX($E$3-E4609,0),0)</f>
        <v>1</v>
      </c>
      <c r="G4609" s="0" t="n">
        <f aca="false">F4609</f>
        <v>1</v>
      </c>
      <c r="H4609" s="0" t="n">
        <f aca="false">IF(D4610&gt;=0,$E$5*D4610,$E$6*-D4610)+IF(F4609&gt;0,$E$8*F4609+$E$7)</f>
        <v>10</v>
      </c>
    </row>
    <row r="4610" customFormat="false" ht="13.5" hidden="false" customHeight="false" outlineLevel="0" collapsed="false">
      <c r="A4610" s="0" t="n">
        <v>4594</v>
      </c>
      <c r="B4610" s="0" t="n">
        <v>0.664631904691627</v>
      </c>
      <c r="C4610" s="0" t="n">
        <f aca="false">VLOOKUP(B4610,$A$4:$B$14,2)</f>
        <v>2</v>
      </c>
      <c r="D4610" s="0" t="n">
        <f aca="false">D4609+G4609-$C4609</f>
        <v>1</v>
      </c>
      <c r="E4610" s="0" t="n">
        <f aca="false">E4609+F4609-$C4609</f>
        <v>-1</v>
      </c>
      <c r="F4610" s="0" t="n">
        <f aca="false">IF(E4610&lt;$E$2,MAX($E$3-E4610,0),0)</f>
        <v>2</v>
      </c>
      <c r="G4610" s="0" t="n">
        <f aca="false">F4610</f>
        <v>2</v>
      </c>
      <c r="H4610" s="0" t="n">
        <f aca="false">IF(D4611&gt;=0,$E$5*D4611,$E$6*-D4611)+IF(F4610&gt;0,$E$8*F4610+$E$7)</f>
        <v>60</v>
      </c>
    </row>
    <row r="4611" customFormat="false" ht="13.5" hidden="false" customHeight="false" outlineLevel="0" collapsed="false">
      <c r="A4611" s="0" t="n">
        <v>4595</v>
      </c>
      <c r="B4611" s="0" t="n">
        <v>0.73981086546654</v>
      </c>
      <c r="C4611" s="0" t="n">
        <f aca="false">VLOOKUP(B4611,$A$4:$B$14,2)</f>
        <v>3</v>
      </c>
      <c r="D4611" s="0" t="n">
        <f aca="false">D4610+G4610-$C4610</f>
        <v>2</v>
      </c>
      <c r="E4611" s="0" t="n">
        <f aca="false">E4610+F4610-$C4610</f>
        <v>-1</v>
      </c>
      <c r="F4611" s="0" t="n">
        <f aca="false">IF(E4611&lt;$E$2,MAX($E$3-E4611,0),0)</f>
        <v>2</v>
      </c>
      <c r="G4611" s="0" t="n">
        <f aca="false">F4611</f>
        <v>2</v>
      </c>
      <c r="H4611" s="0" t="n">
        <f aca="false">IF(D4612&gt;=0,$E$5*D4612,$E$6*-D4612)+IF(F4611&gt;0,$E$8*F4611+$E$7)</f>
        <v>40</v>
      </c>
    </row>
    <row r="4612" customFormat="false" ht="13.5" hidden="false" customHeight="false" outlineLevel="0" collapsed="false">
      <c r="A4612" s="0" t="n">
        <v>4596</v>
      </c>
      <c r="B4612" s="0" t="n">
        <v>0.590361515953416</v>
      </c>
      <c r="C4612" s="0" t="n">
        <f aca="false">VLOOKUP(B4612,$A$4:$B$14,2)</f>
        <v>2</v>
      </c>
      <c r="D4612" s="0" t="n">
        <f aca="false">D4611+G4611-$C4611</f>
        <v>1</v>
      </c>
      <c r="E4612" s="0" t="n">
        <f aca="false">E4611+F4611-$C4611</f>
        <v>-2</v>
      </c>
      <c r="F4612" s="0" t="n">
        <f aca="false">IF(E4612&lt;$E$2,MAX($E$3-E4612,0),0)</f>
        <v>3</v>
      </c>
      <c r="G4612" s="0" t="n">
        <f aca="false">F4612</f>
        <v>3</v>
      </c>
      <c r="H4612" s="0" t="n">
        <f aca="false">IF(D4613&gt;=0,$E$5*D4613,$E$6*-D4613)+IF(F4612&gt;0,$E$8*F4612+$E$7)</f>
        <v>60</v>
      </c>
    </row>
    <row r="4613" customFormat="false" ht="13.5" hidden="false" customHeight="false" outlineLevel="0" collapsed="false">
      <c r="A4613" s="0" t="n">
        <v>4597</v>
      </c>
      <c r="B4613" s="0" t="n">
        <v>0.825564828697221</v>
      </c>
      <c r="C4613" s="0" t="n">
        <f aca="false">VLOOKUP(B4613,$A$4:$B$14,2)</f>
        <v>3</v>
      </c>
      <c r="D4613" s="0" t="n">
        <f aca="false">D4612+G4612-$C4612</f>
        <v>2</v>
      </c>
      <c r="E4613" s="0" t="n">
        <f aca="false">E4612+F4612-$C4612</f>
        <v>-1</v>
      </c>
      <c r="F4613" s="0" t="n">
        <f aca="false">IF(E4613&lt;$E$2,MAX($E$3-E4613,0),0)</f>
        <v>2</v>
      </c>
      <c r="G4613" s="0" t="n">
        <f aca="false">F4613</f>
        <v>2</v>
      </c>
      <c r="H4613" s="0" t="n">
        <f aca="false">IF(D4614&gt;=0,$E$5*D4614,$E$6*-D4614)+IF(F4613&gt;0,$E$8*F4613+$E$7)</f>
        <v>40</v>
      </c>
    </row>
    <row r="4614" customFormat="false" ht="13.5" hidden="false" customHeight="false" outlineLevel="0" collapsed="false">
      <c r="A4614" s="0" t="n">
        <v>4598</v>
      </c>
      <c r="B4614" s="0" t="n">
        <v>0.848332386691395</v>
      </c>
      <c r="C4614" s="0" t="n">
        <f aca="false">VLOOKUP(B4614,$A$4:$B$14,2)</f>
        <v>3</v>
      </c>
      <c r="D4614" s="0" t="n">
        <f aca="false">D4613+G4613-$C4613</f>
        <v>1</v>
      </c>
      <c r="E4614" s="0" t="n">
        <f aca="false">E4613+F4613-$C4613</f>
        <v>-2</v>
      </c>
      <c r="F4614" s="0" t="n">
        <f aca="false">IF(E4614&lt;$E$2,MAX($E$3-E4614,0),0)</f>
        <v>3</v>
      </c>
      <c r="G4614" s="0" t="n">
        <f aca="false">F4614</f>
        <v>3</v>
      </c>
      <c r="H4614" s="0" t="n">
        <f aca="false">IF(D4615&gt;=0,$E$5*D4615,$E$6*-D4615)+IF(F4614&gt;0,$E$8*F4614+$E$7)</f>
        <v>50</v>
      </c>
    </row>
    <row r="4615" customFormat="false" ht="13.5" hidden="false" customHeight="false" outlineLevel="0" collapsed="false">
      <c r="A4615" s="0" t="n">
        <v>4599</v>
      </c>
      <c r="B4615" s="0" t="n">
        <v>0.527882078322326</v>
      </c>
      <c r="C4615" s="0" t="n">
        <f aca="false">VLOOKUP(B4615,$A$4:$B$14,2)</f>
        <v>2</v>
      </c>
      <c r="D4615" s="0" t="n">
        <f aca="false">D4614+G4614-$C4614</f>
        <v>1</v>
      </c>
      <c r="E4615" s="0" t="n">
        <f aca="false">E4614+F4614-$C4614</f>
        <v>-2</v>
      </c>
      <c r="F4615" s="0" t="n">
        <f aca="false">IF(E4615&lt;$E$2,MAX($E$3-E4615,0),0)</f>
        <v>3</v>
      </c>
      <c r="G4615" s="0" t="n">
        <f aca="false">F4615</f>
        <v>3</v>
      </c>
      <c r="H4615" s="0" t="n">
        <f aca="false">IF(D4616&gt;=0,$E$5*D4616,$E$6*-D4616)+IF(F4615&gt;0,$E$8*F4615+$E$7)</f>
        <v>60</v>
      </c>
    </row>
    <row r="4616" customFormat="false" ht="13.5" hidden="false" customHeight="false" outlineLevel="0" collapsed="false">
      <c r="A4616" s="0" t="n">
        <v>4600</v>
      </c>
      <c r="B4616" s="0" t="n">
        <v>0.292561602853497</v>
      </c>
      <c r="C4616" s="0" t="n">
        <f aca="false">VLOOKUP(B4616,$A$4:$B$14,2)</f>
        <v>1</v>
      </c>
      <c r="D4616" s="0" t="n">
        <f aca="false">D4615+G4615-$C4615</f>
        <v>2</v>
      </c>
      <c r="E4616" s="0" t="n">
        <f aca="false">E4615+F4615-$C4615</f>
        <v>-1</v>
      </c>
      <c r="F4616" s="0" t="n">
        <f aca="false">IF(E4616&lt;$E$2,MAX($E$3-E4616,0),0)</f>
        <v>2</v>
      </c>
      <c r="G4616" s="0" t="n">
        <f aca="false">F4616</f>
        <v>2</v>
      </c>
      <c r="H4616" s="0" t="n">
        <f aca="false">IF(D4617&gt;=0,$E$5*D4617,$E$6*-D4617)+IF(F4616&gt;0,$E$8*F4616+$E$7)</f>
        <v>60</v>
      </c>
    </row>
    <row r="4617" customFormat="false" ht="13.5" hidden="false" customHeight="false" outlineLevel="0" collapsed="false">
      <c r="A4617" s="0" t="n">
        <v>4601</v>
      </c>
      <c r="B4617" s="0" t="n">
        <v>0.60786041253732</v>
      </c>
      <c r="C4617" s="0" t="n">
        <f aca="false">VLOOKUP(B4617,$A$4:$B$14,2)</f>
        <v>2</v>
      </c>
      <c r="D4617" s="0" t="n">
        <f aca="false">D4616+G4616-$C4616</f>
        <v>3</v>
      </c>
      <c r="E4617" s="0" t="n">
        <f aca="false">E4616+F4616-$C4616</f>
        <v>0</v>
      </c>
      <c r="F4617" s="0" t="n">
        <f aca="false">IF(E4617&lt;$E$2,MAX($E$3-E4617,0),0)</f>
        <v>1</v>
      </c>
      <c r="G4617" s="0" t="n">
        <f aca="false">F4617</f>
        <v>1</v>
      </c>
      <c r="H4617" s="0" t="n">
        <f aca="false">IF(D4618&gt;=0,$E$5*D4618,$E$6*-D4618)+IF(F4617&gt;0,$E$8*F4617+$E$7)</f>
        <v>10</v>
      </c>
    </row>
    <row r="4618" customFormat="false" ht="13.5" hidden="false" customHeight="false" outlineLevel="0" collapsed="false">
      <c r="A4618" s="0" t="n">
        <v>4602</v>
      </c>
      <c r="B4618" s="0" t="n">
        <v>0.555152198574905</v>
      </c>
      <c r="C4618" s="0" t="n">
        <f aca="false">VLOOKUP(B4618,$A$4:$B$14,2)</f>
        <v>2</v>
      </c>
      <c r="D4618" s="0" t="n">
        <f aca="false">D4617+G4617-$C4617</f>
        <v>1</v>
      </c>
      <c r="E4618" s="0" t="n">
        <f aca="false">E4617+F4617-$C4617</f>
        <v>-1</v>
      </c>
      <c r="F4618" s="0" t="n">
        <f aca="false">IF(E4618&lt;$E$2,MAX($E$3-E4618,0),0)</f>
        <v>2</v>
      </c>
      <c r="G4618" s="0" t="n">
        <f aca="false">F4618</f>
        <v>2</v>
      </c>
      <c r="H4618" s="0" t="n">
        <f aca="false">IF(D4619&gt;=0,$E$5*D4619,$E$6*-D4619)+IF(F4618&gt;0,$E$8*F4618+$E$7)</f>
        <v>60</v>
      </c>
    </row>
    <row r="4619" customFormat="false" ht="13.5" hidden="false" customHeight="false" outlineLevel="0" collapsed="false">
      <c r="A4619" s="0" t="n">
        <v>4603</v>
      </c>
      <c r="B4619" s="0" t="n">
        <v>0.522432328985582</v>
      </c>
      <c r="C4619" s="0" t="n">
        <f aca="false">VLOOKUP(B4619,$A$4:$B$14,2)</f>
        <v>2</v>
      </c>
      <c r="D4619" s="0" t="n">
        <f aca="false">D4618+G4618-$C4618</f>
        <v>2</v>
      </c>
      <c r="E4619" s="0" t="n">
        <f aca="false">E4618+F4618-$C4618</f>
        <v>-1</v>
      </c>
      <c r="F4619" s="0" t="n">
        <f aca="false">IF(E4619&lt;$E$2,MAX($E$3-E4619,0),0)</f>
        <v>2</v>
      </c>
      <c r="G4619" s="0" t="n">
        <f aca="false">F4619</f>
        <v>2</v>
      </c>
      <c r="H4619" s="0" t="n">
        <f aca="false">IF(D4620&gt;=0,$E$5*D4620,$E$6*-D4620)+IF(F4619&gt;0,$E$8*F4619+$E$7)</f>
        <v>50</v>
      </c>
    </row>
    <row r="4620" customFormat="false" ht="13.5" hidden="false" customHeight="false" outlineLevel="0" collapsed="false">
      <c r="A4620" s="0" t="n">
        <v>4604</v>
      </c>
      <c r="B4620" s="0" t="n">
        <v>0.670153040695933</v>
      </c>
      <c r="C4620" s="0" t="n">
        <f aca="false">VLOOKUP(B4620,$A$4:$B$14,2)</f>
        <v>2</v>
      </c>
      <c r="D4620" s="0" t="n">
        <f aca="false">D4619+G4619-$C4619</f>
        <v>2</v>
      </c>
      <c r="E4620" s="0" t="n">
        <f aca="false">E4619+F4619-$C4619</f>
        <v>-1</v>
      </c>
      <c r="F4620" s="0" t="n">
        <f aca="false">IF(E4620&lt;$E$2,MAX($E$3-E4620,0),0)</f>
        <v>2</v>
      </c>
      <c r="G4620" s="0" t="n">
        <f aca="false">F4620</f>
        <v>2</v>
      </c>
      <c r="H4620" s="0" t="n">
        <f aca="false">IF(D4621&gt;=0,$E$5*D4621,$E$6*-D4621)+IF(F4620&gt;0,$E$8*F4620+$E$7)</f>
        <v>50</v>
      </c>
    </row>
    <row r="4621" customFormat="false" ht="13.5" hidden="false" customHeight="false" outlineLevel="0" collapsed="false">
      <c r="A4621" s="0" t="n">
        <v>4605</v>
      </c>
      <c r="B4621" s="0" t="n">
        <v>0.951166936208734</v>
      </c>
      <c r="C4621" s="0" t="n">
        <f aca="false">VLOOKUP(B4621,$A$4:$B$14,2)</f>
        <v>5</v>
      </c>
      <c r="D4621" s="0" t="n">
        <f aca="false">D4620+G4620-$C4620</f>
        <v>2</v>
      </c>
      <c r="E4621" s="0" t="n">
        <f aca="false">E4620+F4620-$C4620</f>
        <v>-1</v>
      </c>
      <c r="F4621" s="0" t="n">
        <f aca="false">IF(E4621&lt;$E$2,MAX($E$3-E4621,0),0)</f>
        <v>2</v>
      </c>
      <c r="G4621" s="0" t="n">
        <f aca="false">F4621</f>
        <v>2</v>
      </c>
      <c r="H4621" s="0" t="n">
        <f aca="false">IF(D4622&gt;=0,$E$5*D4622,$E$6*-D4622)+IF(F4621&gt;0,$E$8*F4621+$E$7)</f>
        <v>130</v>
      </c>
    </row>
    <row r="4622" customFormat="false" ht="13.5" hidden="false" customHeight="false" outlineLevel="0" collapsed="false">
      <c r="A4622" s="0" t="n">
        <v>4606</v>
      </c>
      <c r="B4622" s="0" t="n">
        <v>0.474406471142908</v>
      </c>
      <c r="C4622" s="0" t="n">
        <f aca="false">VLOOKUP(B4622,$A$4:$B$14,2)</f>
        <v>2</v>
      </c>
      <c r="D4622" s="0" t="n">
        <f aca="false">D4621+G4621-$C4621</f>
        <v>-1</v>
      </c>
      <c r="E4622" s="0" t="n">
        <f aca="false">E4621+F4621-$C4621</f>
        <v>-4</v>
      </c>
      <c r="F4622" s="0" t="n">
        <f aca="false">IF(E4622&lt;$E$2,MAX($E$3-E4622,0),0)</f>
        <v>5</v>
      </c>
      <c r="G4622" s="0" t="n">
        <f aca="false">F4622</f>
        <v>5</v>
      </c>
      <c r="H4622" s="0" t="n">
        <f aca="false">IF(D4623&gt;=0,$E$5*D4623,$E$6*-D4623)+IF(F4622&gt;0,$E$8*F4622+$E$7)</f>
        <v>80</v>
      </c>
    </row>
    <row r="4623" customFormat="false" ht="13.5" hidden="false" customHeight="false" outlineLevel="0" collapsed="false">
      <c r="A4623" s="0" t="n">
        <v>4607</v>
      </c>
      <c r="B4623" s="0" t="n">
        <v>0.780892152665575</v>
      </c>
      <c r="C4623" s="0" t="n">
        <f aca="false">VLOOKUP(B4623,$A$4:$B$14,2)</f>
        <v>3</v>
      </c>
      <c r="D4623" s="0" t="n">
        <f aca="false">D4622+G4622-$C4622</f>
        <v>2</v>
      </c>
      <c r="E4623" s="0" t="n">
        <f aca="false">E4622+F4622-$C4622</f>
        <v>-1</v>
      </c>
      <c r="F4623" s="0" t="n">
        <f aca="false">IF(E4623&lt;$E$2,MAX($E$3-E4623,0),0)</f>
        <v>2</v>
      </c>
      <c r="G4623" s="0" t="n">
        <f aca="false">F4623</f>
        <v>2</v>
      </c>
      <c r="H4623" s="0" t="n">
        <f aca="false">IF(D4624&gt;=0,$E$5*D4624,$E$6*-D4624)+IF(F4623&gt;0,$E$8*F4623+$E$7)</f>
        <v>40</v>
      </c>
    </row>
    <row r="4624" customFormat="false" ht="13.5" hidden="false" customHeight="false" outlineLevel="0" collapsed="false">
      <c r="A4624" s="0" t="n">
        <v>4608</v>
      </c>
      <c r="B4624" s="0" t="n">
        <v>0.877657506544717</v>
      </c>
      <c r="C4624" s="0" t="n">
        <f aca="false">VLOOKUP(B4624,$A$4:$B$14,2)</f>
        <v>4</v>
      </c>
      <c r="D4624" s="0" t="n">
        <f aca="false">D4623+G4623-$C4623</f>
        <v>1</v>
      </c>
      <c r="E4624" s="0" t="n">
        <f aca="false">E4623+F4623-$C4623</f>
        <v>-2</v>
      </c>
      <c r="F4624" s="0" t="n">
        <f aca="false">IF(E4624&lt;$E$2,MAX($E$3-E4624,0),0)</f>
        <v>3</v>
      </c>
      <c r="G4624" s="0" t="n">
        <f aca="false">F4624</f>
        <v>3</v>
      </c>
      <c r="H4624" s="0" t="n">
        <f aca="false">IF(D4625&gt;=0,$E$5*D4625,$E$6*-D4625)+IF(F4624&gt;0,$E$8*F4624+$E$7)</f>
        <v>40</v>
      </c>
    </row>
    <row r="4625" customFormat="false" ht="13.5" hidden="false" customHeight="false" outlineLevel="0" collapsed="false">
      <c r="A4625" s="0" t="n">
        <v>4609</v>
      </c>
      <c r="B4625" s="0" t="n">
        <v>0.960159687413974</v>
      </c>
      <c r="C4625" s="0" t="n">
        <f aca="false">VLOOKUP(B4625,$A$4:$B$14,2)</f>
        <v>5</v>
      </c>
      <c r="D4625" s="0" t="n">
        <f aca="false">D4624+G4624-$C4624</f>
        <v>0</v>
      </c>
      <c r="E4625" s="0" t="n">
        <f aca="false">E4624+F4624-$C4624</f>
        <v>-3</v>
      </c>
      <c r="F4625" s="0" t="n">
        <f aca="false">IF(E4625&lt;$E$2,MAX($E$3-E4625,0),0)</f>
        <v>4</v>
      </c>
      <c r="G4625" s="0" t="n">
        <f aca="false">F4625</f>
        <v>4</v>
      </c>
      <c r="H4625" s="0" t="n">
        <f aca="false">IF(D4626&gt;=0,$E$5*D4626,$E$6*-D4626)+IF(F4625&gt;0,$E$8*F4625+$E$7)</f>
        <v>150</v>
      </c>
    </row>
    <row r="4626" customFormat="false" ht="13.5" hidden="false" customHeight="false" outlineLevel="0" collapsed="false">
      <c r="A4626" s="0" t="n">
        <v>4610</v>
      </c>
      <c r="B4626" s="0" t="n">
        <v>0.991532917049283</v>
      </c>
      <c r="C4626" s="0" t="n">
        <f aca="false">VLOOKUP(B4626,$A$4:$B$14,2)</f>
        <v>6</v>
      </c>
      <c r="D4626" s="0" t="n">
        <f aca="false">D4625+G4625-$C4625</f>
        <v>-1</v>
      </c>
      <c r="E4626" s="0" t="n">
        <f aca="false">E4625+F4625-$C4625</f>
        <v>-4</v>
      </c>
      <c r="F4626" s="0" t="n">
        <f aca="false">IF(E4626&lt;$E$2,MAX($E$3-E4626,0),0)</f>
        <v>5</v>
      </c>
      <c r="G4626" s="0" t="n">
        <f aca="false">F4626</f>
        <v>5</v>
      </c>
      <c r="H4626" s="0" t="n">
        <f aca="false">IF(D4627&gt;=0,$E$5*D4627,$E$6*-D4627)+IF(F4626&gt;0,$E$8*F4626+$E$7)</f>
        <v>260</v>
      </c>
    </row>
    <row r="4627" customFormat="false" ht="13.5" hidden="false" customHeight="false" outlineLevel="0" collapsed="false">
      <c r="A4627" s="0" t="n">
        <v>4611</v>
      </c>
      <c r="B4627" s="0" t="n">
        <v>0.808652068667648</v>
      </c>
      <c r="C4627" s="0" t="n">
        <f aca="false">VLOOKUP(B4627,$A$4:$B$14,2)</f>
        <v>3</v>
      </c>
      <c r="D4627" s="0" t="n">
        <f aca="false">D4626+G4626-$C4626</f>
        <v>-2</v>
      </c>
      <c r="E4627" s="0" t="n">
        <f aca="false">E4626+F4626-$C4626</f>
        <v>-5</v>
      </c>
      <c r="F4627" s="0" t="n">
        <f aca="false">IF(E4627&lt;$E$2,MAX($E$3-E4627,0),0)</f>
        <v>6</v>
      </c>
      <c r="G4627" s="0" t="n">
        <f aca="false">F4627</f>
        <v>6</v>
      </c>
      <c r="H4627" s="0" t="n">
        <f aca="false">IF(D4628&gt;=0,$E$5*D4628,$E$6*-D4628)+IF(F4627&gt;0,$E$8*F4627+$E$7)</f>
        <v>80</v>
      </c>
    </row>
    <row r="4628" customFormat="false" ht="13.5" hidden="false" customHeight="false" outlineLevel="0" collapsed="false">
      <c r="A4628" s="0" t="n">
        <v>4612</v>
      </c>
      <c r="B4628" s="0" t="n">
        <v>0.163497955261651</v>
      </c>
      <c r="C4628" s="0" t="n">
        <f aca="false">VLOOKUP(B4628,$A$4:$B$14,2)</f>
        <v>1</v>
      </c>
      <c r="D4628" s="0" t="n">
        <f aca="false">D4627+G4627-$C4627</f>
        <v>1</v>
      </c>
      <c r="E4628" s="0" t="n">
        <f aca="false">E4627+F4627-$C4627</f>
        <v>-2</v>
      </c>
      <c r="F4628" s="0" t="n">
        <f aca="false">IF(E4628&lt;$E$2,MAX($E$3-E4628,0),0)</f>
        <v>3</v>
      </c>
      <c r="G4628" s="0" t="n">
        <f aca="false">F4628</f>
        <v>3</v>
      </c>
      <c r="H4628" s="0" t="n">
        <f aca="false">IF(D4629&gt;=0,$E$5*D4629,$E$6*-D4629)+IF(F4628&gt;0,$E$8*F4628+$E$7)</f>
        <v>70</v>
      </c>
    </row>
    <row r="4629" customFormat="false" ht="13.5" hidden="false" customHeight="false" outlineLevel="0" collapsed="false">
      <c r="A4629" s="0" t="n">
        <v>4613</v>
      </c>
      <c r="B4629" s="0" t="n">
        <v>0.0683317238190631</v>
      </c>
      <c r="C4629" s="0" t="n">
        <f aca="false">VLOOKUP(B4629,$A$4:$B$14,2)</f>
        <v>0</v>
      </c>
      <c r="D4629" s="0" t="n">
        <f aca="false">D4628+G4628-$C4628</f>
        <v>3</v>
      </c>
      <c r="E4629" s="0" t="n">
        <f aca="false">E4628+F4628-$C4628</f>
        <v>0</v>
      </c>
      <c r="F4629" s="0" t="n">
        <f aca="false">IF(E4629&lt;$E$2,MAX($E$3-E4629,0),0)</f>
        <v>1</v>
      </c>
      <c r="G4629" s="0" t="n">
        <f aca="false">F4629</f>
        <v>1</v>
      </c>
      <c r="H4629" s="0" t="n">
        <f aca="false">IF(D4630&gt;=0,$E$5*D4630,$E$6*-D4630)+IF(F4629&gt;0,$E$8*F4629+$E$7)</f>
        <v>30</v>
      </c>
    </row>
    <row r="4630" customFormat="false" ht="13.5" hidden="false" customHeight="false" outlineLevel="0" collapsed="false">
      <c r="A4630" s="0" t="n">
        <v>4614</v>
      </c>
      <c r="B4630" s="0" t="n">
        <v>0.145043804275756</v>
      </c>
      <c r="C4630" s="0" t="n">
        <f aca="false">VLOOKUP(B4630,$A$4:$B$14,2)</f>
        <v>1</v>
      </c>
      <c r="D4630" s="0" t="n">
        <f aca="false">D4629+G4629-$C4629</f>
        <v>3</v>
      </c>
      <c r="E4630" s="0" t="n">
        <f aca="false">E4629+F4629-$C4629</f>
        <v>1</v>
      </c>
      <c r="F4630" s="0" t="n">
        <f aca="false">IF(E4630&lt;$E$2,MAX($E$3-E4630,0),0)</f>
        <v>0</v>
      </c>
      <c r="G4630" s="0" t="n">
        <f aca="false">F4630</f>
        <v>0</v>
      </c>
      <c r="H4630" s="0" t="n">
        <f aca="false">IF(D4631&gt;=0,$E$5*D4631,$E$6*-D4631)+IF(F4630&gt;0,$E$8*F4630+$E$7)</f>
        <v>20</v>
      </c>
    </row>
    <row r="4631" customFormat="false" ht="13.5" hidden="false" customHeight="false" outlineLevel="0" collapsed="false">
      <c r="A4631" s="0" t="n">
        <v>4615</v>
      </c>
      <c r="B4631" s="0" t="n">
        <v>0.640934994043755</v>
      </c>
      <c r="C4631" s="0" t="n">
        <f aca="false">VLOOKUP(B4631,$A$4:$B$14,2)</f>
        <v>2</v>
      </c>
      <c r="D4631" s="0" t="n">
        <f aca="false">D4630+G4630-$C4630</f>
        <v>2</v>
      </c>
      <c r="E4631" s="0" t="n">
        <f aca="false">E4630+F4630-$C4630</f>
        <v>0</v>
      </c>
      <c r="F4631" s="0" t="n">
        <f aca="false">IF(E4631&lt;$E$2,MAX($E$3-E4631,0),0)</f>
        <v>1</v>
      </c>
      <c r="G4631" s="0" t="n">
        <f aca="false">F4631</f>
        <v>1</v>
      </c>
      <c r="H4631" s="0" t="n">
        <f aca="false">IF(D4632&gt;=0,$E$5*D4632,$E$6*-D4632)+IF(F4631&gt;0,$E$8*F4631+$E$7)</f>
        <v>50</v>
      </c>
    </row>
    <row r="4632" customFormat="false" ht="13.5" hidden="false" customHeight="false" outlineLevel="0" collapsed="false">
      <c r="A4632" s="0" t="n">
        <v>4616</v>
      </c>
      <c r="B4632" s="0" t="n">
        <v>0.776991260347053</v>
      </c>
      <c r="C4632" s="0" t="n">
        <f aca="false">VLOOKUP(B4632,$A$4:$B$14,2)</f>
        <v>3</v>
      </c>
      <c r="D4632" s="0" t="n">
        <f aca="false">D4631+G4631-$C4631</f>
        <v>2</v>
      </c>
      <c r="E4632" s="0" t="n">
        <f aca="false">E4631+F4631-$C4631</f>
        <v>-1</v>
      </c>
      <c r="F4632" s="0" t="n">
        <f aca="false">IF(E4632&lt;$E$2,MAX($E$3-E4632,0),0)</f>
        <v>2</v>
      </c>
      <c r="G4632" s="0" t="n">
        <f aca="false">F4632</f>
        <v>2</v>
      </c>
      <c r="H4632" s="0" t="n">
        <f aca="false">IF(D4633&gt;=0,$E$5*D4633,$E$6*-D4633)+IF(F4632&gt;0,$E$8*F4632+$E$7)</f>
        <v>40</v>
      </c>
    </row>
    <row r="4633" customFormat="false" ht="13.5" hidden="false" customHeight="false" outlineLevel="0" collapsed="false">
      <c r="A4633" s="0" t="n">
        <v>4617</v>
      </c>
      <c r="B4633" s="0" t="n">
        <v>0.892693673739838</v>
      </c>
      <c r="C4633" s="0" t="n">
        <f aca="false">VLOOKUP(B4633,$A$4:$B$14,2)</f>
        <v>4</v>
      </c>
      <c r="D4633" s="0" t="n">
        <f aca="false">D4632+G4632-$C4632</f>
        <v>1</v>
      </c>
      <c r="E4633" s="0" t="n">
        <f aca="false">E4632+F4632-$C4632</f>
        <v>-2</v>
      </c>
      <c r="F4633" s="0" t="n">
        <f aca="false">IF(E4633&lt;$E$2,MAX($E$3-E4633,0),0)</f>
        <v>3</v>
      </c>
      <c r="G4633" s="0" t="n">
        <f aca="false">F4633</f>
        <v>3</v>
      </c>
      <c r="H4633" s="0" t="n">
        <f aca="false">IF(D4634&gt;=0,$E$5*D4634,$E$6*-D4634)+IF(F4633&gt;0,$E$8*F4633+$E$7)</f>
        <v>40</v>
      </c>
    </row>
    <row r="4634" customFormat="false" ht="13.5" hidden="false" customHeight="false" outlineLevel="0" collapsed="false">
      <c r="A4634" s="0" t="n">
        <v>4618</v>
      </c>
      <c r="B4634" s="0" t="n">
        <v>0.686251310685628</v>
      </c>
      <c r="C4634" s="0" t="n">
        <f aca="false">VLOOKUP(B4634,$A$4:$B$14,2)</f>
        <v>3</v>
      </c>
      <c r="D4634" s="0" t="n">
        <f aca="false">D4633+G4633-$C4633</f>
        <v>0</v>
      </c>
      <c r="E4634" s="0" t="n">
        <f aca="false">E4633+F4633-$C4633</f>
        <v>-3</v>
      </c>
      <c r="F4634" s="0" t="n">
        <f aca="false">IF(E4634&lt;$E$2,MAX($E$3-E4634,0),0)</f>
        <v>4</v>
      </c>
      <c r="G4634" s="0" t="n">
        <f aca="false">F4634</f>
        <v>4</v>
      </c>
      <c r="H4634" s="0" t="n">
        <f aca="false">IF(D4635&gt;=0,$E$5*D4635,$E$6*-D4635)+IF(F4634&gt;0,$E$8*F4634+$E$7)</f>
        <v>60</v>
      </c>
    </row>
    <row r="4635" customFormat="false" ht="13.5" hidden="false" customHeight="false" outlineLevel="0" collapsed="false">
      <c r="A4635" s="0" t="n">
        <v>4619</v>
      </c>
      <c r="B4635" s="0" t="n">
        <v>0.25867582655497</v>
      </c>
      <c r="C4635" s="0" t="n">
        <f aca="false">VLOOKUP(B4635,$A$4:$B$14,2)</f>
        <v>1</v>
      </c>
      <c r="D4635" s="0" t="n">
        <f aca="false">D4634+G4634-$C4634</f>
        <v>1</v>
      </c>
      <c r="E4635" s="0" t="n">
        <f aca="false">E4634+F4634-$C4634</f>
        <v>-2</v>
      </c>
      <c r="F4635" s="0" t="n">
        <f aca="false">IF(E4635&lt;$E$2,MAX($E$3-E4635,0),0)</f>
        <v>3</v>
      </c>
      <c r="G4635" s="0" t="n">
        <f aca="false">F4635</f>
        <v>3</v>
      </c>
      <c r="H4635" s="0" t="n">
        <f aca="false">IF(D4636&gt;=0,$E$5*D4636,$E$6*-D4636)+IF(F4635&gt;0,$E$8*F4635+$E$7)</f>
        <v>70</v>
      </c>
    </row>
    <row r="4636" customFormat="false" ht="13.5" hidden="false" customHeight="false" outlineLevel="0" collapsed="false">
      <c r="A4636" s="0" t="n">
        <v>4620</v>
      </c>
      <c r="B4636" s="0" t="n">
        <v>0.519254205110424</v>
      </c>
      <c r="C4636" s="0" t="n">
        <f aca="false">VLOOKUP(B4636,$A$4:$B$14,2)</f>
        <v>2</v>
      </c>
      <c r="D4636" s="0" t="n">
        <f aca="false">D4635+G4635-$C4635</f>
        <v>3</v>
      </c>
      <c r="E4636" s="0" t="n">
        <f aca="false">E4635+F4635-$C4635</f>
        <v>0</v>
      </c>
      <c r="F4636" s="0" t="n">
        <f aca="false">IF(E4636&lt;$E$2,MAX($E$3-E4636,0),0)</f>
        <v>1</v>
      </c>
      <c r="G4636" s="0" t="n">
        <f aca="false">F4636</f>
        <v>1</v>
      </c>
      <c r="H4636" s="0" t="n">
        <f aca="false">IF(D4637&gt;=0,$E$5*D4637,$E$6*-D4637)+IF(F4636&gt;0,$E$8*F4636+$E$7)</f>
        <v>10</v>
      </c>
    </row>
    <row r="4637" customFormat="false" ht="13.5" hidden="false" customHeight="false" outlineLevel="0" collapsed="false">
      <c r="A4637" s="0" t="n">
        <v>4621</v>
      </c>
      <c r="B4637" s="0" t="n">
        <v>0.173634630100027</v>
      </c>
      <c r="C4637" s="0" t="n">
        <f aca="false">VLOOKUP(B4637,$A$4:$B$14,2)</f>
        <v>1</v>
      </c>
      <c r="D4637" s="0" t="n">
        <f aca="false">D4636+G4636-$C4636</f>
        <v>1</v>
      </c>
      <c r="E4637" s="0" t="n">
        <f aca="false">E4636+F4636-$C4636</f>
        <v>-1</v>
      </c>
      <c r="F4637" s="0" t="n">
        <f aca="false">IF(E4637&lt;$E$2,MAX($E$3-E4637,0),0)</f>
        <v>2</v>
      </c>
      <c r="G4637" s="0" t="n">
        <f aca="false">F4637</f>
        <v>2</v>
      </c>
      <c r="H4637" s="0" t="n">
        <f aca="false">IF(D4638&gt;=0,$E$5*D4638,$E$6*-D4638)+IF(F4637&gt;0,$E$8*F4637+$E$7)</f>
        <v>70</v>
      </c>
    </row>
    <row r="4638" customFormat="false" ht="13.5" hidden="false" customHeight="false" outlineLevel="0" collapsed="false">
      <c r="A4638" s="0" t="n">
        <v>4622</v>
      </c>
      <c r="B4638" s="0" t="n">
        <v>0.604509421239993</v>
      </c>
      <c r="C4638" s="0" t="n">
        <f aca="false">VLOOKUP(B4638,$A$4:$B$14,2)</f>
        <v>2</v>
      </c>
      <c r="D4638" s="0" t="n">
        <f aca="false">D4637+G4637-$C4637</f>
        <v>3</v>
      </c>
      <c r="E4638" s="0" t="n">
        <f aca="false">E4637+F4637-$C4637</f>
        <v>0</v>
      </c>
      <c r="F4638" s="0" t="n">
        <f aca="false">IF(E4638&lt;$E$2,MAX($E$3-E4638,0),0)</f>
        <v>1</v>
      </c>
      <c r="G4638" s="0" t="n">
        <f aca="false">F4638</f>
        <v>1</v>
      </c>
      <c r="H4638" s="0" t="n">
        <f aca="false">IF(D4639&gt;=0,$E$5*D4639,$E$6*-D4639)+IF(F4638&gt;0,$E$8*F4638+$E$7)</f>
        <v>10</v>
      </c>
    </row>
    <row r="4639" customFormat="false" ht="13.5" hidden="false" customHeight="false" outlineLevel="0" collapsed="false">
      <c r="A4639" s="0" t="n">
        <v>4623</v>
      </c>
      <c r="B4639" s="0" t="n">
        <v>0.443733363822684</v>
      </c>
      <c r="C4639" s="0" t="n">
        <f aca="false">VLOOKUP(B4639,$A$4:$B$14,2)</f>
        <v>2</v>
      </c>
      <c r="D4639" s="0" t="n">
        <f aca="false">D4638+G4638-$C4638</f>
        <v>1</v>
      </c>
      <c r="E4639" s="0" t="n">
        <f aca="false">E4638+F4638-$C4638</f>
        <v>-1</v>
      </c>
      <c r="F4639" s="0" t="n">
        <f aca="false">IF(E4639&lt;$E$2,MAX($E$3-E4639,0),0)</f>
        <v>2</v>
      </c>
      <c r="G4639" s="0" t="n">
        <f aca="false">F4639</f>
        <v>2</v>
      </c>
      <c r="H4639" s="0" t="n">
        <f aca="false">IF(D4640&gt;=0,$E$5*D4640,$E$6*-D4640)+IF(F4639&gt;0,$E$8*F4639+$E$7)</f>
        <v>60</v>
      </c>
    </row>
    <row r="4640" customFormat="false" ht="13.5" hidden="false" customHeight="false" outlineLevel="0" collapsed="false">
      <c r="A4640" s="0" t="n">
        <v>4624</v>
      </c>
      <c r="B4640" s="0" t="n">
        <v>0.491810702542849</v>
      </c>
      <c r="C4640" s="0" t="n">
        <f aca="false">VLOOKUP(B4640,$A$4:$B$14,2)</f>
        <v>2</v>
      </c>
      <c r="D4640" s="0" t="n">
        <f aca="false">D4639+G4639-$C4639</f>
        <v>2</v>
      </c>
      <c r="E4640" s="0" t="n">
        <f aca="false">E4639+F4639-$C4639</f>
        <v>-1</v>
      </c>
      <c r="F4640" s="0" t="n">
        <f aca="false">IF(E4640&lt;$E$2,MAX($E$3-E4640,0),0)</f>
        <v>2</v>
      </c>
      <c r="G4640" s="0" t="n">
        <f aca="false">F4640</f>
        <v>2</v>
      </c>
      <c r="H4640" s="0" t="n">
        <f aca="false">IF(D4641&gt;=0,$E$5*D4641,$E$6*-D4641)+IF(F4640&gt;0,$E$8*F4640+$E$7)</f>
        <v>50</v>
      </c>
    </row>
    <row r="4641" customFormat="false" ht="13.5" hidden="false" customHeight="false" outlineLevel="0" collapsed="false">
      <c r="A4641" s="0" t="n">
        <v>4625</v>
      </c>
      <c r="B4641" s="0" t="n">
        <v>0.922942940198743</v>
      </c>
      <c r="C4641" s="0" t="n">
        <f aca="false">VLOOKUP(B4641,$A$4:$B$14,2)</f>
        <v>4</v>
      </c>
      <c r="D4641" s="0" t="n">
        <f aca="false">D4640+G4640-$C4640</f>
        <v>2</v>
      </c>
      <c r="E4641" s="0" t="n">
        <f aca="false">E4640+F4640-$C4640</f>
        <v>-1</v>
      </c>
      <c r="F4641" s="0" t="n">
        <f aca="false">IF(E4641&lt;$E$2,MAX($E$3-E4641,0),0)</f>
        <v>2</v>
      </c>
      <c r="G4641" s="0" t="n">
        <f aca="false">F4641</f>
        <v>2</v>
      </c>
      <c r="H4641" s="0" t="n">
        <f aca="false">IF(D4642&gt;=0,$E$5*D4642,$E$6*-D4642)+IF(F4641&gt;0,$E$8*F4641+$E$7)</f>
        <v>30</v>
      </c>
    </row>
    <row r="4642" customFormat="false" ht="13.5" hidden="false" customHeight="false" outlineLevel="0" collapsed="false">
      <c r="A4642" s="0" t="n">
        <v>4626</v>
      </c>
      <c r="B4642" s="0" t="n">
        <v>0.652909950783141</v>
      </c>
      <c r="C4642" s="0" t="n">
        <f aca="false">VLOOKUP(B4642,$A$4:$B$14,2)</f>
        <v>2</v>
      </c>
      <c r="D4642" s="0" t="n">
        <f aca="false">D4641+G4641-$C4641</f>
        <v>0</v>
      </c>
      <c r="E4642" s="0" t="n">
        <f aca="false">E4641+F4641-$C4641</f>
        <v>-3</v>
      </c>
      <c r="F4642" s="0" t="n">
        <f aca="false">IF(E4642&lt;$E$2,MAX($E$3-E4642,0),0)</f>
        <v>4</v>
      </c>
      <c r="G4642" s="0" t="n">
        <f aca="false">F4642</f>
        <v>4</v>
      </c>
      <c r="H4642" s="0" t="n">
        <f aca="false">IF(D4643&gt;=0,$E$5*D4643,$E$6*-D4643)+IF(F4642&gt;0,$E$8*F4642+$E$7)</f>
        <v>70</v>
      </c>
    </row>
    <row r="4643" customFormat="false" ht="13.5" hidden="false" customHeight="false" outlineLevel="0" collapsed="false">
      <c r="A4643" s="0" t="n">
        <v>4627</v>
      </c>
      <c r="B4643" s="0" t="n">
        <v>0.857714907462153</v>
      </c>
      <c r="C4643" s="0" t="n">
        <f aca="false">VLOOKUP(B4643,$A$4:$B$14,2)</f>
        <v>4</v>
      </c>
      <c r="D4643" s="0" t="n">
        <f aca="false">D4642+G4642-$C4642</f>
        <v>2</v>
      </c>
      <c r="E4643" s="0" t="n">
        <f aca="false">E4642+F4642-$C4642</f>
        <v>-1</v>
      </c>
      <c r="F4643" s="0" t="n">
        <f aca="false">IF(E4643&lt;$E$2,MAX($E$3-E4643,0),0)</f>
        <v>2</v>
      </c>
      <c r="G4643" s="0" t="n">
        <f aca="false">F4643</f>
        <v>2</v>
      </c>
      <c r="H4643" s="0" t="n">
        <f aca="false">IF(D4644&gt;=0,$E$5*D4644,$E$6*-D4644)+IF(F4643&gt;0,$E$8*F4643+$E$7)</f>
        <v>30</v>
      </c>
    </row>
    <row r="4644" customFormat="false" ht="13.5" hidden="false" customHeight="false" outlineLevel="0" collapsed="false">
      <c r="A4644" s="0" t="n">
        <v>4628</v>
      </c>
      <c r="B4644" s="0" t="n">
        <v>0.177720947016641</v>
      </c>
      <c r="C4644" s="0" t="n">
        <f aca="false">VLOOKUP(B4644,$A$4:$B$14,2)</f>
        <v>1</v>
      </c>
      <c r="D4644" s="0" t="n">
        <f aca="false">D4643+G4643-$C4643</f>
        <v>0</v>
      </c>
      <c r="E4644" s="0" t="n">
        <f aca="false">E4643+F4643-$C4643</f>
        <v>-3</v>
      </c>
      <c r="F4644" s="0" t="n">
        <f aca="false">IF(E4644&lt;$E$2,MAX($E$3-E4644,0),0)</f>
        <v>4</v>
      </c>
      <c r="G4644" s="0" t="n">
        <f aca="false">F4644</f>
        <v>4</v>
      </c>
      <c r="H4644" s="0" t="n">
        <f aca="false">IF(D4645&gt;=0,$E$5*D4645,$E$6*-D4645)+IF(F4644&gt;0,$E$8*F4644+$E$7)</f>
        <v>80</v>
      </c>
    </row>
    <row r="4645" customFormat="false" ht="13.5" hidden="false" customHeight="false" outlineLevel="0" collapsed="false">
      <c r="A4645" s="0" t="n">
        <v>4629</v>
      </c>
      <c r="B4645" s="0" t="n">
        <v>0.0413275850303032</v>
      </c>
      <c r="C4645" s="0" t="n">
        <f aca="false">VLOOKUP(B4645,$A$4:$B$14,2)</f>
        <v>0</v>
      </c>
      <c r="D4645" s="0" t="n">
        <f aca="false">D4644+G4644-$C4644</f>
        <v>3</v>
      </c>
      <c r="E4645" s="0" t="n">
        <f aca="false">E4644+F4644-$C4644</f>
        <v>0</v>
      </c>
      <c r="F4645" s="0" t="n">
        <f aca="false">IF(E4645&lt;$E$2,MAX($E$3-E4645,0),0)</f>
        <v>1</v>
      </c>
      <c r="G4645" s="0" t="n">
        <f aca="false">F4645</f>
        <v>1</v>
      </c>
      <c r="H4645" s="0" t="n">
        <f aca="false">IF(D4646&gt;=0,$E$5*D4646,$E$6*-D4646)+IF(F4645&gt;0,$E$8*F4645+$E$7)</f>
        <v>30</v>
      </c>
    </row>
    <row r="4646" customFormat="false" ht="13.5" hidden="false" customHeight="false" outlineLevel="0" collapsed="false">
      <c r="A4646" s="0" t="n">
        <v>4630</v>
      </c>
      <c r="B4646" s="0" t="n">
        <v>0.538585419533277</v>
      </c>
      <c r="C4646" s="0" t="n">
        <f aca="false">VLOOKUP(B4646,$A$4:$B$14,2)</f>
        <v>2</v>
      </c>
      <c r="D4646" s="0" t="n">
        <f aca="false">D4645+G4645-$C4645</f>
        <v>3</v>
      </c>
      <c r="E4646" s="0" t="n">
        <f aca="false">E4645+F4645-$C4645</f>
        <v>1</v>
      </c>
      <c r="F4646" s="0" t="n">
        <f aca="false">IF(E4646&lt;$E$2,MAX($E$3-E4646,0),0)</f>
        <v>0</v>
      </c>
      <c r="G4646" s="0" t="n">
        <f aca="false">F4646</f>
        <v>0</v>
      </c>
      <c r="H4646" s="0" t="n">
        <f aca="false">IF(D4647&gt;=0,$E$5*D4647,$E$6*-D4647)+IF(F4646&gt;0,$E$8*F4646+$E$7)</f>
        <v>10</v>
      </c>
    </row>
    <row r="4647" customFormat="false" ht="13.5" hidden="false" customHeight="false" outlineLevel="0" collapsed="false">
      <c r="A4647" s="0" t="n">
        <v>4631</v>
      </c>
      <c r="B4647" s="0" t="n">
        <v>0.648470164225873</v>
      </c>
      <c r="C4647" s="0" t="n">
        <f aca="false">VLOOKUP(B4647,$A$4:$B$14,2)</f>
        <v>2</v>
      </c>
      <c r="D4647" s="0" t="n">
        <f aca="false">D4646+G4646-$C4646</f>
        <v>1</v>
      </c>
      <c r="E4647" s="0" t="n">
        <f aca="false">E4646+F4646-$C4646</f>
        <v>-1</v>
      </c>
      <c r="F4647" s="0" t="n">
        <f aca="false">IF(E4647&lt;$E$2,MAX($E$3-E4647,0),0)</f>
        <v>2</v>
      </c>
      <c r="G4647" s="0" t="n">
        <f aca="false">F4647</f>
        <v>2</v>
      </c>
      <c r="H4647" s="0" t="n">
        <f aca="false">IF(D4648&gt;=0,$E$5*D4648,$E$6*-D4648)+IF(F4647&gt;0,$E$8*F4647+$E$7)</f>
        <v>60</v>
      </c>
    </row>
    <row r="4648" customFormat="false" ht="13.5" hidden="false" customHeight="false" outlineLevel="0" collapsed="false">
      <c r="A4648" s="0" t="n">
        <v>4632</v>
      </c>
      <c r="B4648" s="0" t="n">
        <v>0.268781591096124</v>
      </c>
      <c r="C4648" s="0" t="n">
        <f aca="false">VLOOKUP(B4648,$A$4:$B$14,2)</f>
        <v>1</v>
      </c>
      <c r="D4648" s="0" t="n">
        <f aca="false">D4647+G4647-$C4647</f>
        <v>2</v>
      </c>
      <c r="E4648" s="0" t="n">
        <f aca="false">E4647+F4647-$C4647</f>
        <v>-1</v>
      </c>
      <c r="F4648" s="0" t="n">
        <f aca="false">IF(E4648&lt;$E$2,MAX($E$3-E4648,0),0)</f>
        <v>2</v>
      </c>
      <c r="G4648" s="0" t="n">
        <f aca="false">F4648</f>
        <v>2</v>
      </c>
      <c r="H4648" s="0" t="n">
        <f aca="false">IF(D4649&gt;=0,$E$5*D4649,$E$6*-D4649)+IF(F4648&gt;0,$E$8*F4648+$E$7)</f>
        <v>60</v>
      </c>
    </row>
    <row r="4649" customFormat="false" ht="13.5" hidden="false" customHeight="false" outlineLevel="0" collapsed="false">
      <c r="A4649" s="0" t="n">
        <v>4633</v>
      </c>
      <c r="B4649" s="0" t="n">
        <v>0.419760126111566</v>
      </c>
      <c r="C4649" s="0" t="n">
        <f aca="false">VLOOKUP(B4649,$A$4:$B$14,2)</f>
        <v>2</v>
      </c>
      <c r="D4649" s="0" t="n">
        <f aca="false">D4648+G4648-$C4648</f>
        <v>3</v>
      </c>
      <c r="E4649" s="0" t="n">
        <f aca="false">E4648+F4648-$C4648</f>
        <v>0</v>
      </c>
      <c r="F4649" s="0" t="n">
        <f aca="false">IF(E4649&lt;$E$2,MAX($E$3-E4649,0),0)</f>
        <v>1</v>
      </c>
      <c r="G4649" s="0" t="n">
        <f aca="false">F4649</f>
        <v>1</v>
      </c>
      <c r="H4649" s="0" t="n">
        <f aca="false">IF(D4650&gt;=0,$E$5*D4650,$E$6*-D4650)+IF(F4649&gt;0,$E$8*F4649+$E$7)</f>
        <v>10</v>
      </c>
    </row>
    <row r="4650" customFormat="false" ht="13.5" hidden="false" customHeight="false" outlineLevel="0" collapsed="false">
      <c r="A4650" s="0" t="n">
        <v>4634</v>
      </c>
      <c r="B4650" s="0" t="n">
        <v>0.843424688363469</v>
      </c>
      <c r="C4650" s="0" t="n">
        <f aca="false">VLOOKUP(B4650,$A$4:$B$14,2)</f>
        <v>3</v>
      </c>
      <c r="D4650" s="0" t="n">
        <f aca="false">D4649+G4649-$C4649</f>
        <v>1</v>
      </c>
      <c r="E4650" s="0" t="n">
        <f aca="false">E4649+F4649-$C4649</f>
        <v>-1</v>
      </c>
      <c r="F4650" s="0" t="n">
        <f aca="false">IF(E4650&lt;$E$2,MAX($E$3-E4650,0),0)</f>
        <v>2</v>
      </c>
      <c r="G4650" s="0" t="n">
        <f aca="false">F4650</f>
        <v>2</v>
      </c>
      <c r="H4650" s="0" t="n">
        <f aca="false">IF(D4651&gt;=0,$E$5*D4651,$E$6*-D4651)+IF(F4650&gt;0,$E$8*F4650+$E$7)</f>
        <v>50</v>
      </c>
    </row>
    <row r="4651" customFormat="false" ht="13.5" hidden="false" customHeight="false" outlineLevel="0" collapsed="false">
      <c r="A4651" s="0" t="n">
        <v>4635</v>
      </c>
      <c r="B4651" s="0" t="n">
        <v>0.372983975107649</v>
      </c>
      <c r="C4651" s="0" t="n">
        <f aca="false">VLOOKUP(B4651,$A$4:$B$14,2)</f>
        <v>1</v>
      </c>
      <c r="D4651" s="0" t="n">
        <f aca="false">D4650+G4650-$C4650</f>
        <v>1</v>
      </c>
      <c r="E4651" s="0" t="n">
        <f aca="false">E4650+F4650-$C4650</f>
        <v>-2</v>
      </c>
      <c r="F4651" s="0" t="n">
        <f aca="false">IF(E4651&lt;$E$2,MAX($E$3-E4651,0),0)</f>
        <v>3</v>
      </c>
      <c r="G4651" s="0" t="n">
        <f aca="false">F4651</f>
        <v>3</v>
      </c>
      <c r="H4651" s="0" t="n">
        <f aca="false">IF(D4652&gt;=0,$E$5*D4652,$E$6*-D4652)+IF(F4651&gt;0,$E$8*F4651+$E$7)</f>
        <v>70</v>
      </c>
    </row>
    <row r="4652" customFormat="false" ht="13.5" hidden="false" customHeight="false" outlineLevel="0" collapsed="false">
      <c r="A4652" s="0" t="n">
        <v>4636</v>
      </c>
      <c r="B4652" s="0" t="n">
        <v>0.476121482579999</v>
      </c>
      <c r="C4652" s="0" t="n">
        <f aca="false">VLOOKUP(B4652,$A$4:$B$14,2)</f>
        <v>2</v>
      </c>
      <c r="D4652" s="0" t="n">
        <f aca="false">D4651+G4651-$C4651</f>
        <v>3</v>
      </c>
      <c r="E4652" s="0" t="n">
        <f aca="false">E4651+F4651-$C4651</f>
        <v>0</v>
      </c>
      <c r="F4652" s="0" t="n">
        <f aca="false">IF(E4652&lt;$E$2,MAX($E$3-E4652,0),0)</f>
        <v>1</v>
      </c>
      <c r="G4652" s="0" t="n">
        <f aca="false">F4652</f>
        <v>1</v>
      </c>
      <c r="H4652" s="0" t="n">
        <f aca="false">IF(D4653&gt;=0,$E$5*D4653,$E$6*-D4653)+IF(F4652&gt;0,$E$8*F4652+$E$7)</f>
        <v>10</v>
      </c>
    </row>
    <row r="4653" customFormat="false" ht="13.5" hidden="false" customHeight="false" outlineLevel="0" collapsed="false">
      <c r="A4653" s="0" t="n">
        <v>4637</v>
      </c>
      <c r="B4653" s="0" t="n">
        <v>0.374551736733372</v>
      </c>
      <c r="C4653" s="0" t="n">
        <f aca="false">VLOOKUP(B4653,$A$4:$B$14,2)</f>
        <v>1</v>
      </c>
      <c r="D4653" s="0" t="n">
        <f aca="false">D4652+G4652-$C4652</f>
        <v>1</v>
      </c>
      <c r="E4653" s="0" t="n">
        <f aca="false">E4652+F4652-$C4652</f>
        <v>-1</v>
      </c>
      <c r="F4653" s="0" t="n">
        <f aca="false">IF(E4653&lt;$E$2,MAX($E$3-E4653,0),0)</f>
        <v>2</v>
      </c>
      <c r="G4653" s="0" t="n">
        <f aca="false">F4653</f>
        <v>2</v>
      </c>
      <c r="H4653" s="0" t="n">
        <f aca="false">IF(D4654&gt;=0,$E$5*D4654,$E$6*-D4654)+IF(F4653&gt;0,$E$8*F4653+$E$7)</f>
        <v>70</v>
      </c>
    </row>
    <row r="4654" customFormat="false" ht="13.5" hidden="false" customHeight="false" outlineLevel="0" collapsed="false">
      <c r="A4654" s="0" t="n">
        <v>4638</v>
      </c>
      <c r="B4654" s="0" t="n">
        <v>0.528080340168399</v>
      </c>
      <c r="C4654" s="0" t="n">
        <f aca="false">VLOOKUP(B4654,$A$4:$B$14,2)</f>
        <v>2</v>
      </c>
      <c r="D4654" s="0" t="n">
        <f aca="false">D4653+G4653-$C4653</f>
        <v>3</v>
      </c>
      <c r="E4654" s="0" t="n">
        <f aca="false">E4653+F4653-$C4653</f>
        <v>0</v>
      </c>
      <c r="F4654" s="0" t="n">
        <f aca="false">IF(E4654&lt;$E$2,MAX($E$3-E4654,0),0)</f>
        <v>1</v>
      </c>
      <c r="G4654" s="0" t="n">
        <f aca="false">F4654</f>
        <v>1</v>
      </c>
      <c r="H4654" s="0" t="n">
        <f aca="false">IF(D4655&gt;=0,$E$5*D4655,$E$6*-D4655)+IF(F4654&gt;0,$E$8*F4654+$E$7)</f>
        <v>10</v>
      </c>
    </row>
    <row r="4655" customFormat="false" ht="13.5" hidden="false" customHeight="false" outlineLevel="0" collapsed="false">
      <c r="A4655" s="0" t="n">
        <v>4639</v>
      </c>
      <c r="B4655" s="0" t="n">
        <v>0.838335270916147</v>
      </c>
      <c r="C4655" s="0" t="n">
        <f aca="false">VLOOKUP(B4655,$A$4:$B$14,2)</f>
        <v>3</v>
      </c>
      <c r="D4655" s="0" t="n">
        <f aca="false">D4654+G4654-$C4654</f>
        <v>1</v>
      </c>
      <c r="E4655" s="0" t="n">
        <f aca="false">E4654+F4654-$C4654</f>
        <v>-1</v>
      </c>
      <c r="F4655" s="0" t="n">
        <f aca="false">IF(E4655&lt;$E$2,MAX($E$3-E4655,0),0)</f>
        <v>2</v>
      </c>
      <c r="G4655" s="0" t="n">
        <f aca="false">F4655</f>
        <v>2</v>
      </c>
      <c r="H4655" s="0" t="n">
        <f aca="false">IF(D4656&gt;=0,$E$5*D4656,$E$6*-D4656)+IF(F4655&gt;0,$E$8*F4655+$E$7)</f>
        <v>50</v>
      </c>
    </row>
    <row r="4656" customFormat="false" ht="13.5" hidden="false" customHeight="false" outlineLevel="0" collapsed="false">
      <c r="A4656" s="0" t="n">
        <v>4640</v>
      </c>
      <c r="B4656" s="0" t="n">
        <v>0.70426829035421</v>
      </c>
      <c r="C4656" s="0" t="n">
        <f aca="false">VLOOKUP(B4656,$A$4:$B$14,2)</f>
        <v>3</v>
      </c>
      <c r="D4656" s="0" t="n">
        <f aca="false">D4655+G4655-$C4655</f>
        <v>1</v>
      </c>
      <c r="E4656" s="0" t="n">
        <f aca="false">E4655+F4655-$C4655</f>
        <v>-2</v>
      </c>
      <c r="F4656" s="0" t="n">
        <f aca="false">IF(E4656&lt;$E$2,MAX($E$3-E4656,0),0)</f>
        <v>3</v>
      </c>
      <c r="G4656" s="0" t="n">
        <f aca="false">F4656</f>
        <v>3</v>
      </c>
      <c r="H4656" s="0" t="n">
        <f aca="false">IF(D4657&gt;=0,$E$5*D4657,$E$6*-D4657)+IF(F4656&gt;0,$E$8*F4656+$E$7)</f>
        <v>50</v>
      </c>
    </row>
    <row r="4657" customFormat="false" ht="13.5" hidden="false" customHeight="false" outlineLevel="0" collapsed="false">
      <c r="A4657" s="0" t="n">
        <v>4641</v>
      </c>
      <c r="B4657" s="0" t="n">
        <v>0.234533871866612</v>
      </c>
      <c r="C4657" s="0" t="n">
        <f aca="false">VLOOKUP(B4657,$A$4:$B$14,2)</f>
        <v>1</v>
      </c>
      <c r="D4657" s="0" t="n">
        <f aca="false">D4656+G4656-$C4656</f>
        <v>1</v>
      </c>
      <c r="E4657" s="0" t="n">
        <f aca="false">E4656+F4656-$C4656</f>
        <v>-2</v>
      </c>
      <c r="F4657" s="0" t="n">
        <f aca="false">IF(E4657&lt;$E$2,MAX($E$3-E4657,0),0)</f>
        <v>3</v>
      </c>
      <c r="G4657" s="0" t="n">
        <f aca="false">F4657</f>
        <v>3</v>
      </c>
      <c r="H4657" s="0" t="n">
        <f aca="false">IF(D4658&gt;=0,$E$5*D4658,$E$6*-D4658)+IF(F4657&gt;0,$E$8*F4657+$E$7)</f>
        <v>70</v>
      </c>
    </row>
    <row r="4658" customFormat="false" ht="13.5" hidden="false" customHeight="false" outlineLevel="0" collapsed="false">
      <c r="A4658" s="0" t="n">
        <v>4642</v>
      </c>
      <c r="B4658" s="0" t="n">
        <v>0.840368682496735</v>
      </c>
      <c r="C4658" s="0" t="n">
        <f aca="false">VLOOKUP(B4658,$A$4:$B$14,2)</f>
        <v>3</v>
      </c>
      <c r="D4658" s="0" t="n">
        <f aca="false">D4657+G4657-$C4657</f>
        <v>3</v>
      </c>
      <c r="E4658" s="0" t="n">
        <f aca="false">E4657+F4657-$C4657</f>
        <v>0</v>
      </c>
      <c r="F4658" s="0" t="n">
        <f aca="false">IF(E4658&lt;$E$2,MAX($E$3-E4658,0),0)</f>
        <v>1</v>
      </c>
      <c r="G4658" s="0" t="n">
        <f aca="false">F4658</f>
        <v>1</v>
      </c>
      <c r="H4658" s="0" t="n">
        <f aca="false">IF(D4659&gt;=0,$E$5*D4659,$E$6*-D4659)+IF(F4658&gt;0,$E$8*F4658+$E$7)</f>
        <v>0</v>
      </c>
    </row>
    <row r="4659" customFormat="false" ht="13.5" hidden="false" customHeight="false" outlineLevel="0" collapsed="false">
      <c r="A4659" s="0" t="n">
        <v>4643</v>
      </c>
      <c r="B4659" s="0" t="n">
        <v>0.616644317384829</v>
      </c>
      <c r="C4659" s="0" t="n">
        <f aca="false">VLOOKUP(B4659,$A$4:$B$14,2)</f>
        <v>2</v>
      </c>
      <c r="D4659" s="0" t="n">
        <f aca="false">D4658+G4658-$C4658</f>
        <v>0</v>
      </c>
      <c r="E4659" s="0" t="n">
        <f aca="false">E4658+F4658-$C4658</f>
        <v>-2</v>
      </c>
      <c r="F4659" s="0" t="n">
        <f aca="false">IF(E4659&lt;$E$2,MAX($E$3-E4659,0),0)</f>
        <v>3</v>
      </c>
      <c r="G4659" s="0" t="n">
        <f aca="false">F4659</f>
        <v>3</v>
      </c>
      <c r="H4659" s="0" t="n">
        <f aca="false">IF(D4660&gt;=0,$E$5*D4660,$E$6*-D4660)+IF(F4659&gt;0,$E$8*F4659+$E$7)</f>
        <v>70</v>
      </c>
    </row>
    <row r="4660" customFormat="false" ht="13.5" hidden="false" customHeight="false" outlineLevel="0" collapsed="false">
      <c r="A4660" s="0" t="n">
        <v>4644</v>
      </c>
      <c r="B4660" s="0" t="n">
        <v>0.433578068448745</v>
      </c>
      <c r="C4660" s="0" t="n">
        <f aca="false">VLOOKUP(B4660,$A$4:$B$14,2)</f>
        <v>2</v>
      </c>
      <c r="D4660" s="0" t="n">
        <f aca="false">D4659+G4659-$C4659</f>
        <v>2</v>
      </c>
      <c r="E4660" s="0" t="n">
        <f aca="false">E4659+F4659-$C4659</f>
        <v>-1</v>
      </c>
      <c r="F4660" s="0" t="n">
        <f aca="false">IF(E4660&lt;$E$2,MAX($E$3-E4660,0),0)</f>
        <v>2</v>
      </c>
      <c r="G4660" s="0" t="n">
        <f aca="false">F4660</f>
        <v>2</v>
      </c>
      <c r="H4660" s="0" t="n">
        <f aca="false">IF(D4661&gt;=0,$E$5*D4661,$E$6*-D4661)+IF(F4660&gt;0,$E$8*F4660+$E$7)</f>
        <v>50</v>
      </c>
    </row>
    <row r="4661" customFormat="false" ht="13.5" hidden="false" customHeight="false" outlineLevel="0" collapsed="false">
      <c r="A4661" s="0" t="n">
        <v>4645</v>
      </c>
      <c r="B4661" s="0" t="n">
        <v>0.807066596132164</v>
      </c>
      <c r="C4661" s="0" t="n">
        <f aca="false">VLOOKUP(B4661,$A$4:$B$14,2)</f>
        <v>3</v>
      </c>
      <c r="D4661" s="0" t="n">
        <f aca="false">D4660+G4660-$C4660</f>
        <v>2</v>
      </c>
      <c r="E4661" s="0" t="n">
        <f aca="false">E4660+F4660-$C4660</f>
        <v>-1</v>
      </c>
      <c r="F4661" s="0" t="n">
        <f aca="false">IF(E4661&lt;$E$2,MAX($E$3-E4661,0),0)</f>
        <v>2</v>
      </c>
      <c r="G4661" s="0" t="n">
        <f aca="false">F4661</f>
        <v>2</v>
      </c>
      <c r="H4661" s="0" t="n">
        <f aca="false">IF(D4662&gt;=0,$E$5*D4662,$E$6*-D4662)+IF(F4661&gt;0,$E$8*F4661+$E$7)</f>
        <v>40</v>
      </c>
    </row>
    <row r="4662" customFormat="false" ht="13.5" hidden="false" customHeight="false" outlineLevel="0" collapsed="false">
      <c r="A4662" s="0" t="n">
        <v>4646</v>
      </c>
      <c r="B4662" s="0" t="n">
        <v>0.195128462044567</v>
      </c>
      <c r="C4662" s="0" t="n">
        <f aca="false">VLOOKUP(B4662,$A$4:$B$14,2)</f>
        <v>1</v>
      </c>
      <c r="D4662" s="0" t="n">
        <f aca="false">D4661+G4661-$C4661</f>
        <v>1</v>
      </c>
      <c r="E4662" s="0" t="n">
        <f aca="false">E4661+F4661-$C4661</f>
        <v>-2</v>
      </c>
      <c r="F4662" s="0" t="n">
        <f aca="false">IF(E4662&lt;$E$2,MAX($E$3-E4662,0),0)</f>
        <v>3</v>
      </c>
      <c r="G4662" s="0" t="n">
        <f aca="false">F4662</f>
        <v>3</v>
      </c>
      <c r="H4662" s="0" t="n">
        <f aca="false">IF(D4663&gt;=0,$E$5*D4663,$E$6*-D4663)+IF(F4662&gt;0,$E$8*F4662+$E$7)</f>
        <v>70</v>
      </c>
    </row>
    <row r="4663" customFormat="false" ht="13.5" hidden="false" customHeight="false" outlineLevel="0" collapsed="false">
      <c r="A4663" s="0" t="n">
        <v>4647</v>
      </c>
      <c r="B4663" s="0" t="n">
        <v>0.236392992237373</v>
      </c>
      <c r="C4663" s="0" t="n">
        <f aca="false">VLOOKUP(B4663,$A$4:$B$14,2)</f>
        <v>1</v>
      </c>
      <c r="D4663" s="0" t="n">
        <f aca="false">D4662+G4662-$C4662</f>
        <v>3</v>
      </c>
      <c r="E4663" s="0" t="n">
        <f aca="false">E4662+F4662-$C4662</f>
        <v>0</v>
      </c>
      <c r="F4663" s="0" t="n">
        <f aca="false">IF(E4663&lt;$E$2,MAX($E$3-E4663,0),0)</f>
        <v>1</v>
      </c>
      <c r="G4663" s="0" t="n">
        <f aca="false">F4663</f>
        <v>1</v>
      </c>
      <c r="H4663" s="0" t="n">
        <f aca="false">IF(D4664&gt;=0,$E$5*D4664,$E$6*-D4664)+IF(F4663&gt;0,$E$8*F4663+$E$7)</f>
        <v>20</v>
      </c>
    </row>
    <row r="4664" customFormat="false" ht="13.5" hidden="false" customHeight="false" outlineLevel="0" collapsed="false">
      <c r="A4664" s="0" t="n">
        <v>4648</v>
      </c>
      <c r="B4664" s="0" t="n">
        <v>0.0577311245820429</v>
      </c>
      <c r="C4664" s="0" t="n">
        <f aca="false">VLOOKUP(B4664,$A$4:$B$14,2)</f>
        <v>0</v>
      </c>
      <c r="D4664" s="0" t="n">
        <f aca="false">D4663+G4663-$C4663</f>
        <v>2</v>
      </c>
      <c r="E4664" s="0" t="n">
        <f aca="false">E4663+F4663-$C4663</f>
        <v>0</v>
      </c>
      <c r="F4664" s="0" t="n">
        <f aca="false">IF(E4664&lt;$E$2,MAX($E$3-E4664,0),0)</f>
        <v>1</v>
      </c>
      <c r="G4664" s="0" t="n">
        <f aca="false">F4664</f>
        <v>1</v>
      </c>
      <c r="H4664" s="0" t="n">
        <f aca="false">IF(D4665&gt;=0,$E$5*D4665,$E$6*-D4665)+IF(F4664&gt;0,$E$8*F4664+$E$7)</f>
        <v>70</v>
      </c>
    </row>
    <row r="4665" customFormat="false" ht="13.5" hidden="false" customHeight="false" outlineLevel="0" collapsed="false">
      <c r="A4665" s="0" t="n">
        <v>4649</v>
      </c>
      <c r="B4665" s="0" t="n">
        <v>0.298143307249784</v>
      </c>
      <c r="C4665" s="0" t="n">
        <f aca="false">VLOOKUP(B4665,$A$4:$B$14,2)</f>
        <v>1</v>
      </c>
      <c r="D4665" s="0" t="n">
        <f aca="false">D4664+G4664-$C4664</f>
        <v>4</v>
      </c>
      <c r="E4665" s="0" t="n">
        <f aca="false">E4664+F4664-$C4664</f>
        <v>1</v>
      </c>
      <c r="F4665" s="0" t="n">
        <f aca="false">IF(E4665&lt;$E$2,MAX($E$3-E4665,0),0)</f>
        <v>0</v>
      </c>
      <c r="G4665" s="0" t="n">
        <f aca="false">F4665</f>
        <v>0</v>
      </c>
      <c r="H4665" s="0" t="n">
        <f aca="false">IF(D4666&gt;=0,$E$5*D4666,$E$6*-D4666)+IF(F4665&gt;0,$E$8*F4665+$E$7)</f>
        <v>30</v>
      </c>
    </row>
    <row r="4666" customFormat="false" ht="13.5" hidden="false" customHeight="false" outlineLevel="0" collapsed="false">
      <c r="A4666" s="0" t="n">
        <v>4650</v>
      </c>
      <c r="B4666" s="0" t="n">
        <v>0.877410357425972</v>
      </c>
      <c r="C4666" s="0" t="n">
        <f aca="false">VLOOKUP(B4666,$A$4:$B$14,2)</f>
        <v>4</v>
      </c>
      <c r="D4666" s="0" t="n">
        <f aca="false">D4665+G4665-$C4665</f>
        <v>3</v>
      </c>
      <c r="E4666" s="0" t="n">
        <f aca="false">E4665+F4665-$C4665</f>
        <v>0</v>
      </c>
      <c r="F4666" s="0" t="n">
        <f aca="false">IF(E4666&lt;$E$2,MAX($E$3-E4666,0),0)</f>
        <v>1</v>
      </c>
      <c r="G4666" s="0" t="n">
        <f aca="false">F4666</f>
        <v>1</v>
      </c>
      <c r="H4666" s="0" t="n">
        <f aca="false">IF(D4667&gt;=0,$E$5*D4667,$E$6*-D4667)+IF(F4666&gt;0,$E$8*F4666+$E$7)</f>
        <v>100</v>
      </c>
    </row>
    <row r="4667" customFormat="false" ht="13.5" hidden="false" customHeight="false" outlineLevel="0" collapsed="false">
      <c r="A4667" s="0" t="n">
        <v>4651</v>
      </c>
      <c r="B4667" s="0" t="n">
        <v>0.963620639024581</v>
      </c>
      <c r="C4667" s="0" t="n">
        <f aca="false">VLOOKUP(B4667,$A$4:$B$14,2)</f>
        <v>5</v>
      </c>
      <c r="D4667" s="0" t="n">
        <f aca="false">D4666+G4666-$C4666</f>
        <v>-1</v>
      </c>
      <c r="E4667" s="0" t="n">
        <f aca="false">E4666+F4666-$C4666</f>
        <v>-3</v>
      </c>
      <c r="F4667" s="0" t="n">
        <f aca="false">IF(E4667&lt;$E$2,MAX($E$3-E4667,0),0)</f>
        <v>4</v>
      </c>
      <c r="G4667" s="0" t="n">
        <f aca="false">F4667</f>
        <v>4</v>
      </c>
      <c r="H4667" s="0" t="n">
        <f aca="false">IF(D4668&gt;=0,$E$5*D4668,$E$6*-D4668)+IF(F4667&gt;0,$E$8*F4667+$E$7)</f>
        <v>160</v>
      </c>
    </row>
    <row r="4668" customFormat="false" ht="13.5" hidden="false" customHeight="false" outlineLevel="0" collapsed="false">
      <c r="A4668" s="0" t="n">
        <v>4652</v>
      </c>
      <c r="B4668" s="0" t="n">
        <v>0.681128837180804</v>
      </c>
      <c r="C4668" s="0" t="n">
        <f aca="false">VLOOKUP(B4668,$A$4:$B$14,2)</f>
        <v>3</v>
      </c>
      <c r="D4668" s="0" t="n">
        <f aca="false">D4667+G4667-$C4667</f>
        <v>-1</v>
      </c>
      <c r="E4668" s="0" t="n">
        <f aca="false">E4667+F4667-$C4667</f>
        <v>-4</v>
      </c>
      <c r="F4668" s="0" t="n">
        <f aca="false">IF(E4668&lt;$E$2,MAX($E$3-E4668,0),0)</f>
        <v>5</v>
      </c>
      <c r="G4668" s="0" t="n">
        <f aca="false">F4668</f>
        <v>5</v>
      </c>
      <c r="H4668" s="0" t="n">
        <f aca="false">IF(D4669&gt;=0,$E$5*D4669,$E$6*-D4669)+IF(F4668&gt;0,$E$8*F4668+$E$7)</f>
        <v>70</v>
      </c>
    </row>
    <row r="4669" customFormat="false" ht="13.5" hidden="false" customHeight="false" outlineLevel="0" collapsed="false">
      <c r="A4669" s="0" t="n">
        <v>4653</v>
      </c>
      <c r="B4669" s="0" t="n">
        <v>0.309447526632104</v>
      </c>
      <c r="C4669" s="0" t="n">
        <f aca="false">VLOOKUP(B4669,$A$4:$B$14,2)</f>
        <v>1</v>
      </c>
      <c r="D4669" s="0" t="n">
        <f aca="false">D4668+G4668-$C4668</f>
        <v>1</v>
      </c>
      <c r="E4669" s="0" t="n">
        <f aca="false">E4668+F4668-$C4668</f>
        <v>-2</v>
      </c>
      <c r="F4669" s="0" t="n">
        <f aca="false">IF(E4669&lt;$E$2,MAX($E$3-E4669,0),0)</f>
        <v>3</v>
      </c>
      <c r="G4669" s="0" t="n">
        <f aca="false">F4669</f>
        <v>3</v>
      </c>
      <c r="H4669" s="0" t="n">
        <f aca="false">IF(D4670&gt;=0,$E$5*D4670,$E$6*-D4670)+IF(F4669&gt;0,$E$8*F4669+$E$7)</f>
        <v>70</v>
      </c>
    </row>
    <row r="4670" customFormat="false" ht="13.5" hidden="false" customHeight="false" outlineLevel="0" collapsed="false">
      <c r="A4670" s="0" t="n">
        <v>4654</v>
      </c>
      <c r="B4670" s="0" t="n">
        <v>0.877638599346676</v>
      </c>
      <c r="C4670" s="0" t="n">
        <f aca="false">VLOOKUP(B4670,$A$4:$B$14,2)</f>
        <v>4</v>
      </c>
      <c r="D4670" s="0" t="n">
        <f aca="false">D4669+G4669-$C4669</f>
        <v>3</v>
      </c>
      <c r="E4670" s="0" t="n">
        <f aca="false">E4669+F4669-$C4669</f>
        <v>0</v>
      </c>
      <c r="F4670" s="0" t="n">
        <f aca="false">IF(E4670&lt;$E$2,MAX($E$3-E4670,0),0)</f>
        <v>1</v>
      </c>
      <c r="G4670" s="0" t="n">
        <f aca="false">F4670</f>
        <v>1</v>
      </c>
      <c r="H4670" s="0" t="n">
        <f aca="false">IF(D4671&gt;=0,$E$5*D4671,$E$6*-D4671)+IF(F4670&gt;0,$E$8*F4670+$E$7)</f>
        <v>100</v>
      </c>
    </row>
    <row r="4671" customFormat="false" ht="13.5" hidden="false" customHeight="false" outlineLevel="0" collapsed="false">
      <c r="A4671" s="0" t="n">
        <v>4655</v>
      </c>
      <c r="B4671" s="0" t="n">
        <v>0.567567505330151</v>
      </c>
      <c r="C4671" s="0" t="n">
        <f aca="false">VLOOKUP(B4671,$A$4:$B$14,2)</f>
        <v>2</v>
      </c>
      <c r="D4671" s="0" t="n">
        <f aca="false">D4670+G4670-$C4670</f>
        <v>-1</v>
      </c>
      <c r="E4671" s="0" t="n">
        <f aca="false">E4670+F4670-$C4670</f>
        <v>-3</v>
      </c>
      <c r="F4671" s="0" t="n">
        <f aca="false">IF(E4671&lt;$E$2,MAX($E$3-E4671,0),0)</f>
        <v>4</v>
      </c>
      <c r="G4671" s="0" t="n">
        <f aca="false">F4671</f>
        <v>4</v>
      </c>
      <c r="H4671" s="0" t="n">
        <f aca="false">IF(D4672&gt;=0,$E$5*D4672,$E$6*-D4672)+IF(F4671&gt;0,$E$8*F4671+$E$7)</f>
        <v>80</v>
      </c>
    </row>
    <row r="4672" customFormat="false" ht="13.5" hidden="false" customHeight="false" outlineLevel="0" collapsed="false">
      <c r="A4672" s="0" t="n">
        <v>4656</v>
      </c>
      <c r="B4672" s="0" t="n">
        <v>0.124846398061013</v>
      </c>
      <c r="C4672" s="0" t="n">
        <f aca="false">VLOOKUP(B4672,$A$4:$B$14,2)</f>
        <v>0</v>
      </c>
      <c r="D4672" s="0" t="n">
        <f aca="false">D4671+G4671-$C4671</f>
        <v>2</v>
      </c>
      <c r="E4672" s="0" t="n">
        <f aca="false">E4671+F4671-$C4671</f>
        <v>-1</v>
      </c>
      <c r="F4672" s="0" t="n">
        <f aca="false">IF(E4672&lt;$E$2,MAX($E$3-E4672,0),0)</f>
        <v>2</v>
      </c>
      <c r="G4672" s="0" t="n">
        <f aca="false">F4672</f>
        <v>2</v>
      </c>
      <c r="H4672" s="0" t="n">
        <f aca="false">IF(D4673&gt;=0,$E$5*D4673,$E$6*-D4673)+IF(F4672&gt;0,$E$8*F4672+$E$7)</f>
        <v>70</v>
      </c>
    </row>
    <row r="4673" customFormat="false" ht="13.5" hidden="false" customHeight="false" outlineLevel="0" collapsed="false">
      <c r="A4673" s="0" t="n">
        <v>4657</v>
      </c>
      <c r="B4673" s="0" t="n">
        <v>0.0355619014647239</v>
      </c>
      <c r="C4673" s="0" t="n">
        <f aca="false">VLOOKUP(B4673,$A$4:$B$14,2)</f>
        <v>0</v>
      </c>
      <c r="D4673" s="0" t="n">
        <f aca="false">D4672+G4672-$C4672</f>
        <v>4</v>
      </c>
      <c r="E4673" s="0" t="n">
        <f aca="false">E4672+F4672-$C4672</f>
        <v>1</v>
      </c>
      <c r="F4673" s="0" t="n">
        <f aca="false">IF(E4673&lt;$E$2,MAX($E$3-E4673,0),0)</f>
        <v>0</v>
      </c>
      <c r="G4673" s="0" t="n">
        <f aca="false">F4673</f>
        <v>0</v>
      </c>
      <c r="H4673" s="0" t="n">
        <f aca="false">IF(D4674&gt;=0,$E$5*D4674,$E$6*-D4674)+IF(F4673&gt;0,$E$8*F4673+$E$7)</f>
        <v>40</v>
      </c>
    </row>
    <row r="4674" customFormat="false" ht="13.5" hidden="false" customHeight="false" outlineLevel="0" collapsed="false">
      <c r="A4674" s="0" t="n">
        <v>4658</v>
      </c>
      <c r="B4674" s="0" t="n">
        <v>0.324163285957828</v>
      </c>
      <c r="C4674" s="0" t="n">
        <f aca="false">VLOOKUP(B4674,$A$4:$B$14,2)</f>
        <v>1</v>
      </c>
      <c r="D4674" s="0" t="n">
        <f aca="false">D4673+G4673-$C4673</f>
        <v>4</v>
      </c>
      <c r="E4674" s="0" t="n">
        <f aca="false">E4673+F4673-$C4673</f>
        <v>1</v>
      </c>
      <c r="F4674" s="0" t="n">
        <f aca="false">IF(E4674&lt;$E$2,MAX($E$3-E4674,0),0)</f>
        <v>0</v>
      </c>
      <c r="G4674" s="0" t="n">
        <f aca="false">F4674</f>
        <v>0</v>
      </c>
      <c r="H4674" s="0" t="n">
        <f aca="false">IF(D4675&gt;=0,$E$5*D4675,$E$6*-D4675)+IF(F4674&gt;0,$E$8*F4674+$E$7)</f>
        <v>30</v>
      </c>
    </row>
    <row r="4675" customFormat="false" ht="13.5" hidden="false" customHeight="false" outlineLevel="0" collapsed="false">
      <c r="A4675" s="0" t="n">
        <v>4659</v>
      </c>
      <c r="B4675" s="0" t="n">
        <v>0.817532648958658</v>
      </c>
      <c r="C4675" s="0" t="n">
        <f aca="false">VLOOKUP(B4675,$A$4:$B$14,2)</f>
        <v>3</v>
      </c>
      <c r="D4675" s="0" t="n">
        <f aca="false">D4674+G4674-$C4674</f>
        <v>3</v>
      </c>
      <c r="E4675" s="0" t="n">
        <f aca="false">E4674+F4674-$C4674</f>
        <v>0</v>
      </c>
      <c r="F4675" s="0" t="n">
        <f aca="false">IF(E4675&lt;$E$2,MAX($E$3-E4675,0),0)</f>
        <v>1</v>
      </c>
      <c r="G4675" s="0" t="n">
        <f aca="false">F4675</f>
        <v>1</v>
      </c>
      <c r="H4675" s="0" t="n">
        <f aca="false">IF(D4676&gt;=0,$E$5*D4676,$E$6*-D4676)+IF(F4675&gt;0,$E$8*F4675+$E$7)</f>
        <v>0</v>
      </c>
    </row>
    <row r="4676" customFormat="false" ht="13.5" hidden="false" customHeight="false" outlineLevel="0" collapsed="false">
      <c r="A4676" s="0" t="n">
        <v>4660</v>
      </c>
      <c r="B4676" s="0" t="n">
        <v>0.632492305748529</v>
      </c>
      <c r="C4676" s="0" t="n">
        <f aca="false">VLOOKUP(B4676,$A$4:$B$14,2)</f>
        <v>2</v>
      </c>
      <c r="D4676" s="0" t="n">
        <f aca="false">D4675+G4675-$C4675</f>
        <v>0</v>
      </c>
      <c r="E4676" s="0" t="n">
        <f aca="false">E4675+F4675-$C4675</f>
        <v>-2</v>
      </c>
      <c r="F4676" s="0" t="n">
        <f aca="false">IF(E4676&lt;$E$2,MAX($E$3-E4676,0),0)</f>
        <v>3</v>
      </c>
      <c r="G4676" s="0" t="n">
        <f aca="false">F4676</f>
        <v>3</v>
      </c>
      <c r="H4676" s="0" t="n">
        <f aca="false">IF(D4677&gt;=0,$E$5*D4677,$E$6*-D4677)+IF(F4676&gt;0,$E$8*F4676+$E$7)</f>
        <v>70</v>
      </c>
    </row>
    <row r="4677" customFormat="false" ht="13.5" hidden="false" customHeight="false" outlineLevel="0" collapsed="false">
      <c r="A4677" s="0" t="n">
        <v>4661</v>
      </c>
      <c r="B4677" s="0" t="n">
        <v>0.876731325981958</v>
      </c>
      <c r="C4677" s="0" t="n">
        <f aca="false">VLOOKUP(B4677,$A$4:$B$14,2)</f>
        <v>4</v>
      </c>
      <c r="D4677" s="0" t="n">
        <f aca="false">D4676+G4676-$C4676</f>
        <v>2</v>
      </c>
      <c r="E4677" s="0" t="n">
        <f aca="false">E4676+F4676-$C4676</f>
        <v>-1</v>
      </c>
      <c r="F4677" s="0" t="n">
        <f aca="false">IF(E4677&lt;$E$2,MAX($E$3-E4677,0),0)</f>
        <v>2</v>
      </c>
      <c r="G4677" s="0" t="n">
        <f aca="false">F4677</f>
        <v>2</v>
      </c>
      <c r="H4677" s="0" t="n">
        <f aca="false">IF(D4678&gt;=0,$E$5*D4678,$E$6*-D4678)+IF(F4677&gt;0,$E$8*F4677+$E$7)</f>
        <v>30</v>
      </c>
    </row>
    <row r="4678" customFormat="false" ht="13.5" hidden="false" customHeight="false" outlineLevel="0" collapsed="false">
      <c r="A4678" s="0" t="n">
        <v>4662</v>
      </c>
      <c r="B4678" s="0" t="n">
        <v>0.173592513815912</v>
      </c>
      <c r="C4678" s="0" t="n">
        <f aca="false">VLOOKUP(B4678,$A$4:$B$14,2)</f>
        <v>1</v>
      </c>
      <c r="D4678" s="0" t="n">
        <f aca="false">D4677+G4677-$C4677</f>
        <v>0</v>
      </c>
      <c r="E4678" s="0" t="n">
        <f aca="false">E4677+F4677-$C4677</f>
        <v>-3</v>
      </c>
      <c r="F4678" s="0" t="n">
        <f aca="false">IF(E4678&lt;$E$2,MAX($E$3-E4678,0),0)</f>
        <v>4</v>
      </c>
      <c r="G4678" s="0" t="n">
        <f aca="false">F4678</f>
        <v>4</v>
      </c>
      <c r="H4678" s="0" t="n">
        <f aca="false">IF(D4679&gt;=0,$E$5*D4679,$E$6*-D4679)+IF(F4678&gt;0,$E$8*F4678+$E$7)</f>
        <v>80</v>
      </c>
    </row>
    <row r="4679" customFormat="false" ht="13.5" hidden="false" customHeight="false" outlineLevel="0" collapsed="false">
      <c r="A4679" s="0" t="n">
        <v>4663</v>
      </c>
      <c r="B4679" s="0" t="n">
        <v>0.789739519489454</v>
      </c>
      <c r="C4679" s="0" t="n">
        <f aca="false">VLOOKUP(B4679,$A$4:$B$14,2)</f>
        <v>3</v>
      </c>
      <c r="D4679" s="0" t="n">
        <f aca="false">D4678+G4678-$C4678</f>
        <v>3</v>
      </c>
      <c r="E4679" s="0" t="n">
        <f aca="false">E4678+F4678-$C4678</f>
        <v>0</v>
      </c>
      <c r="F4679" s="0" t="n">
        <f aca="false">IF(E4679&lt;$E$2,MAX($E$3-E4679,0),0)</f>
        <v>1</v>
      </c>
      <c r="G4679" s="0" t="n">
        <f aca="false">F4679</f>
        <v>1</v>
      </c>
      <c r="H4679" s="0" t="n">
        <f aca="false">IF(D4680&gt;=0,$E$5*D4680,$E$6*-D4680)+IF(F4679&gt;0,$E$8*F4679+$E$7)</f>
        <v>0</v>
      </c>
    </row>
    <row r="4680" customFormat="false" ht="13.5" hidden="false" customHeight="false" outlineLevel="0" collapsed="false">
      <c r="A4680" s="0" t="n">
        <v>4664</v>
      </c>
      <c r="B4680" s="0" t="n">
        <v>0.77529674397346</v>
      </c>
      <c r="C4680" s="0" t="n">
        <f aca="false">VLOOKUP(B4680,$A$4:$B$14,2)</f>
        <v>3</v>
      </c>
      <c r="D4680" s="0" t="n">
        <f aca="false">D4679+G4679-$C4679</f>
        <v>0</v>
      </c>
      <c r="E4680" s="0" t="n">
        <f aca="false">E4679+F4679-$C4679</f>
        <v>-2</v>
      </c>
      <c r="F4680" s="0" t="n">
        <f aca="false">IF(E4680&lt;$E$2,MAX($E$3-E4680,0),0)</f>
        <v>3</v>
      </c>
      <c r="G4680" s="0" t="n">
        <f aca="false">F4680</f>
        <v>3</v>
      </c>
      <c r="H4680" s="0" t="n">
        <f aca="false">IF(D4681&gt;=0,$E$5*D4681,$E$6*-D4681)+IF(F4680&gt;0,$E$8*F4680+$E$7)</f>
        <v>60</v>
      </c>
    </row>
    <row r="4681" customFormat="false" ht="13.5" hidden="false" customHeight="false" outlineLevel="0" collapsed="false">
      <c r="A4681" s="0" t="n">
        <v>4665</v>
      </c>
      <c r="B4681" s="0" t="n">
        <v>0.803831891092997</v>
      </c>
      <c r="C4681" s="0" t="n">
        <f aca="false">VLOOKUP(B4681,$A$4:$B$14,2)</f>
        <v>3</v>
      </c>
      <c r="D4681" s="0" t="n">
        <f aca="false">D4680+G4680-$C4680</f>
        <v>1</v>
      </c>
      <c r="E4681" s="0" t="n">
        <f aca="false">E4680+F4680-$C4680</f>
        <v>-2</v>
      </c>
      <c r="F4681" s="0" t="n">
        <f aca="false">IF(E4681&lt;$E$2,MAX($E$3-E4681,0),0)</f>
        <v>3</v>
      </c>
      <c r="G4681" s="0" t="n">
        <f aca="false">F4681</f>
        <v>3</v>
      </c>
      <c r="H4681" s="0" t="n">
        <f aca="false">IF(D4682&gt;=0,$E$5*D4682,$E$6*-D4682)+IF(F4681&gt;0,$E$8*F4681+$E$7)</f>
        <v>50</v>
      </c>
    </row>
    <row r="4682" customFormat="false" ht="13.5" hidden="false" customHeight="false" outlineLevel="0" collapsed="false">
      <c r="A4682" s="0" t="n">
        <v>4666</v>
      </c>
      <c r="B4682" s="0" t="n">
        <v>0.796528156458547</v>
      </c>
      <c r="C4682" s="0" t="n">
        <f aca="false">VLOOKUP(B4682,$A$4:$B$14,2)</f>
        <v>3</v>
      </c>
      <c r="D4682" s="0" t="n">
        <f aca="false">D4681+G4681-$C4681</f>
        <v>1</v>
      </c>
      <c r="E4682" s="0" t="n">
        <f aca="false">E4681+F4681-$C4681</f>
        <v>-2</v>
      </c>
      <c r="F4682" s="0" t="n">
        <f aca="false">IF(E4682&lt;$E$2,MAX($E$3-E4682,0),0)</f>
        <v>3</v>
      </c>
      <c r="G4682" s="0" t="n">
        <f aca="false">F4682</f>
        <v>3</v>
      </c>
      <c r="H4682" s="0" t="n">
        <f aca="false">IF(D4683&gt;=0,$E$5*D4683,$E$6*-D4683)+IF(F4682&gt;0,$E$8*F4682+$E$7)</f>
        <v>50</v>
      </c>
    </row>
    <row r="4683" customFormat="false" ht="13.5" hidden="false" customHeight="false" outlineLevel="0" collapsed="false">
      <c r="A4683" s="0" t="n">
        <v>4667</v>
      </c>
      <c r="B4683" s="0" t="n">
        <v>0.0578226329622096</v>
      </c>
      <c r="C4683" s="0" t="n">
        <f aca="false">VLOOKUP(B4683,$A$4:$B$14,2)</f>
        <v>0</v>
      </c>
      <c r="D4683" s="0" t="n">
        <f aca="false">D4682+G4682-$C4682</f>
        <v>1</v>
      </c>
      <c r="E4683" s="0" t="n">
        <f aca="false">E4682+F4682-$C4682</f>
        <v>-2</v>
      </c>
      <c r="F4683" s="0" t="n">
        <f aca="false">IF(E4683&lt;$E$2,MAX($E$3-E4683,0),0)</f>
        <v>3</v>
      </c>
      <c r="G4683" s="0" t="n">
        <f aca="false">F4683</f>
        <v>3</v>
      </c>
      <c r="H4683" s="0" t="n">
        <f aca="false">IF(D4684&gt;=0,$E$5*D4684,$E$6*-D4684)+IF(F4683&gt;0,$E$8*F4683+$E$7)</f>
        <v>80</v>
      </c>
    </row>
    <row r="4684" customFormat="false" ht="13.5" hidden="false" customHeight="false" outlineLevel="0" collapsed="false">
      <c r="A4684" s="0" t="n">
        <v>4668</v>
      </c>
      <c r="B4684" s="0" t="n">
        <v>0.428905619048992</v>
      </c>
      <c r="C4684" s="0" t="n">
        <f aca="false">VLOOKUP(B4684,$A$4:$B$14,2)</f>
        <v>2</v>
      </c>
      <c r="D4684" s="0" t="n">
        <f aca="false">D4683+G4683-$C4683</f>
        <v>4</v>
      </c>
      <c r="E4684" s="0" t="n">
        <f aca="false">E4683+F4683-$C4683</f>
        <v>1</v>
      </c>
      <c r="F4684" s="0" t="n">
        <f aca="false">IF(E4684&lt;$E$2,MAX($E$3-E4684,0),0)</f>
        <v>0</v>
      </c>
      <c r="G4684" s="0" t="n">
        <f aca="false">F4684</f>
        <v>0</v>
      </c>
      <c r="H4684" s="0" t="n">
        <f aca="false">IF(D4685&gt;=0,$E$5*D4685,$E$6*-D4685)+IF(F4684&gt;0,$E$8*F4684+$E$7)</f>
        <v>20</v>
      </c>
    </row>
    <row r="4685" customFormat="false" ht="13.5" hidden="false" customHeight="false" outlineLevel="0" collapsed="false">
      <c r="A4685" s="0" t="n">
        <v>4669</v>
      </c>
      <c r="B4685" s="0" t="n">
        <v>0.830526327182827</v>
      </c>
      <c r="C4685" s="0" t="n">
        <f aca="false">VLOOKUP(B4685,$A$4:$B$14,2)</f>
        <v>3</v>
      </c>
      <c r="D4685" s="0" t="n">
        <f aca="false">D4684+G4684-$C4684</f>
        <v>2</v>
      </c>
      <c r="E4685" s="0" t="n">
        <f aca="false">E4684+F4684-$C4684</f>
        <v>-1</v>
      </c>
      <c r="F4685" s="0" t="n">
        <f aca="false">IF(E4685&lt;$E$2,MAX($E$3-E4685,0),0)</f>
        <v>2</v>
      </c>
      <c r="G4685" s="0" t="n">
        <f aca="false">F4685</f>
        <v>2</v>
      </c>
      <c r="H4685" s="0" t="n">
        <f aca="false">IF(D4686&gt;=0,$E$5*D4686,$E$6*-D4686)+IF(F4685&gt;0,$E$8*F4685+$E$7)</f>
        <v>40</v>
      </c>
    </row>
    <row r="4686" customFormat="false" ht="13.5" hidden="false" customHeight="false" outlineLevel="0" collapsed="false">
      <c r="A4686" s="0" t="n">
        <v>4670</v>
      </c>
      <c r="B4686" s="0" t="n">
        <v>0.308539844762939</v>
      </c>
      <c r="C4686" s="0" t="n">
        <f aca="false">VLOOKUP(B4686,$A$4:$B$14,2)</f>
        <v>1</v>
      </c>
      <c r="D4686" s="0" t="n">
        <f aca="false">D4685+G4685-$C4685</f>
        <v>1</v>
      </c>
      <c r="E4686" s="0" t="n">
        <f aca="false">E4685+F4685-$C4685</f>
        <v>-2</v>
      </c>
      <c r="F4686" s="0" t="n">
        <f aca="false">IF(E4686&lt;$E$2,MAX($E$3-E4686,0),0)</f>
        <v>3</v>
      </c>
      <c r="G4686" s="0" t="n">
        <f aca="false">F4686</f>
        <v>3</v>
      </c>
      <c r="H4686" s="0" t="n">
        <f aca="false">IF(D4687&gt;=0,$E$5*D4687,$E$6*-D4687)+IF(F4686&gt;0,$E$8*F4686+$E$7)</f>
        <v>70</v>
      </c>
    </row>
    <row r="4687" customFormat="false" ht="13.5" hidden="false" customHeight="false" outlineLevel="0" collapsed="false">
      <c r="A4687" s="0" t="n">
        <v>4671</v>
      </c>
      <c r="B4687" s="0" t="n">
        <v>0.69876807541324</v>
      </c>
      <c r="C4687" s="0" t="n">
        <f aca="false">VLOOKUP(B4687,$A$4:$B$14,2)</f>
        <v>3</v>
      </c>
      <c r="D4687" s="0" t="n">
        <f aca="false">D4686+G4686-$C4686</f>
        <v>3</v>
      </c>
      <c r="E4687" s="0" t="n">
        <f aca="false">E4686+F4686-$C4686</f>
        <v>0</v>
      </c>
      <c r="F4687" s="0" t="n">
        <f aca="false">IF(E4687&lt;$E$2,MAX($E$3-E4687,0),0)</f>
        <v>1</v>
      </c>
      <c r="G4687" s="0" t="n">
        <f aca="false">F4687</f>
        <v>1</v>
      </c>
      <c r="H4687" s="0" t="n">
        <f aca="false">IF(D4688&gt;=0,$E$5*D4688,$E$6*-D4688)+IF(F4687&gt;0,$E$8*F4687+$E$7)</f>
        <v>0</v>
      </c>
    </row>
    <row r="4688" customFormat="false" ht="13.5" hidden="false" customHeight="false" outlineLevel="0" collapsed="false">
      <c r="A4688" s="0" t="n">
        <v>4672</v>
      </c>
      <c r="B4688" s="0" t="n">
        <v>0.536467579762018</v>
      </c>
      <c r="C4688" s="0" t="n">
        <f aca="false">VLOOKUP(B4688,$A$4:$B$14,2)</f>
        <v>2</v>
      </c>
      <c r="D4688" s="0" t="n">
        <f aca="false">D4687+G4687-$C4687</f>
        <v>0</v>
      </c>
      <c r="E4688" s="0" t="n">
        <f aca="false">E4687+F4687-$C4687</f>
        <v>-2</v>
      </c>
      <c r="F4688" s="0" t="n">
        <f aca="false">IF(E4688&lt;$E$2,MAX($E$3-E4688,0),0)</f>
        <v>3</v>
      </c>
      <c r="G4688" s="0" t="n">
        <f aca="false">F4688</f>
        <v>3</v>
      </c>
      <c r="H4688" s="0" t="n">
        <f aca="false">IF(D4689&gt;=0,$E$5*D4689,$E$6*-D4689)+IF(F4688&gt;0,$E$8*F4688+$E$7)</f>
        <v>70</v>
      </c>
    </row>
    <row r="4689" customFormat="false" ht="13.5" hidden="false" customHeight="false" outlineLevel="0" collapsed="false">
      <c r="A4689" s="0" t="n">
        <v>4673</v>
      </c>
      <c r="B4689" s="0" t="n">
        <v>0.616786214994364</v>
      </c>
      <c r="C4689" s="0" t="n">
        <f aca="false">VLOOKUP(B4689,$A$4:$B$14,2)</f>
        <v>2</v>
      </c>
      <c r="D4689" s="0" t="n">
        <f aca="false">D4688+G4688-$C4688</f>
        <v>2</v>
      </c>
      <c r="E4689" s="0" t="n">
        <f aca="false">E4688+F4688-$C4688</f>
        <v>-1</v>
      </c>
      <c r="F4689" s="0" t="n">
        <f aca="false">IF(E4689&lt;$E$2,MAX($E$3-E4689,0),0)</f>
        <v>2</v>
      </c>
      <c r="G4689" s="0" t="n">
        <f aca="false">F4689</f>
        <v>2</v>
      </c>
      <c r="H4689" s="0" t="n">
        <f aca="false">IF(D4690&gt;=0,$E$5*D4690,$E$6*-D4690)+IF(F4689&gt;0,$E$8*F4689+$E$7)</f>
        <v>50</v>
      </c>
    </row>
    <row r="4690" customFormat="false" ht="13.5" hidden="false" customHeight="false" outlineLevel="0" collapsed="false">
      <c r="A4690" s="0" t="n">
        <v>4674</v>
      </c>
      <c r="B4690" s="0" t="n">
        <v>0.566277053344179</v>
      </c>
      <c r="C4690" s="0" t="n">
        <f aca="false">VLOOKUP(B4690,$A$4:$B$14,2)</f>
        <v>2</v>
      </c>
      <c r="D4690" s="0" t="n">
        <f aca="false">D4689+G4689-$C4689</f>
        <v>2</v>
      </c>
      <c r="E4690" s="0" t="n">
        <f aca="false">E4689+F4689-$C4689</f>
        <v>-1</v>
      </c>
      <c r="F4690" s="0" t="n">
        <f aca="false">IF(E4690&lt;$E$2,MAX($E$3-E4690,0),0)</f>
        <v>2</v>
      </c>
      <c r="G4690" s="0" t="n">
        <f aca="false">F4690</f>
        <v>2</v>
      </c>
      <c r="H4690" s="0" t="n">
        <f aca="false">IF(D4691&gt;=0,$E$5*D4691,$E$6*-D4691)+IF(F4690&gt;0,$E$8*F4690+$E$7)</f>
        <v>50</v>
      </c>
    </row>
    <row r="4691" customFormat="false" ht="13.5" hidden="false" customHeight="false" outlineLevel="0" collapsed="false">
      <c r="A4691" s="0" t="n">
        <v>4675</v>
      </c>
      <c r="B4691" s="0" t="n">
        <v>0.289532148831917</v>
      </c>
      <c r="C4691" s="0" t="n">
        <f aca="false">VLOOKUP(B4691,$A$4:$B$14,2)</f>
        <v>1</v>
      </c>
      <c r="D4691" s="0" t="n">
        <f aca="false">D4690+G4690-$C4690</f>
        <v>2</v>
      </c>
      <c r="E4691" s="0" t="n">
        <f aca="false">E4690+F4690-$C4690</f>
        <v>-1</v>
      </c>
      <c r="F4691" s="0" t="n">
        <f aca="false">IF(E4691&lt;$E$2,MAX($E$3-E4691,0),0)</f>
        <v>2</v>
      </c>
      <c r="G4691" s="0" t="n">
        <f aca="false">F4691</f>
        <v>2</v>
      </c>
      <c r="H4691" s="0" t="n">
        <f aca="false">IF(D4692&gt;=0,$E$5*D4692,$E$6*-D4692)+IF(F4691&gt;0,$E$8*F4691+$E$7)</f>
        <v>60</v>
      </c>
    </row>
    <row r="4692" customFormat="false" ht="13.5" hidden="false" customHeight="false" outlineLevel="0" collapsed="false">
      <c r="A4692" s="0" t="n">
        <v>4676</v>
      </c>
      <c r="B4692" s="0" t="n">
        <v>0.854249637513366</v>
      </c>
      <c r="C4692" s="0" t="n">
        <f aca="false">VLOOKUP(B4692,$A$4:$B$14,2)</f>
        <v>3</v>
      </c>
      <c r="D4692" s="0" t="n">
        <f aca="false">D4691+G4691-$C4691</f>
        <v>3</v>
      </c>
      <c r="E4692" s="0" t="n">
        <f aca="false">E4691+F4691-$C4691</f>
        <v>0</v>
      </c>
      <c r="F4692" s="0" t="n">
        <f aca="false">IF(E4692&lt;$E$2,MAX($E$3-E4692,0),0)</f>
        <v>1</v>
      </c>
      <c r="G4692" s="0" t="n">
        <f aca="false">F4692</f>
        <v>1</v>
      </c>
      <c r="H4692" s="0" t="n">
        <f aca="false">IF(D4693&gt;=0,$E$5*D4693,$E$6*-D4693)+IF(F4692&gt;0,$E$8*F4692+$E$7)</f>
        <v>0</v>
      </c>
    </row>
    <row r="4693" customFormat="false" ht="13.5" hidden="false" customHeight="false" outlineLevel="0" collapsed="false">
      <c r="A4693" s="0" t="n">
        <v>4677</v>
      </c>
      <c r="B4693" s="0" t="n">
        <v>0.112173806633343</v>
      </c>
      <c r="C4693" s="0" t="n">
        <f aca="false">VLOOKUP(B4693,$A$4:$B$14,2)</f>
        <v>0</v>
      </c>
      <c r="D4693" s="0" t="n">
        <f aca="false">D4692+G4692-$C4692</f>
        <v>0</v>
      </c>
      <c r="E4693" s="0" t="n">
        <f aca="false">E4692+F4692-$C4692</f>
        <v>-2</v>
      </c>
      <c r="F4693" s="0" t="n">
        <f aca="false">IF(E4693&lt;$E$2,MAX($E$3-E4693,0),0)</f>
        <v>3</v>
      </c>
      <c r="G4693" s="0" t="n">
        <f aca="false">F4693</f>
        <v>3</v>
      </c>
      <c r="H4693" s="0" t="n">
        <f aca="false">IF(D4694&gt;=0,$E$5*D4694,$E$6*-D4694)+IF(F4693&gt;0,$E$8*F4693+$E$7)</f>
        <v>90</v>
      </c>
    </row>
    <row r="4694" customFormat="false" ht="13.5" hidden="false" customHeight="false" outlineLevel="0" collapsed="false">
      <c r="A4694" s="0" t="n">
        <v>4678</v>
      </c>
      <c r="B4694" s="0" t="n">
        <v>0.624361085151035</v>
      </c>
      <c r="C4694" s="0" t="n">
        <f aca="false">VLOOKUP(B4694,$A$4:$B$14,2)</f>
        <v>2</v>
      </c>
      <c r="D4694" s="0" t="n">
        <f aca="false">D4693+G4693-$C4693</f>
        <v>4</v>
      </c>
      <c r="E4694" s="0" t="n">
        <f aca="false">E4693+F4693-$C4693</f>
        <v>1</v>
      </c>
      <c r="F4694" s="0" t="n">
        <f aca="false">IF(E4694&lt;$E$2,MAX($E$3-E4694,0),0)</f>
        <v>0</v>
      </c>
      <c r="G4694" s="0" t="n">
        <f aca="false">F4694</f>
        <v>0</v>
      </c>
      <c r="H4694" s="0" t="n">
        <f aca="false">IF(D4695&gt;=0,$E$5*D4695,$E$6*-D4695)+IF(F4694&gt;0,$E$8*F4694+$E$7)</f>
        <v>20</v>
      </c>
    </row>
    <row r="4695" customFormat="false" ht="13.5" hidden="false" customHeight="false" outlineLevel="0" collapsed="false">
      <c r="A4695" s="0" t="n">
        <v>4679</v>
      </c>
      <c r="B4695" s="0" t="n">
        <v>0.192254770006381</v>
      </c>
      <c r="C4695" s="0" t="n">
        <f aca="false">VLOOKUP(B4695,$A$4:$B$14,2)</f>
        <v>1</v>
      </c>
      <c r="D4695" s="0" t="n">
        <f aca="false">D4694+G4694-$C4694</f>
        <v>2</v>
      </c>
      <c r="E4695" s="0" t="n">
        <f aca="false">E4694+F4694-$C4694</f>
        <v>-1</v>
      </c>
      <c r="F4695" s="0" t="n">
        <f aca="false">IF(E4695&lt;$E$2,MAX($E$3-E4695,0),0)</f>
        <v>2</v>
      </c>
      <c r="G4695" s="0" t="n">
        <f aca="false">F4695</f>
        <v>2</v>
      </c>
      <c r="H4695" s="0" t="n">
        <f aca="false">IF(D4696&gt;=0,$E$5*D4696,$E$6*-D4696)+IF(F4695&gt;0,$E$8*F4695+$E$7)</f>
        <v>60</v>
      </c>
    </row>
    <row r="4696" customFormat="false" ht="13.5" hidden="false" customHeight="false" outlineLevel="0" collapsed="false">
      <c r="A4696" s="0" t="n">
        <v>4680</v>
      </c>
      <c r="B4696" s="0" t="n">
        <v>0.203062098378452</v>
      </c>
      <c r="C4696" s="0" t="n">
        <f aca="false">VLOOKUP(B4696,$A$4:$B$14,2)</f>
        <v>1</v>
      </c>
      <c r="D4696" s="0" t="n">
        <f aca="false">D4695+G4695-$C4695</f>
        <v>3</v>
      </c>
      <c r="E4696" s="0" t="n">
        <f aca="false">E4695+F4695-$C4695</f>
        <v>0</v>
      </c>
      <c r="F4696" s="0" t="n">
        <f aca="false">IF(E4696&lt;$E$2,MAX($E$3-E4696,0),0)</f>
        <v>1</v>
      </c>
      <c r="G4696" s="0" t="n">
        <f aca="false">F4696</f>
        <v>1</v>
      </c>
      <c r="H4696" s="0" t="n">
        <f aca="false">IF(D4697&gt;=0,$E$5*D4697,$E$6*-D4697)+IF(F4696&gt;0,$E$8*F4696+$E$7)</f>
        <v>20</v>
      </c>
    </row>
    <row r="4697" customFormat="false" ht="13.5" hidden="false" customHeight="false" outlineLevel="0" collapsed="false">
      <c r="A4697" s="0" t="n">
        <v>4681</v>
      </c>
      <c r="B4697" s="0" t="n">
        <v>0.844816627112064</v>
      </c>
      <c r="C4697" s="0" t="n">
        <f aca="false">VLOOKUP(B4697,$A$4:$B$14,2)</f>
        <v>3</v>
      </c>
      <c r="D4697" s="0" t="n">
        <f aca="false">D4696+G4696-$C4696</f>
        <v>2</v>
      </c>
      <c r="E4697" s="0" t="n">
        <f aca="false">E4696+F4696-$C4696</f>
        <v>0</v>
      </c>
      <c r="F4697" s="0" t="n">
        <f aca="false">IF(E4697&lt;$E$2,MAX($E$3-E4697,0),0)</f>
        <v>1</v>
      </c>
      <c r="G4697" s="0" t="n">
        <f aca="false">F4697</f>
        <v>1</v>
      </c>
      <c r="H4697" s="0" t="n">
        <f aca="false">IF(D4698&gt;=0,$E$5*D4698,$E$6*-D4698)+IF(F4697&gt;0,$E$8*F4697+$E$7)</f>
        <v>40</v>
      </c>
    </row>
    <row r="4698" customFormat="false" ht="13.5" hidden="false" customHeight="false" outlineLevel="0" collapsed="false">
      <c r="A4698" s="0" t="n">
        <v>4682</v>
      </c>
      <c r="B4698" s="0" t="n">
        <v>0.380328848574745</v>
      </c>
      <c r="C4698" s="0" t="n">
        <f aca="false">VLOOKUP(B4698,$A$4:$B$14,2)</f>
        <v>1</v>
      </c>
      <c r="D4698" s="0" t="n">
        <f aca="false">D4697+G4697-$C4697</f>
        <v>1</v>
      </c>
      <c r="E4698" s="0" t="n">
        <f aca="false">E4697+F4697-$C4697</f>
        <v>-2</v>
      </c>
      <c r="F4698" s="0" t="n">
        <f aca="false">IF(E4698&lt;$E$2,MAX($E$3-E4698,0),0)</f>
        <v>3</v>
      </c>
      <c r="G4698" s="0" t="n">
        <f aca="false">F4698</f>
        <v>3</v>
      </c>
      <c r="H4698" s="0" t="n">
        <f aca="false">IF(D4699&gt;=0,$E$5*D4699,$E$6*-D4699)+IF(F4698&gt;0,$E$8*F4698+$E$7)</f>
        <v>70</v>
      </c>
    </row>
    <row r="4699" customFormat="false" ht="13.5" hidden="false" customHeight="false" outlineLevel="0" collapsed="false">
      <c r="A4699" s="0" t="n">
        <v>4683</v>
      </c>
      <c r="B4699" s="0" t="n">
        <v>0.876318861519641</v>
      </c>
      <c r="C4699" s="0" t="n">
        <f aca="false">VLOOKUP(B4699,$A$4:$B$14,2)</f>
        <v>4</v>
      </c>
      <c r="D4699" s="0" t="n">
        <f aca="false">D4698+G4698-$C4698</f>
        <v>3</v>
      </c>
      <c r="E4699" s="0" t="n">
        <f aca="false">E4698+F4698-$C4698</f>
        <v>0</v>
      </c>
      <c r="F4699" s="0" t="n">
        <f aca="false">IF(E4699&lt;$E$2,MAX($E$3-E4699,0),0)</f>
        <v>1</v>
      </c>
      <c r="G4699" s="0" t="n">
        <f aca="false">F4699</f>
        <v>1</v>
      </c>
      <c r="H4699" s="0" t="n">
        <f aca="false">IF(D4700&gt;=0,$E$5*D4700,$E$6*-D4700)+IF(F4699&gt;0,$E$8*F4699+$E$7)</f>
        <v>100</v>
      </c>
    </row>
    <row r="4700" customFormat="false" ht="13.5" hidden="false" customHeight="false" outlineLevel="0" collapsed="false">
      <c r="A4700" s="0" t="n">
        <v>4684</v>
      </c>
      <c r="B4700" s="0" t="n">
        <v>0.560972274256771</v>
      </c>
      <c r="C4700" s="0" t="n">
        <f aca="false">VLOOKUP(B4700,$A$4:$B$14,2)</f>
        <v>2</v>
      </c>
      <c r="D4700" s="0" t="n">
        <f aca="false">D4699+G4699-$C4699</f>
        <v>-1</v>
      </c>
      <c r="E4700" s="0" t="n">
        <f aca="false">E4699+F4699-$C4699</f>
        <v>-3</v>
      </c>
      <c r="F4700" s="0" t="n">
        <f aca="false">IF(E4700&lt;$E$2,MAX($E$3-E4700,0),0)</f>
        <v>4</v>
      </c>
      <c r="G4700" s="0" t="n">
        <f aca="false">F4700</f>
        <v>4</v>
      </c>
      <c r="H4700" s="0" t="n">
        <f aca="false">IF(D4701&gt;=0,$E$5*D4701,$E$6*-D4701)+IF(F4700&gt;0,$E$8*F4700+$E$7)</f>
        <v>80</v>
      </c>
    </row>
    <row r="4701" customFormat="false" ht="13.5" hidden="false" customHeight="false" outlineLevel="0" collapsed="false">
      <c r="A4701" s="0" t="n">
        <v>4685</v>
      </c>
      <c r="B4701" s="0" t="n">
        <v>0.862011621750489</v>
      </c>
      <c r="C4701" s="0" t="n">
        <f aca="false">VLOOKUP(B4701,$A$4:$B$14,2)</f>
        <v>4</v>
      </c>
      <c r="D4701" s="0" t="n">
        <f aca="false">D4700+G4700-$C4700</f>
        <v>2</v>
      </c>
      <c r="E4701" s="0" t="n">
        <f aca="false">E4700+F4700-$C4700</f>
        <v>-1</v>
      </c>
      <c r="F4701" s="0" t="n">
        <f aca="false">IF(E4701&lt;$E$2,MAX($E$3-E4701,0),0)</f>
        <v>2</v>
      </c>
      <c r="G4701" s="0" t="n">
        <f aca="false">F4701</f>
        <v>2</v>
      </c>
      <c r="H4701" s="0" t="n">
        <f aca="false">IF(D4702&gt;=0,$E$5*D4702,$E$6*-D4702)+IF(F4701&gt;0,$E$8*F4701+$E$7)</f>
        <v>30</v>
      </c>
    </row>
    <row r="4702" customFormat="false" ht="13.5" hidden="false" customHeight="false" outlineLevel="0" collapsed="false">
      <c r="A4702" s="0" t="n">
        <v>4686</v>
      </c>
      <c r="B4702" s="0" t="n">
        <v>0.461208761305484</v>
      </c>
      <c r="C4702" s="0" t="n">
        <f aca="false">VLOOKUP(B4702,$A$4:$B$14,2)</f>
        <v>2</v>
      </c>
      <c r="D4702" s="0" t="n">
        <f aca="false">D4701+G4701-$C4701</f>
        <v>0</v>
      </c>
      <c r="E4702" s="0" t="n">
        <f aca="false">E4701+F4701-$C4701</f>
        <v>-3</v>
      </c>
      <c r="F4702" s="0" t="n">
        <f aca="false">IF(E4702&lt;$E$2,MAX($E$3-E4702,0),0)</f>
        <v>4</v>
      </c>
      <c r="G4702" s="0" t="n">
        <f aca="false">F4702</f>
        <v>4</v>
      </c>
      <c r="H4702" s="0" t="n">
        <f aca="false">IF(D4703&gt;=0,$E$5*D4703,$E$6*-D4703)+IF(F4702&gt;0,$E$8*F4702+$E$7)</f>
        <v>70</v>
      </c>
    </row>
    <row r="4703" customFormat="false" ht="13.5" hidden="false" customHeight="false" outlineLevel="0" collapsed="false">
      <c r="A4703" s="0" t="n">
        <v>4687</v>
      </c>
      <c r="B4703" s="0" t="n">
        <v>0.435649882068625</v>
      </c>
      <c r="C4703" s="0" t="n">
        <f aca="false">VLOOKUP(B4703,$A$4:$B$14,2)</f>
        <v>2</v>
      </c>
      <c r="D4703" s="0" t="n">
        <f aca="false">D4702+G4702-$C4702</f>
        <v>2</v>
      </c>
      <c r="E4703" s="0" t="n">
        <f aca="false">E4702+F4702-$C4702</f>
        <v>-1</v>
      </c>
      <c r="F4703" s="0" t="n">
        <f aca="false">IF(E4703&lt;$E$2,MAX($E$3-E4703,0),0)</f>
        <v>2</v>
      </c>
      <c r="G4703" s="0" t="n">
        <f aca="false">F4703</f>
        <v>2</v>
      </c>
      <c r="H4703" s="0" t="n">
        <f aca="false">IF(D4704&gt;=0,$E$5*D4704,$E$6*-D4704)+IF(F4703&gt;0,$E$8*F4703+$E$7)</f>
        <v>50</v>
      </c>
    </row>
    <row r="4704" customFormat="false" ht="13.5" hidden="false" customHeight="false" outlineLevel="0" collapsed="false">
      <c r="A4704" s="0" t="n">
        <v>4688</v>
      </c>
      <c r="B4704" s="0" t="n">
        <v>0.505836082713969</v>
      </c>
      <c r="C4704" s="0" t="n">
        <f aca="false">VLOOKUP(B4704,$A$4:$B$14,2)</f>
        <v>2</v>
      </c>
      <c r="D4704" s="0" t="n">
        <f aca="false">D4703+G4703-$C4703</f>
        <v>2</v>
      </c>
      <c r="E4704" s="0" t="n">
        <f aca="false">E4703+F4703-$C4703</f>
        <v>-1</v>
      </c>
      <c r="F4704" s="0" t="n">
        <f aca="false">IF(E4704&lt;$E$2,MAX($E$3-E4704,0),0)</f>
        <v>2</v>
      </c>
      <c r="G4704" s="0" t="n">
        <f aca="false">F4704</f>
        <v>2</v>
      </c>
      <c r="H4704" s="0" t="n">
        <f aca="false">IF(D4705&gt;=0,$E$5*D4705,$E$6*-D4705)+IF(F4704&gt;0,$E$8*F4704+$E$7)</f>
        <v>50</v>
      </c>
    </row>
    <row r="4705" customFormat="false" ht="13.5" hidden="false" customHeight="false" outlineLevel="0" collapsed="false">
      <c r="A4705" s="0" t="n">
        <v>4689</v>
      </c>
      <c r="B4705" s="0" t="n">
        <v>0.24566498022242</v>
      </c>
      <c r="C4705" s="0" t="n">
        <f aca="false">VLOOKUP(B4705,$A$4:$B$14,2)</f>
        <v>1</v>
      </c>
      <c r="D4705" s="0" t="n">
        <f aca="false">D4704+G4704-$C4704</f>
        <v>2</v>
      </c>
      <c r="E4705" s="0" t="n">
        <f aca="false">E4704+F4704-$C4704</f>
        <v>-1</v>
      </c>
      <c r="F4705" s="0" t="n">
        <f aca="false">IF(E4705&lt;$E$2,MAX($E$3-E4705,0),0)</f>
        <v>2</v>
      </c>
      <c r="G4705" s="0" t="n">
        <f aca="false">F4705</f>
        <v>2</v>
      </c>
      <c r="H4705" s="0" t="n">
        <f aca="false">IF(D4706&gt;=0,$E$5*D4706,$E$6*-D4706)+IF(F4705&gt;0,$E$8*F4705+$E$7)</f>
        <v>60</v>
      </c>
    </row>
    <row r="4706" customFormat="false" ht="13.5" hidden="false" customHeight="false" outlineLevel="0" collapsed="false">
      <c r="A4706" s="0" t="n">
        <v>4690</v>
      </c>
      <c r="B4706" s="0" t="n">
        <v>0.370480883497514</v>
      </c>
      <c r="C4706" s="0" t="n">
        <f aca="false">VLOOKUP(B4706,$A$4:$B$14,2)</f>
        <v>1</v>
      </c>
      <c r="D4706" s="0" t="n">
        <f aca="false">D4705+G4705-$C4705</f>
        <v>3</v>
      </c>
      <c r="E4706" s="0" t="n">
        <f aca="false">E4705+F4705-$C4705</f>
        <v>0</v>
      </c>
      <c r="F4706" s="0" t="n">
        <f aca="false">IF(E4706&lt;$E$2,MAX($E$3-E4706,0),0)</f>
        <v>1</v>
      </c>
      <c r="G4706" s="0" t="n">
        <f aca="false">F4706</f>
        <v>1</v>
      </c>
      <c r="H4706" s="0" t="n">
        <f aca="false">IF(D4707&gt;=0,$E$5*D4707,$E$6*-D4707)+IF(F4706&gt;0,$E$8*F4706+$E$7)</f>
        <v>20</v>
      </c>
    </row>
    <row r="4707" customFormat="false" ht="13.5" hidden="false" customHeight="false" outlineLevel="0" collapsed="false">
      <c r="A4707" s="0" t="n">
        <v>4691</v>
      </c>
      <c r="B4707" s="0" t="n">
        <v>0.302211015382947</v>
      </c>
      <c r="C4707" s="0" t="n">
        <f aca="false">VLOOKUP(B4707,$A$4:$B$14,2)</f>
        <v>1</v>
      </c>
      <c r="D4707" s="0" t="n">
        <f aca="false">D4706+G4706-$C4706</f>
        <v>2</v>
      </c>
      <c r="E4707" s="0" t="n">
        <f aca="false">E4706+F4706-$C4706</f>
        <v>0</v>
      </c>
      <c r="F4707" s="0" t="n">
        <f aca="false">IF(E4707&lt;$E$2,MAX($E$3-E4707,0),0)</f>
        <v>1</v>
      </c>
      <c r="G4707" s="0" t="n">
        <f aca="false">F4707</f>
        <v>1</v>
      </c>
      <c r="H4707" s="0" t="n">
        <f aca="false">IF(D4708&gt;=0,$E$5*D4708,$E$6*-D4708)+IF(F4707&gt;0,$E$8*F4707+$E$7)</f>
        <v>60</v>
      </c>
    </row>
    <row r="4708" customFormat="false" ht="13.5" hidden="false" customHeight="false" outlineLevel="0" collapsed="false">
      <c r="A4708" s="0" t="n">
        <v>4692</v>
      </c>
      <c r="B4708" s="0" t="n">
        <v>0.278878862854002</v>
      </c>
      <c r="C4708" s="0" t="n">
        <f aca="false">VLOOKUP(B4708,$A$4:$B$14,2)</f>
        <v>1</v>
      </c>
      <c r="D4708" s="0" t="n">
        <f aca="false">D4707+G4707-$C4707</f>
        <v>3</v>
      </c>
      <c r="E4708" s="0" t="n">
        <f aca="false">E4707+F4707-$C4707</f>
        <v>0</v>
      </c>
      <c r="F4708" s="0" t="n">
        <f aca="false">IF(E4708&lt;$E$2,MAX($E$3-E4708,0),0)</f>
        <v>1</v>
      </c>
      <c r="G4708" s="0" t="n">
        <f aca="false">F4708</f>
        <v>1</v>
      </c>
      <c r="H4708" s="0" t="n">
        <f aca="false">IF(D4709&gt;=0,$E$5*D4709,$E$6*-D4709)+IF(F4708&gt;0,$E$8*F4708+$E$7)</f>
        <v>20</v>
      </c>
    </row>
    <row r="4709" customFormat="false" ht="13.5" hidden="false" customHeight="false" outlineLevel="0" collapsed="false">
      <c r="A4709" s="0" t="n">
        <v>4693</v>
      </c>
      <c r="B4709" s="0" t="n">
        <v>0.381941224148552</v>
      </c>
      <c r="C4709" s="0" t="n">
        <f aca="false">VLOOKUP(B4709,$A$4:$B$14,2)</f>
        <v>1</v>
      </c>
      <c r="D4709" s="0" t="n">
        <f aca="false">D4708+G4708-$C4708</f>
        <v>2</v>
      </c>
      <c r="E4709" s="0" t="n">
        <f aca="false">E4708+F4708-$C4708</f>
        <v>0</v>
      </c>
      <c r="F4709" s="0" t="n">
        <f aca="false">IF(E4709&lt;$E$2,MAX($E$3-E4709,0),0)</f>
        <v>1</v>
      </c>
      <c r="G4709" s="0" t="n">
        <f aca="false">F4709</f>
        <v>1</v>
      </c>
      <c r="H4709" s="0" t="n">
        <f aca="false">IF(D4710&gt;=0,$E$5*D4710,$E$6*-D4710)+IF(F4709&gt;0,$E$8*F4709+$E$7)</f>
        <v>60</v>
      </c>
    </row>
    <row r="4710" customFormat="false" ht="13.5" hidden="false" customHeight="false" outlineLevel="0" collapsed="false">
      <c r="A4710" s="0" t="n">
        <v>4694</v>
      </c>
      <c r="B4710" s="0" t="n">
        <v>0.277532670329213</v>
      </c>
      <c r="C4710" s="0" t="n">
        <f aca="false">VLOOKUP(B4710,$A$4:$B$14,2)</f>
        <v>1</v>
      </c>
      <c r="D4710" s="0" t="n">
        <f aca="false">D4709+G4709-$C4709</f>
        <v>3</v>
      </c>
      <c r="E4710" s="0" t="n">
        <f aca="false">E4709+F4709-$C4709</f>
        <v>0</v>
      </c>
      <c r="F4710" s="0" t="n">
        <f aca="false">IF(E4710&lt;$E$2,MAX($E$3-E4710,0),0)</f>
        <v>1</v>
      </c>
      <c r="G4710" s="0" t="n">
        <f aca="false">F4710</f>
        <v>1</v>
      </c>
      <c r="H4710" s="0" t="n">
        <f aca="false">IF(D4711&gt;=0,$E$5*D4711,$E$6*-D4711)+IF(F4710&gt;0,$E$8*F4710+$E$7)</f>
        <v>20</v>
      </c>
    </row>
    <row r="4711" customFormat="false" ht="13.5" hidden="false" customHeight="false" outlineLevel="0" collapsed="false">
      <c r="A4711" s="0" t="n">
        <v>4695</v>
      </c>
      <c r="B4711" s="0" t="n">
        <v>0.468682211170477</v>
      </c>
      <c r="C4711" s="0" t="n">
        <f aca="false">VLOOKUP(B4711,$A$4:$B$14,2)</f>
        <v>2</v>
      </c>
      <c r="D4711" s="0" t="n">
        <f aca="false">D4710+G4710-$C4710</f>
        <v>2</v>
      </c>
      <c r="E4711" s="0" t="n">
        <f aca="false">E4710+F4710-$C4710</f>
        <v>0</v>
      </c>
      <c r="F4711" s="0" t="n">
        <f aca="false">IF(E4711&lt;$E$2,MAX($E$3-E4711,0),0)</f>
        <v>1</v>
      </c>
      <c r="G4711" s="0" t="n">
        <f aca="false">F4711</f>
        <v>1</v>
      </c>
      <c r="H4711" s="0" t="n">
        <f aca="false">IF(D4712&gt;=0,$E$5*D4712,$E$6*-D4712)+IF(F4711&gt;0,$E$8*F4711+$E$7)</f>
        <v>50</v>
      </c>
    </row>
    <row r="4712" customFormat="false" ht="13.5" hidden="false" customHeight="false" outlineLevel="0" collapsed="false">
      <c r="A4712" s="0" t="n">
        <v>4696</v>
      </c>
      <c r="B4712" s="0" t="n">
        <v>0.568540720650876</v>
      </c>
      <c r="C4712" s="0" t="n">
        <f aca="false">VLOOKUP(B4712,$A$4:$B$14,2)</f>
        <v>2</v>
      </c>
      <c r="D4712" s="0" t="n">
        <f aca="false">D4711+G4711-$C4711</f>
        <v>2</v>
      </c>
      <c r="E4712" s="0" t="n">
        <f aca="false">E4711+F4711-$C4711</f>
        <v>-1</v>
      </c>
      <c r="F4712" s="0" t="n">
        <f aca="false">IF(E4712&lt;$E$2,MAX($E$3-E4712,0),0)</f>
        <v>2</v>
      </c>
      <c r="G4712" s="0" t="n">
        <f aca="false">F4712</f>
        <v>2</v>
      </c>
      <c r="H4712" s="0" t="n">
        <f aca="false">IF(D4713&gt;=0,$E$5*D4713,$E$6*-D4713)+IF(F4712&gt;0,$E$8*F4712+$E$7)</f>
        <v>50</v>
      </c>
    </row>
    <row r="4713" customFormat="false" ht="13.5" hidden="false" customHeight="false" outlineLevel="0" collapsed="false">
      <c r="A4713" s="0" t="n">
        <v>4697</v>
      </c>
      <c r="B4713" s="0" t="n">
        <v>0.0965709337173824</v>
      </c>
      <c r="C4713" s="0" t="n">
        <f aca="false">VLOOKUP(B4713,$A$4:$B$14,2)</f>
        <v>0</v>
      </c>
      <c r="D4713" s="0" t="n">
        <f aca="false">D4712+G4712-$C4712</f>
        <v>2</v>
      </c>
      <c r="E4713" s="0" t="n">
        <f aca="false">E4712+F4712-$C4712</f>
        <v>-1</v>
      </c>
      <c r="F4713" s="0" t="n">
        <f aca="false">IF(E4713&lt;$E$2,MAX($E$3-E4713,0),0)</f>
        <v>2</v>
      </c>
      <c r="G4713" s="0" t="n">
        <f aca="false">F4713</f>
        <v>2</v>
      </c>
      <c r="H4713" s="0" t="n">
        <f aca="false">IF(D4714&gt;=0,$E$5*D4714,$E$6*-D4714)+IF(F4713&gt;0,$E$8*F4713+$E$7)</f>
        <v>70</v>
      </c>
    </row>
    <row r="4714" customFormat="false" ht="13.5" hidden="false" customHeight="false" outlineLevel="0" collapsed="false">
      <c r="A4714" s="0" t="n">
        <v>4698</v>
      </c>
      <c r="B4714" s="0" t="n">
        <v>0.74911082451455</v>
      </c>
      <c r="C4714" s="0" t="n">
        <f aca="false">VLOOKUP(B4714,$A$4:$B$14,2)</f>
        <v>3</v>
      </c>
      <c r="D4714" s="0" t="n">
        <f aca="false">D4713+G4713-$C4713</f>
        <v>4</v>
      </c>
      <c r="E4714" s="0" t="n">
        <f aca="false">E4713+F4713-$C4713</f>
        <v>1</v>
      </c>
      <c r="F4714" s="0" t="n">
        <f aca="false">IF(E4714&lt;$E$2,MAX($E$3-E4714,0),0)</f>
        <v>0</v>
      </c>
      <c r="G4714" s="0" t="n">
        <f aca="false">F4714</f>
        <v>0</v>
      </c>
      <c r="H4714" s="0" t="n">
        <f aca="false">IF(D4715&gt;=0,$E$5*D4715,$E$6*-D4715)+IF(F4714&gt;0,$E$8*F4714+$E$7)</f>
        <v>10</v>
      </c>
    </row>
    <row r="4715" customFormat="false" ht="13.5" hidden="false" customHeight="false" outlineLevel="0" collapsed="false">
      <c r="A4715" s="0" t="n">
        <v>4699</v>
      </c>
      <c r="B4715" s="0" t="n">
        <v>0.849408392672235</v>
      </c>
      <c r="C4715" s="0" t="n">
        <f aca="false">VLOOKUP(B4715,$A$4:$B$14,2)</f>
        <v>3</v>
      </c>
      <c r="D4715" s="0" t="n">
        <f aca="false">D4714+G4714-$C4714</f>
        <v>1</v>
      </c>
      <c r="E4715" s="0" t="n">
        <f aca="false">E4714+F4714-$C4714</f>
        <v>-2</v>
      </c>
      <c r="F4715" s="0" t="n">
        <f aca="false">IF(E4715&lt;$E$2,MAX($E$3-E4715,0),0)</f>
        <v>3</v>
      </c>
      <c r="G4715" s="0" t="n">
        <f aca="false">F4715</f>
        <v>3</v>
      </c>
      <c r="H4715" s="0" t="n">
        <f aca="false">IF(D4716&gt;=0,$E$5*D4716,$E$6*-D4716)+IF(F4715&gt;0,$E$8*F4715+$E$7)</f>
        <v>50</v>
      </c>
    </row>
    <row r="4716" customFormat="false" ht="13.5" hidden="false" customHeight="false" outlineLevel="0" collapsed="false">
      <c r="A4716" s="0" t="n">
        <v>4700</v>
      </c>
      <c r="B4716" s="0" t="n">
        <v>0.324203378393902</v>
      </c>
      <c r="C4716" s="0" t="n">
        <f aca="false">VLOOKUP(B4716,$A$4:$B$14,2)</f>
        <v>1</v>
      </c>
      <c r="D4716" s="0" t="n">
        <f aca="false">D4715+G4715-$C4715</f>
        <v>1</v>
      </c>
      <c r="E4716" s="0" t="n">
        <f aca="false">E4715+F4715-$C4715</f>
        <v>-2</v>
      </c>
      <c r="F4716" s="0" t="n">
        <f aca="false">IF(E4716&lt;$E$2,MAX($E$3-E4716,0),0)</f>
        <v>3</v>
      </c>
      <c r="G4716" s="0" t="n">
        <f aca="false">F4716</f>
        <v>3</v>
      </c>
      <c r="H4716" s="0" t="n">
        <f aca="false">IF(D4717&gt;=0,$E$5*D4717,$E$6*-D4717)+IF(F4716&gt;0,$E$8*F4716+$E$7)</f>
        <v>70</v>
      </c>
    </row>
    <row r="4717" customFormat="false" ht="13.5" hidden="false" customHeight="false" outlineLevel="0" collapsed="false">
      <c r="A4717" s="0" t="n">
        <v>4701</v>
      </c>
      <c r="B4717" s="0" t="n">
        <v>0.141172452045844</v>
      </c>
      <c r="C4717" s="0" t="n">
        <f aca="false">VLOOKUP(B4717,$A$4:$B$14,2)</f>
        <v>1</v>
      </c>
      <c r="D4717" s="0" t="n">
        <f aca="false">D4716+G4716-$C4716</f>
        <v>3</v>
      </c>
      <c r="E4717" s="0" t="n">
        <f aca="false">E4716+F4716-$C4716</f>
        <v>0</v>
      </c>
      <c r="F4717" s="0" t="n">
        <f aca="false">IF(E4717&lt;$E$2,MAX($E$3-E4717,0),0)</f>
        <v>1</v>
      </c>
      <c r="G4717" s="0" t="n">
        <f aca="false">F4717</f>
        <v>1</v>
      </c>
      <c r="H4717" s="0" t="n">
        <f aca="false">IF(D4718&gt;=0,$E$5*D4718,$E$6*-D4718)+IF(F4717&gt;0,$E$8*F4717+$E$7)</f>
        <v>20</v>
      </c>
    </row>
    <row r="4718" customFormat="false" ht="13.5" hidden="false" customHeight="false" outlineLevel="0" collapsed="false">
      <c r="A4718" s="0" t="n">
        <v>4702</v>
      </c>
      <c r="B4718" s="0" t="n">
        <v>0.240139058488882</v>
      </c>
      <c r="C4718" s="0" t="n">
        <f aca="false">VLOOKUP(B4718,$A$4:$B$14,2)</f>
        <v>1</v>
      </c>
      <c r="D4718" s="0" t="n">
        <f aca="false">D4717+G4717-$C4717</f>
        <v>2</v>
      </c>
      <c r="E4718" s="0" t="n">
        <f aca="false">E4717+F4717-$C4717</f>
        <v>0</v>
      </c>
      <c r="F4718" s="0" t="n">
        <f aca="false">IF(E4718&lt;$E$2,MAX($E$3-E4718,0),0)</f>
        <v>1</v>
      </c>
      <c r="G4718" s="0" t="n">
        <f aca="false">F4718</f>
        <v>1</v>
      </c>
      <c r="H4718" s="0" t="n">
        <f aca="false">IF(D4719&gt;=0,$E$5*D4719,$E$6*-D4719)+IF(F4718&gt;0,$E$8*F4718+$E$7)</f>
        <v>60</v>
      </c>
    </row>
    <row r="4719" customFormat="false" ht="13.5" hidden="false" customHeight="false" outlineLevel="0" collapsed="false">
      <c r="A4719" s="0" t="n">
        <v>4703</v>
      </c>
      <c r="B4719" s="0" t="n">
        <v>0.978681138230761</v>
      </c>
      <c r="C4719" s="0" t="n">
        <f aca="false">VLOOKUP(B4719,$A$4:$B$14,2)</f>
        <v>5</v>
      </c>
      <c r="D4719" s="0" t="n">
        <f aca="false">D4718+G4718-$C4718</f>
        <v>3</v>
      </c>
      <c r="E4719" s="0" t="n">
        <f aca="false">E4718+F4718-$C4718</f>
        <v>0</v>
      </c>
      <c r="F4719" s="0" t="n">
        <f aca="false">IF(E4719&lt;$E$2,MAX($E$3-E4719,0),0)</f>
        <v>1</v>
      </c>
      <c r="G4719" s="0" t="n">
        <f aca="false">F4719</f>
        <v>1</v>
      </c>
      <c r="H4719" s="0" t="n">
        <f aca="false">IF(D4720&gt;=0,$E$5*D4720,$E$6*-D4720)+IF(F4719&gt;0,$E$8*F4719+$E$7)</f>
        <v>200</v>
      </c>
    </row>
    <row r="4720" customFormat="false" ht="13.5" hidden="false" customHeight="false" outlineLevel="0" collapsed="false">
      <c r="A4720" s="0" t="n">
        <v>4704</v>
      </c>
      <c r="B4720" s="0" t="n">
        <v>0.938801681401633</v>
      </c>
      <c r="C4720" s="0" t="n">
        <f aca="false">VLOOKUP(B4720,$A$4:$B$14,2)</f>
        <v>4</v>
      </c>
      <c r="D4720" s="0" t="n">
        <f aca="false">D4719+G4719-$C4719</f>
        <v>-2</v>
      </c>
      <c r="E4720" s="0" t="n">
        <f aca="false">E4719+F4719-$C4719</f>
        <v>-4</v>
      </c>
      <c r="F4720" s="0" t="n">
        <f aca="false">IF(E4720&lt;$E$2,MAX($E$3-E4720,0),0)</f>
        <v>5</v>
      </c>
      <c r="G4720" s="0" t="n">
        <f aca="false">F4720</f>
        <v>5</v>
      </c>
      <c r="H4720" s="0" t="n">
        <f aca="false">IF(D4721&gt;=0,$E$5*D4721,$E$6*-D4721)+IF(F4720&gt;0,$E$8*F4720+$E$7)</f>
        <v>70</v>
      </c>
    </row>
    <row r="4721" customFormat="false" ht="13.5" hidden="false" customHeight="false" outlineLevel="0" collapsed="false">
      <c r="A4721" s="0" t="n">
        <v>4705</v>
      </c>
      <c r="B4721" s="0" t="n">
        <v>0.151355057511791</v>
      </c>
      <c r="C4721" s="0" t="n">
        <f aca="false">VLOOKUP(B4721,$A$4:$B$14,2)</f>
        <v>1</v>
      </c>
      <c r="D4721" s="0" t="n">
        <f aca="false">D4720+G4720-$C4720</f>
        <v>0</v>
      </c>
      <c r="E4721" s="0" t="n">
        <f aca="false">E4720+F4720-$C4720</f>
        <v>-3</v>
      </c>
      <c r="F4721" s="0" t="n">
        <f aca="false">IF(E4721&lt;$E$2,MAX($E$3-E4721,0),0)</f>
        <v>4</v>
      </c>
      <c r="G4721" s="0" t="n">
        <f aca="false">F4721</f>
        <v>4</v>
      </c>
      <c r="H4721" s="0" t="n">
        <f aca="false">IF(D4722&gt;=0,$E$5*D4722,$E$6*-D4722)+IF(F4721&gt;0,$E$8*F4721+$E$7)</f>
        <v>80</v>
      </c>
    </row>
    <row r="4722" customFormat="false" ht="13.5" hidden="false" customHeight="false" outlineLevel="0" collapsed="false">
      <c r="A4722" s="0" t="n">
        <v>4706</v>
      </c>
      <c r="B4722" s="0" t="n">
        <v>0.0638818283878033</v>
      </c>
      <c r="C4722" s="0" t="n">
        <f aca="false">VLOOKUP(B4722,$A$4:$B$14,2)</f>
        <v>0</v>
      </c>
      <c r="D4722" s="0" t="n">
        <f aca="false">D4721+G4721-$C4721</f>
        <v>3</v>
      </c>
      <c r="E4722" s="0" t="n">
        <f aca="false">E4721+F4721-$C4721</f>
        <v>0</v>
      </c>
      <c r="F4722" s="0" t="n">
        <f aca="false">IF(E4722&lt;$E$2,MAX($E$3-E4722,0),0)</f>
        <v>1</v>
      </c>
      <c r="G4722" s="0" t="n">
        <f aca="false">F4722</f>
        <v>1</v>
      </c>
      <c r="H4722" s="0" t="n">
        <f aca="false">IF(D4723&gt;=0,$E$5*D4723,$E$6*-D4723)+IF(F4722&gt;0,$E$8*F4722+$E$7)</f>
        <v>30</v>
      </c>
    </row>
    <row r="4723" customFormat="false" ht="13.5" hidden="false" customHeight="false" outlineLevel="0" collapsed="false">
      <c r="A4723" s="0" t="n">
        <v>4707</v>
      </c>
      <c r="B4723" s="0" t="n">
        <v>0.0731740790230107</v>
      </c>
      <c r="C4723" s="0" t="n">
        <f aca="false">VLOOKUP(B4723,$A$4:$B$14,2)</f>
        <v>0</v>
      </c>
      <c r="D4723" s="0" t="n">
        <f aca="false">D4722+G4722-$C4722</f>
        <v>3</v>
      </c>
      <c r="E4723" s="0" t="n">
        <f aca="false">E4722+F4722-$C4722</f>
        <v>1</v>
      </c>
      <c r="F4723" s="0" t="n">
        <f aca="false">IF(E4723&lt;$E$2,MAX($E$3-E4723,0),0)</f>
        <v>0</v>
      </c>
      <c r="G4723" s="0" t="n">
        <f aca="false">F4723</f>
        <v>0</v>
      </c>
      <c r="H4723" s="0" t="n">
        <f aca="false">IF(D4724&gt;=0,$E$5*D4724,$E$6*-D4724)+IF(F4723&gt;0,$E$8*F4723+$E$7)</f>
        <v>30</v>
      </c>
    </row>
    <row r="4724" customFormat="false" ht="13.5" hidden="false" customHeight="false" outlineLevel="0" collapsed="false">
      <c r="A4724" s="0" t="n">
        <v>4708</v>
      </c>
      <c r="B4724" s="0" t="n">
        <v>0.00541916331492498</v>
      </c>
      <c r="C4724" s="0" t="n">
        <f aca="false">VLOOKUP(B4724,$A$4:$B$14,2)</f>
        <v>0</v>
      </c>
      <c r="D4724" s="0" t="n">
        <f aca="false">D4723+G4723-$C4723</f>
        <v>3</v>
      </c>
      <c r="E4724" s="0" t="n">
        <f aca="false">E4723+F4723-$C4723</f>
        <v>1</v>
      </c>
      <c r="F4724" s="0" t="n">
        <f aca="false">IF(E4724&lt;$E$2,MAX($E$3-E4724,0),0)</f>
        <v>0</v>
      </c>
      <c r="G4724" s="0" t="n">
        <f aca="false">F4724</f>
        <v>0</v>
      </c>
      <c r="H4724" s="0" t="n">
        <f aca="false">IF(D4725&gt;=0,$E$5*D4725,$E$6*-D4725)+IF(F4724&gt;0,$E$8*F4724+$E$7)</f>
        <v>30</v>
      </c>
    </row>
    <row r="4725" customFormat="false" ht="13.5" hidden="false" customHeight="false" outlineLevel="0" collapsed="false">
      <c r="A4725" s="0" t="n">
        <v>4709</v>
      </c>
      <c r="B4725" s="0" t="n">
        <v>0.359820101679537</v>
      </c>
      <c r="C4725" s="0" t="n">
        <f aca="false">VLOOKUP(B4725,$A$4:$B$14,2)</f>
        <v>1</v>
      </c>
      <c r="D4725" s="0" t="n">
        <f aca="false">D4724+G4724-$C4724</f>
        <v>3</v>
      </c>
      <c r="E4725" s="0" t="n">
        <f aca="false">E4724+F4724-$C4724</f>
        <v>1</v>
      </c>
      <c r="F4725" s="0" t="n">
        <f aca="false">IF(E4725&lt;$E$2,MAX($E$3-E4725,0),0)</f>
        <v>0</v>
      </c>
      <c r="G4725" s="0" t="n">
        <f aca="false">F4725</f>
        <v>0</v>
      </c>
      <c r="H4725" s="0" t="n">
        <f aca="false">IF(D4726&gt;=0,$E$5*D4726,$E$6*-D4726)+IF(F4725&gt;0,$E$8*F4725+$E$7)</f>
        <v>20</v>
      </c>
    </row>
    <row r="4726" customFormat="false" ht="13.5" hidden="false" customHeight="false" outlineLevel="0" collapsed="false">
      <c r="A4726" s="0" t="n">
        <v>4710</v>
      </c>
      <c r="B4726" s="0" t="n">
        <v>0.466030043715365</v>
      </c>
      <c r="C4726" s="0" t="n">
        <f aca="false">VLOOKUP(B4726,$A$4:$B$14,2)</f>
        <v>2</v>
      </c>
      <c r="D4726" s="0" t="n">
        <f aca="false">D4725+G4725-$C4725</f>
        <v>2</v>
      </c>
      <c r="E4726" s="0" t="n">
        <f aca="false">E4725+F4725-$C4725</f>
        <v>0</v>
      </c>
      <c r="F4726" s="0" t="n">
        <f aca="false">IF(E4726&lt;$E$2,MAX($E$3-E4726,0),0)</f>
        <v>1</v>
      </c>
      <c r="G4726" s="0" t="n">
        <f aca="false">F4726</f>
        <v>1</v>
      </c>
      <c r="H4726" s="0" t="n">
        <f aca="false">IF(D4727&gt;=0,$E$5*D4727,$E$6*-D4727)+IF(F4726&gt;0,$E$8*F4726+$E$7)</f>
        <v>50</v>
      </c>
    </row>
    <row r="4727" customFormat="false" ht="13.5" hidden="false" customHeight="false" outlineLevel="0" collapsed="false">
      <c r="A4727" s="0" t="n">
        <v>4711</v>
      </c>
      <c r="B4727" s="0" t="n">
        <v>0.764830374139464</v>
      </c>
      <c r="C4727" s="0" t="n">
        <f aca="false">VLOOKUP(B4727,$A$4:$B$14,2)</f>
        <v>3</v>
      </c>
      <c r="D4727" s="0" t="n">
        <f aca="false">D4726+G4726-$C4726</f>
        <v>2</v>
      </c>
      <c r="E4727" s="0" t="n">
        <f aca="false">E4726+F4726-$C4726</f>
        <v>-1</v>
      </c>
      <c r="F4727" s="0" t="n">
        <f aca="false">IF(E4727&lt;$E$2,MAX($E$3-E4727,0),0)</f>
        <v>2</v>
      </c>
      <c r="G4727" s="0" t="n">
        <f aca="false">F4727</f>
        <v>2</v>
      </c>
      <c r="H4727" s="0" t="n">
        <f aca="false">IF(D4728&gt;=0,$E$5*D4728,$E$6*-D4728)+IF(F4727&gt;0,$E$8*F4727+$E$7)</f>
        <v>40</v>
      </c>
    </row>
    <row r="4728" customFormat="false" ht="13.5" hidden="false" customHeight="false" outlineLevel="0" collapsed="false">
      <c r="A4728" s="0" t="n">
        <v>4712</v>
      </c>
      <c r="B4728" s="0" t="n">
        <v>0.0649136810440636</v>
      </c>
      <c r="C4728" s="0" t="n">
        <f aca="false">VLOOKUP(B4728,$A$4:$B$14,2)</f>
        <v>0</v>
      </c>
      <c r="D4728" s="0" t="n">
        <f aca="false">D4727+G4727-$C4727</f>
        <v>1</v>
      </c>
      <c r="E4728" s="0" t="n">
        <f aca="false">E4727+F4727-$C4727</f>
        <v>-2</v>
      </c>
      <c r="F4728" s="0" t="n">
        <f aca="false">IF(E4728&lt;$E$2,MAX($E$3-E4728,0),0)</f>
        <v>3</v>
      </c>
      <c r="G4728" s="0" t="n">
        <f aca="false">F4728</f>
        <v>3</v>
      </c>
      <c r="H4728" s="0" t="n">
        <f aca="false">IF(D4729&gt;=0,$E$5*D4729,$E$6*-D4729)+IF(F4728&gt;0,$E$8*F4728+$E$7)</f>
        <v>80</v>
      </c>
    </row>
    <row r="4729" customFormat="false" ht="13.5" hidden="false" customHeight="false" outlineLevel="0" collapsed="false">
      <c r="A4729" s="0" t="n">
        <v>4713</v>
      </c>
      <c r="B4729" s="0" t="n">
        <v>0.817581248630384</v>
      </c>
      <c r="C4729" s="0" t="n">
        <f aca="false">VLOOKUP(B4729,$A$4:$B$14,2)</f>
        <v>3</v>
      </c>
      <c r="D4729" s="0" t="n">
        <f aca="false">D4728+G4728-$C4728</f>
        <v>4</v>
      </c>
      <c r="E4729" s="0" t="n">
        <f aca="false">E4728+F4728-$C4728</f>
        <v>1</v>
      </c>
      <c r="F4729" s="0" t="n">
        <f aca="false">IF(E4729&lt;$E$2,MAX($E$3-E4729,0),0)</f>
        <v>0</v>
      </c>
      <c r="G4729" s="0" t="n">
        <f aca="false">F4729</f>
        <v>0</v>
      </c>
      <c r="H4729" s="0" t="n">
        <f aca="false">IF(D4730&gt;=0,$E$5*D4730,$E$6*-D4730)+IF(F4729&gt;0,$E$8*F4729+$E$7)</f>
        <v>10</v>
      </c>
    </row>
    <row r="4730" customFormat="false" ht="13.5" hidden="false" customHeight="false" outlineLevel="0" collapsed="false">
      <c r="A4730" s="0" t="n">
        <v>4714</v>
      </c>
      <c r="B4730" s="0" t="n">
        <v>0.976636594544989</v>
      </c>
      <c r="C4730" s="0" t="n">
        <f aca="false">VLOOKUP(B4730,$A$4:$B$14,2)</f>
        <v>5</v>
      </c>
      <c r="D4730" s="0" t="n">
        <f aca="false">D4729+G4729-$C4729</f>
        <v>1</v>
      </c>
      <c r="E4730" s="0" t="n">
        <f aca="false">E4729+F4729-$C4729</f>
        <v>-2</v>
      </c>
      <c r="F4730" s="0" t="n">
        <f aca="false">IF(E4730&lt;$E$2,MAX($E$3-E4730,0),0)</f>
        <v>3</v>
      </c>
      <c r="G4730" s="0" t="n">
        <f aca="false">F4730</f>
        <v>3</v>
      </c>
      <c r="H4730" s="0" t="n">
        <f aca="false">IF(D4731&gt;=0,$E$5*D4731,$E$6*-D4731)+IF(F4730&gt;0,$E$8*F4730+$E$7)</f>
        <v>140</v>
      </c>
    </row>
    <row r="4731" customFormat="false" ht="13.5" hidden="false" customHeight="false" outlineLevel="0" collapsed="false">
      <c r="A4731" s="0" t="n">
        <v>4715</v>
      </c>
      <c r="B4731" s="0" t="n">
        <v>0.0725817471422268</v>
      </c>
      <c r="C4731" s="0" t="n">
        <f aca="false">VLOOKUP(B4731,$A$4:$B$14,2)</f>
        <v>0</v>
      </c>
      <c r="D4731" s="0" t="n">
        <f aca="false">D4730+G4730-$C4730</f>
        <v>-1</v>
      </c>
      <c r="E4731" s="0" t="n">
        <f aca="false">E4730+F4730-$C4730</f>
        <v>-4</v>
      </c>
      <c r="F4731" s="0" t="n">
        <f aca="false">IF(E4731&lt;$E$2,MAX($E$3-E4731,0),0)</f>
        <v>5</v>
      </c>
      <c r="G4731" s="0" t="n">
        <f aca="false">F4731</f>
        <v>5</v>
      </c>
      <c r="H4731" s="0" t="n">
        <f aca="false">IF(D4732&gt;=0,$E$5*D4732,$E$6*-D4732)+IF(F4731&gt;0,$E$8*F4731+$E$7)</f>
        <v>100</v>
      </c>
    </row>
    <row r="4732" customFormat="false" ht="13.5" hidden="false" customHeight="false" outlineLevel="0" collapsed="false">
      <c r="A4732" s="0" t="n">
        <v>4716</v>
      </c>
      <c r="B4732" s="0" t="n">
        <v>0.180874785605162</v>
      </c>
      <c r="C4732" s="0" t="n">
        <f aca="false">VLOOKUP(B4732,$A$4:$B$14,2)</f>
        <v>1</v>
      </c>
      <c r="D4732" s="0" t="n">
        <f aca="false">D4731+G4731-$C4731</f>
        <v>4</v>
      </c>
      <c r="E4732" s="0" t="n">
        <f aca="false">E4731+F4731-$C4731</f>
        <v>1</v>
      </c>
      <c r="F4732" s="0" t="n">
        <f aca="false">IF(E4732&lt;$E$2,MAX($E$3-E4732,0),0)</f>
        <v>0</v>
      </c>
      <c r="G4732" s="0" t="n">
        <f aca="false">F4732</f>
        <v>0</v>
      </c>
      <c r="H4732" s="0" t="n">
        <f aca="false">IF(D4733&gt;=0,$E$5*D4733,$E$6*-D4733)+IF(F4732&gt;0,$E$8*F4732+$E$7)</f>
        <v>30</v>
      </c>
    </row>
    <row r="4733" customFormat="false" ht="13.5" hidden="false" customHeight="false" outlineLevel="0" collapsed="false">
      <c r="A4733" s="0" t="n">
        <v>4717</v>
      </c>
      <c r="B4733" s="0" t="n">
        <v>0.524793259401098</v>
      </c>
      <c r="C4733" s="0" t="n">
        <f aca="false">VLOOKUP(B4733,$A$4:$B$14,2)</f>
        <v>2</v>
      </c>
      <c r="D4733" s="0" t="n">
        <f aca="false">D4732+G4732-$C4732</f>
        <v>3</v>
      </c>
      <c r="E4733" s="0" t="n">
        <f aca="false">E4732+F4732-$C4732</f>
        <v>0</v>
      </c>
      <c r="F4733" s="0" t="n">
        <f aca="false">IF(E4733&lt;$E$2,MAX($E$3-E4733,0),0)</f>
        <v>1</v>
      </c>
      <c r="G4733" s="0" t="n">
        <f aca="false">F4733</f>
        <v>1</v>
      </c>
      <c r="H4733" s="0" t="n">
        <f aca="false">IF(D4734&gt;=0,$E$5*D4734,$E$6*-D4734)+IF(F4733&gt;0,$E$8*F4733+$E$7)</f>
        <v>10</v>
      </c>
    </row>
    <row r="4734" customFormat="false" ht="13.5" hidden="false" customHeight="false" outlineLevel="0" collapsed="false">
      <c r="A4734" s="0" t="n">
        <v>4718</v>
      </c>
      <c r="B4734" s="0" t="n">
        <v>0.719734159678471</v>
      </c>
      <c r="C4734" s="0" t="n">
        <f aca="false">VLOOKUP(B4734,$A$4:$B$14,2)</f>
        <v>3</v>
      </c>
      <c r="D4734" s="0" t="n">
        <f aca="false">D4733+G4733-$C4733</f>
        <v>1</v>
      </c>
      <c r="E4734" s="0" t="n">
        <f aca="false">E4733+F4733-$C4733</f>
        <v>-1</v>
      </c>
      <c r="F4734" s="0" t="n">
        <f aca="false">IF(E4734&lt;$E$2,MAX($E$3-E4734,0),0)</f>
        <v>2</v>
      </c>
      <c r="G4734" s="0" t="n">
        <f aca="false">F4734</f>
        <v>2</v>
      </c>
      <c r="H4734" s="0" t="n">
        <f aca="false">IF(D4735&gt;=0,$E$5*D4735,$E$6*-D4735)+IF(F4734&gt;0,$E$8*F4734+$E$7)</f>
        <v>50</v>
      </c>
    </row>
    <row r="4735" customFormat="false" ht="13.5" hidden="false" customHeight="false" outlineLevel="0" collapsed="false">
      <c r="A4735" s="0" t="n">
        <v>4719</v>
      </c>
      <c r="B4735" s="0" t="n">
        <v>0.0991051504784921</v>
      </c>
      <c r="C4735" s="0" t="n">
        <f aca="false">VLOOKUP(B4735,$A$4:$B$14,2)</f>
        <v>0</v>
      </c>
      <c r="D4735" s="0" t="n">
        <f aca="false">D4734+G4734-$C4734</f>
        <v>1</v>
      </c>
      <c r="E4735" s="0" t="n">
        <f aca="false">E4734+F4734-$C4734</f>
        <v>-2</v>
      </c>
      <c r="F4735" s="0" t="n">
        <f aca="false">IF(E4735&lt;$E$2,MAX($E$3-E4735,0),0)</f>
        <v>3</v>
      </c>
      <c r="G4735" s="0" t="n">
        <f aca="false">F4735</f>
        <v>3</v>
      </c>
      <c r="H4735" s="0" t="n">
        <f aca="false">IF(D4736&gt;=0,$E$5*D4736,$E$6*-D4736)+IF(F4735&gt;0,$E$8*F4735+$E$7)</f>
        <v>80</v>
      </c>
    </row>
    <row r="4736" customFormat="false" ht="13.5" hidden="false" customHeight="false" outlineLevel="0" collapsed="false">
      <c r="A4736" s="0" t="n">
        <v>4720</v>
      </c>
      <c r="B4736" s="0" t="n">
        <v>0.351322007855607</v>
      </c>
      <c r="C4736" s="0" t="n">
        <f aca="false">VLOOKUP(B4736,$A$4:$B$14,2)</f>
        <v>1</v>
      </c>
      <c r="D4736" s="0" t="n">
        <f aca="false">D4735+G4735-$C4735</f>
        <v>4</v>
      </c>
      <c r="E4736" s="0" t="n">
        <f aca="false">E4735+F4735-$C4735</f>
        <v>1</v>
      </c>
      <c r="F4736" s="0" t="n">
        <f aca="false">IF(E4736&lt;$E$2,MAX($E$3-E4736,0),0)</f>
        <v>0</v>
      </c>
      <c r="G4736" s="0" t="n">
        <f aca="false">F4736</f>
        <v>0</v>
      </c>
      <c r="H4736" s="0" t="n">
        <f aca="false">IF(D4737&gt;=0,$E$5*D4737,$E$6*-D4737)+IF(F4736&gt;0,$E$8*F4736+$E$7)</f>
        <v>30</v>
      </c>
    </row>
    <row r="4737" customFormat="false" ht="13.5" hidden="false" customHeight="false" outlineLevel="0" collapsed="false">
      <c r="A4737" s="0" t="n">
        <v>4721</v>
      </c>
      <c r="B4737" s="0" t="n">
        <v>0.0727333048957177</v>
      </c>
      <c r="C4737" s="0" t="n">
        <f aca="false">VLOOKUP(B4737,$A$4:$B$14,2)</f>
        <v>0</v>
      </c>
      <c r="D4737" s="0" t="n">
        <f aca="false">D4736+G4736-$C4736</f>
        <v>3</v>
      </c>
      <c r="E4737" s="0" t="n">
        <f aca="false">E4736+F4736-$C4736</f>
        <v>0</v>
      </c>
      <c r="F4737" s="0" t="n">
        <f aca="false">IF(E4737&lt;$E$2,MAX($E$3-E4737,0),0)</f>
        <v>1</v>
      </c>
      <c r="G4737" s="0" t="n">
        <f aca="false">F4737</f>
        <v>1</v>
      </c>
      <c r="H4737" s="0" t="n">
        <f aca="false">IF(D4738&gt;=0,$E$5*D4738,$E$6*-D4738)+IF(F4737&gt;0,$E$8*F4737+$E$7)</f>
        <v>30</v>
      </c>
    </row>
    <row r="4738" customFormat="false" ht="13.5" hidden="false" customHeight="false" outlineLevel="0" collapsed="false">
      <c r="A4738" s="0" t="n">
        <v>4722</v>
      </c>
      <c r="B4738" s="0" t="n">
        <v>0.637171291835405</v>
      </c>
      <c r="C4738" s="0" t="n">
        <f aca="false">VLOOKUP(B4738,$A$4:$B$14,2)</f>
        <v>2</v>
      </c>
      <c r="D4738" s="0" t="n">
        <f aca="false">D4737+G4737-$C4737</f>
        <v>3</v>
      </c>
      <c r="E4738" s="0" t="n">
        <f aca="false">E4737+F4737-$C4737</f>
        <v>1</v>
      </c>
      <c r="F4738" s="0" t="n">
        <f aca="false">IF(E4738&lt;$E$2,MAX($E$3-E4738,0),0)</f>
        <v>0</v>
      </c>
      <c r="G4738" s="0" t="n">
        <f aca="false">F4738</f>
        <v>0</v>
      </c>
      <c r="H4738" s="0" t="n">
        <f aca="false">IF(D4739&gt;=0,$E$5*D4739,$E$6*-D4739)+IF(F4738&gt;0,$E$8*F4738+$E$7)</f>
        <v>10</v>
      </c>
    </row>
    <row r="4739" customFormat="false" ht="13.5" hidden="false" customHeight="false" outlineLevel="0" collapsed="false">
      <c r="A4739" s="0" t="n">
        <v>4723</v>
      </c>
      <c r="B4739" s="0" t="n">
        <v>0.0593550059822867</v>
      </c>
      <c r="C4739" s="0" t="n">
        <f aca="false">VLOOKUP(B4739,$A$4:$B$14,2)</f>
        <v>0</v>
      </c>
      <c r="D4739" s="0" t="n">
        <f aca="false">D4738+G4738-$C4738</f>
        <v>1</v>
      </c>
      <c r="E4739" s="0" t="n">
        <f aca="false">E4738+F4738-$C4738</f>
        <v>-1</v>
      </c>
      <c r="F4739" s="0" t="n">
        <f aca="false">IF(E4739&lt;$E$2,MAX($E$3-E4739,0),0)</f>
        <v>2</v>
      </c>
      <c r="G4739" s="0" t="n">
        <f aca="false">F4739</f>
        <v>2</v>
      </c>
      <c r="H4739" s="0" t="n">
        <f aca="false">IF(D4740&gt;=0,$E$5*D4740,$E$6*-D4740)+IF(F4739&gt;0,$E$8*F4739+$E$7)</f>
        <v>80</v>
      </c>
    </row>
    <row r="4740" customFormat="false" ht="13.5" hidden="false" customHeight="false" outlineLevel="0" collapsed="false">
      <c r="A4740" s="0" t="n">
        <v>4724</v>
      </c>
      <c r="B4740" s="0" t="n">
        <v>0.976967451572981</v>
      </c>
      <c r="C4740" s="0" t="n">
        <f aca="false">VLOOKUP(B4740,$A$4:$B$14,2)</f>
        <v>5</v>
      </c>
      <c r="D4740" s="0" t="n">
        <f aca="false">D4739+G4739-$C4739</f>
        <v>4</v>
      </c>
      <c r="E4740" s="0" t="n">
        <f aca="false">E4739+F4739-$C4739</f>
        <v>1</v>
      </c>
      <c r="F4740" s="0" t="n">
        <f aca="false">IF(E4740&lt;$E$2,MAX($E$3-E4740,0),0)</f>
        <v>0</v>
      </c>
      <c r="G4740" s="0" t="n">
        <f aca="false">F4740</f>
        <v>0</v>
      </c>
      <c r="H4740" s="0" t="n">
        <f aca="false">IF(D4741&gt;=0,$E$5*D4741,$E$6*-D4741)+IF(F4740&gt;0,$E$8*F4740+$E$7)</f>
        <v>100</v>
      </c>
    </row>
    <row r="4741" customFormat="false" ht="13.5" hidden="false" customHeight="false" outlineLevel="0" collapsed="false">
      <c r="A4741" s="0" t="n">
        <v>4725</v>
      </c>
      <c r="B4741" s="0" t="n">
        <v>0.454253554916376</v>
      </c>
      <c r="C4741" s="0" t="n">
        <f aca="false">VLOOKUP(B4741,$A$4:$B$14,2)</f>
        <v>2</v>
      </c>
      <c r="D4741" s="0" t="n">
        <f aca="false">D4740+G4740-$C4740</f>
        <v>-1</v>
      </c>
      <c r="E4741" s="0" t="n">
        <f aca="false">E4740+F4740-$C4740</f>
        <v>-4</v>
      </c>
      <c r="F4741" s="0" t="n">
        <f aca="false">IF(E4741&lt;$E$2,MAX($E$3-E4741,0),0)</f>
        <v>5</v>
      </c>
      <c r="G4741" s="0" t="n">
        <f aca="false">F4741</f>
        <v>5</v>
      </c>
      <c r="H4741" s="0" t="n">
        <f aca="false">IF(D4742&gt;=0,$E$5*D4742,$E$6*-D4742)+IF(F4741&gt;0,$E$8*F4741+$E$7)</f>
        <v>80</v>
      </c>
    </row>
    <row r="4742" customFormat="false" ht="13.5" hidden="false" customHeight="false" outlineLevel="0" collapsed="false">
      <c r="A4742" s="0" t="n">
        <v>4726</v>
      </c>
      <c r="B4742" s="0" t="n">
        <v>0.262020409476386</v>
      </c>
      <c r="C4742" s="0" t="n">
        <f aca="false">VLOOKUP(B4742,$A$4:$B$14,2)</f>
        <v>1</v>
      </c>
      <c r="D4742" s="0" t="n">
        <f aca="false">D4741+G4741-$C4741</f>
        <v>2</v>
      </c>
      <c r="E4742" s="0" t="n">
        <f aca="false">E4741+F4741-$C4741</f>
        <v>-1</v>
      </c>
      <c r="F4742" s="0" t="n">
        <f aca="false">IF(E4742&lt;$E$2,MAX($E$3-E4742,0),0)</f>
        <v>2</v>
      </c>
      <c r="G4742" s="0" t="n">
        <f aca="false">F4742</f>
        <v>2</v>
      </c>
      <c r="H4742" s="0" t="n">
        <f aca="false">IF(D4743&gt;=0,$E$5*D4743,$E$6*-D4743)+IF(F4742&gt;0,$E$8*F4742+$E$7)</f>
        <v>60</v>
      </c>
    </row>
    <row r="4743" customFormat="false" ht="13.5" hidden="false" customHeight="false" outlineLevel="0" collapsed="false">
      <c r="A4743" s="0" t="n">
        <v>4727</v>
      </c>
      <c r="B4743" s="0" t="n">
        <v>0.137560579461038</v>
      </c>
      <c r="C4743" s="0" t="n">
        <f aca="false">VLOOKUP(B4743,$A$4:$B$14,2)</f>
        <v>1</v>
      </c>
      <c r="D4743" s="0" t="n">
        <f aca="false">D4742+G4742-$C4742</f>
        <v>3</v>
      </c>
      <c r="E4743" s="0" t="n">
        <f aca="false">E4742+F4742-$C4742</f>
        <v>0</v>
      </c>
      <c r="F4743" s="0" t="n">
        <f aca="false">IF(E4743&lt;$E$2,MAX($E$3-E4743,0),0)</f>
        <v>1</v>
      </c>
      <c r="G4743" s="0" t="n">
        <f aca="false">F4743</f>
        <v>1</v>
      </c>
      <c r="H4743" s="0" t="n">
        <f aca="false">IF(D4744&gt;=0,$E$5*D4744,$E$6*-D4744)+IF(F4743&gt;0,$E$8*F4743+$E$7)</f>
        <v>20</v>
      </c>
    </row>
    <row r="4744" customFormat="false" ht="13.5" hidden="false" customHeight="false" outlineLevel="0" collapsed="false">
      <c r="A4744" s="0" t="n">
        <v>4728</v>
      </c>
      <c r="B4744" s="0" t="n">
        <v>0.407771555405521</v>
      </c>
      <c r="C4744" s="0" t="n">
        <f aca="false">VLOOKUP(B4744,$A$4:$B$14,2)</f>
        <v>2</v>
      </c>
      <c r="D4744" s="0" t="n">
        <f aca="false">D4743+G4743-$C4743</f>
        <v>2</v>
      </c>
      <c r="E4744" s="0" t="n">
        <f aca="false">E4743+F4743-$C4743</f>
        <v>0</v>
      </c>
      <c r="F4744" s="0" t="n">
        <f aca="false">IF(E4744&lt;$E$2,MAX($E$3-E4744,0),0)</f>
        <v>1</v>
      </c>
      <c r="G4744" s="0" t="n">
        <f aca="false">F4744</f>
        <v>1</v>
      </c>
      <c r="H4744" s="0" t="n">
        <f aca="false">IF(D4745&gt;=0,$E$5*D4745,$E$6*-D4745)+IF(F4744&gt;0,$E$8*F4744+$E$7)</f>
        <v>50</v>
      </c>
    </row>
    <row r="4745" customFormat="false" ht="13.5" hidden="false" customHeight="false" outlineLevel="0" collapsed="false">
      <c r="A4745" s="0" t="n">
        <v>4729</v>
      </c>
      <c r="B4745" s="0" t="n">
        <v>0.588280419608656</v>
      </c>
      <c r="C4745" s="0" t="n">
        <f aca="false">VLOOKUP(B4745,$A$4:$B$14,2)</f>
        <v>2</v>
      </c>
      <c r="D4745" s="0" t="n">
        <f aca="false">D4744+G4744-$C4744</f>
        <v>2</v>
      </c>
      <c r="E4745" s="0" t="n">
        <f aca="false">E4744+F4744-$C4744</f>
        <v>-1</v>
      </c>
      <c r="F4745" s="0" t="n">
        <f aca="false">IF(E4745&lt;$E$2,MAX($E$3-E4745,0),0)</f>
        <v>2</v>
      </c>
      <c r="G4745" s="0" t="n">
        <f aca="false">F4745</f>
        <v>2</v>
      </c>
      <c r="H4745" s="0" t="n">
        <f aca="false">IF(D4746&gt;=0,$E$5*D4746,$E$6*-D4746)+IF(F4745&gt;0,$E$8*F4745+$E$7)</f>
        <v>50</v>
      </c>
    </row>
    <row r="4746" customFormat="false" ht="13.5" hidden="false" customHeight="false" outlineLevel="0" collapsed="false">
      <c r="A4746" s="0" t="n">
        <v>4730</v>
      </c>
      <c r="B4746" s="0" t="n">
        <v>0.910980852982906</v>
      </c>
      <c r="C4746" s="0" t="n">
        <f aca="false">VLOOKUP(B4746,$A$4:$B$14,2)</f>
        <v>4</v>
      </c>
      <c r="D4746" s="0" t="n">
        <f aca="false">D4745+G4745-$C4745</f>
        <v>2</v>
      </c>
      <c r="E4746" s="0" t="n">
        <f aca="false">E4745+F4745-$C4745</f>
        <v>-1</v>
      </c>
      <c r="F4746" s="0" t="n">
        <f aca="false">IF(E4746&lt;$E$2,MAX($E$3-E4746,0),0)</f>
        <v>2</v>
      </c>
      <c r="G4746" s="0" t="n">
        <f aca="false">F4746</f>
        <v>2</v>
      </c>
      <c r="H4746" s="0" t="n">
        <f aca="false">IF(D4747&gt;=0,$E$5*D4747,$E$6*-D4747)+IF(F4746&gt;0,$E$8*F4746+$E$7)</f>
        <v>30</v>
      </c>
    </row>
    <row r="4747" customFormat="false" ht="13.5" hidden="false" customHeight="false" outlineLevel="0" collapsed="false">
      <c r="A4747" s="0" t="n">
        <v>4731</v>
      </c>
      <c r="B4747" s="0" t="n">
        <v>0.0782336132577068</v>
      </c>
      <c r="C4747" s="0" t="n">
        <f aca="false">VLOOKUP(B4747,$A$4:$B$14,2)</f>
        <v>0</v>
      </c>
      <c r="D4747" s="0" t="n">
        <f aca="false">D4746+G4746-$C4746</f>
        <v>0</v>
      </c>
      <c r="E4747" s="0" t="n">
        <f aca="false">E4746+F4746-$C4746</f>
        <v>-3</v>
      </c>
      <c r="F4747" s="0" t="n">
        <f aca="false">IF(E4747&lt;$E$2,MAX($E$3-E4747,0),0)</f>
        <v>4</v>
      </c>
      <c r="G4747" s="0" t="n">
        <f aca="false">F4747</f>
        <v>4</v>
      </c>
      <c r="H4747" s="0" t="n">
        <f aca="false">IF(D4748&gt;=0,$E$5*D4748,$E$6*-D4748)+IF(F4747&gt;0,$E$8*F4747+$E$7)</f>
        <v>90</v>
      </c>
    </row>
    <row r="4748" customFormat="false" ht="13.5" hidden="false" customHeight="false" outlineLevel="0" collapsed="false">
      <c r="A4748" s="0" t="n">
        <v>4732</v>
      </c>
      <c r="B4748" s="0" t="n">
        <v>0.62673996380135</v>
      </c>
      <c r="C4748" s="0" t="n">
        <f aca="false">VLOOKUP(B4748,$A$4:$B$14,2)</f>
        <v>2</v>
      </c>
      <c r="D4748" s="0" t="n">
        <f aca="false">D4747+G4747-$C4747</f>
        <v>4</v>
      </c>
      <c r="E4748" s="0" t="n">
        <f aca="false">E4747+F4747-$C4747</f>
        <v>1</v>
      </c>
      <c r="F4748" s="0" t="n">
        <f aca="false">IF(E4748&lt;$E$2,MAX($E$3-E4748,0),0)</f>
        <v>0</v>
      </c>
      <c r="G4748" s="0" t="n">
        <f aca="false">F4748</f>
        <v>0</v>
      </c>
      <c r="H4748" s="0" t="n">
        <f aca="false">IF(D4749&gt;=0,$E$5*D4749,$E$6*-D4749)+IF(F4748&gt;0,$E$8*F4748+$E$7)</f>
        <v>20</v>
      </c>
    </row>
    <row r="4749" customFormat="false" ht="13.5" hidden="false" customHeight="false" outlineLevel="0" collapsed="false">
      <c r="A4749" s="0" t="n">
        <v>4733</v>
      </c>
      <c r="B4749" s="0" t="n">
        <v>0.00956583103232589</v>
      </c>
      <c r="C4749" s="0" t="n">
        <f aca="false">VLOOKUP(B4749,$A$4:$B$14,2)</f>
        <v>0</v>
      </c>
      <c r="D4749" s="0" t="n">
        <f aca="false">D4748+G4748-$C4748</f>
        <v>2</v>
      </c>
      <c r="E4749" s="0" t="n">
        <f aca="false">E4748+F4748-$C4748</f>
        <v>-1</v>
      </c>
      <c r="F4749" s="0" t="n">
        <f aca="false">IF(E4749&lt;$E$2,MAX($E$3-E4749,0),0)</f>
        <v>2</v>
      </c>
      <c r="G4749" s="0" t="n">
        <f aca="false">F4749</f>
        <v>2</v>
      </c>
      <c r="H4749" s="0" t="n">
        <f aca="false">IF(D4750&gt;=0,$E$5*D4750,$E$6*-D4750)+IF(F4749&gt;0,$E$8*F4749+$E$7)</f>
        <v>70</v>
      </c>
    </row>
    <row r="4750" customFormat="false" ht="13.5" hidden="false" customHeight="false" outlineLevel="0" collapsed="false">
      <c r="A4750" s="0" t="n">
        <v>4734</v>
      </c>
      <c r="B4750" s="0" t="n">
        <v>0.353294718893831</v>
      </c>
      <c r="C4750" s="0" t="n">
        <f aca="false">VLOOKUP(B4750,$A$4:$B$14,2)</f>
        <v>1</v>
      </c>
      <c r="D4750" s="0" t="n">
        <f aca="false">D4749+G4749-$C4749</f>
        <v>4</v>
      </c>
      <c r="E4750" s="0" t="n">
        <f aca="false">E4749+F4749-$C4749</f>
        <v>1</v>
      </c>
      <c r="F4750" s="0" t="n">
        <f aca="false">IF(E4750&lt;$E$2,MAX($E$3-E4750,0),0)</f>
        <v>0</v>
      </c>
      <c r="G4750" s="0" t="n">
        <f aca="false">F4750</f>
        <v>0</v>
      </c>
      <c r="H4750" s="0" t="n">
        <f aca="false">IF(D4751&gt;=0,$E$5*D4751,$E$6*-D4751)+IF(F4750&gt;0,$E$8*F4750+$E$7)</f>
        <v>30</v>
      </c>
    </row>
    <row r="4751" customFormat="false" ht="13.5" hidden="false" customHeight="false" outlineLevel="0" collapsed="false">
      <c r="A4751" s="0" t="n">
        <v>4735</v>
      </c>
      <c r="B4751" s="0" t="n">
        <v>0.914725238384735</v>
      </c>
      <c r="C4751" s="0" t="n">
        <f aca="false">VLOOKUP(B4751,$A$4:$B$14,2)</f>
        <v>4</v>
      </c>
      <c r="D4751" s="0" t="n">
        <f aca="false">D4750+G4750-$C4750</f>
        <v>3</v>
      </c>
      <c r="E4751" s="0" t="n">
        <f aca="false">E4750+F4750-$C4750</f>
        <v>0</v>
      </c>
      <c r="F4751" s="0" t="n">
        <f aca="false">IF(E4751&lt;$E$2,MAX($E$3-E4751,0),0)</f>
        <v>1</v>
      </c>
      <c r="G4751" s="0" t="n">
        <f aca="false">F4751</f>
        <v>1</v>
      </c>
      <c r="H4751" s="0" t="n">
        <f aca="false">IF(D4752&gt;=0,$E$5*D4752,$E$6*-D4752)+IF(F4751&gt;0,$E$8*F4751+$E$7)</f>
        <v>100</v>
      </c>
    </row>
    <row r="4752" customFormat="false" ht="13.5" hidden="false" customHeight="false" outlineLevel="0" collapsed="false">
      <c r="A4752" s="0" t="n">
        <v>4736</v>
      </c>
      <c r="B4752" s="0" t="n">
        <v>0.740868051528776</v>
      </c>
      <c r="C4752" s="0" t="n">
        <f aca="false">VLOOKUP(B4752,$A$4:$B$14,2)</f>
        <v>3</v>
      </c>
      <c r="D4752" s="0" t="n">
        <f aca="false">D4751+G4751-$C4751</f>
        <v>-1</v>
      </c>
      <c r="E4752" s="0" t="n">
        <f aca="false">E4751+F4751-$C4751</f>
        <v>-3</v>
      </c>
      <c r="F4752" s="0" t="n">
        <f aca="false">IF(E4752&lt;$E$2,MAX($E$3-E4752,0),0)</f>
        <v>4</v>
      </c>
      <c r="G4752" s="0" t="n">
        <f aca="false">F4752</f>
        <v>4</v>
      </c>
      <c r="H4752" s="0" t="n">
        <f aca="false">IF(D4753&gt;=0,$E$5*D4753,$E$6*-D4753)+IF(F4752&gt;0,$E$8*F4752+$E$7)</f>
        <v>70</v>
      </c>
    </row>
    <row r="4753" customFormat="false" ht="13.5" hidden="false" customHeight="false" outlineLevel="0" collapsed="false">
      <c r="A4753" s="0" t="n">
        <v>4737</v>
      </c>
      <c r="B4753" s="0" t="n">
        <v>0.729060470349236</v>
      </c>
      <c r="C4753" s="0" t="n">
        <f aca="false">VLOOKUP(B4753,$A$4:$B$14,2)</f>
        <v>3</v>
      </c>
      <c r="D4753" s="0" t="n">
        <f aca="false">D4752+G4752-$C4752</f>
        <v>1</v>
      </c>
      <c r="E4753" s="0" t="n">
        <f aca="false">E4752+F4752-$C4752</f>
        <v>-2</v>
      </c>
      <c r="F4753" s="0" t="n">
        <f aca="false">IF(E4753&lt;$E$2,MAX($E$3-E4753,0),0)</f>
        <v>3</v>
      </c>
      <c r="G4753" s="0" t="n">
        <f aca="false">F4753</f>
        <v>3</v>
      </c>
      <c r="H4753" s="0" t="n">
        <f aca="false">IF(D4754&gt;=0,$E$5*D4754,$E$6*-D4754)+IF(F4753&gt;0,$E$8*F4753+$E$7)</f>
        <v>50</v>
      </c>
    </row>
    <row r="4754" customFormat="false" ht="13.5" hidden="false" customHeight="false" outlineLevel="0" collapsed="false">
      <c r="A4754" s="0" t="n">
        <v>4738</v>
      </c>
      <c r="B4754" s="0" t="n">
        <v>0.765396175447739</v>
      </c>
      <c r="C4754" s="0" t="n">
        <f aca="false">VLOOKUP(B4754,$A$4:$B$14,2)</f>
        <v>3</v>
      </c>
      <c r="D4754" s="0" t="n">
        <f aca="false">D4753+G4753-$C4753</f>
        <v>1</v>
      </c>
      <c r="E4754" s="0" t="n">
        <f aca="false">E4753+F4753-$C4753</f>
        <v>-2</v>
      </c>
      <c r="F4754" s="0" t="n">
        <f aca="false">IF(E4754&lt;$E$2,MAX($E$3-E4754,0),0)</f>
        <v>3</v>
      </c>
      <c r="G4754" s="0" t="n">
        <f aca="false">F4754</f>
        <v>3</v>
      </c>
      <c r="H4754" s="0" t="n">
        <f aca="false">IF(D4755&gt;=0,$E$5*D4755,$E$6*-D4755)+IF(F4754&gt;0,$E$8*F4754+$E$7)</f>
        <v>50</v>
      </c>
    </row>
    <row r="4755" customFormat="false" ht="13.5" hidden="false" customHeight="false" outlineLevel="0" collapsed="false">
      <c r="A4755" s="0" t="n">
        <v>4739</v>
      </c>
      <c r="B4755" s="0" t="n">
        <v>0.794276434301693</v>
      </c>
      <c r="C4755" s="0" t="n">
        <f aca="false">VLOOKUP(B4755,$A$4:$B$14,2)</f>
        <v>3</v>
      </c>
      <c r="D4755" s="0" t="n">
        <f aca="false">D4754+G4754-$C4754</f>
        <v>1</v>
      </c>
      <c r="E4755" s="0" t="n">
        <f aca="false">E4754+F4754-$C4754</f>
        <v>-2</v>
      </c>
      <c r="F4755" s="0" t="n">
        <f aca="false">IF(E4755&lt;$E$2,MAX($E$3-E4755,0),0)</f>
        <v>3</v>
      </c>
      <c r="G4755" s="0" t="n">
        <f aca="false">F4755</f>
        <v>3</v>
      </c>
      <c r="H4755" s="0" t="n">
        <f aca="false">IF(D4756&gt;=0,$E$5*D4756,$E$6*-D4756)+IF(F4755&gt;0,$E$8*F4755+$E$7)</f>
        <v>50</v>
      </c>
    </row>
    <row r="4756" customFormat="false" ht="13.5" hidden="false" customHeight="false" outlineLevel="0" collapsed="false">
      <c r="A4756" s="0" t="n">
        <v>4740</v>
      </c>
      <c r="B4756" s="0" t="n">
        <v>0.270447824158698</v>
      </c>
      <c r="C4756" s="0" t="n">
        <f aca="false">VLOOKUP(B4756,$A$4:$B$14,2)</f>
        <v>1</v>
      </c>
      <c r="D4756" s="0" t="n">
        <f aca="false">D4755+G4755-$C4755</f>
        <v>1</v>
      </c>
      <c r="E4756" s="0" t="n">
        <f aca="false">E4755+F4755-$C4755</f>
        <v>-2</v>
      </c>
      <c r="F4756" s="0" t="n">
        <f aca="false">IF(E4756&lt;$E$2,MAX($E$3-E4756,0),0)</f>
        <v>3</v>
      </c>
      <c r="G4756" s="0" t="n">
        <f aca="false">F4756</f>
        <v>3</v>
      </c>
      <c r="H4756" s="0" t="n">
        <f aca="false">IF(D4757&gt;=0,$E$5*D4757,$E$6*-D4757)+IF(F4756&gt;0,$E$8*F4756+$E$7)</f>
        <v>70</v>
      </c>
    </row>
    <row r="4757" customFormat="false" ht="13.5" hidden="false" customHeight="false" outlineLevel="0" collapsed="false">
      <c r="A4757" s="0" t="n">
        <v>4741</v>
      </c>
      <c r="B4757" s="0" t="n">
        <v>0.349919642087178</v>
      </c>
      <c r="C4757" s="0" t="n">
        <f aca="false">VLOOKUP(B4757,$A$4:$B$14,2)</f>
        <v>1</v>
      </c>
      <c r="D4757" s="0" t="n">
        <f aca="false">D4756+G4756-$C4756</f>
        <v>3</v>
      </c>
      <c r="E4757" s="0" t="n">
        <f aca="false">E4756+F4756-$C4756</f>
        <v>0</v>
      </c>
      <c r="F4757" s="0" t="n">
        <f aca="false">IF(E4757&lt;$E$2,MAX($E$3-E4757,0),0)</f>
        <v>1</v>
      </c>
      <c r="G4757" s="0" t="n">
        <f aca="false">F4757</f>
        <v>1</v>
      </c>
      <c r="H4757" s="0" t="n">
        <f aca="false">IF(D4758&gt;=0,$E$5*D4758,$E$6*-D4758)+IF(F4757&gt;0,$E$8*F4757+$E$7)</f>
        <v>20</v>
      </c>
    </row>
    <row r="4758" customFormat="false" ht="13.5" hidden="false" customHeight="false" outlineLevel="0" collapsed="false">
      <c r="A4758" s="0" t="n">
        <v>4742</v>
      </c>
      <c r="B4758" s="0" t="n">
        <v>0.142364282076942</v>
      </c>
      <c r="C4758" s="0" t="n">
        <f aca="false">VLOOKUP(B4758,$A$4:$B$14,2)</f>
        <v>1</v>
      </c>
      <c r="D4758" s="0" t="n">
        <f aca="false">D4757+G4757-$C4757</f>
        <v>2</v>
      </c>
      <c r="E4758" s="0" t="n">
        <f aca="false">E4757+F4757-$C4757</f>
        <v>0</v>
      </c>
      <c r="F4758" s="0" t="n">
        <f aca="false">IF(E4758&lt;$E$2,MAX($E$3-E4758,0),0)</f>
        <v>1</v>
      </c>
      <c r="G4758" s="0" t="n">
        <f aca="false">F4758</f>
        <v>1</v>
      </c>
      <c r="H4758" s="0" t="n">
        <f aca="false">IF(D4759&gt;=0,$E$5*D4759,$E$6*-D4759)+IF(F4758&gt;0,$E$8*F4758+$E$7)</f>
        <v>60</v>
      </c>
    </row>
    <row r="4759" customFormat="false" ht="13.5" hidden="false" customHeight="false" outlineLevel="0" collapsed="false">
      <c r="A4759" s="0" t="n">
        <v>4743</v>
      </c>
      <c r="B4759" s="0" t="n">
        <v>0.685763764020304</v>
      </c>
      <c r="C4759" s="0" t="n">
        <f aca="false">VLOOKUP(B4759,$A$4:$B$14,2)</f>
        <v>3</v>
      </c>
      <c r="D4759" s="0" t="n">
        <f aca="false">D4758+G4758-$C4758</f>
        <v>3</v>
      </c>
      <c r="E4759" s="0" t="n">
        <f aca="false">E4758+F4758-$C4758</f>
        <v>0</v>
      </c>
      <c r="F4759" s="0" t="n">
        <f aca="false">IF(E4759&lt;$E$2,MAX($E$3-E4759,0),0)</f>
        <v>1</v>
      </c>
      <c r="G4759" s="0" t="n">
        <f aca="false">F4759</f>
        <v>1</v>
      </c>
      <c r="H4759" s="0" t="n">
        <f aca="false">IF(D4760&gt;=0,$E$5*D4760,$E$6*-D4760)+IF(F4759&gt;0,$E$8*F4759+$E$7)</f>
        <v>0</v>
      </c>
    </row>
    <row r="4760" customFormat="false" ht="13.5" hidden="false" customHeight="false" outlineLevel="0" collapsed="false">
      <c r="A4760" s="0" t="n">
        <v>4744</v>
      </c>
      <c r="B4760" s="0" t="n">
        <v>0.171024340868883</v>
      </c>
      <c r="C4760" s="0" t="n">
        <f aca="false">VLOOKUP(B4760,$A$4:$B$14,2)</f>
        <v>1</v>
      </c>
      <c r="D4760" s="0" t="n">
        <f aca="false">D4759+G4759-$C4759</f>
        <v>0</v>
      </c>
      <c r="E4760" s="0" t="n">
        <f aca="false">E4759+F4759-$C4759</f>
        <v>-2</v>
      </c>
      <c r="F4760" s="0" t="n">
        <f aca="false">IF(E4760&lt;$E$2,MAX($E$3-E4760,0),0)</f>
        <v>3</v>
      </c>
      <c r="G4760" s="0" t="n">
        <f aca="false">F4760</f>
        <v>3</v>
      </c>
      <c r="H4760" s="0" t="n">
        <f aca="false">IF(D4761&gt;=0,$E$5*D4761,$E$6*-D4761)+IF(F4760&gt;0,$E$8*F4760+$E$7)</f>
        <v>80</v>
      </c>
    </row>
    <row r="4761" customFormat="false" ht="13.5" hidden="false" customHeight="false" outlineLevel="0" collapsed="false">
      <c r="A4761" s="0" t="n">
        <v>4745</v>
      </c>
      <c r="B4761" s="0" t="n">
        <v>0.579733058200895</v>
      </c>
      <c r="C4761" s="0" t="n">
        <f aca="false">VLOOKUP(B4761,$A$4:$B$14,2)</f>
        <v>2</v>
      </c>
      <c r="D4761" s="0" t="n">
        <f aca="false">D4760+G4760-$C4760</f>
        <v>3</v>
      </c>
      <c r="E4761" s="0" t="n">
        <f aca="false">E4760+F4760-$C4760</f>
        <v>0</v>
      </c>
      <c r="F4761" s="0" t="n">
        <f aca="false">IF(E4761&lt;$E$2,MAX($E$3-E4761,0),0)</f>
        <v>1</v>
      </c>
      <c r="G4761" s="0" t="n">
        <f aca="false">F4761</f>
        <v>1</v>
      </c>
      <c r="H4761" s="0" t="n">
        <f aca="false">IF(D4762&gt;=0,$E$5*D4762,$E$6*-D4762)+IF(F4761&gt;0,$E$8*F4761+$E$7)</f>
        <v>10</v>
      </c>
    </row>
    <row r="4762" customFormat="false" ht="13.5" hidden="false" customHeight="false" outlineLevel="0" collapsed="false">
      <c r="A4762" s="0" t="n">
        <v>4746</v>
      </c>
      <c r="B4762" s="0" t="n">
        <v>0.888894741493268</v>
      </c>
      <c r="C4762" s="0" t="n">
        <f aca="false">VLOOKUP(B4762,$A$4:$B$14,2)</f>
        <v>4</v>
      </c>
      <c r="D4762" s="0" t="n">
        <f aca="false">D4761+G4761-$C4761</f>
        <v>1</v>
      </c>
      <c r="E4762" s="0" t="n">
        <f aca="false">E4761+F4761-$C4761</f>
        <v>-1</v>
      </c>
      <c r="F4762" s="0" t="n">
        <f aca="false">IF(E4762&lt;$E$2,MAX($E$3-E4762,0),0)</f>
        <v>2</v>
      </c>
      <c r="G4762" s="0" t="n">
        <f aca="false">F4762</f>
        <v>2</v>
      </c>
      <c r="H4762" s="0" t="n">
        <f aca="false">IF(D4763&gt;=0,$E$5*D4763,$E$6*-D4763)+IF(F4762&gt;0,$E$8*F4762+$E$7)</f>
        <v>40</v>
      </c>
    </row>
    <row r="4763" customFormat="false" ht="13.5" hidden="false" customHeight="false" outlineLevel="0" collapsed="false">
      <c r="A4763" s="0" t="n">
        <v>4747</v>
      </c>
      <c r="B4763" s="0" t="n">
        <v>0.637252649909169</v>
      </c>
      <c r="C4763" s="0" t="n">
        <f aca="false">VLOOKUP(B4763,$A$4:$B$14,2)</f>
        <v>2</v>
      </c>
      <c r="D4763" s="0" t="n">
        <f aca="false">D4762+G4762-$C4762</f>
        <v>0</v>
      </c>
      <c r="E4763" s="0" t="n">
        <f aca="false">E4762+F4762-$C4762</f>
        <v>-3</v>
      </c>
      <c r="F4763" s="0" t="n">
        <f aca="false">IF(E4763&lt;$E$2,MAX($E$3-E4763,0),0)</f>
        <v>4</v>
      </c>
      <c r="G4763" s="0" t="n">
        <f aca="false">F4763</f>
        <v>4</v>
      </c>
      <c r="H4763" s="0" t="n">
        <f aca="false">IF(D4764&gt;=0,$E$5*D4764,$E$6*-D4764)+IF(F4763&gt;0,$E$8*F4763+$E$7)</f>
        <v>70</v>
      </c>
    </row>
    <row r="4764" customFormat="false" ht="13.5" hidden="false" customHeight="false" outlineLevel="0" collapsed="false">
      <c r="A4764" s="0" t="n">
        <v>4748</v>
      </c>
      <c r="B4764" s="0" t="n">
        <v>0.813431476181667</v>
      </c>
      <c r="C4764" s="0" t="n">
        <f aca="false">VLOOKUP(B4764,$A$4:$B$14,2)</f>
        <v>3</v>
      </c>
      <c r="D4764" s="0" t="n">
        <f aca="false">D4763+G4763-$C4763</f>
        <v>2</v>
      </c>
      <c r="E4764" s="0" t="n">
        <f aca="false">E4763+F4763-$C4763</f>
        <v>-1</v>
      </c>
      <c r="F4764" s="0" t="n">
        <f aca="false">IF(E4764&lt;$E$2,MAX($E$3-E4764,0),0)</f>
        <v>2</v>
      </c>
      <c r="G4764" s="0" t="n">
        <f aca="false">F4764</f>
        <v>2</v>
      </c>
      <c r="H4764" s="0" t="n">
        <f aca="false">IF(D4765&gt;=0,$E$5*D4765,$E$6*-D4765)+IF(F4764&gt;0,$E$8*F4764+$E$7)</f>
        <v>40</v>
      </c>
    </row>
    <row r="4765" customFormat="false" ht="13.5" hidden="false" customHeight="false" outlineLevel="0" collapsed="false">
      <c r="A4765" s="0" t="n">
        <v>4749</v>
      </c>
      <c r="B4765" s="0" t="n">
        <v>0.193199554788652</v>
      </c>
      <c r="C4765" s="0" t="n">
        <f aca="false">VLOOKUP(B4765,$A$4:$B$14,2)</f>
        <v>1</v>
      </c>
      <c r="D4765" s="0" t="n">
        <f aca="false">D4764+G4764-$C4764</f>
        <v>1</v>
      </c>
      <c r="E4765" s="0" t="n">
        <f aca="false">E4764+F4764-$C4764</f>
        <v>-2</v>
      </c>
      <c r="F4765" s="0" t="n">
        <f aca="false">IF(E4765&lt;$E$2,MAX($E$3-E4765,0),0)</f>
        <v>3</v>
      </c>
      <c r="G4765" s="0" t="n">
        <f aca="false">F4765</f>
        <v>3</v>
      </c>
      <c r="H4765" s="0" t="n">
        <f aca="false">IF(D4766&gt;=0,$E$5*D4766,$E$6*-D4766)+IF(F4765&gt;0,$E$8*F4765+$E$7)</f>
        <v>70</v>
      </c>
    </row>
    <row r="4766" customFormat="false" ht="13.5" hidden="false" customHeight="false" outlineLevel="0" collapsed="false">
      <c r="A4766" s="0" t="n">
        <v>4750</v>
      </c>
      <c r="B4766" s="0" t="n">
        <v>0.152262596872865</v>
      </c>
      <c r="C4766" s="0" t="n">
        <f aca="false">VLOOKUP(B4766,$A$4:$B$14,2)</f>
        <v>1</v>
      </c>
      <c r="D4766" s="0" t="n">
        <f aca="false">D4765+G4765-$C4765</f>
        <v>3</v>
      </c>
      <c r="E4766" s="0" t="n">
        <f aca="false">E4765+F4765-$C4765</f>
        <v>0</v>
      </c>
      <c r="F4766" s="0" t="n">
        <f aca="false">IF(E4766&lt;$E$2,MAX($E$3-E4766,0),0)</f>
        <v>1</v>
      </c>
      <c r="G4766" s="0" t="n">
        <f aca="false">F4766</f>
        <v>1</v>
      </c>
      <c r="H4766" s="0" t="n">
        <f aca="false">IF(D4767&gt;=0,$E$5*D4767,$E$6*-D4767)+IF(F4766&gt;0,$E$8*F4766+$E$7)</f>
        <v>20</v>
      </c>
    </row>
    <row r="4767" customFormat="false" ht="13.5" hidden="false" customHeight="false" outlineLevel="0" collapsed="false">
      <c r="A4767" s="0" t="n">
        <v>4751</v>
      </c>
      <c r="B4767" s="0" t="n">
        <v>0.748140574078589</v>
      </c>
      <c r="C4767" s="0" t="n">
        <f aca="false">VLOOKUP(B4767,$A$4:$B$14,2)</f>
        <v>3</v>
      </c>
      <c r="D4767" s="0" t="n">
        <f aca="false">D4766+G4766-$C4766</f>
        <v>2</v>
      </c>
      <c r="E4767" s="0" t="n">
        <f aca="false">E4766+F4766-$C4766</f>
        <v>0</v>
      </c>
      <c r="F4767" s="0" t="n">
        <f aca="false">IF(E4767&lt;$E$2,MAX($E$3-E4767,0),0)</f>
        <v>1</v>
      </c>
      <c r="G4767" s="0" t="n">
        <f aca="false">F4767</f>
        <v>1</v>
      </c>
      <c r="H4767" s="0" t="n">
        <f aca="false">IF(D4768&gt;=0,$E$5*D4768,$E$6*-D4768)+IF(F4767&gt;0,$E$8*F4767+$E$7)</f>
        <v>40</v>
      </c>
    </row>
    <row r="4768" customFormat="false" ht="13.5" hidden="false" customHeight="false" outlineLevel="0" collapsed="false">
      <c r="A4768" s="0" t="n">
        <v>4752</v>
      </c>
      <c r="B4768" s="0" t="n">
        <v>0.713999438146374</v>
      </c>
      <c r="C4768" s="0" t="n">
        <f aca="false">VLOOKUP(B4768,$A$4:$B$14,2)</f>
        <v>3</v>
      </c>
      <c r="D4768" s="0" t="n">
        <f aca="false">D4767+G4767-$C4767</f>
        <v>1</v>
      </c>
      <c r="E4768" s="0" t="n">
        <f aca="false">E4767+F4767-$C4767</f>
        <v>-2</v>
      </c>
      <c r="F4768" s="0" t="n">
        <f aca="false">IF(E4768&lt;$E$2,MAX($E$3-E4768,0),0)</f>
        <v>3</v>
      </c>
      <c r="G4768" s="0" t="n">
        <f aca="false">F4768</f>
        <v>3</v>
      </c>
      <c r="H4768" s="0" t="n">
        <f aca="false">IF(D4769&gt;=0,$E$5*D4769,$E$6*-D4769)+IF(F4768&gt;0,$E$8*F4768+$E$7)</f>
        <v>50</v>
      </c>
    </row>
    <row r="4769" customFormat="false" ht="13.5" hidden="false" customHeight="false" outlineLevel="0" collapsed="false">
      <c r="A4769" s="0" t="n">
        <v>4753</v>
      </c>
      <c r="B4769" s="0" t="n">
        <v>0.728163930883613</v>
      </c>
      <c r="C4769" s="0" t="n">
        <f aca="false">VLOOKUP(B4769,$A$4:$B$14,2)</f>
        <v>3</v>
      </c>
      <c r="D4769" s="0" t="n">
        <f aca="false">D4768+G4768-$C4768</f>
        <v>1</v>
      </c>
      <c r="E4769" s="0" t="n">
        <f aca="false">E4768+F4768-$C4768</f>
        <v>-2</v>
      </c>
      <c r="F4769" s="0" t="n">
        <f aca="false">IF(E4769&lt;$E$2,MAX($E$3-E4769,0),0)</f>
        <v>3</v>
      </c>
      <c r="G4769" s="0" t="n">
        <f aca="false">F4769</f>
        <v>3</v>
      </c>
      <c r="H4769" s="0" t="n">
        <f aca="false">IF(D4770&gt;=0,$E$5*D4770,$E$6*-D4770)+IF(F4769&gt;0,$E$8*F4769+$E$7)</f>
        <v>50</v>
      </c>
    </row>
    <row r="4770" customFormat="false" ht="13.5" hidden="false" customHeight="false" outlineLevel="0" collapsed="false">
      <c r="A4770" s="0" t="n">
        <v>4754</v>
      </c>
      <c r="B4770" s="0" t="n">
        <v>0.996316089371122</v>
      </c>
      <c r="C4770" s="0" t="n">
        <f aca="false">VLOOKUP(B4770,$A$4:$B$14,2)</f>
        <v>7</v>
      </c>
      <c r="D4770" s="0" t="n">
        <f aca="false">D4769+G4769-$C4769</f>
        <v>1</v>
      </c>
      <c r="E4770" s="0" t="n">
        <f aca="false">E4769+F4769-$C4769</f>
        <v>-2</v>
      </c>
      <c r="F4770" s="0" t="n">
        <f aca="false">IF(E4770&lt;$E$2,MAX($E$3-E4770,0),0)</f>
        <v>3</v>
      </c>
      <c r="G4770" s="0" t="n">
        <f aca="false">F4770</f>
        <v>3</v>
      </c>
      <c r="H4770" s="0" t="n">
        <f aca="false">IF(D4771&gt;=0,$E$5*D4771,$E$6*-D4771)+IF(F4770&gt;0,$E$8*F4770+$E$7)</f>
        <v>340</v>
      </c>
    </row>
    <row r="4771" customFormat="false" ht="13.5" hidden="false" customHeight="false" outlineLevel="0" collapsed="false">
      <c r="A4771" s="0" t="n">
        <v>4755</v>
      </c>
      <c r="B4771" s="0" t="n">
        <v>0.0122825724395867</v>
      </c>
      <c r="C4771" s="0" t="n">
        <f aca="false">VLOOKUP(B4771,$A$4:$B$14,2)</f>
        <v>0</v>
      </c>
      <c r="D4771" s="0" t="n">
        <f aca="false">D4770+G4770-$C4770</f>
        <v>-3</v>
      </c>
      <c r="E4771" s="0" t="n">
        <f aca="false">E4770+F4770-$C4770</f>
        <v>-6</v>
      </c>
      <c r="F4771" s="0" t="n">
        <f aca="false">IF(E4771&lt;$E$2,MAX($E$3-E4771,0),0)</f>
        <v>7</v>
      </c>
      <c r="G4771" s="0" t="n">
        <f aca="false">F4771</f>
        <v>7</v>
      </c>
      <c r="H4771" s="0" t="n">
        <f aca="false">IF(D4772&gt;=0,$E$5*D4772,$E$6*-D4772)+IF(F4771&gt;0,$E$8*F4771+$E$7)</f>
        <v>120</v>
      </c>
    </row>
    <row r="4772" customFormat="false" ht="13.5" hidden="false" customHeight="false" outlineLevel="0" collapsed="false">
      <c r="A4772" s="0" t="n">
        <v>4756</v>
      </c>
      <c r="B4772" s="0" t="n">
        <v>0.281188481366506</v>
      </c>
      <c r="C4772" s="0" t="n">
        <f aca="false">VLOOKUP(B4772,$A$4:$B$14,2)</f>
        <v>1</v>
      </c>
      <c r="D4772" s="0" t="n">
        <f aca="false">D4771+G4771-$C4771</f>
        <v>4</v>
      </c>
      <c r="E4772" s="0" t="n">
        <f aca="false">E4771+F4771-$C4771</f>
        <v>1</v>
      </c>
      <c r="F4772" s="0" t="n">
        <f aca="false">IF(E4772&lt;$E$2,MAX($E$3-E4772,0),0)</f>
        <v>0</v>
      </c>
      <c r="G4772" s="0" t="n">
        <f aca="false">F4772</f>
        <v>0</v>
      </c>
      <c r="H4772" s="0" t="n">
        <f aca="false">IF(D4773&gt;=0,$E$5*D4773,$E$6*-D4773)+IF(F4772&gt;0,$E$8*F4772+$E$7)</f>
        <v>30</v>
      </c>
    </row>
    <row r="4773" customFormat="false" ht="13.5" hidden="false" customHeight="false" outlineLevel="0" collapsed="false">
      <c r="A4773" s="0" t="n">
        <v>4757</v>
      </c>
      <c r="B4773" s="0" t="n">
        <v>0.63892308741836</v>
      </c>
      <c r="C4773" s="0" t="n">
        <f aca="false">VLOOKUP(B4773,$A$4:$B$14,2)</f>
        <v>2</v>
      </c>
      <c r="D4773" s="0" t="n">
        <f aca="false">D4772+G4772-$C4772</f>
        <v>3</v>
      </c>
      <c r="E4773" s="0" t="n">
        <f aca="false">E4772+F4772-$C4772</f>
        <v>0</v>
      </c>
      <c r="F4773" s="0" t="n">
        <f aca="false">IF(E4773&lt;$E$2,MAX($E$3-E4773,0),0)</f>
        <v>1</v>
      </c>
      <c r="G4773" s="0" t="n">
        <f aca="false">F4773</f>
        <v>1</v>
      </c>
      <c r="H4773" s="0" t="n">
        <f aca="false">IF(D4774&gt;=0,$E$5*D4774,$E$6*-D4774)+IF(F4773&gt;0,$E$8*F4773+$E$7)</f>
        <v>10</v>
      </c>
    </row>
    <row r="4774" customFormat="false" ht="13.5" hidden="false" customHeight="false" outlineLevel="0" collapsed="false">
      <c r="A4774" s="0" t="n">
        <v>4758</v>
      </c>
      <c r="B4774" s="0" t="n">
        <v>0.936355311679795</v>
      </c>
      <c r="C4774" s="0" t="n">
        <f aca="false">VLOOKUP(B4774,$A$4:$B$14,2)</f>
        <v>4</v>
      </c>
      <c r="D4774" s="0" t="n">
        <f aca="false">D4773+G4773-$C4773</f>
        <v>1</v>
      </c>
      <c r="E4774" s="0" t="n">
        <f aca="false">E4773+F4773-$C4773</f>
        <v>-1</v>
      </c>
      <c r="F4774" s="0" t="n">
        <f aca="false">IF(E4774&lt;$E$2,MAX($E$3-E4774,0),0)</f>
        <v>2</v>
      </c>
      <c r="G4774" s="0" t="n">
        <f aca="false">F4774</f>
        <v>2</v>
      </c>
      <c r="H4774" s="0" t="n">
        <f aca="false">IF(D4775&gt;=0,$E$5*D4775,$E$6*-D4775)+IF(F4774&gt;0,$E$8*F4774+$E$7)</f>
        <v>40</v>
      </c>
    </row>
    <row r="4775" customFormat="false" ht="13.5" hidden="false" customHeight="false" outlineLevel="0" collapsed="false">
      <c r="A4775" s="0" t="n">
        <v>4759</v>
      </c>
      <c r="B4775" s="0" t="n">
        <v>0.228729427513575</v>
      </c>
      <c r="C4775" s="0" t="n">
        <f aca="false">VLOOKUP(B4775,$A$4:$B$14,2)</f>
        <v>1</v>
      </c>
      <c r="D4775" s="0" t="n">
        <f aca="false">D4774+G4774-$C4774</f>
        <v>0</v>
      </c>
      <c r="E4775" s="0" t="n">
        <f aca="false">E4774+F4774-$C4774</f>
        <v>-3</v>
      </c>
      <c r="F4775" s="0" t="n">
        <f aca="false">IF(E4775&lt;$E$2,MAX($E$3-E4775,0),0)</f>
        <v>4</v>
      </c>
      <c r="G4775" s="0" t="n">
        <f aca="false">F4775</f>
        <v>4</v>
      </c>
      <c r="H4775" s="0" t="n">
        <f aca="false">IF(D4776&gt;=0,$E$5*D4776,$E$6*-D4776)+IF(F4775&gt;0,$E$8*F4775+$E$7)</f>
        <v>80</v>
      </c>
    </row>
    <row r="4776" customFormat="false" ht="13.5" hidden="false" customHeight="false" outlineLevel="0" collapsed="false">
      <c r="A4776" s="0" t="n">
        <v>4760</v>
      </c>
      <c r="B4776" s="0" t="n">
        <v>0.800377504891934</v>
      </c>
      <c r="C4776" s="0" t="n">
        <f aca="false">VLOOKUP(B4776,$A$4:$B$14,2)</f>
        <v>3</v>
      </c>
      <c r="D4776" s="0" t="n">
        <f aca="false">D4775+G4775-$C4775</f>
        <v>3</v>
      </c>
      <c r="E4776" s="0" t="n">
        <f aca="false">E4775+F4775-$C4775</f>
        <v>0</v>
      </c>
      <c r="F4776" s="0" t="n">
        <f aca="false">IF(E4776&lt;$E$2,MAX($E$3-E4776,0),0)</f>
        <v>1</v>
      </c>
      <c r="G4776" s="0" t="n">
        <f aca="false">F4776</f>
        <v>1</v>
      </c>
      <c r="H4776" s="0" t="n">
        <f aca="false">IF(D4777&gt;=0,$E$5*D4777,$E$6*-D4777)+IF(F4776&gt;0,$E$8*F4776+$E$7)</f>
        <v>0</v>
      </c>
    </row>
    <row r="4777" customFormat="false" ht="13.5" hidden="false" customHeight="false" outlineLevel="0" collapsed="false">
      <c r="A4777" s="0" t="n">
        <v>4761</v>
      </c>
      <c r="B4777" s="0" t="n">
        <v>0.0635517708536932</v>
      </c>
      <c r="C4777" s="0" t="n">
        <f aca="false">VLOOKUP(B4777,$A$4:$B$14,2)</f>
        <v>0</v>
      </c>
      <c r="D4777" s="0" t="n">
        <f aca="false">D4776+G4776-$C4776</f>
        <v>0</v>
      </c>
      <c r="E4777" s="0" t="n">
        <f aca="false">E4776+F4776-$C4776</f>
        <v>-2</v>
      </c>
      <c r="F4777" s="0" t="n">
        <f aca="false">IF(E4777&lt;$E$2,MAX($E$3-E4777,0),0)</f>
        <v>3</v>
      </c>
      <c r="G4777" s="0" t="n">
        <f aca="false">F4777</f>
        <v>3</v>
      </c>
      <c r="H4777" s="0" t="n">
        <f aca="false">IF(D4778&gt;=0,$E$5*D4778,$E$6*-D4778)+IF(F4777&gt;0,$E$8*F4777+$E$7)</f>
        <v>90</v>
      </c>
    </row>
    <row r="4778" customFormat="false" ht="13.5" hidden="false" customHeight="false" outlineLevel="0" collapsed="false">
      <c r="A4778" s="0" t="n">
        <v>4762</v>
      </c>
      <c r="B4778" s="0" t="n">
        <v>0.802952503472568</v>
      </c>
      <c r="C4778" s="0" t="n">
        <f aca="false">VLOOKUP(B4778,$A$4:$B$14,2)</f>
        <v>3</v>
      </c>
      <c r="D4778" s="0" t="n">
        <f aca="false">D4777+G4777-$C4777</f>
        <v>4</v>
      </c>
      <c r="E4778" s="0" t="n">
        <f aca="false">E4777+F4777-$C4777</f>
        <v>1</v>
      </c>
      <c r="F4778" s="0" t="n">
        <f aca="false">IF(E4778&lt;$E$2,MAX($E$3-E4778,0),0)</f>
        <v>0</v>
      </c>
      <c r="G4778" s="0" t="n">
        <f aca="false">F4778</f>
        <v>0</v>
      </c>
      <c r="H4778" s="0" t="n">
        <f aca="false">IF(D4779&gt;=0,$E$5*D4779,$E$6*-D4779)+IF(F4778&gt;0,$E$8*F4778+$E$7)</f>
        <v>10</v>
      </c>
    </row>
    <row r="4779" customFormat="false" ht="13.5" hidden="false" customHeight="false" outlineLevel="0" collapsed="false">
      <c r="A4779" s="0" t="n">
        <v>4763</v>
      </c>
      <c r="B4779" s="0" t="n">
        <v>0.214034937879847</v>
      </c>
      <c r="C4779" s="0" t="n">
        <f aca="false">VLOOKUP(B4779,$A$4:$B$14,2)</f>
        <v>1</v>
      </c>
      <c r="D4779" s="0" t="n">
        <f aca="false">D4778+G4778-$C4778</f>
        <v>1</v>
      </c>
      <c r="E4779" s="0" t="n">
        <f aca="false">E4778+F4778-$C4778</f>
        <v>-2</v>
      </c>
      <c r="F4779" s="0" t="n">
        <f aca="false">IF(E4779&lt;$E$2,MAX($E$3-E4779,0),0)</f>
        <v>3</v>
      </c>
      <c r="G4779" s="0" t="n">
        <f aca="false">F4779</f>
        <v>3</v>
      </c>
      <c r="H4779" s="0" t="n">
        <f aca="false">IF(D4780&gt;=0,$E$5*D4780,$E$6*-D4780)+IF(F4779&gt;0,$E$8*F4779+$E$7)</f>
        <v>70</v>
      </c>
    </row>
    <row r="4780" customFormat="false" ht="13.5" hidden="false" customHeight="false" outlineLevel="0" collapsed="false">
      <c r="A4780" s="0" t="n">
        <v>4764</v>
      </c>
      <c r="B4780" s="0" t="n">
        <v>0.633491307114747</v>
      </c>
      <c r="C4780" s="0" t="n">
        <f aca="false">VLOOKUP(B4780,$A$4:$B$14,2)</f>
        <v>2</v>
      </c>
      <c r="D4780" s="0" t="n">
        <f aca="false">D4779+G4779-$C4779</f>
        <v>3</v>
      </c>
      <c r="E4780" s="0" t="n">
        <f aca="false">E4779+F4779-$C4779</f>
        <v>0</v>
      </c>
      <c r="F4780" s="0" t="n">
        <f aca="false">IF(E4780&lt;$E$2,MAX($E$3-E4780,0),0)</f>
        <v>1</v>
      </c>
      <c r="G4780" s="0" t="n">
        <f aca="false">F4780</f>
        <v>1</v>
      </c>
      <c r="H4780" s="0" t="n">
        <f aca="false">IF(D4781&gt;=0,$E$5*D4781,$E$6*-D4781)+IF(F4780&gt;0,$E$8*F4780+$E$7)</f>
        <v>10</v>
      </c>
    </row>
    <row r="4781" customFormat="false" ht="13.5" hidden="false" customHeight="false" outlineLevel="0" collapsed="false">
      <c r="A4781" s="0" t="n">
        <v>4765</v>
      </c>
      <c r="B4781" s="0" t="n">
        <v>0.784701182735088</v>
      </c>
      <c r="C4781" s="0" t="n">
        <f aca="false">VLOOKUP(B4781,$A$4:$B$14,2)</f>
        <v>3</v>
      </c>
      <c r="D4781" s="0" t="n">
        <f aca="false">D4780+G4780-$C4780</f>
        <v>1</v>
      </c>
      <c r="E4781" s="0" t="n">
        <f aca="false">E4780+F4780-$C4780</f>
        <v>-1</v>
      </c>
      <c r="F4781" s="0" t="n">
        <f aca="false">IF(E4781&lt;$E$2,MAX($E$3-E4781,0),0)</f>
        <v>2</v>
      </c>
      <c r="G4781" s="0" t="n">
        <f aca="false">F4781</f>
        <v>2</v>
      </c>
      <c r="H4781" s="0" t="n">
        <f aca="false">IF(D4782&gt;=0,$E$5*D4782,$E$6*-D4782)+IF(F4781&gt;0,$E$8*F4781+$E$7)</f>
        <v>50</v>
      </c>
    </row>
    <row r="4782" customFormat="false" ht="13.5" hidden="false" customHeight="false" outlineLevel="0" collapsed="false">
      <c r="A4782" s="0" t="n">
        <v>4766</v>
      </c>
      <c r="B4782" s="0" t="n">
        <v>0.115760452021475</v>
      </c>
      <c r="C4782" s="0" t="n">
        <f aca="false">VLOOKUP(B4782,$A$4:$B$14,2)</f>
        <v>0</v>
      </c>
      <c r="D4782" s="0" t="n">
        <f aca="false">D4781+G4781-$C4781</f>
        <v>1</v>
      </c>
      <c r="E4782" s="0" t="n">
        <f aca="false">E4781+F4781-$C4781</f>
        <v>-2</v>
      </c>
      <c r="F4782" s="0" t="n">
        <f aca="false">IF(E4782&lt;$E$2,MAX($E$3-E4782,0),0)</f>
        <v>3</v>
      </c>
      <c r="G4782" s="0" t="n">
        <f aca="false">F4782</f>
        <v>3</v>
      </c>
      <c r="H4782" s="0" t="n">
        <f aca="false">IF(D4783&gt;=0,$E$5*D4783,$E$6*-D4783)+IF(F4782&gt;0,$E$8*F4782+$E$7)</f>
        <v>80</v>
      </c>
    </row>
    <row r="4783" customFormat="false" ht="13.5" hidden="false" customHeight="false" outlineLevel="0" collapsed="false">
      <c r="A4783" s="0" t="n">
        <v>4767</v>
      </c>
      <c r="B4783" s="0" t="n">
        <v>0.547694125462084</v>
      </c>
      <c r="C4783" s="0" t="n">
        <f aca="false">VLOOKUP(B4783,$A$4:$B$14,2)</f>
        <v>2</v>
      </c>
      <c r="D4783" s="0" t="n">
        <f aca="false">D4782+G4782-$C4782</f>
        <v>4</v>
      </c>
      <c r="E4783" s="0" t="n">
        <f aca="false">E4782+F4782-$C4782</f>
        <v>1</v>
      </c>
      <c r="F4783" s="0" t="n">
        <f aca="false">IF(E4783&lt;$E$2,MAX($E$3-E4783,0),0)</f>
        <v>0</v>
      </c>
      <c r="G4783" s="0" t="n">
        <f aca="false">F4783</f>
        <v>0</v>
      </c>
      <c r="H4783" s="0" t="n">
        <f aca="false">IF(D4784&gt;=0,$E$5*D4784,$E$6*-D4784)+IF(F4783&gt;0,$E$8*F4783+$E$7)</f>
        <v>20</v>
      </c>
    </row>
    <row r="4784" customFormat="false" ht="13.5" hidden="false" customHeight="false" outlineLevel="0" collapsed="false">
      <c r="A4784" s="0" t="n">
        <v>4768</v>
      </c>
      <c r="B4784" s="0" t="n">
        <v>0.201669239388348</v>
      </c>
      <c r="C4784" s="0" t="n">
        <f aca="false">VLOOKUP(B4784,$A$4:$B$14,2)</f>
        <v>1</v>
      </c>
      <c r="D4784" s="0" t="n">
        <f aca="false">D4783+G4783-$C4783</f>
        <v>2</v>
      </c>
      <c r="E4784" s="0" t="n">
        <f aca="false">E4783+F4783-$C4783</f>
        <v>-1</v>
      </c>
      <c r="F4784" s="0" t="n">
        <f aca="false">IF(E4784&lt;$E$2,MAX($E$3-E4784,0),0)</f>
        <v>2</v>
      </c>
      <c r="G4784" s="0" t="n">
        <f aca="false">F4784</f>
        <v>2</v>
      </c>
      <c r="H4784" s="0" t="n">
        <f aca="false">IF(D4785&gt;=0,$E$5*D4785,$E$6*-D4785)+IF(F4784&gt;0,$E$8*F4784+$E$7)</f>
        <v>60</v>
      </c>
    </row>
    <row r="4785" customFormat="false" ht="13.5" hidden="false" customHeight="false" outlineLevel="0" collapsed="false">
      <c r="A4785" s="0" t="n">
        <v>4769</v>
      </c>
      <c r="B4785" s="0" t="n">
        <v>0.624972206135182</v>
      </c>
      <c r="C4785" s="0" t="n">
        <f aca="false">VLOOKUP(B4785,$A$4:$B$14,2)</f>
        <v>2</v>
      </c>
      <c r="D4785" s="0" t="n">
        <f aca="false">D4784+G4784-$C4784</f>
        <v>3</v>
      </c>
      <c r="E4785" s="0" t="n">
        <f aca="false">E4784+F4784-$C4784</f>
        <v>0</v>
      </c>
      <c r="F4785" s="0" t="n">
        <f aca="false">IF(E4785&lt;$E$2,MAX($E$3-E4785,0),0)</f>
        <v>1</v>
      </c>
      <c r="G4785" s="0" t="n">
        <f aca="false">F4785</f>
        <v>1</v>
      </c>
      <c r="H4785" s="0" t="n">
        <f aca="false">IF(D4786&gt;=0,$E$5*D4786,$E$6*-D4786)+IF(F4785&gt;0,$E$8*F4785+$E$7)</f>
        <v>10</v>
      </c>
    </row>
    <row r="4786" customFormat="false" ht="13.5" hidden="false" customHeight="false" outlineLevel="0" collapsed="false">
      <c r="A4786" s="0" t="n">
        <v>4770</v>
      </c>
      <c r="B4786" s="0" t="n">
        <v>0.714357218026242</v>
      </c>
      <c r="C4786" s="0" t="n">
        <f aca="false">VLOOKUP(B4786,$A$4:$B$14,2)</f>
        <v>3</v>
      </c>
      <c r="D4786" s="0" t="n">
        <f aca="false">D4785+G4785-$C4785</f>
        <v>1</v>
      </c>
      <c r="E4786" s="0" t="n">
        <f aca="false">E4785+F4785-$C4785</f>
        <v>-1</v>
      </c>
      <c r="F4786" s="0" t="n">
        <f aca="false">IF(E4786&lt;$E$2,MAX($E$3-E4786,0),0)</f>
        <v>2</v>
      </c>
      <c r="G4786" s="0" t="n">
        <f aca="false">F4786</f>
        <v>2</v>
      </c>
      <c r="H4786" s="0" t="n">
        <f aca="false">IF(D4787&gt;=0,$E$5*D4787,$E$6*-D4787)+IF(F4786&gt;0,$E$8*F4786+$E$7)</f>
        <v>50</v>
      </c>
    </row>
    <row r="4787" customFormat="false" ht="13.5" hidden="false" customHeight="false" outlineLevel="0" collapsed="false">
      <c r="A4787" s="0" t="n">
        <v>4771</v>
      </c>
      <c r="B4787" s="0" t="n">
        <v>0.311285811058291</v>
      </c>
      <c r="C4787" s="0" t="n">
        <f aca="false">VLOOKUP(B4787,$A$4:$B$14,2)</f>
        <v>1</v>
      </c>
      <c r="D4787" s="0" t="n">
        <f aca="false">D4786+G4786-$C4786</f>
        <v>1</v>
      </c>
      <c r="E4787" s="0" t="n">
        <f aca="false">E4786+F4786-$C4786</f>
        <v>-2</v>
      </c>
      <c r="F4787" s="0" t="n">
        <f aca="false">IF(E4787&lt;$E$2,MAX($E$3-E4787,0),0)</f>
        <v>3</v>
      </c>
      <c r="G4787" s="0" t="n">
        <f aca="false">F4787</f>
        <v>3</v>
      </c>
      <c r="H4787" s="0" t="n">
        <f aca="false">IF(D4788&gt;=0,$E$5*D4788,$E$6*-D4788)+IF(F4787&gt;0,$E$8*F4787+$E$7)</f>
        <v>70</v>
      </c>
    </row>
    <row r="4788" customFormat="false" ht="13.5" hidden="false" customHeight="false" outlineLevel="0" collapsed="false">
      <c r="A4788" s="0" t="n">
        <v>4772</v>
      </c>
      <c r="B4788" s="0" t="n">
        <v>0.540550139067316</v>
      </c>
      <c r="C4788" s="0" t="n">
        <f aca="false">VLOOKUP(B4788,$A$4:$B$14,2)</f>
        <v>2</v>
      </c>
      <c r="D4788" s="0" t="n">
        <f aca="false">D4787+G4787-$C4787</f>
        <v>3</v>
      </c>
      <c r="E4788" s="0" t="n">
        <f aca="false">E4787+F4787-$C4787</f>
        <v>0</v>
      </c>
      <c r="F4788" s="0" t="n">
        <f aca="false">IF(E4788&lt;$E$2,MAX($E$3-E4788,0),0)</f>
        <v>1</v>
      </c>
      <c r="G4788" s="0" t="n">
        <f aca="false">F4788</f>
        <v>1</v>
      </c>
      <c r="H4788" s="0" t="n">
        <f aca="false">IF(D4789&gt;=0,$E$5*D4789,$E$6*-D4789)+IF(F4788&gt;0,$E$8*F4788+$E$7)</f>
        <v>10</v>
      </c>
    </row>
    <row r="4789" customFormat="false" ht="13.5" hidden="false" customHeight="false" outlineLevel="0" collapsed="false">
      <c r="A4789" s="0" t="n">
        <v>4773</v>
      </c>
      <c r="B4789" s="0" t="n">
        <v>0.277411355878217</v>
      </c>
      <c r="C4789" s="0" t="n">
        <f aca="false">VLOOKUP(B4789,$A$4:$B$14,2)</f>
        <v>1</v>
      </c>
      <c r="D4789" s="0" t="n">
        <f aca="false">D4788+G4788-$C4788</f>
        <v>1</v>
      </c>
      <c r="E4789" s="0" t="n">
        <f aca="false">E4788+F4788-$C4788</f>
        <v>-1</v>
      </c>
      <c r="F4789" s="0" t="n">
        <f aca="false">IF(E4789&lt;$E$2,MAX($E$3-E4789,0),0)</f>
        <v>2</v>
      </c>
      <c r="G4789" s="0" t="n">
        <f aca="false">F4789</f>
        <v>2</v>
      </c>
      <c r="H4789" s="0" t="n">
        <f aca="false">IF(D4790&gt;=0,$E$5*D4790,$E$6*-D4790)+IF(F4789&gt;0,$E$8*F4789+$E$7)</f>
        <v>70</v>
      </c>
    </row>
    <row r="4790" customFormat="false" ht="13.5" hidden="false" customHeight="false" outlineLevel="0" collapsed="false">
      <c r="A4790" s="0" t="n">
        <v>4774</v>
      </c>
      <c r="B4790" s="0" t="n">
        <v>0.550639823986868</v>
      </c>
      <c r="C4790" s="0" t="n">
        <f aca="false">VLOOKUP(B4790,$A$4:$B$14,2)</f>
        <v>2</v>
      </c>
      <c r="D4790" s="0" t="n">
        <f aca="false">D4789+G4789-$C4789</f>
        <v>3</v>
      </c>
      <c r="E4790" s="0" t="n">
        <f aca="false">E4789+F4789-$C4789</f>
        <v>0</v>
      </c>
      <c r="F4790" s="0" t="n">
        <f aca="false">IF(E4790&lt;$E$2,MAX($E$3-E4790,0),0)</f>
        <v>1</v>
      </c>
      <c r="G4790" s="0" t="n">
        <f aca="false">F4790</f>
        <v>1</v>
      </c>
      <c r="H4790" s="0" t="n">
        <f aca="false">IF(D4791&gt;=0,$E$5*D4791,$E$6*-D4791)+IF(F4790&gt;0,$E$8*F4790+$E$7)</f>
        <v>10</v>
      </c>
    </row>
    <row r="4791" customFormat="false" ht="13.5" hidden="false" customHeight="false" outlineLevel="0" collapsed="false">
      <c r="A4791" s="0" t="n">
        <v>4775</v>
      </c>
      <c r="B4791" s="0" t="n">
        <v>0.410302611954978</v>
      </c>
      <c r="C4791" s="0" t="n">
        <f aca="false">VLOOKUP(B4791,$A$4:$B$14,2)</f>
        <v>2</v>
      </c>
      <c r="D4791" s="0" t="n">
        <f aca="false">D4790+G4790-$C4790</f>
        <v>1</v>
      </c>
      <c r="E4791" s="0" t="n">
        <f aca="false">E4790+F4790-$C4790</f>
        <v>-1</v>
      </c>
      <c r="F4791" s="0" t="n">
        <f aca="false">IF(E4791&lt;$E$2,MAX($E$3-E4791,0),0)</f>
        <v>2</v>
      </c>
      <c r="G4791" s="0" t="n">
        <f aca="false">F4791</f>
        <v>2</v>
      </c>
      <c r="H4791" s="0" t="n">
        <f aca="false">IF(D4792&gt;=0,$E$5*D4792,$E$6*-D4792)+IF(F4791&gt;0,$E$8*F4791+$E$7)</f>
        <v>60</v>
      </c>
    </row>
    <row r="4792" customFormat="false" ht="13.5" hidden="false" customHeight="false" outlineLevel="0" collapsed="false">
      <c r="A4792" s="0" t="n">
        <v>4776</v>
      </c>
      <c r="B4792" s="0" t="n">
        <v>0.534268635292586</v>
      </c>
      <c r="C4792" s="0" t="n">
        <f aca="false">VLOOKUP(B4792,$A$4:$B$14,2)</f>
        <v>2</v>
      </c>
      <c r="D4792" s="0" t="n">
        <f aca="false">D4791+G4791-$C4791</f>
        <v>2</v>
      </c>
      <c r="E4792" s="0" t="n">
        <f aca="false">E4791+F4791-$C4791</f>
        <v>-1</v>
      </c>
      <c r="F4792" s="0" t="n">
        <f aca="false">IF(E4792&lt;$E$2,MAX($E$3-E4792,0),0)</f>
        <v>2</v>
      </c>
      <c r="G4792" s="0" t="n">
        <f aca="false">F4792</f>
        <v>2</v>
      </c>
      <c r="H4792" s="0" t="n">
        <f aca="false">IF(D4793&gt;=0,$E$5*D4793,$E$6*-D4793)+IF(F4792&gt;0,$E$8*F4792+$E$7)</f>
        <v>50</v>
      </c>
    </row>
    <row r="4793" customFormat="false" ht="13.5" hidden="false" customHeight="false" outlineLevel="0" collapsed="false">
      <c r="A4793" s="0" t="n">
        <v>4777</v>
      </c>
      <c r="B4793" s="0" t="n">
        <v>0.705906210665323</v>
      </c>
      <c r="C4793" s="0" t="n">
        <f aca="false">VLOOKUP(B4793,$A$4:$B$14,2)</f>
        <v>3</v>
      </c>
      <c r="D4793" s="0" t="n">
        <f aca="false">D4792+G4792-$C4792</f>
        <v>2</v>
      </c>
      <c r="E4793" s="0" t="n">
        <f aca="false">E4792+F4792-$C4792</f>
        <v>-1</v>
      </c>
      <c r="F4793" s="0" t="n">
        <f aca="false">IF(E4793&lt;$E$2,MAX($E$3-E4793,0),0)</f>
        <v>2</v>
      </c>
      <c r="G4793" s="0" t="n">
        <f aca="false">F4793</f>
        <v>2</v>
      </c>
      <c r="H4793" s="0" t="n">
        <f aca="false">IF(D4794&gt;=0,$E$5*D4794,$E$6*-D4794)+IF(F4793&gt;0,$E$8*F4793+$E$7)</f>
        <v>40</v>
      </c>
    </row>
    <row r="4794" customFormat="false" ht="13.5" hidden="false" customHeight="false" outlineLevel="0" collapsed="false">
      <c r="A4794" s="0" t="n">
        <v>4778</v>
      </c>
      <c r="B4794" s="0" t="n">
        <v>0.267013398455613</v>
      </c>
      <c r="C4794" s="0" t="n">
        <f aca="false">VLOOKUP(B4794,$A$4:$B$14,2)</f>
        <v>1</v>
      </c>
      <c r="D4794" s="0" t="n">
        <f aca="false">D4793+G4793-$C4793</f>
        <v>1</v>
      </c>
      <c r="E4794" s="0" t="n">
        <f aca="false">E4793+F4793-$C4793</f>
        <v>-2</v>
      </c>
      <c r="F4794" s="0" t="n">
        <f aca="false">IF(E4794&lt;$E$2,MAX($E$3-E4794,0),0)</f>
        <v>3</v>
      </c>
      <c r="G4794" s="0" t="n">
        <f aca="false">F4794</f>
        <v>3</v>
      </c>
      <c r="H4794" s="0" t="n">
        <f aca="false">IF(D4795&gt;=0,$E$5*D4795,$E$6*-D4795)+IF(F4794&gt;0,$E$8*F4794+$E$7)</f>
        <v>70</v>
      </c>
    </row>
    <row r="4795" customFormat="false" ht="13.5" hidden="false" customHeight="false" outlineLevel="0" collapsed="false">
      <c r="A4795" s="0" t="n">
        <v>4779</v>
      </c>
      <c r="B4795" s="0" t="n">
        <v>0.881925707111124</v>
      </c>
      <c r="C4795" s="0" t="n">
        <f aca="false">VLOOKUP(B4795,$A$4:$B$14,2)</f>
        <v>4</v>
      </c>
      <c r="D4795" s="0" t="n">
        <f aca="false">D4794+G4794-$C4794</f>
        <v>3</v>
      </c>
      <c r="E4795" s="0" t="n">
        <f aca="false">E4794+F4794-$C4794</f>
        <v>0</v>
      </c>
      <c r="F4795" s="0" t="n">
        <f aca="false">IF(E4795&lt;$E$2,MAX($E$3-E4795,0),0)</f>
        <v>1</v>
      </c>
      <c r="G4795" s="0" t="n">
        <f aca="false">F4795</f>
        <v>1</v>
      </c>
      <c r="H4795" s="0" t="n">
        <f aca="false">IF(D4796&gt;=0,$E$5*D4796,$E$6*-D4796)+IF(F4795&gt;0,$E$8*F4795+$E$7)</f>
        <v>100</v>
      </c>
    </row>
    <row r="4796" customFormat="false" ht="13.5" hidden="false" customHeight="false" outlineLevel="0" collapsed="false">
      <c r="A4796" s="0" t="n">
        <v>4780</v>
      </c>
      <c r="B4796" s="0" t="n">
        <v>0.299078716413033</v>
      </c>
      <c r="C4796" s="0" t="n">
        <f aca="false">VLOOKUP(B4796,$A$4:$B$14,2)</f>
        <v>1</v>
      </c>
      <c r="D4796" s="0" t="n">
        <f aca="false">D4795+G4795-$C4795</f>
        <v>-1</v>
      </c>
      <c r="E4796" s="0" t="n">
        <f aca="false">E4795+F4795-$C4795</f>
        <v>-3</v>
      </c>
      <c r="F4796" s="0" t="n">
        <f aca="false">IF(E4796&lt;$E$2,MAX($E$3-E4796,0),0)</f>
        <v>4</v>
      </c>
      <c r="G4796" s="0" t="n">
        <f aca="false">F4796</f>
        <v>4</v>
      </c>
      <c r="H4796" s="0" t="n">
        <f aca="false">IF(D4797&gt;=0,$E$5*D4797,$E$6*-D4797)+IF(F4796&gt;0,$E$8*F4796+$E$7)</f>
        <v>90</v>
      </c>
    </row>
    <row r="4797" customFormat="false" ht="13.5" hidden="false" customHeight="false" outlineLevel="0" collapsed="false">
      <c r="A4797" s="0" t="n">
        <v>4781</v>
      </c>
      <c r="B4797" s="0" t="n">
        <v>0.610113484963574</v>
      </c>
      <c r="C4797" s="0" t="n">
        <f aca="false">VLOOKUP(B4797,$A$4:$B$14,2)</f>
        <v>2</v>
      </c>
      <c r="D4797" s="0" t="n">
        <f aca="false">D4796+G4796-$C4796</f>
        <v>3</v>
      </c>
      <c r="E4797" s="0" t="n">
        <f aca="false">E4796+F4796-$C4796</f>
        <v>0</v>
      </c>
      <c r="F4797" s="0" t="n">
        <f aca="false">IF(E4797&lt;$E$2,MAX($E$3-E4797,0),0)</f>
        <v>1</v>
      </c>
      <c r="G4797" s="0" t="n">
        <f aca="false">F4797</f>
        <v>1</v>
      </c>
      <c r="H4797" s="0" t="n">
        <f aca="false">IF(D4798&gt;=0,$E$5*D4798,$E$6*-D4798)+IF(F4797&gt;0,$E$8*F4797+$E$7)</f>
        <v>10</v>
      </c>
    </row>
    <row r="4798" customFormat="false" ht="13.5" hidden="false" customHeight="false" outlineLevel="0" collapsed="false">
      <c r="A4798" s="0" t="n">
        <v>4782</v>
      </c>
      <c r="B4798" s="0" t="n">
        <v>0.430643573591426</v>
      </c>
      <c r="C4798" s="0" t="n">
        <f aca="false">VLOOKUP(B4798,$A$4:$B$14,2)</f>
        <v>2</v>
      </c>
      <c r="D4798" s="0" t="n">
        <f aca="false">D4797+G4797-$C4797</f>
        <v>1</v>
      </c>
      <c r="E4798" s="0" t="n">
        <f aca="false">E4797+F4797-$C4797</f>
        <v>-1</v>
      </c>
      <c r="F4798" s="0" t="n">
        <f aca="false">IF(E4798&lt;$E$2,MAX($E$3-E4798,0),0)</f>
        <v>2</v>
      </c>
      <c r="G4798" s="0" t="n">
        <f aca="false">F4798</f>
        <v>2</v>
      </c>
      <c r="H4798" s="0" t="n">
        <f aca="false">IF(D4799&gt;=0,$E$5*D4799,$E$6*-D4799)+IF(F4798&gt;0,$E$8*F4798+$E$7)</f>
        <v>60</v>
      </c>
    </row>
    <row r="4799" customFormat="false" ht="13.5" hidden="false" customHeight="false" outlineLevel="0" collapsed="false">
      <c r="A4799" s="0" t="n">
        <v>4783</v>
      </c>
      <c r="B4799" s="0" t="n">
        <v>0.607368592544725</v>
      </c>
      <c r="C4799" s="0" t="n">
        <f aca="false">VLOOKUP(B4799,$A$4:$B$14,2)</f>
        <v>2</v>
      </c>
      <c r="D4799" s="0" t="n">
        <f aca="false">D4798+G4798-$C4798</f>
        <v>2</v>
      </c>
      <c r="E4799" s="0" t="n">
        <f aca="false">E4798+F4798-$C4798</f>
        <v>-1</v>
      </c>
      <c r="F4799" s="0" t="n">
        <f aca="false">IF(E4799&lt;$E$2,MAX($E$3-E4799,0),0)</f>
        <v>2</v>
      </c>
      <c r="G4799" s="0" t="n">
        <f aca="false">F4799</f>
        <v>2</v>
      </c>
      <c r="H4799" s="0" t="n">
        <f aca="false">IF(D4800&gt;=0,$E$5*D4800,$E$6*-D4800)+IF(F4799&gt;0,$E$8*F4799+$E$7)</f>
        <v>50</v>
      </c>
    </row>
    <row r="4800" customFormat="false" ht="13.5" hidden="false" customHeight="false" outlineLevel="0" collapsed="false">
      <c r="A4800" s="0" t="n">
        <v>4784</v>
      </c>
      <c r="B4800" s="0" t="n">
        <v>0.726159531456922</v>
      </c>
      <c r="C4800" s="0" t="n">
        <f aca="false">VLOOKUP(B4800,$A$4:$B$14,2)</f>
        <v>3</v>
      </c>
      <c r="D4800" s="0" t="n">
        <f aca="false">D4799+G4799-$C4799</f>
        <v>2</v>
      </c>
      <c r="E4800" s="0" t="n">
        <f aca="false">E4799+F4799-$C4799</f>
        <v>-1</v>
      </c>
      <c r="F4800" s="0" t="n">
        <f aca="false">IF(E4800&lt;$E$2,MAX($E$3-E4800,0),0)</f>
        <v>2</v>
      </c>
      <c r="G4800" s="0" t="n">
        <f aca="false">F4800</f>
        <v>2</v>
      </c>
      <c r="H4800" s="0" t="n">
        <f aca="false">IF(D4801&gt;=0,$E$5*D4801,$E$6*-D4801)+IF(F4800&gt;0,$E$8*F4800+$E$7)</f>
        <v>40</v>
      </c>
    </row>
    <row r="4801" customFormat="false" ht="13.5" hidden="false" customHeight="false" outlineLevel="0" collapsed="false">
      <c r="A4801" s="0" t="n">
        <v>4785</v>
      </c>
      <c r="B4801" s="0" t="n">
        <v>0.808090025599081</v>
      </c>
      <c r="C4801" s="0" t="n">
        <f aca="false">VLOOKUP(B4801,$A$4:$B$14,2)</f>
        <v>3</v>
      </c>
      <c r="D4801" s="0" t="n">
        <f aca="false">D4800+G4800-$C4800</f>
        <v>1</v>
      </c>
      <c r="E4801" s="0" t="n">
        <f aca="false">E4800+F4800-$C4800</f>
        <v>-2</v>
      </c>
      <c r="F4801" s="0" t="n">
        <f aca="false">IF(E4801&lt;$E$2,MAX($E$3-E4801,0),0)</f>
        <v>3</v>
      </c>
      <c r="G4801" s="0" t="n">
        <f aca="false">F4801</f>
        <v>3</v>
      </c>
      <c r="H4801" s="0" t="n">
        <f aca="false">IF(D4802&gt;=0,$E$5*D4802,$E$6*-D4802)+IF(F4801&gt;0,$E$8*F4801+$E$7)</f>
        <v>50</v>
      </c>
    </row>
    <row r="4802" customFormat="false" ht="13.5" hidden="false" customHeight="false" outlineLevel="0" collapsed="false">
      <c r="A4802" s="0" t="n">
        <v>4786</v>
      </c>
      <c r="B4802" s="0" t="n">
        <v>0.816932556351696</v>
      </c>
      <c r="C4802" s="0" t="n">
        <f aca="false">VLOOKUP(B4802,$A$4:$B$14,2)</f>
        <v>3</v>
      </c>
      <c r="D4802" s="0" t="n">
        <f aca="false">D4801+G4801-$C4801</f>
        <v>1</v>
      </c>
      <c r="E4802" s="0" t="n">
        <f aca="false">E4801+F4801-$C4801</f>
        <v>-2</v>
      </c>
      <c r="F4802" s="0" t="n">
        <f aca="false">IF(E4802&lt;$E$2,MAX($E$3-E4802,0),0)</f>
        <v>3</v>
      </c>
      <c r="G4802" s="0" t="n">
        <f aca="false">F4802</f>
        <v>3</v>
      </c>
      <c r="H4802" s="0" t="n">
        <f aca="false">IF(D4803&gt;=0,$E$5*D4803,$E$6*-D4803)+IF(F4802&gt;0,$E$8*F4802+$E$7)</f>
        <v>50</v>
      </c>
    </row>
    <row r="4803" customFormat="false" ht="13.5" hidden="false" customHeight="false" outlineLevel="0" collapsed="false">
      <c r="A4803" s="0" t="n">
        <v>4787</v>
      </c>
      <c r="B4803" s="0" t="n">
        <v>0.57530950991829</v>
      </c>
      <c r="C4803" s="0" t="n">
        <f aca="false">VLOOKUP(B4803,$A$4:$B$14,2)</f>
        <v>2</v>
      </c>
      <c r="D4803" s="0" t="n">
        <f aca="false">D4802+G4802-$C4802</f>
        <v>1</v>
      </c>
      <c r="E4803" s="0" t="n">
        <f aca="false">E4802+F4802-$C4802</f>
        <v>-2</v>
      </c>
      <c r="F4803" s="0" t="n">
        <f aca="false">IF(E4803&lt;$E$2,MAX($E$3-E4803,0),0)</f>
        <v>3</v>
      </c>
      <c r="G4803" s="0" t="n">
        <f aca="false">F4803</f>
        <v>3</v>
      </c>
      <c r="H4803" s="0" t="n">
        <f aca="false">IF(D4804&gt;=0,$E$5*D4804,$E$6*-D4804)+IF(F4803&gt;0,$E$8*F4803+$E$7)</f>
        <v>60</v>
      </c>
    </row>
    <row r="4804" customFormat="false" ht="13.5" hidden="false" customHeight="false" outlineLevel="0" collapsed="false">
      <c r="A4804" s="0" t="n">
        <v>4788</v>
      </c>
      <c r="B4804" s="0" t="n">
        <v>0.174870208965749</v>
      </c>
      <c r="C4804" s="0" t="n">
        <f aca="false">VLOOKUP(B4804,$A$4:$B$14,2)</f>
        <v>1</v>
      </c>
      <c r="D4804" s="0" t="n">
        <f aca="false">D4803+G4803-$C4803</f>
        <v>2</v>
      </c>
      <c r="E4804" s="0" t="n">
        <f aca="false">E4803+F4803-$C4803</f>
        <v>-1</v>
      </c>
      <c r="F4804" s="0" t="n">
        <f aca="false">IF(E4804&lt;$E$2,MAX($E$3-E4804,0),0)</f>
        <v>2</v>
      </c>
      <c r="G4804" s="0" t="n">
        <f aca="false">F4804</f>
        <v>2</v>
      </c>
      <c r="H4804" s="0" t="n">
        <f aca="false">IF(D4805&gt;=0,$E$5*D4805,$E$6*-D4805)+IF(F4804&gt;0,$E$8*F4804+$E$7)</f>
        <v>60</v>
      </c>
    </row>
    <row r="4805" customFormat="false" ht="13.5" hidden="false" customHeight="false" outlineLevel="0" collapsed="false">
      <c r="A4805" s="0" t="n">
        <v>4789</v>
      </c>
      <c r="B4805" s="0" t="n">
        <v>0.421582900134395</v>
      </c>
      <c r="C4805" s="0" t="n">
        <f aca="false">VLOOKUP(B4805,$A$4:$B$14,2)</f>
        <v>2</v>
      </c>
      <c r="D4805" s="0" t="n">
        <f aca="false">D4804+G4804-$C4804</f>
        <v>3</v>
      </c>
      <c r="E4805" s="0" t="n">
        <f aca="false">E4804+F4804-$C4804</f>
        <v>0</v>
      </c>
      <c r="F4805" s="0" t="n">
        <f aca="false">IF(E4805&lt;$E$2,MAX($E$3-E4805,0),0)</f>
        <v>1</v>
      </c>
      <c r="G4805" s="0" t="n">
        <f aca="false">F4805</f>
        <v>1</v>
      </c>
      <c r="H4805" s="0" t="n">
        <f aca="false">IF(D4806&gt;=0,$E$5*D4806,$E$6*-D4806)+IF(F4805&gt;0,$E$8*F4805+$E$7)</f>
        <v>10</v>
      </c>
    </row>
    <row r="4806" customFormat="false" ht="13.5" hidden="false" customHeight="false" outlineLevel="0" collapsed="false">
      <c r="A4806" s="0" t="n">
        <v>4790</v>
      </c>
      <c r="B4806" s="0" t="n">
        <v>0.343986484586318</v>
      </c>
      <c r="C4806" s="0" t="n">
        <f aca="false">VLOOKUP(B4806,$A$4:$B$14,2)</f>
        <v>1</v>
      </c>
      <c r="D4806" s="0" t="n">
        <f aca="false">D4805+G4805-$C4805</f>
        <v>1</v>
      </c>
      <c r="E4806" s="0" t="n">
        <f aca="false">E4805+F4805-$C4805</f>
        <v>-1</v>
      </c>
      <c r="F4806" s="0" t="n">
        <f aca="false">IF(E4806&lt;$E$2,MAX($E$3-E4806,0),0)</f>
        <v>2</v>
      </c>
      <c r="G4806" s="0" t="n">
        <f aca="false">F4806</f>
        <v>2</v>
      </c>
      <c r="H4806" s="0" t="n">
        <f aca="false">IF(D4807&gt;=0,$E$5*D4807,$E$6*-D4807)+IF(F4806&gt;0,$E$8*F4806+$E$7)</f>
        <v>70</v>
      </c>
    </row>
    <row r="4807" customFormat="false" ht="13.5" hidden="false" customHeight="false" outlineLevel="0" collapsed="false">
      <c r="A4807" s="0" t="n">
        <v>4791</v>
      </c>
      <c r="B4807" s="0" t="n">
        <v>0.716079300317161</v>
      </c>
      <c r="C4807" s="0" t="n">
        <f aca="false">VLOOKUP(B4807,$A$4:$B$14,2)</f>
        <v>3</v>
      </c>
      <c r="D4807" s="0" t="n">
        <f aca="false">D4806+G4806-$C4806</f>
        <v>3</v>
      </c>
      <c r="E4807" s="0" t="n">
        <f aca="false">E4806+F4806-$C4806</f>
        <v>0</v>
      </c>
      <c r="F4807" s="0" t="n">
        <f aca="false">IF(E4807&lt;$E$2,MAX($E$3-E4807,0),0)</f>
        <v>1</v>
      </c>
      <c r="G4807" s="0" t="n">
        <f aca="false">F4807</f>
        <v>1</v>
      </c>
      <c r="H4807" s="0" t="n">
        <f aca="false">IF(D4808&gt;=0,$E$5*D4808,$E$6*-D4808)+IF(F4807&gt;0,$E$8*F4807+$E$7)</f>
        <v>0</v>
      </c>
    </row>
    <row r="4808" customFormat="false" ht="13.5" hidden="false" customHeight="false" outlineLevel="0" collapsed="false">
      <c r="A4808" s="0" t="n">
        <v>4792</v>
      </c>
      <c r="B4808" s="0" t="n">
        <v>0.367692637443417</v>
      </c>
      <c r="C4808" s="0" t="n">
        <f aca="false">VLOOKUP(B4808,$A$4:$B$14,2)</f>
        <v>1</v>
      </c>
      <c r="D4808" s="0" t="n">
        <f aca="false">D4807+G4807-$C4807</f>
        <v>0</v>
      </c>
      <c r="E4808" s="0" t="n">
        <f aca="false">E4807+F4807-$C4807</f>
        <v>-2</v>
      </c>
      <c r="F4808" s="0" t="n">
        <f aca="false">IF(E4808&lt;$E$2,MAX($E$3-E4808,0),0)</f>
        <v>3</v>
      </c>
      <c r="G4808" s="0" t="n">
        <f aca="false">F4808</f>
        <v>3</v>
      </c>
      <c r="H4808" s="0" t="n">
        <f aca="false">IF(D4809&gt;=0,$E$5*D4809,$E$6*-D4809)+IF(F4808&gt;0,$E$8*F4808+$E$7)</f>
        <v>80</v>
      </c>
    </row>
    <row r="4809" customFormat="false" ht="13.5" hidden="false" customHeight="false" outlineLevel="0" collapsed="false">
      <c r="A4809" s="0" t="n">
        <v>4793</v>
      </c>
      <c r="B4809" s="0" t="n">
        <v>0.0372431877236474</v>
      </c>
      <c r="C4809" s="0" t="n">
        <f aca="false">VLOOKUP(B4809,$A$4:$B$14,2)</f>
        <v>0</v>
      </c>
      <c r="D4809" s="0" t="n">
        <f aca="false">D4808+G4808-$C4808</f>
        <v>3</v>
      </c>
      <c r="E4809" s="0" t="n">
        <f aca="false">E4808+F4808-$C4808</f>
        <v>0</v>
      </c>
      <c r="F4809" s="0" t="n">
        <f aca="false">IF(E4809&lt;$E$2,MAX($E$3-E4809,0),0)</f>
        <v>1</v>
      </c>
      <c r="G4809" s="0" t="n">
        <f aca="false">F4809</f>
        <v>1</v>
      </c>
      <c r="H4809" s="0" t="n">
        <f aca="false">IF(D4810&gt;=0,$E$5*D4810,$E$6*-D4810)+IF(F4809&gt;0,$E$8*F4809+$E$7)</f>
        <v>30</v>
      </c>
    </row>
    <row r="4810" customFormat="false" ht="13.5" hidden="false" customHeight="false" outlineLevel="0" collapsed="false">
      <c r="A4810" s="0" t="n">
        <v>4794</v>
      </c>
      <c r="B4810" s="0" t="n">
        <v>0.0716254125917004</v>
      </c>
      <c r="C4810" s="0" t="n">
        <f aca="false">VLOOKUP(B4810,$A$4:$B$14,2)</f>
        <v>0</v>
      </c>
      <c r="D4810" s="0" t="n">
        <f aca="false">D4809+G4809-$C4809</f>
        <v>3</v>
      </c>
      <c r="E4810" s="0" t="n">
        <f aca="false">E4809+F4809-$C4809</f>
        <v>1</v>
      </c>
      <c r="F4810" s="0" t="n">
        <f aca="false">IF(E4810&lt;$E$2,MAX($E$3-E4810,0),0)</f>
        <v>0</v>
      </c>
      <c r="G4810" s="0" t="n">
        <f aca="false">F4810</f>
        <v>0</v>
      </c>
      <c r="H4810" s="0" t="n">
        <f aca="false">IF(D4811&gt;=0,$E$5*D4811,$E$6*-D4811)+IF(F4810&gt;0,$E$8*F4810+$E$7)</f>
        <v>30</v>
      </c>
    </row>
    <row r="4811" customFormat="false" ht="13.5" hidden="false" customHeight="false" outlineLevel="0" collapsed="false">
      <c r="A4811" s="0" t="n">
        <v>4795</v>
      </c>
      <c r="B4811" s="0" t="n">
        <v>0.123091243465782</v>
      </c>
      <c r="C4811" s="0" t="n">
        <f aca="false">VLOOKUP(B4811,$A$4:$B$14,2)</f>
        <v>0</v>
      </c>
      <c r="D4811" s="0" t="n">
        <f aca="false">D4810+G4810-$C4810</f>
        <v>3</v>
      </c>
      <c r="E4811" s="0" t="n">
        <f aca="false">E4810+F4810-$C4810</f>
        <v>1</v>
      </c>
      <c r="F4811" s="0" t="n">
        <f aca="false">IF(E4811&lt;$E$2,MAX($E$3-E4811,0),0)</f>
        <v>0</v>
      </c>
      <c r="G4811" s="0" t="n">
        <f aca="false">F4811</f>
        <v>0</v>
      </c>
      <c r="H4811" s="0" t="n">
        <f aca="false">IF(D4812&gt;=0,$E$5*D4812,$E$6*-D4812)+IF(F4811&gt;0,$E$8*F4811+$E$7)</f>
        <v>30</v>
      </c>
    </row>
    <row r="4812" customFormat="false" ht="13.5" hidden="false" customHeight="false" outlineLevel="0" collapsed="false">
      <c r="A4812" s="0" t="n">
        <v>4796</v>
      </c>
      <c r="B4812" s="0" t="n">
        <v>0.517132977548585</v>
      </c>
      <c r="C4812" s="0" t="n">
        <f aca="false">VLOOKUP(B4812,$A$4:$B$14,2)</f>
        <v>2</v>
      </c>
      <c r="D4812" s="0" t="n">
        <f aca="false">D4811+G4811-$C4811</f>
        <v>3</v>
      </c>
      <c r="E4812" s="0" t="n">
        <f aca="false">E4811+F4811-$C4811</f>
        <v>1</v>
      </c>
      <c r="F4812" s="0" t="n">
        <f aca="false">IF(E4812&lt;$E$2,MAX($E$3-E4812,0),0)</f>
        <v>0</v>
      </c>
      <c r="G4812" s="0" t="n">
        <f aca="false">F4812</f>
        <v>0</v>
      </c>
      <c r="H4812" s="0" t="n">
        <f aca="false">IF(D4813&gt;=0,$E$5*D4813,$E$6*-D4813)+IF(F4812&gt;0,$E$8*F4812+$E$7)</f>
        <v>10</v>
      </c>
    </row>
    <row r="4813" customFormat="false" ht="13.5" hidden="false" customHeight="false" outlineLevel="0" collapsed="false">
      <c r="A4813" s="0" t="n">
        <v>4797</v>
      </c>
      <c r="B4813" s="0" t="n">
        <v>0.585223599571989</v>
      </c>
      <c r="C4813" s="0" t="n">
        <f aca="false">VLOOKUP(B4813,$A$4:$B$14,2)</f>
        <v>2</v>
      </c>
      <c r="D4813" s="0" t="n">
        <f aca="false">D4812+G4812-$C4812</f>
        <v>1</v>
      </c>
      <c r="E4813" s="0" t="n">
        <f aca="false">E4812+F4812-$C4812</f>
        <v>-1</v>
      </c>
      <c r="F4813" s="0" t="n">
        <f aca="false">IF(E4813&lt;$E$2,MAX($E$3-E4813,0),0)</f>
        <v>2</v>
      </c>
      <c r="G4813" s="0" t="n">
        <f aca="false">F4813</f>
        <v>2</v>
      </c>
      <c r="H4813" s="0" t="n">
        <f aca="false">IF(D4814&gt;=0,$E$5*D4814,$E$6*-D4814)+IF(F4813&gt;0,$E$8*F4813+$E$7)</f>
        <v>60</v>
      </c>
    </row>
    <row r="4814" customFormat="false" ht="13.5" hidden="false" customHeight="false" outlineLevel="0" collapsed="false">
      <c r="A4814" s="0" t="n">
        <v>4798</v>
      </c>
      <c r="B4814" s="0" t="n">
        <v>0.182996883074824</v>
      </c>
      <c r="C4814" s="0" t="n">
        <f aca="false">VLOOKUP(B4814,$A$4:$B$14,2)</f>
        <v>1</v>
      </c>
      <c r="D4814" s="0" t="n">
        <f aca="false">D4813+G4813-$C4813</f>
        <v>2</v>
      </c>
      <c r="E4814" s="0" t="n">
        <f aca="false">E4813+F4813-$C4813</f>
        <v>-1</v>
      </c>
      <c r="F4814" s="0" t="n">
        <f aca="false">IF(E4814&lt;$E$2,MAX($E$3-E4814,0),0)</f>
        <v>2</v>
      </c>
      <c r="G4814" s="0" t="n">
        <f aca="false">F4814</f>
        <v>2</v>
      </c>
      <c r="H4814" s="0" t="n">
        <f aca="false">IF(D4815&gt;=0,$E$5*D4815,$E$6*-D4815)+IF(F4814&gt;0,$E$8*F4814+$E$7)</f>
        <v>60</v>
      </c>
    </row>
    <row r="4815" customFormat="false" ht="13.5" hidden="false" customHeight="false" outlineLevel="0" collapsed="false">
      <c r="A4815" s="0" t="n">
        <v>4799</v>
      </c>
      <c r="B4815" s="0" t="n">
        <v>0.6983352869649</v>
      </c>
      <c r="C4815" s="0" t="n">
        <f aca="false">VLOOKUP(B4815,$A$4:$B$14,2)</f>
        <v>3</v>
      </c>
      <c r="D4815" s="0" t="n">
        <f aca="false">D4814+G4814-$C4814</f>
        <v>3</v>
      </c>
      <c r="E4815" s="0" t="n">
        <f aca="false">E4814+F4814-$C4814</f>
        <v>0</v>
      </c>
      <c r="F4815" s="0" t="n">
        <f aca="false">IF(E4815&lt;$E$2,MAX($E$3-E4815,0),0)</f>
        <v>1</v>
      </c>
      <c r="G4815" s="0" t="n">
        <f aca="false">F4815</f>
        <v>1</v>
      </c>
      <c r="H4815" s="0" t="n">
        <f aca="false">IF(D4816&gt;=0,$E$5*D4816,$E$6*-D4816)+IF(F4815&gt;0,$E$8*F4815+$E$7)</f>
        <v>0</v>
      </c>
    </row>
    <row r="4816" customFormat="false" ht="13.5" hidden="false" customHeight="false" outlineLevel="0" collapsed="false">
      <c r="A4816" s="0" t="n">
        <v>4800</v>
      </c>
      <c r="B4816" s="0" t="n">
        <v>0.678343387055397</v>
      </c>
      <c r="C4816" s="0" t="n">
        <f aca="false">VLOOKUP(B4816,$A$4:$B$14,2)</f>
        <v>3</v>
      </c>
      <c r="D4816" s="0" t="n">
        <f aca="false">D4815+G4815-$C4815</f>
        <v>0</v>
      </c>
      <c r="E4816" s="0" t="n">
        <f aca="false">E4815+F4815-$C4815</f>
        <v>-2</v>
      </c>
      <c r="F4816" s="0" t="n">
        <f aca="false">IF(E4816&lt;$E$2,MAX($E$3-E4816,0),0)</f>
        <v>3</v>
      </c>
      <c r="G4816" s="0" t="n">
        <f aca="false">F4816</f>
        <v>3</v>
      </c>
      <c r="H4816" s="0" t="n">
        <f aca="false">IF(D4817&gt;=0,$E$5*D4817,$E$6*-D4817)+IF(F4816&gt;0,$E$8*F4816+$E$7)</f>
        <v>60</v>
      </c>
    </row>
    <row r="4817" customFormat="false" ht="13.5" hidden="false" customHeight="false" outlineLevel="0" collapsed="false">
      <c r="A4817" s="0" t="n">
        <v>4801</v>
      </c>
      <c r="B4817" s="0" t="n">
        <v>0.255955632230684</v>
      </c>
      <c r="C4817" s="0" t="n">
        <f aca="false">VLOOKUP(B4817,$A$4:$B$14,2)</f>
        <v>1</v>
      </c>
      <c r="D4817" s="0" t="n">
        <f aca="false">D4816+G4816-$C4816</f>
        <v>1</v>
      </c>
      <c r="E4817" s="0" t="n">
        <f aca="false">E4816+F4816-$C4816</f>
        <v>-2</v>
      </c>
      <c r="F4817" s="0" t="n">
        <f aca="false">IF(E4817&lt;$E$2,MAX($E$3-E4817,0),0)</f>
        <v>3</v>
      </c>
      <c r="G4817" s="0" t="n">
        <f aca="false">F4817</f>
        <v>3</v>
      </c>
      <c r="H4817" s="0" t="n">
        <f aca="false">IF(D4818&gt;=0,$E$5*D4818,$E$6*-D4818)+IF(F4817&gt;0,$E$8*F4817+$E$7)</f>
        <v>70</v>
      </c>
    </row>
    <row r="4818" customFormat="false" ht="13.5" hidden="false" customHeight="false" outlineLevel="0" collapsed="false">
      <c r="A4818" s="0" t="n">
        <v>4802</v>
      </c>
      <c r="B4818" s="0" t="n">
        <v>0.131720397371928</v>
      </c>
      <c r="C4818" s="0" t="n">
        <f aca="false">VLOOKUP(B4818,$A$4:$B$14,2)</f>
        <v>0</v>
      </c>
      <c r="D4818" s="0" t="n">
        <f aca="false">D4817+G4817-$C4817</f>
        <v>3</v>
      </c>
      <c r="E4818" s="0" t="n">
        <f aca="false">E4817+F4817-$C4817</f>
        <v>0</v>
      </c>
      <c r="F4818" s="0" t="n">
        <f aca="false">IF(E4818&lt;$E$2,MAX($E$3-E4818,0),0)</f>
        <v>1</v>
      </c>
      <c r="G4818" s="0" t="n">
        <f aca="false">F4818</f>
        <v>1</v>
      </c>
      <c r="H4818" s="0" t="n">
        <f aca="false">IF(D4819&gt;=0,$E$5*D4819,$E$6*-D4819)+IF(F4818&gt;0,$E$8*F4818+$E$7)</f>
        <v>30</v>
      </c>
    </row>
    <row r="4819" customFormat="false" ht="13.5" hidden="false" customHeight="false" outlineLevel="0" collapsed="false">
      <c r="A4819" s="0" t="n">
        <v>4803</v>
      </c>
      <c r="B4819" s="0" t="n">
        <v>0.448756910650032</v>
      </c>
      <c r="C4819" s="0" t="n">
        <f aca="false">VLOOKUP(B4819,$A$4:$B$14,2)</f>
        <v>2</v>
      </c>
      <c r="D4819" s="0" t="n">
        <f aca="false">D4818+G4818-$C4818</f>
        <v>3</v>
      </c>
      <c r="E4819" s="0" t="n">
        <f aca="false">E4818+F4818-$C4818</f>
        <v>1</v>
      </c>
      <c r="F4819" s="0" t="n">
        <f aca="false">IF(E4819&lt;$E$2,MAX($E$3-E4819,0),0)</f>
        <v>0</v>
      </c>
      <c r="G4819" s="0" t="n">
        <f aca="false">F4819</f>
        <v>0</v>
      </c>
      <c r="H4819" s="0" t="n">
        <f aca="false">IF(D4820&gt;=0,$E$5*D4820,$E$6*-D4820)+IF(F4819&gt;0,$E$8*F4819+$E$7)</f>
        <v>10</v>
      </c>
    </row>
    <row r="4820" customFormat="false" ht="13.5" hidden="false" customHeight="false" outlineLevel="0" collapsed="false">
      <c r="A4820" s="0" t="n">
        <v>4804</v>
      </c>
      <c r="B4820" s="0" t="n">
        <v>0.856099082714077</v>
      </c>
      <c r="C4820" s="0" t="n">
        <f aca="false">VLOOKUP(B4820,$A$4:$B$14,2)</f>
        <v>3</v>
      </c>
      <c r="D4820" s="0" t="n">
        <f aca="false">D4819+G4819-$C4819</f>
        <v>1</v>
      </c>
      <c r="E4820" s="0" t="n">
        <f aca="false">E4819+F4819-$C4819</f>
        <v>-1</v>
      </c>
      <c r="F4820" s="0" t="n">
        <f aca="false">IF(E4820&lt;$E$2,MAX($E$3-E4820,0),0)</f>
        <v>2</v>
      </c>
      <c r="G4820" s="0" t="n">
        <f aca="false">F4820</f>
        <v>2</v>
      </c>
      <c r="H4820" s="0" t="n">
        <f aca="false">IF(D4821&gt;=0,$E$5*D4821,$E$6*-D4821)+IF(F4820&gt;0,$E$8*F4820+$E$7)</f>
        <v>50</v>
      </c>
    </row>
    <row r="4821" customFormat="false" ht="13.5" hidden="false" customHeight="false" outlineLevel="0" collapsed="false">
      <c r="A4821" s="0" t="n">
        <v>4805</v>
      </c>
      <c r="B4821" s="0" t="n">
        <v>0.176555535540653</v>
      </c>
      <c r="C4821" s="0" t="n">
        <f aca="false">VLOOKUP(B4821,$A$4:$B$14,2)</f>
        <v>1</v>
      </c>
      <c r="D4821" s="0" t="n">
        <f aca="false">D4820+G4820-$C4820</f>
        <v>1</v>
      </c>
      <c r="E4821" s="0" t="n">
        <f aca="false">E4820+F4820-$C4820</f>
        <v>-2</v>
      </c>
      <c r="F4821" s="0" t="n">
        <f aca="false">IF(E4821&lt;$E$2,MAX($E$3-E4821,0),0)</f>
        <v>3</v>
      </c>
      <c r="G4821" s="0" t="n">
        <f aca="false">F4821</f>
        <v>3</v>
      </c>
      <c r="H4821" s="0" t="n">
        <f aca="false">IF(D4822&gt;=0,$E$5*D4822,$E$6*-D4822)+IF(F4821&gt;0,$E$8*F4821+$E$7)</f>
        <v>70</v>
      </c>
    </row>
    <row r="4822" customFormat="false" ht="13.5" hidden="false" customHeight="false" outlineLevel="0" collapsed="false">
      <c r="A4822" s="0" t="n">
        <v>4806</v>
      </c>
      <c r="B4822" s="0" t="n">
        <v>0.350582966597402</v>
      </c>
      <c r="C4822" s="0" t="n">
        <f aca="false">VLOOKUP(B4822,$A$4:$B$14,2)</f>
        <v>1</v>
      </c>
      <c r="D4822" s="0" t="n">
        <f aca="false">D4821+G4821-$C4821</f>
        <v>3</v>
      </c>
      <c r="E4822" s="0" t="n">
        <f aca="false">E4821+F4821-$C4821</f>
        <v>0</v>
      </c>
      <c r="F4822" s="0" t="n">
        <f aca="false">IF(E4822&lt;$E$2,MAX($E$3-E4822,0),0)</f>
        <v>1</v>
      </c>
      <c r="G4822" s="0" t="n">
        <f aca="false">F4822</f>
        <v>1</v>
      </c>
      <c r="H4822" s="0" t="n">
        <f aca="false">IF(D4823&gt;=0,$E$5*D4823,$E$6*-D4823)+IF(F4822&gt;0,$E$8*F4822+$E$7)</f>
        <v>20</v>
      </c>
    </row>
    <row r="4823" customFormat="false" ht="13.5" hidden="false" customHeight="false" outlineLevel="0" collapsed="false">
      <c r="A4823" s="0" t="n">
        <v>4807</v>
      </c>
      <c r="B4823" s="0" t="n">
        <v>0.0375418342123883</v>
      </c>
      <c r="C4823" s="0" t="n">
        <f aca="false">VLOOKUP(B4823,$A$4:$B$14,2)</f>
        <v>0</v>
      </c>
      <c r="D4823" s="0" t="n">
        <f aca="false">D4822+G4822-$C4822</f>
        <v>2</v>
      </c>
      <c r="E4823" s="0" t="n">
        <f aca="false">E4822+F4822-$C4822</f>
        <v>0</v>
      </c>
      <c r="F4823" s="0" t="n">
        <f aca="false">IF(E4823&lt;$E$2,MAX($E$3-E4823,0),0)</f>
        <v>1</v>
      </c>
      <c r="G4823" s="0" t="n">
        <f aca="false">F4823</f>
        <v>1</v>
      </c>
      <c r="H4823" s="0" t="n">
        <f aca="false">IF(D4824&gt;=0,$E$5*D4824,$E$6*-D4824)+IF(F4823&gt;0,$E$8*F4823+$E$7)</f>
        <v>70</v>
      </c>
    </row>
    <row r="4824" customFormat="false" ht="13.5" hidden="false" customHeight="false" outlineLevel="0" collapsed="false">
      <c r="A4824" s="0" t="n">
        <v>4808</v>
      </c>
      <c r="B4824" s="0" t="n">
        <v>0.96431391062684</v>
      </c>
      <c r="C4824" s="0" t="n">
        <f aca="false">VLOOKUP(B4824,$A$4:$B$14,2)</f>
        <v>5</v>
      </c>
      <c r="D4824" s="0" t="n">
        <f aca="false">D4823+G4823-$C4823</f>
        <v>4</v>
      </c>
      <c r="E4824" s="0" t="n">
        <f aca="false">E4823+F4823-$C4823</f>
        <v>1</v>
      </c>
      <c r="F4824" s="0" t="n">
        <f aca="false">IF(E4824&lt;$E$2,MAX($E$3-E4824,0),0)</f>
        <v>0</v>
      </c>
      <c r="G4824" s="0" t="n">
        <f aca="false">F4824</f>
        <v>0</v>
      </c>
      <c r="H4824" s="0" t="n">
        <f aca="false">IF(D4825&gt;=0,$E$5*D4825,$E$6*-D4825)+IF(F4824&gt;0,$E$8*F4824+$E$7)</f>
        <v>100</v>
      </c>
    </row>
    <row r="4825" customFormat="false" ht="13.5" hidden="false" customHeight="false" outlineLevel="0" collapsed="false">
      <c r="A4825" s="0" t="n">
        <v>4809</v>
      </c>
      <c r="B4825" s="0" t="n">
        <v>0.154912962765286</v>
      </c>
      <c r="C4825" s="0" t="n">
        <f aca="false">VLOOKUP(B4825,$A$4:$B$14,2)</f>
        <v>1</v>
      </c>
      <c r="D4825" s="0" t="n">
        <f aca="false">D4824+G4824-$C4824</f>
        <v>-1</v>
      </c>
      <c r="E4825" s="0" t="n">
        <f aca="false">E4824+F4824-$C4824</f>
        <v>-4</v>
      </c>
      <c r="F4825" s="0" t="n">
        <f aca="false">IF(E4825&lt;$E$2,MAX($E$3-E4825,0),0)</f>
        <v>5</v>
      </c>
      <c r="G4825" s="0" t="n">
        <f aca="false">F4825</f>
        <v>5</v>
      </c>
      <c r="H4825" s="0" t="n">
        <f aca="false">IF(D4826&gt;=0,$E$5*D4826,$E$6*-D4826)+IF(F4825&gt;0,$E$8*F4825+$E$7)</f>
        <v>90</v>
      </c>
    </row>
    <row r="4826" customFormat="false" ht="13.5" hidden="false" customHeight="false" outlineLevel="0" collapsed="false">
      <c r="A4826" s="0" t="n">
        <v>4810</v>
      </c>
      <c r="B4826" s="0" t="n">
        <v>0.00393902315863004</v>
      </c>
      <c r="C4826" s="0" t="n">
        <f aca="false">VLOOKUP(B4826,$A$4:$B$14,2)</f>
        <v>0</v>
      </c>
      <c r="D4826" s="0" t="n">
        <f aca="false">D4825+G4825-$C4825</f>
        <v>3</v>
      </c>
      <c r="E4826" s="0" t="n">
        <f aca="false">E4825+F4825-$C4825</f>
        <v>0</v>
      </c>
      <c r="F4826" s="0" t="n">
        <f aca="false">IF(E4826&lt;$E$2,MAX($E$3-E4826,0),0)</f>
        <v>1</v>
      </c>
      <c r="G4826" s="0" t="n">
        <f aca="false">F4826</f>
        <v>1</v>
      </c>
      <c r="H4826" s="0" t="n">
        <f aca="false">IF(D4827&gt;=0,$E$5*D4827,$E$6*-D4827)+IF(F4826&gt;0,$E$8*F4826+$E$7)</f>
        <v>30</v>
      </c>
    </row>
    <row r="4827" customFormat="false" ht="13.5" hidden="false" customHeight="false" outlineLevel="0" collapsed="false">
      <c r="A4827" s="0" t="n">
        <v>4811</v>
      </c>
      <c r="B4827" s="0" t="n">
        <v>0.966878477116632</v>
      </c>
      <c r="C4827" s="0" t="n">
        <f aca="false">VLOOKUP(B4827,$A$4:$B$14,2)</f>
        <v>5</v>
      </c>
      <c r="D4827" s="0" t="n">
        <f aca="false">D4826+G4826-$C4826</f>
        <v>3</v>
      </c>
      <c r="E4827" s="0" t="n">
        <f aca="false">E4826+F4826-$C4826</f>
        <v>1</v>
      </c>
      <c r="F4827" s="0" t="n">
        <f aca="false">IF(E4827&lt;$E$2,MAX($E$3-E4827,0),0)</f>
        <v>0</v>
      </c>
      <c r="G4827" s="0" t="n">
        <f aca="false">F4827</f>
        <v>0</v>
      </c>
      <c r="H4827" s="0" t="n">
        <f aca="false">IF(D4828&gt;=0,$E$5*D4828,$E$6*-D4828)+IF(F4827&gt;0,$E$8*F4827+$E$7)</f>
        <v>200</v>
      </c>
    </row>
    <row r="4828" customFormat="false" ht="13.5" hidden="false" customHeight="false" outlineLevel="0" collapsed="false">
      <c r="A4828" s="0" t="n">
        <v>4812</v>
      </c>
      <c r="B4828" s="0" t="n">
        <v>0.594396383119415</v>
      </c>
      <c r="C4828" s="0" t="n">
        <f aca="false">VLOOKUP(B4828,$A$4:$B$14,2)</f>
        <v>2</v>
      </c>
      <c r="D4828" s="0" t="n">
        <f aca="false">D4827+G4827-$C4827</f>
        <v>-2</v>
      </c>
      <c r="E4828" s="0" t="n">
        <f aca="false">E4827+F4827-$C4827</f>
        <v>-4</v>
      </c>
      <c r="F4828" s="0" t="n">
        <f aca="false">IF(E4828&lt;$E$2,MAX($E$3-E4828,0),0)</f>
        <v>5</v>
      </c>
      <c r="G4828" s="0" t="n">
        <f aca="false">F4828</f>
        <v>5</v>
      </c>
      <c r="H4828" s="0" t="n">
        <f aca="false">IF(D4829&gt;=0,$E$5*D4829,$E$6*-D4829)+IF(F4828&gt;0,$E$8*F4828+$E$7)</f>
        <v>90</v>
      </c>
    </row>
    <row r="4829" customFormat="false" ht="13.5" hidden="false" customHeight="false" outlineLevel="0" collapsed="false">
      <c r="A4829" s="0" t="n">
        <v>4813</v>
      </c>
      <c r="B4829" s="0" t="n">
        <v>0.411016476879874</v>
      </c>
      <c r="C4829" s="0" t="n">
        <f aca="false">VLOOKUP(B4829,$A$4:$B$14,2)</f>
        <v>2</v>
      </c>
      <c r="D4829" s="0" t="n">
        <f aca="false">D4828+G4828-$C4828</f>
        <v>2</v>
      </c>
      <c r="E4829" s="0" t="n">
        <f aca="false">E4828+F4828-$C4828</f>
        <v>-1</v>
      </c>
      <c r="F4829" s="0" t="n">
        <f aca="false">IF(E4829&lt;$E$2,MAX($E$3-E4829,0),0)</f>
        <v>2</v>
      </c>
      <c r="G4829" s="0" t="n">
        <f aca="false">F4829</f>
        <v>2</v>
      </c>
      <c r="H4829" s="0" t="n">
        <f aca="false">IF(D4830&gt;=0,$E$5*D4830,$E$6*-D4830)+IF(F4829&gt;0,$E$8*F4829+$E$7)</f>
        <v>50</v>
      </c>
    </row>
    <row r="4830" customFormat="false" ht="13.5" hidden="false" customHeight="false" outlineLevel="0" collapsed="false">
      <c r="A4830" s="0" t="n">
        <v>4814</v>
      </c>
      <c r="B4830" s="0" t="n">
        <v>0.0136631029044305</v>
      </c>
      <c r="C4830" s="0" t="n">
        <f aca="false">VLOOKUP(B4830,$A$4:$B$14,2)</f>
        <v>0</v>
      </c>
      <c r="D4830" s="0" t="n">
        <f aca="false">D4829+G4829-$C4829</f>
        <v>2</v>
      </c>
      <c r="E4830" s="0" t="n">
        <f aca="false">E4829+F4829-$C4829</f>
        <v>-1</v>
      </c>
      <c r="F4830" s="0" t="n">
        <f aca="false">IF(E4830&lt;$E$2,MAX($E$3-E4830,0),0)</f>
        <v>2</v>
      </c>
      <c r="G4830" s="0" t="n">
        <f aca="false">F4830</f>
        <v>2</v>
      </c>
      <c r="H4830" s="0" t="n">
        <f aca="false">IF(D4831&gt;=0,$E$5*D4831,$E$6*-D4831)+IF(F4830&gt;0,$E$8*F4830+$E$7)</f>
        <v>70</v>
      </c>
    </row>
    <row r="4831" customFormat="false" ht="13.5" hidden="false" customHeight="false" outlineLevel="0" collapsed="false">
      <c r="A4831" s="0" t="n">
        <v>4815</v>
      </c>
      <c r="B4831" s="0" t="n">
        <v>0.961953981421136</v>
      </c>
      <c r="C4831" s="0" t="n">
        <f aca="false">VLOOKUP(B4831,$A$4:$B$14,2)</f>
        <v>5</v>
      </c>
      <c r="D4831" s="0" t="n">
        <f aca="false">D4830+G4830-$C4830</f>
        <v>4</v>
      </c>
      <c r="E4831" s="0" t="n">
        <f aca="false">E4830+F4830-$C4830</f>
        <v>1</v>
      </c>
      <c r="F4831" s="0" t="n">
        <f aca="false">IF(E4831&lt;$E$2,MAX($E$3-E4831,0),0)</f>
        <v>0</v>
      </c>
      <c r="G4831" s="0" t="n">
        <f aca="false">F4831</f>
        <v>0</v>
      </c>
      <c r="H4831" s="0" t="n">
        <f aca="false">IF(D4832&gt;=0,$E$5*D4832,$E$6*-D4832)+IF(F4831&gt;0,$E$8*F4831+$E$7)</f>
        <v>100</v>
      </c>
    </row>
    <row r="4832" customFormat="false" ht="13.5" hidden="false" customHeight="false" outlineLevel="0" collapsed="false">
      <c r="A4832" s="0" t="n">
        <v>4816</v>
      </c>
      <c r="B4832" s="0" t="n">
        <v>0.176351998934675</v>
      </c>
      <c r="C4832" s="0" t="n">
        <f aca="false">VLOOKUP(B4832,$A$4:$B$14,2)</f>
        <v>1</v>
      </c>
      <c r="D4832" s="0" t="n">
        <f aca="false">D4831+G4831-$C4831</f>
        <v>-1</v>
      </c>
      <c r="E4832" s="0" t="n">
        <f aca="false">E4831+F4831-$C4831</f>
        <v>-4</v>
      </c>
      <c r="F4832" s="0" t="n">
        <f aca="false">IF(E4832&lt;$E$2,MAX($E$3-E4832,0),0)</f>
        <v>5</v>
      </c>
      <c r="G4832" s="0" t="n">
        <f aca="false">F4832</f>
        <v>5</v>
      </c>
      <c r="H4832" s="0" t="n">
        <f aca="false">IF(D4833&gt;=0,$E$5*D4833,$E$6*-D4833)+IF(F4832&gt;0,$E$8*F4832+$E$7)</f>
        <v>90</v>
      </c>
    </row>
    <row r="4833" customFormat="false" ht="13.5" hidden="false" customHeight="false" outlineLevel="0" collapsed="false">
      <c r="A4833" s="0" t="n">
        <v>4817</v>
      </c>
      <c r="B4833" s="0" t="n">
        <v>0.0173351063318385</v>
      </c>
      <c r="C4833" s="0" t="n">
        <f aca="false">VLOOKUP(B4833,$A$4:$B$14,2)</f>
        <v>0</v>
      </c>
      <c r="D4833" s="0" t="n">
        <f aca="false">D4832+G4832-$C4832</f>
        <v>3</v>
      </c>
      <c r="E4833" s="0" t="n">
        <f aca="false">E4832+F4832-$C4832</f>
        <v>0</v>
      </c>
      <c r="F4833" s="0" t="n">
        <f aca="false">IF(E4833&lt;$E$2,MAX($E$3-E4833,0),0)</f>
        <v>1</v>
      </c>
      <c r="G4833" s="0" t="n">
        <f aca="false">F4833</f>
        <v>1</v>
      </c>
      <c r="H4833" s="0" t="n">
        <f aca="false">IF(D4834&gt;=0,$E$5*D4834,$E$6*-D4834)+IF(F4833&gt;0,$E$8*F4833+$E$7)</f>
        <v>30</v>
      </c>
    </row>
    <row r="4834" customFormat="false" ht="13.5" hidden="false" customHeight="false" outlineLevel="0" collapsed="false">
      <c r="A4834" s="0" t="n">
        <v>4818</v>
      </c>
      <c r="B4834" s="0" t="n">
        <v>0.0365690276011028</v>
      </c>
      <c r="C4834" s="0" t="n">
        <f aca="false">VLOOKUP(B4834,$A$4:$B$14,2)</f>
        <v>0</v>
      </c>
      <c r="D4834" s="0" t="n">
        <f aca="false">D4833+G4833-$C4833</f>
        <v>3</v>
      </c>
      <c r="E4834" s="0" t="n">
        <f aca="false">E4833+F4833-$C4833</f>
        <v>1</v>
      </c>
      <c r="F4834" s="0" t="n">
        <f aca="false">IF(E4834&lt;$E$2,MAX($E$3-E4834,0),0)</f>
        <v>0</v>
      </c>
      <c r="G4834" s="0" t="n">
        <f aca="false">F4834</f>
        <v>0</v>
      </c>
      <c r="H4834" s="0" t="n">
        <f aca="false">IF(D4835&gt;=0,$E$5*D4835,$E$6*-D4835)+IF(F4834&gt;0,$E$8*F4834+$E$7)</f>
        <v>30</v>
      </c>
    </row>
    <row r="4835" customFormat="false" ht="13.5" hidden="false" customHeight="false" outlineLevel="0" collapsed="false">
      <c r="A4835" s="0" t="n">
        <v>4819</v>
      </c>
      <c r="B4835" s="0" t="n">
        <v>0.675811615108435</v>
      </c>
      <c r="C4835" s="0" t="n">
        <f aca="false">VLOOKUP(B4835,$A$4:$B$14,2)</f>
        <v>2</v>
      </c>
      <c r="D4835" s="0" t="n">
        <f aca="false">D4834+G4834-$C4834</f>
        <v>3</v>
      </c>
      <c r="E4835" s="0" t="n">
        <f aca="false">E4834+F4834-$C4834</f>
        <v>1</v>
      </c>
      <c r="F4835" s="0" t="n">
        <f aca="false">IF(E4835&lt;$E$2,MAX($E$3-E4835,0),0)</f>
        <v>0</v>
      </c>
      <c r="G4835" s="0" t="n">
        <f aca="false">F4835</f>
        <v>0</v>
      </c>
      <c r="H4835" s="0" t="n">
        <f aca="false">IF(D4836&gt;=0,$E$5*D4836,$E$6*-D4836)+IF(F4835&gt;0,$E$8*F4835+$E$7)</f>
        <v>10</v>
      </c>
    </row>
    <row r="4836" customFormat="false" ht="13.5" hidden="false" customHeight="false" outlineLevel="0" collapsed="false">
      <c r="A4836" s="0" t="n">
        <v>4820</v>
      </c>
      <c r="B4836" s="0" t="n">
        <v>0.0874665046595244</v>
      </c>
      <c r="C4836" s="0" t="n">
        <f aca="false">VLOOKUP(B4836,$A$4:$B$14,2)</f>
        <v>0</v>
      </c>
      <c r="D4836" s="0" t="n">
        <f aca="false">D4835+G4835-$C4835</f>
        <v>1</v>
      </c>
      <c r="E4836" s="0" t="n">
        <f aca="false">E4835+F4835-$C4835</f>
        <v>-1</v>
      </c>
      <c r="F4836" s="0" t="n">
        <f aca="false">IF(E4836&lt;$E$2,MAX($E$3-E4836,0),0)</f>
        <v>2</v>
      </c>
      <c r="G4836" s="0" t="n">
        <f aca="false">F4836</f>
        <v>2</v>
      </c>
      <c r="H4836" s="0" t="n">
        <f aca="false">IF(D4837&gt;=0,$E$5*D4837,$E$6*-D4837)+IF(F4836&gt;0,$E$8*F4836+$E$7)</f>
        <v>80</v>
      </c>
    </row>
    <row r="4837" customFormat="false" ht="13.5" hidden="false" customHeight="false" outlineLevel="0" collapsed="false">
      <c r="A4837" s="0" t="n">
        <v>4821</v>
      </c>
      <c r="B4837" s="0" t="n">
        <v>0.963996653958341</v>
      </c>
      <c r="C4837" s="0" t="n">
        <f aca="false">VLOOKUP(B4837,$A$4:$B$14,2)</f>
        <v>5</v>
      </c>
      <c r="D4837" s="0" t="n">
        <f aca="false">D4836+G4836-$C4836</f>
        <v>4</v>
      </c>
      <c r="E4837" s="0" t="n">
        <f aca="false">E4836+F4836-$C4836</f>
        <v>1</v>
      </c>
      <c r="F4837" s="0" t="n">
        <f aca="false">IF(E4837&lt;$E$2,MAX($E$3-E4837,0),0)</f>
        <v>0</v>
      </c>
      <c r="G4837" s="0" t="n">
        <f aca="false">F4837</f>
        <v>0</v>
      </c>
      <c r="H4837" s="0" t="n">
        <f aca="false">IF(D4838&gt;=0,$E$5*D4838,$E$6*-D4838)+IF(F4837&gt;0,$E$8*F4837+$E$7)</f>
        <v>100</v>
      </c>
    </row>
    <row r="4838" customFormat="false" ht="13.5" hidden="false" customHeight="false" outlineLevel="0" collapsed="false">
      <c r="A4838" s="0" t="n">
        <v>4822</v>
      </c>
      <c r="B4838" s="0" t="n">
        <v>0.740275893408123</v>
      </c>
      <c r="C4838" s="0" t="n">
        <f aca="false">VLOOKUP(B4838,$A$4:$B$14,2)</f>
        <v>3</v>
      </c>
      <c r="D4838" s="0" t="n">
        <f aca="false">D4837+G4837-$C4837</f>
        <v>-1</v>
      </c>
      <c r="E4838" s="0" t="n">
        <f aca="false">E4837+F4837-$C4837</f>
        <v>-4</v>
      </c>
      <c r="F4838" s="0" t="n">
        <f aca="false">IF(E4838&lt;$E$2,MAX($E$3-E4838,0),0)</f>
        <v>5</v>
      </c>
      <c r="G4838" s="0" t="n">
        <f aca="false">F4838</f>
        <v>5</v>
      </c>
      <c r="H4838" s="0" t="n">
        <f aca="false">IF(D4839&gt;=0,$E$5*D4839,$E$6*-D4839)+IF(F4838&gt;0,$E$8*F4838+$E$7)</f>
        <v>70</v>
      </c>
    </row>
    <row r="4839" customFormat="false" ht="13.5" hidden="false" customHeight="false" outlineLevel="0" collapsed="false">
      <c r="A4839" s="0" t="n">
        <v>4823</v>
      </c>
      <c r="B4839" s="0" t="n">
        <v>0.973132783490417</v>
      </c>
      <c r="C4839" s="0" t="n">
        <f aca="false">VLOOKUP(B4839,$A$4:$B$14,2)</f>
        <v>5</v>
      </c>
      <c r="D4839" s="0" t="n">
        <f aca="false">D4838+G4838-$C4838</f>
        <v>1</v>
      </c>
      <c r="E4839" s="0" t="n">
        <f aca="false">E4838+F4838-$C4838</f>
        <v>-2</v>
      </c>
      <c r="F4839" s="0" t="n">
        <f aca="false">IF(E4839&lt;$E$2,MAX($E$3-E4839,0),0)</f>
        <v>3</v>
      </c>
      <c r="G4839" s="0" t="n">
        <f aca="false">F4839</f>
        <v>3</v>
      </c>
      <c r="H4839" s="0" t="n">
        <f aca="false">IF(D4840&gt;=0,$E$5*D4840,$E$6*-D4840)+IF(F4839&gt;0,$E$8*F4839+$E$7)</f>
        <v>140</v>
      </c>
    </row>
    <row r="4840" customFormat="false" ht="13.5" hidden="false" customHeight="false" outlineLevel="0" collapsed="false">
      <c r="A4840" s="0" t="n">
        <v>4824</v>
      </c>
      <c r="B4840" s="0" t="n">
        <v>0.78159550884255</v>
      </c>
      <c r="C4840" s="0" t="n">
        <f aca="false">VLOOKUP(B4840,$A$4:$B$14,2)</f>
        <v>3</v>
      </c>
      <c r="D4840" s="0" t="n">
        <f aca="false">D4839+G4839-$C4839</f>
        <v>-1</v>
      </c>
      <c r="E4840" s="0" t="n">
        <f aca="false">E4839+F4839-$C4839</f>
        <v>-4</v>
      </c>
      <c r="F4840" s="0" t="n">
        <f aca="false">IF(E4840&lt;$E$2,MAX($E$3-E4840,0),0)</f>
        <v>5</v>
      </c>
      <c r="G4840" s="0" t="n">
        <f aca="false">F4840</f>
        <v>5</v>
      </c>
      <c r="H4840" s="0" t="n">
        <f aca="false">IF(D4841&gt;=0,$E$5*D4841,$E$6*-D4841)+IF(F4840&gt;0,$E$8*F4840+$E$7)</f>
        <v>70</v>
      </c>
    </row>
    <row r="4841" customFormat="false" ht="13.5" hidden="false" customHeight="false" outlineLevel="0" collapsed="false">
      <c r="A4841" s="0" t="n">
        <v>4825</v>
      </c>
      <c r="B4841" s="0" t="n">
        <v>0.147174921585896</v>
      </c>
      <c r="C4841" s="0" t="n">
        <f aca="false">VLOOKUP(B4841,$A$4:$B$14,2)</f>
        <v>1</v>
      </c>
      <c r="D4841" s="0" t="n">
        <f aca="false">D4840+G4840-$C4840</f>
        <v>1</v>
      </c>
      <c r="E4841" s="0" t="n">
        <f aca="false">E4840+F4840-$C4840</f>
        <v>-2</v>
      </c>
      <c r="F4841" s="0" t="n">
        <f aca="false">IF(E4841&lt;$E$2,MAX($E$3-E4841,0),0)</f>
        <v>3</v>
      </c>
      <c r="G4841" s="0" t="n">
        <f aca="false">F4841</f>
        <v>3</v>
      </c>
      <c r="H4841" s="0" t="n">
        <f aca="false">IF(D4842&gt;=0,$E$5*D4842,$E$6*-D4842)+IF(F4841&gt;0,$E$8*F4841+$E$7)</f>
        <v>70</v>
      </c>
    </row>
    <row r="4842" customFormat="false" ht="13.5" hidden="false" customHeight="false" outlineLevel="0" collapsed="false">
      <c r="A4842" s="0" t="n">
        <v>4826</v>
      </c>
      <c r="B4842" s="0" t="n">
        <v>0.560326612591148</v>
      </c>
      <c r="C4842" s="0" t="n">
        <f aca="false">VLOOKUP(B4842,$A$4:$B$14,2)</f>
        <v>2</v>
      </c>
      <c r="D4842" s="0" t="n">
        <f aca="false">D4841+G4841-$C4841</f>
        <v>3</v>
      </c>
      <c r="E4842" s="0" t="n">
        <f aca="false">E4841+F4841-$C4841</f>
        <v>0</v>
      </c>
      <c r="F4842" s="0" t="n">
        <f aca="false">IF(E4842&lt;$E$2,MAX($E$3-E4842,0),0)</f>
        <v>1</v>
      </c>
      <c r="G4842" s="0" t="n">
        <f aca="false">F4842</f>
        <v>1</v>
      </c>
      <c r="H4842" s="0" t="n">
        <f aca="false">IF(D4843&gt;=0,$E$5*D4843,$E$6*-D4843)+IF(F4842&gt;0,$E$8*F4842+$E$7)</f>
        <v>10</v>
      </c>
    </row>
    <row r="4843" customFormat="false" ht="13.5" hidden="false" customHeight="false" outlineLevel="0" collapsed="false">
      <c r="A4843" s="0" t="n">
        <v>4827</v>
      </c>
      <c r="B4843" s="0" t="n">
        <v>0.320217993114916</v>
      </c>
      <c r="C4843" s="0" t="n">
        <f aca="false">VLOOKUP(B4843,$A$4:$B$14,2)</f>
        <v>1</v>
      </c>
      <c r="D4843" s="0" t="n">
        <f aca="false">D4842+G4842-$C4842</f>
        <v>1</v>
      </c>
      <c r="E4843" s="0" t="n">
        <f aca="false">E4842+F4842-$C4842</f>
        <v>-1</v>
      </c>
      <c r="F4843" s="0" t="n">
        <f aca="false">IF(E4843&lt;$E$2,MAX($E$3-E4843,0),0)</f>
        <v>2</v>
      </c>
      <c r="G4843" s="0" t="n">
        <f aca="false">F4843</f>
        <v>2</v>
      </c>
      <c r="H4843" s="0" t="n">
        <f aca="false">IF(D4844&gt;=0,$E$5*D4844,$E$6*-D4844)+IF(F4843&gt;0,$E$8*F4843+$E$7)</f>
        <v>70</v>
      </c>
    </row>
    <row r="4844" customFormat="false" ht="13.5" hidden="false" customHeight="false" outlineLevel="0" collapsed="false">
      <c r="A4844" s="0" t="n">
        <v>4828</v>
      </c>
      <c r="B4844" s="0" t="n">
        <v>0.498872289548062</v>
      </c>
      <c r="C4844" s="0" t="n">
        <f aca="false">VLOOKUP(B4844,$A$4:$B$14,2)</f>
        <v>2</v>
      </c>
      <c r="D4844" s="0" t="n">
        <f aca="false">D4843+G4843-$C4843</f>
        <v>3</v>
      </c>
      <c r="E4844" s="0" t="n">
        <f aca="false">E4843+F4843-$C4843</f>
        <v>0</v>
      </c>
      <c r="F4844" s="0" t="n">
        <f aca="false">IF(E4844&lt;$E$2,MAX($E$3-E4844,0),0)</f>
        <v>1</v>
      </c>
      <c r="G4844" s="0" t="n">
        <f aca="false">F4844</f>
        <v>1</v>
      </c>
      <c r="H4844" s="0" t="n">
        <f aca="false">IF(D4845&gt;=0,$E$5*D4845,$E$6*-D4845)+IF(F4844&gt;0,$E$8*F4844+$E$7)</f>
        <v>10</v>
      </c>
    </row>
    <row r="4845" customFormat="false" ht="13.5" hidden="false" customHeight="false" outlineLevel="0" collapsed="false">
      <c r="A4845" s="0" t="n">
        <v>4829</v>
      </c>
      <c r="B4845" s="0" t="n">
        <v>0.650960439079168</v>
      </c>
      <c r="C4845" s="0" t="n">
        <f aca="false">VLOOKUP(B4845,$A$4:$B$14,2)</f>
        <v>2</v>
      </c>
      <c r="D4845" s="0" t="n">
        <f aca="false">D4844+G4844-$C4844</f>
        <v>1</v>
      </c>
      <c r="E4845" s="0" t="n">
        <f aca="false">E4844+F4844-$C4844</f>
        <v>-1</v>
      </c>
      <c r="F4845" s="0" t="n">
        <f aca="false">IF(E4845&lt;$E$2,MAX($E$3-E4845,0),0)</f>
        <v>2</v>
      </c>
      <c r="G4845" s="0" t="n">
        <f aca="false">F4845</f>
        <v>2</v>
      </c>
      <c r="H4845" s="0" t="n">
        <f aca="false">IF(D4846&gt;=0,$E$5*D4846,$E$6*-D4846)+IF(F4845&gt;0,$E$8*F4845+$E$7)</f>
        <v>60</v>
      </c>
    </row>
    <row r="4846" customFormat="false" ht="13.5" hidden="false" customHeight="false" outlineLevel="0" collapsed="false">
      <c r="A4846" s="0" t="n">
        <v>4830</v>
      </c>
      <c r="B4846" s="0" t="n">
        <v>0.418936123282481</v>
      </c>
      <c r="C4846" s="0" t="n">
        <f aca="false">VLOOKUP(B4846,$A$4:$B$14,2)</f>
        <v>2</v>
      </c>
      <c r="D4846" s="0" t="n">
        <f aca="false">D4845+G4845-$C4845</f>
        <v>2</v>
      </c>
      <c r="E4846" s="0" t="n">
        <f aca="false">E4845+F4845-$C4845</f>
        <v>-1</v>
      </c>
      <c r="F4846" s="0" t="n">
        <f aca="false">IF(E4846&lt;$E$2,MAX($E$3-E4846,0),0)</f>
        <v>2</v>
      </c>
      <c r="G4846" s="0" t="n">
        <f aca="false">F4846</f>
        <v>2</v>
      </c>
      <c r="H4846" s="0" t="n">
        <f aca="false">IF(D4847&gt;=0,$E$5*D4847,$E$6*-D4847)+IF(F4846&gt;0,$E$8*F4846+$E$7)</f>
        <v>50</v>
      </c>
    </row>
    <row r="4847" customFormat="false" ht="13.5" hidden="false" customHeight="false" outlineLevel="0" collapsed="false">
      <c r="A4847" s="0" t="n">
        <v>4831</v>
      </c>
      <c r="B4847" s="0" t="n">
        <v>0.13755741369608</v>
      </c>
      <c r="C4847" s="0" t="n">
        <f aca="false">VLOOKUP(B4847,$A$4:$B$14,2)</f>
        <v>1</v>
      </c>
      <c r="D4847" s="0" t="n">
        <f aca="false">D4846+G4846-$C4846</f>
        <v>2</v>
      </c>
      <c r="E4847" s="0" t="n">
        <f aca="false">E4846+F4846-$C4846</f>
        <v>-1</v>
      </c>
      <c r="F4847" s="0" t="n">
        <f aca="false">IF(E4847&lt;$E$2,MAX($E$3-E4847,0),0)</f>
        <v>2</v>
      </c>
      <c r="G4847" s="0" t="n">
        <f aca="false">F4847</f>
        <v>2</v>
      </c>
      <c r="H4847" s="0" t="n">
        <f aca="false">IF(D4848&gt;=0,$E$5*D4848,$E$6*-D4848)+IF(F4847&gt;0,$E$8*F4847+$E$7)</f>
        <v>60</v>
      </c>
    </row>
    <row r="4848" customFormat="false" ht="13.5" hidden="false" customHeight="false" outlineLevel="0" collapsed="false">
      <c r="A4848" s="0" t="n">
        <v>4832</v>
      </c>
      <c r="B4848" s="0" t="n">
        <v>0.52555797679785</v>
      </c>
      <c r="C4848" s="0" t="n">
        <f aca="false">VLOOKUP(B4848,$A$4:$B$14,2)</f>
        <v>2</v>
      </c>
      <c r="D4848" s="0" t="n">
        <f aca="false">D4847+G4847-$C4847</f>
        <v>3</v>
      </c>
      <c r="E4848" s="0" t="n">
        <f aca="false">E4847+F4847-$C4847</f>
        <v>0</v>
      </c>
      <c r="F4848" s="0" t="n">
        <f aca="false">IF(E4848&lt;$E$2,MAX($E$3-E4848,0),0)</f>
        <v>1</v>
      </c>
      <c r="G4848" s="0" t="n">
        <f aca="false">F4848</f>
        <v>1</v>
      </c>
      <c r="H4848" s="0" t="n">
        <f aca="false">IF(D4849&gt;=0,$E$5*D4849,$E$6*-D4849)+IF(F4848&gt;0,$E$8*F4848+$E$7)</f>
        <v>10</v>
      </c>
    </row>
    <row r="4849" customFormat="false" ht="13.5" hidden="false" customHeight="false" outlineLevel="0" collapsed="false">
      <c r="A4849" s="0" t="n">
        <v>4833</v>
      </c>
      <c r="B4849" s="0" t="n">
        <v>0.743338556363561</v>
      </c>
      <c r="C4849" s="0" t="n">
        <f aca="false">VLOOKUP(B4849,$A$4:$B$14,2)</f>
        <v>3</v>
      </c>
      <c r="D4849" s="0" t="n">
        <f aca="false">D4848+G4848-$C4848</f>
        <v>1</v>
      </c>
      <c r="E4849" s="0" t="n">
        <f aca="false">E4848+F4848-$C4848</f>
        <v>-1</v>
      </c>
      <c r="F4849" s="0" t="n">
        <f aca="false">IF(E4849&lt;$E$2,MAX($E$3-E4849,0),0)</f>
        <v>2</v>
      </c>
      <c r="G4849" s="0" t="n">
        <f aca="false">F4849</f>
        <v>2</v>
      </c>
      <c r="H4849" s="0" t="n">
        <f aca="false">IF(D4850&gt;=0,$E$5*D4850,$E$6*-D4850)+IF(F4849&gt;0,$E$8*F4849+$E$7)</f>
        <v>50</v>
      </c>
    </row>
    <row r="4850" customFormat="false" ht="13.5" hidden="false" customHeight="false" outlineLevel="0" collapsed="false">
      <c r="A4850" s="0" t="n">
        <v>4834</v>
      </c>
      <c r="B4850" s="0" t="n">
        <v>0.855858553656239</v>
      </c>
      <c r="C4850" s="0" t="n">
        <f aca="false">VLOOKUP(B4850,$A$4:$B$14,2)</f>
        <v>3</v>
      </c>
      <c r="D4850" s="0" t="n">
        <f aca="false">D4849+G4849-$C4849</f>
        <v>1</v>
      </c>
      <c r="E4850" s="0" t="n">
        <f aca="false">E4849+F4849-$C4849</f>
        <v>-2</v>
      </c>
      <c r="F4850" s="0" t="n">
        <f aca="false">IF(E4850&lt;$E$2,MAX($E$3-E4850,0),0)</f>
        <v>3</v>
      </c>
      <c r="G4850" s="0" t="n">
        <f aca="false">F4850</f>
        <v>3</v>
      </c>
      <c r="H4850" s="0" t="n">
        <f aca="false">IF(D4851&gt;=0,$E$5*D4851,$E$6*-D4851)+IF(F4850&gt;0,$E$8*F4850+$E$7)</f>
        <v>50</v>
      </c>
    </row>
    <row r="4851" customFormat="false" ht="13.5" hidden="false" customHeight="false" outlineLevel="0" collapsed="false">
      <c r="A4851" s="0" t="n">
        <v>4835</v>
      </c>
      <c r="B4851" s="0" t="n">
        <v>0.866475302219555</v>
      </c>
      <c r="C4851" s="0" t="n">
        <f aca="false">VLOOKUP(B4851,$A$4:$B$14,2)</f>
        <v>4</v>
      </c>
      <c r="D4851" s="0" t="n">
        <f aca="false">D4850+G4850-$C4850</f>
        <v>1</v>
      </c>
      <c r="E4851" s="0" t="n">
        <f aca="false">E4850+F4850-$C4850</f>
        <v>-2</v>
      </c>
      <c r="F4851" s="0" t="n">
        <f aca="false">IF(E4851&lt;$E$2,MAX($E$3-E4851,0),0)</f>
        <v>3</v>
      </c>
      <c r="G4851" s="0" t="n">
        <f aca="false">F4851</f>
        <v>3</v>
      </c>
      <c r="H4851" s="0" t="n">
        <f aca="false">IF(D4852&gt;=0,$E$5*D4852,$E$6*-D4852)+IF(F4851&gt;0,$E$8*F4851+$E$7)</f>
        <v>40</v>
      </c>
    </row>
    <row r="4852" customFormat="false" ht="13.5" hidden="false" customHeight="false" outlineLevel="0" collapsed="false">
      <c r="A4852" s="0" t="n">
        <v>4836</v>
      </c>
      <c r="B4852" s="0" t="n">
        <v>0.720239730130605</v>
      </c>
      <c r="C4852" s="0" t="n">
        <f aca="false">VLOOKUP(B4852,$A$4:$B$14,2)</f>
        <v>3</v>
      </c>
      <c r="D4852" s="0" t="n">
        <f aca="false">D4851+G4851-$C4851</f>
        <v>0</v>
      </c>
      <c r="E4852" s="0" t="n">
        <f aca="false">E4851+F4851-$C4851</f>
        <v>-3</v>
      </c>
      <c r="F4852" s="0" t="n">
        <f aca="false">IF(E4852&lt;$E$2,MAX($E$3-E4852,0),0)</f>
        <v>4</v>
      </c>
      <c r="G4852" s="0" t="n">
        <f aca="false">F4852</f>
        <v>4</v>
      </c>
      <c r="H4852" s="0" t="n">
        <f aca="false">IF(D4853&gt;=0,$E$5*D4853,$E$6*-D4853)+IF(F4852&gt;0,$E$8*F4852+$E$7)</f>
        <v>60</v>
      </c>
    </row>
    <row r="4853" customFormat="false" ht="13.5" hidden="false" customHeight="false" outlineLevel="0" collapsed="false">
      <c r="A4853" s="0" t="n">
        <v>4837</v>
      </c>
      <c r="B4853" s="0" t="n">
        <v>0.208456533434079</v>
      </c>
      <c r="C4853" s="0" t="n">
        <f aca="false">VLOOKUP(B4853,$A$4:$B$14,2)</f>
        <v>1</v>
      </c>
      <c r="D4853" s="0" t="n">
        <f aca="false">D4852+G4852-$C4852</f>
        <v>1</v>
      </c>
      <c r="E4853" s="0" t="n">
        <f aca="false">E4852+F4852-$C4852</f>
        <v>-2</v>
      </c>
      <c r="F4853" s="0" t="n">
        <f aca="false">IF(E4853&lt;$E$2,MAX($E$3-E4853,0),0)</f>
        <v>3</v>
      </c>
      <c r="G4853" s="0" t="n">
        <f aca="false">F4853</f>
        <v>3</v>
      </c>
      <c r="H4853" s="0" t="n">
        <f aca="false">IF(D4854&gt;=0,$E$5*D4854,$E$6*-D4854)+IF(F4853&gt;0,$E$8*F4853+$E$7)</f>
        <v>70</v>
      </c>
    </row>
    <row r="4854" customFormat="false" ht="13.5" hidden="false" customHeight="false" outlineLevel="0" collapsed="false">
      <c r="A4854" s="0" t="n">
        <v>4838</v>
      </c>
      <c r="B4854" s="0" t="n">
        <v>0.41431215494899</v>
      </c>
      <c r="C4854" s="0" t="n">
        <f aca="false">VLOOKUP(B4854,$A$4:$B$14,2)</f>
        <v>2</v>
      </c>
      <c r="D4854" s="0" t="n">
        <f aca="false">D4853+G4853-$C4853</f>
        <v>3</v>
      </c>
      <c r="E4854" s="0" t="n">
        <f aca="false">E4853+F4853-$C4853</f>
        <v>0</v>
      </c>
      <c r="F4854" s="0" t="n">
        <f aca="false">IF(E4854&lt;$E$2,MAX($E$3-E4854,0),0)</f>
        <v>1</v>
      </c>
      <c r="G4854" s="0" t="n">
        <f aca="false">F4854</f>
        <v>1</v>
      </c>
      <c r="H4854" s="0" t="n">
        <f aca="false">IF(D4855&gt;=0,$E$5*D4855,$E$6*-D4855)+IF(F4854&gt;0,$E$8*F4854+$E$7)</f>
        <v>10</v>
      </c>
    </row>
    <row r="4855" customFormat="false" ht="13.5" hidden="false" customHeight="false" outlineLevel="0" collapsed="false">
      <c r="A4855" s="0" t="n">
        <v>4839</v>
      </c>
      <c r="B4855" s="0" t="n">
        <v>0.631499981078707</v>
      </c>
      <c r="C4855" s="0" t="n">
        <f aca="false">VLOOKUP(B4855,$A$4:$B$14,2)</f>
        <v>2</v>
      </c>
      <c r="D4855" s="0" t="n">
        <f aca="false">D4854+G4854-$C4854</f>
        <v>1</v>
      </c>
      <c r="E4855" s="0" t="n">
        <f aca="false">E4854+F4854-$C4854</f>
        <v>-1</v>
      </c>
      <c r="F4855" s="0" t="n">
        <f aca="false">IF(E4855&lt;$E$2,MAX($E$3-E4855,0),0)</f>
        <v>2</v>
      </c>
      <c r="G4855" s="0" t="n">
        <f aca="false">F4855</f>
        <v>2</v>
      </c>
      <c r="H4855" s="0" t="n">
        <f aca="false">IF(D4856&gt;=0,$E$5*D4856,$E$6*-D4856)+IF(F4855&gt;0,$E$8*F4855+$E$7)</f>
        <v>60</v>
      </c>
    </row>
    <row r="4856" customFormat="false" ht="13.5" hidden="false" customHeight="false" outlineLevel="0" collapsed="false">
      <c r="A4856" s="0" t="n">
        <v>4840</v>
      </c>
      <c r="B4856" s="0" t="n">
        <v>0.152812079571243</v>
      </c>
      <c r="C4856" s="0" t="n">
        <f aca="false">VLOOKUP(B4856,$A$4:$B$14,2)</f>
        <v>1</v>
      </c>
      <c r="D4856" s="0" t="n">
        <f aca="false">D4855+G4855-$C4855</f>
        <v>2</v>
      </c>
      <c r="E4856" s="0" t="n">
        <f aca="false">E4855+F4855-$C4855</f>
        <v>-1</v>
      </c>
      <c r="F4856" s="0" t="n">
        <f aca="false">IF(E4856&lt;$E$2,MAX($E$3-E4856,0),0)</f>
        <v>2</v>
      </c>
      <c r="G4856" s="0" t="n">
        <f aca="false">F4856</f>
        <v>2</v>
      </c>
      <c r="H4856" s="0" t="n">
        <f aca="false">IF(D4857&gt;=0,$E$5*D4857,$E$6*-D4857)+IF(F4856&gt;0,$E$8*F4856+$E$7)</f>
        <v>60</v>
      </c>
    </row>
    <row r="4857" customFormat="false" ht="13.5" hidden="false" customHeight="false" outlineLevel="0" collapsed="false">
      <c r="A4857" s="0" t="n">
        <v>4841</v>
      </c>
      <c r="B4857" s="0" t="n">
        <v>0.399616885403898</v>
      </c>
      <c r="C4857" s="0" t="n">
        <f aca="false">VLOOKUP(B4857,$A$4:$B$14,2)</f>
        <v>1</v>
      </c>
      <c r="D4857" s="0" t="n">
        <f aca="false">D4856+G4856-$C4856</f>
        <v>3</v>
      </c>
      <c r="E4857" s="0" t="n">
        <f aca="false">E4856+F4856-$C4856</f>
        <v>0</v>
      </c>
      <c r="F4857" s="0" t="n">
        <f aca="false">IF(E4857&lt;$E$2,MAX($E$3-E4857,0),0)</f>
        <v>1</v>
      </c>
      <c r="G4857" s="0" t="n">
        <f aca="false">F4857</f>
        <v>1</v>
      </c>
      <c r="H4857" s="0" t="n">
        <f aca="false">IF(D4858&gt;=0,$E$5*D4858,$E$6*-D4858)+IF(F4857&gt;0,$E$8*F4857+$E$7)</f>
        <v>20</v>
      </c>
    </row>
    <row r="4858" customFormat="false" ht="13.5" hidden="false" customHeight="false" outlineLevel="0" collapsed="false">
      <c r="A4858" s="0" t="n">
        <v>4842</v>
      </c>
      <c r="B4858" s="0" t="n">
        <v>0.588669750528424</v>
      </c>
      <c r="C4858" s="0" t="n">
        <f aca="false">VLOOKUP(B4858,$A$4:$B$14,2)</f>
        <v>2</v>
      </c>
      <c r="D4858" s="0" t="n">
        <f aca="false">D4857+G4857-$C4857</f>
        <v>2</v>
      </c>
      <c r="E4858" s="0" t="n">
        <f aca="false">E4857+F4857-$C4857</f>
        <v>0</v>
      </c>
      <c r="F4858" s="0" t="n">
        <f aca="false">IF(E4858&lt;$E$2,MAX($E$3-E4858,0),0)</f>
        <v>1</v>
      </c>
      <c r="G4858" s="0" t="n">
        <f aca="false">F4858</f>
        <v>1</v>
      </c>
      <c r="H4858" s="0" t="n">
        <f aca="false">IF(D4859&gt;=0,$E$5*D4859,$E$6*-D4859)+IF(F4858&gt;0,$E$8*F4858+$E$7)</f>
        <v>50</v>
      </c>
    </row>
    <row r="4859" customFormat="false" ht="13.5" hidden="false" customHeight="false" outlineLevel="0" collapsed="false">
      <c r="A4859" s="0" t="n">
        <v>4843</v>
      </c>
      <c r="B4859" s="0" t="n">
        <v>0.702108898314532</v>
      </c>
      <c r="C4859" s="0" t="n">
        <f aca="false">VLOOKUP(B4859,$A$4:$B$14,2)</f>
        <v>3</v>
      </c>
      <c r="D4859" s="0" t="n">
        <f aca="false">D4858+G4858-$C4858</f>
        <v>2</v>
      </c>
      <c r="E4859" s="0" t="n">
        <f aca="false">E4858+F4858-$C4858</f>
        <v>-1</v>
      </c>
      <c r="F4859" s="0" t="n">
        <f aca="false">IF(E4859&lt;$E$2,MAX($E$3-E4859,0),0)</f>
        <v>2</v>
      </c>
      <c r="G4859" s="0" t="n">
        <f aca="false">F4859</f>
        <v>2</v>
      </c>
      <c r="H4859" s="0" t="n">
        <f aca="false">IF(D4860&gt;=0,$E$5*D4860,$E$6*-D4860)+IF(F4859&gt;0,$E$8*F4859+$E$7)</f>
        <v>40</v>
      </c>
    </row>
    <row r="4860" customFormat="false" ht="13.5" hidden="false" customHeight="false" outlineLevel="0" collapsed="false">
      <c r="A4860" s="0" t="n">
        <v>4844</v>
      </c>
      <c r="B4860" s="0" t="n">
        <v>0.288513507887057</v>
      </c>
      <c r="C4860" s="0" t="n">
        <f aca="false">VLOOKUP(B4860,$A$4:$B$14,2)</f>
        <v>1</v>
      </c>
      <c r="D4860" s="0" t="n">
        <f aca="false">D4859+G4859-$C4859</f>
        <v>1</v>
      </c>
      <c r="E4860" s="0" t="n">
        <f aca="false">E4859+F4859-$C4859</f>
        <v>-2</v>
      </c>
      <c r="F4860" s="0" t="n">
        <f aca="false">IF(E4860&lt;$E$2,MAX($E$3-E4860,0),0)</f>
        <v>3</v>
      </c>
      <c r="G4860" s="0" t="n">
        <f aca="false">F4860</f>
        <v>3</v>
      </c>
      <c r="H4860" s="0" t="n">
        <f aca="false">IF(D4861&gt;=0,$E$5*D4861,$E$6*-D4861)+IF(F4860&gt;0,$E$8*F4860+$E$7)</f>
        <v>70</v>
      </c>
    </row>
    <row r="4861" customFormat="false" ht="13.5" hidden="false" customHeight="false" outlineLevel="0" collapsed="false">
      <c r="A4861" s="0" t="n">
        <v>4845</v>
      </c>
      <c r="B4861" s="0" t="n">
        <v>0.92052353751547</v>
      </c>
      <c r="C4861" s="0" t="n">
        <f aca="false">VLOOKUP(B4861,$A$4:$B$14,2)</f>
        <v>4</v>
      </c>
      <c r="D4861" s="0" t="n">
        <f aca="false">D4860+G4860-$C4860</f>
        <v>3</v>
      </c>
      <c r="E4861" s="0" t="n">
        <f aca="false">E4860+F4860-$C4860</f>
        <v>0</v>
      </c>
      <c r="F4861" s="0" t="n">
        <f aca="false">IF(E4861&lt;$E$2,MAX($E$3-E4861,0),0)</f>
        <v>1</v>
      </c>
      <c r="G4861" s="0" t="n">
        <f aca="false">F4861</f>
        <v>1</v>
      </c>
      <c r="H4861" s="0" t="n">
        <f aca="false">IF(D4862&gt;=0,$E$5*D4862,$E$6*-D4862)+IF(F4861&gt;0,$E$8*F4861+$E$7)</f>
        <v>100</v>
      </c>
    </row>
    <row r="4862" customFormat="false" ht="13.5" hidden="false" customHeight="false" outlineLevel="0" collapsed="false">
      <c r="A4862" s="0" t="n">
        <v>4846</v>
      </c>
      <c r="B4862" s="0" t="n">
        <v>0.0859116794145933</v>
      </c>
      <c r="C4862" s="0" t="n">
        <f aca="false">VLOOKUP(B4862,$A$4:$B$14,2)</f>
        <v>0</v>
      </c>
      <c r="D4862" s="0" t="n">
        <f aca="false">D4861+G4861-$C4861</f>
        <v>-1</v>
      </c>
      <c r="E4862" s="0" t="n">
        <f aca="false">E4861+F4861-$C4861</f>
        <v>-3</v>
      </c>
      <c r="F4862" s="0" t="n">
        <f aca="false">IF(E4862&lt;$E$2,MAX($E$3-E4862,0),0)</f>
        <v>4</v>
      </c>
      <c r="G4862" s="0" t="n">
        <f aca="false">F4862</f>
        <v>4</v>
      </c>
      <c r="H4862" s="0" t="n">
        <f aca="false">IF(D4863&gt;=0,$E$5*D4863,$E$6*-D4863)+IF(F4862&gt;0,$E$8*F4862+$E$7)</f>
        <v>100</v>
      </c>
    </row>
    <row r="4863" customFormat="false" ht="13.5" hidden="false" customHeight="false" outlineLevel="0" collapsed="false">
      <c r="A4863" s="0" t="n">
        <v>4847</v>
      </c>
      <c r="B4863" s="0" t="n">
        <v>0.874871355227509</v>
      </c>
      <c r="C4863" s="0" t="n">
        <f aca="false">VLOOKUP(B4863,$A$4:$B$14,2)</f>
        <v>4</v>
      </c>
      <c r="D4863" s="0" t="n">
        <f aca="false">D4862+G4862-$C4862</f>
        <v>4</v>
      </c>
      <c r="E4863" s="0" t="n">
        <f aca="false">E4862+F4862-$C4862</f>
        <v>1</v>
      </c>
      <c r="F4863" s="0" t="n">
        <f aca="false">IF(E4863&lt;$E$2,MAX($E$3-E4863,0),0)</f>
        <v>0</v>
      </c>
      <c r="G4863" s="0" t="n">
        <f aca="false">F4863</f>
        <v>0</v>
      </c>
      <c r="H4863" s="0" t="n">
        <f aca="false">IF(D4864&gt;=0,$E$5*D4864,$E$6*-D4864)+IF(F4863&gt;0,$E$8*F4863+$E$7)</f>
        <v>0</v>
      </c>
    </row>
    <row r="4864" customFormat="false" ht="13.5" hidden="false" customHeight="false" outlineLevel="0" collapsed="false">
      <c r="A4864" s="0" t="n">
        <v>4848</v>
      </c>
      <c r="B4864" s="0" t="n">
        <v>0.591505961135012</v>
      </c>
      <c r="C4864" s="0" t="n">
        <f aca="false">VLOOKUP(B4864,$A$4:$B$14,2)</f>
        <v>2</v>
      </c>
      <c r="D4864" s="0" t="n">
        <f aca="false">D4863+G4863-$C4863</f>
        <v>0</v>
      </c>
      <c r="E4864" s="0" t="n">
        <f aca="false">E4863+F4863-$C4863</f>
        <v>-3</v>
      </c>
      <c r="F4864" s="0" t="n">
        <f aca="false">IF(E4864&lt;$E$2,MAX($E$3-E4864,0),0)</f>
        <v>4</v>
      </c>
      <c r="G4864" s="0" t="n">
        <f aca="false">F4864</f>
        <v>4</v>
      </c>
      <c r="H4864" s="0" t="n">
        <f aca="false">IF(D4865&gt;=0,$E$5*D4865,$E$6*-D4865)+IF(F4864&gt;0,$E$8*F4864+$E$7)</f>
        <v>70</v>
      </c>
    </row>
    <row r="4865" customFormat="false" ht="13.5" hidden="false" customHeight="false" outlineLevel="0" collapsed="false">
      <c r="A4865" s="0" t="n">
        <v>4849</v>
      </c>
      <c r="B4865" s="0" t="n">
        <v>0.960324582635286</v>
      </c>
      <c r="C4865" s="0" t="n">
        <f aca="false">VLOOKUP(B4865,$A$4:$B$14,2)</f>
        <v>5</v>
      </c>
      <c r="D4865" s="0" t="n">
        <f aca="false">D4864+G4864-$C4864</f>
        <v>2</v>
      </c>
      <c r="E4865" s="0" t="n">
        <f aca="false">E4864+F4864-$C4864</f>
        <v>-1</v>
      </c>
      <c r="F4865" s="0" t="n">
        <f aca="false">IF(E4865&lt;$E$2,MAX($E$3-E4865,0),0)</f>
        <v>2</v>
      </c>
      <c r="G4865" s="0" t="n">
        <f aca="false">F4865</f>
        <v>2</v>
      </c>
      <c r="H4865" s="0" t="n">
        <f aca="false">IF(D4866&gt;=0,$E$5*D4866,$E$6*-D4866)+IF(F4865&gt;0,$E$8*F4865+$E$7)</f>
        <v>130</v>
      </c>
    </row>
    <row r="4866" customFormat="false" ht="13.5" hidden="false" customHeight="false" outlineLevel="0" collapsed="false">
      <c r="A4866" s="0" t="n">
        <v>4850</v>
      </c>
      <c r="B4866" s="0" t="n">
        <v>0.91972394062676</v>
      </c>
      <c r="C4866" s="0" t="n">
        <f aca="false">VLOOKUP(B4866,$A$4:$B$14,2)</f>
        <v>4</v>
      </c>
      <c r="D4866" s="0" t="n">
        <f aca="false">D4865+G4865-$C4865</f>
        <v>-1</v>
      </c>
      <c r="E4866" s="0" t="n">
        <f aca="false">E4865+F4865-$C4865</f>
        <v>-4</v>
      </c>
      <c r="F4866" s="0" t="n">
        <f aca="false">IF(E4866&lt;$E$2,MAX($E$3-E4866,0),0)</f>
        <v>5</v>
      </c>
      <c r="G4866" s="0" t="n">
        <f aca="false">F4866</f>
        <v>5</v>
      </c>
      <c r="H4866" s="0" t="n">
        <f aca="false">IF(D4867&gt;=0,$E$5*D4867,$E$6*-D4867)+IF(F4866&gt;0,$E$8*F4866+$E$7)</f>
        <v>60</v>
      </c>
    </row>
    <row r="4867" customFormat="false" ht="13.5" hidden="false" customHeight="false" outlineLevel="0" collapsed="false">
      <c r="A4867" s="0" t="n">
        <v>4851</v>
      </c>
      <c r="B4867" s="0" t="n">
        <v>0.597154030032481</v>
      </c>
      <c r="C4867" s="0" t="n">
        <f aca="false">VLOOKUP(B4867,$A$4:$B$14,2)</f>
        <v>2</v>
      </c>
      <c r="D4867" s="0" t="n">
        <f aca="false">D4866+G4866-$C4866</f>
        <v>0</v>
      </c>
      <c r="E4867" s="0" t="n">
        <f aca="false">E4866+F4866-$C4866</f>
        <v>-3</v>
      </c>
      <c r="F4867" s="0" t="n">
        <f aca="false">IF(E4867&lt;$E$2,MAX($E$3-E4867,0),0)</f>
        <v>4</v>
      </c>
      <c r="G4867" s="0" t="n">
        <f aca="false">F4867</f>
        <v>4</v>
      </c>
      <c r="H4867" s="0" t="n">
        <f aca="false">IF(D4868&gt;=0,$E$5*D4868,$E$6*-D4868)+IF(F4867&gt;0,$E$8*F4867+$E$7)</f>
        <v>70</v>
      </c>
    </row>
    <row r="4868" customFormat="false" ht="13.5" hidden="false" customHeight="false" outlineLevel="0" collapsed="false">
      <c r="A4868" s="0" t="n">
        <v>4852</v>
      </c>
      <c r="B4868" s="0" t="n">
        <v>0.859401551992338</v>
      </c>
      <c r="C4868" s="0" t="n">
        <f aca="false">VLOOKUP(B4868,$A$4:$B$14,2)</f>
        <v>4</v>
      </c>
      <c r="D4868" s="0" t="n">
        <f aca="false">D4867+G4867-$C4867</f>
        <v>2</v>
      </c>
      <c r="E4868" s="0" t="n">
        <f aca="false">E4867+F4867-$C4867</f>
        <v>-1</v>
      </c>
      <c r="F4868" s="0" t="n">
        <f aca="false">IF(E4868&lt;$E$2,MAX($E$3-E4868,0),0)</f>
        <v>2</v>
      </c>
      <c r="G4868" s="0" t="n">
        <f aca="false">F4868</f>
        <v>2</v>
      </c>
      <c r="H4868" s="0" t="n">
        <f aca="false">IF(D4869&gt;=0,$E$5*D4869,$E$6*-D4869)+IF(F4868&gt;0,$E$8*F4868+$E$7)</f>
        <v>30</v>
      </c>
    </row>
    <row r="4869" customFormat="false" ht="13.5" hidden="false" customHeight="false" outlineLevel="0" collapsed="false">
      <c r="A4869" s="0" t="n">
        <v>4853</v>
      </c>
      <c r="B4869" s="0" t="n">
        <v>0.0499553366269971</v>
      </c>
      <c r="C4869" s="0" t="n">
        <f aca="false">VLOOKUP(B4869,$A$4:$B$14,2)</f>
        <v>0</v>
      </c>
      <c r="D4869" s="0" t="n">
        <f aca="false">D4868+G4868-$C4868</f>
        <v>0</v>
      </c>
      <c r="E4869" s="0" t="n">
        <f aca="false">E4868+F4868-$C4868</f>
        <v>-3</v>
      </c>
      <c r="F4869" s="0" t="n">
        <f aca="false">IF(E4869&lt;$E$2,MAX($E$3-E4869,0),0)</f>
        <v>4</v>
      </c>
      <c r="G4869" s="0" t="n">
        <f aca="false">F4869</f>
        <v>4</v>
      </c>
      <c r="H4869" s="0" t="n">
        <f aca="false">IF(D4870&gt;=0,$E$5*D4870,$E$6*-D4870)+IF(F4869&gt;0,$E$8*F4869+$E$7)</f>
        <v>90</v>
      </c>
    </row>
    <row r="4870" customFormat="false" ht="13.5" hidden="false" customHeight="false" outlineLevel="0" collapsed="false">
      <c r="A4870" s="0" t="n">
        <v>4854</v>
      </c>
      <c r="B4870" s="0" t="n">
        <v>0.959677103166405</v>
      </c>
      <c r="C4870" s="0" t="n">
        <f aca="false">VLOOKUP(B4870,$A$4:$B$14,2)</f>
        <v>5</v>
      </c>
      <c r="D4870" s="0" t="n">
        <f aca="false">D4869+G4869-$C4869</f>
        <v>4</v>
      </c>
      <c r="E4870" s="0" t="n">
        <f aca="false">E4869+F4869-$C4869</f>
        <v>1</v>
      </c>
      <c r="F4870" s="0" t="n">
        <f aca="false">IF(E4870&lt;$E$2,MAX($E$3-E4870,0),0)</f>
        <v>0</v>
      </c>
      <c r="G4870" s="0" t="n">
        <f aca="false">F4870</f>
        <v>0</v>
      </c>
      <c r="H4870" s="0" t="n">
        <f aca="false">IF(D4871&gt;=0,$E$5*D4871,$E$6*-D4871)+IF(F4870&gt;0,$E$8*F4870+$E$7)</f>
        <v>100</v>
      </c>
    </row>
    <row r="4871" customFormat="false" ht="13.5" hidden="false" customHeight="false" outlineLevel="0" collapsed="false">
      <c r="A4871" s="0" t="n">
        <v>4855</v>
      </c>
      <c r="B4871" s="0" t="n">
        <v>0.00338291197988205</v>
      </c>
      <c r="C4871" s="0" t="n">
        <f aca="false">VLOOKUP(B4871,$A$4:$B$14,2)</f>
        <v>0</v>
      </c>
      <c r="D4871" s="0" t="n">
        <f aca="false">D4870+G4870-$C4870</f>
        <v>-1</v>
      </c>
      <c r="E4871" s="0" t="n">
        <f aca="false">E4870+F4870-$C4870</f>
        <v>-4</v>
      </c>
      <c r="F4871" s="0" t="n">
        <f aca="false">IF(E4871&lt;$E$2,MAX($E$3-E4871,0),0)</f>
        <v>5</v>
      </c>
      <c r="G4871" s="0" t="n">
        <f aca="false">F4871</f>
        <v>5</v>
      </c>
      <c r="H4871" s="0" t="n">
        <f aca="false">IF(D4872&gt;=0,$E$5*D4872,$E$6*-D4872)+IF(F4871&gt;0,$E$8*F4871+$E$7)</f>
        <v>100</v>
      </c>
    </row>
    <row r="4872" customFormat="false" ht="13.5" hidden="false" customHeight="false" outlineLevel="0" collapsed="false">
      <c r="A4872" s="0" t="n">
        <v>4856</v>
      </c>
      <c r="B4872" s="0" t="n">
        <v>0.0449383363802207</v>
      </c>
      <c r="C4872" s="0" t="n">
        <f aca="false">VLOOKUP(B4872,$A$4:$B$14,2)</f>
        <v>0</v>
      </c>
      <c r="D4872" s="0" t="n">
        <f aca="false">D4871+G4871-$C4871</f>
        <v>4</v>
      </c>
      <c r="E4872" s="0" t="n">
        <f aca="false">E4871+F4871-$C4871</f>
        <v>1</v>
      </c>
      <c r="F4872" s="0" t="n">
        <f aca="false">IF(E4872&lt;$E$2,MAX($E$3-E4872,0),0)</f>
        <v>0</v>
      </c>
      <c r="G4872" s="0" t="n">
        <f aca="false">F4872</f>
        <v>0</v>
      </c>
      <c r="H4872" s="0" t="n">
        <f aca="false">IF(D4873&gt;=0,$E$5*D4873,$E$6*-D4873)+IF(F4872&gt;0,$E$8*F4872+$E$7)</f>
        <v>40</v>
      </c>
    </row>
    <row r="4873" customFormat="false" ht="13.5" hidden="false" customHeight="false" outlineLevel="0" collapsed="false">
      <c r="A4873" s="0" t="n">
        <v>4857</v>
      </c>
      <c r="B4873" s="0" t="n">
        <v>0.766345457093827</v>
      </c>
      <c r="C4873" s="0" t="n">
        <f aca="false">VLOOKUP(B4873,$A$4:$B$14,2)</f>
        <v>3</v>
      </c>
      <c r="D4873" s="0" t="n">
        <f aca="false">D4872+G4872-$C4872</f>
        <v>4</v>
      </c>
      <c r="E4873" s="0" t="n">
        <f aca="false">E4872+F4872-$C4872</f>
        <v>1</v>
      </c>
      <c r="F4873" s="0" t="n">
        <f aca="false">IF(E4873&lt;$E$2,MAX($E$3-E4873,0),0)</f>
        <v>0</v>
      </c>
      <c r="G4873" s="0" t="n">
        <f aca="false">F4873</f>
        <v>0</v>
      </c>
      <c r="H4873" s="0" t="n">
        <f aca="false">IF(D4874&gt;=0,$E$5*D4874,$E$6*-D4874)+IF(F4873&gt;0,$E$8*F4873+$E$7)</f>
        <v>10</v>
      </c>
    </row>
    <row r="4874" customFormat="false" ht="13.5" hidden="false" customHeight="false" outlineLevel="0" collapsed="false">
      <c r="A4874" s="0" t="n">
        <v>4858</v>
      </c>
      <c r="B4874" s="0" t="n">
        <v>0.642508267633129</v>
      </c>
      <c r="C4874" s="0" t="n">
        <f aca="false">VLOOKUP(B4874,$A$4:$B$14,2)</f>
        <v>2</v>
      </c>
      <c r="D4874" s="0" t="n">
        <f aca="false">D4873+G4873-$C4873</f>
        <v>1</v>
      </c>
      <c r="E4874" s="0" t="n">
        <f aca="false">E4873+F4873-$C4873</f>
        <v>-2</v>
      </c>
      <c r="F4874" s="0" t="n">
        <f aca="false">IF(E4874&lt;$E$2,MAX($E$3-E4874,0),0)</f>
        <v>3</v>
      </c>
      <c r="G4874" s="0" t="n">
        <f aca="false">F4874</f>
        <v>3</v>
      </c>
      <c r="H4874" s="0" t="n">
        <f aca="false">IF(D4875&gt;=0,$E$5*D4875,$E$6*-D4875)+IF(F4874&gt;0,$E$8*F4874+$E$7)</f>
        <v>60</v>
      </c>
    </row>
    <row r="4875" customFormat="false" ht="13.5" hidden="false" customHeight="false" outlineLevel="0" collapsed="false">
      <c r="A4875" s="0" t="n">
        <v>4859</v>
      </c>
      <c r="B4875" s="0" t="n">
        <v>0.865031678411406</v>
      </c>
      <c r="C4875" s="0" t="n">
        <f aca="false">VLOOKUP(B4875,$A$4:$B$14,2)</f>
        <v>4</v>
      </c>
      <c r="D4875" s="0" t="n">
        <f aca="false">D4874+G4874-$C4874</f>
        <v>2</v>
      </c>
      <c r="E4875" s="0" t="n">
        <f aca="false">E4874+F4874-$C4874</f>
        <v>-1</v>
      </c>
      <c r="F4875" s="0" t="n">
        <f aca="false">IF(E4875&lt;$E$2,MAX($E$3-E4875,0),0)</f>
        <v>2</v>
      </c>
      <c r="G4875" s="0" t="n">
        <f aca="false">F4875</f>
        <v>2</v>
      </c>
      <c r="H4875" s="0" t="n">
        <f aca="false">IF(D4876&gt;=0,$E$5*D4876,$E$6*-D4876)+IF(F4875&gt;0,$E$8*F4875+$E$7)</f>
        <v>30</v>
      </c>
    </row>
    <row r="4876" customFormat="false" ht="13.5" hidden="false" customHeight="false" outlineLevel="0" collapsed="false">
      <c r="A4876" s="0" t="n">
        <v>4860</v>
      </c>
      <c r="B4876" s="0" t="n">
        <v>0.851104468050899</v>
      </c>
      <c r="C4876" s="0" t="n">
        <f aca="false">VLOOKUP(B4876,$A$4:$B$14,2)</f>
        <v>3</v>
      </c>
      <c r="D4876" s="0" t="n">
        <f aca="false">D4875+G4875-$C4875</f>
        <v>0</v>
      </c>
      <c r="E4876" s="0" t="n">
        <f aca="false">E4875+F4875-$C4875</f>
        <v>-3</v>
      </c>
      <c r="F4876" s="0" t="n">
        <f aca="false">IF(E4876&lt;$E$2,MAX($E$3-E4876,0),0)</f>
        <v>4</v>
      </c>
      <c r="G4876" s="0" t="n">
        <f aca="false">F4876</f>
        <v>4</v>
      </c>
      <c r="H4876" s="0" t="n">
        <f aca="false">IF(D4877&gt;=0,$E$5*D4877,$E$6*-D4877)+IF(F4876&gt;0,$E$8*F4876+$E$7)</f>
        <v>60</v>
      </c>
    </row>
    <row r="4877" customFormat="false" ht="13.5" hidden="false" customHeight="false" outlineLevel="0" collapsed="false">
      <c r="A4877" s="0" t="n">
        <v>4861</v>
      </c>
      <c r="B4877" s="0" t="n">
        <v>0.505776089135504</v>
      </c>
      <c r="C4877" s="0" t="n">
        <f aca="false">VLOOKUP(B4877,$A$4:$B$14,2)</f>
        <v>2</v>
      </c>
      <c r="D4877" s="0" t="n">
        <f aca="false">D4876+G4876-$C4876</f>
        <v>1</v>
      </c>
      <c r="E4877" s="0" t="n">
        <f aca="false">E4876+F4876-$C4876</f>
        <v>-2</v>
      </c>
      <c r="F4877" s="0" t="n">
        <f aca="false">IF(E4877&lt;$E$2,MAX($E$3-E4877,0),0)</f>
        <v>3</v>
      </c>
      <c r="G4877" s="0" t="n">
        <f aca="false">F4877</f>
        <v>3</v>
      </c>
      <c r="H4877" s="0" t="n">
        <f aca="false">IF(D4878&gt;=0,$E$5*D4878,$E$6*-D4878)+IF(F4877&gt;0,$E$8*F4877+$E$7)</f>
        <v>60</v>
      </c>
    </row>
    <row r="4878" customFormat="false" ht="13.5" hidden="false" customHeight="false" outlineLevel="0" collapsed="false">
      <c r="A4878" s="0" t="n">
        <v>4862</v>
      </c>
      <c r="B4878" s="0" t="n">
        <v>0.00981126469048554</v>
      </c>
      <c r="C4878" s="0" t="n">
        <f aca="false">VLOOKUP(B4878,$A$4:$B$14,2)</f>
        <v>0</v>
      </c>
      <c r="D4878" s="0" t="n">
        <f aca="false">D4877+G4877-$C4877</f>
        <v>2</v>
      </c>
      <c r="E4878" s="0" t="n">
        <f aca="false">E4877+F4877-$C4877</f>
        <v>-1</v>
      </c>
      <c r="F4878" s="0" t="n">
        <f aca="false">IF(E4878&lt;$E$2,MAX($E$3-E4878,0),0)</f>
        <v>2</v>
      </c>
      <c r="G4878" s="0" t="n">
        <f aca="false">F4878</f>
        <v>2</v>
      </c>
      <c r="H4878" s="0" t="n">
        <f aca="false">IF(D4879&gt;=0,$E$5*D4879,$E$6*-D4879)+IF(F4878&gt;0,$E$8*F4878+$E$7)</f>
        <v>70</v>
      </c>
    </row>
    <row r="4879" customFormat="false" ht="13.5" hidden="false" customHeight="false" outlineLevel="0" collapsed="false">
      <c r="A4879" s="0" t="n">
        <v>4863</v>
      </c>
      <c r="B4879" s="0" t="n">
        <v>0.990011998462319</v>
      </c>
      <c r="C4879" s="0" t="n">
        <f aca="false">VLOOKUP(B4879,$A$4:$B$14,2)</f>
        <v>6</v>
      </c>
      <c r="D4879" s="0" t="n">
        <f aca="false">D4878+G4878-$C4878</f>
        <v>4</v>
      </c>
      <c r="E4879" s="0" t="n">
        <f aca="false">E4878+F4878-$C4878</f>
        <v>1</v>
      </c>
      <c r="F4879" s="0" t="n">
        <f aca="false">IF(E4879&lt;$E$2,MAX($E$3-E4879,0),0)</f>
        <v>0</v>
      </c>
      <c r="G4879" s="0" t="n">
        <f aca="false">F4879</f>
        <v>0</v>
      </c>
      <c r="H4879" s="0" t="n">
        <f aca="false">IF(D4880&gt;=0,$E$5*D4880,$E$6*-D4880)+IF(F4879&gt;0,$E$8*F4879+$E$7)</f>
        <v>200</v>
      </c>
    </row>
    <row r="4880" customFormat="false" ht="13.5" hidden="false" customHeight="false" outlineLevel="0" collapsed="false">
      <c r="A4880" s="0" t="n">
        <v>4864</v>
      </c>
      <c r="B4880" s="0" t="n">
        <v>0.970135618385856</v>
      </c>
      <c r="C4880" s="0" t="n">
        <f aca="false">VLOOKUP(B4880,$A$4:$B$14,2)</f>
        <v>5</v>
      </c>
      <c r="D4880" s="0" t="n">
        <f aca="false">D4879+G4879-$C4879</f>
        <v>-2</v>
      </c>
      <c r="E4880" s="0" t="n">
        <f aca="false">E4879+F4879-$C4879</f>
        <v>-5</v>
      </c>
      <c r="F4880" s="0" t="n">
        <f aca="false">IF(E4880&lt;$E$2,MAX($E$3-E4880,0),0)</f>
        <v>6</v>
      </c>
      <c r="G4880" s="0" t="n">
        <f aca="false">F4880</f>
        <v>6</v>
      </c>
      <c r="H4880" s="0" t="n">
        <f aca="false">IF(D4881&gt;=0,$E$5*D4881,$E$6*-D4881)+IF(F4880&gt;0,$E$8*F4880+$E$7)</f>
        <v>170</v>
      </c>
    </row>
    <row r="4881" customFormat="false" ht="13.5" hidden="false" customHeight="false" outlineLevel="0" collapsed="false">
      <c r="A4881" s="0" t="n">
        <v>4865</v>
      </c>
      <c r="B4881" s="0" t="n">
        <v>0.646714771852269</v>
      </c>
      <c r="C4881" s="0" t="n">
        <f aca="false">VLOOKUP(B4881,$A$4:$B$14,2)</f>
        <v>2</v>
      </c>
      <c r="D4881" s="0" t="n">
        <f aca="false">D4880+G4880-$C4880</f>
        <v>-1</v>
      </c>
      <c r="E4881" s="0" t="n">
        <f aca="false">E4880+F4880-$C4880</f>
        <v>-4</v>
      </c>
      <c r="F4881" s="0" t="n">
        <f aca="false">IF(E4881&lt;$E$2,MAX($E$3-E4881,0),0)</f>
        <v>5</v>
      </c>
      <c r="G4881" s="0" t="n">
        <f aca="false">F4881</f>
        <v>5</v>
      </c>
      <c r="H4881" s="0" t="n">
        <f aca="false">IF(D4882&gt;=0,$E$5*D4882,$E$6*-D4882)+IF(F4881&gt;0,$E$8*F4881+$E$7)</f>
        <v>80</v>
      </c>
    </row>
    <row r="4882" customFormat="false" ht="13.5" hidden="false" customHeight="false" outlineLevel="0" collapsed="false">
      <c r="A4882" s="0" t="n">
        <v>4866</v>
      </c>
      <c r="B4882" s="0" t="n">
        <v>0.834019205872334</v>
      </c>
      <c r="C4882" s="0" t="n">
        <f aca="false">VLOOKUP(B4882,$A$4:$B$14,2)</f>
        <v>3</v>
      </c>
      <c r="D4882" s="0" t="n">
        <f aca="false">D4881+G4881-$C4881</f>
        <v>2</v>
      </c>
      <c r="E4882" s="0" t="n">
        <f aca="false">E4881+F4881-$C4881</f>
        <v>-1</v>
      </c>
      <c r="F4882" s="0" t="n">
        <f aca="false">IF(E4882&lt;$E$2,MAX($E$3-E4882,0),0)</f>
        <v>2</v>
      </c>
      <c r="G4882" s="0" t="n">
        <f aca="false">F4882</f>
        <v>2</v>
      </c>
      <c r="H4882" s="0" t="n">
        <f aca="false">IF(D4883&gt;=0,$E$5*D4883,$E$6*-D4883)+IF(F4882&gt;0,$E$8*F4882+$E$7)</f>
        <v>40</v>
      </c>
    </row>
    <row r="4883" customFormat="false" ht="13.5" hidden="false" customHeight="false" outlineLevel="0" collapsed="false">
      <c r="A4883" s="0" t="n">
        <v>4867</v>
      </c>
      <c r="B4883" s="0" t="n">
        <v>0.935448695093085</v>
      </c>
      <c r="C4883" s="0" t="n">
        <f aca="false">VLOOKUP(B4883,$A$4:$B$14,2)</f>
        <v>4</v>
      </c>
      <c r="D4883" s="0" t="n">
        <f aca="false">D4882+G4882-$C4882</f>
        <v>1</v>
      </c>
      <c r="E4883" s="0" t="n">
        <f aca="false">E4882+F4882-$C4882</f>
        <v>-2</v>
      </c>
      <c r="F4883" s="0" t="n">
        <f aca="false">IF(E4883&lt;$E$2,MAX($E$3-E4883,0),0)</f>
        <v>3</v>
      </c>
      <c r="G4883" s="0" t="n">
        <f aca="false">F4883</f>
        <v>3</v>
      </c>
      <c r="H4883" s="0" t="n">
        <f aca="false">IF(D4884&gt;=0,$E$5*D4884,$E$6*-D4884)+IF(F4883&gt;0,$E$8*F4883+$E$7)</f>
        <v>40</v>
      </c>
    </row>
    <row r="4884" customFormat="false" ht="13.5" hidden="false" customHeight="false" outlineLevel="0" collapsed="false">
      <c r="A4884" s="0" t="n">
        <v>4868</v>
      </c>
      <c r="B4884" s="0" t="n">
        <v>0.333624713384529</v>
      </c>
      <c r="C4884" s="0" t="n">
        <f aca="false">VLOOKUP(B4884,$A$4:$B$14,2)</f>
        <v>1</v>
      </c>
      <c r="D4884" s="0" t="n">
        <f aca="false">D4883+G4883-$C4883</f>
        <v>0</v>
      </c>
      <c r="E4884" s="0" t="n">
        <f aca="false">E4883+F4883-$C4883</f>
        <v>-3</v>
      </c>
      <c r="F4884" s="0" t="n">
        <f aca="false">IF(E4884&lt;$E$2,MAX($E$3-E4884,0),0)</f>
        <v>4</v>
      </c>
      <c r="G4884" s="0" t="n">
        <f aca="false">F4884</f>
        <v>4</v>
      </c>
      <c r="H4884" s="0" t="n">
        <f aca="false">IF(D4885&gt;=0,$E$5*D4885,$E$6*-D4885)+IF(F4884&gt;0,$E$8*F4884+$E$7)</f>
        <v>80</v>
      </c>
    </row>
    <row r="4885" customFormat="false" ht="13.5" hidden="false" customHeight="false" outlineLevel="0" collapsed="false">
      <c r="A4885" s="0" t="n">
        <v>4869</v>
      </c>
      <c r="B4885" s="0" t="n">
        <v>0.492851270321268</v>
      </c>
      <c r="C4885" s="0" t="n">
        <f aca="false">VLOOKUP(B4885,$A$4:$B$14,2)</f>
        <v>2</v>
      </c>
      <c r="D4885" s="0" t="n">
        <f aca="false">D4884+G4884-$C4884</f>
        <v>3</v>
      </c>
      <c r="E4885" s="0" t="n">
        <f aca="false">E4884+F4884-$C4884</f>
        <v>0</v>
      </c>
      <c r="F4885" s="0" t="n">
        <f aca="false">IF(E4885&lt;$E$2,MAX($E$3-E4885,0),0)</f>
        <v>1</v>
      </c>
      <c r="G4885" s="0" t="n">
        <f aca="false">F4885</f>
        <v>1</v>
      </c>
      <c r="H4885" s="0" t="n">
        <f aca="false">IF(D4886&gt;=0,$E$5*D4886,$E$6*-D4886)+IF(F4885&gt;0,$E$8*F4885+$E$7)</f>
        <v>10</v>
      </c>
    </row>
    <row r="4886" customFormat="false" ht="13.5" hidden="false" customHeight="false" outlineLevel="0" collapsed="false">
      <c r="A4886" s="0" t="n">
        <v>4870</v>
      </c>
      <c r="B4886" s="0" t="n">
        <v>0.737110330880014</v>
      </c>
      <c r="C4886" s="0" t="n">
        <f aca="false">VLOOKUP(B4886,$A$4:$B$14,2)</f>
        <v>3</v>
      </c>
      <c r="D4886" s="0" t="n">
        <f aca="false">D4885+G4885-$C4885</f>
        <v>1</v>
      </c>
      <c r="E4886" s="0" t="n">
        <f aca="false">E4885+F4885-$C4885</f>
        <v>-1</v>
      </c>
      <c r="F4886" s="0" t="n">
        <f aca="false">IF(E4886&lt;$E$2,MAX($E$3-E4886,0),0)</f>
        <v>2</v>
      </c>
      <c r="G4886" s="0" t="n">
        <f aca="false">F4886</f>
        <v>2</v>
      </c>
      <c r="H4886" s="0" t="n">
        <f aca="false">IF(D4887&gt;=0,$E$5*D4887,$E$6*-D4887)+IF(F4886&gt;0,$E$8*F4886+$E$7)</f>
        <v>50</v>
      </c>
    </row>
    <row r="4887" customFormat="false" ht="13.5" hidden="false" customHeight="false" outlineLevel="0" collapsed="false">
      <c r="A4887" s="0" t="n">
        <v>4871</v>
      </c>
      <c r="B4887" s="0" t="n">
        <v>0.80864252784099</v>
      </c>
      <c r="C4887" s="0" t="n">
        <f aca="false">VLOOKUP(B4887,$A$4:$B$14,2)</f>
        <v>3</v>
      </c>
      <c r="D4887" s="0" t="n">
        <f aca="false">D4886+G4886-$C4886</f>
        <v>1</v>
      </c>
      <c r="E4887" s="0" t="n">
        <f aca="false">E4886+F4886-$C4886</f>
        <v>-2</v>
      </c>
      <c r="F4887" s="0" t="n">
        <f aca="false">IF(E4887&lt;$E$2,MAX($E$3-E4887,0),0)</f>
        <v>3</v>
      </c>
      <c r="G4887" s="0" t="n">
        <f aca="false">F4887</f>
        <v>3</v>
      </c>
      <c r="H4887" s="0" t="n">
        <f aca="false">IF(D4888&gt;=0,$E$5*D4888,$E$6*-D4888)+IF(F4887&gt;0,$E$8*F4887+$E$7)</f>
        <v>50</v>
      </c>
    </row>
    <row r="4888" customFormat="false" ht="13.5" hidden="false" customHeight="false" outlineLevel="0" collapsed="false">
      <c r="A4888" s="0" t="n">
        <v>4872</v>
      </c>
      <c r="B4888" s="0" t="n">
        <v>0.21073559985849</v>
      </c>
      <c r="C4888" s="0" t="n">
        <f aca="false">VLOOKUP(B4888,$A$4:$B$14,2)</f>
        <v>1</v>
      </c>
      <c r="D4888" s="0" t="n">
        <f aca="false">D4887+G4887-$C4887</f>
        <v>1</v>
      </c>
      <c r="E4888" s="0" t="n">
        <f aca="false">E4887+F4887-$C4887</f>
        <v>-2</v>
      </c>
      <c r="F4888" s="0" t="n">
        <f aca="false">IF(E4888&lt;$E$2,MAX($E$3-E4888,0),0)</f>
        <v>3</v>
      </c>
      <c r="G4888" s="0" t="n">
        <f aca="false">F4888</f>
        <v>3</v>
      </c>
      <c r="H4888" s="0" t="n">
        <f aca="false">IF(D4889&gt;=0,$E$5*D4889,$E$6*-D4889)+IF(F4888&gt;0,$E$8*F4888+$E$7)</f>
        <v>70</v>
      </c>
    </row>
    <row r="4889" customFormat="false" ht="13.5" hidden="false" customHeight="false" outlineLevel="0" collapsed="false">
      <c r="A4889" s="0" t="n">
        <v>4873</v>
      </c>
      <c r="B4889" s="0" t="n">
        <v>0.809977446143127</v>
      </c>
      <c r="C4889" s="0" t="n">
        <f aca="false">VLOOKUP(B4889,$A$4:$B$14,2)</f>
        <v>3</v>
      </c>
      <c r="D4889" s="0" t="n">
        <f aca="false">D4888+G4888-$C4888</f>
        <v>3</v>
      </c>
      <c r="E4889" s="0" t="n">
        <f aca="false">E4888+F4888-$C4888</f>
        <v>0</v>
      </c>
      <c r="F4889" s="0" t="n">
        <f aca="false">IF(E4889&lt;$E$2,MAX($E$3-E4889,0),0)</f>
        <v>1</v>
      </c>
      <c r="G4889" s="0" t="n">
        <f aca="false">F4889</f>
        <v>1</v>
      </c>
      <c r="H4889" s="0" t="n">
        <f aca="false">IF(D4890&gt;=0,$E$5*D4890,$E$6*-D4890)+IF(F4889&gt;0,$E$8*F4889+$E$7)</f>
        <v>0</v>
      </c>
    </row>
    <row r="4890" customFormat="false" ht="13.5" hidden="false" customHeight="false" outlineLevel="0" collapsed="false">
      <c r="A4890" s="0" t="n">
        <v>4874</v>
      </c>
      <c r="B4890" s="0" t="n">
        <v>0.382446383111034</v>
      </c>
      <c r="C4890" s="0" t="n">
        <f aca="false">VLOOKUP(B4890,$A$4:$B$14,2)</f>
        <v>1</v>
      </c>
      <c r="D4890" s="0" t="n">
        <f aca="false">D4889+G4889-$C4889</f>
        <v>0</v>
      </c>
      <c r="E4890" s="0" t="n">
        <f aca="false">E4889+F4889-$C4889</f>
        <v>-2</v>
      </c>
      <c r="F4890" s="0" t="n">
        <f aca="false">IF(E4890&lt;$E$2,MAX($E$3-E4890,0),0)</f>
        <v>3</v>
      </c>
      <c r="G4890" s="0" t="n">
        <f aca="false">F4890</f>
        <v>3</v>
      </c>
      <c r="H4890" s="0" t="n">
        <f aca="false">IF(D4891&gt;=0,$E$5*D4891,$E$6*-D4891)+IF(F4890&gt;0,$E$8*F4890+$E$7)</f>
        <v>80</v>
      </c>
    </row>
    <row r="4891" customFormat="false" ht="13.5" hidden="false" customHeight="false" outlineLevel="0" collapsed="false">
      <c r="A4891" s="0" t="n">
        <v>4875</v>
      </c>
      <c r="B4891" s="0" t="n">
        <v>0.139582455884486</v>
      </c>
      <c r="C4891" s="0" t="n">
        <f aca="false">VLOOKUP(B4891,$A$4:$B$14,2)</f>
        <v>1</v>
      </c>
      <c r="D4891" s="0" t="n">
        <f aca="false">D4890+G4890-$C4890</f>
        <v>3</v>
      </c>
      <c r="E4891" s="0" t="n">
        <f aca="false">E4890+F4890-$C4890</f>
        <v>0</v>
      </c>
      <c r="F4891" s="0" t="n">
        <f aca="false">IF(E4891&lt;$E$2,MAX($E$3-E4891,0),0)</f>
        <v>1</v>
      </c>
      <c r="G4891" s="0" t="n">
        <f aca="false">F4891</f>
        <v>1</v>
      </c>
      <c r="H4891" s="0" t="n">
        <f aca="false">IF(D4892&gt;=0,$E$5*D4892,$E$6*-D4892)+IF(F4891&gt;0,$E$8*F4891+$E$7)</f>
        <v>20</v>
      </c>
    </row>
    <row r="4892" customFormat="false" ht="13.5" hidden="false" customHeight="false" outlineLevel="0" collapsed="false">
      <c r="A4892" s="0" t="n">
        <v>4876</v>
      </c>
      <c r="B4892" s="0" t="n">
        <v>0.892260455459568</v>
      </c>
      <c r="C4892" s="0" t="n">
        <f aca="false">VLOOKUP(B4892,$A$4:$B$14,2)</f>
        <v>4</v>
      </c>
      <c r="D4892" s="0" t="n">
        <f aca="false">D4891+G4891-$C4891</f>
        <v>2</v>
      </c>
      <c r="E4892" s="0" t="n">
        <f aca="false">E4891+F4891-$C4891</f>
        <v>0</v>
      </c>
      <c r="F4892" s="0" t="n">
        <f aca="false">IF(E4892&lt;$E$2,MAX($E$3-E4892,0),0)</f>
        <v>1</v>
      </c>
      <c r="G4892" s="0" t="n">
        <f aca="false">F4892</f>
        <v>1</v>
      </c>
      <c r="H4892" s="0" t="n">
        <f aca="false">IF(D4893&gt;=0,$E$5*D4893,$E$6*-D4893)+IF(F4892&gt;0,$E$8*F4892+$E$7)</f>
        <v>30</v>
      </c>
    </row>
    <row r="4893" customFormat="false" ht="13.5" hidden="false" customHeight="false" outlineLevel="0" collapsed="false">
      <c r="A4893" s="0" t="n">
        <v>4877</v>
      </c>
      <c r="B4893" s="0" t="n">
        <v>0.696125211717547</v>
      </c>
      <c r="C4893" s="0" t="n">
        <f aca="false">VLOOKUP(B4893,$A$4:$B$14,2)</f>
        <v>3</v>
      </c>
      <c r="D4893" s="0" t="n">
        <f aca="false">D4892+G4892-$C4892</f>
        <v>0</v>
      </c>
      <c r="E4893" s="0" t="n">
        <f aca="false">E4892+F4892-$C4892</f>
        <v>-3</v>
      </c>
      <c r="F4893" s="0" t="n">
        <f aca="false">IF(E4893&lt;$E$2,MAX($E$3-E4893,0),0)</f>
        <v>4</v>
      </c>
      <c r="G4893" s="0" t="n">
        <f aca="false">F4893</f>
        <v>4</v>
      </c>
      <c r="H4893" s="0" t="n">
        <f aca="false">IF(D4894&gt;=0,$E$5*D4894,$E$6*-D4894)+IF(F4893&gt;0,$E$8*F4893+$E$7)</f>
        <v>60</v>
      </c>
    </row>
    <row r="4894" customFormat="false" ht="13.5" hidden="false" customHeight="false" outlineLevel="0" collapsed="false">
      <c r="A4894" s="0" t="n">
        <v>4878</v>
      </c>
      <c r="B4894" s="0" t="n">
        <v>0.177284650222985</v>
      </c>
      <c r="C4894" s="0" t="n">
        <f aca="false">VLOOKUP(B4894,$A$4:$B$14,2)</f>
        <v>1</v>
      </c>
      <c r="D4894" s="0" t="n">
        <f aca="false">D4893+G4893-$C4893</f>
        <v>1</v>
      </c>
      <c r="E4894" s="0" t="n">
        <f aca="false">E4893+F4893-$C4893</f>
        <v>-2</v>
      </c>
      <c r="F4894" s="0" t="n">
        <f aca="false">IF(E4894&lt;$E$2,MAX($E$3-E4894,0),0)</f>
        <v>3</v>
      </c>
      <c r="G4894" s="0" t="n">
        <f aca="false">F4894</f>
        <v>3</v>
      </c>
      <c r="H4894" s="0" t="n">
        <f aca="false">IF(D4895&gt;=0,$E$5*D4895,$E$6*-D4895)+IF(F4894&gt;0,$E$8*F4894+$E$7)</f>
        <v>70</v>
      </c>
    </row>
    <row r="4895" customFormat="false" ht="13.5" hidden="false" customHeight="false" outlineLevel="0" collapsed="false">
      <c r="A4895" s="0" t="n">
        <v>4879</v>
      </c>
      <c r="B4895" s="0" t="n">
        <v>0.0149328530430575</v>
      </c>
      <c r="C4895" s="0" t="n">
        <f aca="false">VLOOKUP(B4895,$A$4:$B$14,2)</f>
        <v>0</v>
      </c>
      <c r="D4895" s="0" t="n">
        <f aca="false">D4894+G4894-$C4894</f>
        <v>3</v>
      </c>
      <c r="E4895" s="0" t="n">
        <f aca="false">E4894+F4894-$C4894</f>
        <v>0</v>
      </c>
      <c r="F4895" s="0" t="n">
        <f aca="false">IF(E4895&lt;$E$2,MAX($E$3-E4895,0),0)</f>
        <v>1</v>
      </c>
      <c r="G4895" s="0" t="n">
        <f aca="false">F4895</f>
        <v>1</v>
      </c>
      <c r="H4895" s="0" t="n">
        <f aca="false">IF(D4896&gt;=0,$E$5*D4896,$E$6*-D4896)+IF(F4895&gt;0,$E$8*F4895+$E$7)</f>
        <v>30</v>
      </c>
    </row>
    <row r="4896" customFormat="false" ht="13.5" hidden="false" customHeight="false" outlineLevel="0" collapsed="false">
      <c r="A4896" s="0" t="n">
        <v>4880</v>
      </c>
      <c r="B4896" s="0" t="n">
        <v>0.236679747284803</v>
      </c>
      <c r="C4896" s="0" t="n">
        <f aca="false">VLOOKUP(B4896,$A$4:$B$14,2)</f>
        <v>1</v>
      </c>
      <c r="D4896" s="0" t="n">
        <f aca="false">D4895+G4895-$C4895</f>
        <v>3</v>
      </c>
      <c r="E4896" s="0" t="n">
        <f aca="false">E4895+F4895-$C4895</f>
        <v>1</v>
      </c>
      <c r="F4896" s="0" t="n">
        <f aca="false">IF(E4896&lt;$E$2,MAX($E$3-E4896,0),0)</f>
        <v>0</v>
      </c>
      <c r="G4896" s="0" t="n">
        <f aca="false">F4896</f>
        <v>0</v>
      </c>
      <c r="H4896" s="0" t="n">
        <f aca="false">IF(D4897&gt;=0,$E$5*D4897,$E$6*-D4897)+IF(F4896&gt;0,$E$8*F4896+$E$7)</f>
        <v>20</v>
      </c>
    </row>
    <row r="4897" customFormat="false" ht="13.5" hidden="false" customHeight="false" outlineLevel="0" collapsed="false">
      <c r="A4897" s="0" t="n">
        <v>4881</v>
      </c>
      <c r="B4897" s="0" t="n">
        <v>0.632100906982474</v>
      </c>
      <c r="C4897" s="0" t="n">
        <f aca="false">VLOOKUP(B4897,$A$4:$B$14,2)</f>
        <v>2</v>
      </c>
      <c r="D4897" s="0" t="n">
        <f aca="false">D4896+G4896-$C4896</f>
        <v>2</v>
      </c>
      <c r="E4897" s="0" t="n">
        <f aca="false">E4896+F4896-$C4896</f>
        <v>0</v>
      </c>
      <c r="F4897" s="0" t="n">
        <f aca="false">IF(E4897&lt;$E$2,MAX($E$3-E4897,0),0)</f>
        <v>1</v>
      </c>
      <c r="G4897" s="0" t="n">
        <f aca="false">F4897</f>
        <v>1</v>
      </c>
      <c r="H4897" s="0" t="n">
        <f aca="false">IF(D4898&gt;=0,$E$5*D4898,$E$6*-D4898)+IF(F4897&gt;0,$E$8*F4897+$E$7)</f>
        <v>50</v>
      </c>
    </row>
    <row r="4898" customFormat="false" ht="13.5" hidden="false" customHeight="false" outlineLevel="0" collapsed="false">
      <c r="A4898" s="0" t="n">
        <v>4882</v>
      </c>
      <c r="B4898" s="0" t="n">
        <v>0.0801680410693255</v>
      </c>
      <c r="C4898" s="0" t="n">
        <f aca="false">VLOOKUP(B4898,$A$4:$B$14,2)</f>
        <v>0</v>
      </c>
      <c r="D4898" s="0" t="n">
        <f aca="false">D4897+G4897-$C4897</f>
        <v>2</v>
      </c>
      <c r="E4898" s="0" t="n">
        <f aca="false">E4897+F4897-$C4897</f>
        <v>-1</v>
      </c>
      <c r="F4898" s="0" t="n">
        <f aca="false">IF(E4898&lt;$E$2,MAX($E$3-E4898,0),0)</f>
        <v>2</v>
      </c>
      <c r="G4898" s="0" t="n">
        <f aca="false">F4898</f>
        <v>2</v>
      </c>
      <c r="H4898" s="0" t="n">
        <f aca="false">IF(D4899&gt;=0,$E$5*D4899,$E$6*-D4899)+IF(F4898&gt;0,$E$8*F4898+$E$7)</f>
        <v>70</v>
      </c>
    </row>
    <row r="4899" customFormat="false" ht="13.5" hidden="false" customHeight="false" outlineLevel="0" collapsed="false">
      <c r="A4899" s="0" t="n">
        <v>4883</v>
      </c>
      <c r="B4899" s="0" t="n">
        <v>0.281075239142769</v>
      </c>
      <c r="C4899" s="0" t="n">
        <f aca="false">VLOOKUP(B4899,$A$4:$B$14,2)</f>
        <v>1</v>
      </c>
      <c r="D4899" s="0" t="n">
        <f aca="false">D4898+G4898-$C4898</f>
        <v>4</v>
      </c>
      <c r="E4899" s="0" t="n">
        <f aca="false">E4898+F4898-$C4898</f>
        <v>1</v>
      </c>
      <c r="F4899" s="0" t="n">
        <f aca="false">IF(E4899&lt;$E$2,MAX($E$3-E4899,0),0)</f>
        <v>0</v>
      </c>
      <c r="G4899" s="0" t="n">
        <f aca="false">F4899</f>
        <v>0</v>
      </c>
      <c r="H4899" s="0" t="n">
        <f aca="false">IF(D4900&gt;=0,$E$5*D4900,$E$6*-D4900)+IF(F4899&gt;0,$E$8*F4899+$E$7)</f>
        <v>30</v>
      </c>
    </row>
    <row r="4900" customFormat="false" ht="13.5" hidden="false" customHeight="false" outlineLevel="0" collapsed="false">
      <c r="A4900" s="0" t="n">
        <v>4884</v>
      </c>
      <c r="B4900" s="0" t="n">
        <v>0.158839544108482</v>
      </c>
      <c r="C4900" s="0" t="n">
        <f aca="false">VLOOKUP(B4900,$A$4:$B$14,2)</f>
        <v>1</v>
      </c>
      <c r="D4900" s="0" t="n">
        <f aca="false">D4899+G4899-$C4899</f>
        <v>3</v>
      </c>
      <c r="E4900" s="0" t="n">
        <f aca="false">E4899+F4899-$C4899</f>
        <v>0</v>
      </c>
      <c r="F4900" s="0" t="n">
        <f aca="false">IF(E4900&lt;$E$2,MAX($E$3-E4900,0),0)</f>
        <v>1</v>
      </c>
      <c r="G4900" s="0" t="n">
        <f aca="false">F4900</f>
        <v>1</v>
      </c>
      <c r="H4900" s="0" t="n">
        <f aca="false">IF(D4901&gt;=0,$E$5*D4901,$E$6*-D4901)+IF(F4900&gt;0,$E$8*F4900+$E$7)</f>
        <v>20</v>
      </c>
    </row>
    <row r="4901" customFormat="false" ht="13.5" hidden="false" customHeight="false" outlineLevel="0" collapsed="false">
      <c r="A4901" s="0" t="n">
        <v>4885</v>
      </c>
      <c r="B4901" s="0" t="n">
        <v>0.982125175758321</v>
      </c>
      <c r="C4901" s="0" t="n">
        <f aca="false">VLOOKUP(B4901,$A$4:$B$14,2)</f>
        <v>5</v>
      </c>
      <c r="D4901" s="0" t="n">
        <f aca="false">D4900+G4900-$C4900</f>
        <v>2</v>
      </c>
      <c r="E4901" s="0" t="n">
        <f aca="false">E4900+F4900-$C4900</f>
        <v>0</v>
      </c>
      <c r="F4901" s="0" t="n">
        <f aca="false">IF(E4901&lt;$E$2,MAX($E$3-E4901,0),0)</f>
        <v>1</v>
      </c>
      <c r="G4901" s="0" t="n">
        <f aca="false">F4901</f>
        <v>1</v>
      </c>
      <c r="H4901" s="0" t="n">
        <f aca="false">IF(D4902&gt;=0,$E$5*D4902,$E$6*-D4902)+IF(F4901&gt;0,$E$8*F4901+$E$7)</f>
        <v>130</v>
      </c>
    </row>
    <row r="4902" customFormat="false" ht="13.5" hidden="false" customHeight="false" outlineLevel="0" collapsed="false">
      <c r="A4902" s="0" t="n">
        <v>4886</v>
      </c>
      <c r="B4902" s="0" t="n">
        <v>0.704026092493854</v>
      </c>
      <c r="C4902" s="0" t="n">
        <f aca="false">VLOOKUP(B4902,$A$4:$B$14,2)</f>
        <v>3</v>
      </c>
      <c r="D4902" s="0" t="n">
        <f aca="false">D4901+G4901-$C4901</f>
        <v>-1</v>
      </c>
      <c r="E4902" s="0" t="n">
        <f aca="false">E4901+F4901-$C4901</f>
        <v>-4</v>
      </c>
      <c r="F4902" s="0" t="n">
        <f aca="false">IF(E4902&lt;$E$2,MAX($E$3-E4902,0),0)</f>
        <v>5</v>
      </c>
      <c r="G4902" s="0" t="n">
        <f aca="false">F4902</f>
        <v>5</v>
      </c>
      <c r="H4902" s="0" t="n">
        <f aca="false">IF(D4903&gt;=0,$E$5*D4903,$E$6*-D4903)+IF(F4902&gt;0,$E$8*F4902+$E$7)</f>
        <v>70</v>
      </c>
    </row>
    <row r="4903" customFormat="false" ht="13.5" hidden="false" customHeight="false" outlineLevel="0" collapsed="false">
      <c r="A4903" s="0" t="n">
        <v>4887</v>
      </c>
      <c r="B4903" s="0" t="n">
        <v>0.538843819122205</v>
      </c>
      <c r="C4903" s="0" t="n">
        <f aca="false">VLOOKUP(B4903,$A$4:$B$14,2)</f>
        <v>2</v>
      </c>
      <c r="D4903" s="0" t="n">
        <f aca="false">D4902+G4902-$C4902</f>
        <v>1</v>
      </c>
      <c r="E4903" s="0" t="n">
        <f aca="false">E4902+F4902-$C4902</f>
        <v>-2</v>
      </c>
      <c r="F4903" s="0" t="n">
        <f aca="false">IF(E4903&lt;$E$2,MAX($E$3-E4903,0),0)</f>
        <v>3</v>
      </c>
      <c r="G4903" s="0" t="n">
        <f aca="false">F4903</f>
        <v>3</v>
      </c>
      <c r="H4903" s="0" t="n">
        <f aca="false">IF(D4904&gt;=0,$E$5*D4904,$E$6*-D4904)+IF(F4903&gt;0,$E$8*F4903+$E$7)</f>
        <v>60</v>
      </c>
    </row>
    <row r="4904" customFormat="false" ht="13.5" hidden="false" customHeight="false" outlineLevel="0" collapsed="false">
      <c r="A4904" s="0" t="n">
        <v>4888</v>
      </c>
      <c r="B4904" s="0" t="n">
        <v>0.138849309864377</v>
      </c>
      <c r="C4904" s="0" t="n">
        <f aca="false">VLOOKUP(B4904,$A$4:$B$14,2)</f>
        <v>1</v>
      </c>
      <c r="D4904" s="0" t="n">
        <f aca="false">D4903+G4903-$C4903</f>
        <v>2</v>
      </c>
      <c r="E4904" s="0" t="n">
        <f aca="false">E4903+F4903-$C4903</f>
        <v>-1</v>
      </c>
      <c r="F4904" s="0" t="n">
        <f aca="false">IF(E4904&lt;$E$2,MAX($E$3-E4904,0),0)</f>
        <v>2</v>
      </c>
      <c r="G4904" s="0" t="n">
        <f aca="false">F4904</f>
        <v>2</v>
      </c>
      <c r="H4904" s="0" t="n">
        <f aca="false">IF(D4905&gt;=0,$E$5*D4905,$E$6*-D4905)+IF(F4904&gt;0,$E$8*F4904+$E$7)</f>
        <v>60</v>
      </c>
    </row>
    <row r="4905" customFormat="false" ht="13.5" hidden="false" customHeight="false" outlineLevel="0" collapsed="false">
      <c r="A4905" s="0" t="n">
        <v>4889</v>
      </c>
      <c r="B4905" s="0" t="n">
        <v>0.573415022871082</v>
      </c>
      <c r="C4905" s="0" t="n">
        <f aca="false">VLOOKUP(B4905,$A$4:$B$14,2)</f>
        <v>2</v>
      </c>
      <c r="D4905" s="0" t="n">
        <f aca="false">D4904+G4904-$C4904</f>
        <v>3</v>
      </c>
      <c r="E4905" s="0" t="n">
        <f aca="false">E4904+F4904-$C4904</f>
        <v>0</v>
      </c>
      <c r="F4905" s="0" t="n">
        <f aca="false">IF(E4905&lt;$E$2,MAX($E$3-E4905,0),0)</f>
        <v>1</v>
      </c>
      <c r="G4905" s="0" t="n">
        <f aca="false">F4905</f>
        <v>1</v>
      </c>
      <c r="H4905" s="0" t="n">
        <f aca="false">IF(D4906&gt;=0,$E$5*D4906,$E$6*-D4906)+IF(F4905&gt;0,$E$8*F4905+$E$7)</f>
        <v>10</v>
      </c>
    </row>
    <row r="4906" customFormat="false" ht="13.5" hidden="false" customHeight="false" outlineLevel="0" collapsed="false">
      <c r="A4906" s="0" t="n">
        <v>4890</v>
      </c>
      <c r="B4906" s="0" t="n">
        <v>0.0156529908923222</v>
      </c>
      <c r="C4906" s="0" t="n">
        <f aca="false">VLOOKUP(B4906,$A$4:$B$14,2)</f>
        <v>0</v>
      </c>
      <c r="D4906" s="0" t="n">
        <f aca="false">D4905+G4905-$C4905</f>
        <v>1</v>
      </c>
      <c r="E4906" s="0" t="n">
        <f aca="false">E4905+F4905-$C4905</f>
        <v>-1</v>
      </c>
      <c r="F4906" s="0" t="n">
        <f aca="false">IF(E4906&lt;$E$2,MAX($E$3-E4906,0),0)</f>
        <v>2</v>
      </c>
      <c r="G4906" s="0" t="n">
        <f aca="false">F4906</f>
        <v>2</v>
      </c>
      <c r="H4906" s="0" t="n">
        <f aca="false">IF(D4907&gt;=0,$E$5*D4907,$E$6*-D4907)+IF(F4906&gt;0,$E$8*F4906+$E$7)</f>
        <v>80</v>
      </c>
    </row>
    <row r="4907" customFormat="false" ht="13.5" hidden="false" customHeight="false" outlineLevel="0" collapsed="false">
      <c r="A4907" s="0" t="n">
        <v>4891</v>
      </c>
      <c r="B4907" s="0" t="n">
        <v>0.894982822878743</v>
      </c>
      <c r="C4907" s="0" t="n">
        <f aca="false">VLOOKUP(B4907,$A$4:$B$14,2)</f>
        <v>4</v>
      </c>
      <c r="D4907" s="0" t="n">
        <f aca="false">D4906+G4906-$C4906</f>
        <v>4</v>
      </c>
      <c r="E4907" s="0" t="n">
        <f aca="false">E4906+F4906-$C4906</f>
        <v>1</v>
      </c>
      <c r="F4907" s="0" t="n">
        <f aca="false">IF(E4907&lt;$E$2,MAX($E$3-E4907,0),0)</f>
        <v>0</v>
      </c>
      <c r="G4907" s="0" t="n">
        <f aca="false">F4907</f>
        <v>0</v>
      </c>
      <c r="H4907" s="0" t="n">
        <f aca="false">IF(D4908&gt;=0,$E$5*D4908,$E$6*-D4908)+IF(F4907&gt;0,$E$8*F4907+$E$7)</f>
        <v>0</v>
      </c>
    </row>
    <row r="4908" customFormat="false" ht="13.5" hidden="false" customHeight="false" outlineLevel="0" collapsed="false">
      <c r="A4908" s="0" t="n">
        <v>4892</v>
      </c>
      <c r="B4908" s="0" t="n">
        <v>0.544527333657552</v>
      </c>
      <c r="C4908" s="0" t="n">
        <f aca="false">VLOOKUP(B4908,$A$4:$B$14,2)</f>
        <v>2</v>
      </c>
      <c r="D4908" s="0" t="n">
        <f aca="false">D4907+G4907-$C4907</f>
        <v>0</v>
      </c>
      <c r="E4908" s="0" t="n">
        <f aca="false">E4907+F4907-$C4907</f>
        <v>-3</v>
      </c>
      <c r="F4908" s="0" t="n">
        <f aca="false">IF(E4908&lt;$E$2,MAX($E$3-E4908,0),0)</f>
        <v>4</v>
      </c>
      <c r="G4908" s="0" t="n">
        <f aca="false">F4908</f>
        <v>4</v>
      </c>
      <c r="H4908" s="0" t="n">
        <f aca="false">IF(D4909&gt;=0,$E$5*D4909,$E$6*-D4909)+IF(F4908&gt;0,$E$8*F4908+$E$7)</f>
        <v>70</v>
      </c>
    </row>
    <row r="4909" customFormat="false" ht="13.5" hidden="false" customHeight="false" outlineLevel="0" collapsed="false">
      <c r="A4909" s="0" t="n">
        <v>4893</v>
      </c>
      <c r="B4909" s="0" t="n">
        <v>0.0106860486654332</v>
      </c>
      <c r="C4909" s="0" t="n">
        <f aca="false">VLOOKUP(B4909,$A$4:$B$14,2)</f>
        <v>0</v>
      </c>
      <c r="D4909" s="0" t="n">
        <f aca="false">D4908+G4908-$C4908</f>
        <v>2</v>
      </c>
      <c r="E4909" s="0" t="n">
        <f aca="false">E4908+F4908-$C4908</f>
        <v>-1</v>
      </c>
      <c r="F4909" s="0" t="n">
        <f aca="false">IF(E4909&lt;$E$2,MAX($E$3-E4909,0),0)</f>
        <v>2</v>
      </c>
      <c r="G4909" s="0" t="n">
        <f aca="false">F4909</f>
        <v>2</v>
      </c>
      <c r="H4909" s="0" t="n">
        <f aca="false">IF(D4910&gt;=0,$E$5*D4910,$E$6*-D4910)+IF(F4909&gt;0,$E$8*F4909+$E$7)</f>
        <v>70</v>
      </c>
    </row>
    <row r="4910" customFormat="false" ht="13.5" hidden="false" customHeight="false" outlineLevel="0" collapsed="false">
      <c r="A4910" s="0" t="n">
        <v>4894</v>
      </c>
      <c r="B4910" s="0" t="n">
        <v>0.667005773830124</v>
      </c>
      <c r="C4910" s="0" t="n">
        <f aca="false">VLOOKUP(B4910,$A$4:$B$14,2)</f>
        <v>2</v>
      </c>
      <c r="D4910" s="0" t="n">
        <f aca="false">D4909+G4909-$C4909</f>
        <v>4</v>
      </c>
      <c r="E4910" s="0" t="n">
        <f aca="false">E4909+F4909-$C4909</f>
        <v>1</v>
      </c>
      <c r="F4910" s="0" t="n">
        <f aca="false">IF(E4910&lt;$E$2,MAX($E$3-E4910,0),0)</f>
        <v>0</v>
      </c>
      <c r="G4910" s="0" t="n">
        <f aca="false">F4910</f>
        <v>0</v>
      </c>
      <c r="H4910" s="0" t="n">
        <f aca="false">IF(D4911&gt;=0,$E$5*D4911,$E$6*-D4911)+IF(F4910&gt;0,$E$8*F4910+$E$7)</f>
        <v>20</v>
      </c>
    </row>
    <row r="4911" customFormat="false" ht="13.5" hidden="false" customHeight="false" outlineLevel="0" collapsed="false">
      <c r="A4911" s="0" t="n">
        <v>4895</v>
      </c>
      <c r="B4911" s="0" t="n">
        <v>0.235702829044282</v>
      </c>
      <c r="C4911" s="0" t="n">
        <f aca="false">VLOOKUP(B4911,$A$4:$B$14,2)</f>
        <v>1</v>
      </c>
      <c r="D4911" s="0" t="n">
        <f aca="false">D4910+G4910-$C4910</f>
        <v>2</v>
      </c>
      <c r="E4911" s="0" t="n">
        <f aca="false">E4910+F4910-$C4910</f>
        <v>-1</v>
      </c>
      <c r="F4911" s="0" t="n">
        <f aca="false">IF(E4911&lt;$E$2,MAX($E$3-E4911,0),0)</f>
        <v>2</v>
      </c>
      <c r="G4911" s="0" t="n">
        <f aca="false">F4911</f>
        <v>2</v>
      </c>
      <c r="H4911" s="0" t="n">
        <f aca="false">IF(D4912&gt;=0,$E$5*D4912,$E$6*-D4912)+IF(F4911&gt;0,$E$8*F4911+$E$7)</f>
        <v>60</v>
      </c>
    </row>
    <row r="4912" customFormat="false" ht="13.5" hidden="false" customHeight="false" outlineLevel="0" collapsed="false">
      <c r="A4912" s="0" t="n">
        <v>4896</v>
      </c>
      <c r="B4912" s="0" t="n">
        <v>0.248697425521533</v>
      </c>
      <c r="C4912" s="0" t="n">
        <f aca="false">VLOOKUP(B4912,$A$4:$B$14,2)</f>
        <v>1</v>
      </c>
      <c r="D4912" s="0" t="n">
        <f aca="false">D4911+G4911-$C4911</f>
        <v>3</v>
      </c>
      <c r="E4912" s="0" t="n">
        <f aca="false">E4911+F4911-$C4911</f>
        <v>0</v>
      </c>
      <c r="F4912" s="0" t="n">
        <f aca="false">IF(E4912&lt;$E$2,MAX($E$3-E4912,0),0)</f>
        <v>1</v>
      </c>
      <c r="G4912" s="0" t="n">
        <f aca="false">F4912</f>
        <v>1</v>
      </c>
      <c r="H4912" s="0" t="n">
        <f aca="false">IF(D4913&gt;=0,$E$5*D4913,$E$6*-D4913)+IF(F4912&gt;0,$E$8*F4912+$E$7)</f>
        <v>20</v>
      </c>
    </row>
    <row r="4913" customFormat="false" ht="13.5" hidden="false" customHeight="false" outlineLevel="0" collapsed="false">
      <c r="A4913" s="0" t="n">
        <v>4897</v>
      </c>
      <c r="B4913" s="0" t="n">
        <v>0.713975879408039</v>
      </c>
      <c r="C4913" s="0" t="n">
        <f aca="false">VLOOKUP(B4913,$A$4:$B$14,2)</f>
        <v>3</v>
      </c>
      <c r="D4913" s="0" t="n">
        <f aca="false">D4912+G4912-$C4912</f>
        <v>2</v>
      </c>
      <c r="E4913" s="0" t="n">
        <f aca="false">E4912+F4912-$C4912</f>
        <v>0</v>
      </c>
      <c r="F4913" s="0" t="n">
        <f aca="false">IF(E4913&lt;$E$2,MAX($E$3-E4913,0),0)</f>
        <v>1</v>
      </c>
      <c r="G4913" s="0" t="n">
        <f aca="false">F4913</f>
        <v>1</v>
      </c>
      <c r="H4913" s="0" t="n">
        <f aca="false">IF(D4914&gt;=0,$E$5*D4914,$E$6*-D4914)+IF(F4913&gt;0,$E$8*F4913+$E$7)</f>
        <v>40</v>
      </c>
    </row>
    <row r="4914" customFormat="false" ht="13.5" hidden="false" customHeight="false" outlineLevel="0" collapsed="false">
      <c r="A4914" s="0" t="n">
        <v>4898</v>
      </c>
      <c r="B4914" s="0" t="n">
        <v>0.253262393957375</v>
      </c>
      <c r="C4914" s="0" t="n">
        <f aca="false">VLOOKUP(B4914,$A$4:$B$14,2)</f>
        <v>1</v>
      </c>
      <c r="D4914" s="0" t="n">
        <f aca="false">D4913+G4913-$C4913</f>
        <v>1</v>
      </c>
      <c r="E4914" s="0" t="n">
        <f aca="false">E4913+F4913-$C4913</f>
        <v>-2</v>
      </c>
      <c r="F4914" s="0" t="n">
        <f aca="false">IF(E4914&lt;$E$2,MAX($E$3-E4914,0),0)</f>
        <v>3</v>
      </c>
      <c r="G4914" s="0" t="n">
        <f aca="false">F4914</f>
        <v>3</v>
      </c>
      <c r="H4914" s="0" t="n">
        <f aca="false">IF(D4915&gt;=0,$E$5*D4915,$E$6*-D4915)+IF(F4914&gt;0,$E$8*F4914+$E$7)</f>
        <v>70</v>
      </c>
    </row>
    <row r="4915" customFormat="false" ht="13.5" hidden="false" customHeight="false" outlineLevel="0" collapsed="false">
      <c r="A4915" s="0" t="n">
        <v>4899</v>
      </c>
      <c r="B4915" s="0" t="n">
        <v>0.233158275812575</v>
      </c>
      <c r="C4915" s="0" t="n">
        <f aca="false">VLOOKUP(B4915,$A$4:$B$14,2)</f>
        <v>1</v>
      </c>
      <c r="D4915" s="0" t="n">
        <f aca="false">D4914+G4914-$C4914</f>
        <v>3</v>
      </c>
      <c r="E4915" s="0" t="n">
        <f aca="false">E4914+F4914-$C4914</f>
        <v>0</v>
      </c>
      <c r="F4915" s="0" t="n">
        <f aca="false">IF(E4915&lt;$E$2,MAX($E$3-E4915,0),0)</f>
        <v>1</v>
      </c>
      <c r="G4915" s="0" t="n">
        <f aca="false">F4915</f>
        <v>1</v>
      </c>
      <c r="H4915" s="0" t="n">
        <f aca="false">IF(D4916&gt;=0,$E$5*D4916,$E$6*-D4916)+IF(F4915&gt;0,$E$8*F4915+$E$7)</f>
        <v>20</v>
      </c>
    </row>
    <row r="4916" customFormat="false" ht="13.5" hidden="false" customHeight="false" outlineLevel="0" collapsed="false">
      <c r="A4916" s="0" t="n">
        <v>4900</v>
      </c>
      <c r="B4916" s="0" t="n">
        <v>0.51237567922671</v>
      </c>
      <c r="C4916" s="0" t="n">
        <f aca="false">VLOOKUP(B4916,$A$4:$B$14,2)</f>
        <v>2</v>
      </c>
      <c r="D4916" s="0" t="n">
        <f aca="false">D4915+G4915-$C4915</f>
        <v>2</v>
      </c>
      <c r="E4916" s="0" t="n">
        <f aca="false">E4915+F4915-$C4915</f>
        <v>0</v>
      </c>
      <c r="F4916" s="0" t="n">
        <f aca="false">IF(E4916&lt;$E$2,MAX($E$3-E4916,0),0)</f>
        <v>1</v>
      </c>
      <c r="G4916" s="0" t="n">
        <f aca="false">F4916</f>
        <v>1</v>
      </c>
      <c r="H4916" s="0" t="n">
        <f aca="false">IF(D4917&gt;=0,$E$5*D4917,$E$6*-D4917)+IF(F4916&gt;0,$E$8*F4916+$E$7)</f>
        <v>50</v>
      </c>
    </row>
    <row r="4917" customFormat="false" ht="13.5" hidden="false" customHeight="false" outlineLevel="0" collapsed="false">
      <c r="A4917" s="0" t="n">
        <v>4901</v>
      </c>
      <c r="B4917" s="0" t="n">
        <v>0.908862406936459</v>
      </c>
      <c r="C4917" s="0" t="n">
        <f aca="false">VLOOKUP(B4917,$A$4:$B$14,2)</f>
        <v>4</v>
      </c>
      <c r="D4917" s="0" t="n">
        <f aca="false">D4916+G4916-$C4916</f>
        <v>2</v>
      </c>
      <c r="E4917" s="0" t="n">
        <f aca="false">E4916+F4916-$C4916</f>
        <v>-1</v>
      </c>
      <c r="F4917" s="0" t="n">
        <f aca="false">IF(E4917&lt;$E$2,MAX($E$3-E4917,0),0)</f>
        <v>2</v>
      </c>
      <c r="G4917" s="0" t="n">
        <f aca="false">F4917</f>
        <v>2</v>
      </c>
      <c r="H4917" s="0" t="n">
        <f aca="false">IF(D4918&gt;=0,$E$5*D4918,$E$6*-D4918)+IF(F4917&gt;0,$E$8*F4917+$E$7)</f>
        <v>30</v>
      </c>
    </row>
    <row r="4918" customFormat="false" ht="13.5" hidden="false" customHeight="false" outlineLevel="0" collapsed="false">
      <c r="A4918" s="0" t="n">
        <v>4902</v>
      </c>
      <c r="B4918" s="0" t="n">
        <v>0.699253030913039</v>
      </c>
      <c r="C4918" s="0" t="n">
        <f aca="false">VLOOKUP(B4918,$A$4:$B$14,2)</f>
        <v>3</v>
      </c>
      <c r="D4918" s="0" t="n">
        <f aca="false">D4917+G4917-$C4917</f>
        <v>0</v>
      </c>
      <c r="E4918" s="0" t="n">
        <f aca="false">E4917+F4917-$C4917</f>
        <v>-3</v>
      </c>
      <c r="F4918" s="0" t="n">
        <f aca="false">IF(E4918&lt;$E$2,MAX($E$3-E4918,0),0)</f>
        <v>4</v>
      </c>
      <c r="G4918" s="0" t="n">
        <f aca="false">F4918</f>
        <v>4</v>
      </c>
      <c r="H4918" s="0" t="n">
        <f aca="false">IF(D4919&gt;=0,$E$5*D4919,$E$6*-D4919)+IF(F4918&gt;0,$E$8*F4918+$E$7)</f>
        <v>60</v>
      </c>
    </row>
    <row r="4919" customFormat="false" ht="13.5" hidden="false" customHeight="false" outlineLevel="0" collapsed="false">
      <c r="A4919" s="0" t="n">
        <v>4903</v>
      </c>
      <c r="B4919" s="0" t="n">
        <v>0.457796561733585</v>
      </c>
      <c r="C4919" s="0" t="n">
        <f aca="false">VLOOKUP(B4919,$A$4:$B$14,2)</f>
        <v>2</v>
      </c>
      <c r="D4919" s="0" t="n">
        <f aca="false">D4918+G4918-$C4918</f>
        <v>1</v>
      </c>
      <c r="E4919" s="0" t="n">
        <f aca="false">E4918+F4918-$C4918</f>
        <v>-2</v>
      </c>
      <c r="F4919" s="0" t="n">
        <f aca="false">IF(E4919&lt;$E$2,MAX($E$3-E4919,0),0)</f>
        <v>3</v>
      </c>
      <c r="G4919" s="0" t="n">
        <f aca="false">F4919</f>
        <v>3</v>
      </c>
      <c r="H4919" s="0" t="n">
        <f aca="false">IF(D4920&gt;=0,$E$5*D4920,$E$6*-D4920)+IF(F4919&gt;0,$E$8*F4919+$E$7)</f>
        <v>60</v>
      </c>
    </row>
    <row r="4920" customFormat="false" ht="13.5" hidden="false" customHeight="false" outlineLevel="0" collapsed="false">
      <c r="A4920" s="0" t="n">
        <v>4904</v>
      </c>
      <c r="B4920" s="0" t="n">
        <v>0.238031750661218</v>
      </c>
      <c r="C4920" s="0" t="n">
        <f aca="false">VLOOKUP(B4920,$A$4:$B$14,2)</f>
        <v>1</v>
      </c>
      <c r="D4920" s="0" t="n">
        <f aca="false">D4919+G4919-$C4919</f>
        <v>2</v>
      </c>
      <c r="E4920" s="0" t="n">
        <f aca="false">E4919+F4919-$C4919</f>
        <v>-1</v>
      </c>
      <c r="F4920" s="0" t="n">
        <f aca="false">IF(E4920&lt;$E$2,MAX($E$3-E4920,0),0)</f>
        <v>2</v>
      </c>
      <c r="G4920" s="0" t="n">
        <f aca="false">F4920</f>
        <v>2</v>
      </c>
      <c r="H4920" s="0" t="n">
        <f aca="false">IF(D4921&gt;=0,$E$5*D4921,$E$6*-D4921)+IF(F4920&gt;0,$E$8*F4920+$E$7)</f>
        <v>60</v>
      </c>
    </row>
    <row r="4921" customFormat="false" ht="13.5" hidden="false" customHeight="false" outlineLevel="0" collapsed="false">
      <c r="A4921" s="0" t="n">
        <v>4905</v>
      </c>
      <c r="B4921" s="0" t="n">
        <v>0.612737751546304</v>
      </c>
      <c r="C4921" s="0" t="n">
        <f aca="false">VLOOKUP(B4921,$A$4:$B$14,2)</f>
        <v>2</v>
      </c>
      <c r="D4921" s="0" t="n">
        <f aca="false">D4920+G4920-$C4920</f>
        <v>3</v>
      </c>
      <c r="E4921" s="0" t="n">
        <f aca="false">E4920+F4920-$C4920</f>
        <v>0</v>
      </c>
      <c r="F4921" s="0" t="n">
        <f aca="false">IF(E4921&lt;$E$2,MAX($E$3-E4921,0),0)</f>
        <v>1</v>
      </c>
      <c r="G4921" s="0" t="n">
        <f aca="false">F4921</f>
        <v>1</v>
      </c>
      <c r="H4921" s="0" t="n">
        <f aca="false">IF(D4922&gt;=0,$E$5*D4922,$E$6*-D4922)+IF(F4921&gt;0,$E$8*F4921+$E$7)</f>
        <v>10</v>
      </c>
    </row>
    <row r="4922" customFormat="false" ht="13.5" hidden="false" customHeight="false" outlineLevel="0" collapsed="false">
      <c r="A4922" s="0" t="n">
        <v>4906</v>
      </c>
      <c r="B4922" s="0" t="n">
        <v>0.809000204390463</v>
      </c>
      <c r="C4922" s="0" t="n">
        <f aca="false">VLOOKUP(B4922,$A$4:$B$14,2)</f>
        <v>3</v>
      </c>
      <c r="D4922" s="0" t="n">
        <f aca="false">D4921+G4921-$C4921</f>
        <v>1</v>
      </c>
      <c r="E4922" s="0" t="n">
        <f aca="false">E4921+F4921-$C4921</f>
        <v>-1</v>
      </c>
      <c r="F4922" s="0" t="n">
        <f aca="false">IF(E4922&lt;$E$2,MAX($E$3-E4922,0),0)</f>
        <v>2</v>
      </c>
      <c r="G4922" s="0" t="n">
        <f aca="false">F4922</f>
        <v>2</v>
      </c>
      <c r="H4922" s="0" t="n">
        <f aca="false">IF(D4923&gt;=0,$E$5*D4923,$E$6*-D4923)+IF(F4922&gt;0,$E$8*F4922+$E$7)</f>
        <v>50</v>
      </c>
    </row>
    <row r="4923" customFormat="false" ht="13.5" hidden="false" customHeight="false" outlineLevel="0" collapsed="false">
      <c r="A4923" s="0" t="n">
        <v>4907</v>
      </c>
      <c r="B4923" s="0" t="n">
        <v>0.267914937118037</v>
      </c>
      <c r="C4923" s="0" t="n">
        <f aca="false">VLOOKUP(B4923,$A$4:$B$14,2)</f>
        <v>1</v>
      </c>
      <c r="D4923" s="0" t="n">
        <f aca="false">D4922+G4922-$C4922</f>
        <v>1</v>
      </c>
      <c r="E4923" s="0" t="n">
        <f aca="false">E4922+F4922-$C4922</f>
        <v>-2</v>
      </c>
      <c r="F4923" s="0" t="n">
        <f aca="false">IF(E4923&lt;$E$2,MAX($E$3-E4923,0),0)</f>
        <v>3</v>
      </c>
      <c r="G4923" s="0" t="n">
        <f aca="false">F4923</f>
        <v>3</v>
      </c>
      <c r="H4923" s="0" t="n">
        <f aca="false">IF(D4924&gt;=0,$E$5*D4924,$E$6*-D4924)+IF(F4923&gt;0,$E$8*F4923+$E$7)</f>
        <v>70</v>
      </c>
    </row>
    <row r="4924" customFormat="false" ht="13.5" hidden="false" customHeight="false" outlineLevel="0" collapsed="false">
      <c r="A4924" s="0" t="n">
        <v>4908</v>
      </c>
      <c r="B4924" s="0" t="n">
        <v>0.659571320679916</v>
      </c>
      <c r="C4924" s="0" t="n">
        <f aca="false">VLOOKUP(B4924,$A$4:$B$14,2)</f>
        <v>2</v>
      </c>
      <c r="D4924" s="0" t="n">
        <f aca="false">D4923+G4923-$C4923</f>
        <v>3</v>
      </c>
      <c r="E4924" s="0" t="n">
        <f aca="false">E4923+F4923-$C4923</f>
        <v>0</v>
      </c>
      <c r="F4924" s="0" t="n">
        <f aca="false">IF(E4924&lt;$E$2,MAX($E$3-E4924,0),0)</f>
        <v>1</v>
      </c>
      <c r="G4924" s="0" t="n">
        <f aca="false">F4924</f>
        <v>1</v>
      </c>
      <c r="H4924" s="0" t="n">
        <f aca="false">IF(D4925&gt;=0,$E$5*D4925,$E$6*-D4925)+IF(F4924&gt;0,$E$8*F4924+$E$7)</f>
        <v>10</v>
      </c>
    </row>
    <row r="4925" customFormat="false" ht="13.5" hidden="false" customHeight="false" outlineLevel="0" collapsed="false">
      <c r="A4925" s="0" t="n">
        <v>4909</v>
      </c>
      <c r="B4925" s="0" t="n">
        <v>0.665124306730919</v>
      </c>
      <c r="C4925" s="0" t="n">
        <f aca="false">VLOOKUP(B4925,$A$4:$B$14,2)</f>
        <v>2</v>
      </c>
      <c r="D4925" s="0" t="n">
        <f aca="false">D4924+G4924-$C4924</f>
        <v>1</v>
      </c>
      <c r="E4925" s="0" t="n">
        <f aca="false">E4924+F4924-$C4924</f>
        <v>-1</v>
      </c>
      <c r="F4925" s="0" t="n">
        <f aca="false">IF(E4925&lt;$E$2,MAX($E$3-E4925,0),0)</f>
        <v>2</v>
      </c>
      <c r="G4925" s="0" t="n">
        <f aca="false">F4925</f>
        <v>2</v>
      </c>
      <c r="H4925" s="0" t="n">
        <f aca="false">IF(D4926&gt;=0,$E$5*D4926,$E$6*-D4926)+IF(F4925&gt;0,$E$8*F4925+$E$7)</f>
        <v>60</v>
      </c>
    </row>
    <row r="4926" customFormat="false" ht="13.5" hidden="false" customHeight="false" outlineLevel="0" collapsed="false">
      <c r="A4926" s="0" t="n">
        <v>4910</v>
      </c>
      <c r="B4926" s="0" t="n">
        <v>0.513818840855956</v>
      </c>
      <c r="C4926" s="0" t="n">
        <f aca="false">VLOOKUP(B4926,$A$4:$B$14,2)</f>
        <v>2</v>
      </c>
      <c r="D4926" s="0" t="n">
        <f aca="false">D4925+G4925-$C4925</f>
        <v>2</v>
      </c>
      <c r="E4926" s="0" t="n">
        <f aca="false">E4925+F4925-$C4925</f>
        <v>-1</v>
      </c>
      <c r="F4926" s="0" t="n">
        <f aca="false">IF(E4926&lt;$E$2,MAX($E$3-E4926,0),0)</f>
        <v>2</v>
      </c>
      <c r="G4926" s="0" t="n">
        <f aca="false">F4926</f>
        <v>2</v>
      </c>
      <c r="H4926" s="0" t="n">
        <f aca="false">IF(D4927&gt;=0,$E$5*D4927,$E$6*-D4927)+IF(F4926&gt;0,$E$8*F4926+$E$7)</f>
        <v>50</v>
      </c>
    </row>
    <row r="4927" customFormat="false" ht="13.5" hidden="false" customHeight="false" outlineLevel="0" collapsed="false">
      <c r="A4927" s="0" t="n">
        <v>4911</v>
      </c>
      <c r="B4927" s="0" t="n">
        <v>0.00945040486151538</v>
      </c>
      <c r="C4927" s="0" t="n">
        <f aca="false">VLOOKUP(B4927,$A$4:$B$14,2)</f>
        <v>0</v>
      </c>
      <c r="D4927" s="0" t="n">
        <f aca="false">D4926+G4926-$C4926</f>
        <v>2</v>
      </c>
      <c r="E4927" s="0" t="n">
        <f aca="false">E4926+F4926-$C4926</f>
        <v>-1</v>
      </c>
      <c r="F4927" s="0" t="n">
        <f aca="false">IF(E4927&lt;$E$2,MAX($E$3-E4927,0),0)</f>
        <v>2</v>
      </c>
      <c r="G4927" s="0" t="n">
        <f aca="false">F4927</f>
        <v>2</v>
      </c>
      <c r="H4927" s="0" t="n">
        <f aca="false">IF(D4928&gt;=0,$E$5*D4928,$E$6*-D4928)+IF(F4927&gt;0,$E$8*F4927+$E$7)</f>
        <v>70</v>
      </c>
    </row>
    <row r="4928" customFormat="false" ht="13.5" hidden="false" customHeight="false" outlineLevel="0" collapsed="false">
      <c r="A4928" s="0" t="n">
        <v>4912</v>
      </c>
      <c r="B4928" s="0" t="n">
        <v>0.0693297082798434</v>
      </c>
      <c r="C4928" s="0" t="n">
        <f aca="false">VLOOKUP(B4928,$A$4:$B$14,2)</f>
        <v>0</v>
      </c>
      <c r="D4928" s="0" t="n">
        <f aca="false">D4927+G4927-$C4927</f>
        <v>4</v>
      </c>
      <c r="E4928" s="0" t="n">
        <f aca="false">E4927+F4927-$C4927</f>
        <v>1</v>
      </c>
      <c r="F4928" s="0" t="n">
        <f aca="false">IF(E4928&lt;$E$2,MAX($E$3-E4928,0),0)</f>
        <v>0</v>
      </c>
      <c r="G4928" s="0" t="n">
        <f aca="false">F4928</f>
        <v>0</v>
      </c>
      <c r="H4928" s="0" t="n">
        <f aca="false">IF(D4929&gt;=0,$E$5*D4929,$E$6*-D4929)+IF(F4928&gt;0,$E$8*F4928+$E$7)</f>
        <v>40</v>
      </c>
    </row>
    <row r="4929" customFormat="false" ht="13.5" hidden="false" customHeight="false" outlineLevel="0" collapsed="false">
      <c r="A4929" s="0" t="n">
        <v>4913</v>
      </c>
      <c r="B4929" s="0" t="n">
        <v>0.0291786003782963</v>
      </c>
      <c r="C4929" s="0" t="n">
        <f aca="false">VLOOKUP(B4929,$A$4:$B$14,2)</f>
        <v>0</v>
      </c>
      <c r="D4929" s="0" t="n">
        <f aca="false">D4928+G4928-$C4928</f>
        <v>4</v>
      </c>
      <c r="E4929" s="0" t="n">
        <f aca="false">E4928+F4928-$C4928</f>
        <v>1</v>
      </c>
      <c r="F4929" s="0" t="n">
        <f aca="false">IF(E4929&lt;$E$2,MAX($E$3-E4929,0),0)</f>
        <v>0</v>
      </c>
      <c r="G4929" s="0" t="n">
        <f aca="false">F4929</f>
        <v>0</v>
      </c>
      <c r="H4929" s="0" t="n">
        <f aca="false">IF(D4930&gt;=0,$E$5*D4930,$E$6*-D4930)+IF(F4929&gt;0,$E$8*F4929+$E$7)</f>
        <v>40</v>
      </c>
    </row>
    <row r="4930" customFormat="false" ht="13.5" hidden="false" customHeight="false" outlineLevel="0" collapsed="false">
      <c r="A4930" s="0" t="n">
        <v>4914</v>
      </c>
      <c r="B4930" s="0" t="n">
        <v>0.354162010429225</v>
      </c>
      <c r="C4930" s="0" t="n">
        <f aca="false">VLOOKUP(B4930,$A$4:$B$14,2)</f>
        <v>1</v>
      </c>
      <c r="D4930" s="0" t="n">
        <f aca="false">D4929+G4929-$C4929</f>
        <v>4</v>
      </c>
      <c r="E4930" s="0" t="n">
        <f aca="false">E4929+F4929-$C4929</f>
        <v>1</v>
      </c>
      <c r="F4930" s="0" t="n">
        <f aca="false">IF(E4930&lt;$E$2,MAX($E$3-E4930,0),0)</f>
        <v>0</v>
      </c>
      <c r="G4930" s="0" t="n">
        <f aca="false">F4930</f>
        <v>0</v>
      </c>
      <c r="H4930" s="0" t="n">
        <f aca="false">IF(D4931&gt;=0,$E$5*D4931,$E$6*-D4931)+IF(F4930&gt;0,$E$8*F4930+$E$7)</f>
        <v>30</v>
      </c>
    </row>
    <row r="4931" customFormat="false" ht="13.5" hidden="false" customHeight="false" outlineLevel="0" collapsed="false">
      <c r="A4931" s="0" t="n">
        <v>4915</v>
      </c>
      <c r="B4931" s="0" t="n">
        <v>0.675762402621434</v>
      </c>
      <c r="C4931" s="0" t="n">
        <f aca="false">VLOOKUP(B4931,$A$4:$B$14,2)</f>
        <v>2</v>
      </c>
      <c r="D4931" s="0" t="n">
        <f aca="false">D4930+G4930-$C4930</f>
        <v>3</v>
      </c>
      <c r="E4931" s="0" t="n">
        <f aca="false">E4930+F4930-$C4930</f>
        <v>0</v>
      </c>
      <c r="F4931" s="0" t="n">
        <f aca="false">IF(E4931&lt;$E$2,MAX($E$3-E4931,0),0)</f>
        <v>1</v>
      </c>
      <c r="G4931" s="0" t="n">
        <f aca="false">F4931</f>
        <v>1</v>
      </c>
      <c r="H4931" s="0" t="n">
        <f aca="false">IF(D4932&gt;=0,$E$5*D4932,$E$6*-D4932)+IF(F4931&gt;0,$E$8*F4931+$E$7)</f>
        <v>10</v>
      </c>
    </row>
    <row r="4932" customFormat="false" ht="13.5" hidden="false" customHeight="false" outlineLevel="0" collapsed="false">
      <c r="A4932" s="0" t="n">
        <v>4916</v>
      </c>
      <c r="B4932" s="0" t="n">
        <v>0.42851042578509</v>
      </c>
      <c r="C4932" s="0" t="n">
        <f aca="false">VLOOKUP(B4932,$A$4:$B$14,2)</f>
        <v>2</v>
      </c>
      <c r="D4932" s="0" t="n">
        <f aca="false">D4931+G4931-$C4931</f>
        <v>1</v>
      </c>
      <c r="E4932" s="0" t="n">
        <f aca="false">E4931+F4931-$C4931</f>
        <v>-1</v>
      </c>
      <c r="F4932" s="0" t="n">
        <f aca="false">IF(E4932&lt;$E$2,MAX($E$3-E4932,0),0)</f>
        <v>2</v>
      </c>
      <c r="G4932" s="0" t="n">
        <f aca="false">F4932</f>
        <v>2</v>
      </c>
      <c r="H4932" s="0" t="n">
        <f aca="false">IF(D4933&gt;=0,$E$5*D4933,$E$6*-D4933)+IF(F4932&gt;0,$E$8*F4932+$E$7)</f>
        <v>60</v>
      </c>
    </row>
    <row r="4933" customFormat="false" ht="13.5" hidden="false" customHeight="false" outlineLevel="0" collapsed="false">
      <c r="A4933" s="0" t="n">
        <v>4917</v>
      </c>
      <c r="B4933" s="0" t="n">
        <v>0.588472267829523</v>
      </c>
      <c r="C4933" s="0" t="n">
        <f aca="false">VLOOKUP(B4933,$A$4:$B$14,2)</f>
        <v>2</v>
      </c>
      <c r="D4933" s="0" t="n">
        <f aca="false">D4932+G4932-$C4932</f>
        <v>2</v>
      </c>
      <c r="E4933" s="0" t="n">
        <f aca="false">E4932+F4932-$C4932</f>
        <v>-1</v>
      </c>
      <c r="F4933" s="0" t="n">
        <f aca="false">IF(E4933&lt;$E$2,MAX($E$3-E4933,0),0)</f>
        <v>2</v>
      </c>
      <c r="G4933" s="0" t="n">
        <f aca="false">F4933</f>
        <v>2</v>
      </c>
      <c r="H4933" s="0" t="n">
        <f aca="false">IF(D4934&gt;=0,$E$5*D4934,$E$6*-D4934)+IF(F4933&gt;0,$E$8*F4933+$E$7)</f>
        <v>50</v>
      </c>
    </row>
    <row r="4934" customFormat="false" ht="13.5" hidden="false" customHeight="false" outlineLevel="0" collapsed="false">
      <c r="A4934" s="0" t="n">
        <v>4918</v>
      </c>
      <c r="B4934" s="0" t="n">
        <v>0.206297451326148</v>
      </c>
      <c r="C4934" s="0" t="n">
        <f aca="false">VLOOKUP(B4934,$A$4:$B$14,2)</f>
        <v>1</v>
      </c>
      <c r="D4934" s="0" t="n">
        <f aca="false">D4933+G4933-$C4933</f>
        <v>2</v>
      </c>
      <c r="E4934" s="0" t="n">
        <f aca="false">E4933+F4933-$C4933</f>
        <v>-1</v>
      </c>
      <c r="F4934" s="0" t="n">
        <f aca="false">IF(E4934&lt;$E$2,MAX($E$3-E4934,0),0)</f>
        <v>2</v>
      </c>
      <c r="G4934" s="0" t="n">
        <f aca="false">F4934</f>
        <v>2</v>
      </c>
      <c r="H4934" s="0" t="n">
        <f aca="false">IF(D4935&gt;=0,$E$5*D4935,$E$6*-D4935)+IF(F4934&gt;0,$E$8*F4934+$E$7)</f>
        <v>60</v>
      </c>
    </row>
    <row r="4935" customFormat="false" ht="13.5" hidden="false" customHeight="false" outlineLevel="0" collapsed="false">
      <c r="A4935" s="0" t="n">
        <v>4919</v>
      </c>
      <c r="B4935" s="0" t="n">
        <v>0.383649075195974</v>
      </c>
      <c r="C4935" s="0" t="n">
        <f aca="false">VLOOKUP(B4935,$A$4:$B$14,2)</f>
        <v>1</v>
      </c>
      <c r="D4935" s="0" t="n">
        <f aca="false">D4934+G4934-$C4934</f>
        <v>3</v>
      </c>
      <c r="E4935" s="0" t="n">
        <f aca="false">E4934+F4934-$C4934</f>
        <v>0</v>
      </c>
      <c r="F4935" s="0" t="n">
        <f aca="false">IF(E4935&lt;$E$2,MAX($E$3-E4935,0),0)</f>
        <v>1</v>
      </c>
      <c r="G4935" s="0" t="n">
        <f aca="false">F4935</f>
        <v>1</v>
      </c>
      <c r="H4935" s="0" t="n">
        <f aca="false">IF(D4936&gt;=0,$E$5*D4936,$E$6*-D4936)+IF(F4935&gt;0,$E$8*F4935+$E$7)</f>
        <v>20</v>
      </c>
    </row>
    <row r="4936" customFormat="false" ht="13.5" hidden="false" customHeight="false" outlineLevel="0" collapsed="false">
      <c r="A4936" s="0" t="n">
        <v>4920</v>
      </c>
      <c r="B4936" s="0" t="n">
        <v>0.912130699506714</v>
      </c>
      <c r="C4936" s="0" t="n">
        <f aca="false">VLOOKUP(B4936,$A$4:$B$14,2)</f>
        <v>4</v>
      </c>
      <c r="D4936" s="0" t="n">
        <f aca="false">D4935+G4935-$C4935</f>
        <v>2</v>
      </c>
      <c r="E4936" s="0" t="n">
        <f aca="false">E4935+F4935-$C4935</f>
        <v>0</v>
      </c>
      <c r="F4936" s="0" t="n">
        <f aca="false">IF(E4936&lt;$E$2,MAX($E$3-E4936,0),0)</f>
        <v>1</v>
      </c>
      <c r="G4936" s="0" t="n">
        <f aca="false">F4936</f>
        <v>1</v>
      </c>
      <c r="H4936" s="0" t="n">
        <f aca="false">IF(D4937&gt;=0,$E$5*D4937,$E$6*-D4937)+IF(F4936&gt;0,$E$8*F4936+$E$7)</f>
        <v>30</v>
      </c>
    </row>
    <row r="4937" customFormat="false" ht="13.5" hidden="false" customHeight="false" outlineLevel="0" collapsed="false">
      <c r="A4937" s="0" t="n">
        <v>4921</v>
      </c>
      <c r="B4937" s="0" t="n">
        <v>0.639946074132229</v>
      </c>
      <c r="C4937" s="0" t="n">
        <f aca="false">VLOOKUP(B4937,$A$4:$B$14,2)</f>
        <v>2</v>
      </c>
      <c r="D4937" s="0" t="n">
        <f aca="false">D4936+G4936-$C4936</f>
        <v>0</v>
      </c>
      <c r="E4937" s="0" t="n">
        <f aca="false">E4936+F4936-$C4936</f>
        <v>-3</v>
      </c>
      <c r="F4937" s="0" t="n">
        <f aca="false">IF(E4937&lt;$E$2,MAX($E$3-E4937,0),0)</f>
        <v>4</v>
      </c>
      <c r="G4937" s="0" t="n">
        <f aca="false">F4937</f>
        <v>4</v>
      </c>
      <c r="H4937" s="0" t="n">
        <f aca="false">IF(D4938&gt;=0,$E$5*D4938,$E$6*-D4938)+IF(F4937&gt;0,$E$8*F4937+$E$7)</f>
        <v>70</v>
      </c>
    </row>
    <row r="4938" customFormat="false" ht="13.5" hidden="false" customHeight="false" outlineLevel="0" collapsed="false">
      <c r="A4938" s="0" t="n">
        <v>4922</v>
      </c>
      <c r="B4938" s="0" t="n">
        <v>0.742584669086803</v>
      </c>
      <c r="C4938" s="0" t="n">
        <f aca="false">VLOOKUP(B4938,$A$4:$B$14,2)</f>
        <v>3</v>
      </c>
      <c r="D4938" s="0" t="n">
        <f aca="false">D4937+G4937-$C4937</f>
        <v>2</v>
      </c>
      <c r="E4938" s="0" t="n">
        <f aca="false">E4937+F4937-$C4937</f>
        <v>-1</v>
      </c>
      <c r="F4938" s="0" t="n">
        <f aca="false">IF(E4938&lt;$E$2,MAX($E$3-E4938,0),0)</f>
        <v>2</v>
      </c>
      <c r="G4938" s="0" t="n">
        <f aca="false">F4938</f>
        <v>2</v>
      </c>
      <c r="H4938" s="0" t="n">
        <f aca="false">IF(D4939&gt;=0,$E$5*D4939,$E$6*-D4939)+IF(F4938&gt;0,$E$8*F4938+$E$7)</f>
        <v>40</v>
      </c>
    </row>
    <row r="4939" customFormat="false" ht="13.5" hidden="false" customHeight="false" outlineLevel="0" collapsed="false">
      <c r="A4939" s="0" t="n">
        <v>4923</v>
      </c>
      <c r="B4939" s="0" t="n">
        <v>0.49486578792454</v>
      </c>
      <c r="C4939" s="0" t="n">
        <f aca="false">VLOOKUP(B4939,$A$4:$B$14,2)</f>
        <v>2</v>
      </c>
      <c r="D4939" s="0" t="n">
        <f aca="false">D4938+G4938-$C4938</f>
        <v>1</v>
      </c>
      <c r="E4939" s="0" t="n">
        <f aca="false">E4938+F4938-$C4938</f>
        <v>-2</v>
      </c>
      <c r="F4939" s="0" t="n">
        <f aca="false">IF(E4939&lt;$E$2,MAX($E$3-E4939,0),0)</f>
        <v>3</v>
      </c>
      <c r="G4939" s="0" t="n">
        <f aca="false">F4939</f>
        <v>3</v>
      </c>
      <c r="H4939" s="0" t="n">
        <f aca="false">IF(D4940&gt;=0,$E$5*D4940,$E$6*-D4940)+IF(F4939&gt;0,$E$8*F4939+$E$7)</f>
        <v>60</v>
      </c>
    </row>
    <row r="4940" customFormat="false" ht="13.5" hidden="false" customHeight="false" outlineLevel="0" collapsed="false">
      <c r="A4940" s="0" t="n">
        <v>4924</v>
      </c>
      <c r="B4940" s="0" t="n">
        <v>0.717364754615048</v>
      </c>
      <c r="C4940" s="0" t="n">
        <f aca="false">VLOOKUP(B4940,$A$4:$B$14,2)</f>
        <v>3</v>
      </c>
      <c r="D4940" s="0" t="n">
        <f aca="false">D4939+G4939-$C4939</f>
        <v>2</v>
      </c>
      <c r="E4940" s="0" t="n">
        <f aca="false">E4939+F4939-$C4939</f>
        <v>-1</v>
      </c>
      <c r="F4940" s="0" t="n">
        <f aca="false">IF(E4940&lt;$E$2,MAX($E$3-E4940,0),0)</f>
        <v>2</v>
      </c>
      <c r="G4940" s="0" t="n">
        <f aca="false">F4940</f>
        <v>2</v>
      </c>
      <c r="H4940" s="0" t="n">
        <f aca="false">IF(D4941&gt;=0,$E$5*D4941,$E$6*-D4941)+IF(F4940&gt;0,$E$8*F4940+$E$7)</f>
        <v>40</v>
      </c>
    </row>
    <row r="4941" customFormat="false" ht="13.5" hidden="false" customHeight="false" outlineLevel="0" collapsed="false">
      <c r="A4941" s="0" t="n">
        <v>4925</v>
      </c>
      <c r="B4941" s="0" t="n">
        <v>0.908302294472153</v>
      </c>
      <c r="C4941" s="0" t="n">
        <f aca="false">VLOOKUP(B4941,$A$4:$B$14,2)</f>
        <v>4</v>
      </c>
      <c r="D4941" s="0" t="n">
        <f aca="false">D4940+G4940-$C4940</f>
        <v>1</v>
      </c>
      <c r="E4941" s="0" t="n">
        <f aca="false">E4940+F4940-$C4940</f>
        <v>-2</v>
      </c>
      <c r="F4941" s="0" t="n">
        <f aca="false">IF(E4941&lt;$E$2,MAX($E$3-E4941,0),0)</f>
        <v>3</v>
      </c>
      <c r="G4941" s="0" t="n">
        <f aca="false">F4941</f>
        <v>3</v>
      </c>
      <c r="H4941" s="0" t="n">
        <f aca="false">IF(D4942&gt;=0,$E$5*D4942,$E$6*-D4942)+IF(F4941&gt;0,$E$8*F4941+$E$7)</f>
        <v>40</v>
      </c>
    </row>
    <row r="4942" customFormat="false" ht="13.5" hidden="false" customHeight="false" outlineLevel="0" collapsed="false">
      <c r="A4942" s="0" t="n">
        <v>4926</v>
      </c>
      <c r="B4942" s="0" t="n">
        <v>0.152126090801668</v>
      </c>
      <c r="C4942" s="0" t="n">
        <f aca="false">VLOOKUP(B4942,$A$4:$B$14,2)</f>
        <v>1</v>
      </c>
      <c r="D4942" s="0" t="n">
        <f aca="false">D4941+G4941-$C4941</f>
        <v>0</v>
      </c>
      <c r="E4942" s="0" t="n">
        <f aca="false">E4941+F4941-$C4941</f>
        <v>-3</v>
      </c>
      <c r="F4942" s="0" t="n">
        <f aca="false">IF(E4942&lt;$E$2,MAX($E$3-E4942,0),0)</f>
        <v>4</v>
      </c>
      <c r="G4942" s="0" t="n">
        <f aca="false">F4942</f>
        <v>4</v>
      </c>
      <c r="H4942" s="0" t="n">
        <f aca="false">IF(D4943&gt;=0,$E$5*D4943,$E$6*-D4943)+IF(F4942&gt;0,$E$8*F4942+$E$7)</f>
        <v>80</v>
      </c>
    </row>
    <row r="4943" customFormat="false" ht="13.5" hidden="false" customHeight="false" outlineLevel="0" collapsed="false">
      <c r="A4943" s="0" t="n">
        <v>4927</v>
      </c>
      <c r="B4943" s="0" t="n">
        <v>0.149625595295523</v>
      </c>
      <c r="C4943" s="0" t="n">
        <f aca="false">VLOOKUP(B4943,$A$4:$B$14,2)</f>
        <v>1</v>
      </c>
      <c r="D4943" s="0" t="n">
        <f aca="false">D4942+G4942-$C4942</f>
        <v>3</v>
      </c>
      <c r="E4943" s="0" t="n">
        <f aca="false">E4942+F4942-$C4942</f>
        <v>0</v>
      </c>
      <c r="F4943" s="0" t="n">
        <f aca="false">IF(E4943&lt;$E$2,MAX($E$3-E4943,0),0)</f>
        <v>1</v>
      </c>
      <c r="G4943" s="0" t="n">
        <f aca="false">F4943</f>
        <v>1</v>
      </c>
      <c r="H4943" s="0" t="n">
        <f aca="false">IF(D4944&gt;=0,$E$5*D4944,$E$6*-D4944)+IF(F4943&gt;0,$E$8*F4943+$E$7)</f>
        <v>20</v>
      </c>
    </row>
    <row r="4944" customFormat="false" ht="13.5" hidden="false" customHeight="false" outlineLevel="0" collapsed="false">
      <c r="A4944" s="0" t="n">
        <v>4928</v>
      </c>
      <c r="B4944" s="0" t="n">
        <v>0.204305709624794</v>
      </c>
      <c r="C4944" s="0" t="n">
        <f aca="false">VLOOKUP(B4944,$A$4:$B$14,2)</f>
        <v>1</v>
      </c>
      <c r="D4944" s="0" t="n">
        <f aca="false">D4943+G4943-$C4943</f>
        <v>2</v>
      </c>
      <c r="E4944" s="0" t="n">
        <f aca="false">E4943+F4943-$C4943</f>
        <v>0</v>
      </c>
      <c r="F4944" s="0" t="n">
        <f aca="false">IF(E4944&lt;$E$2,MAX($E$3-E4944,0),0)</f>
        <v>1</v>
      </c>
      <c r="G4944" s="0" t="n">
        <f aca="false">F4944</f>
        <v>1</v>
      </c>
      <c r="H4944" s="0" t="n">
        <f aca="false">IF(D4945&gt;=0,$E$5*D4945,$E$6*-D4945)+IF(F4944&gt;0,$E$8*F4944+$E$7)</f>
        <v>60</v>
      </c>
    </row>
    <row r="4945" customFormat="false" ht="13.5" hidden="false" customHeight="false" outlineLevel="0" collapsed="false">
      <c r="A4945" s="0" t="n">
        <v>4929</v>
      </c>
      <c r="B4945" s="0" t="n">
        <v>0.529722342314407</v>
      </c>
      <c r="C4945" s="0" t="n">
        <f aca="false">VLOOKUP(B4945,$A$4:$B$14,2)</f>
        <v>2</v>
      </c>
      <c r="D4945" s="0" t="n">
        <f aca="false">D4944+G4944-$C4944</f>
        <v>3</v>
      </c>
      <c r="E4945" s="0" t="n">
        <f aca="false">E4944+F4944-$C4944</f>
        <v>0</v>
      </c>
      <c r="F4945" s="0" t="n">
        <f aca="false">IF(E4945&lt;$E$2,MAX($E$3-E4945,0),0)</f>
        <v>1</v>
      </c>
      <c r="G4945" s="0" t="n">
        <f aca="false">F4945</f>
        <v>1</v>
      </c>
      <c r="H4945" s="0" t="n">
        <f aca="false">IF(D4946&gt;=0,$E$5*D4946,$E$6*-D4946)+IF(F4945&gt;0,$E$8*F4945+$E$7)</f>
        <v>10</v>
      </c>
    </row>
    <row r="4946" customFormat="false" ht="13.5" hidden="false" customHeight="false" outlineLevel="0" collapsed="false">
      <c r="A4946" s="0" t="n">
        <v>4930</v>
      </c>
      <c r="B4946" s="0" t="n">
        <v>0.261762795675521</v>
      </c>
      <c r="C4946" s="0" t="n">
        <f aca="false">VLOOKUP(B4946,$A$4:$B$14,2)</f>
        <v>1</v>
      </c>
      <c r="D4946" s="0" t="n">
        <f aca="false">D4945+G4945-$C4945</f>
        <v>1</v>
      </c>
      <c r="E4946" s="0" t="n">
        <f aca="false">E4945+F4945-$C4945</f>
        <v>-1</v>
      </c>
      <c r="F4946" s="0" t="n">
        <f aca="false">IF(E4946&lt;$E$2,MAX($E$3-E4946,0),0)</f>
        <v>2</v>
      </c>
      <c r="G4946" s="0" t="n">
        <f aca="false">F4946</f>
        <v>2</v>
      </c>
      <c r="H4946" s="0" t="n">
        <f aca="false">IF(D4947&gt;=0,$E$5*D4947,$E$6*-D4947)+IF(F4946&gt;0,$E$8*F4946+$E$7)</f>
        <v>70</v>
      </c>
    </row>
    <row r="4947" customFormat="false" ht="13.5" hidden="false" customHeight="false" outlineLevel="0" collapsed="false">
      <c r="A4947" s="0" t="n">
        <v>4931</v>
      </c>
      <c r="B4947" s="0" t="n">
        <v>0.24607320571537</v>
      </c>
      <c r="C4947" s="0" t="n">
        <f aca="false">VLOOKUP(B4947,$A$4:$B$14,2)</f>
        <v>1</v>
      </c>
      <c r="D4947" s="0" t="n">
        <f aca="false">D4946+G4946-$C4946</f>
        <v>3</v>
      </c>
      <c r="E4947" s="0" t="n">
        <f aca="false">E4946+F4946-$C4946</f>
        <v>0</v>
      </c>
      <c r="F4947" s="0" t="n">
        <f aca="false">IF(E4947&lt;$E$2,MAX($E$3-E4947,0),0)</f>
        <v>1</v>
      </c>
      <c r="G4947" s="0" t="n">
        <f aca="false">F4947</f>
        <v>1</v>
      </c>
      <c r="H4947" s="0" t="n">
        <f aca="false">IF(D4948&gt;=0,$E$5*D4948,$E$6*-D4948)+IF(F4947&gt;0,$E$8*F4947+$E$7)</f>
        <v>20</v>
      </c>
    </row>
    <row r="4948" customFormat="false" ht="13.5" hidden="false" customHeight="false" outlineLevel="0" collapsed="false">
      <c r="A4948" s="0" t="n">
        <v>4932</v>
      </c>
      <c r="B4948" s="0" t="n">
        <v>0.784872216216052</v>
      </c>
      <c r="C4948" s="0" t="n">
        <f aca="false">VLOOKUP(B4948,$A$4:$B$14,2)</f>
        <v>3</v>
      </c>
      <c r="D4948" s="0" t="n">
        <f aca="false">D4947+G4947-$C4947</f>
        <v>2</v>
      </c>
      <c r="E4948" s="0" t="n">
        <f aca="false">E4947+F4947-$C4947</f>
        <v>0</v>
      </c>
      <c r="F4948" s="0" t="n">
        <f aca="false">IF(E4948&lt;$E$2,MAX($E$3-E4948,0),0)</f>
        <v>1</v>
      </c>
      <c r="G4948" s="0" t="n">
        <f aca="false">F4948</f>
        <v>1</v>
      </c>
      <c r="H4948" s="0" t="n">
        <f aca="false">IF(D4949&gt;=0,$E$5*D4949,$E$6*-D4949)+IF(F4948&gt;0,$E$8*F4948+$E$7)</f>
        <v>40</v>
      </c>
    </row>
    <row r="4949" customFormat="false" ht="13.5" hidden="false" customHeight="false" outlineLevel="0" collapsed="false">
      <c r="A4949" s="0" t="n">
        <v>4933</v>
      </c>
      <c r="B4949" s="0" t="n">
        <v>0.71750982341206</v>
      </c>
      <c r="C4949" s="0" t="n">
        <f aca="false">VLOOKUP(B4949,$A$4:$B$14,2)</f>
        <v>3</v>
      </c>
      <c r="D4949" s="0" t="n">
        <f aca="false">D4948+G4948-$C4948</f>
        <v>1</v>
      </c>
      <c r="E4949" s="0" t="n">
        <f aca="false">E4948+F4948-$C4948</f>
        <v>-2</v>
      </c>
      <c r="F4949" s="0" t="n">
        <f aca="false">IF(E4949&lt;$E$2,MAX($E$3-E4949,0),0)</f>
        <v>3</v>
      </c>
      <c r="G4949" s="0" t="n">
        <f aca="false">F4949</f>
        <v>3</v>
      </c>
      <c r="H4949" s="0" t="n">
        <f aca="false">IF(D4950&gt;=0,$E$5*D4950,$E$6*-D4950)+IF(F4949&gt;0,$E$8*F4949+$E$7)</f>
        <v>50</v>
      </c>
    </row>
    <row r="4950" customFormat="false" ht="13.5" hidden="false" customHeight="false" outlineLevel="0" collapsed="false">
      <c r="A4950" s="0" t="n">
        <v>4934</v>
      </c>
      <c r="B4950" s="0" t="n">
        <v>0.161559221979599</v>
      </c>
      <c r="C4950" s="0" t="n">
        <f aca="false">VLOOKUP(B4950,$A$4:$B$14,2)</f>
        <v>1</v>
      </c>
      <c r="D4950" s="0" t="n">
        <f aca="false">D4949+G4949-$C4949</f>
        <v>1</v>
      </c>
      <c r="E4950" s="0" t="n">
        <f aca="false">E4949+F4949-$C4949</f>
        <v>-2</v>
      </c>
      <c r="F4950" s="0" t="n">
        <f aca="false">IF(E4950&lt;$E$2,MAX($E$3-E4950,0),0)</f>
        <v>3</v>
      </c>
      <c r="G4950" s="0" t="n">
        <f aca="false">F4950</f>
        <v>3</v>
      </c>
      <c r="H4950" s="0" t="n">
        <f aca="false">IF(D4951&gt;=0,$E$5*D4951,$E$6*-D4951)+IF(F4950&gt;0,$E$8*F4950+$E$7)</f>
        <v>70</v>
      </c>
    </row>
    <row r="4951" customFormat="false" ht="13.5" hidden="false" customHeight="false" outlineLevel="0" collapsed="false">
      <c r="A4951" s="0" t="n">
        <v>4935</v>
      </c>
      <c r="B4951" s="0" t="n">
        <v>0.383322573691746</v>
      </c>
      <c r="C4951" s="0" t="n">
        <f aca="false">VLOOKUP(B4951,$A$4:$B$14,2)</f>
        <v>1</v>
      </c>
      <c r="D4951" s="0" t="n">
        <f aca="false">D4950+G4950-$C4950</f>
        <v>3</v>
      </c>
      <c r="E4951" s="0" t="n">
        <f aca="false">E4950+F4950-$C4950</f>
        <v>0</v>
      </c>
      <c r="F4951" s="0" t="n">
        <f aca="false">IF(E4951&lt;$E$2,MAX($E$3-E4951,0),0)</f>
        <v>1</v>
      </c>
      <c r="G4951" s="0" t="n">
        <f aca="false">F4951</f>
        <v>1</v>
      </c>
      <c r="H4951" s="0" t="n">
        <f aca="false">IF(D4952&gt;=0,$E$5*D4952,$E$6*-D4952)+IF(F4951&gt;0,$E$8*F4951+$E$7)</f>
        <v>20</v>
      </c>
    </row>
    <row r="4952" customFormat="false" ht="13.5" hidden="false" customHeight="false" outlineLevel="0" collapsed="false">
      <c r="A4952" s="0" t="n">
        <v>4936</v>
      </c>
      <c r="B4952" s="0" t="n">
        <v>0.411853277390315</v>
      </c>
      <c r="C4952" s="0" t="n">
        <f aca="false">VLOOKUP(B4952,$A$4:$B$14,2)</f>
        <v>2</v>
      </c>
      <c r="D4952" s="0" t="n">
        <f aca="false">D4951+G4951-$C4951</f>
        <v>2</v>
      </c>
      <c r="E4952" s="0" t="n">
        <f aca="false">E4951+F4951-$C4951</f>
        <v>0</v>
      </c>
      <c r="F4952" s="0" t="n">
        <f aca="false">IF(E4952&lt;$E$2,MAX($E$3-E4952,0),0)</f>
        <v>1</v>
      </c>
      <c r="G4952" s="0" t="n">
        <f aca="false">F4952</f>
        <v>1</v>
      </c>
      <c r="H4952" s="0" t="n">
        <f aca="false">IF(D4953&gt;=0,$E$5*D4953,$E$6*-D4953)+IF(F4952&gt;0,$E$8*F4952+$E$7)</f>
        <v>50</v>
      </c>
    </row>
    <row r="4953" customFormat="false" ht="13.5" hidden="false" customHeight="false" outlineLevel="0" collapsed="false">
      <c r="A4953" s="0" t="n">
        <v>4937</v>
      </c>
      <c r="B4953" s="0" t="n">
        <v>0.88360779628797</v>
      </c>
      <c r="C4953" s="0" t="n">
        <f aca="false">VLOOKUP(B4953,$A$4:$B$14,2)</f>
        <v>4</v>
      </c>
      <c r="D4953" s="0" t="n">
        <f aca="false">D4952+G4952-$C4952</f>
        <v>2</v>
      </c>
      <c r="E4953" s="0" t="n">
        <f aca="false">E4952+F4952-$C4952</f>
        <v>-1</v>
      </c>
      <c r="F4953" s="0" t="n">
        <f aca="false">IF(E4953&lt;$E$2,MAX($E$3-E4953,0),0)</f>
        <v>2</v>
      </c>
      <c r="G4953" s="0" t="n">
        <f aca="false">F4953</f>
        <v>2</v>
      </c>
      <c r="H4953" s="0" t="n">
        <f aca="false">IF(D4954&gt;=0,$E$5*D4954,$E$6*-D4954)+IF(F4953&gt;0,$E$8*F4953+$E$7)</f>
        <v>30</v>
      </c>
    </row>
    <row r="4954" customFormat="false" ht="13.5" hidden="false" customHeight="false" outlineLevel="0" collapsed="false">
      <c r="A4954" s="0" t="n">
        <v>4938</v>
      </c>
      <c r="B4954" s="0" t="n">
        <v>0.0902956895020974</v>
      </c>
      <c r="C4954" s="0" t="n">
        <f aca="false">VLOOKUP(B4954,$A$4:$B$14,2)</f>
        <v>0</v>
      </c>
      <c r="D4954" s="0" t="n">
        <f aca="false">D4953+G4953-$C4953</f>
        <v>0</v>
      </c>
      <c r="E4954" s="0" t="n">
        <f aca="false">E4953+F4953-$C4953</f>
        <v>-3</v>
      </c>
      <c r="F4954" s="0" t="n">
        <f aca="false">IF(E4954&lt;$E$2,MAX($E$3-E4954,0),0)</f>
        <v>4</v>
      </c>
      <c r="G4954" s="0" t="n">
        <f aca="false">F4954</f>
        <v>4</v>
      </c>
      <c r="H4954" s="0" t="n">
        <f aca="false">IF(D4955&gt;=0,$E$5*D4955,$E$6*-D4955)+IF(F4954&gt;0,$E$8*F4954+$E$7)</f>
        <v>90</v>
      </c>
    </row>
    <row r="4955" customFormat="false" ht="13.5" hidden="false" customHeight="false" outlineLevel="0" collapsed="false">
      <c r="A4955" s="0" t="n">
        <v>4939</v>
      </c>
      <c r="B4955" s="0" t="n">
        <v>0.101276092068937</v>
      </c>
      <c r="C4955" s="0" t="n">
        <f aca="false">VLOOKUP(B4955,$A$4:$B$14,2)</f>
        <v>0</v>
      </c>
      <c r="D4955" s="0" t="n">
        <f aca="false">D4954+G4954-$C4954</f>
        <v>4</v>
      </c>
      <c r="E4955" s="0" t="n">
        <f aca="false">E4954+F4954-$C4954</f>
        <v>1</v>
      </c>
      <c r="F4955" s="0" t="n">
        <f aca="false">IF(E4955&lt;$E$2,MAX($E$3-E4955,0),0)</f>
        <v>0</v>
      </c>
      <c r="G4955" s="0" t="n">
        <f aca="false">F4955</f>
        <v>0</v>
      </c>
      <c r="H4955" s="0" t="n">
        <f aca="false">IF(D4956&gt;=0,$E$5*D4956,$E$6*-D4956)+IF(F4955&gt;0,$E$8*F4955+$E$7)</f>
        <v>40</v>
      </c>
    </row>
    <row r="4956" customFormat="false" ht="13.5" hidden="false" customHeight="false" outlineLevel="0" collapsed="false">
      <c r="A4956" s="0" t="n">
        <v>4940</v>
      </c>
      <c r="B4956" s="0" t="n">
        <v>0.985034069573188</v>
      </c>
      <c r="C4956" s="0" t="n">
        <f aca="false">VLOOKUP(B4956,$A$4:$B$14,2)</f>
        <v>6</v>
      </c>
      <c r="D4956" s="0" t="n">
        <f aca="false">D4955+G4955-$C4955</f>
        <v>4</v>
      </c>
      <c r="E4956" s="0" t="n">
        <f aca="false">E4955+F4955-$C4955</f>
        <v>1</v>
      </c>
      <c r="F4956" s="0" t="n">
        <f aca="false">IF(E4956&lt;$E$2,MAX($E$3-E4956,0),0)</f>
        <v>0</v>
      </c>
      <c r="G4956" s="0" t="n">
        <f aca="false">F4956</f>
        <v>0</v>
      </c>
      <c r="H4956" s="0" t="n">
        <f aca="false">IF(D4957&gt;=0,$E$5*D4957,$E$6*-D4957)+IF(F4956&gt;0,$E$8*F4956+$E$7)</f>
        <v>200</v>
      </c>
    </row>
    <row r="4957" customFormat="false" ht="13.5" hidden="false" customHeight="false" outlineLevel="0" collapsed="false">
      <c r="A4957" s="0" t="n">
        <v>4941</v>
      </c>
      <c r="B4957" s="0" t="n">
        <v>0.750096470134868</v>
      </c>
      <c r="C4957" s="0" t="n">
        <f aca="false">VLOOKUP(B4957,$A$4:$B$14,2)</f>
        <v>3</v>
      </c>
      <c r="D4957" s="0" t="n">
        <f aca="false">D4956+G4956-$C4956</f>
        <v>-2</v>
      </c>
      <c r="E4957" s="0" t="n">
        <f aca="false">E4956+F4956-$C4956</f>
        <v>-5</v>
      </c>
      <c r="F4957" s="0" t="n">
        <f aca="false">IF(E4957&lt;$E$2,MAX($E$3-E4957,0),0)</f>
        <v>6</v>
      </c>
      <c r="G4957" s="0" t="n">
        <f aca="false">F4957</f>
        <v>6</v>
      </c>
      <c r="H4957" s="0" t="n">
        <f aca="false">IF(D4958&gt;=0,$E$5*D4958,$E$6*-D4958)+IF(F4957&gt;0,$E$8*F4957+$E$7)</f>
        <v>80</v>
      </c>
    </row>
    <row r="4958" customFormat="false" ht="13.5" hidden="false" customHeight="false" outlineLevel="0" collapsed="false">
      <c r="A4958" s="0" t="n">
        <v>4942</v>
      </c>
      <c r="B4958" s="0" t="n">
        <v>0.10423486969469</v>
      </c>
      <c r="C4958" s="0" t="n">
        <f aca="false">VLOOKUP(B4958,$A$4:$B$14,2)</f>
        <v>0</v>
      </c>
      <c r="D4958" s="0" t="n">
        <f aca="false">D4957+G4957-$C4957</f>
        <v>1</v>
      </c>
      <c r="E4958" s="0" t="n">
        <f aca="false">E4957+F4957-$C4957</f>
        <v>-2</v>
      </c>
      <c r="F4958" s="0" t="n">
        <f aca="false">IF(E4958&lt;$E$2,MAX($E$3-E4958,0),0)</f>
        <v>3</v>
      </c>
      <c r="G4958" s="0" t="n">
        <f aca="false">F4958</f>
        <v>3</v>
      </c>
      <c r="H4958" s="0" t="n">
        <f aca="false">IF(D4959&gt;=0,$E$5*D4959,$E$6*-D4959)+IF(F4958&gt;0,$E$8*F4958+$E$7)</f>
        <v>80</v>
      </c>
    </row>
    <row r="4959" customFormat="false" ht="13.5" hidden="false" customHeight="false" outlineLevel="0" collapsed="false">
      <c r="A4959" s="0" t="n">
        <v>4943</v>
      </c>
      <c r="B4959" s="0" t="n">
        <v>0.689264534017777</v>
      </c>
      <c r="C4959" s="0" t="n">
        <f aca="false">VLOOKUP(B4959,$A$4:$B$14,2)</f>
        <v>3</v>
      </c>
      <c r="D4959" s="0" t="n">
        <f aca="false">D4958+G4958-$C4958</f>
        <v>4</v>
      </c>
      <c r="E4959" s="0" t="n">
        <f aca="false">E4958+F4958-$C4958</f>
        <v>1</v>
      </c>
      <c r="F4959" s="0" t="n">
        <f aca="false">IF(E4959&lt;$E$2,MAX($E$3-E4959,0),0)</f>
        <v>0</v>
      </c>
      <c r="G4959" s="0" t="n">
        <f aca="false">F4959</f>
        <v>0</v>
      </c>
      <c r="H4959" s="0" t="n">
        <f aca="false">IF(D4960&gt;=0,$E$5*D4960,$E$6*-D4960)+IF(F4959&gt;0,$E$8*F4959+$E$7)</f>
        <v>10</v>
      </c>
    </row>
    <row r="4960" customFormat="false" ht="13.5" hidden="false" customHeight="false" outlineLevel="0" collapsed="false">
      <c r="A4960" s="0" t="n">
        <v>4944</v>
      </c>
      <c r="B4960" s="0" t="n">
        <v>0.401514497157392</v>
      </c>
      <c r="C4960" s="0" t="n">
        <f aca="false">VLOOKUP(B4960,$A$4:$B$14,2)</f>
        <v>1</v>
      </c>
      <c r="D4960" s="0" t="n">
        <f aca="false">D4959+G4959-$C4959</f>
        <v>1</v>
      </c>
      <c r="E4960" s="0" t="n">
        <f aca="false">E4959+F4959-$C4959</f>
        <v>-2</v>
      </c>
      <c r="F4960" s="0" t="n">
        <f aca="false">IF(E4960&lt;$E$2,MAX($E$3-E4960,0),0)</f>
        <v>3</v>
      </c>
      <c r="G4960" s="0" t="n">
        <f aca="false">F4960</f>
        <v>3</v>
      </c>
      <c r="H4960" s="0" t="n">
        <f aca="false">IF(D4961&gt;=0,$E$5*D4961,$E$6*-D4961)+IF(F4960&gt;0,$E$8*F4960+$E$7)</f>
        <v>70</v>
      </c>
    </row>
    <row r="4961" customFormat="false" ht="13.5" hidden="false" customHeight="false" outlineLevel="0" collapsed="false">
      <c r="A4961" s="0" t="n">
        <v>4945</v>
      </c>
      <c r="B4961" s="0" t="n">
        <v>0.0696496255258037</v>
      </c>
      <c r="C4961" s="0" t="n">
        <f aca="false">VLOOKUP(B4961,$A$4:$B$14,2)</f>
        <v>0</v>
      </c>
      <c r="D4961" s="0" t="n">
        <f aca="false">D4960+G4960-$C4960</f>
        <v>3</v>
      </c>
      <c r="E4961" s="0" t="n">
        <f aca="false">E4960+F4960-$C4960</f>
        <v>0</v>
      </c>
      <c r="F4961" s="0" t="n">
        <f aca="false">IF(E4961&lt;$E$2,MAX($E$3-E4961,0),0)</f>
        <v>1</v>
      </c>
      <c r="G4961" s="0" t="n">
        <f aca="false">F4961</f>
        <v>1</v>
      </c>
      <c r="H4961" s="0" t="n">
        <f aca="false">IF(D4962&gt;=0,$E$5*D4962,$E$6*-D4962)+IF(F4961&gt;0,$E$8*F4961+$E$7)</f>
        <v>30</v>
      </c>
    </row>
    <row r="4962" customFormat="false" ht="13.5" hidden="false" customHeight="false" outlineLevel="0" collapsed="false">
      <c r="A4962" s="0" t="n">
        <v>4946</v>
      </c>
      <c r="B4962" s="0" t="n">
        <v>0.931100283552483</v>
      </c>
      <c r="C4962" s="0" t="n">
        <f aca="false">VLOOKUP(B4962,$A$4:$B$14,2)</f>
        <v>4</v>
      </c>
      <c r="D4962" s="0" t="n">
        <f aca="false">D4961+G4961-$C4961</f>
        <v>3</v>
      </c>
      <c r="E4962" s="0" t="n">
        <f aca="false">E4961+F4961-$C4961</f>
        <v>1</v>
      </c>
      <c r="F4962" s="0" t="n">
        <f aca="false">IF(E4962&lt;$E$2,MAX($E$3-E4962,0),0)</f>
        <v>0</v>
      </c>
      <c r="G4962" s="0" t="n">
        <f aca="false">F4962</f>
        <v>0</v>
      </c>
      <c r="H4962" s="0" t="n">
        <f aca="false">IF(D4963&gt;=0,$E$5*D4963,$E$6*-D4963)+IF(F4962&gt;0,$E$8*F4962+$E$7)</f>
        <v>100</v>
      </c>
    </row>
    <row r="4963" customFormat="false" ht="13.5" hidden="false" customHeight="false" outlineLevel="0" collapsed="false">
      <c r="A4963" s="0" t="n">
        <v>4947</v>
      </c>
      <c r="B4963" s="0" t="n">
        <v>0.500043245861029</v>
      </c>
      <c r="C4963" s="0" t="n">
        <f aca="false">VLOOKUP(B4963,$A$4:$B$14,2)</f>
        <v>2</v>
      </c>
      <c r="D4963" s="0" t="n">
        <f aca="false">D4962+G4962-$C4962</f>
        <v>-1</v>
      </c>
      <c r="E4963" s="0" t="n">
        <f aca="false">E4962+F4962-$C4962</f>
        <v>-3</v>
      </c>
      <c r="F4963" s="0" t="n">
        <f aca="false">IF(E4963&lt;$E$2,MAX($E$3-E4963,0),0)</f>
        <v>4</v>
      </c>
      <c r="G4963" s="0" t="n">
        <f aca="false">F4963</f>
        <v>4</v>
      </c>
      <c r="H4963" s="0" t="n">
        <f aca="false">IF(D4964&gt;=0,$E$5*D4964,$E$6*-D4964)+IF(F4963&gt;0,$E$8*F4963+$E$7)</f>
        <v>80</v>
      </c>
    </row>
    <row r="4964" customFormat="false" ht="13.5" hidden="false" customHeight="false" outlineLevel="0" collapsed="false">
      <c r="A4964" s="0" t="n">
        <v>4948</v>
      </c>
      <c r="B4964" s="0" t="n">
        <v>0.441671202143251</v>
      </c>
      <c r="C4964" s="0" t="n">
        <f aca="false">VLOOKUP(B4964,$A$4:$B$14,2)</f>
        <v>2</v>
      </c>
      <c r="D4964" s="0" t="n">
        <f aca="false">D4963+G4963-$C4963</f>
        <v>2</v>
      </c>
      <c r="E4964" s="0" t="n">
        <f aca="false">E4963+F4963-$C4963</f>
        <v>-1</v>
      </c>
      <c r="F4964" s="0" t="n">
        <f aca="false">IF(E4964&lt;$E$2,MAX($E$3-E4964,0),0)</f>
        <v>2</v>
      </c>
      <c r="G4964" s="0" t="n">
        <f aca="false">F4964</f>
        <v>2</v>
      </c>
      <c r="H4964" s="0" t="n">
        <f aca="false">IF(D4965&gt;=0,$E$5*D4965,$E$6*-D4965)+IF(F4964&gt;0,$E$8*F4964+$E$7)</f>
        <v>50</v>
      </c>
    </row>
    <row r="4965" customFormat="false" ht="13.5" hidden="false" customHeight="false" outlineLevel="0" collapsed="false">
      <c r="A4965" s="0" t="n">
        <v>4949</v>
      </c>
      <c r="B4965" s="0" t="n">
        <v>0.756532077445184</v>
      </c>
      <c r="C4965" s="0" t="n">
        <f aca="false">VLOOKUP(B4965,$A$4:$B$14,2)</f>
        <v>3</v>
      </c>
      <c r="D4965" s="0" t="n">
        <f aca="false">D4964+G4964-$C4964</f>
        <v>2</v>
      </c>
      <c r="E4965" s="0" t="n">
        <f aca="false">E4964+F4964-$C4964</f>
        <v>-1</v>
      </c>
      <c r="F4965" s="0" t="n">
        <f aca="false">IF(E4965&lt;$E$2,MAX($E$3-E4965,0),0)</f>
        <v>2</v>
      </c>
      <c r="G4965" s="0" t="n">
        <f aca="false">F4965</f>
        <v>2</v>
      </c>
      <c r="H4965" s="0" t="n">
        <f aca="false">IF(D4966&gt;=0,$E$5*D4966,$E$6*-D4966)+IF(F4965&gt;0,$E$8*F4965+$E$7)</f>
        <v>40</v>
      </c>
    </row>
    <row r="4966" customFormat="false" ht="13.5" hidden="false" customHeight="false" outlineLevel="0" collapsed="false">
      <c r="A4966" s="0" t="n">
        <v>4950</v>
      </c>
      <c r="B4966" s="0" t="n">
        <v>0.34315849571703</v>
      </c>
      <c r="C4966" s="0" t="n">
        <f aca="false">VLOOKUP(B4966,$A$4:$B$14,2)</f>
        <v>1</v>
      </c>
      <c r="D4966" s="0" t="n">
        <f aca="false">D4965+G4965-$C4965</f>
        <v>1</v>
      </c>
      <c r="E4966" s="0" t="n">
        <f aca="false">E4965+F4965-$C4965</f>
        <v>-2</v>
      </c>
      <c r="F4966" s="0" t="n">
        <f aca="false">IF(E4966&lt;$E$2,MAX($E$3-E4966,0),0)</f>
        <v>3</v>
      </c>
      <c r="G4966" s="0" t="n">
        <f aca="false">F4966</f>
        <v>3</v>
      </c>
      <c r="H4966" s="0" t="n">
        <f aca="false">IF(D4967&gt;=0,$E$5*D4967,$E$6*-D4967)+IF(F4966&gt;0,$E$8*F4966+$E$7)</f>
        <v>70</v>
      </c>
    </row>
    <row r="4967" customFormat="false" ht="13.5" hidden="false" customHeight="false" outlineLevel="0" collapsed="false">
      <c r="A4967" s="0" t="n">
        <v>4951</v>
      </c>
      <c r="B4967" s="0" t="n">
        <v>0.665537556945917</v>
      </c>
      <c r="C4967" s="0" t="n">
        <f aca="false">VLOOKUP(B4967,$A$4:$B$14,2)</f>
        <v>2</v>
      </c>
      <c r="D4967" s="0" t="n">
        <f aca="false">D4966+G4966-$C4966</f>
        <v>3</v>
      </c>
      <c r="E4967" s="0" t="n">
        <f aca="false">E4966+F4966-$C4966</f>
        <v>0</v>
      </c>
      <c r="F4967" s="0" t="n">
        <f aca="false">IF(E4967&lt;$E$2,MAX($E$3-E4967,0),0)</f>
        <v>1</v>
      </c>
      <c r="G4967" s="0" t="n">
        <f aca="false">F4967</f>
        <v>1</v>
      </c>
      <c r="H4967" s="0" t="n">
        <f aca="false">IF(D4968&gt;=0,$E$5*D4968,$E$6*-D4968)+IF(F4967&gt;0,$E$8*F4967+$E$7)</f>
        <v>10</v>
      </c>
    </row>
    <row r="4968" customFormat="false" ht="13.5" hidden="false" customHeight="false" outlineLevel="0" collapsed="false">
      <c r="A4968" s="0" t="n">
        <v>4952</v>
      </c>
      <c r="B4968" s="0" t="n">
        <v>0.352855425783263</v>
      </c>
      <c r="C4968" s="0" t="n">
        <f aca="false">VLOOKUP(B4968,$A$4:$B$14,2)</f>
        <v>1</v>
      </c>
      <c r="D4968" s="0" t="n">
        <f aca="false">D4967+G4967-$C4967</f>
        <v>1</v>
      </c>
      <c r="E4968" s="0" t="n">
        <f aca="false">E4967+F4967-$C4967</f>
        <v>-1</v>
      </c>
      <c r="F4968" s="0" t="n">
        <f aca="false">IF(E4968&lt;$E$2,MAX($E$3-E4968,0),0)</f>
        <v>2</v>
      </c>
      <c r="G4968" s="0" t="n">
        <f aca="false">F4968</f>
        <v>2</v>
      </c>
      <c r="H4968" s="0" t="n">
        <f aca="false">IF(D4969&gt;=0,$E$5*D4969,$E$6*-D4969)+IF(F4968&gt;0,$E$8*F4968+$E$7)</f>
        <v>70</v>
      </c>
    </row>
    <row r="4969" customFormat="false" ht="13.5" hidden="false" customHeight="false" outlineLevel="0" collapsed="false">
      <c r="A4969" s="0" t="n">
        <v>4953</v>
      </c>
      <c r="B4969" s="0" t="n">
        <v>0.815361092904877</v>
      </c>
      <c r="C4969" s="0" t="n">
        <f aca="false">VLOOKUP(B4969,$A$4:$B$14,2)</f>
        <v>3</v>
      </c>
      <c r="D4969" s="0" t="n">
        <f aca="false">D4968+G4968-$C4968</f>
        <v>3</v>
      </c>
      <c r="E4969" s="0" t="n">
        <f aca="false">E4968+F4968-$C4968</f>
        <v>0</v>
      </c>
      <c r="F4969" s="0" t="n">
        <f aca="false">IF(E4969&lt;$E$2,MAX($E$3-E4969,0),0)</f>
        <v>1</v>
      </c>
      <c r="G4969" s="0" t="n">
        <f aca="false">F4969</f>
        <v>1</v>
      </c>
      <c r="H4969" s="0" t="n">
        <f aca="false">IF(D4970&gt;=0,$E$5*D4970,$E$6*-D4970)+IF(F4969&gt;0,$E$8*F4969+$E$7)</f>
        <v>0</v>
      </c>
    </row>
    <row r="4970" customFormat="false" ht="13.5" hidden="false" customHeight="false" outlineLevel="0" collapsed="false">
      <c r="A4970" s="0" t="n">
        <v>4954</v>
      </c>
      <c r="B4970" s="0" t="n">
        <v>0.805083558093844</v>
      </c>
      <c r="C4970" s="0" t="n">
        <f aca="false">VLOOKUP(B4970,$A$4:$B$14,2)</f>
        <v>3</v>
      </c>
      <c r="D4970" s="0" t="n">
        <f aca="false">D4969+G4969-$C4969</f>
        <v>0</v>
      </c>
      <c r="E4970" s="0" t="n">
        <f aca="false">E4969+F4969-$C4969</f>
        <v>-2</v>
      </c>
      <c r="F4970" s="0" t="n">
        <f aca="false">IF(E4970&lt;$E$2,MAX($E$3-E4970,0),0)</f>
        <v>3</v>
      </c>
      <c r="G4970" s="0" t="n">
        <f aca="false">F4970</f>
        <v>3</v>
      </c>
      <c r="H4970" s="0" t="n">
        <f aca="false">IF(D4971&gt;=0,$E$5*D4971,$E$6*-D4971)+IF(F4970&gt;0,$E$8*F4970+$E$7)</f>
        <v>60</v>
      </c>
    </row>
    <row r="4971" customFormat="false" ht="13.5" hidden="false" customHeight="false" outlineLevel="0" collapsed="false">
      <c r="A4971" s="0" t="n">
        <v>4955</v>
      </c>
      <c r="B4971" s="0" t="n">
        <v>0.426250187961097</v>
      </c>
      <c r="C4971" s="0" t="n">
        <f aca="false">VLOOKUP(B4971,$A$4:$B$14,2)</f>
        <v>2</v>
      </c>
      <c r="D4971" s="0" t="n">
        <f aca="false">D4970+G4970-$C4970</f>
        <v>1</v>
      </c>
      <c r="E4971" s="0" t="n">
        <f aca="false">E4970+F4970-$C4970</f>
        <v>-2</v>
      </c>
      <c r="F4971" s="0" t="n">
        <f aca="false">IF(E4971&lt;$E$2,MAX($E$3-E4971,0),0)</f>
        <v>3</v>
      </c>
      <c r="G4971" s="0" t="n">
        <f aca="false">F4971</f>
        <v>3</v>
      </c>
      <c r="H4971" s="0" t="n">
        <f aca="false">IF(D4972&gt;=0,$E$5*D4972,$E$6*-D4972)+IF(F4971&gt;0,$E$8*F4971+$E$7)</f>
        <v>60</v>
      </c>
    </row>
    <row r="4972" customFormat="false" ht="13.5" hidden="false" customHeight="false" outlineLevel="0" collapsed="false">
      <c r="A4972" s="0" t="n">
        <v>4956</v>
      </c>
      <c r="B4972" s="0" t="n">
        <v>0.487395830078332</v>
      </c>
      <c r="C4972" s="0" t="n">
        <f aca="false">VLOOKUP(B4972,$A$4:$B$14,2)</f>
        <v>2</v>
      </c>
      <c r="D4972" s="0" t="n">
        <f aca="false">D4971+G4971-$C4971</f>
        <v>2</v>
      </c>
      <c r="E4972" s="0" t="n">
        <f aca="false">E4971+F4971-$C4971</f>
        <v>-1</v>
      </c>
      <c r="F4972" s="0" t="n">
        <f aca="false">IF(E4972&lt;$E$2,MAX($E$3-E4972,0),0)</f>
        <v>2</v>
      </c>
      <c r="G4972" s="0" t="n">
        <f aca="false">F4972</f>
        <v>2</v>
      </c>
      <c r="H4972" s="0" t="n">
        <f aca="false">IF(D4973&gt;=0,$E$5*D4973,$E$6*-D4973)+IF(F4972&gt;0,$E$8*F4972+$E$7)</f>
        <v>50</v>
      </c>
    </row>
    <row r="4973" customFormat="false" ht="13.5" hidden="false" customHeight="false" outlineLevel="0" collapsed="false">
      <c r="A4973" s="0" t="n">
        <v>4957</v>
      </c>
      <c r="B4973" s="0" t="n">
        <v>0.583363119618301</v>
      </c>
      <c r="C4973" s="0" t="n">
        <f aca="false">VLOOKUP(B4973,$A$4:$B$14,2)</f>
        <v>2</v>
      </c>
      <c r="D4973" s="0" t="n">
        <f aca="false">D4972+G4972-$C4972</f>
        <v>2</v>
      </c>
      <c r="E4973" s="0" t="n">
        <f aca="false">E4972+F4972-$C4972</f>
        <v>-1</v>
      </c>
      <c r="F4973" s="0" t="n">
        <f aca="false">IF(E4973&lt;$E$2,MAX($E$3-E4973,0),0)</f>
        <v>2</v>
      </c>
      <c r="G4973" s="0" t="n">
        <f aca="false">F4973</f>
        <v>2</v>
      </c>
      <c r="H4973" s="0" t="n">
        <f aca="false">IF(D4974&gt;=0,$E$5*D4974,$E$6*-D4974)+IF(F4973&gt;0,$E$8*F4973+$E$7)</f>
        <v>50</v>
      </c>
    </row>
    <row r="4974" customFormat="false" ht="13.5" hidden="false" customHeight="false" outlineLevel="0" collapsed="false">
      <c r="A4974" s="0" t="n">
        <v>4958</v>
      </c>
      <c r="B4974" s="0" t="n">
        <v>0.705192069768038</v>
      </c>
      <c r="C4974" s="0" t="n">
        <f aca="false">VLOOKUP(B4974,$A$4:$B$14,2)</f>
        <v>3</v>
      </c>
      <c r="D4974" s="0" t="n">
        <f aca="false">D4973+G4973-$C4973</f>
        <v>2</v>
      </c>
      <c r="E4974" s="0" t="n">
        <f aca="false">E4973+F4973-$C4973</f>
        <v>-1</v>
      </c>
      <c r="F4974" s="0" t="n">
        <f aca="false">IF(E4974&lt;$E$2,MAX($E$3-E4974,0),0)</f>
        <v>2</v>
      </c>
      <c r="G4974" s="0" t="n">
        <f aca="false">F4974</f>
        <v>2</v>
      </c>
      <c r="H4974" s="0" t="n">
        <f aca="false">IF(D4975&gt;=0,$E$5*D4975,$E$6*-D4975)+IF(F4974&gt;0,$E$8*F4974+$E$7)</f>
        <v>40</v>
      </c>
    </row>
    <row r="4975" customFormat="false" ht="13.5" hidden="false" customHeight="false" outlineLevel="0" collapsed="false">
      <c r="A4975" s="0" t="n">
        <v>4959</v>
      </c>
      <c r="B4975" s="0" t="n">
        <v>0.4659742226668</v>
      </c>
      <c r="C4975" s="0" t="n">
        <f aca="false">VLOOKUP(B4975,$A$4:$B$14,2)</f>
        <v>2</v>
      </c>
      <c r="D4975" s="0" t="n">
        <f aca="false">D4974+G4974-$C4974</f>
        <v>1</v>
      </c>
      <c r="E4975" s="0" t="n">
        <f aca="false">E4974+F4974-$C4974</f>
        <v>-2</v>
      </c>
      <c r="F4975" s="0" t="n">
        <f aca="false">IF(E4975&lt;$E$2,MAX($E$3-E4975,0),0)</f>
        <v>3</v>
      </c>
      <c r="G4975" s="0" t="n">
        <f aca="false">F4975</f>
        <v>3</v>
      </c>
      <c r="H4975" s="0" t="n">
        <f aca="false">IF(D4976&gt;=0,$E$5*D4976,$E$6*-D4976)+IF(F4975&gt;0,$E$8*F4975+$E$7)</f>
        <v>60</v>
      </c>
    </row>
    <row r="4976" customFormat="false" ht="13.5" hidden="false" customHeight="false" outlineLevel="0" collapsed="false">
      <c r="A4976" s="0" t="n">
        <v>4960</v>
      </c>
      <c r="B4976" s="0" t="n">
        <v>0.205706411562226</v>
      </c>
      <c r="C4976" s="0" t="n">
        <f aca="false">VLOOKUP(B4976,$A$4:$B$14,2)</f>
        <v>1</v>
      </c>
      <c r="D4976" s="0" t="n">
        <f aca="false">D4975+G4975-$C4975</f>
        <v>2</v>
      </c>
      <c r="E4976" s="0" t="n">
        <f aca="false">E4975+F4975-$C4975</f>
        <v>-1</v>
      </c>
      <c r="F4976" s="0" t="n">
        <f aca="false">IF(E4976&lt;$E$2,MAX($E$3-E4976,0),0)</f>
        <v>2</v>
      </c>
      <c r="G4976" s="0" t="n">
        <f aca="false">F4976</f>
        <v>2</v>
      </c>
      <c r="H4976" s="0" t="n">
        <f aca="false">IF(D4977&gt;=0,$E$5*D4977,$E$6*-D4977)+IF(F4976&gt;0,$E$8*F4976+$E$7)</f>
        <v>60</v>
      </c>
    </row>
    <row r="4977" customFormat="false" ht="13.5" hidden="false" customHeight="false" outlineLevel="0" collapsed="false">
      <c r="A4977" s="0" t="n">
        <v>4961</v>
      </c>
      <c r="B4977" s="0" t="n">
        <v>0.0854531158875309</v>
      </c>
      <c r="C4977" s="0" t="n">
        <f aca="false">VLOOKUP(B4977,$A$4:$B$14,2)</f>
        <v>0</v>
      </c>
      <c r="D4977" s="0" t="n">
        <f aca="false">D4976+G4976-$C4976</f>
        <v>3</v>
      </c>
      <c r="E4977" s="0" t="n">
        <f aca="false">E4976+F4976-$C4976</f>
        <v>0</v>
      </c>
      <c r="F4977" s="0" t="n">
        <f aca="false">IF(E4977&lt;$E$2,MAX($E$3-E4977,0),0)</f>
        <v>1</v>
      </c>
      <c r="G4977" s="0" t="n">
        <f aca="false">F4977</f>
        <v>1</v>
      </c>
      <c r="H4977" s="0" t="n">
        <f aca="false">IF(D4978&gt;=0,$E$5*D4978,$E$6*-D4978)+IF(F4977&gt;0,$E$8*F4977+$E$7)</f>
        <v>30</v>
      </c>
    </row>
    <row r="4978" customFormat="false" ht="13.5" hidden="false" customHeight="false" outlineLevel="0" collapsed="false">
      <c r="A4978" s="0" t="n">
        <v>4962</v>
      </c>
      <c r="B4978" s="0" t="n">
        <v>0.480922539762409</v>
      </c>
      <c r="C4978" s="0" t="n">
        <f aca="false">VLOOKUP(B4978,$A$4:$B$14,2)</f>
        <v>2</v>
      </c>
      <c r="D4978" s="0" t="n">
        <f aca="false">D4977+G4977-$C4977</f>
        <v>3</v>
      </c>
      <c r="E4978" s="0" t="n">
        <f aca="false">E4977+F4977-$C4977</f>
        <v>1</v>
      </c>
      <c r="F4978" s="0" t="n">
        <f aca="false">IF(E4978&lt;$E$2,MAX($E$3-E4978,0),0)</f>
        <v>0</v>
      </c>
      <c r="G4978" s="0" t="n">
        <f aca="false">F4978</f>
        <v>0</v>
      </c>
      <c r="H4978" s="0" t="n">
        <f aca="false">IF(D4979&gt;=0,$E$5*D4979,$E$6*-D4979)+IF(F4978&gt;0,$E$8*F4978+$E$7)</f>
        <v>10</v>
      </c>
    </row>
    <row r="4979" customFormat="false" ht="13.5" hidden="false" customHeight="false" outlineLevel="0" collapsed="false">
      <c r="A4979" s="0" t="n">
        <v>4963</v>
      </c>
      <c r="B4979" s="0" t="n">
        <v>0.970032482410788</v>
      </c>
      <c r="C4979" s="0" t="n">
        <f aca="false">VLOOKUP(B4979,$A$4:$B$14,2)</f>
        <v>5</v>
      </c>
      <c r="D4979" s="0" t="n">
        <f aca="false">D4978+G4978-$C4978</f>
        <v>1</v>
      </c>
      <c r="E4979" s="0" t="n">
        <f aca="false">E4978+F4978-$C4978</f>
        <v>-1</v>
      </c>
      <c r="F4979" s="0" t="n">
        <f aca="false">IF(E4979&lt;$E$2,MAX($E$3-E4979,0),0)</f>
        <v>2</v>
      </c>
      <c r="G4979" s="0" t="n">
        <f aca="false">F4979</f>
        <v>2</v>
      </c>
      <c r="H4979" s="0" t="n">
        <f aca="false">IF(D4980&gt;=0,$E$5*D4980,$E$6*-D4980)+IF(F4979&gt;0,$E$8*F4979+$E$7)</f>
        <v>140</v>
      </c>
    </row>
    <row r="4980" customFormat="false" ht="13.5" hidden="false" customHeight="false" outlineLevel="0" collapsed="false">
      <c r="A4980" s="0" t="n">
        <v>4964</v>
      </c>
      <c r="B4980" s="0" t="n">
        <v>0.121893896696995</v>
      </c>
      <c r="C4980" s="0" t="n">
        <f aca="false">VLOOKUP(B4980,$A$4:$B$14,2)</f>
        <v>0</v>
      </c>
      <c r="D4980" s="0" t="n">
        <f aca="false">D4979+G4979-$C4979</f>
        <v>-1</v>
      </c>
      <c r="E4980" s="0" t="n">
        <f aca="false">E4979+F4979-$C4979</f>
        <v>-4</v>
      </c>
      <c r="F4980" s="0" t="n">
        <f aca="false">IF(E4980&lt;$E$2,MAX($E$3-E4980,0),0)</f>
        <v>5</v>
      </c>
      <c r="G4980" s="0" t="n">
        <f aca="false">F4980</f>
        <v>5</v>
      </c>
      <c r="H4980" s="0" t="n">
        <f aca="false">IF(D4981&gt;=0,$E$5*D4981,$E$6*-D4981)+IF(F4980&gt;0,$E$8*F4980+$E$7)</f>
        <v>100</v>
      </c>
    </row>
    <row r="4981" customFormat="false" ht="13.5" hidden="false" customHeight="false" outlineLevel="0" collapsed="false">
      <c r="A4981" s="0" t="n">
        <v>4965</v>
      </c>
      <c r="B4981" s="0" t="n">
        <v>0.723744363618478</v>
      </c>
      <c r="C4981" s="0" t="n">
        <f aca="false">VLOOKUP(B4981,$A$4:$B$14,2)</f>
        <v>3</v>
      </c>
      <c r="D4981" s="0" t="n">
        <f aca="false">D4980+G4980-$C4980</f>
        <v>4</v>
      </c>
      <c r="E4981" s="0" t="n">
        <f aca="false">E4980+F4980-$C4980</f>
        <v>1</v>
      </c>
      <c r="F4981" s="0" t="n">
        <f aca="false">IF(E4981&lt;$E$2,MAX($E$3-E4981,0),0)</f>
        <v>0</v>
      </c>
      <c r="G4981" s="0" t="n">
        <f aca="false">F4981</f>
        <v>0</v>
      </c>
      <c r="H4981" s="0" t="n">
        <f aca="false">IF(D4982&gt;=0,$E$5*D4982,$E$6*-D4982)+IF(F4981&gt;0,$E$8*F4981+$E$7)</f>
        <v>10</v>
      </c>
    </row>
    <row r="4982" customFormat="false" ht="13.5" hidden="false" customHeight="false" outlineLevel="0" collapsed="false">
      <c r="A4982" s="0" t="n">
        <v>4966</v>
      </c>
      <c r="B4982" s="0" t="n">
        <v>0.555403247029204</v>
      </c>
      <c r="C4982" s="0" t="n">
        <f aca="false">VLOOKUP(B4982,$A$4:$B$14,2)</f>
        <v>2</v>
      </c>
      <c r="D4982" s="0" t="n">
        <f aca="false">D4981+G4981-$C4981</f>
        <v>1</v>
      </c>
      <c r="E4982" s="0" t="n">
        <f aca="false">E4981+F4981-$C4981</f>
        <v>-2</v>
      </c>
      <c r="F4982" s="0" t="n">
        <f aca="false">IF(E4982&lt;$E$2,MAX($E$3-E4982,0),0)</f>
        <v>3</v>
      </c>
      <c r="G4982" s="0" t="n">
        <f aca="false">F4982</f>
        <v>3</v>
      </c>
      <c r="H4982" s="0" t="n">
        <f aca="false">IF(D4983&gt;=0,$E$5*D4983,$E$6*-D4983)+IF(F4982&gt;0,$E$8*F4982+$E$7)</f>
        <v>60</v>
      </c>
    </row>
    <row r="4983" customFormat="false" ht="13.5" hidden="false" customHeight="false" outlineLevel="0" collapsed="false">
      <c r="A4983" s="0" t="n">
        <v>4967</v>
      </c>
      <c r="B4983" s="0" t="n">
        <v>0.452629770009071</v>
      </c>
      <c r="C4983" s="0" t="n">
        <f aca="false">VLOOKUP(B4983,$A$4:$B$14,2)</f>
        <v>2</v>
      </c>
      <c r="D4983" s="0" t="n">
        <f aca="false">D4982+G4982-$C4982</f>
        <v>2</v>
      </c>
      <c r="E4983" s="0" t="n">
        <f aca="false">E4982+F4982-$C4982</f>
        <v>-1</v>
      </c>
      <c r="F4983" s="0" t="n">
        <f aca="false">IF(E4983&lt;$E$2,MAX($E$3-E4983,0),0)</f>
        <v>2</v>
      </c>
      <c r="G4983" s="0" t="n">
        <f aca="false">F4983</f>
        <v>2</v>
      </c>
      <c r="H4983" s="0" t="n">
        <f aca="false">IF(D4984&gt;=0,$E$5*D4984,$E$6*-D4984)+IF(F4983&gt;0,$E$8*F4983+$E$7)</f>
        <v>50</v>
      </c>
    </row>
    <row r="4984" customFormat="false" ht="13.5" hidden="false" customHeight="false" outlineLevel="0" collapsed="false">
      <c r="A4984" s="0" t="n">
        <v>4968</v>
      </c>
      <c r="B4984" s="0" t="n">
        <v>0.016975663012134</v>
      </c>
      <c r="C4984" s="0" t="n">
        <f aca="false">VLOOKUP(B4984,$A$4:$B$14,2)</f>
        <v>0</v>
      </c>
      <c r="D4984" s="0" t="n">
        <f aca="false">D4983+G4983-$C4983</f>
        <v>2</v>
      </c>
      <c r="E4984" s="0" t="n">
        <f aca="false">E4983+F4983-$C4983</f>
        <v>-1</v>
      </c>
      <c r="F4984" s="0" t="n">
        <f aca="false">IF(E4984&lt;$E$2,MAX($E$3-E4984,0),0)</f>
        <v>2</v>
      </c>
      <c r="G4984" s="0" t="n">
        <f aca="false">F4984</f>
        <v>2</v>
      </c>
      <c r="H4984" s="0" t="n">
        <f aca="false">IF(D4985&gt;=0,$E$5*D4985,$E$6*-D4985)+IF(F4984&gt;0,$E$8*F4984+$E$7)</f>
        <v>70</v>
      </c>
    </row>
    <row r="4985" customFormat="false" ht="13.5" hidden="false" customHeight="false" outlineLevel="0" collapsed="false">
      <c r="A4985" s="0" t="n">
        <v>4969</v>
      </c>
      <c r="B4985" s="0" t="n">
        <v>0.979915401396978</v>
      </c>
      <c r="C4985" s="0" t="n">
        <f aca="false">VLOOKUP(B4985,$A$4:$B$14,2)</f>
        <v>5</v>
      </c>
      <c r="D4985" s="0" t="n">
        <f aca="false">D4984+G4984-$C4984</f>
        <v>4</v>
      </c>
      <c r="E4985" s="0" t="n">
        <f aca="false">E4984+F4984-$C4984</f>
        <v>1</v>
      </c>
      <c r="F4985" s="0" t="n">
        <f aca="false">IF(E4985&lt;$E$2,MAX($E$3-E4985,0),0)</f>
        <v>0</v>
      </c>
      <c r="G4985" s="0" t="n">
        <f aca="false">F4985</f>
        <v>0</v>
      </c>
      <c r="H4985" s="0" t="n">
        <f aca="false">IF(D4986&gt;=0,$E$5*D4986,$E$6*-D4986)+IF(F4985&gt;0,$E$8*F4985+$E$7)</f>
        <v>100</v>
      </c>
    </row>
    <row r="4986" customFormat="false" ht="13.5" hidden="false" customHeight="false" outlineLevel="0" collapsed="false">
      <c r="A4986" s="0" t="n">
        <v>4970</v>
      </c>
      <c r="B4986" s="0" t="n">
        <v>0.660710367035641</v>
      </c>
      <c r="C4986" s="0" t="n">
        <f aca="false">VLOOKUP(B4986,$A$4:$B$14,2)</f>
        <v>2</v>
      </c>
      <c r="D4986" s="0" t="n">
        <f aca="false">D4985+G4985-$C4985</f>
        <v>-1</v>
      </c>
      <c r="E4986" s="0" t="n">
        <f aca="false">E4985+F4985-$C4985</f>
        <v>-4</v>
      </c>
      <c r="F4986" s="0" t="n">
        <f aca="false">IF(E4986&lt;$E$2,MAX($E$3-E4986,0),0)</f>
        <v>5</v>
      </c>
      <c r="G4986" s="0" t="n">
        <f aca="false">F4986</f>
        <v>5</v>
      </c>
      <c r="H4986" s="0" t="n">
        <f aca="false">IF(D4987&gt;=0,$E$5*D4987,$E$6*-D4987)+IF(F4986&gt;0,$E$8*F4986+$E$7)</f>
        <v>80</v>
      </c>
    </row>
    <row r="4987" customFormat="false" ht="13.5" hidden="false" customHeight="false" outlineLevel="0" collapsed="false">
      <c r="A4987" s="0" t="n">
        <v>4971</v>
      </c>
      <c r="B4987" s="0" t="n">
        <v>0.660388518198818</v>
      </c>
      <c r="C4987" s="0" t="n">
        <f aca="false">VLOOKUP(B4987,$A$4:$B$14,2)</f>
        <v>2</v>
      </c>
      <c r="D4987" s="0" t="n">
        <f aca="false">D4986+G4986-$C4986</f>
        <v>2</v>
      </c>
      <c r="E4987" s="0" t="n">
        <f aca="false">E4986+F4986-$C4986</f>
        <v>-1</v>
      </c>
      <c r="F4987" s="0" t="n">
        <f aca="false">IF(E4987&lt;$E$2,MAX($E$3-E4987,0),0)</f>
        <v>2</v>
      </c>
      <c r="G4987" s="0" t="n">
        <f aca="false">F4987</f>
        <v>2</v>
      </c>
      <c r="H4987" s="0" t="n">
        <f aca="false">IF(D4988&gt;=0,$E$5*D4988,$E$6*-D4988)+IF(F4987&gt;0,$E$8*F4987+$E$7)</f>
        <v>50</v>
      </c>
    </row>
    <row r="4988" customFormat="false" ht="13.5" hidden="false" customHeight="false" outlineLevel="0" collapsed="false">
      <c r="A4988" s="0" t="n">
        <v>4972</v>
      </c>
      <c r="B4988" s="0" t="n">
        <v>0.0934322167006072</v>
      </c>
      <c r="C4988" s="0" t="n">
        <f aca="false">VLOOKUP(B4988,$A$4:$B$14,2)</f>
        <v>0</v>
      </c>
      <c r="D4988" s="0" t="n">
        <f aca="false">D4987+G4987-$C4987</f>
        <v>2</v>
      </c>
      <c r="E4988" s="0" t="n">
        <f aca="false">E4987+F4987-$C4987</f>
        <v>-1</v>
      </c>
      <c r="F4988" s="0" t="n">
        <f aca="false">IF(E4988&lt;$E$2,MAX($E$3-E4988,0),0)</f>
        <v>2</v>
      </c>
      <c r="G4988" s="0" t="n">
        <f aca="false">F4988</f>
        <v>2</v>
      </c>
      <c r="H4988" s="0" t="n">
        <f aca="false">IF(D4989&gt;=0,$E$5*D4989,$E$6*-D4989)+IF(F4988&gt;0,$E$8*F4988+$E$7)</f>
        <v>70</v>
      </c>
    </row>
    <row r="4989" customFormat="false" ht="13.5" hidden="false" customHeight="false" outlineLevel="0" collapsed="false">
      <c r="A4989" s="0" t="n">
        <v>4973</v>
      </c>
      <c r="B4989" s="0" t="n">
        <v>0.904092153038888</v>
      </c>
      <c r="C4989" s="0" t="n">
        <f aca="false">VLOOKUP(B4989,$A$4:$B$14,2)</f>
        <v>4</v>
      </c>
      <c r="D4989" s="0" t="n">
        <f aca="false">D4988+G4988-$C4988</f>
        <v>4</v>
      </c>
      <c r="E4989" s="0" t="n">
        <f aca="false">E4988+F4988-$C4988</f>
        <v>1</v>
      </c>
      <c r="F4989" s="0" t="n">
        <f aca="false">IF(E4989&lt;$E$2,MAX($E$3-E4989,0),0)</f>
        <v>0</v>
      </c>
      <c r="G4989" s="0" t="n">
        <f aca="false">F4989</f>
        <v>0</v>
      </c>
      <c r="H4989" s="0" t="n">
        <f aca="false">IF(D4990&gt;=0,$E$5*D4990,$E$6*-D4990)+IF(F4989&gt;0,$E$8*F4989+$E$7)</f>
        <v>0</v>
      </c>
    </row>
    <row r="4990" customFormat="false" ht="13.5" hidden="false" customHeight="false" outlineLevel="0" collapsed="false">
      <c r="A4990" s="0" t="n">
        <v>4974</v>
      </c>
      <c r="B4990" s="0" t="n">
        <v>0.29167561631497</v>
      </c>
      <c r="C4990" s="0" t="n">
        <f aca="false">VLOOKUP(B4990,$A$4:$B$14,2)</f>
        <v>1</v>
      </c>
      <c r="D4990" s="0" t="n">
        <f aca="false">D4989+G4989-$C4989</f>
        <v>0</v>
      </c>
      <c r="E4990" s="0" t="n">
        <f aca="false">E4989+F4989-$C4989</f>
        <v>-3</v>
      </c>
      <c r="F4990" s="0" t="n">
        <f aca="false">IF(E4990&lt;$E$2,MAX($E$3-E4990,0),0)</f>
        <v>4</v>
      </c>
      <c r="G4990" s="0" t="n">
        <f aca="false">F4990</f>
        <v>4</v>
      </c>
      <c r="H4990" s="0" t="n">
        <f aca="false">IF(D4991&gt;=0,$E$5*D4991,$E$6*-D4991)+IF(F4990&gt;0,$E$8*F4990+$E$7)</f>
        <v>80</v>
      </c>
    </row>
    <row r="4991" customFormat="false" ht="13.5" hidden="false" customHeight="false" outlineLevel="0" collapsed="false">
      <c r="A4991" s="0" t="n">
        <v>4975</v>
      </c>
      <c r="B4991" s="0" t="n">
        <v>0.804645300107622</v>
      </c>
      <c r="C4991" s="0" t="n">
        <f aca="false">VLOOKUP(B4991,$A$4:$B$14,2)</f>
        <v>3</v>
      </c>
      <c r="D4991" s="0" t="n">
        <f aca="false">D4990+G4990-$C4990</f>
        <v>3</v>
      </c>
      <c r="E4991" s="0" t="n">
        <f aca="false">E4990+F4990-$C4990</f>
        <v>0</v>
      </c>
      <c r="F4991" s="0" t="n">
        <f aca="false">IF(E4991&lt;$E$2,MAX($E$3-E4991,0),0)</f>
        <v>1</v>
      </c>
      <c r="G4991" s="0" t="n">
        <f aca="false">F4991</f>
        <v>1</v>
      </c>
      <c r="H4991" s="0" t="n">
        <f aca="false">IF(D4992&gt;=0,$E$5*D4992,$E$6*-D4992)+IF(F4991&gt;0,$E$8*F4991+$E$7)</f>
        <v>0</v>
      </c>
    </row>
    <row r="4992" customFormat="false" ht="13.5" hidden="false" customHeight="false" outlineLevel="0" collapsed="false">
      <c r="A4992" s="0" t="n">
        <v>4976</v>
      </c>
      <c r="B4992" s="0" t="n">
        <v>0.0510221743970813</v>
      </c>
      <c r="C4992" s="0" t="n">
        <f aca="false">VLOOKUP(B4992,$A$4:$B$14,2)</f>
        <v>0</v>
      </c>
      <c r="D4992" s="0" t="n">
        <f aca="false">D4991+G4991-$C4991</f>
        <v>0</v>
      </c>
      <c r="E4992" s="0" t="n">
        <f aca="false">E4991+F4991-$C4991</f>
        <v>-2</v>
      </c>
      <c r="F4992" s="0" t="n">
        <f aca="false">IF(E4992&lt;$E$2,MAX($E$3-E4992,0),0)</f>
        <v>3</v>
      </c>
      <c r="G4992" s="0" t="n">
        <f aca="false">F4992</f>
        <v>3</v>
      </c>
      <c r="H4992" s="0" t="n">
        <f aca="false">IF(D4993&gt;=0,$E$5*D4993,$E$6*-D4993)+IF(F4992&gt;0,$E$8*F4992+$E$7)</f>
        <v>90</v>
      </c>
    </row>
    <row r="4993" customFormat="false" ht="13.5" hidden="false" customHeight="false" outlineLevel="0" collapsed="false">
      <c r="A4993" s="0" t="n">
        <v>4977</v>
      </c>
      <c r="B4993" s="0" t="n">
        <v>0.329817232156132</v>
      </c>
      <c r="C4993" s="0" t="n">
        <f aca="false">VLOOKUP(B4993,$A$4:$B$14,2)</f>
        <v>1</v>
      </c>
      <c r="D4993" s="0" t="n">
        <f aca="false">D4992+G4992-$C4992</f>
        <v>4</v>
      </c>
      <c r="E4993" s="0" t="n">
        <f aca="false">E4992+F4992-$C4992</f>
        <v>1</v>
      </c>
      <c r="F4993" s="0" t="n">
        <f aca="false">IF(E4993&lt;$E$2,MAX($E$3-E4993,0),0)</f>
        <v>0</v>
      </c>
      <c r="G4993" s="0" t="n">
        <f aca="false">F4993</f>
        <v>0</v>
      </c>
      <c r="H4993" s="0" t="n">
        <f aca="false">IF(D4994&gt;=0,$E$5*D4994,$E$6*-D4994)+IF(F4993&gt;0,$E$8*F4993+$E$7)</f>
        <v>30</v>
      </c>
    </row>
    <row r="4994" customFormat="false" ht="13.5" hidden="false" customHeight="false" outlineLevel="0" collapsed="false">
      <c r="A4994" s="0" t="n">
        <v>4978</v>
      </c>
      <c r="B4994" s="0" t="n">
        <v>0.23506484822876</v>
      </c>
      <c r="C4994" s="0" t="n">
        <f aca="false">VLOOKUP(B4994,$A$4:$B$14,2)</f>
        <v>1</v>
      </c>
      <c r="D4994" s="0" t="n">
        <f aca="false">D4993+G4993-$C4993</f>
        <v>3</v>
      </c>
      <c r="E4994" s="0" t="n">
        <f aca="false">E4993+F4993-$C4993</f>
        <v>0</v>
      </c>
      <c r="F4994" s="0" t="n">
        <f aca="false">IF(E4994&lt;$E$2,MAX($E$3-E4994,0),0)</f>
        <v>1</v>
      </c>
      <c r="G4994" s="0" t="n">
        <f aca="false">F4994</f>
        <v>1</v>
      </c>
      <c r="H4994" s="0" t="n">
        <f aca="false">IF(D4995&gt;=0,$E$5*D4995,$E$6*-D4995)+IF(F4994&gt;0,$E$8*F4994+$E$7)</f>
        <v>20</v>
      </c>
    </row>
    <row r="4995" customFormat="false" ht="13.5" hidden="false" customHeight="false" outlineLevel="0" collapsed="false">
      <c r="A4995" s="0" t="n">
        <v>4979</v>
      </c>
      <c r="B4995" s="0" t="n">
        <v>0.205849765309498</v>
      </c>
      <c r="C4995" s="0" t="n">
        <f aca="false">VLOOKUP(B4995,$A$4:$B$14,2)</f>
        <v>1</v>
      </c>
      <c r="D4995" s="0" t="n">
        <f aca="false">D4994+G4994-$C4994</f>
        <v>2</v>
      </c>
      <c r="E4995" s="0" t="n">
        <f aca="false">E4994+F4994-$C4994</f>
        <v>0</v>
      </c>
      <c r="F4995" s="0" t="n">
        <f aca="false">IF(E4995&lt;$E$2,MAX($E$3-E4995,0),0)</f>
        <v>1</v>
      </c>
      <c r="G4995" s="0" t="n">
        <f aca="false">F4995</f>
        <v>1</v>
      </c>
      <c r="H4995" s="0" t="n">
        <f aca="false">IF(D4996&gt;=0,$E$5*D4996,$E$6*-D4996)+IF(F4995&gt;0,$E$8*F4995+$E$7)</f>
        <v>60</v>
      </c>
    </row>
    <row r="4996" customFormat="false" ht="13.5" hidden="false" customHeight="false" outlineLevel="0" collapsed="false">
      <c r="A4996" s="0" t="n">
        <v>4980</v>
      </c>
      <c r="B4996" s="0" t="n">
        <v>0.0669210232990181</v>
      </c>
      <c r="C4996" s="0" t="n">
        <f aca="false">VLOOKUP(B4996,$A$4:$B$14,2)</f>
        <v>0</v>
      </c>
      <c r="D4996" s="0" t="n">
        <f aca="false">D4995+G4995-$C4995</f>
        <v>3</v>
      </c>
      <c r="E4996" s="0" t="n">
        <f aca="false">E4995+F4995-$C4995</f>
        <v>0</v>
      </c>
      <c r="F4996" s="0" t="n">
        <f aca="false">IF(E4996&lt;$E$2,MAX($E$3-E4996,0),0)</f>
        <v>1</v>
      </c>
      <c r="G4996" s="0" t="n">
        <f aca="false">F4996</f>
        <v>1</v>
      </c>
      <c r="H4996" s="0" t="n">
        <f aca="false">IF(D4997&gt;=0,$E$5*D4997,$E$6*-D4997)+IF(F4996&gt;0,$E$8*F4996+$E$7)</f>
        <v>30</v>
      </c>
    </row>
    <row r="4997" customFormat="false" ht="13.5" hidden="false" customHeight="false" outlineLevel="0" collapsed="false">
      <c r="A4997" s="0" t="n">
        <v>4981</v>
      </c>
      <c r="B4997" s="0" t="n">
        <v>0.0887634257011016</v>
      </c>
      <c r="C4997" s="0" t="n">
        <f aca="false">VLOOKUP(B4997,$A$4:$B$14,2)</f>
        <v>0</v>
      </c>
      <c r="D4997" s="0" t="n">
        <f aca="false">D4996+G4996-$C4996</f>
        <v>3</v>
      </c>
      <c r="E4997" s="0" t="n">
        <f aca="false">E4996+F4996-$C4996</f>
        <v>1</v>
      </c>
      <c r="F4997" s="0" t="n">
        <f aca="false">IF(E4997&lt;$E$2,MAX($E$3-E4997,0),0)</f>
        <v>0</v>
      </c>
      <c r="G4997" s="0" t="n">
        <f aca="false">F4997</f>
        <v>0</v>
      </c>
      <c r="H4997" s="0" t="n">
        <f aca="false">IF(D4998&gt;=0,$E$5*D4998,$E$6*-D4998)+IF(F4997&gt;0,$E$8*F4997+$E$7)</f>
        <v>30</v>
      </c>
    </row>
    <row r="4998" customFormat="false" ht="13.5" hidden="false" customHeight="false" outlineLevel="0" collapsed="false">
      <c r="A4998" s="0" t="n">
        <v>4982</v>
      </c>
      <c r="B4998" s="0" t="n">
        <v>0.37340950400435</v>
      </c>
      <c r="C4998" s="0" t="n">
        <f aca="false">VLOOKUP(B4998,$A$4:$B$14,2)</f>
        <v>1</v>
      </c>
      <c r="D4998" s="0" t="n">
        <f aca="false">D4997+G4997-$C4997</f>
        <v>3</v>
      </c>
      <c r="E4998" s="0" t="n">
        <f aca="false">E4997+F4997-$C4997</f>
        <v>1</v>
      </c>
      <c r="F4998" s="0" t="n">
        <f aca="false">IF(E4998&lt;$E$2,MAX($E$3-E4998,0),0)</f>
        <v>0</v>
      </c>
      <c r="G4998" s="0" t="n">
        <f aca="false">F4998</f>
        <v>0</v>
      </c>
      <c r="H4998" s="0" t="n">
        <f aca="false">IF(D4999&gt;=0,$E$5*D4999,$E$6*-D4999)+IF(F4998&gt;0,$E$8*F4998+$E$7)</f>
        <v>20</v>
      </c>
    </row>
    <row r="4999" customFormat="false" ht="13.5" hidden="false" customHeight="false" outlineLevel="0" collapsed="false">
      <c r="A4999" s="0" t="n">
        <v>4983</v>
      </c>
      <c r="B4999" s="0" t="n">
        <v>0.535738351647357</v>
      </c>
      <c r="C4999" s="0" t="n">
        <f aca="false">VLOOKUP(B4999,$A$4:$B$14,2)</f>
        <v>2</v>
      </c>
      <c r="D4999" s="0" t="n">
        <f aca="false">D4998+G4998-$C4998</f>
        <v>2</v>
      </c>
      <c r="E4999" s="0" t="n">
        <f aca="false">E4998+F4998-$C4998</f>
        <v>0</v>
      </c>
      <c r="F4999" s="0" t="n">
        <f aca="false">IF(E4999&lt;$E$2,MAX($E$3-E4999,0),0)</f>
        <v>1</v>
      </c>
      <c r="G4999" s="0" t="n">
        <f aca="false">F4999</f>
        <v>1</v>
      </c>
      <c r="H4999" s="0" t="n">
        <f aca="false">IF(D5000&gt;=0,$E$5*D5000,$E$6*-D5000)+IF(F4999&gt;0,$E$8*F4999+$E$7)</f>
        <v>50</v>
      </c>
    </row>
    <row r="5000" customFormat="false" ht="13.5" hidden="false" customHeight="false" outlineLevel="0" collapsed="false">
      <c r="A5000" s="0" t="n">
        <v>4984</v>
      </c>
      <c r="B5000" s="0" t="n">
        <v>0.761376775999401</v>
      </c>
      <c r="C5000" s="0" t="n">
        <f aca="false">VLOOKUP(B5000,$A$4:$B$14,2)</f>
        <v>3</v>
      </c>
      <c r="D5000" s="0" t="n">
        <f aca="false">D4999+G4999-$C4999</f>
        <v>2</v>
      </c>
      <c r="E5000" s="0" t="n">
        <f aca="false">E4999+F4999-$C4999</f>
        <v>-1</v>
      </c>
      <c r="F5000" s="0" t="n">
        <f aca="false">IF(E5000&lt;$E$2,MAX($E$3-E5000,0),0)</f>
        <v>2</v>
      </c>
      <c r="G5000" s="0" t="n">
        <f aca="false">F5000</f>
        <v>2</v>
      </c>
      <c r="H5000" s="0" t="n">
        <f aca="false">IF(D5001&gt;=0,$E$5*D5001,$E$6*-D5001)+IF(F5000&gt;0,$E$8*F5000+$E$7)</f>
        <v>40</v>
      </c>
    </row>
    <row r="5001" customFormat="false" ht="13.5" hidden="false" customHeight="false" outlineLevel="0" collapsed="false">
      <c r="A5001" s="0" t="n">
        <v>4985</v>
      </c>
      <c r="B5001" s="0" t="n">
        <v>0.586968070785899</v>
      </c>
      <c r="C5001" s="0" t="n">
        <f aca="false">VLOOKUP(B5001,$A$4:$B$14,2)</f>
        <v>2</v>
      </c>
      <c r="D5001" s="0" t="n">
        <f aca="false">D5000+G5000-$C5000</f>
        <v>1</v>
      </c>
      <c r="E5001" s="0" t="n">
        <f aca="false">E5000+F5000-$C5000</f>
        <v>-2</v>
      </c>
      <c r="F5001" s="0" t="n">
        <f aca="false">IF(E5001&lt;$E$2,MAX($E$3-E5001,0),0)</f>
        <v>3</v>
      </c>
      <c r="G5001" s="0" t="n">
        <f aca="false">F5001</f>
        <v>3</v>
      </c>
      <c r="H5001" s="0" t="n">
        <f aca="false">IF(D5002&gt;=0,$E$5*D5002,$E$6*-D5002)+IF(F5001&gt;0,$E$8*F5001+$E$7)</f>
        <v>60</v>
      </c>
    </row>
    <row r="5002" customFormat="false" ht="13.5" hidden="false" customHeight="false" outlineLevel="0" collapsed="false">
      <c r="A5002" s="0" t="n">
        <v>4986</v>
      </c>
      <c r="B5002" s="0" t="n">
        <v>0.141843058209091</v>
      </c>
      <c r="C5002" s="0" t="n">
        <f aca="false">VLOOKUP(B5002,$A$4:$B$14,2)</f>
        <v>1</v>
      </c>
      <c r="D5002" s="0" t="n">
        <f aca="false">D5001+G5001-$C5001</f>
        <v>2</v>
      </c>
      <c r="E5002" s="0" t="n">
        <f aca="false">E5001+F5001-$C5001</f>
        <v>-1</v>
      </c>
      <c r="F5002" s="0" t="n">
        <f aca="false">IF(E5002&lt;$E$2,MAX($E$3-E5002,0),0)</f>
        <v>2</v>
      </c>
      <c r="G5002" s="0" t="n">
        <f aca="false">F5002</f>
        <v>2</v>
      </c>
      <c r="H5002" s="0" t="n">
        <f aca="false">IF(D5003&gt;=0,$E$5*D5003,$E$6*-D5003)+IF(F5002&gt;0,$E$8*F5002+$E$7)</f>
        <v>60</v>
      </c>
    </row>
    <row r="5003" customFormat="false" ht="13.5" hidden="false" customHeight="false" outlineLevel="0" collapsed="false">
      <c r="A5003" s="0" t="n">
        <v>4987</v>
      </c>
      <c r="B5003" s="0" t="n">
        <v>0.62081998436216</v>
      </c>
      <c r="C5003" s="0" t="n">
        <f aca="false">VLOOKUP(B5003,$A$4:$B$14,2)</f>
        <v>2</v>
      </c>
      <c r="D5003" s="0" t="n">
        <f aca="false">D5002+G5002-$C5002</f>
        <v>3</v>
      </c>
      <c r="E5003" s="0" t="n">
        <f aca="false">E5002+F5002-$C5002</f>
        <v>0</v>
      </c>
      <c r="F5003" s="0" t="n">
        <f aca="false">IF(E5003&lt;$E$2,MAX($E$3-E5003,0),0)</f>
        <v>1</v>
      </c>
      <c r="G5003" s="0" t="n">
        <f aca="false">F5003</f>
        <v>1</v>
      </c>
      <c r="H5003" s="0" t="n">
        <f aca="false">IF(D5004&gt;=0,$E$5*D5004,$E$6*-D5004)+IF(F5003&gt;0,$E$8*F5003+$E$7)</f>
        <v>10</v>
      </c>
    </row>
    <row r="5004" customFormat="false" ht="13.5" hidden="false" customHeight="false" outlineLevel="0" collapsed="false">
      <c r="A5004" s="0" t="n">
        <v>4988</v>
      </c>
      <c r="B5004" s="0" t="n">
        <v>0.23416545088646</v>
      </c>
      <c r="C5004" s="0" t="n">
        <f aca="false">VLOOKUP(B5004,$A$4:$B$14,2)</f>
        <v>1</v>
      </c>
      <c r="D5004" s="0" t="n">
        <f aca="false">D5003+G5003-$C5003</f>
        <v>1</v>
      </c>
      <c r="E5004" s="0" t="n">
        <f aca="false">E5003+F5003-$C5003</f>
        <v>-1</v>
      </c>
      <c r="F5004" s="0" t="n">
        <f aca="false">IF(E5004&lt;$E$2,MAX($E$3-E5004,0),0)</f>
        <v>2</v>
      </c>
      <c r="G5004" s="0" t="n">
        <f aca="false">F5004</f>
        <v>2</v>
      </c>
      <c r="H5004" s="0" t="n">
        <f aca="false">IF(D5005&gt;=0,$E$5*D5005,$E$6*-D5005)+IF(F5004&gt;0,$E$8*F5004+$E$7)</f>
        <v>70</v>
      </c>
    </row>
    <row r="5005" customFormat="false" ht="13.5" hidden="false" customHeight="false" outlineLevel="0" collapsed="false">
      <c r="A5005" s="0" t="n">
        <v>4989</v>
      </c>
      <c r="B5005" s="0" t="n">
        <v>0.97345240732842</v>
      </c>
      <c r="C5005" s="0" t="n">
        <f aca="false">VLOOKUP(B5005,$A$4:$B$14,2)</f>
        <v>5</v>
      </c>
      <c r="D5005" s="0" t="n">
        <f aca="false">D5004+G5004-$C5004</f>
        <v>3</v>
      </c>
      <c r="E5005" s="0" t="n">
        <f aca="false">E5004+F5004-$C5004</f>
        <v>0</v>
      </c>
      <c r="F5005" s="0" t="n">
        <f aca="false">IF(E5005&lt;$E$2,MAX($E$3-E5005,0),0)</f>
        <v>1</v>
      </c>
      <c r="G5005" s="0" t="n">
        <f aca="false">F5005</f>
        <v>1</v>
      </c>
      <c r="H5005" s="0" t="n">
        <f aca="false">IF(D5006&gt;=0,$E$5*D5006,$E$6*-D5006)+IF(F5005&gt;0,$E$8*F5005+$E$7)</f>
        <v>200</v>
      </c>
    </row>
    <row r="5006" customFormat="false" ht="13.5" hidden="false" customHeight="false" outlineLevel="0" collapsed="false">
      <c r="A5006" s="0" t="n">
        <v>4990</v>
      </c>
      <c r="B5006" s="0" t="n">
        <v>0.590704118824332</v>
      </c>
      <c r="C5006" s="0" t="n">
        <f aca="false">VLOOKUP(B5006,$A$4:$B$14,2)</f>
        <v>2</v>
      </c>
      <c r="D5006" s="0" t="n">
        <f aca="false">D5005+G5005-$C5005</f>
        <v>-2</v>
      </c>
      <c r="E5006" s="0" t="n">
        <f aca="false">E5005+F5005-$C5005</f>
        <v>-4</v>
      </c>
      <c r="F5006" s="0" t="n">
        <f aca="false">IF(E5006&lt;$E$2,MAX($E$3-E5006,0),0)</f>
        <v>5</v>
      </c>
      <c r="G5006" s="0" t="n">
        <f aca="false">F5006</f>
        <v>5</v>
      </c>
      <c r="H5006" s="0" t="n">
        <f aca="false">IF(D5007&gt;=0,$E$5*D5007,$E$6*-D5007)+IF(F5006&gt;0,$E$8*F5006+$E$7)</f>
        <v>90</v>
      </c>
    </row>
    <row r="5007" customFormat="false" ht="13.5" hidden="false" customHeight="false" outlineLevel="0" collapsed="false">
      <c r="A5007" s="0" t="n">
        <v>4991</v>
      </c>
      <c r="B5007" s="0" t="n">
        <v>0.22761136442791</v>
      </c>
      <c r="C5007" s="0" t="n">
        <f aca="false">VLOOKUP(B5007,$A$4:$B$14,2)</f>
        <v>1</v>
      </c>
      <c r="D5007" s="0" t="n">
        <f aca="false">D5006+G5006-$C5006</f>
        <v>2</v>
      </c>
      <c r="E5007" s="0" t="n">
        <f aca="false">E5006+F5006-$C5006</f>
        <v>-1</v>
      </c>
      <c r="F5007" s="0" t="n">
        <f aca="false">IF(E5007&lt;$E$2,MAX($E$3-E5007,0),0)</f>
        <v>2</v>
      </c>
      <c r="G5007" s="0" t="n">
        <f aca="false">F5007</f>
        <v>2</v>
      </c>
      <c r="H5007" s="0" t="n">
        <f aca="false">IF(D5008&gt;=0,$E$5*D5008,$E$6*-D5008)+IF(F5007&gt;0,$E$8*F5007+$E$7)</f>
        <v>60</v>
      </c>
    </row>
    <row r="5008" customFormat="false" ht="13.5" hidden="false" customHeight="false" outlineLevel="0" collapsed="false">
      <c r="A5008" s="0" t="n">
        <v>4992</v>
      </c>
      <c r="B5008" s="0" t="n">
        <v>0.572976968124574</v>
      </c>
      <c r="C5008" s="0" t="n">
        <f aca="false">VLOOKUP(B5008,$A$4:$B$14,2)</f>
        <v>2</v>
      </c>
      <c r="D5008" s="0" t="n">
        <f aca="false">D5007+G5007-$C5007</f>
        <v>3</v>
      </c>
      <c r="E5008" s="0" t="n">
        <f aca="false">E5007+F5007-$C5007</f>
        <v>0</v>
      </c>
      <c r="F5008" s="0" t="n">
        <f aca="false">IF(E5008&lt;$E$2,MAX($E$3-E5008,0),0)</f>
        <v>1</v>
      </c>
      <c r="G5008" s="0" t="n">
        <f aca="false">F5008</f>
        <v>1</v>
      </c>
      <c r="H5008" s="0" t="n">
        <f aca="false">IF(D5009&gt;=0,$E$5*D5009,$E$6*-D5009)+IF(F5008&gt;0,$E$8*F5008+$E$7)</f>
        <v>10</v>
      </c>
    </row>
    <row r="5009" customFormat="false" ht="13.5" hidden="false" customHeight="false" outlineLevel="0" collapsed="false">
      <c r="A5009" s="0" t="n">
        <v>4993</v>
      </c>
      <c r="B5009" s="0" t="n">
        <v>0.0159857147106113</v>
      </c>
      <c r="C5009" s="0" t="n">
        <f aca="false">VLOOKUP(B5009,$A$4:$B$14,2)</f>
        <v>0</v>
      </c>
      <c r="D5009" s="0" t="n">
        <f aca="false">D5008+G5008-$C5008</f>
        <v>1</v>
      </c>
      <c r="E5009" s="0" t="n">
        <f aca="false">E5008+F5008-$C5008</f>
        <v>-1</v>
      </c>
      <c r="F5009" s="0" t="n">
        <f aca="false">IF(E5009&lt;$E$2,MAX($E$3-E5009,0),0)</f>
        <v>2</v>
      </c>
      <c r="G5009" s="0" t="n">
        <f aca="false">F5009</f>
        <v>2</v>
      </c>
      <c r="H5009" s="0" t="n">
        <f aca="false">IF(D5010&gt;=0,$E$5*D5010,$E$6*-D5010)+IF(F5009&gt;0,$E$8*F5009+$E$7)</f>
        <v>80</v>
      </c>
    </row>
    <row r="5010" customFormat="false" ht="13.5" hidden="false" customHeight="false" outlineLevel="0" collapsed="false">
      <c r="A5010" s="0" t="n">
        <v>4994</v>
      </c>
      <c r="B5010" s="0" t="n">
        <v>0.147866440220898</v>
      </c>
      <c r="C5010" s="0" t="n">
        <f aca="false">VLOOKUP(B5010,$A$4:$B$14,2)</f>
        <v>1</v>
      </c>
      <c r="D5010" s="0" t="n">
        <f aca="false">D5009+G5009-$C5009</f>
        <v>4</v>
      </c>
      <c r="E5010" s="0" t="n">
        <f aca="false">E5009+F5009-$C5009</f>
        <v>1</v>
      </c>
      <c r="F5010" s="0" t="n">
        <f aca="false">IF(E5010&lt;$E$2,MAX($E$3-E5010,0),0)</f>
        <v>0</v>
      </c>
      <c r="G5010" s="0" t="n">
        <f aca="false">F5010</f>
        <v>0</v>
      </c>
      <c r="H5010" s="0" t="n">
        <f aca="false">IF(D5011&gt;=0,$E$5*D5011,$E$6*-D5011)+IF(F5010&gt;0,$E$8*F5010+$E$7)</f>
        <v>30</v>
      </c>
    </row>
    <row r="5011" customFormat="false" ht="13.5" hidden="false" customHeight="false" outlineLevel="0" collapsed="false">
      <c r="A5011" s="0" t="n">
        <v>4995</v>
      </c>
      <c r="B5011" s="0" t="n">
        <v>0.424112951434132</v>
      </c>
      <c r="C5011" s="0" t="n">
        <f aca="false">VLOOKUP(B5011,$A$4:$B$14,2)</f>
        <v>2</v>
      </c>
      <c r="D5011" s="0" t="n">
        <f aca="false">D5010+G5010-$C5010</f>
        <v>3</v>
      </c>
      <c r="E5011" s="0" t="n">
        <f aca="false">E5010+F5010-$C5010</f>
        <v>0</v>
      </c>
      <c r="F5011" s="0" t="n">
        <f aca="false">IF(E5011&lt;$E$2,MAX($E$3-E5011,0),0)</f>
        <v>1</v>
      </c>
      <c r="G5011" s="0" t="n">
        <f aca="false">F5011</f>
        <v>1</v>
      </c>
      <c r="H5011" s="0" t="n">
        <f aca="false">IF(D5012&gt;=0,$E$5*D5012,$E$6*-D5012)+IF(F5011&gt;0,$E$8*F5011+$E$7)</f>
        <v>10</v>
      </c>
    </row>
    <row r="5012" customFormat="false" ht="13.5" hidden="false" customHeight="false" outlineLevel="0" collapsed="false">
      <c r="A5012" s="0" t="n">
        <v>4996</v>
      </c>
      <c r="B5012" s="0" t="n">
        <v>0.0201579164154264</v>
      </c>
      <c r="C5012" s="0" t="n">
        <f aca="false">VLOOKUP(B5012,$A$4:$B$14,2)</f>
        <v>0</v>
      </c>
      <c r="D5012" s="0" t="n">
        <f aca="false">D5011+G5011-$C5011</f>
        <v>1</v>
      </c>
      <c r="E5012" s="0" t="n">
        <f aca="false">E5011+F5011-$C5011</f>
        <v>-1</v>
      </c>
      <c r="F5012" s="0" t="n">
        <f aca="false">IF(E5012&lt;$E$2,MAX($E$3-E5012,0),0)</f>
        <v>2</v>
      </c>
      <c r="G5012" s="0" t="n">
        <f aca="false">F5012</f>
        <v>2</v>
      </c>
      <c r="H5012" s="0" t="n">
        <f aca="false">IF(D5013&gt;=0,$E$5*D5013,$E$6*-D5013)+IF(F5012&gt;0,$E$8*F5012+$E$7)</f>
        <v>80</v>
      </c>
    </row>
    <row r="5013" customFormat="false" ht="13.5" hidden="false" customHeight="false" outlineLevel="0" collapsed="false">
      <c r="A5013" s="0" t="n">
        <v>4997</v>
      </c>
      <c r="B5013" s="0" t="n">
        <v>0.920231009916037</v>
      </c>
      <c r="C5013" s="0" t="n">
        <f aca="false">VLOOKUP(B5013,$A$4:$B$14,2)</f>
        <v>4</v>
      </c>
      <c r="D5013" s="0" t="n">
        <f aca="false">D5012+G5012-$C5012</f>
        <v>4</v>
      </c>
      <c r="E5013" s="0" t="n">
        <f aca="false">E5012+F5012-$C5012</f>
        <v>1</v>
      </c>
      <c r="F5013" s="0" t="n">
        <f aca="false">IF(E5013&lt;$E$2,MAX($E$3-E5013,0),0)</f>
        <v>0</v>
      </c>
      <c r="G5013" s="0" t="n">
        <f aca="false">F5013</f>
        <v>0</v>
      </c>
      <c r="H5013" s="0" t="n">
        <f aca="false">IF(D5014&gt;=0,$E$5*D5014,$E$6*-D5014)+IF(F5013&gt;0,$E$8*F5013+$E$7)</f>
        <v>0</v>
      </c>
    </row>
    <row r="5014" customFormat="false" ht="13.5" hidden="false" customHeight="false" outlineLevel="0" collapsed="false">
      <c r="A5014" s="0" t="n">
        <v>4998</v>
      </c>
      <c r="B5014" s="0" t="n">
        <v>0.460260126420795</v>
      </c>
      <c r="C5014" s="0" t="n">
        <f aca="false">VLOOKUP(B5014,$A$4:$B$14,2)</f>
        <v>2</v>
      </c>
      <c r="D5014" s="0" t="n">
        <f aca="false">D5013+G5013-$C5013</f>
        <v>0</v>
      </c>
      <c r="E5014" s="0" t="n">
        <f aca="false">E5013+F5013-$C5013</f>
        <v>-3</v>
      </c>
      <c r="F5014" s="0" t="n">
        <f aca="false">IF(E5014&lt;$E$2,MAX($E$3-E5014,0),0)</f>
        <v>4</v>
      </c>
      <c r="G5014" s="0" t="n">
        <f aca="false">F5014</f>
        <v>4</v>
      </c>
      <c r="H5014" s="0" t="n">
        <f aca="false">IF(D5015&gt;=0,$E$5*D5015,$E$6*-D5015)+IF(F5014&gt;0,$E$8*F5014+$E$7)</f>
        <v>70</v>
      </c>
    </row>
    <row r="5015" customFormat="false" ht="13.5" hidden="false" customHeight="false" outlineLevel="0" collapsed="false">
      <c r="A5015" s="0" t="n">
        <v>4999</v>
      </c>
      <c r="B5015" s="0" t="n">
        <v>0.593728630885247</v>
      </c>
      <c r="C5015" s="0" t="n">
        <f aca="false">VLOOKUP(B5015,$A$4:$B$14,2)</f>
        <v>2</v>
      </c>
      <c r="D5015" s="0" t="n">
        <f aca="false">D5014+G5014-$C5014</f>
        <v>2</v>
      </c>
      <c r="E5015" s="0" t="n">
        <f aca="false">E5014+F5014-$C5014</f>
        <v>-1</v>
      </c>
      <c r="F5015" s="0" t="n">
        <f aca="false">IF(E5015&lt;$E$2,MAX($E$3-E5015,0),0)</f>
        <v>2</v>
      </c>
      <c r="G5015" s="0" t="n">
        <f aca="false">F5015</f>
        <v>2</v>
      </c>
      <c r="H5015" s="0" t="n">
        <f aca="false">IF(D5016&gt;=0,$E$5*D5016,$E$6*-D5016)+IF(F5015&gt;0,$E$8*F5015+$E$7)</f>
        <v>50</v>
      </c>
    </row>
    <row r="5016" customFormat="false" ht="13.5" hidden="false" customHeight="false" outlineLevel="0" collapsed="false">
      <c r="A5016" s="0" t="n">
        <v>5000</v>
      </c>
      <c r="B5016" s="0" t="n">
        <v>0.681428148606206</v>
      </c>
      <c r="C5016" s="0" t="n">
        <f aca="false">VLOOKUP(B5016,$A$4:$B$14,2)</f>
        <v>3</v>
      </c>
      <c r="D5016" s="0" t="n">
        <f aca="false">D5015+G5015-$C5015</f>
        <v>2</v>
      </c>
      <c r="E5016" s="0" t="n">
        <f aca="false">E5015+F5015-$C5015</f>
        <v>-1</v>
      </c>
      <c r="F5016" s="0" t="n">
        <f aca="false">IF(E5016&lt;$E$2,MAX($E$3-E5016,0),0)</f>
        <v>2</v>
      </c>
      <c r="G5016" s="0" t="n">
        <f aca="false">F5016</f>
        <v>2</v>
      </c>
      <c r="H5016" s="0" t="n">
        <f aca="false">IF(D5017&gt;=0,$E$5*D5017,$E$6*-D5017)+IF(F5016&gt;0,$E$8*F5016+$E$7)</f>
        <v>40</v>
      </c>
    </row>
    <row r="5017" customFormat="false" ht="13.5" hidden="false" customHeight="false" outlineLevel="0" collapsed="false">
      <c r="A5017" s="0" t="n">
        <v>5001</v>
      </c>
      <c r="B5017" s="0" t="n">
        <v>0.829638877577689</v>
      </c>
      <c r="C5017" s="0" t="n">
        <f aca="false">VLOOKUP(B5017,$A$4:$B$14,2)</f>
        <v>3</v>
      </c>
      <c r="D5017" s="0" t="n">
        <f aca="false">D5016+G5016-$C5016</f>
        <v>1</v>
      </c>
      <c r="E5017" s="0" t="n">
        <f aca="false">E5016+F5016-$C5016</f>
        <v>-2</v>
      </c>
      <c r="F5017" s="0" t="n">
        <f aca="false">IF(E5017&lt;$E$2,MAX($E$3-E5017,0),0)</f>
        <v>3</v>
      </c>
      <c r="G5017" s="0" t="n">
        <f aca="false">F5017</f>
        <v>3</v>
      </c>
      <c r="H5017" s="0" t="n">
        <f aca="false">IF(D5018&gt;=0,$E$5*D5018,$E$6*-D5018)+IF(F5017&gt;0,$E$8*F5017+$E$7)</f>
        <v>50</v>
      </c>
    </row>
    <row r="5018" customFormat="false" ht="13.5" hidden="false" customHeight="false" outlineLevel="0" collapsed="false">
      <c r="A5018" s="0" t="n">
        <v>5002</v>
      </c>
      <c r="B5018" s="0" t="n">
        <v>0.21832742451757</v>
      </c>
      <c r="C5018" s="0" t="n">
        <f aca="false">VLOOKUP(B5018,$A$4:$B$14,2)</f>
        <v>1</v>
      </c>
      <c r="D5018" s="0" t="n">
        <f aca="false">D5017+G5017-$C5017</f>
        <v>1</v>
      </c>
      <c r="E5018" s="0" t="n">
        <f aca="false">E5017+F5017-$C5017</f>
        <v>-2</v>
      </c>
      <c r="F5018" s="0" t="n">
        <f aca="false">IF(E5018&lt;$E$2,MAX($E$3-E5018,0),0)</f>
        <v>3</v>
      </c>
      <c r="G5018" s="0" t="n">
        <f aca="false">F5018</f>
        <v>3</v>
      </c>
      <c r="H5018" s="0" t="n">
        <f aca="false">IF(D5019&gt;=0,$E$5*D5019,$E$6*-D5019)+IF(F5018&gt;0,$E$8*F5018+$E$7)</f>
        <v>70</v>
      </c>
    </row>
    <row r="5019" customFormat="false" ht="13.5" hidden="false" customHeight="false" outlineLevel="0" collapsed="false">
      <c r="A5019" s="0" t="n">
        <v>5003</v>
      </c>
      <c r="B5019" s="0" t="n">
        <v>0.450136891680031</v>
      </c>
      <c r="C5019" s="0" t="n">
        <f aca="false">VLOOKUP(B5019,$A$4:$B$14,2)</f>
        <v>2</v>
      </c>
      <c r="D5019" s="0" t="n">
        <f aca="false">D5018+G5018-$C5018</f>
        <v>3</v>
      </c>
      <c r="E5019" s="0" t="n">
        <f aca="false">E5018+F5018-$C5018</f>
        <v>0</v>
      </c>
      <c r="F5019" s="0" t="n">
        <f aca="false">IF(E5019&lt;$E$2,MAX($E$3-E5019,0),0)</f>
        <v>1</v>
      </c>
      <c r="G5019" s="0" t="n">
        <f aca="false">F5019</f>
        <v>1</v>
      </c>
      <c r="H5019" s="0" t="n">
        <f aca="false">IF(D5020&gt;=0,$E$5*D5020,$E$6*-D5020)+IF(F5019&gt;0,$E$8*F5019+$E$7)</f>
        <v>10</v>
      </c>
    </row>
    <row r="5020" customFormat="false" ht="13.5" hidden="false" customHeight="false" outlineLevel="0" collapsed="false">
      <c r="A5020" s="0" t="n">
        <v>5004</v>
      </c>
      <c r="B5020" s="0" t="n">
        <v>0.372634255914007</v>
      </c>
      <c r="C5020" s="0" t="n">
        <f aca="false">VLOOKUP(B5020,$A$4:$B$14,2)</f>
        <v>1</v>
      </c>
      <c r="D5020" s="0" t="n">
        <f aca="false">D5019+G5019-$C5019</f>
        <v>1</v>
      </c>
      <c r="E5020" s="0" t="n">
        <f aca="false">E5019+F5019-$C5019</f>
        <v>-1</v>
      </c>
      <c r="F5020" s="0" t="n">
        <f aca="false">IF(E5020&lt;$E$2,MAX($E$3-E5020,0),0)</f>
        <v>2</v>
      </c>
      <c r="G5020" s="0" t="n">
        <f aca="false">F5020</f>
        <v>2</v>
      </c>
      <c r="H5020" s="0" t="n">
        <f aca="false">IF(D5021&gt;=0,$E$5*D5021,$E$6*-D5021)+IF(F5020&gt;0,$E$8*F5020+$E$7)</f>
        <v>70</v>
      </c>
    </row>
    <row r="5021" customFormat="false" ht="13.5" hidden="false" customHeight="false" outlineLevel="0" collapsed="false">
      <c r="A5021" s="0" t="n">
        <v>5005</v>
      </c>
      <c r="B5021" s="0" t="n">
        <v>0.574901445358228</v>
      </c>
      <c r="C5021" s="0" t="n">
        <f aca="false">VLOOKUP(B5021,$A$4:$B$14,2)</f>
        <v>2</v>
      </c>
      <c r="D5021" s="0" t="n">
        <f aca="false">D5020+G5020-$C5020</f>
        <v>3</v>
      </c>
      <c r="E5021" s="0" t="n">
        <f aca="false">E5020+F5020-$C5020</f>
        <v>0</v>
      </c>
      <c r="F5021" s="0" t="n">
        <f aca="false">IF(E5021&lt;$E$2,MAX($E$3-E5021,0),0)</f>
        <v>1</v>
      </c>
      <c r="G5021" s="0" t="n">
        <f aca="false">F5021</f>
        <v>1</v>
      </c>
      <c r="H5021" s="0" t="n">
        <f aca="false">IF(D5022&gt;=0,$E$5*D5022,$E$6*-D5022)+IF(F5021&gt;0,$E$8*F5021+$E$7)</f>
        <v>10</v>
      </c>
    </row>
    <row r="5022" customFormat="false" ht="13.5" hidden="false" customHeight="false" outlineLevel="0" collapsed="false">
      <c r="A5022" s="0" t="n">
        <v>5006</v>
      </c>
      <c r="B5022" s="0" t="n">
        <v>0.323350332810314</v>
      </c>
      <c r="C5022" s="0" t="n">
        <f aca="false">VLOOKUP(B5022,$A$4:$B$14,2)</f>
        <v>1</v>
      </c>
      <c r="D5022" s="0" t="n">
        <f aca="false">D5021+G5021-$C5021</f>
        <v>1</v>
      </c>
      <c r="E5022" s="0" t="n">
        <f aca="false">E5021+F5021-$C5021</f>
        <v>-1</v>
      </c>
      <c r="F5022" s="0" t="n">
        <f aca="false">IF(E5022&lt;$E$2,MAX($E$3-E5022,0),0)</f>
        <v>2</v>
      </c>
      <c r="G5022" s="0" t="n">
        <f aca="false">F5022</f>
        <v>2</v>
      </c>
      <c r="H5022" s="0" t="n">
        <f aca="false">IF(D5023&gt;=0,$E$5*D5023,$E$6*-D5023)+IF(F5022&gt;0,$E$8*F5022+$E$7)</f>
        <v>70</v>
      </c>
    </row>
    <row r="5023" customFormat="false" ht="13.5" hidden="false" customHeight="false" outlineLevel="0" collapsed="false">
      <c r="A5023" s="0" t="n">
        <v>5007</v>
      </c>
      <c r="B5023" s="0" t="n">
        <v>0.34611508289684</v>
      </c>
      <c r="C5023" s="0" t="n">
        <f aca="false">VLOOKUP(B5023,$A$4:$B$14,2)</f>
        <v>1</v>
      </c>
      <c r="D5023" s="0" t="n">
        <f aca="false">D5022+G5022-$C5022</f>
        <v>3</v>
      </c>
      <c r="E5023" s="0" t="n">
        <f aca="false">E5022+F5022-$C5022</f>
        <v>0</v>
      </c>
      <c r="F5023" s="0" t="n">
        <f aca="false">IF(E5023&lt;$E$2,MAX($E$3-E5023,0),0)</f>
        <v>1</v>
      </c>
      <c r="G5023" s="0" t="n">
        <f aca="false">F5023</f>
        <v>1</v>
      </c>
      <c r="H5023" s="0" t="n">
        <f aca="false">IF(D5024&gt;=0,$E$5*D5024,$E$6*-D5024)+IF(F5023&gt;0,$E$8*F5023+$E$7)</f>
        <v>20</v>
      </c>
    </row>
    <row r="5024" customFormat="false" ht="13.5" hidden="false" customHeight="false" outlineLevel="0" collapsed="false">
      <c r="A5024" s="0" t="n">
        <v>5008</v>
      </c>
      <c r="B5024" s="0" t="n">
        <v>0.207655919962016</v>
      </c>
      <c r="C5024" s="0" t="n">
        <f aca="false">VLOOKUP(B5024,$A$4:$B$14,2)</f>
        <v>1</v>
      </c>
      <c r="D5024" s="0" t="n">
        <f aca="false">D5023+G5023-$C5023</f>
        <v>2</v>
      </c>
      <c r="E5024" s="0" t="n">
        <f aca="false">E5023+F5023-$C5023</f>
        <v>0</v>
      </c>
      <c r="F5024" s="0" t="n">
        <f aca="false">IF(E5024&lt;$E$2,MAX($E$3-E5024,0),0)</f>
        <v>1</v>
      </c>
      <c r="G5024" s="0" t="n">
        <f aca="false">F5024</f>
        <v>1</v>
      </c>
      <c r="H5024" s="0" t="n">
        <f aca="false">IF(D5025&gt;=0,$E$5*D5025,$E$6*-D5025)+IF(F5024&gt;0,$E$8*F5024+$E$7)</f>
        <v>60</v>
      </c>
    </row>
    <row r="5025" customFormat="false" ht="13.5" hidden="false" customHeight="false" outlineLevel="0" collapsed="false">
      <c r="A5025" s="0" t="n">
        <v>5009</v>
      </c>
      <c r="B5025" s="0" t="n">
        <v>0.615021505848823</v>
      </c>
      <c r="C5025" s="0" t="n">
        <f aca="false">VLOOKUP(B5025,$A$4:$B$14,2)</f>
        <v>2</v>
      </c>
      <c r="D5025" s="0" t="n">
        <f aca="false">D5024+G5024-$C5024</f>
        <v>3</v>
      </c>
      <c r="E5025" s="0" t="n">
        <f aca="false">E5024+F5024-$C5024</f>
        <v>0</v>
      </c>
      <c r="F5025" s="0" t="n">
        <f aca="false">IF(E5025&lt;$E$2,MAX($E$3-E5025,0),0)</f>
        <v>1</v>
      </c>
      <c r="G5025" s="0" t="n">
        <f aca="false">F5025</f>
        <v>1</v>
      </c>
      <c r="H5025" s="0" t="n">
        <f aca="false">IF(D5026&gt;=0,$E$5*D5026,$E$6*-D5026)+IF(F5025&gt;0,$E$8*F5025+$E$7)</f>
        <v>10</v>
      </c>
    </row>
    <row r="5026" customFormat="false" ht="13.5" hidden="false" customHeight="false" outlineLevel="0" collapsed="false">
      <c r="A5026" s="0" t="n">
        <v>5010</v>
      </c>
      <c r="B5026" s="0" t="n">
        <v>0.172463908808284</v>
      </c>
      <c r="C5026" s="0" t="n">
        <f aca="false">VLOOKUP(B5026,$A$4:$B$14,2)</f>
        <v>1</v>
      </c>
      <c r="D5026" s="0" t="n">
        <f aca="false">D5025+G5025-$C5025</f>
        <v>1</v>
      </c>
      <c r="E5026" s="0" t="n">
        <f aca="false">E5025+F5025-$C5025</f>
        <v>-1</v>
      </c>
      <c r="F5026" s="0" t="n">
        <f aca="false">IF(E5026&lt;$E$2,MAX($E$3-E5026,0),0)</f>
        <v>2</v>
      </c>
      <c r="G5026" s="0" t="n">
        <f aca="false">F5026</f>
        <v>2</v>
      </c>
      <c r="H5026" s="0" t="n">
        <f aca="false">IF(D5027&gt;=0,$E$5*D5027,$E$6*-D5027)+IF(F5026&gt;0,$E$8*F5026+$E$7)</f>
        <v>70</v>
      </c>
    </row>
    <row r="5027" customFormat="false" ht="13.5" hidden="false" customHeight="false" outlineLevel="0" collapsed="false">
      <c r="A5027" s="0" t="n">
        <v>5011</v>
      </c>
      <c r="B5027" s="0" t="n">
        <v>0.24461191984845</v>
      </c>
      <c r="C5027" s="0" t="n">
        <f aca="false">VLOOKUP(B5027,$A$4:$B$14,2)</f>
        <v>1</v>
      </c>
      <c r="D5027" s="0" t="n">
        <f aca="false">D5026+G5026-$C5026</f>
        <v>3</v>
      </c>
      <c r="E5027" s="0" t="n">
        <f aca="false">E5026+F5026-$C5026</f>
        <v>0</v>
      </c>
      <c r="F5027" s="0" t="n">
        <f aca="false">IF(E5027&lt;$E$2,MAX($E$3-E5027,0),0)</f>
        <v>1</v>
      </c>
      <c r="G5027" s="0" t="n">
        <f aca="false">F5027</f>
        <v>1</v>
      </c>
      <c r="H5027" s="0" t="n">
        <f aca="false">IF(D5028&gt;=0,$E$5*D5028,$E$6*-D5028)+IF(F5027&gt;0,$E$8*F5027+$E$7)</f>
        <v>20</v>
      </c>
    </row>
    <row r="5028" customFormat="false" ht="13.5" hidden="false" customHeight="false" outlineLevel="0" collapsed="false">
      <c r="A5028" s="0" t="n">
        <v>5012</v>
      </c>
      <c r="B5028" s="0" t="n">
        <v>0.608485798681425</v>
      </c>
      <c r="C5028" s="0" t="n">
        <f aca="false">VLOOKUP(B5028,$A$4:$B$14,2)</f>
        <v>2</v>
      </c>
      <c r="D5028" s="0" t="n">
        <f aca="false">D5027+G5027-$C5027</f>
        <v>2</v>
      </c>
      <c r="E5028" s="0" t="n">
        <f aca="false">E5027+F5027-$C5027</f>
        <v>0</v>
      </c>
      <c r="F5028" s="0" t="n">
        <f aca="false">IF(E5028&lt;$E$2,MAX($E$3-E5028,0),0)</f>
        <v>1</v>
      </c>
      <c r="G5028" s="0" t="n">
        <f aca="false">F5028</f>
        <v>1</v>
      </c>
      <c r="H5028" s="0" t="n">
        <f aca="false">IF(D5029&gt;=0,$E$5*D5029,$E$6*-D5029)+IF(F5028&gt;0,$E$8*F5028+$E$7)</f>
        <v>50</v>
      </c>
    </row>
    <row r="5029" customFormat="false" ht="13.5" hidden="false" customHeight="false" outlineLevel="0" collapsed="false">
      <c r="A5029" s="0" t="n">
        <v>5013</v>
      </c>
      <c r="B5029" s="0" t="n">
        <v>0.413181160504577</v>
      </c>
      <c r="C5029" s="0" t="n">
        <f aca="false">VLOOKUP(B5029,$A$4:$B$14,2)</f>
        <v>2</v>
      </c>
      <c r="D5029" s="0" t="n">
        <f aca="false">D5028+G5028-$C5028</f>
        <v>2</v>
      </c>
      <c r="E5029" s="0" t="n">
        <f aca="false">E5028+F5028-$C5028</f>
        <v>-1</v>
      </c>
      <c r="F5029" s="0" t="n">
        <f aca="false">IF(E5029&lt;$E$2,MAX($E$3-E5029,0),0)</f>
        <v>2</v>
      </c>
      <c r="G5029" s="0" t="n">
        <f aca="false">F5029</f>
        <v>2</v>
      </c>
      <c r="H5029" s="0" t="n">
        <f aca="false">IF(D5030&gt;=0,$E$5*D5030,$E$6*-D5030)+IF(F5029&gt;0,$E$8*F5029+$E$7)</f>
        <v>50</v>
      </c>
    </row>
    <row r="5030" customFormat="false" ht="13.5" hidden="false" customHeight="false" outlineLevel="0" collapsed="false">
      <c r="A5030" s="0" t="n">
        <v>5014</v>
      </c>
      <c r="B5030" s="0" t="n">
        <v>0.619274653036547</v>
      </c>
      <c r="C5030" s="0" t="n">
        <f aca="false">VLOOKUP(B5030,$A$4:$B$14,2)</f>
        <v>2</v>
      </c>
      <c r="D5030" s="0" t="n">
        <f aca="false">D5029+G5029-$C5029</f>
        <v>2</v>
      </c>
      <c r="E5030" s="0" t="n">
        <f aca="false">E5029+F5029-$C5029</f>
        <v>-1</v>
      </c>
      <c r="F5030" s="0" t="n">
        <f aca="false">IF(E5030&lt;$E$2,MAX($E$3-E5030,0),0)</f>
        <v>2</v>
      </c>
      <c r="G5030" s="0" t="n">
        <f aca="false">F5030</f>
        <v>2</v>
      </c>
      <c r="H5030" s="0" t="n">
        <f aca="false">IF(D5031&gt;=0,$E$5*D5031,$E$6*-D5031)+IF(F5030&gt;0,$E$8*F5030+$E$7)</f>
        <v>50</v>
      </c>
    </row>
    <row r="5031" customFormat="false" ht="13.5" hidden="false" customHeight="false" outlineLevel="0" collapsed="false">
      <c r="A5031" s="0" t="n">
        <v>5015</v>
      </c>
      <c r="B5031" s="0" t="n">
        <v>0.901895667163161</v>
      </c>
      <c r="C5031" s="0" t="n">
        <f aca="false">VLOOKUP(B5031,$A$4:$B$14,2)</f>
        <v>4</v>
      </c>
      <c r="D5031" s="0" t="n">
        <f aca="false">D5030+G5030-$C5030</f>
        <v>2</v>
      </c>
      <c r="E5031" s="0" t="n">
        <f aca="false">E5030+F5030-$C5030</f>
        <v>-1</v>
      </c>
      <c r="F5031" s="0" t="n">
        <f aca="false">IF(E5031&lt;$E$2,MAX($E$3-E5031,0),0)</f>
        <v>2</v>
      </c>
      <c r="G5031" s="0" t="n">
        <f aca="false">F5031</f>
        <v>2</v>
      </c>
      <c r="H5031" s="0" t="n">
        <f aca="false">IF(D5032&gt;=0,$E$5*D5032,$E$6*-D5032)+IF(F5031&gt;0,$E$8*F5031+$E$7)</f>
        <v>30</v>
      </c>
    </row>
    <row r="5032" customFormat="false" ht="13.5" hidden="false" customHeight="false" outlineLevel="0" collapsed="false">
      <c r="A5032" s="0" t="n">
        <v>5016</v>
      </c>
      <c r="B5032" s="0" t="n">
        <v>0.060708618448686</v>
      </c>
      <c r="C5032" s="0" t="n">
        <f aca="false">VLOOKUP(B5032,$A$4:$B$14,2)</f>
        <v>0</v>
      </c>
      <c r="D5032" s="0" t="n">
        <f aca="false">D5031+G5031-$C5031</f>
        <v>0</v>
      </c>
      <c r="E5032" s="0" t="n">
        <f aca="false">E5031+F5031-$C5031</f>
        <v>-3</v>
      </c>
      <c r="F5032" s="0" t="n">
        <f aca="false">IF(E5032&lt;$E$2,MAX($E$3-E5032,0),0)</f>
        <v>4</v>
      </c>
      <c r="G5032" s="0" t="n">
        <f aca="false">F5032</f>
        <v>4</v>
      </c>
      <c r="H5032" s="0" t="n">
        <f aca="false">IF(D5033&gt;=0,$E$5*D5033,$E$6*-D5033)+IF(F5032&gt;0,$E$8*F5032+$E$7)</f>
        <v>90</v>
      </c>
    </row>
    <row r="5033" customFormat="false" ht="13.5" hidden="false" customHeight="false" outlineLevel="0" collapsed="false">
      <c r="A5033" s="0" t="n">
        <v>5017</v>
      </c>
      <c r="B5033" s="0" t="n">
        <v>0.537661819027451</v>
      </c>
      <c r="C5033" s="0" t="n">
        <f aca="false">VLOOKUP(B5033,$A$4:$B$14,2)</f>
        <v>2</v>
      </c>
      <c r="D5033" s="0" t="n">
        <f aca="false">D5032+G5032-$C5032</f>
        <v>4</v>
      </c>
      <c r="E5033" s="0" t="n">
        <f aca="false">E5032+F5032-$C5032</f>
        <v>1</v>
      </c>
      <c r="F5033" s="0" t="n">
        <f aca="false">IF(E5033&lt;$E$2,MAX($E$3-E5033,0),0)</f>
        <v>0</v>
      </c>
      <c r="G5033" s="0" t="n">
        <f aca="false">F5033</f>
        <v>0</v>
      </c>
      <c r="H5033" s="0" t="n">
        <f aca="false">IF(D5034&gt;=0,$E$5*D5034,$E$6*-D5034)+IF(F5033&gt;0,$E$8*F5033+$E$7)</f>
        <v>20</v>
      </c>
    </row>
    <row r="5034" customFormat="false" ht="13.5" hidden="false" customHeight="false" outlineLevel="0" collapsed="false">
      <c r="A5034" s="0" t="n">
        <v>5018</v>
      </c>
      <c r="B5034" s="0" t="n">
        <v>0.337475276783665</v>
      </c>
      <c r="C5034" s="0" t="n">
        <f aca="false">VLOOKUP(B5034,$A$4:$B$14,2)</f>
        <v>1</v>
      </c>
      <c r="D5034" s="0" t="n">
        <f aca="false">D5033+G5033-$C5033</f>
        <v>2</v>
      </c>
      <c r="E5034" s="0" t="n">
        <f aca="false">E5033+F5033-$C5033</f>
        <v>-1</v>
      </c>
      <c r="F5034" s="0" t="n">
        <f aca="false">IF(E5034&lt;$E$2,MAX($E$3-E5034,0),0)</f>
        <v>2</v>
      </c>
      <c r="G5034" s="0" t="n">
        <f aca="false">F5034</f>
        <v>2</v>
      </c>
      <c r="H5034" s="0" t="n">
        <f aca="false">IF(D5035&gt;=0,$E$5*D5035,$E$6*-D5035)+IF(F5034&gt;0,$E$8*F5034+$E$7)</f>
        <v>60</v>
      </c>
    </row>
    <row r="5035" customFormat="false" ht="13.5" hidden="false" customHeight="false" outlineLevel="0" collapsed="false">
      <c r="A5035" s="0" t="n">
        <v>5019</v>
      </c>
      <c r="B5035" s="0" t="n">
        <v>0.96815672788118</v>
      </c>
      <c r="C5035" s="0" t="n">
        <f aca="false">VLOOKUP(B5035,$A$4:$B$14,2)</f>
        <v>5</v>
      </c>
      <c r="D5035" s="0" t="n">
        <f aca="false">D5034+G5034-$C5034</f>
        <v>3</v>
      </c>
      <c r="E5035" s="0" t="n">
        <f aca="false">E5034+F5034-$C5034</f>
        <v>0</v>
      </c>
      <c r="F5035" s="0" t="n">
        <f aca="false">IF(E5035&lt;$E$2,MAX($E$3-E5035,0),0)</f>
        <v>1</v>
      </c>
      <c r="G5035" s="0" t="n">
        <f aca="false">F5035</f>
        <v>1</v>
      </c>
      <c r="H5035" s="0" t="n">
        <f aca="false">IF(D5036&gt;=0,$E$5*D5036,$E$6*-D5036)+IF(F5035&gt;0,$E$8*F5035+$E$7)</f>
        <v>200</v>
      </c>
    </row>
    <row r="5036" customFormat="false" ht="13.5" hidden="false" customHeight="false" outlineLevel="0" collapsed="false">
      <c r="A5036" s="0" t="n">
        <v>5020</v>
      </c>
      <c r="B5036" s="0" t="n">
        <v>0.150285734897944</v>
      </c>
      <c r="C5036" s="0" t="n">
        <f aca="false">VLOOKUP(B5036,$A$4:$B$14,2)</f>
        <v>1</v>
      </c>
      <c r="D5036" s="0" t="n">
        <f aca="false">D5035+G5035-$C5035</f>
        <v>-2</v>
      </c>
      <c r="E5036" s="0" t="n">
        <f aca="false">E5035+F5035-$C5035</f>
        <v>-4</v>
      </c>
      <c r="F5036" s="0" t="n">
        <f aca="false">IF(E5036&lt;$E$2,MAX($E$3-E5036,0),0)</f>
        <v>5</v>
      </c>
      <c r="G5036" s="0" t="n">
        <f aca="false">F5036</f>
        <v>5</v>
      </c>
      <c r="H5036" s="0" t="n">
        <f aca="false">IF(D5037&gt;=0,$E$5*D5037,$E$6*-D5037)+IF(F5036&gt;0,$E$8*F5036+$E$7)</f>
        <v>100</v>
      </c>
    </row>
    <row r="5037" customFormat="false" ht="13.5" hidden="false" customHeight="false" outlineLevel="0" collapsed="false">
      <c r="A5037" s="0" t="n">
        <v>5021</v>
      </c>
      <c r="B5037" s="0" t="n">
        <v>0.892638845974762</v>
      </c>
      <c r="C5037" s="0" t="n">
        <f aca="false">VLOOKUP(B5037,$A$4:$B$14,2)</f>
        <v>4</v>
      </c>
      <c r="D5037" s="0" t="n">
        <f aca="false">D5036+G5036-$C5036</f>
        <v>3</v>
      </c>
      <c r="E5037" s="0" t="n">
        <f aca="false">E5036+F5036-$C5036</f>
        <v>0</v>
      </c>
      <c r="F5037" s="0" t="n">
        <f aca="false">IF(E5037&lt;$E$2,MAX($E$3-E5037,0),0)</f>
        <v>1</v>
      </c>
      <c r="G5037" s="0" t="n">
        <f aca="false">F5037</f>
        <v>1</v>
      </c>
      <c r="H5037" s="0" t="n">
        <f aca="false">IF(D5038&gt;=0,$E$5*D5038,$E$6*-D5038)+IF(F5037&gt;0,$E$8*F5037+$E$7)</f>
        <v>100</v>
      </c>
    </row>
    <row r="5038" customFormat="false" ht="13.5" hidden="false" customHeight="false" outlineLevel="0" collapsed="false">
      <c r="A5038" s="0" t="n">
        <v>5022</v>
      </c>
      <c r="B5038" s="0" t="n">
        <v>0.302076762785597</v>
      </c>
      <c r="C5038" s="0" t="n">
        <f aca="false">VLOOKUP(B5038,$A$4:$B$14,2)</f>
        <v>1</v>
      </c>
      <c r="D5038" s="0" t="n">
        <f aca="false">D5037+G5037-$C5037</f>
        <v>-1</v>
      </c>
      <c r="E5038" s="0" t="n">
        <f aca="false">E5037+F5037-$C5037</f>
        <v>-3</v>
      </c>
      <c r="F5038" s="0" t="n">
        <f aca="false">IF(E5038&lt;$E$2,MAX($E$3-E5038,0),0)</f>
        <v>4</v>
      </c>
      <c r="G5038" s="0" t="n">
        <f aca="false">F5038</f>
        <v>4</v>
      </c>
      <c r="H5038" s="0" t="n">
        <f aca="false">IF(D5039&gt;=0,$E$5*D5039,$E$6*-D5039)+IF(F5038&gt;0,$E$8*F5038+$E$7)</f>
        <v>90</v>
      </c>
    </row>
    <row r="5039" customFormat="false" ht="13.5" hidden="false" customHeight="false" outlineLevel="0" collapsed="false">
      <c r="A5039" s="0" t="n">
        <v>5023</v>
      </c>
      <c r="B5039" s="0" t="n">
        <v>0.683347724950978</v>
      </c>
      <c r="C5039" s="0" t="n">
        <f aca="false">VLOOKUP(B5039,$A$4:$B$14,2)</f>
        <v>3</v>
      </c>
      <c r="D5039" s="0" t="n">
        <f aca="false">D5038+G5038-$C5038</f>
        <v>3</v>
      </c>
      <c r="E5039" s="0" t="n">
        <f aca="false">E5038+F5038-$C5038</f>
        <v>0</v>
      </c>
      <c r="F5039" s="0" t="n">
        <f aca="false">IF(E5039&lt;$E$2,MAX($E$3-E5039,0),0)</f>
        <v>1</v>
      </c>
      <c r="G5039" s="0" t="n">
        <f aca="false">F5039</f>
        <v>1</v>
      </c>
      <c r="H5039" s="0" t="n">
        <f aca="false">IF(D5040&gt;=0,$E$5*D5040,$E$6*-D5040)+IF(F5039&gt;0,$E$8*F5039+$E$7)</f>
        <v>0</v>
      </c>
    </row>
    <row r="5040" customFormat="false" ht="13.5" hidden="false" customHeight="false" outlineLevel="0" collapsed="false">
      <c r="A5040" s="0" t="n">
        <v>5024</v>
      </c>
      <c r="B5040" s="0" t="n">
        <v>0.113532393675072</v>
      </c>
      <c r="C5040" s="0" t="n">
        <f aca="false">VLOOKUP(B5040,$A$4:$B$14,2)</f>
        <v>0</v>
      </c>
      <c r="D5040" s="0" t="n">
        <f aca="false">D5039+G5039-$C5039</f>
        <v>0</v>
      </c>
      <c r="E5040" s="0" t="n">
        <f aca="false">E5039+F5039-$C5039</f>
        <v>-2</v>
      </c>
      <c r="F5040" s="0" t="n">
        <f aca="false">IF(E5040&lt;$E$2,MAX($E$3-E5040,0),0)</f>
        <v>3</v>
      </c>
      <c r="G5040" s="0" t="n">
        <f aca="false">F5040</f>
        <v>3</v>
      </c>
      <c r="H5040" s="0" t="n">
        <f aca="false">IF(D5041&gt;=0,$E$5*D5041,$E$6*-D5041)+IF(F5040&gt;0,$E$8*F5040+$E$7)</f>
        <v>90</v>
      </c>
    </row>
    <row r="5041" customFormat="false" ht="13.5" hidden="false" customHeight="false" outlineLevel="0" collapsed="false">
      <c r="A5041" s="0" t="n">
        <v>5025</v>
      </c>
      <c r="B5041" s="0" t="n">
        <v>0.992185357300119</v>
      </c>
      <c r="C5041" s="0" t="n">
        <f aca="false">VLOOKUP(B5041,$A$4:$B$14,2)</f>
        <v>6</v>
      </c>
      <c r="D5041" s="0" t="n">
        <f aca="false">D5040+G5040-$C5040</f>
        <v>4</v>
      </c>
      <c r="E5041" s="0" t="n">
        <f aca="false">E5040+F5040-$C5040</f>
        <v>1</v>
      </c>
      <c r="F5041" s="0" t="n">
        <f aca="false">IF(E5041&lt;$E$2,MAX($E$3-E5041,0),0)</f>
        <v>0</v>
      </c>
      <c r="G5041" s="0" t="n">
        <f aca="false">F5041</f>
        <v>0</v>
      </c>
      <c r="H5041" s="0" t="n">
        <f aca="false">IF(D5042&gt;=0,$E$5*D5042,$E$6*-D5042)+IF(F5041&gt;0,$E$8*F5041+$E$7)</f>
        <v>200</v>
      </c>
    </row>
    <row r="5042" customFormat="false" ht="13.5" hidden="false" customHeight="false" outlineLevel="0" collapsed="false">
      <c r="A5042" s="0" t="n">
        <v>5026</v>
      </c>
      <c r="B5042" s="0" t="n">
        <v>0.588357366725632</v>
      </c>
      <c r="C5042" s="0" t="n">
        <f aca="false">VLOOKUP(B5042,$A$4:$B$14,2)</f>
        <v>2</v>
      </c>
      <c r="D5042" s="0" t="n">
        <f aca="false">D5041+G5041-$C5041</f>
        <v>-2</v>
      </c>
      <c r="E5042" s="0" t="n">
        <f aca="false">E5041+F5041-$C5041</f>
        <v>-5</v>
      </c>
      <c r="F5042" s="0" t="n">
        <f aca="false">IF(E5042&lt;$E$2,MAX($E$3-E5042,0),0)</f>
        <v>6</v>
      </c>
      <c r="G5042" s="0" t="n">
        <f aca="false">F5042</f>
        <v>6</v>
      </c>
      <c r="H5042" s="0" t="n">
        <f aca="false">IF(D5043&gt;=0,$E$5*D5043,$E$6*-D5043)+IF(F5042&gt;0,$E$8*F5042+$E$7)</f>
        <v>90</v>
      </c>
    </row>
    <row r="5043" customFormat="false" ht="13.5" hidden="false" customHeight="false" outlineLevel="0" collapsed="false">
      <c r="A5043" s="0" t="n">
        <v>5027</v>
      </c>
      <c r="B5043" s="0" t="n">
        <v>0.0921423145092462</v>
      </c>
      <c r="C5043" s="0" t="n">
        <f aca="false">VLOOKUP(B5043,$A$4:$B$14,2)</f>
        <v>0</v>
      </c>
      <c r="D5043" s="0" t="n">
        <f aca="false">D5042+G5042-$C5042</f>
        <v>2</v>
      </c>
      <c r="E5043" s="0" t="n">
        <f aca="false">E5042+F5042-$C5042</f>
        <v>-1</v>
      </c>
      <c r="F5043" s="0" t="n">
        <f aca="false">IF(E5043&lt;$E$2,MAX($E$3-E5043,0),0)</f>
        <v>2</v>
      </c>
      <c r="G5043" s="0" t="n">
        <f aca="false">F5043</f>
        <v>2</v>
      </c>
      <c r="H5043" s="0" t="n">
        <f aca="false">IF(D5044&gt;=0,$E$5*D5044,$E$6*-D5044)+IF(F5043&gt;0,$E$8*F5043+$E$7)</f>
        <v>70</v>
      </c>
    </row>
    <row r="5044" customFormat="false" ht="13.5" hidden="false" customHeight="false" outlineLevel="0" collapsed="false">
      <c r="A5044" s="0" t="n">
        <v>5028</v>
      </c>
      <c r="B5044" s="0" t="n">
        <v>0.042610872688047</v>
      </c>
      <c r="C5044" s="0" t="n">
        <f aca="false">VLOOKUP(B5044,$A$4:$B$14,2)</f>
        <v>0</v>
      </c>
      <c r="D5044" s="0" t="n">
        <f aca="false">D5043+G5043-$C5043</f>
        <v>4</v>
      </c>
      <c r="E5044" s="0" t="n">
        <f aca="false">E5043+F5043-$C5043</f>
        <v>1</v>
      </c>
      <c r="F5044" s="0" t="n">
        <f aca="false">IF(E5044&lt;$E$2,MAX($E$3-E5044,0),0)</f>
        <v>0</v>
      </c>
      <c r="G5044" s="0" t="n">
        <f aca="false">F5044</f>
        <v>0</v>
      </c>
      <c r="H5044" s="0" t="n">
        <f aca="false">IF(D5045&gt;=0,$E$5*D5045,$E$6*-D5045)+IF(F5044&gt;0,$E$8*F5044+$E$7)</f>
        <v>40</v>
      </c>
    </row>
    <row r="5045" customFormat="false" ht="13.5" hidden="false" customHeight="false" outlineLevel="0" collapsed="false">
      <c r="A5045" s="0" t="n">
        <v>5029</v>
      </c>
      <c r="B5045" s="0" t="n">
        <v>0.0208473362429038</v>
      </c>
      <c r="C5045" s="0" t="n">
        <f aca="false">VLOOKUP(B5045,$A$4:$B$14,2)</f>
        <v>0</v>
      </c>
      <c r="D5045" s="0" t="n">
        <f aca="false">D5044+G5044-$C5044</f>
        <v>4</v>
      </c>
      <c r="E5045" s="0" t="n">
        <f aca="false">E5044+F5044-$C5044</f>
        <v>1</v>
      </c>
      <c r="F5045" s="0" t="n">
        <f aca="false">IF(E5045&lt;$E$2,MAX($E$3-E5045,0),0)</f>
        <v>0</v>
      </c>
      <c r="G5045" s="0" t="n">
        <f aca="false">F5045</f>
        <v>0</v>
      </c>
      <c r="H5045" s="0" t="n">
        <f aca="false">IF(D5046&gt;=0,$E$5*D5046,$E$6*-D5046)+IF(F5045&gt;0,$E$8*F5045+$E$7)</f>
        <v>40</v>
      </c>
    </row>
    <row r="5046" customFormat="false" ht="13.5" hidden="false" customHeight="false" outlineLevel="0" collapsed="false">
      <c r="A5046" s="0" t="n">
        <v>5030</v>
      </c>
      <c r="B5046" s="0" t="n">
        <v>0.387833734520126</v>
      </c>
      <c r="C5046" s="0" t="n">
        <f aca="false">VLOOKUP(B5046,$A$4:$B$14,2)</f>
        <v>1</v>
      </c>
      <c r="D5046" s="0" t="n">
        <f aca="false">D5045+G5045-$C5045</f>
        <v>4</v>
      </c>
      <c r="E5046" s="0" t="n">
        <f aca="false">E5045+F5045-$C5045</f>
        <v>1</v>
      </c>
      <c r="F5046" s="0" t="n">
        <f aca="false">IF(E5046&lt;$E$2,MAX($E$3-E5046,0),0)</f>
        <v>0</v>
      </c>
      <c r="G5046" s="0" t="n">
        <f aca="false">F5046</f>
        <v>0</v>
      </c>
      <c r="H5046" s="0" t="n">
        <f aca="false">IF(D5047&gt;=0,$E$5*D5047,$E$6*-D5047)+IF(F5046&gt;0,$E$8*F5046+$E$7)</f>
        <v>30</v>
      </c>
    </row>
    <row r="5047" customFormat="false" ht="13.5" hidden="false" customHeight="false" outlineLevel="0" collapsed="false">
      <c r="A5047" s="0" t="n">
        <v>5031</v>
      </c>
      <c r="B5047" s="0" t="n">
        <v>0.59660791553682</v>
      </c>
      <c r="C5047" s="0" t="n">
        <f aca="false">VLOOKUP(B5047,$A$4:$B$14,2)</f>
        <v>2</v>
      </c>
      <c r="D5047" s="0" t="n">
        <f aca="false">D5046+G5046-$C5046</f>
        <v>3</v>
      </c>
      <c r="E5047" s="0" t="n">
        <f aca="false">E5046+F5046-$C5046</f>
        <v>0</v>
      </c>
      <c r="F5047" s="0" t="n">
        <f aca="false">IF(E5047&lt;$E$2,MAX($E$3-E5047,0),0)</f>
        <v>1</v>
      </c>
      <c r="G5047" s="0" t="n">
        <f aca="false">F5047</f>
        <v>1</v>
      </c>
      <c r="H5047" s="0" t="n">
        <f aca="false">IF(D5048&gt;=0,$E$5*D5048,$E$6*-D5048)+IF(F5047&gt;0,$E$8*F5047+$E$7)</f>
        <v>10</v>
      </c>
    </row>
    <row r="5048" customFormat="false" ht="13.5" hidden="false" customHeight="false" outlineLevel="0" collapsed="false">
      <c r="A5048" s="0" t="n">
        <v>5032</v>
      </c>
      <c r="B5048" s="0" t="n">
        <v>0.876346312342891</v>
      </c>
      <c r="C5048" s="0" t="n">
        <f aca="false">VLOOKUP(B5048,$A$4:$B$14,2)</f>
        <v>4</v>
      </c>
      <c r="D5048" s="0" t="n">
        <f aca="false">D5047+G5047-$C5047</f>
        <v>1</v>
      </c>
      <c r="E5048" s="0" t="n">
        <f aca="false">E5047+F5047-$C5047</f>
        <v>-1</v>
      </c>
      <c r="F5048" s="0" t="n">
        <f aca="false">IF(E5048&lt;$E$2,MAX($E$3-E5048,0),0)</f>
        <v>2</v>
      </c>
      <c r="G5048" s="0" t="n">
        <f aca="false">F5048</f>
        <v>2</v>
      </c>
      <c r="H5048" s="0" t="n">
        <f aca="false">IF(D5049&gt;=0,$E$5*D5049,$E$6*-D5049)+IF(F5048&gt;0,$E$8*F5048+$E$7)</f>
        <v>40</v>
      </c>
    </row>
    <row r="5049" customFormat="false" ht="13.5" hidden="false" customHeight="false" outlineLevel="0" collapsed="false">
      <c r="A5049" s="0" t="n">
        <v>5033</v>
      </c>
      <c r="B5049" s="0" t="n">
        <v>0.967715368721952</v>
      </c>
      <c r="C5049" s="0" t="n">
        <f aca="false">VLOOKUP(B5049,$A$4:$B$14,2)</f>
        <v>5</v>
      </c>
      <c r="D5049" s="0" t="n">
        <f aca="false">D5048+G5048-$C5048</f>
        <v>0</v>
      </c>
      <c r="E5049" s="0" t="n">
        <f aca="false">E5048+F5048-$C5048</f>
        <v>-3</v>
      </c>
      <c r="F5049" s="0" t="n">
        <f aca="false">IF(E5049&lt;$E$2,MAX($E$3-E5049,0),0)</f>
        <v>4</v>
      </c>
      <c r="G5049" s="0" t="n">
        <f aca="false">F5049</f>
        <v>4</v>
      </c>
      <c r="H5049" s="0" t="n">
        <f aca="false">IF(D5050&gt;=0,$E$5*D5050,$E$6*-D5050)+IF(F5049&gt;0,$E$8*F5049+$E$7)</f>
        <v>150</v>
      </c>
    </row>
    <row r="5050" customFormat="false" ht="13.5" hidden="false" customHeight="false" outlineLevel="0" collapsed="false">
      <c r="A5050" s="0" t="n">
        <v>5034</v>
      </c>
      <c r="B5050" s="0" t="n">
        <v>0.0433358469451939</v>
      </c>
      <c r="C5050" s="0" t="n">
        <f aca="false">VLOOKUP(B5050,$A$4:$B$14,2)</f>
        <v>0</v>
      </c>
      <c r="D5050" s="0" t="n">
        <f aca="false">D5049+G5049-$C5049</f>
        <v>-1</v>
      </c>
      <c r="E5050" s="0" t="n">
        <f aca="false">E5049+F5049-$C5049</f>
        <v>-4</v>
      </c>
      <c r="F5050" s="0" t="n">
        <f aca="false">IF(E5050&lt;$E$2,MAX($E$3-E5050,0),0)</f>
        <v>5</v>
      </c>
      <c r="G5050" s="0" t="n">
        <f aca="false">F5050</f>
        <v>5</v>
      </c>
      <c r="H5050" s="0" t="n">
        <f aca="false">IF(D5051&gt;=0,$E$5*D5051,$E$6*-D5051)+IF(F5050&gt;0,$E$8*F5050+$E$7)</f>
        <v>100</v>
      </c>
    </row>
    <row r="5051" customFormat="false" ht="13.5" hidden="false" customHeight="false" outlineLevel="0" collapsed="false">
      <c r="A5051" s="0" t="n">
        <v>5035</v>
      </c>
      <c r="B5051" s="0" t="n">
        <v>0.554660297114295</v>
      </c>
      <c r="C5051" s="0" t="n">
        <f aca="false">VLOOKUP(B5051,$A$4:$B$14,2)</f>
        <v>2</v>
      </c>
      <c r="D5051" s="0" t="n">
        <f aca="false">D5050+G5050-$C5050</f>
        <v>4</v>
      </c>
      <c r="E5051" s="0" t="n">
        <f aca="false">E5050+F5050-$C5050</f>
        <v>1</v>
      </c>
      <c r="F5051" s="0" t="n">
        <f aca="false">IF(E5051&lt;$E$2,MAX($E$3-E5051,0),0)</f>
        <v>0</v>
      </c>
      <c r="G5051" s="0" t="n">
        <f aca="false">F5051</f>
        <v>0</v>
      </c>
      <c r="H5051" s="0" t="n">
        <f aca="false">IF(D5052&gt;=0,$E$5*D5052,$E$6*-D5052)+IF(F5051&gt;0,$E$8*F5051+$E$7)</f>
        <v>20</v>
      </c>
    </row>
    <row r="5052" customFormat="false" ht="13.5" hidden="false" customHeight="false" outlineLevel="0" collapsed="false">
      <c r="A5052" s="0" t="n">
        <v>5036</v>
      </c>
      <c r="B5052" s="0" t="n">
        <v>0.579346696025593</v>
      </c>
      <c r="C5052" s="0" t="n">
        <f aca="false">VLOOKUP(B5052,$A$4:$B$14,2)</f>
        <v>2</v>
      </c>
      <c r="D5052" s="0" t="n">
        <f aca="false">D5051+G5051-$C5051</f>
        <v>2</v>
      </c>
      <c r="E5052" s="0" t="n">
        <f aca="false">E5051+F5051-$C5051</f>
        <v>-1</v>
      </c>
      <c r="F5052" s="0" t="n">
        <f aca="false">IF(E5052&lt;$E$2,MAX($E$3-E5052,0),0)</f>
        <v>2</v>
      </c>
      <c r="G5052" s="0" t="n">
        <f aca="false">F5052</f>
        <v>2</v>
      </c>
      <c r="H5052" s="0" t="n">
        <f aca="false">IF(D5053&gt;=0,$E$5*D5053,$E$6*-D5053)+IF(F5052&gt;0,$E$8*F5052+$E$7)</f>
        <v>50</v>
      </c>
    </row>
    <row r="5053" customFormat="false" ht="13.5" hidden="false" customHeight="false" outlineLevel="0" collapsed="false">
      <c r="A5053" s="0" t="n">
        <v>5037</v>
      </c>
      <c r="B5053" s="0" t="n">
        <v>0.735328689305785</v>
      </c>
      <c r="C5053" s="0" t="n">
        <f aca="false">VLOOKUP(B5053,$A$4:$B$14,2)</f>
        <v>3</v>
      </c>
      <c r="D5053" s="0" t="n">
        <f aca="false">D5052+G5052-$C5052</f>
        <v>2</v>
      </c>
      <c r="E5053" s="0" t="n">
        <f aca="false">E5052+F5052-$C5052</f>
        <v>-1</v>
      </c>
      <c r="F5053" s="0" t="n">
        <f aca="false">IF(E5053&lt;$E$2,MAX($E$3-E5053,0),0)</f>
        <v>2</v>
      </c>
      <c r="G5053" s="0" t="n">
        <f aca="false">F5053</f>
        <v>2</v>
      </c>
      <c r="H5053" s="0" t="n">
        <f aca="false">IF(D5054&gt;=0,$E$5*D5054,$E$6*-D5054)+IF(F5053&gt;0,$E$8*F5053+$E$7)</f>
        <v>40</v>
      </c>
    </row>
    <row r="5054" customFormat="false" ht="13.5" hidden="false" customHeight="false" outlineLevel="0" collapsed="false">
      <c r="A5054" s="0" t="n">
        <v>5038</v>
      </c>
      <c r="B5054" s="0" t="n">
        <v>0.24784444339098</v>
      </c>
      <c r="C5054" s="0" t="n">
        <f aca="false">VLOOKUP(B5054,$A$4:$B$14,2)</f>
        <v>1</v>
      </c>
      <c r="D5054" s="0" t="n">
        <f aca="false">D5053+G5053-$C5053</f>
        <v>1</v>
      </c>
      <c r="E5054" s="0" t="n">
        <f aca="false">E5053+F5053-$C5053</f>
        <v>-2</v>
      </c>
      <c r="F5054" s="0" t="n">
        <f aca="false">IF(E5054&lt;$E$2,MAX($E$3-E5054,0),0)</f>
        <v>3</v>
      </c>
      <c r="G5054" s="0" t="n">
        <f aca="false">F5054</f>
        <v>3</v>
      </c>
      <c r="H5054" s="0" t="n">
        <f aca="false">IF(D5055&gt;=0,$E$5*D5055,$E$6*-D5055)+IF(F5054&gt;0,$E$8*F5054+$E$7)</f>
        <v>70</v>
      </c>
    </row>
    <row r="5055" customFormat="false" ht="13.5" hidden="false" customHeight="false" outlineLevel="0" collapsed="false">
      <c r="A5055" s="0" t="n">
        <v>5039</v>
      </c>
      <c r="B5055" s="0" t="n">
        <v>0.456945625531192</v>
      </c>
      <c r="C5055" s="0" t="n">
        <f aca="false">VLOOKUP(B5055,$A$4:$B$14,2)</f>
        <v>2</v>
      </c>
      <c r="D5055" s="0" t="n">
        <f aca="false">D5054+G5054-$C5054</f>
        <v>3</v>
      </c>
      <c r="E5055" s="0" t="n">
        <f aca="false">E5054+F5054-$C5054</f>
        <v>0</v>
      </c>
      <c r="F5055" s="0" t="n">
        <f aca="false">IF(E5055&lt;$E$2,MAX($E$3-E5055,0),0)</f>
        <v>1</v>
      </c>
      <c r="G5055" s="0" t="n">
        <f aca="false">F5055</f>
        <v>1</v>
      </c>
      <c r="H5055" s="0" t="n">
        <f aca="false">IF(D5056&gt;=0,$E$5*D5056,$E$6*-D5056)+IF(F5055&gt;0,$E$8*F5055+$E$7)</f>
        <v>10</v>
      </c>
    </row>
    <row r="5056" customFormat="false" ht="13.5" hidden="false" customHeight="false" outlineLevel="0" collapsed="false">
      <c r="A5056" s="0" t="n">
        <v>5040</v>
      </c>
      <c r="B5056" s="0" t="n">
        <v>0.9898408855231</v>
      </c>
      <c r="C5056" s="0" t="n">
        <f aca="false">VLOOKUP(B5056,$A$4:$B$14,2)</f>
        <v>6</v>
      </c>
      <c r="D5056" s="0" t="n">
        <f aca="false">D5055+G5055-$C5055</f>
        <v>1</v>
      </c>
      <c r="E5056" s="0" t="n">
        <f aca="false">E5055+F5055-$C5055</f>
        <v>-1</v>
      </c>
      <c r="F5056" s="0" t="n">
        <f aca="false">IF(E5056&lt;$E$2,MAX($E$3-E5056,0),0)</f>
        <v>2</v>
      </c>
      <c r="G5056" s="0" t="n">
        <f aca="false">F5056</f>
        <v>2</v>
      </c>
      <c r="H5056" s="0" t="n">
        <f aca="false">IF(D5057&gt;=0,$E$5*D5057,$E$6*-D5057)+IF(F5056&gt;0,$E$8*F5056+$E$7)</f>
        <v>240</v>
      </c>
    </row>
    <row r="5057" customFormat="false" ht="13.5" hidden="false" customHeight="false" outlineLevel="0" collapsed="false">
      <c r="A5057" s="0" t="n">
        <v>5041</v>
      </c>
      <c r="B5057" s="0" t="n">
        <v>0.638489307255851</v>
      </c>
      <c r="C5057" s="0" t="n">
        <f aca="false">VLOOKUP(B5057,$A$4:$B$14,2)</f>
        <v>2</v>
      </c>
      <c r="D5057" s="0" t="n">
        <f aca="false">D5056+G5056-$C5056</f>
        <v>-2</v>
      </c>
      <c r="E5057" s="0" t="n">
        <f aca="false">E5056+F5056-$C5056</f>
        <v>-5</v>
      </c>
      <c r="F5057" s="0" t="n">
        <f aca="false">IF(E5057&lt;$E$2,MAX($E$3-E5057,0),0)</f>
        <v>6</v>
      </c>
      <c r="G5057" s="0" t="n">
        <f aca="false">F5057</f>
        <v>6</v>
      </c>
      <c r="H5057" s="0" t="n">
        <f aca="false">IF(D5058&gt;=0,$E$5*D5058,$E$6*-D5058)+IF(F5057&gt;0,$E$8*F5057+$E$7)</f>
        <v>90</v>
      </c>
    </row>
    <row r="5058" customFormat="false" ht="13.5" hidden="false" customHeight="false" outlineLevel="0" collapsed="false">
      <c r="A5058" s="0" t="n">
        <v>5042</v>
      </c>
      <c r="B5058" s="0" t="n">
        <v>0.269856637180035</v>
      </c>
      <c r="C5058" s="0" t="n">
        <f aca="false">VLOOKUP(B5058,$A$4:$B$14,2)</f>
        <v>1</v>
      </c>
      <c r="D5058" s="0" t="n">
        <f aca="false">D5057+G5057-$C5057</f>
        <v>2</v>
      </c>
      <c r="E5058" s="0" t="n">
        <f aca="false">E5057+F5057-$C5057</f>
        <v>-1</v>
      </c>
      <c r="F5058" s="0" t="n">
        <f aca="false">IF(E5058&lt;$E$2,MAX($E$3-E5058,0),0)</f>
        <v>2</v>
      </c>
      <c r="G5058" s="0" t="n">
        <f aca="false">F5058</f>
        <v>2</v>
      </c>
      <c r="H5058" s="0" t="n">
        <f aca="false">IF(D5059&gt;=0,$E$5*D5059,$E$6*-D5059)+IF(F5058&gt;0,$E$8*F5058+$E$7)</f>
        <v>60</v>
      </c>
    </row>
    <row r="5059" customFormat="false" ht="13.5" hidden="false" customHeight="false" outlineLevel="0" collapsed="false">
      <c r="A5059" s="0" t="n">
        <v>5043</v>
      </c>
      <c r="B5059" s="0" t="n">
        <v>0.619026152302858</v>
      </c>
      <c r="C5059" s="0" t="n">
        <f aca="false">VLOOKUP(B5059,$A$4:$B$14,2)</f>
        <v>2</v>
      </c>
      <c r="D5059" s="0" t="n">
        <f aca="false">D5058+G5058-$C5058</f>
        <v>3</v>
      </c>
      <c r="E5059" s="0" t="n">
        <f aca="false">E5058+F5058-$C5058</f>
        <v>0</v>
      </c>
      <c r="F5059" s="0" t="n">
        <f aca="false">IF(E5059&lt;$E$2,MAX($E$3-E5059,0),0)</f>
        <v>1</v>
      </c>
      <c r="G5059" s="0" t="n">
        <f aca="false">F5059</f>
        <v>1</v>
      </c>
      <c r="H5059" s="0" t="n">
        <f aca="false">IF(D5060&gt;=0,$E$5*D5060,$E$6*-D5060)+IF(F5059&gt;0,$E$8*F5059+$E$7)</f>
        <v>10</v>
      </c>
    </row>
    <row r="5060" customFormat="false" ht="13.5" hidden="false" customHeight="false" outlineLevel="0" collapsed="false">
      <c r="A5060" s="0" t="n">
        <v>5044</v>
      </c>
      <c r="B5060" s="0" t="n">
        <v>0.0861363710095038</v>
      </c>
      <c r="C5060" s="0" t="n">
        <f aca="false">VLOOKUP(B5060,$A$4:$B$14,2)</f>
        <v>0</v>
      </c>
      <c r="D5060" s="0" t="n">
        <f aca="false">D5059+G5059-$C5059</f>
        <v>1</v>
      </c>
      <c r="E5060" s="0" t="n">
        <f aca="false">E5059+F5059-$C5059</f>
        <v>-1</v>
      </c>
      <c r="F5060" s="0" t="n">
        <f aca="false">IF(E5060&lt;$E$2,MAX($E$3-E5060,0),0)</f>
        <v>2</v>
      </c>
      <c r="G5060" s="0" t="n">
        <f aca="false">F5060</f>
        <v>2</v>
      </c>
      <c r="H5060" s="0" t="n">
        <f aca="false">IF(D5061&gt;=0,$E$5*D5061,$E$6*-D5061)+IF(F5060&gt;0,$E$8*F5060+$E$7)</f>
        <v>80</v>
      </c>
    </row>
    <row r="5061" customFormat="false" ht="13.5" hidden="false" customHeight="false" outlineLevel="0" collapsed="false">
      <c r="A5061" s="0" t="n">
        <v>5045</v>
      </c>
      <c r="B5061" s="0" t="n">
        <v>0.804945332674902</v>
      </c>
      <c r="C5061" s="0" t="n">
        <f aca="false">VLOOKUP(B5061,$A$4:$B$14,2)</f>
        <v>3</v>
      </c>
      <c r="D5061" s="0" t="n">
        <f aca="false">D5060+G5060-$C5060</f>
        <v>4</v>
      </c>
      <c r="E5061" s="0" t="n">
        <f aca="false">E5060+F5060-$C5060</f>
        <v>1</v>
      </c>
      <c r="F5061" s="0" t="n">
        <f aca="false">IF(E5061&lt;$E$2,MAX($E$3-E5061,0),0)</f>
        <v>0</v>
      </c>
      <c r="G5061" s="0" t="n">
        <f aca="false">F5061</f>
        <v>0</v>
      </c>
      <c r="H5061" s="0" t="n">
        <f aca="false">IF(D5062&gt;=0,$E$5*D5062,$E$6*-D5062)+IF(F5061&gt;0,$E$8*F5061+$E$7)</f>
        <v>10</v>
      </c>
    </row>
    <row r="5062" customFormat="false" ht="13.5" hidden="false" customHeight="false" outlineLevel="0" collapsed="false">
      <c r="A5062" s="0" t="n">
        <v>5046</v>
      </c>
      <c r="B5062" s="0" t="n">
        <v>0.547562993813255</v>
      </c>
      <c r="C5062" s="0" t="n">
        <f aca="false">VLOOKUP(B5062,$A$4:$B$14,2)</f>
        <v>2</v>
      </c>
      <c r="D5062" s="0" t="n">
        <f aca="false">D5061+G5061-$C5061</f>
        <v>1</v>
      </c>
      <c r="E5062" s="0" t="n">
        <f aca="false">E5061+F5061-$C5061</f>
        <v>-2</v>
      </c>
      <c r="F5062" s="0" t="n">
        <f aca="false">IF(E5062&lt;$E$2,MAX($E$3-E5062,0),0)</f>
        <v>3</v>
      </c>
      <c r="G5062" s="0" t="n">
        <f aca="false">F5062</f>
        <v>3</v>
      </c>
      <c r="H5062" s="0" t="n">
        <f aca="false">IF(D5063&gt;=0,$E$5*D5063,$E$6*-D5063)+IF(F5062&gt;0,$E$8*F5062+$E$7)</f>
        <v>60</v>
      </c>
    </row>
    <row r="5063" customFormat="false" ht="13.5" hidden="false" customHeight="false" outlineLevel="0" collapsed="false">
      <c r="A5063" s="0" t="n">
        <v>5047</v>
      </c>
      <c r="B5063" s="0" t="n">
        <v>0.211426479624977</v>
      </c>
      <c r="C5063" s="0" t="n">
        <f aca="false">VLOOKUP(B5063,$A$4:$B$14,2)</f>
        <v>1</v>
      </c>
      <c r="D5063" s="0" t="n">
        <f aca="false">D5062+G5062-$C5062</f>
        <v>2</v>
      </c>
      <c r="E5063" s="0" t="n">
        <f aca="false">E5062+F5062-$C5062</f>
        <v>-1</v>
      </c>
      <c r="F5063" s="0" t="n">
        <f aca="false">IF(E5063&lt;$E$2,MAX($E$3-E5063,0),0)</f>
        <v>2</v>
      </c>
      <c r="G5063" s="0" t="n">
        <f aca="false">F5063</f>
        <v>2</v>
      </c>
      <c r="H5063" s="0" t="n">
        <f aca="false">IF(D5064&gt;=0,$E$5*D5064,$E$6*-D5064)+IF(F5063&gt;0,$E$8*F5063+$E$7)</f>
        <v>60</v>
      </c>
    </row>
    <row r="5064" customFormat="false" ht="13.5" hidden="false" customHeight="false" outlineLevel="0" collapsed="false">
      <c r="A5064" s="0" t="n">
        <v>5048</v>
      </c>
      <c r="B5064" s="0" t="n">
        <v>0.125846582584011</v>
      </c>
      <c r="C5064" s="0" t="n">
        <f aca="false">VLOOKUP(B5064,$A$4:$B$14,2)</f>
        <v>0</v>
      </c>
      <c r="D5064" s="0" t="n">
        <f aca="false">D5063+G5063-$C5063</f>
        <v>3</v>
      </c>
      <c r="E5064" s="0" t="n">
        <f aca="false">E5063+F5063-$C5063</f>
        <v>0</v>
      </c>
      <c r="F5064" s="0" t="n">
        <f aca="false">IF(E5064&lt;$E$2,MAX($E$3-E5064,0),0)</f>
        <v>1</v>
      </c>
      <c r="G5064" s="0" t="n">
        <f aca="false">F5064</f>
        <v>1</v>
      </c>
      <c r="H5064" s="0" t="n">
        <f aca="false">IF(D5065&gt;=0,$E$5*D5065,$E$6*-D5065)+IF(F5064&gt;0,$E$8*F5064+$E$7)</f>
        <v>30</v>
      </c>
    </row>
    <row r="5065" customFormat="false" ht="13.5" hidden="false" customHeight="false" outlineLevel="0" collapsed="false">
      <c r="A5065" s="0" t="n">
        <v>5049</v>
      </c>
      <c r="B5065" s="0" t="n">
        <v>0.796537516426618</v>
      </c>
      <c r="C5065" s="0" t="n">
        <f aca="false">VLOOKUP(B5065,$A$4:$B$14,2)</f>
        <v>3</v>
      </c>
      <c r="D5065" s="0" t="n">
        <f aca="false">D5064+G5064-$C5064</f>
        <v>3</v>
      </c>
      <c r="E5065" s="0" t="n">
        <f aca="false">E5064+F5064-$C5064</f>
        <v>1</v>
      </c>
      <c r="F5065" s="0" t="n">
        <f aca="false">IF(E5065&lt;$E$2,MAX($E$3-E5065,0),0)</f>
        <v>0</v>
      </c>
      <c r="G5065" s="0" t="n">
        <f aca="false">F5065</f>
        <v>0</v>
      </c>
      <c r="H5065" s="0" t="n">
        <f aca="false">IF(D5066&gt;=0,$E$5*D5066,$E$6*-D5066)+IF(F5065&gt;0,$E$8*F5065+$E$7)</f>
        <v>0</v>
      </c>
    </row>
    <row r="5066" customFormat="false" ht="13.5" hidden="false" customHeight="false" outlineLevel="0" collapsed="false">
      <c r="A5066" s="0" t="n">
        <v>5050</v>
      </c>
      <c r="B5066" s="0" t="n">
        <v>0.956782334163218</v>
      </c>
      <c r="C5066" s="0" t="n">
        <f aca="false">VLOOKUP(B5066,$A$4:$B$14,2)</f>
        <v>5</v>
      </c>
      <c r="D5066" s="0" t="n">
        <f aca="false">D5065+G5065-$C5065</f>
        <v>0</v>
      </c>
      <c r="E5066" s="0" t="n">
        <f aca="false">E5065+F5065-$C5065</f>
        <v>-2</v>
      </c>
      <c r="F5066" s="0" t="n">
        <f aca="false">IF(E5066&lt;$E$2,MAX($E$3-E5066,0),0)</f>
        <v>3</v>
      </c>
      <c r="G5066" s="0" t="n">
        <f aca="false">F5066</f>
        <v>3</v>
      </c>
      <c r="H5066" s="0" t="n">
        <f aca="false">IF(D5067&gt;=0,$E$5*D5067,$E$6*-D5067)+IF(F5066&gt;0,$E$8*F5066+$E$7)</f>
        <v>150</v>
      </c>
    </row>
    <row r="5067" customFormat="false" ht="13.5" hidden="false" customHeight="false" outlineLevel="0" collapsed="false">
      <c r="A5067" s="0" t="n">
        <v>5051</v>
      </c>
      <c r="B5067" s="0" t="n">
        <v>0.710584919001201</v>
      </c>
      <c r="C5067" s="0" t="n">
        <f aca="false">VLOOKUP(B5067,$A$4:$B$14,2)</f>
        <v>3</v>
      </c>
      <c r="D5067" s="0" t="n">
        <f aca="false">D5066+G5066-$C5066</f>
        <v>-1</v>
      </c>
      <c r="E5067" s="0" t="n">
        <f aca="false">E5066+F5066-$C5066</f>
        <v>-4</v>
      </c>
      <c r="F5067" s="0" t="n">
        <f aca="false">IF(E5067&lt;$E$2,MAX($E$3-E5067,0),0)</f>
        <v>5</v>
      </c>
      <c r="G5067" s="0" t="n">
        <f aca="false">F5067</f>
        <v>5</v>
      </c>
      <c r="H5067" s="0" t="n">
        <f aca="false">IF(D5068&gt;=0,$E$5*D5068,$E$6*-D5068)+IF(F5067&gt;0,$E$8*F5067+$E$7)</f>
        <v>70</v>
      </c>
    </row>
    <row r="5068" customFormat="false" ht="13.5" hidden="false" customHeight="false" outlineLevel="0" collapsed="false">
      <c r="A5068" s="0" t="n">
        <v>5052</v>
      </c>
      <c r="B5068" s="0" t="n">
        <v>0.787623263474777</v>
      </c>
      <c r="C5068" s="0" t="n">
        <f aca="false">VLOOKUP(B5068,$A$4:$B$14,2)</f>
        <v>3</v>
      </c>
      <c r="D5068" s="0" t="n">
        <f aca="false">D5067+G5067-$C5067</f>
        <v>1</v>
      </c>
      <c r="E5068" s="0" t="n">
        <f aca="false">E5067+F5067-$C5067</f>
        <v>-2</v>
      </c>
      <c r="F5068" s="0" t="n">
        <f aca="false">IF(E5068&lt;$E$2,MAX($E$3-E5068,0),0)</f>
        <v>3</v>
      </c>
      <c r="G5068" s="0" t="n">
        <f aca="false">F5068</f>
        <v>3</v>
      </c>
      <c r="H5068" s="0" t="n">
        <f aca="false">IF(D5069&gt;=0,$E$5*D5069,$E$6*-D5069)+IF(F5068&gt;0,$E$8*F5068+$E$7)</f>
        <v>50</v>
      </c>
    </row>
    <row r="5069" customFormat="false" ht="13.5" hidden="false" customHeight="false" outlineLevel="0" collapsed="false">
      <c r="A5069" s="0" t="n">
        <v>5053</v>
      </c>
      <c r="B5069" s="0" t="n">
        <v>0.516749011073521</v>
      </c>
      <c r="C5069" s="0" t="n">
        <f aca="false">VLOOKUP(B5069,$A$4:$B$14,2)</f>
        <v>2</v>
      </c>
      <c r="D5069" s="0" t="n">
        <f aca="false">D5068+G5068-$C5068</f>
        <v>1</v>
      </c>
      <c r="E5069" s="0" t="n">
        <f aca="false">E5068+F5068-$C5068</f>
        <v>-2</v>
      </c>
      <c r="F5069" s="0" t="n">
        <f aca="false">IF(E5069&lt;$E$2,MAX($E$3-E5069,0),0)</f>
        <v>3</v>
      </c>
      <c r="G5069" s="0" t="n">
        <f aca="false">F5069</f>
        <v>3</v>
      </c>
      <c r="H5069" s="0" t="n">
        <f aca="false">IF(D5070&gt;=0,$E$5*D5070,$E$6*-D5070)+IF(F5069&gt;0,$E$8*F5069+$E$7)</f>
        <v>60</v>
      </c>
    </row>
    <row r="5070" customFormat="false" ht="13.5" hidden="false" customHeight="false" outlineLevel="0" collapsed="false">
      <c r="A5070" s="0" t="n">
        <v>5054</v>
      </c>
      <c r="B5070" s="0" t="n">
        <v>0.882436700978742</v>
      </c>
      <c r="C5070" s="0" t="n">
        <f aca="false">VLOOKUP(B5070,$A$4:$B$14,2)</f>
        <v>4</v>
      </c>
      <c r="D5070" s="0" t="n">
        <f aca="false">D5069+G5069-$C5069</f>
        <v>2</v>
      </c>
      <c r="E5070" s="0" t="n">
        <f aca="false">E5069+F5069-$C5069</f>
        <v>-1</v>
      </c>
      <c r="F5070" s="0" t="n">
        <f aca="false">IF(E5070&lt;$E$2,MAX($E$3-E5070,0),0)</f>
        <v>2</v>
      </c>
      <c r="G5070" s="0" t="n">
        <f aca="false">F5070</f>
        <v>2</v>
      </c>
      <c r="H5070" s="0" t="n">
        <f aca="false">IF(D5071&gt;=0,$E$5*D5071,$E$6*-D5071)+IF(F5070&gt;0,$E$8*F5070+$E$7)</f>
        <v>30</v>
      </c>
    </row>
    <row r="5071" customFormat="false" ht="13.5" hidden="false" customHeight="false" outlineLevel="0" collapsed="false">
      <c r="A5071" s="0" t="n">
        <v>5055</v>
      </c>
      <c r="B5071" s="0" t="n">
        <v>0.256801628192144</v>
      </c>
      <c r="C5071" s="0" t="n">
        <f aca="false">VLOOKUP(B5071,$A$4:$B$14,2)</f>
        <v>1</v>
      </c>
      <c r="D5071" s="0" t="n">
        <f aca="false">D5070+G5070-$C5070</f>
        <v>0</v>
      </c>
      <c r="E5071" s="0" t="n">
        <f aca="false">E5070+F5070-$C5070</f>
        <v>-3</v>
      </c>
      <c r="F5071" s="0" t="n">
        <f aca="false">IF(E5071&lt;$E$2,MAX($E$3-E5071,0),0)</f>
        <v>4</v>
      </c>
      <c r="G5071" s="0" t="n">
        <f aca="false">F5071</f>
        <v>4</v>
      </c>
      <c r="H5071" s="0" t="n">
        <f aca="false">IF(D5072&gt;=0,$E$5*D5072,$E$6*-D5072)+IF(F5071&gt;0,$E$8*F5071+$E$7)</f>
        <v>80</v>
      </c>
    </row>
    <row r="5072" customFormat="false" ht="13.5" hidden="false" customHeight="false" outlineLevel="0" collapsed="false">
      <c r="A5072" s="0" t="n">
        <v>5056</v>
      </c>
      <c r="B5072" s="0" t="n">
        <v>0.747465435517505</v>
      </c>
      <c r="C5072" s="0" t="n">
        <f aca="false">VLOOKUP(B5072,$A$4:$B$14,2)</f>
        <v>3</v>
      </c>
      <c r="D5072" s="0" t="n">
        <f aca="false">D5071+G5071-$C5071</f>
        <v>3</v>
      </c>
      <c r="E5072" s="0" t="n">
        <f aca="false">E5071+F5071-$C5071</f>
        <v>0</v>
      </c>
      <c r="F5072" s="0" t="n">
        <f aca="false">IF(E5072&lt;$E$2,MAX($E$3-E5072,0),0)</f>
        <v>1</v>
      </c>
      <c r="G5072" s="0" t="n">
        <f aca="false">F5072</f>
        <v>1</v>
      </c>
      <c r="H5072" s="0" t="n">
        <f aca="false">IF(D5073&gt;=0,$E$5*D5073,$E$6*-D5073)+IF(F5072&gt;0,$E$8*F5072+$E$7)</f>
        <v>0</v>
      </c>
    </row>
    <row r="5073" customFormat="false" ht="13.5" hidden="false" customHeight="false" outlineLevel="0" collapsed="false">
      <c r="A5073" s="0" t="n">
        <v>5057</v>
      </c>
      <c r="B5073" s="0" t="n">
        <v>0.888370653650073</v>
      </c>
      <c r="C5073" s="0" t="n">
        <f aca="false">VLOOKUP(B5073,$A$4:$B$14,2)</f>
        <v>4</v>
      </c>
      <c r="D5073" s="0" t="n">
        <f aca="false">D5072+G5072-$C5072</f>
        <v>0</v>
      </c>
      <c r="E5073" s="0" t="n">
        <f aca="false">E5072+F5072-$C5072</f>
        <v>-2</v>
      </c>
      <c r="F5073" s="0" t="n">
        <f aca="false">IF(E5073&lt;$E$2,MAX($E$3-E5073,0),0)</f>
        <v>3</v>
      </c>
      <c r="G5073" s="0" t="n">
        <f aca="false">F5073</f>
        <v>3</v>
      </c>
      <c r="H5073" s="0" t="n">
        <f aca="false">IF(D5074&gt;=0,$E$5*D5074,$E$6*-D5074)+IF(F5073&gt;0,$E$8*F5073+$E$7)</f>
        <v>50</v>
      </c>
    </row>
    <row r="5074" customFormat="false" ht="13.5" hidden="false" customHeight="false" outlineLevel="0" collapsed="false">
      <c r="A5074" s="0" t="n">
        <v>5058</v>
      </c>
      <c r="B5074" s="0" t="n">
        <v>0.0104205353177749</v>
      </c>
      <c r="C5074" s="0" t="n">
        <f aca="false">VLOOKUP(B5074,$A$4:$B$14,2)</f>
        <v>0</v>
      </c>
      <c r="D5074" s="0" t="n">
        <f aca="false">D5073+G5073-$C5073</f>
        <v>0</v>
      </c>
      <c r="E5074" s="0" t="n">
        <f aca="false">E5073+F5073-$C5073</f>
        <v>-3</v>
      </c>
      <c r="F5074" s="0" t="n">
        <f aca="false">IF(E5074&lt;$E$2,MAX($E$3-E5074,0),0)</f>
        <v>4</v>
      </c>
      <c r="G5074" s="0" t="n">
        <f aca="false">F5074</f>
        <v>4</v>
      </c>
      <c r="H5074" s="0" t="n">
        <f aca="false">IF(D5075&gt;=0,$E$5*D5075,$E$6*-D5075)+IF(F5074&gt;0,$E$8*F5074+$E$7)</f>
        <v>90</v>
      </c>
    </row>
    <row r="5075" customFormat="false" ht="13.5" hidden="false" customHeight="false" outlineLevel="0" collapsed="false">
      <c r="A5075" s="0" t="n">
        <v>5059</v>
      </c>
      <c r="B5075" s="0" t="n">
        <v>0.944904028512706</v>
      </c>
      <c r="C5075" s="0" t="n">
        <f aca="false">VLOOKUP(B5075,$A$4:$B$14,2)</f>
        <v>4</v>
      </c>
      <c r="D5075" s="0" t="n">
        <f aca="false">D5074+G5074-$C5074</f>
        <v>4</v>
      </c>
      <c r="E5075" s="0" t="n">
        <f aca="false">E5074+F5074-$C5074</f>
        <v>1</v>
      </c>
      <c r="F5075" s="0" t="n">
        <f aca="false">IF(E5075&lt;$E$2,MAX($E$3-E5075,0),0)</f>
        <v>0</v>
      </c>
      <c r="G5075" s="0" t="n">
        <f aca="false">F5075</f>
        <v>0</v>
      </c>
      <c r="H5075" s="0" t="n">
        <f aca="false">IF(D5076&gt;=0,$E$5*D5076,$E$6*-D5076)+IF(F5075&gt;0,$E$8*F5075+$E$7)</f>
        <v>0</v>
      </c>
    </row>
    <row r="5076" customFormat="false" ht="13.5" hidden="false" customHeight="false" outlineLevel="0" collapsed="false">
      <c r="A5076" s="0" t="n">
        <v>5060</v>
      </c>
      <c r="B5076" s="0" t="n">
        <v>0.192678833053676</v>
      </c>
      <c r="C5076" s="0" t="n">
        <f aca="false">VLOOKUP(B5076,$A$4:$B$14,2)</f>
        <v>1</v>
      </c>
      <c r="D5076" s="0" t="n">
        <f aca="false">D5075+G5075-$C5075</f>
        <v>0</v>
      </c>
      <c r="E5076" s="0" t="n">
        <f aca="false">E5075+F5075-$C5075</f>
        <v>-3</v>
      </c>
      <c r="F5076" s="0" t="n">
        <f aca="false">IF(E5076&lt;$E$2,MAX($E$3-E5076,0),0)</f>
        <v>4</v>
      </c>
      <c r="G5076" s="0" t="n">
        <f aca="false">F5076</f>
        <v>4</v>
      </c>
      <c r="H5076" s="0" t="n">
        <f aca="false">IF(D5077&gt;=0,$E$5*D5077,$E$6*-D5077)+IF(F5076&gt;0,$E$8*F5076+$E$7)</f>
        <v>80</v>
      </c>
    </row>
    <row r="5077" customFormat="false" ht="13.5" hidden="false" customHeight="false" outlineLevel="0" collapsed="false">
      <c r="A5077" s="0" t="n">
        <v>5061</v>
      </c>
      <c r="B5077" s="0" t="n">
        <v>0.544728349594555</v>
      </c>
      <c r="C5077" s="0" t="n">
        <f aca="false">VLOOKUP(B5077,$A$4:$B$14,2)</f>
        <v>2</v>
      </c>
      <c r="D5077" s="0" t="n">
        <f aca="false">D5076+G5076-$C5076</f>
        <v>3</v>
      </c>
      <c r="E5077" s="0" t="n">
        <f aca="false">E5076+F5076-$C5076</f>
        <v>0</v>
      </c>
      <c r="F5077" s="0" t="n">
        <f aca="false">IF(E5077&lt;$E$2,MAX($E$3-E5077,0),0)</f>
        <v>1</v>
      </c>
      <c r="G5077" s="0" t="n">
        <f aca="false">F5077</f>
        <v>1</v>
      </c>
      <c r="H5077" s="0" t="n">
        <f aca="false">IF(D5078&gt;=0,$E$5*D5078,$E$6*-D5078)+IF(F5077&gt;0,$E$8*F5077+$E$7)</f>
        <v>10</v>
      </c>
    </row>
    <row r="5078" customFormat="false" ht="13.5" hidden="false" customHeight="false" outlineLevel="0" collapsed="false">
      <c r="A5078" s="0" t="n">
        <v>5062</v>
      </c>
      <c r="B5078" s="0" t="n">
        <v>0.907000319775442</v>
      </c>
      <c r="C5078" s="0" t="n">
        <f aca="false">VLOOKUP(B5078,$A$4:$B$14,2)</f>
        <v>4</v>
      </c>
      <c r="D5078" s="0" t="n">
        <f aca="false">D5077+G5077-$C5077</f>
        <v>1</v>
      </c>
      <c r="E5078" s="0" t="n">
        <f aca="false">E5077+F5077-$C5077</f>
        <v>-1</v>
      </c>
      <c r="F5078" s="0" t="n">
        <f aca="false">IF(E5078&lt;$E$2,MAX($E$3-E5078,0),0)</f>
        <v>2</v>
      </c>
      <c r="G5078" s="0" t="n">
        <f aca="false">F5078</f>
        <v>2</v>
      </c>
      <c r="H5078" s="0" t="n">
        <f aca="false">IF(D5079&gt;=0,$E$5*D5079,$E$6*-D5079)+IF(F5078&gt;0,$E$8*F5078+$E$7)</f>
        <v>40</v>
      </c>
    </row>
    <row r="5079" customFormat="false" ht="13.5" hidden="false" customHeight="false" outlineLevel="0" collapsed="false">
      <c r="A5079" s="0" t="n">
        <v>5063</v>
      </c>
      <c r="B5079" s="0" t="n">
        <v>0.745797936299208</v>
      </c>
      <c r="C5079" s="0" t="n">
        <f aca="false">VLOOKUP(B5079,$A$4:$B$14,2)</f>
        <v>3</v>
      </c>
      <c r="D5079" s="0" t="n">
        <f aca="false">D5078+G5078-$C5078</f>
        <v>0</v>
      </c>
      <c r="E5079" s="0" t="n">
        <f aca="false">E5078+F5078-$C5078</f>
        <v>-3</v>
      </c>
      <c r="F5079" s="0" t="n">
        <f aca="false">IF(E5079&lt;$E$2,MAX($E$3-E5079,0),0)</f>
        <v>4</v>
      </c>
      <c r="G5079" s="0" t="n">
        <f aca="false">F5079</f>
        <v>4</v>
      </c>
      <c r="H5079" s="0" t="n">
        <f aca="false">IF(D5080&gt;=0,$E$5*D5080,$E$6*-D5080)+IF(F5079&gt;0,$E$8*F5079+$E$7)</f>
        <v>60</v>
      </c>
    </row>
    <row r="5080" customFormat="false" ht="13.5" hidden="false" customHeight="false" outlineLevel="0" collapsed="false">
      <c r="A5080" s="0" t="n">
        <v>5064</v>
      </c>
      <c r="B5080" s="0" t="n">
        <v>0.723241699900955</v>
      </c>
      <c r="C5080" s="0" t="n">
        <f aca="false">VLOOKUP(B5080,$A$4:$B$14,2)</f>
        <v>3</v>
      </c>
      <c r="D5080" s="0" t="n">
        <f aca="false">D5079+G5079-$C5079</f>
        <v>1</v>
      </c>
      <c r="E5080" s="0" t="n">
        <f aca="false">E5079+F5079-$C5079</f>
        <v>-2</v>
      </c>
      <c r="F5080" s="0" t="n">
        <f aca="false">IF(E5080&lt;$E$2,MAX($E$3-E5080,0),0)</f>
        <v>3</v>
      </c>
      <c r="G5080" s="0" t="n">
        <f aca="false">F5080</f>
        <v>3</v>
      </c>
      <c r="H5080" s="0" t="n">
        <f aca="false">IF(D5081&gt;=0,$E$5*D5081,$E$6*-D5081)+IF(F5080&gt;0,$E$8*F5080+$E$7)</f>
        <v>50</v>
      </c>
    </row>
    <row r="5081" customFormat="false" ht="13.5" hidden="false" customHeight="false" outlineLevel="0" collapsed="false">
      <c r="A5081" s="0" t="n">
        <v>5065</v>
      </c>
      <c r="B5081" s="0" t="n">
        <v>0.394123887262109</v>
      </c>
      <c r="C5081" s="0" t="n">
        <f aca="false">VLOOKUP(B5081,$A$4:$B$14,2)</f>
        <v>1</v>
      </c>
      <c r="D5081" s="0" t="n">
        <f aca="false">D5080+G5080-$C5080</f>
        <v>1</v>
      </c>
      <c r="E5081" s="0" t="n">
        <f aca="false">E5080+F5080-$C5080</f>
        <v>-2</v>
      </c>
      <c r="F5081" s="0" t="n">
        <f aca="false">IF(E5081&lt;$E$2,MAX($E$3-E5081,0),0)</f>
        <v>3</v>
      </c>
      <c r="G5081" s="0" t="n">
        <f aca="false">F5081</f>
        <v>3</v>
      </c>
      <c r="H5081" s="0" t="n">
        <f aca="false">IF(D5082&gt;=0,$E$5*D5082,$E$6*-D5082)+IF(F5081&gt;0,$E$8*F5081+$E$7)</f>
        <v>70</v>
      </c>
    </row>
    <row r="5082" customFormat="false" ht="13.5" hidden="false" customHeight="false" outlineLevel="0" collapsed="false">
      <c r="A5082" s="0" t="n">
        <v>5066</v>
      </c>
      <c r="B5082" s="0" t="n">
        <v>0.472550561242985</v>
      </c>
      <c r="C5082" s="0" t="n">
        <f aca="false">VLOOKUP(B5082,$A$4:$B$14,2)</f>
        <v>2</v>
      </c>
      <c r="D5082" s="0" t="n">
        <f aca="false">D5081+G5081-$C5081</f>
        <v>3</v>
      </c>
      <c r="E5082" s="0" t="n">
        <f aca="false">E5081+F5081-$C5081</f>
        <v>0</v>
      </c>
      <c r="F5082" s="0" t="n">
        <f aca="false">IF(E5082&lt;$E$2,MAX($E$3-E5082,0),0)</f>
        <v>1</v>
      </c>
      <c r="G5082" s="0" t="n">
        <f aca="false">F5082</f>
        <v>1</v>
      </c>
      <c r="H5082" s="0" t="n">
        <f aca="false">IF(D5083&gt;=0,$E$5*D5083,$E$6*-D5083)+IF(F5082&gt;0,$E$8*F5082+$E$7)</f>
        <v>10</v>
      </c>
    </row>
    <row r="5083" customFormat="false" ht="13.5" hidden="false" customHeight="false" outlineLevel="0" collapsed="false">
      <c r="A5083" s="0" t="n">
        <v>5067</v>
      </c>
      <c r="B5083" s="0" t="n">
        <v>0.574763789440193</v>
      </c>
      <c r="C5083" s="0" t="n">
        <f aca="false">VLOOKUP(B5083,$A$4:$B$14,2)</f>
        <v>2</v>
      </c>
      <c r="D5083" s="0" t="n">
        <f aca="false">D5082+G5082-$C5082</f>
        <v>1</v>
      </c>
      <c r="E5083" s="0" t="n">
        <f aca="false">E5082+F5082-$C5082</f>
        <v>-1</v>
      </c>
      <c r="F5083" s="0" t="n">
        <f aca="false">IF(E5083&lt;$E$2,MAX($E$3-E5083,0),0)</f>
        <v>2</v>
      </c>
      <c r="G5083" s="0" t="n">
        <f aca="false">F5083</f>
        <v>2</v>
      </c>
      <c r="H5083" s="0" t="n">
        <f aca="false">IF(D5084&gt;=0,$E$5*D5084,$E$6*-D5084)+IF(F5083&gt;0,$E$8*F5083+$E$7)</f>
        <v>60</v>
      </c>
    </row>
    <row r="5084" customFormat="false" ht="13.5" hidden="false" customHeight="false" outlineLevel="0" collapsed="false">
      <c r="A5084" s="0" t="n">
        <v>5068</v>
      </c>
      <c r="B5084" s="0" t="n">
        <v>0.160989382346624</v>
      </c>
      <c r="C5084" s="0" t="n">
        <f aca="false">VLOOKUP(B5084,$A$4:$B$14,2)</f>
        <v>1</v>
      </c>
      <c r="D5084" s="0" t="n">
        <f aca="false">D5083+G5083-$C5083</f>
        <v>2</v>
      </c>
      <c r="E5084" s="0" t="n">
        <f aca="false">E5083+F5083-$C5083</f>
        <v>-1</v>
      </c>
      <c r="F5084" s="0" t="n">
        <f aca="false">IF(E5084&lt;$E$2,MAX($E$3-E5084,0),0)</f>
        <v>2</v>
      </c>
      <c r="G5084" s="0" t="n">
        <f aca="false">F5084</f>
        <v>2</v>
      </c>
      <c r="H5084" s="0" t="n">
        <f aca="false">IF(D5085&gt;=0,$E$5*D5085,$E$6*-D5085)+IF(F5084&gt;0,$E$8*F5084+$E$7)</f>
        <v>60</v>
      </c>
    </row>
    <row r="5085" customFormat="false" ht="13.5" hidden="false" customHeight="false" outlineLevel="0" collapsed="false">
      <c r="A5085" s="0" t="n">
        <v>5069</v>
      </c>
      <c r="B5085" s="0" t="n">
        <v>0.775039838883344</v>
      </c>
      <c r="C5085" s="0" t="n">
        <f aca="false">VLOOKUP(B5085,$A$4:$B$14,2)</f>
        <v>3</v>
      </c>
      <c r="D5085" s="0" t="n">
        <f aca="false">D5084+G5084-$C5084</f>
        <v>3</v>
      </c>
      <c r="E5085" s="0" t="n">
        <f aca="false">E5084+F5084-$C5084</f>
        <v>0</v>
      </c>
      <c r="F5085" s="0" t="n">
        <f aca="false">IF(E5085&lt;$E$2,MAX($E$3-E5085,0),0)</f>
        <v>1</v>
      </c>
      <c r="G5085" s="0" t="n">
        <f aca="false">F5085</f>
        <v>1</v>
      </c>
      <c r="H5085" s="0" t="n">
        <f aca="false">IF(D5086&gt;=0,$E$5*D5086,$E$6*-D5086)+IF(F5085&gt;0,$E$8*F5085+$E$7)</f>
        <v>0</v>
      </c>
    </row>
    <row r="5086" customFormat="false" ht="13.5" hidden="false" customHeight="false" outlineLevel="0" collapsed="false">
      <c r="A5086" s="0" t="n">
        <v>5070</v>
      </c>
      <c r="B5086" s="0" t="n">
        <v>0.218495018634533</v>
      </c>
      <c r="C5086" s="0" t="n">
        <f aca="false">VLOOKUP(B5086,$A$4:$B$14,2)</f>
        <v>1</v>
      </c>
      <c r="D5086" s="0" t="n">
        <f aca="false">D5085+G5085-$C5085</f>
        <v>0</v>
      </c>
      <c r="E5086" s="0" t="n">
        <f aca="false">E5085+F5085-$C5085</f>
        <v>-2</v>
      </c>
      <c r="F5086" s="0" t="n">
        <f aca="false">IF(E5086&lt;$E$2,MAX($E$3-E5086,0),0)</f>
        <v>3</v>
      </c>
      <c r="G5086" s="0" t="n">
        <f aca="false">F5086</f>
        <v>3</v>
      </c>
      <c r="H5086" s="0" t="n">
        <f aca="false">IF(D5087&gt;=0,$E$5*D5087,$E$6*-D5087)+IF(F5086&gt;0,$E$8*F5086+$E$7)</f>
        <v>80</v>
      </c>
    </row>
    <row r="5087" customFormat="false" ht="13.5" hidden="false" customHeight="false" outlineLevel="0" collapsed="false">
      <c r="A5087" s="0" t="n">
        <v>5071</v>
      </c>
      <c r="B5087" s="0" t="n">
        <v>0.853605559111814</v>
      </c>
      <c r="C5087" s="0" t="n">
        <f aca="false">VLOOKUP(B5087,$A$4:$B$14,2)</f>
        <v>3</v>
      </c>
      <c r="D5087" s="0" t="n">
        <f aca="false">D5086+G5086-$C5086</f>
        <v>3</v>
      </c>
      <c r="E5087" s="0" t="n">
        <f aca="false">E5086+F5086-$C5086</f>
        <v>0</v>
      </c>
      <c r="F5087" s="0" t="n">
        <f aca="false">IF(E5087&lt;$E$2,MAX($E$3-E5087,0),0)</f>
        <v>1</v>
      </c>
      <c r="G5087" s="0" t="n">
        <f aca="false">F5087</f>
        <v>1</v>
      </c>
      <c r="H5087" s="0" t="n">
        <f aca="false">IF(D5088&gt;=0,$E$5*D5088,$E$6*-D5088)+IF(F5087&gt;0,$E$8*F5087+$E$7)</f>
        <v>0</v>
      </c>
    </row>
    <row r="5088" customFormat="false" ht="13.5" hidden="false" customHeight="false" outlineLevel="0" collapsed="false">
      <c r="A5088" s="0" t="n">
        <v>5072</v>
      </c>
      <c r="B5088" s="0" t="n">
        <v>0.430226227212635</v>
      </c>
      <c r="C5088" s="0" t="n">
        <f aca="false">VLOOKUP(B5088,$A$4:$B$14,2)</f>
        <v>2</v>
      </c>
      <c r="D5088" s="0" t="n">
        <f aca="false">D5087+G5087-$C5087</f>
        <v>0</v>
      </c>
      <c r="E5088" s="0" t="n">
        <f aca="false">E5087+F5087-$C5087</f>
        <v>-2</v>
      </c>
      <c r="F5088" s="0" t="n">
        <f aca="false">IF(E5088&lt;$E$2,MAX($E$3-E5088,0),0)</f>
        <v>3</v>
      </c>
      <c r="G5088" s="0" t="n">
        <f aca="false">F5088</f>
        <v>3</v>
      </c>
      <c r="H5088" s="0" t="n">
        <f aca="false">IF(D5089&gt;=0,$E$5*D5089,$E$6*-D5089)+IF(F5088&gt;0,$E$8*F5088+$E$7)</f>
        <v>70</v>
      </c>
    </row>
    <row r="5089" customFormat="false" ht="13.5" hidden="false" customHeight="false" outlineLevel="0" collapsed="false">
      <c r="A5089" s="0" t="n">
        <v>5073</v>
      </c>
      <c r="B5089" s="0" t="n">
        <v>0.22470724444902</v>
      </c>
      <c r="C5089" s="0" t="n">
        <f aca="false">VLOOKUP(B5089,$A$4:$B$14,2)</f>
        <v>1</v>
      </c>
      <c r="D5089" s="0" t="n">
        <f aca="false">D5088+G5088-$C5088</f>
        <v>2</v>
      </c>
      <c r="E5089" s="0" t="n">
        <f aca="false">E5088+F5088-$C5088</f>
        <v>-1</v>
      </c>
      <c r="F5089" s="0" t="n">
        <f aca="false">IF(E5089&lt;$E$2,MAX($E$3-E5089,0),0)</f>
        <v>2</v>
      </c>
      <c r="G5089" s="0" t="n">
        <f aca="false">F5089</f>
        <v>2</v>
      </c>
      <c r="H5089" s="0" t="n">
        <f aca="false">IF(D5090&gt;=0,$E$5*D5090,$E$6*-D5090)+IF(F5089&gt;0,$E$8*F5089+$E$7)</f>
        <v>60</v>
      </c>
    </row>
    <row r="5090" customFormat="false" ht="13.5" hidden="false" customHeight="false" outlineLevel="0" collapsed="false">
      <c r="A5090" s="0" t="n">
        <v>5074</v>
      </c>
      <c r="B5090" s="0" t="n">
        <v>0.389284445230921</v>
      </c>
      <c r="C5090" s="0" t="n">
        <f aca="false">VLOOKUP(B5090,$A$4:$B$14,2)</f>
        <v>1</v>
      </c>
      <c r="D5090" s="0" t="n">
        <f aca="false">D5089+G5089-$C5089</f>
        <v>3</v>
      </c>
      <c r="E5090" s="0" t="n">
        <f aca="false">E5089+F5089-$C5089</f>
        <v>0</v>
      </c>
      <c r="F5090" s="0" t="n">
        <f aca="false">IF(E5090&lt;$E$2,MAX($E$3-E5090,0),0)</f>
        <v>1</v>
      </c>
      <c r="G5090" s="0" t="n">
        <f aca="false">F5090</f>
        <v>1</v>
      </c>
      <c r="H5090" s="0" t="n">
        <f aca="false">IF(D5091&gt;=0,$E$5*D5091,$E$6*-D5091)+IF(F5090&gt;0,$E$8*F5090+$E$7)</f>
        <v>20</v>
      </c>
    </row>
    <row r="5091" customFormat="false" ht="13.5" hidden="false" customHeight="false" outlineLevel="0" collapsed="false">
      <c r="A5091" s="0" t="n">
        <v>5075</v>
      </c>
      <c r="B5091" s="0" t="n">
        <v>0.791165833939139</v>
      </c>
      <c r="C5091" s="0" t="n">
        <f aca="false">VLOOKUP(B5091,$A$4:$B$14,2)</f>
        <v>3</v>
      </c>
      <c r="D5091" s="0" t="n">
        <f aca="false">D5090+G5090-$C5090</f>
        <v>2</v>
      </c>
      <c r="E5091" s="0" t="n">
        <f aca="false">E5090+F5090-$C5090</f>
        <v>0</v>
      </c>
      <c r="F5091" s="0" t="n">
        <f aca="false">IF(E5091&lt;$E$2,MAX($E$3-E5091,0),0)</f>
        <v>1</v>
      </c>
      <c r="G5091" s="0" t="n">
        <f aca="false">F5091</f>
        <v>1</v>
      </c>
      <c r="H5091" s="0" t="n">
        <f aca="false">IF(D5092&gt;=0,$E$5*D5092,$E$6*-D5092)+IF(F5091&gt;0,$E$8*F5091+$E$7)</f>
        <v>40</v>
      </c>
    </row>
    <row r="5092" customFormat="false" ht="13.5" hidden="false" customHeight="false" outlineLevel="0" collapsed="false">
      <c r="A5092" s="0" t="n">
        <v>5076</v>
      </c>
      <c r="B5092" s="0" t="n">
        <v>0.0410179899397276</v>
      </c>
      <c r="C5092" s="0" t="n">
        <f aca="false">VLOOKUP(B5092,$A$4:$B$14,2)</f>
        <v>0</v>
      </c>
      <c r="D5092" s="0" t="n">
        <f aca="false">D5091+G5091-$C5091</f>
        <v>1</v>
      </c>
      <c r="E5092" s="0" t="n">
        <f aca="false">E5091+F5091-$C5091</f>
        <v>-2</v>
      </c>
      <c r="F5092" s="0" t="n">
        <f aca="false">IF(E5092&lt;$E$2,MAX($E$3-E5092,0),0)</f>
        <v>3</v>
      </c>
      <c r="G5092" s="0" t="n">
        <f aca="false">F5092</f>
        <v>3</v>
      </c>
      <c r="H5092" s="0" t="n">
        <f aca="false">IF(D5093&gt;=0,$E$5*D5093,$E$6*-D5093)+IF(F5092&gt;0,$E$8*F5092+$E$7)</f>
        <v>80</v>
      </c>
    </row>
    <row r="5093" customFormat="false" ht="13.5" hidden="false" customHeight="false" outlineLevel="0" collapsed="false">
      <c r="A5093" s="0" t="n">
        <v>5077</v>
      </c>
      <c r="B5093" s="0" t="n">
        <v>0.178003911392226</v>
      </c>
      <c r="C5093" s="0" t="n">
        <f aca="false">VLOOKUP(B5093,$A$4:$B$14,2)</f>
        <v>1</v>
      </c>
      <c r="D5093" s="0" t="n">
        <f aca="false">D5092+G5092-$C5092</f>
        <v>4</v>
      </c>
      <c r="E5093" s="0" t="n">
        <f aca="false">E5092+F5092-$C5092</f>
        <v>1</v>
      </c>
      <c r="F5093" s="0" t="n">
        <f aca="false">IF(E5093&lt;$E$2,MAX($E$3-E5093,0),0)</f>
        <v>0</v>
      </c>
      <c r="G5093" s="0" t="n">
        <f aca="false">F5093</f>
        <v>0</v>
      </c>
      <c r="H5093" s="0" t="n">
        <f aca="false">IF(D5094&gt;=0,$E$5*D5094,$E$6*-D5094)+IF(F5093&gt;0,$E$8*F5093+$E$7)</f>
        <v>30</v>
      </c>
    </row>
    <row r="5094" customFormat="false" ht="13.5" hidden="false" customHeight="false" outlineLevel="0" collapsed="false">
      <c r="A5094" s="0" t="n">
        <v>5078</v>
      </c>
      <c r="B5094" s="0" t="n">
        <v>0.845618449042943</v>
      </c>
      <c r="C5094" s="0" t="n">
        <f aca="false">VLOOKUP(B5094,$A$4:$B$14,2)</f>
        <v>3</v>
      </c>
      <c r="D5094" s="0" t="n">
        <f aca="false">D5093+G5093-$C5093</f>
        <v>3</v>
      </c>
      <c r="E5094" s="0" t="n">
        <f aca="false">E5093+F5093-$C5093</f>
        <v>0</v>
      </c>
      <c r="F5094" s="0" t="n">
        <f aca="false">IF(E5094&lt;$E$2,MAX($E$3-E5094,0),0)</f>
        <v>1</v>
      </c>
      <c r="G5094" s="0" t="n">
        <f aca="false">F5094</f>
        <v>1</v>
      </c>
      <c r="H5094" s="0" t="n">
        <f aca="false">IF(D5095&gt;=0,$E$5*D5095,$E$6*-D5095)+IF(F5094&gt;0,$E$8*F5094+$E$7)</f>
        <v>0</v>
      </c>
    </row>
    <row r="5095" customFormat="false" ht="13.5" hidden="false" customHeight="false" outlineLevel="0" collapsed="false">
      <c r="A5095" s="0" t="n">
        <v>5079</v>
      </c>
      <c r="B5095" s="0" t="n">
        <v>0.577552737910237</v>
      </c>
      <c r="C5095" s="0" t="n">
        <f aca="false">VLOOKUP(B5095,$A$4:$B$14,2)</f>
        <v>2</v>
      </c>
      <c r="D5095" s="0" t="n">
        <f aca="false">D5094+G5094-$C5094</f>
        <v>0</v>
      </c>
      <c r="E5095" s="0" t="n">
        <f aca="false">E5094+F5094-$C5094</f>
        <v>-2</v>
      </c>
      <c r="F5095" s="0" t="n">
        <f aca="false">IF(E5095&lt;$E$2,MAX($E$3-E5095,0),0)</f>
        <v>3</v>
      </c>
      <c r="G5095" s="0" t="n">
        <f aca="false">F5095</f>
        <v>3</v>
      </c>
      <c r="H5095" s="0" t="n">
        <f aca="false">IF(D5096&gt;=0,$E$5*D5096,$E$6*-D5096)+IF(F5095&gt;0,$E$8*F5095+$E$7)</f>
        <v>70</v>
      </c>
    </row>
    <row r="5096" customFormat="false" ht="13.5" hidden="false" customHeight="false" outlineLevel="0" collapsed="false">
      <c r="A5096" s="0" t="n">
        <v>5080</v>
      </c>
      <c r="B5096" s="0" t="n">
        <v>0.260460824916139</v>
      </c>
      <c r="C5096" s="0" t="n">
        <f aca="false">VLOOKUP(B5096,$A$4:$B$14,2)</f>
        <v>1</v>
      </c>
      <c r="D5096" s="0" t="n">
        <f aca="false">D5095+G5095-$C5095</f>
        <v>2</v>
      </c>
      <c r="E5096" s="0" t="n">
        <f aca="false">E5095+F5095-$C5095</f>
        <v>-1</v>
      </c>
      <c r="F5096" s="0" t="n">
        <f aca="false">IF(E5096&lt;$E$2,MAX($E$3-E5096,0),0)</f>
        <v>2</v>
      </c>
      <c r="G5096" s="0" t="n">
        <f aca="false">F5096</f>
        <v>2</v>
      </c>
      <c r="H5096" s="0" t="n">
        <f aca="false">IF(D5097&gt;=0,$E$5*D5097,$E$6*-D5097)+IF(F5096&gt;0,$E$8*F5096+$E$7)</f>
        <v>60</v>
      </c>
    </row>
    <row r="5097" customFormat="false" ht="13.5" hidden="false" customHeight="false" outlineLevel="0" collapsed="false">
      <c r="A5097" s="0" t="n">
        <v>5081</v>
      </c>
      <c r="B5097" s="0" t="n">
        <v>0.386768064447492</v>
      </c>
      <c r="C5097" s="0" t="n">
        <f aca="false">VLOOKUP(B5097,$A$4:$B$14,2)</f>
        <v>1</v>
      </c>
      <c r="D5097" s="0" t="n">
        <f aca="false">D5096+G5096-$C5096</f>
        <v>3</v>
      </c>
      <c r="E5097" s="0" t="n">
        <f aca="false">E5096+F5096-$C5096</f>
        <v>0</v>
      </c>
      <c r="F5097" s="0" t="n">
        <f aca="false">IF(E5097&lt;$E$2,MAX($E$3-E5097,0),0)</f>
        <v>1</v>
      </c>
      <c r="G5097" s="0" t="n">
        <f aca="false">F5097</f>
        <v>1</v>
      </c>
      <c r="H5097" s="0" t="n">
        <f aca="false">IF(D5098&gt;=0,$E$5*D5098,$E$6*-D5098)+IF(F5097&gt;0,$E$8*F5097+$E$7)</f>
        <v>20</v>
      </c>
    </row>
    <row r="5098" customFormat="false" ht="13.5" hidden="false" customHeight="false" outlineLevel="0" collapsed="false">
      <c r="A5098" s="0" t="n">
        <v>5082</v>
      </c>
      <c r="B5098" s="0" t="n">
        <v>0.62042712062151</v>
      </c>
      <c r="C5098" s="0" t="n">
        <f aca="false">VLOOKUP(B5098,$A$4:$B$14,2)</f>
        <v>2</v>
      </c>
      <c r="D5098" s="0" t="n">
        <f aca="false">D5097+G5097-$C5097</f>
        <v>2</v>
      </c>
      <c r="E5098" s="0" t="n">
        <f aca="false">E5097+F5097-$C5097</f>
        <v>0</v>
      </c>
      <c r="F5098" s="0" t="n">
        <f aca="false">IF(E5098&lt;$E$2,MAX($E$3-E5098,0),0)</f>
        <v>1</v>
      </c>
      <c r="G5098" s="0" t="n">
        <f aca="false">F5098</f>
        <v>1</v>
      </c>
      <c r="H5098" s="0" t="n">
        <f aca="false">IF(D5099&gt;=0,$E$5*D5099,$E$6*-D5099)+IF(F5098&gt;0,$E$8*F5098+$E$7)</f>
        <v>50</v>
      </c>
    </row>
    <row r="5099" customFormat="false" ht="13.5" hidden="false" customHeight="false" outlineLevel="0" collapsed="false">
      <c r="A5099" s="0" t="n">
        <v>5083</v>
      </c>
      <c r="B5099" s="0" t="n">
        <v>0.589813000284124</v>
      </c>
      <c r="C5099" s="0" t="n">
        <f aca="false">VLOOKUP(B5099,$A$4:$B$14,2)</f>
        <v>2</v>
      </c>
      <c r="D5099" s="0" t="n">
        <f aca="false">D5098+G5098-$C5098</f>
        <v>2</v>
      </c>
      <c r="E5099" s="0" t="n">
        <f aca="false">E5098+F5098-$C5098</f>
        <v>-1</v>
      </c>
      <c r="F5099" s="0" t="n">
        <f aca="false">IF(E5099&lt;$E$2,MAX($E$3-E5099,0),0)</f>
        <v>2</v>
      </c>
      <c r="G5099" s="0" t="n">
        <f aca="false">F5099</f>
        <v>2</v>
      </c>
      <c r="H5099" s="0" t="n">
        <f aca="false">IF(D5100&gt;=0,$E$5*D5100,$E$6*-D5100)+IF(F5099&gt;0,$E$8*F5099+$E$7)</f>
        <v>50</v>
      </c>
    </row>
    <row r="5100" customFormat="false" ht="13.5" hidden="false" customHeight="false" outlineLevel="0" collapsed="false">
      <c r="A5100" s="0" t="n">
        <v>5084</v>
      </c>
      <c r="B5100" s="0" t="n">
        <v>0.259986437056154</v>
      </c>
      <c r="C5100" s="0" t="n">
        <f aca="false">VLOOKUP(B5100,$A$4:$B$14,2)</f>
        <v>1</v>
      </c>
      <c r="D5100" s="0" t="n">
        <f aca="false">D5099+G5099-$C5099</f>
        <v>2</v>
      </c>
      <c r="E5100" s="0" t="n">
        <f aca="false">E5099+F5099-$C5099</f>
        <v>-1</v>
      </c>
      <c r="F5100" s="0" t="n">
        <f aca="false">IF(E5100&lt;$E$2,MAX($E$3-E5100,0),0)</f>
        <v>2</v>
      </c>
      <c r="G5100" s="0" t="n">
        <f aca="false">F5100</f>
        <v>2</v>
      </c>
      <c r="H5100" s="0" t="n">
        <f aca="false">IF(D5101&gt;=0,$E$5*D5101,$E$6*-D5101)+IF(F5100&gt;0,$E$8*F5100+$E$7)</f>
        <v>60</v>
      </c>
    </row>
    <row r="5101" customFormat="false" ht="13.5" hidden="false" customHeight="false" outlineLevel="0" collapsed="false">
      <c r="A5101" s="0" t="n">
        <v>5085</v>
      </c>
      <c r="B5101" s="0" t="n">
        <v>0.576102964344369</v>
      </c>
      <c r="C5101" s="0" t="n">
        <f aca="false">VLOOKUP(B5101,$A$4:$B$14,2)</f>
        <v>2</v>
      </c>
      <c r="D5101" s="0" t="n">
        <f aca="false">D5100+G5100-$C5100</f>
        <v>3</v>
      </c>
      <c r="E5101" s="0" t="n">
        <f aca="false">E5100+F5100-$C5100</f>
        <v>0</v>
      </c>
      <c r="F5101" s="0" t="n">
        <f aca="false">IF(E5101&lt;$E$2,MAX($E$3-E5101,0),0)</f>
        <v>1</v>
      </c>
      <c r="G5101" s="0" t="n">
        <f aca="false">F5101</f>
        <v>1</v>
      </c>
      <c r="H5101" s="0" t="n">
        <f aca="false">IF(D5102&gt;=0,$E$5*D5102,$E$6*-D5102)+IF(F5101&gt;0,$E$8*F5101+$E$7)</f>
        <v>10</v>
      </c>
    </row>
    <row r="5102" customFormat="false" ht="13.5" hidden="false" customHeight="false" outlineLevel="0" collapsed="false">
      <c r="A5102" s="0" t="n">
        <v>5086</v>
      </c>
      <c r="B5102" s="0" t="n">
        <v>0.374092296729009</v>
      </c>
      <c r="C5102" s="0" t="n">
        <f aca="false">VLOOKUP(B5102,$A$4:$B$14,2)</f>
        <v>1</v>
      </c>
      <c r="D5102" s="0" t="n">
        <f aca="false">D5101+G5101-$C5101</f>
        <v>1</v>
      </c>
      <c r="E5102" s="0" t="n">
        <f aca="false">E5101+F5101-$C5101</f>
        <v>-1</v>
      </c>
      <c r="F5102" s="0" t="n">
        <f aca="false">IF(E5102&lt;$E$2,MAX($E$3-E5102,0),0)</f>
        <v>2</v>
      </c>
      <c r="G5102" s="0" t="n">
        <f aca="false">F5102</f>
        <v>2</v>
      </c>
      <c r="H5102" s="0" t="n">
        <f aca="false">IF(D5103&gt;=0,$E$5*D5103,$E$6*-D5103)+IF(F5102&gt;0,$E$8*F5102+$E$7)</f>
        <v>70</v>
      </c>
    </row>
    <row r="5103" customFormat="false" ht="13.5" hidden="false" customHeight="false" outlineLevel="0" collapsed="false">
      <c r="A5103" s="0" t="n">
        <v>5087</v>
      </c>
      <c r="B5103" s="0" t="n">
        <v>0.306112448569054</v>
      </c>
      <c r="C5103" s="0" t="n">
        <f aca="false">VLOOKUP(B5103,$A$4:$B$14,2)</f>
        <v>1</v>
      </c>
      <c r="D5103" s="0" t="n">
        <f aca="false">D5102+G5102-$C5102</f>
        <v>3</v>
      </c>
      <c r="E5103" s="0" t="n">
        <f aca="false">E5102+F5102-$C5102</f>
        <v>0</v>
      </c>
      <c r="F5103" s="0" t="n">
        <f aca="false">IF(E5103&lt;$E$2,MAX($E$3-E5103,0),0)</f>
        <v>1</v>
      </c>
      <c r="G5103" s="0" t="n">
        <f aca="false">F5103</f>
        <v>1</v>
      </c>
      <c r="H5103" s="0" t="n">
        <f aca="false">IF(D5104&gt;=0,$E$5*D5104,$E$6*-D5104)+IF(F5103&gt;0,$E$8*F5103+$E$7)</f>
        <v>20</v>
      </c>
    </row>
    <row r="5104" customFormat="false" ht="13.5" hidden="false" customHeight="false" outlineLevel="0" collapsed="false">
      <c r="A5104" s="0" t="n">
        <v>5088</v>
      </c>
      <c r="B5104" s="0" t="n">
        <v>0.95048529665968</v>
      </c>
      <c r="C5104" s="0" t="n">
        <f aca="false">VLOOKUP(B5104,$A$4:$B$14,2)</f>
        <v>5</v>
      </c>
      <c r="D5104" s="0" t="n">
        <f aca="false">D5103+G5103-$C5103</f>
        <v>2</v>
      </c>
      <c r="E5104" s="0" t="n">
        <f aca="false">E5103+F5103-$C5103</f>
        <v>0</v>
      </c>
      <c r="F5104" s="0" t="n">
        <f aca="false">IF(E5104&lt;$E$2,MAX($E$3-E5104,0),0)</f>
        <v>1</v>
      </c>
      <c r="G5104" s="0" t="n">
        <f aca="false">F5104</f>
        <v>1</v>
      </c>
      <c r="H5104" s="0" t="n">
        <f aca="false">IF(D5105&gt;=0,$E$5*D5105,$E$6*-D5105)+IF(F5104&gt;0,$E$8*F5104+$E$7)</f>
        <v>130</v>
      </c>
    </row>
    <row r="5105" customFormat="false" ht="13.5" hidden="false" customHeight="false" outlineLevel="0" collapsed="false">
      <c r="A5105" s="0" t="n">
        <v>5089</v>
      </c>
      <c r="B5105" s="0" t="n">
        <v>0.583692243624219</v>
      </c>
      <c r="C5105" s="0" t="n">
        <f aca="false">VLOOKUP(B5105,$A$4:$B$14,2)</f>
        <v>2</v>
      </c>
      <c r="D5105" s="0" t="n">
        <f aca="false">D5104+G5104-$C5104</f>
        <v>-1</v>
      </c>
      <c r="E5105" s="0" t="n">
        <f aca="false">E5104+F5104-$C5104</f>
        <v>-4</v>
      </c>
      <c r="F5105" s="0" t="n">
        <f aca="false">IF(E5105&lt;$E$2,MAX($E$3-E5105,0),0)</f>
        <v>5</v>
      </c>
      <c r="G5105" s="0" t="n">
        <f aca="false">F5105</f>
        <v>5</v>
      </c>
      <c r="H5105" s="0" t="n">
        <f aca="false">IF(D5106&gt;=0,$E$5*D5106,$E$6*-D5106)+IF(F5105&gt;0,$E$8*F5105+$E$7)</f>
        <v>80</v>
      </c>
    </row>
    <row r="5106" customFormat="false" ht="13.5" hidden="false" customHeight="false" outlineLevel="0" collapsed="false">
      <c r="A5106" s="0" t="n">
        <v>5090</v>
      </c>
      <c r="B5106" s="0" t="n">
        <v>0.257098905466237</v>
      </c>
      <c r="C5106" s="0" t="n">
        <f aca="false">VLOOKUP(B5106,$A$4:$B$14,2)</f>
        <v>1</v>
      </c>
      <c r="D5106" s="0" t="n">
        <f aca="false">D5105+G5105-$C5105</f>
        <v>2</v>
      </c>
      <c r="E5106" s="0" t="n">
        <f aca="false">E5105+F5105-$C5105</f>
        <v>-1</v>
      </c>
      <c r="F5106" s="0" t="n">
        <f aca="false">IF(E5106&lt;$E$2,MAX($E$3-E5106,0),0)</f>
        <v>2</v>
      </c>
      <c r="G5106" s="0" t="n">
        <f aca="false">F5106</f>
        <v>2</v>
      </c>
      <c r="H5106" s="0" t="n">
        <f aca="false">IF(D5107&gt;=0,$E$5*D5107,$E$6*-D5107)+IF(F5106&gt;0,$E$8*F5106+$E$7)</f>
        <v>60</v>
      </c>
    </row>
    <row r="5107" customFormat="false" ht="13.5" hidden="false" customHeight="false" outlineLevel="0" collapsed="false">
      <c r="A5107" s="0" t="n">
        <v>5091</v>
      </c>
      <c r="B5107" s="0" t="n">
        <v>0.128490009051603</v>
      </c>
      <c r="C5107" s="0" t="n">
        <f aca="false">VLOOKUP(B5107,$A$4:$B$14,2)</f>
        <v>0</v>
      </c>
      <c r="D5107" s="0" t="n">
        <f aca="false">D5106+G5106-$C5106</f>
        <v>3</v>
      </c>
      <c r="E5107" s="0" t="n">
        <f aca="false">E5106+F5106-$C5106</f>
        <v>0</v>
      </c>
      <c r="F5107" s="0" t="n">
        <f aca="false">IF(E5107&lt;$E$2,MAX($E$3-E5107,0),0)</f>
        <v>1</v>
      </c>
      <c r="G5107" s="0" t="n">
        <f aca="false">F5107</f>
        <v>1</v>
      </c>
      <c r="H5107" s="0" t="n">
        <f aca="false">IF(D5108&gt;=0,$E$5*D5108,$E$6*-D5108)+IF(F5107&gt;0,$E$8*F5107+$E$7)</f>
        <v>30</v>
      </c>
    </row>
    <row r="5108" customFormat="false" ht="13.5" hidden="false" customHeight="false" outlineLevel="0" collapsed="false">
      <c r="A5108" s="0" t="n">
        <v>5092</v>
      </c>
      <c r="B5108" s="0" t="n">
        <v>0.172477539910846</v>
      </c>
      <c r="C5108" s="0" t="n">
        <f aca="false">VLOOKUP(B5108,$A$4:$B$14,2)</f>
        <v>1</v>
      </c>
      <c r="D5108" s="0" t="n">
        <f aca="false">D5107+G5107-$C5107</f>
        <v>3</v>
      </c>
      <c r="E5108" s="0" t="n">
        <f aca="false">E5107+F5107-$C5107</f>
        <v>1</v>
      </c>
      <c r="F5108" s="0" t="n">
        <f aca="false">IF(E5108&lt;$E$2,MAX($E$3-E5108,0),0)</f>
        <v>0</v>
      </c>
      <c r="G5108" s="0" t="n">
        <f aca="false">F5108</f>
        <v>0</v>
      </c>
      <c r="H5108" s="0" t="n">
        <f aca="false">IF(D5109&gt;=0,$E$5*D5109,$E$6*-D5109)+IF(F5108&gt;0,$E$8*F5108+$E$7)</f>
        <v>20</v>
      </c>
    </row>
    <row r="5109" customFormat="false" ht="13.5" hidden="false" customHeight="false" outlineLevel="0" collapsed="false">
      <c r="A5109" s="0" t="n">
        <v>5093</v>
      </c>
      <c r="B5109" s="0" t="n">
        <v>0.603248679331751</v>
      </c>
      <c r="C5109" s="0" t="n">
        <f aca="false">VLOOKUP(B5109,$A$4:$B$14,2)</f>
        <v>2</v>
      </c>
      <c r="D5109" s="0" t="n">
        <f aca="false">D5108+G5108-$C5108</f>
        <v>2</v>
      </c>
      <c r="E5109" s="0" t="n">
        <f aca="false">E5108+F5108-$C5108</f>
        <v>0</v>
      </c>
      <c r="F5109" s="0" t="n">
        <f aca="false">IF(E5109&lt;$E$2,MAX($E$3-E5109,0),0)</f>
        <v>1</v>
      </c>
      <c r="G5109" s="0" t="n">
        <f aca="false">F5109</f>
        <v>1</v>
      </c>
      <c r="H5109" s="0" t="n">
        <f aca="false">IF(D5110&gt;=0,$E$5*D5110,$E$6*-D5110)+IF(F5109&gt;0,$E$8*F5109+$E$7)</f>
        <v>50</v>
      </c>
    </row>
    <row r="5110" customFormat="false" ht="13.5" hidden="false" customHeight="false" outlineLevel="0" collapsed="false">
      <c r="A5110" s="0" t="n">
        <v>5094</v>
      </c>
      <c r="B5110" s="0" t="n">
        <v>0.946623723522432</v>
      </c>
      <c r="C5110" s="0" t="n">
        <f aca="false">VLOOKUP(B5110,$A$4:$B$14,2)</f>
        <v>4</v>
      </c>
      <c r="D5110" s="0" t="n">
        <f aca="false">D5109+G5109-$C5109</f>
        <v>2</v>
      </c>
      <c r="E5110" s="0" t="n">
        <f aca="false">E5109+F5109-$C5109</f>
        <v>-1</v>
      </c>
      <c r="F5110" s="0" t="n">
        <f aca="false">IF(E5110&lt;$E$2,MAX($E$3-E5110,0),0)</f>
        <v>2</v>
      </c>
      <c r="G5110" s="0" t="n">
        <f aca="false">F5110</f>
        <v>2</v>
      </c>
      <c r="H5110" s="0" t="n">
        <f aca="false">IF(D5111&gt;=0,$E$5*D5111,$E$6*-D5111)+IF(F5110&gt;0,$E$8*F5110+$E$7)</f>
        <v>30</v>
      </c>
    </row>
    <row r="5111" customFormat="false" ht="13.5" hidden="false" customHeight="false" outlineLevel="0" collapsed="false">
      <c r="A5111" s="0" t="n">
        <v>5095</v>
      </c>
      <c r="B5111" s="0" t="n">
        <v>0.346309933679605</v>
      </c>
      <c r="C5111" s="0" t="n">
        <f aca="false">VLOOKUP(B5111,$A$4:$B$14,2)</f>
        <v>1</v>
      </c>
      <c r="D5111" s="0" t="n">
        <f aca="false">D5110+G5110-$C5110</f>
        <v>0</v>
      </c>
      <c r="E5111" s="0" t="n">
        <f aca="false">E5110+F5110-$C5110</f>
        <v>-3</v>
      </c>
      <c r="F5111" s="0" t="n">
        <f aca="false">IF(E5111&lt;$E$2,MAX($E$3-E5111,0),0)</f>
        <v>4</v>
      </c>
      <c r="G5111" s="0" t="n">
        <f aca="false">F5111</f>
        <v>4</v>
      </c>
      <c r="H5111" s="0" t="n">
        <f aca="false">IF(D5112&gt;=0,$E$5*D5112,$E$6*-D5112)+IF(F5111&gt;0,$E$8*F5111+$E$7)</f>
        <v>80</v>
      </c>
    </row>
    <row r="5112" customFormat="false" ht="13.5" hidden="false" customHeight="false" outlineLevel="0" collapsed="false">
      <c r="A5112" s="0" t="n">
        <v>5096</v>
      </c>
      <c r="B5112" s="0" t="n">
        <v>0.648949046257476</v>
      </c>
      <c r="C5112" s="0" t="n">
        <f aca="false">VLOOKUP(B5112,$A$4:$B$14,2)</f>
        <v>2</v>
      </c>
      <c r="D5112" s="0" t="n">
        <f aca="false">D5111+G5111-$C5111</f>
        <v>3</v>
      </c>
      <c r="E5112" s="0" t="n">
        <f aca="false">E5111+F5111-$C5111</f>
        <v>0</v>
      </c>
      <c r="F5112" s="0" t="n">
        <f aca="false">IF(E5112&lt;$E$2,MAX($E$3-E5112,0),0)</f>
        <v>1</v>
      </c>
      <c r="G5112" s="0" t="n">
        <f aca="false">F5112</f>
        <v>1</v>
      </c>
      <c r="H5112" s="0" t="n">
        <f aca="false">IF(D5113&gt;=0,$E$5*D5113,$E$6*-D5113)+IF(F5112&gt;0,$E$8*F5112+$E$7)</f>
        <v>10</v>
      </c>
    </row>
    <row r="5113" customFormat="false" ht="13.5" hidden="false" customHeight="false" outlineLevel="0" collapsed="false">
      <c r="A5113" s="0" t="n">
        <v>5097</v>
      </c>
      <c r="B5113" s="0" t="n">
        <v>0.269202261555948</v>
      </c>
      <c r="C5113" s="0" t="n">
        <f aca="false">VLOOKUP(B5113,$A$4:$B$14,2)</f>
        <v>1</v>
      </c>
      <c r="D5113" s="0" t="n">
        <f aca="false">D5112+G5112-$C5112</f>
        <v>1</v>
      </c>
      <c r="E5113" s="0" t="n">
        <f aca="false">E5112+F5112-$C5112</f>
        <v>-1</v>
      </c>
      <c r="F5113" s="0" t="n">
        <f aca="false">IF(E5113&lt;$E$2,MAX($E$3-E5113,0),0)</f>
        <v>2</v>
      </c>
      <c r="G5113" s="0" t="n">
        <f aca="false">F5113</f>
        <v>2</v>
      </c>
      <c r="H5113" s="0" t="n">
        <f aca="false">IF(D5114&gt;=0,$E$5*D5114,$E$6*-D5114)+IF(F5113&gt;0,$E$8*F5113+$E$7)</f>
        <v>70</v>
      </c>
    </row>
    <row r="5114" customFormat="false" ht="13.5" hidden="false" customHeight="false" outlineLevel="0" collapsed="false">
      <c r="A5114" s="0" t="n">
        <v>5098</v>
      </c>
      <c r="B5114" s="0" t="n">
        <v>0.614312852947868</v>
      </c>
      <c r="C5114" s="0" t="n">
        <f aca="false">VLOOKUP(B5114,$A$4:$B$14,2)</f>
        <v>2</v>
      </c>
      <c r="D5114" s="0" t="n">
        <f aca="false">D5113+G5113-$C5113</f>
        <v>3</v>
      </c>
      <c r="E5114" s="0" t="n">
        <f aca="false">E5113+F5113-$C5113</f>
        <v>0</v>
      </c>
      <c r="F5114" s="0" t="n">
        <f aca="false">IF(E5114&lt;$E$2,MAX($E$3-E5114,0),0)</f>
        <v>1</v>
      </c>
      <c r="G5114" s="0" t="n">
        <f aca="false">F5114</f>
        <v>1</v>
      </c>
      <c r="H5114" s="0" t="n">
        <f aca="false">IF(D5115&gt;=0,$E$5*D5115,$E$6*-D5115)+IF(F5114&gt;0,$E$8*F5114+$E$7)</f>
        <v>10</v>
      </c>
    </row>
    <row r="5115" customFormat="false" ht="13.5" hidden="false" customHeight="false" outlineLevel="0" collapsed="false">
      <c r="A5115" s="0" t="n">
        <v>5099</v>
      </c>
      <c r="B5115" s="0" t="n">
        <v>0.992197492146614</v>
      </c>
      <c r="C5115" s="0" t="n">
        <f aca="false">VLOOKUP(B5115,$A$4:$B$14,2)</f>
        <v>6</v>
      </c>
      <c r="D5115" s="0" t="n">
        <f aca="false">D5114+G5114-$C5114</f>
        <v>1</v>
      </c>
      <c r="E5115" s="0" t="n">
        <f aca="false">E5114+F5114-$C5114</f>
        <v>-1</v>
      </c>
      <c r="F5115" s="0" t="n">
        <f aca="false">IF(E5115&lt;$E$2,MAX($E$3-E5115,0),0)</f>
        <v>2</v>
      </c>
      <c r="G5115" s="0" t="n">
        <f aca="false">F5115</f>
        <v>2</v>
      </c>
      <c r="H5115" s="0" t="n">
        <f aca="false">IF(D5116&gt;=0,$E$5*D5116,$E$6*-D5116)+IF(F5115&gt;0,$E$8*F5115+$E$7)</f>
        <v>240</v>
      </c>
    </row>
    <row r="5116" customFormat="false" ht="13.5" hidden="false" customHeight="false" outlineLevel="0" collapsed="false">
      <c r="A5116" s="0" t="n">
        <v>5100</v>
      </c>
      <c r="B5116" s="0" t="n">
        <v>0.46016951585731</v>
      </c>
      <c r="C5116" s="0" t="n">
        <f aca="false">VLOOKUP(B5116,$A$4:$B$14,2)</f>
        <v>2</v>
      </c>
      <c r="D5116" s="0" t="n">
        <f aca="false">D5115+G5115-$C5115</f>
        <v>-2</v>
      </c>
      <c r="E5116" s="0" t="n">
        <f aca="false">E5115+F5115-$C5115</f>
        <v>-5</v>
      </c>
      <c r="F5116" s="0" t="n">
        <f aca="false">IF(E5116&lt;$E$2,MAX($E$3-E5116,0),0)</f>
        <v>6</v>
      </c>
      <c r="G5116" s="0" t="n">
        <f aca="false">F5116</f>
        <v>6</v>
      </c>
      <c r="H5116" s="0" t="n">
        <f aca="false">IF(D5117&gt;=0,$E$5*D5117,$E$6*-D5117)+IF(F5116&gt;0,$E$8*F5116+$E$7)</f>
        <v>90</v>
      </c>
    </row>
    <row r="5117" customFormat="false" ht="13.5" hidden="false" customHeight="false" outlineLevel="0" collapsed="false">
      <c r="A5117" s="0" t="n">
        <v>5101</v>
      </c>
      <c r="B5117" s="0" t="n">
        <v>0.352024276694344</v>
      </c>
      <c r="C5117" s="0" t="n">
        <f aca="false">VLOOKUP(B5117,$A$4:$B$14,2)</f>
        <v>1</v>
      </c>
      <c r="D5117" s="0" t="n">
        <f aca="false">D5116+G5116-$C5116</f>
        <v>2</v>
      </c>
      <c r="E5117" s="0" t="n">
        <f aca="false">E5116+F5116-$C5116</f>
        <v>-1</v>
      </c>
      <c r="F5117" s="0" t="n">
        <f aca="false">IF(E5117&lt;$E$2,MAX($E$3-E5117,0),0)</f>
        <v>2</v>
      </c>
      <c r="G5117" s="0" t="n">
        <f aca="false">F5117</f>
        <v>2</v>
      </c>
      <c r="H5117" s="0" t="n">
        <f aca="false">IF(D5118&gt;=0,$E$5*D5118,$E$6*-D5118)+IF(F5117&gt;0,$E$8*F5117+$E$7)</f>
        <v>60</v>
      </c>
    </row>
    <row r="5118" customFormat="false" ht="13.5" hidden="false" customHeight="false" outlineLevel="0" collapsed="false">
      <c r="A5118" s="0" t="n">
        <v>5102</v>
      </c>
      <c r="B5118" s="0" t="n">
        <v>0.282885721919287</v>
      </c>
      <c r="C5118" s="0" t="n">
        <f aca="false">VLOOKUP(B5118,$A$4:$B$14,2)</f>
        <v>1</v>
      </c>
      <c r="D5118" s="0" t="n">
        <f aca="false">D5117+G5117-$C5117</f>
        <v>3</v>
      </c>
      <c r="E5118" s="0" t="n">
        <f aca="false">E5117+F5117-$C5117</f>
        <v>0</v>
      </c>
      <c r="F5118" s="0" t="n">
        <f aca="false">IF(E5118&lt;$E$2,MAX($E$3-E5118,0),0)</f>
        <v>1</v>
      </c>
      <c r="G5118" s="0" t="n">
        <f aca="false">F5118</f>
        <v>1</v>
      </c>
      <c r="H5118" s="0" t="n">
        <f aca="false">IF(D5119&gt;=0,$E$5*D5119,$E$6*-D5119)+IF(F5118&gt;0,$E$8*F5118+$E$7)</f>
        <v>20</v>
      </c>
    </row>
    <row r="5119" customFormat="false" ht="13.5" hidden="false" customHeight="false" outlineLevel="0" collapsed="false">
      <c r="A5119" s="0" t="n">
        <v>5103</v>
      </c>
      <c r="B5119" s="0" t="n">
        <v>0.331535837156492</v>
      </c>
      <c r="C5119" s="0" t="n">
        <f aca="false">VLOOKUP(B5119,$A$4:$B$14,2)</f>
        <v>1</v>
      </c>
      <c r="D5119" s="0" t="n">
        <f aca="false">D5118+G5118-$C5118</f>
        <v>2</v>
      </c>
      <c r="E5119" s="0" t="n">
        <f aca="false">E5118+F5118-$C5118</f>
        <v>0</v>
      </c>
      <c r="F5119" s="0" t="n">
        <f aca="false">IF(E5119&lt;$E$2,MAX($E$3-E5119,0),0)</f>
        <v>1</v>
      </c>
      <c r="G5119" s="0" t="n">
        <f aca="false">F5119</f>
        <v>1</v>
      </c>
      <c r="H5119" s="0" t="n">
        <f aca="false">IF(D5120&gt;=0,$E$5*D5120,$E$6*-D5120)+IF(F5119&gt;0,$E$8*F5119+$E$7)</f>
        <v>60</v>
      </c>
    </row>
    <row r="5120" customFormat="false" ht="13.5" hidden="false" customHeight="false" outlineLevel="0" collapsed="false">
      <c r="A5120" s="0" t="n">
        <v>5104</v>
      </c>
      <c r="B5120" s="0" t="n">
        <v>0.0389956785106711</v>
      </c>
      <c r="C5120" s="0" t="n">
        <f aca="false">VLOOKUP(B5120,$A$4:$B$14,2)</f>
        <v>0</v>
      </c>
      <c r="D5120" s="0" t="n">
        <f aca="false">D5119+G5119-$C5119</f>
        <v>3</v>
      </c>
      <c r="E5120" s="0" t="n">
        <f aca="false">E5119+F5119-$C5119</f>
        <v>0</v>
      </c>
      <c r="F5120" s="0" t="n">
        <f aca="false">IF(E5120&lt;$E$2,MAX($E$3-E5120,0),0)</f>
        <v>1</v>
      </c>
      <c r="G5120" s="0" t="n">
        <f aca="false">F5120</f>
        <v>1</v>
      </c>
      <c r="H5120" s="0" t="n">
        <f aca="false">IF(D5121&gt;=0,$E$5*D5121,$E$6*-D5121)+IF(F5120&gt;0,$E$8*F5120+$E$7)</f>
        <v>30</v>
      </c>
    </row>
    <row r="5121" customFormat="false" ht="13.5" hidden="false" customHeight="false" outlineLevel="0" collapsed="false">
      <c r="A5121" s="0" t="n">
        <v>5105</v>
      </c>
      <c r="B5121" s="0" t="n">
        <v>0.477259766384796</v>
      </c>
      <c r="C5121" s="0" t="n">
        <f aca="false">VLOOKUP(B5121,$A$4:$B$14,2)</f>
        <v>2</v>
      </c>
      <c r="D5121" s="0" t="n">
        <f aca="false">D5120+G5120-$C5120</f>
        <v>3</v>
      </c>
      <c r="E5121" s="0" t="n">
        <f aca="false">E5120+F5120-$C5120</f>
        <v>1</v>
      </c>
      <c r="F5121" s="0" t="n">
        <f aca="false">IF(E5121&lt;$E$2,MAX($E$3-E5121,0),0)</f>
        <v>0</v>
      </c>
      <c r="G5121" s="0" t="n">
        <f aca="false">F5121</f>
        <v>0</v>
      </c>
      <c r="H5121" s="0" t="n">
        <f aca="false">IF(D5122&gt;=0,$E$5*D5122,$E$6*-D5122)+IF(F5121&gt;0,$E$8*F5121+$E$7)</f>
        <v>10</v>
      </c>
    </row>
    <row r="5122" customFormat="false" ht="13.5" hidden="false" customHeight="false" outlineLevel="0" collapsed="false">
      <c r="A5122" s="0" t="n">
        <v>5106</v>
      </c>
      <c r="B5122" s="0" t="n">
        <v>0.0906917102600897</v>
      </c>
      <c r="C5122" s="0" t="n">
        <f aca="false">VLOOKUP(B5122,$A$4:$B$14,2)</f>
        <v>0</v>
      </c>
      <c r="D5122" s="0" t="n">
        <f aca="false">D5121+G5121-$C5121</f>
        <v>1</v>
      </c>
      <c r="E5122" s="0" t="n">
        <f aca="false">E5121+F5121-$C5121</f>
        <v>-1</v>
      </c>
      <c r="F5122" s="0" t="n">
        <f aca="false">IF(E5122&lt;$E$2,MAX($E$3-E5122,0),0)</f>
        <v>2</v>
      </c>
      <c r="G5122" s="0" t="n">
        <f aca="false">F5122</f>
        <v>2</v>
      </c>
      <c r="H5122" s="0" t="n">
        <f aca="false">IF(D5123&gt;=0,$E$5*D5123,$E$6*-D5123)+IF(F5122&gt;0,$E$8*F5122+$E$7)</f>
        <v>80</v>
      </c>
    </row>
    <row r="5123" customFormat="false" ht="13.5" hidden="false" customHeight="false" outlineLevel="0" collapsed="false">
      <c r="A5123" s="0" t="n">
        <v>5107</v>
      </c>
      <c r="B5123" s="0" t="n">
        <v>0.111841042504174</v>
      </c>
      <c r="C5123" s="0" t="n">
        <f aca="false">VLOOKUP(B5123,$A$4:$B$14,2)</f>
        <v>0</v>
      </c>
      <c r="D5123" s="0" t="n">
        <f aca="false">D5122+G5122-$C5122</f>
        <v>4</v>
      </c>
      <c r="E5123" s="0" t="n">
        <f aca="false">E5122+F5122-$C5122</f>
        <v>1</v>
      </c>
      <c r="F5123" s="0" t="n">
        <f aca="false">IF(E5123&lt;$E$2,MAX($E$3-E5123,0),0)</f>
        <v>0</v>
      </c>
      <c r="G5123" s="0" t="n">
        <f aca="false">F5123</f>
        <v>0</v>
      </c>
      <c r="H5123" s="0" t="n">
        <f aca="false">IF(D5124&gt;=0,$E$5*D5124,$E$6*-D5124)+IF(F5123&gt;0,$E$8*F5123+$E$7)</f>
        <v>40</v>
      </c>
    </row>
    <row r="5124" customFormat="false" ht="13.5" hidden="false" customHeight="false" outlineLevel="0" collapsed="false">
      <c r="A5124" s="0" t="n">
        <v>5108</v>
      </c>
      <c r="B5124" s="0" t="n">
        <v>0.0111726900392426</v>
      </c>
      <c r="C5124" s="0" t="n">
        <f aca="false">VLOOKUP(B5124,$A$4:$B$14,2)</f>
        <v>0</v>
      </c>
      <c r="D5124" s="0" t="n">
        <f aca="false">D5123+G5123-$C5123</f>
        <v>4</v>
      </c>
      <c r="E5124" s="0" t="n">
        <f aca="false">E5123+F5123-$C5123</f>
        <v>1</v>
      </c>
      <c r="F5124" s="0" t="n">
        <f aca="false">IF(E5124&lt;$E$2,MAX($E$3-E5124,0),0)</f>
        <v>0</v>
      </c>
      <c r="G5124" s="0" t="n">
        <f aca="false">F5124</f>
        <v>0</v>
      </c>
      <c r="H5124" s="0" t="n">
        <f aca="false">IF(D5125&gt;=0,$E$5*D5125,$E$6*-D5125)+IF(F5124&gt;0,$E$8*F5124+$E$7)</f>
        <v>40</v>
      </c>
    </row>
    <row r="5125" customFormat="false" ht="13.5" hidden="false" customHeight="false" outlineLevel="0" collapsed="false">
      <c r="A5125" s="0" t="n">
        <v>5109</v>
      </c>
      <c r="B5125" s="0" t="n">
        <v>0.237951524128936</v>
      </c>
      <c r="C5125" s="0" t="n">
        <f aca="false">VLOOKUP(B5125,$A$4:$B$14,2)</f>
        <v>1</v>
      </c>
      <c r="D5125" s="0" t="n">
        <f aca="false">D5124+G5124-$C5124</f>
        <v>4</v>
      </c>
      <c r="E5125" s="0" t="n">
        <f aca="false">E5124+F5124-$C5124</f>
        <v>1</v>
      </c>
      <c r="F5125" s="0" t="n">
        <f aca="false">IF(E5125&lt;$E$2,MAX($E$3-E5125,0),0)</f>
        <v>0</v>
      </c>
      <c r="G5125" s="0" t="n">
        <f aca="false">F5125</f>
        <v>0</v>
      </c>
      <c r="H5125" s="0" t="n">
        <f aca="false">IF(D5126&gt;=0,$E$5*D5126,$E$6*-D5126)+IF(F5125&gt;0,$E$8*F5125+$E$7)</f>
        <v>30</v>
      </c>
    </row>
    <row r="5126" customFormat="false" ht="13.5" hidden="false" customHeight="false" outlineLevel="0" collapsed="false">
      <c r="A5126" s="0" t="n">
        <v>5110</v>
      </c>
      <c r="B5126" s="0" t="n">
        <v>0.121597470989972</v>
      </c>
      <c r="C5126" s="0" t="n">
        <f aca="false">VLOOKUP(B5126,$A$4:$B$14,2)</f>
        <v>0</v>
      </c>
      <c r="D5126" s="0" t="n">
        <f aca="false">D5125+G5125-$C5125</f>
        <v>3</v>
      </c>
      <c r="E5126" s="0" t="n">
        <f aca="false">E5125+F5125-$C5125</f>
        <v>0</v>
      </c>
      <c r="F5126" s="0" t="n">
        <f aca="false">IF(E5126&lt;$E$2,MAX($E$3-E5126,0),0)</f>
        <v>1</v>
      </c>
      <c r="G5126" s="0" t="n">
        <f aca="false">F5126</f>
        <v>1</v>
      </c>
      <c r="H5126" s="0" t="n">
        <f aca="false">IF(D5127&gt;=0,$E$5*D5127,$E$6*-D5127)+IF(F5126&gt;0,$E$8*F5126+$E$7)</f>
        <v>30</v>
      </c>
    </row>
    <row r="5127" customFormat="false" ht="13.5" hidden="false" customHeight="false" outlineLevel="0" collapsed="false">
      <c r="A5127" s="0" t="n">
        <v>5111</v>
      </c>
      <c r="B5127" s="0" t="n">
        <v>0.274782707271249</v>
      </c>
      <c r="C5127" s="0" t="n">
        <f aca="false">VLOOKUP(B5127,$A$4:$B$14,2)</f>
        <v>1</v>
      </c>
      <c r="D5127" s="0" t="n">
        <f aca="false">D5126+G5126-$C5126</f>
        <v>3</v>
      </c>
      <c r="E5127" s="0" t="n">
        <f aca="false">E5126+F5126-$C5126</f>
        <v>1</v>
      </c>
      <c r="F5127" s="0" t="n">
        <f aca="false">IF(E5127&lt;$E$2,MAX($E$3-E5127,0),0)</f>
        <v>0</v>
      </c>
      <c r="G5127" s="0" t="n">
        <f aca="false">F5127</f>
        <v>0</v>
      </c>
      <c r="H5127" s="0" t="n">
        <f aca="false">IF(D5128&gt;=0,$E$5*D5128,$E$6*-D5128)+IF(F5127&gt;0,$E$8*F5127+$E$7)</f>
        <v>20</v>
      </c>
    </row>
    <row r="5128" customFormat="false" ht="13.5" hidden="false" customHeight="false" outlineLevel="0" collapsed="false">
      <c r="A5128" s="0" t="n">
        <v>5112</v>
      </c>
      <c r="B5128" s="0" t="n">
        <v>0.513471077196895</v>
      </c>
      <c r="C5128" s="0" t="n">
        <f aca="false">VLOOKUP(B5128,$A$4:$B$14,2)</f>
        <v>2</v>
      </c>
      <c r="D5128" s="0" t="n">
        <f aca="false">D5127+G5127-$C5127</f>
        <v>2</v>
      </c>
      <c r="E5128" s="0" t="n">
        <f aca="false">E5127+F5127-$C5127</f>
        <v>0</v>
      </c>
      <c r="F5128" s="0" t="n">
        <f aca="false">IF(E5128&lt;$E$2,MAX($E$3-E5128,0),0)</f>
        <v>1</v>
      </c>
      <c r="G5128" s="0" t="n">
        <f aca="false">F5128</f>
        <v>1</v>
      </c>
      <c r="H5128" s="0" t="n">
        <f aca="false">IF(D5129&gt;=0,$E$5*D5129,$E$6*-D5129)+IF(F5128&gt;0,$E$8*F5128+$E$7)</f>
        <v>50</v>
      </c>
    </row>
    <row r="5129" customFormat="false" ht="13.5" hidden="false" customHeight="false" outlineLevel="0" collapsed="false">
      <c r="A5129" s="0" t="n">
        <v>5113</v>
      </c>
      <c r="B5129" s="0" t="n">
        <v>0.665800440791707</v>
      </c>
      <c r="C5129" s="0" t="n">
        <f aca="false">VLOOKUP(B5129,$A$4:$B$14,2)</f>
        <v>2</v>
      </c>
      <c r="D5129" s="0" t="n">
        <f aca="false">D5128+G5128-$C5128</f>
        <v>2</v>
      </c>
      <c r="E5129" s="0" t="n">
        <f aca="false">E5128+F5128-$C5128</f>
        <v>-1</v>
      </c>
      <c r="F5129" s="0" t="n">
        <f aca="false">IF(E5129&lt;$E$2,MAX($E$3-E5129,0),0)</f>
        <v>2</v>
      </c>
      <c r="G5129" s="0" t="n">
        <f aca="false">F5129</f>
        <v>2</v>
      </c>
      <c r="H5129" s="0" t="n">
        <f aca="false">IF(D5130&gt;=0,$E$5*D5130,$E$6*-D5130)+IF(F5129&gt;0,$E$8*F5129+$E$7)</f>
        <v>50</v>
      </c>
    </row>
    <row r="5130" customFormat="false" ht="13.5" hidden="false" customHeight="false" outlineLevel="0" collapsed="false">
      <c r="A5130" s="0" t="n">
        <v>5114</v>
      </c>
      <c r="B5130" s="0" t="n">
        <v>0.372255066640044</v>
      </c>
      <c r="C5130" s="0" t="n">
        <f aca="false">VLOOKUP(B5130,$A$4:$B$14,2)</f>
        <v>1</v>
      </c>
      <c r="D5130" s="0" t="n">
        <f aca="false">D5129+G5129-$C5129</f>
        <v>2</v>
      </c>
      <c r="E5130" s="0" t="n">
        <f aca="false">E5129+F5129-$C5129</f>
        <v>-1</v>
      </c>
      <c r="F5130" s="0" t="n">
        <f aca="false">IF(E5130&lt;$E$2,MAX($E$3-E5130,0),0)</f>
        <v>2</v>
      </c>
      <c r="G5130" s="0" t="n">
        <f aca="false">F5130</f>
        <v>2</v>
      </c>
      <c r="H5130" s="0" t="n">
        <f aca="false">IF(D5131&gt;=0,$E$5*D5131,$E$6*-D5131)+IF(F5130&gt;0,$E$8*F5130+$E$7)</f>
        <v>60</v>
      </c>
    </row>
    <row r="5131" customFormat="false" ht="13.5" hidden="false" customHeight="false" outlineLevel="0" collapsed="false">
      <c r="A5131" s="0" t="n">
        <v>5115</v>
      </c>
      <c r="B5131" s="0" t="n">
        <v>0.554567498518732</v>
      </c>
      <c r="C5131" s="0" t="n">
        <f aca="false">VLOOKUP(B5131,$A$4:$B$14,2)</f>
        <v>2</v>
      </c>
      <c r="D5131" s="0" t="n">
        <f aca="false">D5130+G5130-$C5130</f>
        <v>3</v>
      </c>
      <c r="E5131" s="0" t="n">
        <f aca="false">E5130+F5130-$C5130</f>
        <v>0</v>
      </c>
      <c r="F5131" s="0" t="n">
        <f aca="false">IF(E5131&lt;$E$2,MAX($E$3-E5131,0),0)</f>
        <v>1</v>
      </c>
      <c r="G5131" s="0" t="n">
        <f aca="false">F5131</f>
        <v>1</v>
      </c>
      <c r="H5131" s="0" t="n">
        <f aca="false">IF(D5132&gt;=0,$E$5*D5132,$E$6*-D5132)+IF(F5131&gt;0,$E$8*F5131+$E$7)</f>
        <v>10</v>
      </c>
    </row>
    <row r="5132" customFormat="false" ht="13.5" hidden="false" customHeight="false" outlineLevel="0" collapsed="false">
      <c r="A5132" s="0" t="n">
        <v>5116</v>
      </c>
      <c r="B5132" s="0" t="n">
        <v>0.333395544180407</v>
      </c>
      <c r="C5132" s="0" t="n">
        <f aca="false">VLOOKUP(B5132,$A$4:$B$14,2)</f>
        <v>1</v>
      </c>
      <c r="D5132" s="0" t="n">
        <f aca="false">D5131+G5131-$C5131</f>
        <v>1</v>
      </c>
      <c r="E5132" s="0" t="n">
        <f aca="false">E5131+F5131-$C5131</f>
        <v>-1</v>
      </c>
      <c r="F5132" s="0" t="n">
        <f aca="false">IF(E5132&lt;$E$2,MAX($E$3-E5132,0),0)</f>
        <v>2</v>
      </c>
      <c r="G5132" s="0" t="n">
        <f aca="false">F5132</f>
        <v>2</v>
      </c>
      <c r="H5132" s="0" t="n">
        <f aca="false">IF(D5133&gt;=0,$E$5*D5133,$E$6*-D5133)+IF(F5132&gt;0,$E$8*F5132+$E$7)</f>
        <v>70</v>
      </c>
    </row>
    <row r="5133" customFormat="false" ht="13.5" hidden="false" customHeight="false" outlineLevel="0" collapsed="false">
      <c r="A5133" s="0" t="n">
        <v>5117</v>
      </c>
      <c r="B5133" s="0" t="n">
        <v>0.100029220503902</v>
      </c>
      <c r="C5133" s="0" t="n">
        <f aca="false">VLOOKUP(B5133,$A$4:$B$14,2)</f>
        <v>0</v>
      </c>
      <c r="D5133" s="0" t="n">
        <f aca="false">D5132+G5132-$C5132</f>
        <v>3</v>
      </c>
      <c r="E5133" s="0" t="n">
        <f aca="false">E5132+F5132-$C5132</f>
        <v>0</v>
      </c>
      <c r="F5133" s="0" t="n">
        <f aca="false">IF(E5133&lt;$E$2,MAX($E$3-E5133,0),0)</f>
        <v>1</v>
      </c>
      <c r="G5133" s="0" t="n">
        <f aca="false">F5133</f>
        <v>1</v>
      </c>
      <c r="H5133" s="0" t="n">
        <f aca="false">IF(D5134&gt;=0,$E$5*D5134,$E$6*-D5134)+IF(F5133&gt;0,$E$8*F5133+$E$7)</f>
        <v>30</v>
      </c>
    </row>
    <row r="5134" customFormat="false" ht="13.5" hidden="false" customHeight="false" outlineLevel="0" collapsed="false">
      <c r="A5134" s="0" t="n">
        <v>5118</v>
      </c>
      <c r="B5134" s="0" t="n">
        <v>0.850317874748874</v>
      </c>
      <c r="C5134" s="0" t="n">
        <f aca="false">VLOOKUP(B5134,$A$4:$B$14,2)</f>
        <v>3</v>
      </c>
      <c r="D5134" s="0" t="n">
        <f aca="false">D5133+G5133-$C5133</f>
        <v>3</v>
      </c>
      <c r="E5134" s="0" t="n">
        <f aca="false">E5133+F5133-$C5133</f>
        <v>1</v>
      </c>
      <c r="F5134" s="0" t="n">
        <f aca="false">IF(E5134&lt;$E$2,MAX($E$3-E5134,0),0)</f>
        <v>0</v>
      </c>
      <c r="G5134" s="0" t="n">
        <f aca="false">F5134</f>
        <v>0</v>
      </c>
      <c r="H5134" s="0" t="n">
        <f aca="false">IF(D5135&gt;=0,$E$5*D5135,$E$6*-D5135)+IF(F5134&gt;0,$E$8*F5134+$E$7)</f>
        <v>0</v>
      </c>
    </row>
    <row r="5135" customFormat="false" ht="13.5" hidden="false" customHeight="false" outlineLevel="0" collapsed="false">
      <c r="A5135" s="0" t="n">
        <v>5119</v>
      </c>
      <c r="B5135" s="0" t="n">
        <v>0.690594196849891</v>
      </c>
      <c r="C5135" s="0" t="n">
        <f aca="false">VLOOKUP(B5135,$A$4:$B$14,2)</f>
        <v>3</v>
      </c>
      <c r="D5135" s="0" t="n">
        <f aca="false">D5134+G5134-$C5134</f>
        <v>0</v>
      </c>
      <c r="E5135" s="0" t="n">
        <f aca="false">E5134+F5134-$C5134</f>
        <v>-2</v>
      </c>
      <c r="F5135" s="0" t="n">
        <f aca="false">IF(E5135&lt;$E$2,MAX($E$3-E5135,0),0)</f>
        <v>3</v>
      </c>
      <c r="G5135" s="0" t="n">
        <f aca="false">F5135</f>
        <v>3</v>
      </c>
      <c r="H5135" s="0" t="n">
        <f aca="false">IF(D5136&gt;=0,$E$5*D5136,$E$6*-D5136)+IF(F5135&gt;0,$E$8*F5135+$E$7)</f>
        <v>60</v>
      </c>
    </row>
    <row r="5136" customFormat="false" ht="13.5" hidden="false" customHeight="false" outlineLevel="0" collapsed="false">
      <c r="A5136" s="0" t="n">
        <v>5120</v>
      </c>
      <c r="B5136" s="0" t="n">
        <v>0.472002572090818</v>
      </c>
      <c r="C5136" s="0" t="n">
        <f aca="false">VLOOKUP(B5136,$A$4:$B$14,2)</f>
        <v>2</v>
      </c>
      <c r="D5136" s="0" t="n">
        <f aca="false">D5135+G5135-$C5135</f>
        <v>1</v>
      </c>
      <c r="E5136" s="0" t="n">
        <f aca="false">E5135+F5135-$C5135</f>
        <v>-2</v>
      </c>
      <c r="F5136" s="0" t="n">
        <f aca="false">IF(E5136&lt;$E$2,MAX($E$3-E5136,0),0)</f>
        <v>3</v>
      </c>
      <c r="G5136" s="0" t="n">
        <f aca="false">F5136</f>
        <v>3</v>
      </c>
      <c r="H5136" s="0" t="n">
        <f aca="false">IF(D5137&gt;=0,$E$5*D5137,$E$6*-D5137)+IF(F5136&gt;0,$E$8*F5136+$E$7)</f>
        <v>60</v>
      </c>
    </row>
    <row r="5137" customFormat="false" ht="13.5" hidden="false" customHeight="false" outlineLevel="0" collapsed="false">
      <c r="A5137" s="0" t="n">
        <v>5121</v>
      </c>
      <c r="B5137" s="0" t="n">
        <v>0.860856547844651</v>
      </c>
      <c r="C5137" s="0" t="n">
        <f aca="false">VLOOKUP(B5137,$A$4:$B$14,2)</f>
        <v>4</v>
      </c>
      <c r="D5137" s="0" t="n">
        <f aca="false">D5136+G5136-$C5136</f>
        <v>2</v>
      </c>
      <c r="E5137" s="0" t="n">
        <f aca="false">E5136+F5136-$C5136</f>
        <v>-1</v>
      </c>
      <c r="F5137" s="0" t="n">
        <f aca="false">IF(E5137&lt;$E$2,MAX($E$3-E5137,0),0)</f>
        <v>2</v>
      </c>
      <c r="G5137" s="0" t="n">
        <f aca="false">F5137</f>
        <v>2</v>
      </c>
      <c r="H5137" s="0" t="n">
        <f aca="false">IF(D5138&gt;=0,$E$5*D5138,$E$6*-D5138)+IF(F5137&gt;0,$E$8*F5137+$E$7)</f>
        <v>30</v>
      </c>
    </row>
    <row r="5138" customFormat="false" ht="13.5" hidden="false" customHeight="false" outlineLevel="0" collapsed="false">
      <c r="A5138" s="0" t="n">
        <v>5122</v>
      </c>
      <c r="B5138" s="0" t="n">
        <v>0.728805994241521</v>
      </c>
      <c r="C5138" s="0" t="n">
        <f aca="false">VLOOKUP(B5138,$A$4:$B$14,2)</f>
        <v>3</v>
      </c>
      <c r="D5138" s="0" t="n">
        <f aca="false">D5137+G5137-$C5137</f>
        <v>0</v>
      </c>
      <c r="E5138" s="0" t="n">
        <f aca="false">E5137+F5137-$C5137</f>
        <v>-3</v>
      </c>
      <c r="F5138" s="0" t="n">
        <f aca="false">IF(E5138&lt;$E$2,MAX($E$3-E5138,0),0)</f>
        <v>4</v>
      </c>
      <c r="G5138" s="0" t="n">
        <f aca="false">F5138</f>
        <v>4</v>
      </c>
      <c r="H5138" s="0" t="n">
        <f aca="false">IF(D5139&gt;=0,$E$5*D5139,$E$6*-D5139)+IF(F5138&gt;0,$E$8*F5138+$E$7)</f>
        <v>60</v>
      </c>
    </row>
    <row r="5139" customFormat="false" ht="13.5" hidden="false" customHeight="false" outlineLevel="0" collapsed="false">
      <c r="A5139" s="0" t="n">
        <v>5123</v>
      </c>
      <c r="B5139" s="0" t="n">
        <v>0.333378503754152</v>
      </c>
      <c r="C5139" s="0" t="n">
        <f aca="false">VLOOKUP(B5139,$A$4:$B$14,2)</f>
        <v>1</v>
      </c>
      <c r="D5139" s="0" t="n">
        <f aca="false">D5138+G5138-$C5138</f>
        <v>1</v>
      </c>
      <c r="E5139" s="0" t="n">
        <f aca="false">E5138+F5138-$C5138</f>
        <v>-2</v>
      </c>
      <c r="F5139" s="0" t="n">
        <f aca="false">IF(E5139&lt;$E$2,MAX($E$3-E5139,0),0)</f>
        <v>3</v>
      </c>
      <c r="G5139" s="0" t="n">
        <f aca="false">F5139</f>
        <v>3</v>
      </c>
      <c r="H5139" s="0" t="n">
        <f aca="false">IF(D5140&gt;=0,$E$5*D5140,$E$6*-D5140)+IF(F5139&gt;0,$E$8*F5139+$E$7)</f>
        <v>70</v>
      </c>
    </row>
    <row r="5140" customFormat="false" ht="13.5" hidden="false" customHeight="false" outlineLevel="0" collapsed="false">
      <c r="A5140" s="0" t="n">
        <v>5124</v>
      </c>
      <c r="B5140" s="0" t="n">
        <v>0.406990769345267</v>
      </c>
      <c r="C5140" s="0" t="n">
        <f aca="false">VLOOKUP(B5140,$A$4:$B$14,2)</f>
        <v>2</v>
      </c>
      <c r="D5140" s="0" t="n">
        <f aca="false">D5139+G5139-$C5139</f>
        <v>3</v>
      </c>
      <c r="E5140" s="0" t="n">
        <f aca="false">E5139+F5139-$C5139</f>
        <v>0</v>
      </c>
      <c r="F5140" s="0" t="n">
        <f aca="false">IF(E5140&lt;$E$2,MAX($E$3-E5140,0),0)</f>
        <v>1</v>
      </c>
      <c r="G5140" s="0" t="n">
        <f aca="false">F5140</f>
        <v>1</v>
      </c>
      <c r="H5140" s="0" t="n">
        <f aca="false">IF(D5141&gt;=0,$E$5*D5141,$E$6*-D5141)+IF(F5140&gt;0,$E$8*F5140+$E$7)</f>
        <v>10</v>
      </c>
    </row>
    <row r="5141" customFormat="false" ht="13.5" hidden="false" customHeight="false" outlineLevel="0" collapsed="false">
      <c r="A5141" s="0" t="n">
        <v>5125</v>
      </c>
      <c r="B5141" s="0" t="n">
        <v>0.883488036864933</v>
      </c>
      <c r="C5141" s="0" t="n">
        <f aca="false">VLOOKUP(B5141,$A$4:$B$14,2)</f>
        <v>4</v>
      </c>
      <c r="D5141" s="0" t="n">
        <f aca="false">D5140+G5140-$C5140</f>
        <v>1</v>
      </c>
      <c r="E5141" s="0" t="n">
        <f aca="false">E5140+F5140-$C5140</f>
        <v>-1</v>
      </c>
      <c r="F5141" s="0" t="n">
        <f aca="false">IF(E5141&lt;$E$2,MAX($E$3-E5141,0),0)</f>
        <v>2</v>
      </c>
      <c r="G5141" s="0" t="n">
        <f aca="false">F5141</f>
        <v>2</v>
      </c>
      <c r="H5141" s="0" t="n">
        <f aca="false">IF(D5142&gt;=0,$E$5*D5142,$E$6*-D5142)+IF(F5141&gt;0,$E$8*F5141+$E$7)</f>
        <v>40</v>
      </c>
    </row>
    <row r="5142" customFormat="false" ht="13.5" hidden="false" customHeight="false" outlineLevel="0" collapsed="false">
      <c r="A5142" s="0" t="n">
        <v>5126</v>
      </c>
      <c r="B5142" s="0" t="n">
        <v>0.515862192309904</v>
      </c>
      <c r="C5142" s="0" t="n">
        <f aca="false">VLOOKUP(B5142,$A$4:$B$14,2)</f>
        <v>2</v>
      </c>
      <c r="D5142" s="0" t="n">
        <f aca="false">D5141+G5141-$C5141</f>
        <v>0</v>
      </c>
      <c r="E5142" s="0" t="n">
        <f aca="false">E5141+F5141-$C5141</f>
        <v>-3</v>
      </c>
      <c r="F5142" s="0" t="n">
        <f aca="false">IF(E5142&lt;$E$2,MAX($E$3-E5142,0),0)</f>
        <v>4</v>
      </c>
      <c r="G5142" s="0" t="n">
        <f aca="false">F5142</f>
        <v>4</v>
      </c>
      <c r="H5142" s="0" t="n">
        <f aca="false">IF(D5143&gt;=0,$E$5*D5143,$E$6*-D5143)+IF(F5142&gt;0,$E$8*F5142+$E$7)</f>
        <v>70</v>
      </c>
    </row>
    <row r="5143" customFormat="false" ht="13.5" hidden="false" customHeight="false" outlineLevel="0" collapsed="false">
      <c r="A5143" s="0" t="n">
        <v>5127</v>
      </c>
      <c r="B5143" s="0" t="n">
        <v>0.0869838016779667</v>
      </c>
      <c r="C5143" s="0" t="n">
        <f aca="false">VLOOKUP(B5143,$A$4:$B$14,2)</f>
        <v>0</v>
      </c>
      <c r="D5143" s="0" t="n">
        <f aca="false">D5142+G5142-$C5142</f>
        <v>2</v>
      </c>
      <c r="E5143" s="0" t="n">
        <f aca="false">E5142+F5142-$C5142</f>
        <v>-1</v>
      </c>
      <c r="F5143" s="0" t="n">
        <f aca="false">IF(E5143&lt;$E$2,MAX($E$3-E5143,0),0)</f>
        <v>2</v>
      </c>
      <c r="G5143" s="0" t="n">
        <f aca="false">F5143</f>
        <v>2</v>
      </c>
      <c r="H5143" s="0" t="n">
        <f aca="false">IF(D5144&gt;=0,$E$5*D5144,$E$6*-D5144)+IF(F5143&gt;0,$E$8*F5143+$E$7)</f>
        <v>70</v>
      </c>
    </row>
    <row r="5144" customFormat="false" ht="13.5" hidden="false" customHeight="false" outlineLevel="0" collapsed="false">
      <c r="A5144" s="0" t="n">
        <v>5128</v>
      </c>
      <c r="B5144" s="0" t="n">
        <v>0.286977798554299</v>
      </c>
      <c r="C5144" s="0" t="n">
        <f aca="false">VLOOKUP(B5144,$A$4:$B$14,2)</f>
        <v>1</v>
      </c>
      <c r="D5144" s="0" t="n">
        <f aca="false">D5143+G5143-$C5143</f>
        <v>4</v>
      </c>
      <c r="E5144" s="0" t="n">
        <f aca="false">E5143+F5143-$C5143</f>
        <v>1</v>
      </c>
      <c r="F5144" s="0" t="n">
        <f aca="false">IF(E5144&lt;$E$2,MAX($E$3-E5144,0),0)</f>
        <v>0</v>
      </c>
      <c r="G5144" s="0" t="n">
        <f aca="false">F5144</f>
        <v>0</v>
      </c>
      <c r="H5144" s="0" t="n">
        <f aca="false">IF(D5145&gt;=0,$E$5*D5145,$E$6*-D5145)+IF(F5144&gt;0,$E$8*F5144+$E$7)</f>
        <v>30</v>
      </c>
    </row>
    <row r="5145" customFormat="false" ht="13.5" hidden="false" customHeight="false" outlineLevel="0" collapsed="false">
      <c r="A5145" s="0" t="n">
        <v>5129</v>
      </c>
      <c r="B5145" s="0" t="n">
        <v>0.23156290053568</v>
      </c>
      <c r="C5145" s="0" t="n">
        <f aca="false">VLOOKUP(B5145,$A$4:$B$14,2)</f>
        <v>1</v>
      </c>
      <c r="D5145" s="0" t="n">
        <f aca="false">D5144+G5144-$C5144</f>
        <v>3</v>
      </c>
      <c r="E5145" s="0" t="n">
        <f aca="false">E5144+F5144-$C5144</f>
        <v>0</v>
      </c>
      <c r="F5145" s="0" t="n">
        <f aca="false">IF(E5145&lt;$E$2,MAX($E$3-E5145,0),0)</f>
        <v>1</v>
      </c>
      <c r="G5145" s="0" t="n">
        <f aca="false">F5145</f>
        <v>1</v>
      </c>
      <c r="H5145" s="0" t="n">
        <f aca="false">IF(D5146&gt;=0,$E$5*D5146,$E$6*-D5146)+IF(F5145&gt;0,$E$8*F5145+$E$7)</f>
        <v>20</v>
      </c>
    </row>
    <row r="5146" customFormat="false" ht="13.5" hidden="false" customHeight="false" outlineLevel="0" collapsed="false">
      <c r="A5146" s="0" t="n">
        <v>5130</v>
      </c>
      <c r="B5146" s="0" t="n">
        <v>0.867853569057983</v>
      </c>
      <c r="C5146" s="0" t="n">
        <f aca="false">VLOOKUP(B5146,$A$4:$B$14,2)</f>
        <v>4</v>
      </c>
      <c r="D5146" s="0" t="n">
        <f aca="false">D5145+G5145-$C5145</f>
        <v>2</v>
      </c>
      <c r="E5146" s="0" t="n">
        <f aca="false">E5145+F5145-$C5145</f>
        <v>0</v>
      </c>
      <c r="F5146" s="0" t="n">
        <f aca="false">IF(E5146&lt;$E$2,MAX($E$3-E5146,0),0)</f>
        <v>1</v>
      </c>
      <c r="G5146" s="0" t="n">
        <f aca="false">F5146</f>
        <v>1</v>
      </c>
      <c r="H5146" s="0" t="n">
        <f aca="false">IF(D5147&gt;=0,$E$5*D5147,$E$6*-D5147)+IF(F5146&gt;0,$E$8*F5146+$E$7)</f>
        <v>30</v>
      </c>
    </row>
    <row r="5147" customFormat="false" ht="13.5" hidden="false" customHeight="false" outlineLevel="0" collapsed="false">
      <c r="A5147" s="0" t="n">
        <v>5131</v>
      </c>
      <c r="B5147" s="0" t="n">
        <v>0.338341973707953</v>
      </c>
      <c r="C5147" s="0" t="n">
        <f aca="false">VLOOKUP(B5147,$A$4:$B$14,2)</f>
        <v>1</v>
      </c>
      <c r="D5147" s="0" t="n">
        <f aca="false">D5146+G5146-$C5146</f>
        <v>0</v>
      </c>
      <c r="E5147" s="0" t="n">
        <f aca="false">E5146+F5146-$C5146</f>
        <v>-3</v>
      </c>
      <c r="F5147" s="0" t="n">
        <f aca="false">IF(E5147&lt;$E$2,MAX($E$3-E5147,0),0)</f>
        <v>4</v>
      </c>
      <c r="G5147" s="0" t="n">
        <f aca="false">F5147</f>
        <v>4</v>
      </c>
      <c r="H5147" s="0" t="n">
        <f aca="false">IF(D5148&gt;=0,$E$5*D5148,$E$6*-D5148)+IF(F5147&gt;0,$E$8*F5147+$E$7)</f>
        <v>80</v>
      </c>
    </row>
    <row r="5148" customFormat="false" ht="13.5" hidden="false" customHeight="false" outlineLevel="0" collapsed="false">
      <c r="A5148" s="0" t="n">
        <v>5132</v>
      </c>
      <c r="B5148" s="0" t="n">
        <v>0.679500865292364</v>
      </c>
      <c r="C5148" s="0" t="n">
        <f aca="false">VLOOKUP(B5148,$A$4:$B$14,2)</f>
        <v>3</v>
      </c>
      <c r="D5148" s="0" t="n">
        <f aca="false">D5147+G5147-$C5147</f>
        <v>3</v>
      </c>
      <c r="E5148" s="0" t="n">
        <f aca="false">E5147+F5147-$C5147</f>
        <v>0</v>
      </c>
      <c r="F5148" s="0" t="n">
        <f aca="false">IF(E5148&lt;$E$2,MAX($E$3-E5148,0),0)</f>
        <v>1</v>
      </c>
      <c r="G5148" s="0" t="n">
        <f aca="false">F5148</f>
        <v>1</v>
      </c>
      <c r="H5148" s="0" t="n">
        <f aca="false">IF(D5149&gt;=0,$E$5*D5149,$E$6*-D5149)+IF(F5148&gt;0,$E$8*F5148+$E$7)</f>
        <v>0</v>
      </c>
    </row>
    <row r="5149" customFormat="false" ht="13.5" hidden="false" customHeight="false" outlineLevel="0" collapsed="false">
      <c r="A5149" s="0" t="n">
        <v>5133</v>
      </c>
      <c r="B5149" s="0" t="n">
        <v>0.861178751483595</v>
      </c>
      <c r="C5149" s="0" t="n">
        <f aca="false">VLOOKUP(B5149,$A$4:$B$14,2)</f>
        <v>4</v>
      </c>
      <c r="D5149" s="0" t="n">
        <f aca="false">D5148+G5148-$C5148</f>
        <v>0</v>
      </c>
      <c r="E5149" s="0" t="n">
        <f aca="false">E5148+F5148-$C5148</f>
        <v>-2</v>
      </c>
      <c r="F5149" s="0" t="n">
        <f aca="false">IF(E5149&lt;$E$2,MAX($E$3-E5149,0),0)</f>
        <v>3</v>
      </c>
      <c r="G5149" s="0" t="n">
        <f aca="false">F5149</f>
        <v>3</v>
      </c>
      <c r="H5149" s="0" t="n">
        <f aca="false">IF(D5150&gt;=0,$E$5*D5150,$E$6*-D5150)+IF(F5149&gt;0,$E$8*F5149+$E$7)</f>
        <v>50</v>
      </c>
    </row>
    <row r="5150" customFormat="false" ht="13.5" hidden="false" customHeight="false" outlineLevel="0" collapsed="false">
      <c r="A5150" s="0" t="n">
        <v>5134</v>
      </c>
      <c r="B5150" s="0" t="n">
        <v>0.826630224504521</v>
      </c>
      <c r="C5150" s="0" t="n">
        <f aca="false">VLOOKUP(B5150,$A$4:$B$14,2)</f>
        <v>3</v>
      </c>
      <c r="D5150" s="0" t="n">
        <f aca="false">D5149+G5149-$C5149</f>
        <v>0</v>
      </c>
      <c r="E5150" s="0" t="n">
        <f aca="false">E5149+F5149-$C5149</f>
        <v>-3</v>
      </c>
      <c r="F5150" s="0" t="n">
        <f aca="false">IF(E5150&lt;$E$2,MAX($E$3-E5150,0),0)</f>
        <v>4</v>
      </c>
      <c r="G5150" s="0" t="n">
        <f aca="false">F5150</f>
        <v>4</v>
      </c>
      <c r="H5150" s="0" t="n">
        <f aca="false">IF(D5151&gt;=0,$E$5*D5151,$E$6*-D5151)+IF(F5150&gt;0,$E$8*F5150+$E$7)</f>
        <v>60</v>
      </c>
    </row>
    <row r="5151" customFormat="false" ht="13.5" hidden="false" customHeight="false" outlineLevel="0" collapsed="false">
      <c r="A5151" s="0" t="n">
        <v>5135</v>
      </c>
      <c r="B5151" s="0" t="n">
        <v>0.599545473627619</v>
      </c>
      <c r="C5151" s="0" t="n">
        <f aca="false">VLOOKUP(B5151,$A$4:$B$14,2)</f>
        <v>2</v>
      </c>
      <c r="D5151" s="0" t="n">
        <f aca="false">D5150+G5150-$C5150</f>
        <v>1</v>
      </c>
      <c r="E5151" s="0" t="n">
        <f aca="false">E5150+F5150-$C5150</f>
        <v>-2</v>
      </c>
      <c r="F5151" s="0" t="n">
        <f aca="false">IF(E5151&lt;$E$2,MAX($E$3-E5151,0),0)</f>
        <v>3</v>
      </c>
      <c r="G5151" s="0" t="n">
        <f aca="false">F5151</f>
        <v>3</v>
      </c>
      <c r="H5151" s="0" t="n">
        <f aca="false">IF(D5152&gt;=0,$E$5*D5152,$E$6*-D5152)+IF(F5151&gt;0,$E$8*F5151+$E$7)</f>
        <v>60</v>
      </c>
    </row>
    <row r="5152" customFormat="false" ht="13.5" hidden="false" customHeight="false" outlineLevel="0" collapsed="false">
      <c r="A5152" s="0" t="n">
        <v>5136</v>
      </c>
      <c r="B5152" s="0" t="n">
        <v>0.11592333317083</v>
      </c>
      <c r="C5152" s="0" t="n">
        <f aca="false">VLOOKUP(B5152,$A$4:$B$14,2)</f>
        <v>0</v>
      </c>
      <c r="D5152" s="0" t="n">
        <f aca="false">D5151+G5151-$C5151</f>
        <v>2</v>
      </c>
      <c r="E5152" s="0" t="n">
        <f aca="false">E5151+F5151-$C5151</f>
        <v>-1</v>
      </c>
      <c r="F5152" s="0" t="n">
        <f aca="false">IF(E5152&lt;$E$2,MAX($E$3-E5152,0),0)</f>
        <v>2</v>
      </c>
      <c r="G5152" s="0" t="n">
        <f aca="false">F5152</f>
        <v>2</v>
      </c>
      <c r="H5152" s="0" t="n">
        <f aca="false">IF(D5153&gt;=0,$E$5*D5153,$E$6*-D5153)+IF(F5152&gt;0,$E$8*F5152+$E$7)</f>
        <v>70</v>
      </c>
    </row>
    <row r="5153" customFormat="false" ht="13.5" hidden="false" customHeight="false" outlineLevel="0" collapsed="false">
      <c r="A5153" s="0" t="n">
        <v>5137</v>
      </c>
      <c r="B5153" s="0" t="n">
        <v>0.802475973192626</v>
      </c>
      <c r="C5153" s="0" t="n">
        <f aca="false">VLOOKUP(B5153,$A$4:$B$14,2)</f>
        <v>3</v>
      </c>
      <c r="D5153" s="0" t="n">
        <f aca="false">D5152+G5152-$C5152</f>
        <v>4</v>
      </c>
      <c r="E5153" s="0" t="n">
        <f aca="false">E5152+F5152-$C5152</f>
        <v>1</v>
      </c>
      <c r="F5153" s="0" t="n">
        <f aca="false">IF(E5153&lt;$E$2,MAX($E$3-E5153,0),0)</f>
        <v>0</v>
      </c>
      <c r="G5153" s="0" t="n">
        <f aca="false">F5153</f>
        <v>0</v>
      </c>
      <c r="H5153" s="0" t="n">
        <f aca="false">IF(D5154&gt;=0,$E$5*D5154,$E$6*-D5154)+IF(F5153&gt;0,$E$8*F5153+$E$7)</f>
        <v>10</v>
      </c>
    </row>
    <row r="5154" customFormat="false" ht="13.5" hidden="false" customHeight="false" outlineLevel="0" collapsed="false">
      <c r="A5154" s="0" t="n">
        <v>5138</v>
      </c>
      <c r="B5154" s="0" t="n">
        <v>0.582327316426352</v>
      </c>
      <c r="C5154" s="0" t="n">
        <f aca="false">VLOOKUP(B5154,$A$4:$B$14,2)</f>
        <v>2</v>
      </c>
      <c r="D5154" s="0" t="n">
        <f aca="false">D5153+G5153-$C5153</f>
        <v>1</v>
      </c>
      <c r="E5154" s="0" t="n">
        <f aca="false">E5153+F5153-$C5153</f>
        <v>-2</v>
      </c>
      <c r="F5154" s="0" t="n">
        <f aca="false">IF(E5154&lt;$E$2,MAX($E$3-E5154,0),0)</f>
        <v>3</v>
      </c>
      <c r="G5154" s="0" t="n">
        <f aca="false">F5154</f>
        <v>3</v>
      </c>
      <c r="H5154" s="0" t="n">
        <f aca="false">IF(D5155&gt;=0,$E$5*D5155,$E$6*-D5155)+IF(F5154&gt;0,$E$8*F5154+$E$7)</f>
        <v>60</v>
      </c>
    </row>
    <row r="5155" customFormat="false" ht="13.5" hidden="false" customHeight="false" outlineLevel="0" collapsed="false">
      <c r="A5155" s="0" t="n">
        <v>5139</v>
      </c>
      <c r="B5155" s="0" t="n">
        <v>0.480816950156402</v>
      </c>
      <c r="C5155" s="0" t="n">
        <f aca="false">VLOOKUP(B5155,$A$4:$B$14,2)</f>
        <v>2</v>
      </c>
      <c r="D5155" s="0" t="n">
        <f aca="false">D5154+G5154-$C5154</f>
        <v>2</v>
      </c>
      <c r="E5155" s="0" t="n">
        <f aca="false">E5154+F5154-$C5154</f>
        <v>-1</v>
      </c>
      <c r="F5155" s="0" t="n">
        <f aca="false">IF(E5155&lt;$E$2,MAX($E$3-E5155,0),0)</f>
        <v>2</v>
      </c>
      <c r="G5155" s="0" t="n">
        <f aca="false">F5155</f>
        <v>2</v>
      </c>
      <c r="H5155" s="0" t="n">
        <f aca="false">IF(D5156&gt;=0,$E$5*D5156,$E$6*-D5156)+IF(F5155&gt;0,$E$8*F5155+$E$7)</f>
        <v>50</v>
      </c>
    </row>
    <row r="5156" customFormat="false" ht="13.5" hidden="false" customHeight="false" outlineLevel="0" collapsed="false">
      <c r="A5156" s="0" t="n">
        <v>5140</v>
      </c>
      <c r="B5156" s="0" t="n">
        <v>0.896797263294043</v>
      </c>
      <c r="C5156" s="0" t="n">
        <f aca="false">VLOOKUP(B5156,$A$4:$B$14,2)</f>
        <v>4</v>
      </c>
      <c r="D5156" s="0" t="n">
        <f aca="false">D5155+G5155-$C5155</f>
        <v>2</v>
      </c>
      <c r="E5156" s="0" t="n">
        <f aca="false">E5155+F5155-$C5155</f>
        <v>-1</v>
      </c>
      <c r="F5156" s="0" t="n">
        <f aca="false">IF(E5156&lt;$E$2,MAX($E$3-E5156,0),0)</f>
        <v>2</v>
      </c>
      <c r="G5156" s="0" t="n">
        <f aca="false">F5156</f>
        <v>2</v>
      </c>
      <c r="H5156" s="0" t="n">
        <f aca="false">IF(D5157&gt;=0,$E$5*D5157,$E$6*-D5157)+IF(F5156&gt;0,$E$8*F5156+$E$7)</f>
        <v>30</v>
      </c>
    </row>
    <row r="5157" customFormat="false" ht="13.5" hidden="false" customHeight="false" outlineLevel="0" collapsed="false">
      <c r="A5157" s="0" t="n">
        <v>5141</v>
      </c>
      <c r="B5157" s="0" t="n">
        <v>0.372216510508737</v>
      </c>
      <c r="C5157" s="0" t="n">
        <f aca="false">VLOOKUP(B5157,$A$4:$B$14,2)</f>
        <v>1</v>
      </c>
      <c r="D5157" s="0" t="n">
        <f aca="false">D5156+G5156-$C5156</f>
        <v>0</v>
      </c>
      <c r="E5157" s="0" t="n">
        <f aca="false">E5156+F5156-$C5156</f>
        <v>-3</v>
      </c>
      <c r="F5157" s="0" t="n">
        <f aca="false">IF(E5157&lt;$E$2,MAX($E$3-E5157,0),0)</f>
        <v>4</v>
      </c>
      <c r="G5157" s="0" t="n">
        <f aca="false">F5157</f>
        <v>4</v>
      </c>
      <c r="H5157" s="0" t="n">
        <f aca="false">IF(D5158&gt;=0,$E$5*D5158,$E$6*-D5158)+IF(F5157&gt;0,$E$8*F5157+$E$7)</f>
        <v>80</v>
      </c>
    </row>
    <row r="5158" customFormat="false" ht="13.5" hidden="false" customHeight="false" outlineLevel="0" collapsed="false">
      <c r="A5158" s="0" t="n">
        <v>5142</v>
      </c>
      <c r="B5158" s="0" t="n">
        <v>0.374886848773631</v>
      </c>
      <c r="C5158" s="0" t="n">
        <f aca="false">VLOOKUP(B5158,$A$4:$B$14,2)</f>
        <v>1</v>
      </c>
      <c r="D5158" s="0" t="n">
        <f aca="false">D5157+G5157-$C5157</f>
        <v>3</v>
      </c>
      <c r="E5158" s="0" t="n">
        <f aca="false">E5157+F5157-$C5157</f>
        <v>0</v>
      </c>
      <c r="F5158" s="0" t="n">
        <f aca="false">IF(E5158&lt;$E$2,MAX($E$3-E5158,0),0)</f>
        <v>1</v>
      </c>
      <c r="G5158" s="0" t="n">
        <f aca="false">F5158</f>
        <v>1</v>
      </c>
      <c r="H5158" s="0" t="n">
        <f aca="false">IF(D5159&gt;=0,$E$5*D5159,$E$6*-D5159)+IF(F5158&gt;0,$E$8*F5158+$E$7)</f>
        <v>20</v>
      </c>
    </row>
    <row r="5159" customFormat="false" ht="13.5" hidden="false" customHeight="false" outlineLevel="0" collapsed="false">
      <c r="A5159" s="0" t="n">
        <v>5143</v>
      </c>
      <c r="B5159" s="0" t="n">
        <v>0.229352830068513</v>
      </c>
      <c r="C5159" s="0" t="n">
        <f aca="false">VLOOKUP(B5159,$A$4:$B$14,2)</f>
        <v>1</v>
      </c>
      <c r="D5159" s="0" t="n">
        <f aca="false">D5158+G5158-$C5158</f>
        <v>2</v>
      </c>
      <c r="E5159" s="0" t="n">
        <f aca="false">E5158+F5158-$C5158</f>
        <v>0</v>
      </c>
      <c r="F5159" s="0" t="n">
        <f aca="false">IF(E5159&lt;$E$2,MAX($E$3-E5159,0),0)</f>
        <v>1</v>
      </c>
      <c r="G5159" s="0" t="n">
        <f aca="false">F5159</f>
        <v>1</v>
      </c>
      <c r="H5159" s="0" t="n">
        <f aca="false">IF(D5160&gt;=0,$E$5*D5160,$E$6*-D5160)+IF(F5159&gt;0,$E$8*F5159+$E$7)</f>
        <v>60</v>
      </c>
    </row>
    <row r="5160" customFormat="false" ht="13.5" hidden="false" customHeight="false" outlineLevel="0" collapsed="false">
      <c r="A5160" s="0" t="n">
        <v>5144</v>
      </c>
      <c r="B5160" s="0" t="n">
        <v>0.585876092588099</v>
      </c>
      <c r="C5160" s="0" t="n">
        <f aca="false">VLOOKUP(B5160,$A$4:$B$14,2)</f>
        <v>2</v>
      </c>
      <c r="D5160" s="0" t="n">
        <f aca="false">D5159+G5159-$C5159</f>
        <v>3</v>
      </c>
      <c r="E5160" s="0" t="n">
        <f aca="false">E5159+F5159-$C5159</f>
        <v>0</v>
      </c>
      <c r="F5160" s="0" t="n">
        <f aca="false">IF(E5160&lt;$E$2,MAX($E$3-E5160,0),0)</f>
        <v>1</v>
      </c>
      <c r="G5160" s="0" t="n">
        <f aca="false">F5160</f>
        <v>1</v>
      </c>
      <c r="H5160" s="0" t="n">
        <f aca="false">IF(D5161&gt;=0,$E$5*D5161,$E$6*-D5161)+IF(F5160&gt;0,$E$8*F5160+$E$7)</f>
        <v>10</v>
      </c>
    </row>
    <row r="5161" customFormat="false" ht="13.5" hidden="false" customHeight="false" outlineLevel="0" collapsed="false">
      <c r="A5161" s="0" t="n">
        <v>5145</v>
      </c>
      <c r="B5161" s="0" t="n">
        <v>0.579532594678984</v>
      </c>
      <c r="C5161" s="0" t="n">
        <f aca="false">VLOOKUP(B5161,$A$4:$B$14,2)</f>
        <v>2</v>
      </c>
      <c r="D5161" s="0" t="n">
        <f aca="false">D5160+G5160-$C5160</f>
        <v>1</v>
      </c>
      <c r="E5161" s="0" t="n">
        <f aca="false">E5160+F5160-$C5160</f>
        <v>-1</v>
      </c>
      <c r="F5161" s="0" t="n">
        <f aca="false">IF(E5161&lt;$E$2,MAX($E$3-E5161,0),0)</f>
        <v>2</v>
      </c>
      <c r="G5161" s="0" t="n">
        <f aca="false">F5161</f>
        <v>2</v>
      </c>
      <c r="H5161" s="0" t="n">
        <f aca="false">IF(D5162&gt;=0,$E$5*D5162,$E$6*-D5162)+IF(F5161&gt;0,$E$8*F5161+$E$7)</f>
        <v>60</v>
      </c>
    </row>
    <row r="5162" customFormat="false" ht="13.5" hidden="false" customHeight="false" outlineLevel="0" collapsed="false">
      <c r="A5162" s="0" t="n">
        <v>5146</v>
      </c>
      <c r="B5162" s="0" t="n">
        <v>0.289963564196731</v>
      </c>
      <c r="C5162" s="0" t="n">
        <f aca="false">VLOOKUP(B5162,$A$4:$B$14,2)</f>
        <v>1</v>
      </c>
      <c r="D5162" s="0" t="n">
        <f aca="false">D5161+G5161-$C5161</f>
        <v>2</v>
      </c>
      <c r="E5162" s="0" t="n">
        <f aca="false">E5161+F5161-$C5161</f>
        <v>-1</v>
      </c>
      <c r="F5162" s="0" t="n">
        <f aca="false">IF(E5162&lt;$E$2,MAX($E$3-E5162,0),0)</f>
        <v>2</v>
      </c>
      <c r="G5162" s="0" t="n">
        <f aca="false">F5162</f>
        <v>2</v>
      </c>
      <c r="H5162" s="0" t="n">
        <f aca="false">IF(D5163&gt;=0,$E$5*D5163,$E$6*-D5163)+IF(F5162&gt;0,$E$8*F5162+$E$7)</f>
        <v>60</v>
      </c>
    </row>
    <row r="5163" customFormat="false" ht="13.5" hidden="false" customHeight="false" outlineLevel="0" collapsed="false">
      <c r="A5163" s="0" t="n">
        <v>5147</v>
      </c>
      <c r="B5163" s="0" t="n">
        <v>0.691874557736481</v>
      </c>
      <c r="C5163" s="0" t="n">
        <f aca="false">VLOOKUP(B5163,$A$4:$B$14,2)</f>
        <v>3</v>
      </c>
      <c r="D5163" s="0" t="n">
        <f aca="false">D5162+G5162-$C5162</f>
        <v>3</v>
      </c>
      <c r="E5163" s="0" t="n">
        <f aca="false">E5162+F5162-$C5162</f>
        <v>0</v>
      </c>
      <c r="F5163" s="0" t="n">
        <f aca="false">IF(E5163&lt;$E$2,MAX($E$3-E5163,0),0)</f>
        <v>1</v>
      </c>
      <c r="G5163" s="0" t="n">
        <f aca="false">F5163</f>
        <v>1</v>
      </c>
      <c r="H5163" s="0" t="n">
        <f aca="false">IF(D5164&gt;=0,$E$5*D5164,$E$6*-D5164)+IF(F5163&gt;0,$E$8*F5163+$E$7)</f>
        <v>0</v>
      </c>
    </row>
    <row r="5164" customFormat="false" ht="13.5" hidden="false" customHeight="false" outlineLevel="0" collapsed="false">
      <c r="A5164" s="0" t="n">
        <v>5148</v>
      </c>
      <c r="B5164" s="0" t="n">
        <v>0.300269133506313</v>
      </c>
      <c r="C5164" s="0" t="n">
        <f aca="false">VLOOKUP(B5164,$A$4:$B$14,2)</f>
        <v>1</v>
      </c>
      <c r="D5164" s="0" t="n">
        <f aca="false">D5163+G5163-$C5163</f>
        <v>0</v>
      </c>
      <c r="E5164" s="0" t="n">
        <f aca="false">E5163+F5163-$C5163</f>
        <v>-2</v>
      </c>
      <c r="F5164" s="0" t="n">
        <f aca="false">IF(E5164&lt;$E$2,MAX($E$3-E5164,0),0)</f>
        <v>3</v>
      </c>
      <c r="G5164" s="0" t="n">
        <f aca="false">F5164</f>
        <v>3</v>
      </c>
      <c r="H5164" s="0" t="n">
        <f aca="false">IF(D5165&gt;=0,$E$5*D5165,$E$6*-D5165)+IF(F5164&gt;0,$E$8*F5164+$E$7)</f>
        <v>80</v>
      </c>
    </row>
    <row r="5165" customFormat="false" ht="13.5" hidden="false" customHeight="false" outlineLevel="0" collapsed="false">
      <c r="A5165" s="0" t="n">
        <v>5149</v>
      </c>
      <c r="B5165" s="0" t="n">
        <v>0.8613868680469</v>
      </c>
      <c r="C5165" s="0" t="n">
        <f aca="false">VLOOKUP(B5165,$A$4:$B$14,2)</f>
        <v>4</v>
      </c>
      <c r="D5165" s="0" t="n">
        <f aca="false">D5164+G5164-$C5164</f>
        <v>3</v>
      </c>
      <c r="E5165" s="0" t="n">
        <f aca="false">E5164+F5164-$C5164</f>
        <v>0</v>
      </c>
      <c r="F5165" s="0" t="n">
        <f aca="false">IF(E5165&lt;$E$2,MAX($E$3-E5165,0),0)</f>
        <v>1</v>
      </c>
      <c r="G5165" s="0" t="n">
        <f aca="false">F5165</f>
        <v>1</v>
      </c>
      <c r="H5165" s="0" t="n">
        <f aca="false">IF(D5166&gt;=0,$E$5*D5166,$E$6*-D5166)+IF(F5165&gt;0,$E$8*F5165+$E$7)</f>
        <v>100</v>
      </c>
    </row>
    <row r="5166" customFormat="false" ht="13.5" hidden="false" customHeight="false" outlineLevel="0" collapsed="false">
      <c r="A5166" s="0" t="n">
        <v>5150</v>
      </c>
      <c r="B5166" s="0" t="n">
        <v>0.0661128206383337</v>
      </c>
      <c r="C5166" s="0" t="n">
        <f aca="false">VLOOKUP(B5166,$A$4:$B$14,2)</f>
        <v>0</v>
      </c>
      <c r="D5166" s="0" t="n">
        <f aca="false">D5165+G5165-$C5165</f>
        <v>-1</v>
      </c>
      <c r="E5166" s="0" t="n">
        <f aca="false">E5165+F5165-$C5165</f>
        <v>-3</v>
      </c>
      <c r="F5166" s="0" t="n">
        <f aca="false">IF(E5166&lt;$E$2,MAX($E$3-E5166,0),0)</f>
        <v>4</v>
      </c>
      <c r="G5166" s="0" t="n">
        <f aca="false">F5166</f>
        <v>4</v>
      </c>
      <c r="H5166" s="0" t="n">
        <f aca="false">IF(D5167&gt;=0,$E$5*D5167,$E$6*-D5167)+IF(F5166&gt;0,$E$8*F5166+$E$7)</f>
        <v>100</v>
      </c>
    </row>
    <row r="5167" customFormat="false" ht="13.5" hidden="false" customHeight="false" outlineLevel="0" collapsed="false">
      <c r="A5167" s="0" t="n">
        <v>5151</v>
      </c>
      <c r="B5167" s="0" t="n">
        <v>0.929361163868452</v>
      </c>
      <c r="C5167" s="0" t="n">
        <f aca="false">VLOOKUP(B5167,$A$4:$B$14,2)</f>
        <v>4</v>
      </c>
      <c r="D5167" s="0" t="n">
        <f aca="false">D5166+G5166-$C5166</f>
        <v>4</v>
      </c>
      <c r="E5167" s="0" t="n">
        <f aca="false">E5166+F5166-$C5166</f>
        <v>1</v>
      </c>
      <c r="F5167" s="0" t="n">
        <f aca="false">IF(E5167&lt;$E$2,MAX($E$3-E5167,0),0)</f>
        <v>0</v>
      </c>
      <c r="G5167" s="0" t="n">
        <f aca="false">F5167</f>
        <v>0</v>
      </c>
      <c r="H5167" s="0" t="n">
        <f aca="false">IF(D5168&gt;=0,$E$5*D5168,$E$6*-D5168)+IF(F5167&gt;0,$E$8*F5167+$E$7)</f>
        <v>0</v>
      </c>
    </row>
    <row r="5168" customFormat="false" ht="13.5" hidden="false" customHeight="false" outlineLevel="0" collapsed="false">
      <c r="A5168" s="0" t="n">
        <v>5152</v>
      </c>
      <c r="B5168" s="0" t="n">
        <v>0.6594555380204</v>
      </c>
      <c r="C5168" s="0" t="n">
        <f aca="false">VLOOKUP(B5168,$A$4:$B$14,2)</f>
        <v>2</v>
      </c>
      <c r="D5168" s="0" t="n">
        <f aca="false">D5167+G5167-$C5167</f>
        <v>0</v>
      </c>
      <c r="E5168" s="0" t="n">
        <f aca="false">E5167+F5167-$C5167</f>
        <v>-3</v>
      </c>
      <c r="F5168" s="0" t="n">
        <f aca="false">IF(E5168&lt;$E$2,MAX($E$3-E5168,0),0)</f>
        <v>4</v>
      </c>
      <c r="G5168" s="0" t="n">
        <f aca="false">F5168</f>
        <v>4</v>
      </c>
      <c r="H5168" s="0" t="n">
        <f aca="false">IF(D5169&gt;=0,$E$5*D5169,$E$6*-D5169)+IF(F5168&gt;0,$E$8*F5168+$E$7)</f>
        <v>70</v>
      </c>
    </row>
    <row r="5169" customFormat="false" ht="13.5" hidden="false" customHeight="false" outlineLevel="0" collapsed="false">
      <c r="A5169" s="0" t="n">
        <v>5153</v>
      </c>
      <c r="B5169" s="0" t="n">
        <v>0.112110571067722</v>
      </c>
      <c r="C5169" s="0" t="n">
        <f aca="false">VLOOKUP(B5169,$A$4:$B$14,2)</f>
        <v>0</v>
      </c>
      <c r="D5169" s="0" t="n">
        <f aca="false">D5168+G5168-$C5168</f>
        <v>2</v>
      </c>
      <c r="E5169" s="0" t="n">
        <f aca="false">E5168+F5168-$C5168</f>
        <v>-1</v>
      </c>
      <c r="F5169" s="0" t="n">
        <f aca="false">IF(E5169&lt;$E$2,MAX($E$3-E5169,0),0)</f>
        <v>2</v>
      </c>
      <c r="G5169" s="0" t="n">
        <f aca="false">F5169</f>
        <v>2</v>
      </c>
      <c r="H5169" s="0" t="n">
        <f aca="false">IF(D5170&gt;=0,$E$5*D5170,$E$6*-D5170)+IF(F5169&gt;0,$E$8*F5169+$E$7)</f>
        <v>70</v>
      </c>
    </row>
    <row r="5170" customFormat="false" ht="13.5" hidden="false" customHeight="false" outlineLevel="0" collapsed="false">
      <c r="A5170" s="0" t="n">
        <v>5154</v>
      </c>
      <c r="B5170" s="0" t="n">
        <v>0.737318834898434</v>
      </c>
      <c r="C5170" s="0" t="n">
        <f aca="false">VLOOKUP(B5170,$A$4:$B$14,2)</f>
        <v>3</v>
      </c>
      <c r="D5170" s="0" t="n">
        <f aca="false">D5169+G5169-$C5169</f>
        <v>4</v>
      </c>
      <c r="E5170" s="0" t="n">
        <f aca="false">E5169+F5169-$C5169</f>
        <v>1</v>
      </c>
      <c r="F5170" s="0" t="n">
        <f aca="false">IF(E5170&lt;$E$2,MAX($E$3-E5170,0),0)</f>
        <v>0</v>
      </c>
      <c r="G5170" s="0" t="n">
        <f aca="false">F5170</f>
        <v>0</v>
      </c>
      <c r="H5170" s="0" t="n">
        <f aca="false">IF(D5171&gt;=0,$E$5*D5171,$E$6*-D5171)+IF(F5170&gt;0,$E$8*F5170+$E$7)</f>
        <v>10</v>
      </c>
    </row>
    <row r="5171" customFormat="false" ht="13.5" hidden="false" customHeight="false" outlineLevel="0" collapsed="false">
      <c r="A5171" s="0" t="n">
        <v>5155</v>
      </c>
      <c r="B5171" s="0" t="n">
        <v>0.626956967149505</v>
      </c>
      <c r="C5171" s="0" t="n">
        <f aca="false">VLOOKUP(B5171,$A$4:$B$14,2)</f>
        <v>2</v>
      </c>
      <c r="D5171" s="0" t="n">
        <f aca="false">D5170+G5170-$C5170</f>
        <v>1</v>
      </c>
      <c r="E5171" s="0" t="n">
        <f aca="false">E5170+F5170-$C5170</f>
        <v>-2</v>
      </c>
      <c r="F5171" s="0" t="n">
        <f aca="false">IF(E5171&lt;$E$2,MAX($E$3-E5171,0),0)</f>
        <v>3</v>
      </c>
      <c r="G5171" s="0" t="n">
        <f aca="false">F5171</f>
        <v>3</v>
      </c>
      <c r="H5171" s="0" t="n">
        <f aca="false">IF(D5172&gt;=0,$E$5*D5172,$E$6*-D5172)+IF(F5171&gt;0,$E$8*F5171+$E$7)</f>
        <v>60</v>
      </c>
    </row>
    <row r="5172" customFormat="false" ht="13.5" hidden="false" customHeight="false" outlineLevel="0" collapsed="false">
      <c r="A5172" s="0" t="n">
        <v>5156</v>
      </c>
      <c r="B5172" s="0" t="n">
        <v>0.689785987421861</v>
      </c>
      <c r="C5172" s="0" t="n">
        <f aca="false">VLOOKUP(B5172,$A$4:$B$14,2)</f>
        <v>3</v>
      </c>
      <c r="D5172" s="0" t="n">
        <f aca="false">D5171+G5171-$C5171</f>
        <v>2</v>
      </c>
      <c r="E5172" s="0" t="n">
        <f aca="false">E5171+F5171-$C5171</f>
        <v>-1</v>
      </c>
      <c r="F5172" s="0" t="n">
        <f aca="false">IF(E5172&lt;$E$2,MAX($E$3-E5172,0),0)</f>
        <v>2</v>
      </c>
      <c r="G5172" s="0" t="n">
        <f aca="false">F5172</f>
        <v>2</v>
      </c>
      <c r="H5172" s="0" t="n">
        <f aca="false">IF(D5173&gt;=0,$E$5*D5173,$E$6*-D5173)+IF(F5172&gt;0,$E$8*F5172+$E$7)</f>
        <v>40</v>
      </c>
    </row>
    <row r="5173" customFormat="false" ht="13.5" hidden="false" customHeight="false" outlineLevel="0" collapsed="false">
      <c r="A5173" s="0" t="n">
        <v>5157</v>
      </c>
      <c r="B5173" s="0" t="n">
        <v>0.21998276554962</v>
      </c>
      <c r="C5173" s="0" t="n">
        <f aca="false">VLOOKUP(B5173,$A$4:$B$14,2)</f>
        <v>1</v>
      </c>
      <c r="D5173" s="0" t="n">
        <f aca="false">D5172+G5172-$C5172</f>
        <v>1</v>
      </c>
      <c r="E5173" s="0" t="n">
        <f aca="false">E5172+F5172-$C5172</f>
        <v>-2</v>
      </c>
      <c r="F5173" s="0" t="n">
        <f aca="false">IF(E5173&lt;$E$2,MAX($E$3-E5173,0),0)</f>
        <v>3</v>
      </c>
      <c r="G5173" s="0" t="n">
        <f aca="false">F5173</f>
        <v>3</v>
      </c>
      <c r="H5173" s="0" t="n">
        <f aca="false">IF(D5174&gt;=0,$E$5*D5174,$E$6*-D5174)+IF(F5173&gt;0,$E$8*F5173+$E$7)</f>
        <v>70</v>
      </c>
    </row>
    <row r="5174" customFormat="false" ht="13.5" hidden="false" customHeight="false" outlineLevel="0" collapsed="false">
      <c r="A5174" s="0" t="n">
        <v>5158</v>
      </c>
      <c r="B5174" s="0" t="n">
        <v>0.851153929846084</v>
      </c>
      <c r="C5174" s="0" t="n">
        <f aca="false">VLOOKUP(B5174,$A$4:$B$14,2)</f>
        <v>3</v>
      </c>
      <c r="D5174" s="0" t="n">
        <f aca="false">D5173+G5173-$C5173</f>
        <v>3</v>
      </c>
      <c r="E5174" s="0" t="n">
        <f aca="false">E5173+F5173-$C5173</f>
        <v>0</v>
      </c>
      <c r="F5174" s="0" t="n">
        <f aca="false">IF(E5174&lt;$E$2,MAX($E$3-E5174,0),0)</f>
        <v>1</v>
      </c>
      <c r="G5174" s="0" t="n">
        <f aca="false">F5174</f>
        <v>1</v>
      </c>
      <c r="H5174" s="0" t="n">
        <f aca="false">IF(D5175&gt;=0,$E$5*D5175,$E$6*-D5175)+IF(F5174&gt;0,$E$8*F5174+$E$7)</f>
        <v>0</v>
      </c>
    </row>
    <row r="5175" customFormat="false" ht="13.5" hidden="false" customHeight="false" outlineLevel="0" collapsed="false">
      <c r="A5175" s="0" t="n">
        <v>5159</v>
      </c>
      <c r="B5175" s="0" t="n">
        <v>0.779318563466906</v>
      </c>
      <c r="C5175" s="0" t="n">
        <f aca="false">VLOOKUP(B5175,$A$4:$B$14,2)</f>
        <v>3</v>
      </c>
      <c r="D5175" s="0" t="n">
        <f aca="false">D5174+G5174-$C5174</f>
        <v>0</v>
      </c>
      <c r="E5175" s="0" t="n">
        <f aca="false">E5174+F5174-$C5174</f>
        <v>-2</v>
      </c>
      <c r="F5175" s="0" t="n">
        <f aca="false">IF(E5175&lt;$E$2,MAX($E$3-E5175,0),0)</f>
        <v>3</v>
      </c>
      <c r="G5175" s="0" t="n">
        <f aca="false">F5175</f>
        <v>3</v>
      </c>
      <c r="H5175" s="0" t="n">
        <f aca="false">IF(D5176&gt;=0,$E$5*D5176,$E$6*-D5176)+IF(F5175&gt;0,$E$8*F5175+$E$7)</f>
        <v>60</v>
      </c>
    </row>
    <row r="5176" customFormat="false" ht="13.5" hidden="false" customHeight="false" outlineLevel="0" collapsed="false">
      <c r="A5176" s="0" t="n">
        <v>5160</v>
      </c>
      <c r="B5176" s="0" t="n">
        <v>0.23011881474925</v>
      </c>
      <c r="C5176" s="0" t="n">
        <f aca="false">VLOOKUP(B5176,$A$4:$B$14,2)</f>
        <v>1</v>
      </c>
      <c r="D5176" s="0" t="n">
        <f aca="false">D5175+G5175-$C5175</f>
        <v>1</v>
      </c>
      <c r="E5176" s="0" t="n">
        <f aca="false">E5175+F5175-$C5175</f>
        <v>-2</v>
      </c>
      <c r="F5176" s="0" t="n">
        <f aca="false">IF(E5176&lt;$E$2,MAX($E$3-E5176,0),0)</f>
        <v>3</v>
      </c>
      <c r="G5176" s="0" t="n">
        <f aca="false">F5176</f>
        <v>3</v>
      </c>
      <c r="H5176" s="0" t="n">
        <f aca="false">IF(D5177&gt;=0,$E$5*D5177,$E$6*-D5177)+IF(F5176&gt;0,$E$8*F5176+$E$7)</f>
        <v>70</v>
      </c>
    </row>
    <row r="5177" customFormat="false" ht="13.5" hidden="false" customHeight="false" outlineLevel="0" collapsed="false">
      <c r="A5177" s="0" t="n">
        <v>5161</v>
      </c>
      <c r="B5177" s="0" t="n">
        <v>0.530625789150142</v>
      </c>
      <c r="C5177" s="0" t="n">
        <f aca="false">VLOOKUP(B5177,$A$4:$B$14,2)</f>
        <v>2</v>
      </c>
      <c r="D5177" s="0" t="n">
        <f aca="false">D5176+G5176-$C5176</f>
        <v>3</v>
      </c>
      <c r="E5177" s="0" t="n">
        <f aca="false">E5176+F5176-$C5176</f>
        <v>0</v>
      </c>
      <c r="F5177" s="0" t="n">
        <f aca="false">IF(E5177&lt;$E$2,MAX($E$3-E5177,0),0)</f>
        <v>1</v>
      </c>
      <c r="G5177" s="0" t="n">
        <f aca="false">F5177</f>
        <v>1</v>
      </c>
      <c r="H5177" s="0" t="n">
        <f aca="false">IF(D5178&gt;=0,$E$5*D5178,$E$6*-D5178)+IF(F5177&gt;0,$E$8*F5177+$E$7)</f>
        <v>10</v>
      </c>
    </row>
    <row r="5178" customFormat="false" ht="13.5" hidden="false" customHeight="false" outlineLevel="0" collapsed="false">
      <c r="A5178" s="0" t="n">
        <v>5162</v>
      </c>
      <c r="B5178" s="0" t="n">
        <v>0.388563917617359</v>
      </c>
      <c r="C5178" s="0" t="n">
        <f aca="false">VLOOKUP(B5178,$A$4:$B$14,2)</f>
        <v>1</v>
      </c>
      <c r="D5178" s="0" t="n">
        <f aca="false">D5177+G5177-$C5177</f>
        <v>1</v>
      </c>
      <c r="E5178" s="0" t="n">
        <f aca="false">E5177+F5177-$C5177</f>
        <v>-1</v>
      </c>
      <c r="F5178" s="0" t="n">
        <f aca="false">IF(E5178&lt;$E$2,MAX($E$3-E5178,0),0)</f>
        <v>2</v>
      </c>
      <c r="G5178" s="0" t="n">
        <f aca="false">F5178</f>
        <v>2</v>
      </c>
      <c r="H5178" s="0" t="n">
        <f aca="false">IF(D5179&gt;=0,$E$5*D5179,$E$6*-D5179)+IF(F5178&gt;0,$E$8*F5178+$E$7)</f>
        <v>70</v>
      </c>
    </row>
    <row r="5179" customFormat="false" ht="13.5" hidden="false" customHeight="false" outlineLevel="0" collapsed="false">
      <c r="A5179" s="0" t="n">
        <v>5163</v>
      </c>
      <c r="B5179" s="0" t="n">
        <v>0.135444587866808</v>
      </c>
      <c r="C5179" s="0" t="n">
        <f aca="false">VLOOKUP(B5179,$A$4:$B$14,2)</f>
        <v>1</v>
      </c>
      <c r="D5179" s="0" t="n">
        <f aca="false">D5178+G5178-$C5178</f>
        <v>3</v>
      </c>
      <c r="E5179" s="0" t="n">
        <f aca="false">E5178+F5178-$C5178</f>
        <v>0</v>
      </c>
      <c r="F5179" s="0" t="n">
        <f aca="false">IF(E5179&lt;$E$2,MAX($E$3-E5179,0),0)</f>
        <v>1</v>
      </c>
      <c r="G5179" s="0" t="n">
        <f aca="false">F5179</f>
        <v>1</v>
      </c>
      <c r="H5179" s="0" t="n">
        <f aca="false">IF(D5180&gt;=0,$E$5*D5180,$E$6*-D5180)+IF(F5179&gt;0,$E$8*F5179+$E$7)</f>
        <v>20</v>
      </c>
    </row>
    <row r="5180" customFormat="false" ht="13.5" hidden="false" customHeight="false" outlineLevel="0" collapsed="false">
      <c r="A5180" s="0" t="n">
        <v>5164</v>
      </c>
      <c r="B5180" s="0" t="n">
        <v>0.5595579061198</v>
      </c>
      <c r="C5180" s="0" t="n">
        <f aca="false">VLOOKUP(B5180,$A$4:$B$14,2)</f>
        <v>2</v>
      </c>
      <c r="D5180" s="0" t="n">
        <f aca="false">D5179+G5179-$C5179</f>
        <v>2</v>
      </c>
      <c r="E5180" s="0" t="n">
        <f aca="false">E5179+F5179-$C5179</f>
        <v>0</v>
      </c>
      <c r="F5180" s="0" t="n">
        <f aca="false">IF(E5180&lt;$E$2,MAX($E$3-E5180,0),0)</f>
        <v>1</v>
      </c>
      <c r="G5180" s="0" t="n">
        <f aca="false">F5180</f>
        <v>1</v>
      </c>
      <c r="H5180" s="0" t="n">
        <f aca="false">IF(D5181&gt;=0,$E$5*D5181,$E$6*-D5181)+IF(F5180&gt;0,$E$8*F5180+$E$7)</f>
        <v>50</v>
      </c>
    </row>
    <row r="5181" customFormat="false" ht="13.5" hidden="false" customHeight="false" outlineLevel="0" collapsed="false">
      <c r="A5181" s="0" t="n">
        <v>5165</v>
      </c>
      <c r="B5181" s="0" t="n">
        <v>0.835969154731298</v>
      </c>
      <c r="C5181" s="0" t="n">
        <f aca="false">VLOOKUP(B5181,$A$4:$B$14,2)</f>
        <v>3</v>
      </c>
      <c r="D5181" s="0" t="n">
        <f aca="false">D5180+G5180-$C5180</f>
        <v>2</v>
      </c>
      <c r="E5181" s="0" t="n">
        <f aca="false">E5180+F5180-$C5180</f>
        <v>-1</v>
      </c>
      <c r="F5181" s="0" t="n">
        <f aca="false">IF(E5181&lt;$E$2,MAX($E$3-E5181,0),0)</f>
        <v>2</v>
      </c>
      <c r="G5181" s="0" t="n">
        <f aca="false">F5181</f>
        <v>2</v>
      </c>
      <c r="H5181" s="0" t="n">
        <f aca="false">IF(D5182&gt;=0,$E$5*D5182,$E$6*-D5182)+IF(F5181&gt;0,$E$8*F5181+$E$7)</f>
        <v>40</v>
      </c>
    </row>
    <row r="5182" customFormat="false" ht="13.5" hidden="false" customHeight="false" outlineLevel="0" collapsed="false">
      <c r="A5182" s="0" t="n">
        <v>5166</v>
      </c>
      <c r="B5182" s="0" t="n">
        <v>0.0656749264449359</v>
      </c>
      <c r="C5182" s="0" t="n">
        <f aca="false">VLOOKUP(B5182,$A$4:$B$14,2)</f>
        <v>0</v>
      </c>
      <c r="D5182" s="0" t="n">
        <f aca="false">D5181+G5181-$C5181</f>
        <v>1</v>
      </c>
      <c r="E5182" s="0" t="n">
        <f aca="false">E5181+F5181-$C5181</f>
        <v>-2</v>
      </c>
      <c r="F5182" s="0" t="n">
        <f aca="false">IF(E5182&lt;$E$2,MAX($E$3-E5182,0),0)</f>
        <v>3</v>
      </c>
      <c r="G5182" s="0" t="n">
        <f aca="false">F5182</f>
        <v>3</v>
      </c>
      <c r="H5182" s="0" t="n">
        <f aca="false">IF(D5183&gt;=0,$E$5*D5183,$E$6*-D5183)+IF(F5182&gt;0,$E$8*F5182+$E$7)</f>
        <v>80</v>
      </c>
    </row>
    <row r="5183" customFormat="false" ht="13.5" hidden="false" customHeight="false" outlineLevel="0" collapsed="false">
      <c r="A5183" s="0" t="n">
        <v>5167</v>
      </c>
      <c r="B5183" s="0" t="n">
        <v>0.979393672520507</v>
      </c>
      <c r="C5183" s="0" t="n">
        <f aca="false">VLOOKUP(B5183,$A$4:$B$14,2)</f>
        <v>5</v>
      </c>
      <c r="D5183" s="0" t="n">
        <f aca="false">D5182+G5182-$C5182</f>
        <v>4</v>
      </c>
      <c r="E5183" s="0" t="n">
        <f aca="false">E5182+F5182-$C5182</f>
        <v>1</v>
      </c>
      <c r="F5183" s="0" t="n">
        <f aca="false">IF(E5183&lt;$E$2,MAX($E$3-E5183,0),0)</f>
        <v>0</v>
      </c>
      <c r="G5183" s="0" t="n">
        <f aca="false">F5183</f>
        <v>0</v>
      </c>
      <c r="H5183" s="0" t="n">
        <f aca="false">IF(D5184&gt;=0,$E$5*D5184,$E$6*-D5184)+IF(F5183&gt;0,$E$8*F5183+$E$7)</f>
        <v>100</v>
      </c>
    </row>
    <row r="5184" customFormat="false" ht="13.5" hidden="false" customHeight="false" outlineLevel="0" collapsed="false">
      <c r="A5184" s="0" t="n">
        <v>5168</v>
      </c>
      <c r="B5184" s="0" t="n">
        <v>0.631583891107553</v>
      </c>
      <c r="C5184" s="0" t="n">
        <f aca="false">VLOOKUP(B5184,$A$4:$B$14,2)</f>
        <v>2</v>
      </c>
      <c r="D5184" s="0" t="n">
        <f aca="false">D5183+G5183-$C5183</f>
        <v>-1</v>
      </c>
      <c r="E5184" s="0" t="n">
        <f aca="false">E5183+F5183-$C5183</f>
        <v>-4</v>
      </c>
      <c r="F5184" s="0" t="n">
        <f aca="false">IF(E5184&lt;$E$2,MAX($E$3-E5184,0),0)</f>
        <v>5</v>
      </c>
      <c r="G5184" s="0" t="n">
        <f aca="false">F5184</f>
        <v>5</v>
      </c>
      <c r="H5184" s="0" t="n">
        <f aca="false">IF(D5185&gt;=0,$E$5*D5185,$E$6*-D5185)+IF(F5184&gt;0,$E$8*F5184+$E$7)</f>
        <v>80</v>
      </c>
    </row>
    <row r="5185" customFormat="false" ht="13.5" hidden="false" customHeight="false" outlineLevel="0" collapsed="false">
      <c r="A5185" s="0" t="n">
        <v>5169</v>
      </c>
      <c r="B5185" s="0" t="n">
        <v>0.215943576458653</v>
      </c>
      <c r="C5185" s="0" t="n">
        <f aca="false">VLOOKUP(B5185,$A$4:$B$14,2)</f>
        <v>1</v>
      </c>
      <c r="D5185" s="0" t="n">
        <f aca="false">D5184+G5184-$C5184</f>
        <v>2</v>
      </c>
      <c r="E5185" s="0" t="n">
        <f aca="false">E5184+F5184-$C5184</f>
        <v>-1</v>
      </c>
      <c r="F5185" s="0" t="n">
        <f aca="false">IF(E5185&lt;$E$2,MAX($E$3-E5185,0),0)</f>
        <v>2</v>
      </c>
      <c r="G5185" s="0" t="n">
        <f aca="false">F5185</f>
        <v>2</v>
      </c>
      <c r="H5185" s="0" t="n">
        <f aca="false">IF(D5186&gt;=0,$E$5*D5186,$E$6*-D5186)+IF(F5185&gt;0,$E$8*F5185+$E$7)</f>
        <v>60</v>
      </c>
    </row>
    <row r="5186" customFormat="false" ht="13.5" hidden="false" customHeight="false" outlineLevel="0" collapsed="false">
      <c r="A5186" s="0" t="n">
        <v>5170</v>
      </c>
      <c r="B5186" s="0" t="n">
        <v>0.633046487230486</v>
      </c>
      <c r="C5186" s="0" t="n">
        <f aca="false">VLOOKUP(B5186,$A$4:$B$14,2)</f>
        <v>2</v>
      </c>
      <c r="D5186" s="0" t="n">
        <f aca="false">D5185+G5185-$C5185</f>
        <v>3</v>
      </c>
      <c r="E5186" s="0" t="n">
        <f aca="false">E5185+F5185-$C5185</f>
        <v>0</v>
      </c>
      <c r="F5186" s="0" t="n">
        <f aca="false">IF(E5186&lt;$E$2,MAX($E$3-E5186,0),0)</f>
        <v>1</v>
      </c>
      <c r="G5186" s="0" t="n">
        <f aca="false">F5186</f>
        <v>1</v>
      </c>
      <c r="H5186" s="0" t="n">
        <f aca="false">IF(D5187&gt;=0,$E$5*D5187,$E$6*-D5187)+IF(F5186&gt;0,$E$8*F5186+$E$7)</f>
        <v>10</v>
      </c>
    </row>
    <row r="5187" customFormat="false" ht="13.5" hidden="false" customHeight="false" outlineLevel="0" collapsed="false">
      <c r="A5187" s="0" t="n">
        <v>5171</v>
      </c>
      <c r="B5187" s="0" t="n">
        <v>0.525762240635151</v>
      </c>
      <c r="C5187" s="0" t="n">
        <f aca="false">VLOOKUP(B5187,$A$4:$B$14,2)</f>
        <v>2</v>
      </c>
      <c r="D5187" s="0" t="n">
        <f aca="false">D5186+G5186-$C5186</f>
        <v>1</v>
      </c>
      <c r="E5187" s="0" t="n">
        <f aca="false">E5186+F5186-$C5186</f>
        <v>-1</v>
      </c>
      <c r="F5187" s="0" t="n">
        <f aca="false">IF(E5187&lt;$E$2,MAX($E$3-E5187,0),0)</f>
        <v>2</v>
      </c>
      <c r="G5187" s="0" t="n">
        <f aca="false">F5187</f>
        <v>2</v>
      </c>
      <c r="H5187" s="0" t="n">
        <f aca="false">IF(D5188&gt;=0,$E$5*D5188,$E$6*-D5188)+IF(F5187&gt;0,$E$8*F5187+$E$7)</f>
        <v>60</v>
      </c>
    </row>
    <row r="5188" customFormat="false" ht="13.5" hidden="false" customHeight="false" outlineLevel="0" collapsed="false">
      <c r="A5188" s="0" t="n">
        <v>5172</v>
      </c>
      <c r="B5188" s="0" t="n">
        <v>0.765790615321607</v>
      </c>
      <c r="C5188" s="0" t="n">
        <f aca="false">VLOOKUP(B5188,$A$4:$B$14,2)</f>
        <v>3</v>
      </c>
      <c r="D5188" s="0" t="n">
        <f aca="false">D5187+G5187-$C5187</f>
        <v>2</v>
      </c>
      <c r="E5188" s="0" t="n">
        <f aca="false">E5187+F5187-$C5187</f>
        <v>-1</v>
      </c>
      <c r="F5188" s="0" t="n">
        <f aca="false">IF(E5188&lt;$E$2,MAX($E$3-E5188,0),0)</f>
        <v>2</v>
      </c>
      <c r="G5188" s="0" t="n">
        <f aca="false">F5188</f>
        <v>2</v>
      </c>
      <c r="H5188" s="0" t="n">
        <f aca="false">IF(D5189&gt;=0,$E$5*D5189,$E$6*-D5189)+IF(F5188&gt;0,$E$8*F5188+$E$7)</f>
        <v>40</v>
      </c>
    </row>
    <row r="5189" customFormat="false" ht="13.5" hidden="false" customHeight="false" outlineLevel="0" collapsed="false">
      <c r="A5189" s="0" t="n">
        <v>5173</v>
      </c>
      <c r="B5189" s="0" t="n">
        <v>0.868953873201534</v>
      </c>
      <c r="C5189" s="0" t="n">
        <f aca="false">VLOOKUP(B5189,$A$4:$B$14,2)</f>
        <v>4</v>
      </c>
      <c r="D5189" s="0" t="n">
        <f aca="false">D5188+G5188-$C5188</f>
        <v>1</v>
      </c>
      <c r="E5189" s="0" t="n">
        <f aca="false">E5188+F5188-$C5188</f>
        <v>-2</v>
      </c>
      <c r="F5189" s="0" t="n">
        <f aca="false">IF(E5189&lt;$E$2,MAX($E$3-E5189,0),0)</f>
        <v>3</v>
      </c>
      <c r="G5189" s="0" t="n">
        <f aca="false">F5189</f>
        <v>3</v>
      </c>
      <c r="H5189" s="0" t="n">
        <f aca="false">IF(D5190&gt;=0,$E$5*D5190,$E$6*-D5190)+IF(F5189&gt;0,$E$8*F5189+$E$7)</f>
        <v>40</v>
      </c>
    </row>
    <row r="5190" customFormat="false" ht="13.5" hidden="false" customHeight="false" outlineLevel="0" collapsed="false">
      <c r="A5190" s="0" t="n">
        <v>5174</v>
      </c>
      <c r="B5190" s="0" t="n">
        <v>0.46844541936178</v>
      </c>
      <c r="C5190" s="0" t="n">
        <f aca="false">VLOOKUP(B5190,$A$4:$B$14,2)</f>
        <v>2</v>
      </c>
      <c r="D5190" s="0" t="n">
        <f aca="false">D5189+G5189-$C5189</f>
        <v>0</v>
      </c>
      <c r="E5190" s="0" t="n">
        <f aca="false">E5189+F5189-$C5189</f>
        <v>-3</v>
      </c>
      <c r="F5190" s="0" t="n">
        <f aca="false">IF(E5190&lt;$E$2,MAX($E$3-E5190,0),0)</f>
        <v>4</v>
      </c>
      <c r="G5190" s="0" t="n">
        <f aca="false">F5190</f>
        <v>4</v>
      </c>
      <c r="H5190" s="0" t="n">
        <f aca="false">IF(D5191&gt;=0,$E$5*D5191,$E$6*-D5191)+IF(F5190&gt;0,$E$8*F5190+$E$7)</f>
        <v>70</v>
      </c>
    </row>
    <row r="5191" customFormat="false" ht="13.5" hidden="false" customHeight="false" outlineLevel="0" collapsed="false">
      <c r="A5191" s="0" t="n">
        <v>5175</v>
      </c>
      <c r="B5191" s="0" t="n">
        <v>0.90115924897346</v>
      </c>
      <c r="C5191" s="0" t="n">
        <f aca="false">VLOOKUP(B5191,$A$4:$B$14,2)</f>
        <v>4</v>
      </c>
      <c r="D5191" s="0" t="n">
        <f aca="false">D5190+G5190-$C5190</f>
        <v>2</v>
      </c>
      <c r="E5191" s="0" t="n">
        <f aca="false">E5190+F5190-$C5190</f>
        <v>-1</v>
      </c>
      <c r="F5191" s="0" t="n">
        <f aca="false">IF(E5191&lt;$E$2,MAX($E$3-E5191,0),0)</f>
        <v>2</v>
      </c>
      <c r="G5191" s="0" t="n">
        <f aca="false">F5191</f>
        <v>2</v>
      </c>
      <c r="H5191" s="0" t="n">
        <f aca="false">IF(D5192&gt;=0,$E$5*D5192,$E$6*-D5192)+IF(F5191&gt;0,$E$8*F5191+$E$7)</f>
        <v>30</v>
      </c>
    </row>
    <row r="5192" customFormat="false" ht="13.5" hidden="false" customHeight="false" outlineLevel="0" collapsed="false">
      <c r="A5192" s="0" t="n">
        <v>5176</v>
      </c>
      <c r="B5192" s="0" t="n">
        <v>0.183870743192053</v>
      </c>
      <c r="C5192" s="0" t="n">
        <f aca="false">VLOOKUP(B5192,$A$4:$B$14,2)</f>
        <v>1</v>
      </c>
      <c r="D5192" s="0" t="n">
        <f aca="false">D5191+G5191-$C5191</f>
        <v>0</v>
      </c>
      <c r="E5192" s="0" t="n">
        <f aca="false">E5191+F5191-$C5191</f>
        <v>-3</v>
      </c>
      <c r="F5192" s="0" t="n">
        <f aca="false">IF(E5192&lt;$E$2,MAX($E$3-E5192,0),0)</f>
        <v>4</v>
      </c>
      <c r="G5192" s="0" t="n">
        <f aca="false">F5192</f>
        <v>4</v>
      </c>
      <c r="H5192" s="0" t="n">
        <f aca="false">IF(D5193&gt;=0,$E$5*D5193,$E$6*-D5193)+IF(F5192&gt;0,$E$8*F5192+$E$7)</f>
        <v>80</v>
      </c>
    </row>
    <row r="5193" customFormat="false" ht="13.5" hidden="false" customHeight="false" outlineLevel="0" collapsed="false">
      <c r="A5193" s="0" t="n">
        <v>5177</v>
      </c>
      <c r="B5193" s="0" t="n">
        <v>0.398565417875156</v>
      </c>
      <c r="C5193" s="0" t="n">
        <f aca="false">VLOOKUP(B5193,$A$4:$B$14,2)</f>
        <v>1</v>
      </c>
      <c r="D5193" s="0" t="n">
        <f aca="false">D5192+G5192-$C5192</f>
        <v>3</v>
      </c>
      <c r="E5193" s="0" t="n">
        <f aca="false">E5192+F5192-$C5192</f>
        <v>0</v>
      </c>
      <c r="F5193" s="0" t="n">
        <f aca="false">IF(E5193&lt;$E$2,MAX($E$3-E5193,0),0)</f>
        <v>1</v>
      </c>
      <c r="G5193" s="0" t="n">
        <f aca="false">F5193</f>
        <v>1</v>
      </c>
      <c r="H5193" s="0" t="n">
        <f aca="false">IF(D5194&gt;=0,$E$5*D5194,$E$6*-D5194)+IF(F5193&gt;0,$E$8*F5193+$E$7)</f>
        <v>20</v>
      </c>
    </row>
    <row r="5194" customFormat="false" ht="13.5" hidden="false" customHeight="false" outlineLevel="0" collapsed="false">
      <c r="A5194" s="0" t="n">
        <v>5178</v>
      </c>
      <c r="B5194" s="0" t="n">
        <v>0.435786932769366</v>
      </c>
      <c r="C5194" s="0" t="n">
        <f aca="false">VLOOKUP(B5194,$A$4:$B$14,2)</f>
        <v>2</v>
      </c>
      <c r="D5194" s="0" t="n">
        <f aca="false">D5193+G5193-$C5193</f>
        <v>2</v>
      </c>
      <c r="E5194" s="0" t="n">
        <f aca="false">E5193+F5193-$C5193</f>
        <v>0</v>
      </c>
      <c r="F5194" s="0" t="n">
        <f aca="false">IF(E5194&lt;$E$2,MAX($E$3-E5194,0),0)</f>
        <v>1</v>
      </c>
      <c r="G5194" s="0" t="n">
        <f aca="false">F5194</f>
        <v>1</v>
      </c>
      <c r="H5194" s="0" t="n">
        <f aca="false">IF(D5195&gt;=0,$E$5*D5195,$E$6*-D5195)+IF(F5194&gt;0,$E$8*F5194+$E$7)</f>
        <v>50</v>
      </c>
    </row>
    <row r="5195" customFormat="false" ht="13.5" hidden="false" customHeight="false" outlineLevel="0" collapsed="false">
      <c r="A5195" s="0" t="n">
        <v>5179</v>
      </c>
      <c r="B5195" s="0" t="n">
        <v>0.486566545320883</v>
      </c>
      <c r="C5195" s="0" t="n">
        <f aca="false">VLOOKUP(B5195,$A$4:$B$14,2)</f>
        <v>2</v>
      </c>
      <c r="D5195" s="0" t="n">
        <f aca="false">D5194+G5194-$C5194</f>
        <v>2</v>
      </c>
      <c r="E5195" s="0" t="n">
        <f aca="false">E5194+F5194-$C5194</f>
        <v>-1</v>
      </c>
      <c r="F5195" s="0" t="n">
        <f aca="false">IF(E5195&lt;$E$2,MAX($E$3-E5195,0),0)</f>
        <v>2</v>
      </c>
      <c r="G5195" s="0" t="n">
        <f aca="false">F5195</f>
        <v>2</v>
      </c>
      <c r="H5195" s="0" t="n">
        <f aca="false">IF(D5196&gt;=0,$E$5*D5196,$E$6*-D5196)+IF(F5195&gt;0,$E$8*F5195+$E$7)</f>
        <v>50</v>
      </c>
    </row>
    <row r="5196" customFormat="false" ht="13.5" hidden="false" customHeight="false" outlineLevel="0" collapsed="false">
      <c r="A5196" s="0" t="n">
        <v>5180</v>
      </c>
      <c r="B5196" s="0" t="n">
        <v>0.56725819214061</v>
      </c>
      <c r="C5196" s="0" t="n">
        <f aca="false">VLOOKUP(B5196,$A$4:$B$14,2)</f>
        <v>2</v>
      </c>
      <c r="D5196" s="0" t="n">
        <f aca="false">D5195+G5195-$C5195</f>
        <v>2</v>
      </c>
      <c r="E5196" s="0" t="n">
        <f aca="false">E5195+F5195-$C5195</f>
        <v>-1</v>
      </c>
      <c r="F5196" s="0" t="n">
        <f aca="false">IF(E5196&lt;$E$2,MAX($E$3-E5196,0),0)</f>
        <v>2</v>
      </c>
      <c r="G5196" s="0" t="n">
        <f aca="false">F5196</f>
        <v>2</v>
      </c>
      <c r="H5196" s="0" t="n">
        <f aca="false">IF(D5197&gt;=0,$E$5*D5197,$E$6*-D5197)+IF(F5196&gt;0,$E$8*F5196+$E$7)</f>
        <v>50</v>
      </c>
    </row>
    <row r="5197" customFormat="false" ht="13.5" hidden="false" customHeight="false" outlineLevel="0" collapsed="false">
      <c r="A5197" s="0" t="n">
        <v>5181</v>
      </c>
      <c r="B5197" s="0" t="n">
        <v>0.192299094905834</v>
      </c>
      <c r="C5197" s="0" t="n">
        <f aca="false">VLOOKUP(B5197,$A$4:$B$14,2)</f>
        <v>1</v>
      </c>
      <c r="D5197" s="0" t="n">
        <f aca="false">D5196+G5196-$C5196</f>
        <v>2</v>
      </c>
      <c r="E5197" s="0" t="n">
        <f aca="false">E5196+F5196-$C5196</f>
        <v>-1</v>
      </c>
      <c r="F5197" s="0" t="n">
        <f aca="false">IF(E5197&lt;$E$2,MAX($E$3-E5197,0),0)</f>
        <v>2</v>
      </c>
      <c r="G5197" s="0" t="n">
        <f aca="false">F5197</f>
        <v>2</v>
      </c>
      <c r="H5197" s="0" t="n">
        <f aca="false">IF(D5198&gt;=0,$E$5*D5198,$E$6*-D5198)+IF(F5197&gt;0,$E$8*F5197+$E$7)</f>
        <v>60</v>
      </c>
    </row>
    <row r="5198" customFormat="false" ht="13.5" hidden="false" customHeight="false" outlineLevel="0" collapsed="false">
      <c r="A5198" s="0" t="n">
        <v>5182</v>
      </c>
      <c r="B5198" s="0" t="n">
        <v>0.253111287536404</v>
      </c>
      <c r="C5198" s="0" t="n">
        <f aca="false">VLOOKUP(B5198,$A$4:$B$14,2)</f>
        <v>1</v>
      </c>
      <c r="D5198" s="0" t="n">
        <f aca="false">D5197+G5197-$C5197</f>
        <v>3</v>
      </c>
      <c r="E5198" s="0" t="n">
        <f aca="false">E5197+F5197-$C5197</f>
        <v>0</v>
      </c>
      <c r="F5198" s="0" t="n">
        <f aca="false">IF(E5198&lt;$E$2,MAX($E$3-E5198,0),0)</f>
        <v>1</v>
      </c>
      <c r="G5198" s="0" t="n">
        <f aca="false">F5198</f>
        <v>1</v>
      </c>
      <c r="H5198" s="0" t="n">
        <f aca="false">IF(D5199&gt;=0,$E$5*D5199,$E$6*-D5199)+IF(F5198&gt;0,$E$8*F5198+$E$7)</f>
        <v>20</v>
      </c>
    </row>
    <row r="5199" customFormat="false" ht="13.5" hidden="false" customHeight="false" outlineLevel="0" collapsed="false">
      <c r="A5199" s="0" t="n">
        <v>5183</v>
      </c>
      <c r="B5199" s="0" t="n">
        <v>0.330208753690464</v>
      </c>
      <c r="C5199" s="0" t="n">
        <f aca="false">VLOOKUP(B5199,$A$4:$B$14,2)</f>
        <v>1</v>
      </c>
      <c r="D5199" s="0" t="n">
        <f aca="false">D5198+G5198-$C5198</f>
        <v>2</v>
      </c>
      <c r="E5199" s="0" t="n">
        <f aca="false">E5198+F5198-$C5198</f>
        <v>0</v>
      </c>
      <c r="F5199" s="0" t="n">
        <f aca="false">IF(E5199&lt;$E$2,MAX($E$3-E5199,0),0)</f>
        <v>1</v>
      </c>
      <c r="G5199" s="0" t="n">
        <f aca="false">F5199</f>
        <v>1</v>
      </c>
      <c r="H5199" s="0" t="n">
        <f aca="false">IF(D5200&gt;=0,$E$5*D5200,$E$6*-D5200)+IF(F5199&gt;0,$E$8*F5199+$E$7)</f>
        <v>60</v>
      </c>
    </row>
    <row r="5200" customFormat="false" ht="13.5" hidden="false" customHeight="false" outlineLevel="0" collapsed="false">
      <c r="A5200" s="0" t="n">
        <v>5184</v>
      </c>
      <c r="B5200" s="0" t="n">
        <v>0.979395564347038</v>
      </c>
      <c r="C5200" s="0" t="n">
        <f aca="false">VLOOKUP(B5200,$A$4:$B$14,2)</f>
        <v>5</v>
      </c>
      <c r="D5200" s="0" t="n">
        <f aca="false">D5199+G5199-$C5199</f>
        <v>3</v>
      </c>
      <c r="E5200" s="0" t="n">
        <f aca="false">E5199+F5199-$C5199</f>
        <v>0</v>
      </c>
      <c r="F5200" s="0" t="n">
        <f aca="false">IF(E5200&lt;$E$2,MAX($E$3-E5200,0),0)</f>
        <v>1</v>
      </c>
      <c r="G5200" s="0" t="n">
        <f aca="false">F5200</f>
        <v>1</v>
      </c>
      <c r="H5200" s="0" t="n">
        <f aca="false">IF(D5201&gt;=0,$E$5*D5201,$E$6*-D5201)+IF(F5200&gt;0,$E$8*F5200+$E$7)</f>
        <v>200</v>
      </c>
    </row>
    <row r="5201" customFormat="false" ht="13.5" hidden="false" customHeight="false" outlineLevel="0" collapsed="false">
      <c r="A5201" s="0" t="n">
        <v>5185</v>
      </c>
      <c r="B5201" s="0" t="n">
        <v>0.417567207284483</v>
      </c>
      <c r="C5201" s="0" t="n">
        <f aca="false">VLOOKUP(B5201,$A$4:$B$14,2)</f>
        <v>2</v>
      </c>
      <c r="D5201" s="0" t="n">
        <f aca="false">D5200+G5200-$C5200</f>
        <v>-2</v>
      </c>
      <c r="E5201" s="0" t="n">
        <f aca="false">E5200+F5200-$C5200</f>
        <v>-4</v>
      </c>
      <c r="F5201" s="0" t="n">
        <f aca="false">IF(E5201&lt;$E$2,MAX($E$3-E5201,0),0)</f>
        <v>5</v>
      </c>
      <c r="G5201" s="0" t="n">
        <f aca="false">F5201</f>
        <v>5</v>
      </c>
      <c r="H5201" s="0" t="n">
        <f aca="false">IF(D5202&gt;=0,$E$5*D5202,$E$6*-D5202)+IF(F5201&gt;0,$E$8*F5201+$E$7)</f>
        <v>90</v>
      </c>
    </row>
    <row r="5202" customFormat="false" ht="13.5" hidden="false" customHeight="false" outlineLevel="0" collapsed="false">
      <c r="A5202" s="0" t="n">
        <v>5186</v>
      </c>
      <c r="B5202" s="0" t="n">
        <v>0.781491526313544</v>
      </c>
      <c r="C5202" s="0" t="n">
        <f aca="false">VLOOKUP(B5202,$A$4:$B$14,2)</f>
        <v>3</v>
      </c>
      <c r="D5202" s="0" t="n">
        <f aca="false">D5201+G5201-$C5201</f>
        <v>2</v>
      </c>
      <c r="E5202" s="0" t="n">
        <f aca="false">E5201+F5201-$C5201</f>
        <v>-1</v>
      </c>
      <c r="F5202" s="0" t="n">
        <f aca="false">IF(E5202&lt;$E$2,MAX($E$3-E5202,0),0)</f>
        <v>2</v>
      </c>
      <c r="G5202" s="0" t="n">
        <f aca="false">F5202</f>
        <v>2</v>
      </c>
      <c r="H5202" s="0" t="n">
        <f aca="false">IF(D5203&gt;=0,$E$5*D5203,$E$6*-D5203)+IF(F5202&gt;0,$E$8*F5202+$E$7)</f>
        <v>40</v>
      </c>
    </row>
    <row r="5203" customFormat="false" ht="13.5" hidden="false" customHeight="false" outlineLevel="0" collapsed="false">
      <c r="A5203" s="0" t="n">
        <v>5187</v>
      </c>
      <c r="B5203" s="0" t="n">
        <v>0.363997795650679</v>
      </c>
      <c r="C5203" s="0" t="n">
        <f aca="false">VLOOKUP(B5203,$A$4:$B$14,2)</f>
        <v>1</v>
      </c>
      <c r="D5203" s="0" t="n">
        <f aca="false">D5202+G5202-$C5202</f>
        <v>1</v>
      </c>
      <c r="E5203" s="0" t="n">
        <f aca="false">E5202+F5202-$C5202</f>
        <v>-2</v>
      </c>
      <c r="F5203" s="0" t="n">
        <f aca="false">IF(E5203&lt;$E$2,MAX($E$3-E5203,0),0)</f>
        <v>3</v>
      </c>
      <c r="G5203" s="0" t="n">
        <f aca="false">F5203</f>
        <v>3</v>
      </c>
      <c r="H5203" s="0" t="n">
        <f aca="false">IF(D5204&gt;=0,$E$5*D5204,$E$6*-D5204)+IF(F5203&gt;0,$E$8*F5203+$E$7)</f>
        <v>70</v>
      </c>
    </row>
    <row r="5204" customFormat="false" ht="13.5" hidden="false" customHeight="false" outlineLevel="0" collapsed="false">
      <c r="A5204" s="0" t="n">
        <v>5188</v>
      </c>
      <c r="B5204" s="0" t="n">
        <v>0.231384278054909</v>
      </c>
      <c r="C5204" s="0" t="n">
        <f aca="false">VLOOKUP(B5204,$A$4:$B$14,2)</f>
        <v>1</v>
      </c>
      <c r="D5204" s="0" t="n">
        <f aca="false">D5203+G5203-$C5203</f>
        <v>3</v>
      </c>
      <c r="E5204" s="0" t="n">
        <f aca="false">E5203+F5203-$C5203</f>
        <v>0</v>
      </c>
      <c r="F5204" s="0" t="n">
        <f aca="false">IF(E5204&lt;$E$2,MAX($E$3-E5204,0),0)</f>
        <v>1</v>
      </c>
      <c r="G5204" s="0" t="n">
        <f aca="false">F5204</f>
        <v>1</v>
      </c>
      <c r="H5204" s="0" t="n">
        <f aca="false">IF(D5205&gt;=0,$E$5*D5205,$E$6*-D5205)+IF(F5204&gt;0,$E$8*F5204+$E$7)</f>
        <v>20</v>
      </c>
    </row>
    <row r="5205" customFormat="false" ht="13.5" hidden="false" customHeight="false" outlineLevel="0" collapsed="false">
      <c r="A5205" s="0" t="n">
        <v>5189</v>
      </c>
      <c r="B5205" s="0" t="n">
        <v>0.8691303373912</v>
      </c>
      <c r="C5205" s="0" t="n">
        <f aca="false">VLOOKUP(B5205,$A$4:$B$14,2)</f>
        <v>4</v>
      </c>
      <c r="D5205" s="0" t="n">
        <f aca="false">D5204+G5204-$C5204</f>
        <v>2</v>
      </c>
      <c r="E5205" s="0" t="n">
        <f aca="false">E5204+F5204-$C5204</f>
        <v>0</v>
      </c>
      <c r="F5205" s="0" t="n">
        <f aca="false">IF(E5205&lt;$E$2,MAX($E$3-E5205,0),0)</f>
        <v>1</v>
      </c>
      <c r="G5205" s="0" t="n">
        <f aca="false">F5205</f>
        <v>1</v>
      </c>
      <c r="H5205" s="0" t="n">
        <f aca="false">IF(D5206&gt;=0,$E$5*D5206,$E$6*-D5206)+IF(F5205&gt;0,$E$8*F5205+$E$7)</f>
        <v>30</v>
      </c>
    </row>
    <row r="5206" customFormat="false" ht="13.5" hidden="false" customHeight="false" outlineLevel="0" collapsed="false">
      <c r="A5206" s="0" t="n">
        <v>5190</v>
      </c>
      <c r="B5206" s="0" t="n">
        <v>0.392013836915697</v>
      </c>
      <c r="C5206" s="0" t="n">
        <f aca="false">VLOOKUP(B5206,$A$4:$B$14,2)</f>
        <v>1</v>
      </c>
      <c r="D5206" s="0" t="n">
        <f aca="false">D5205+G5205-$C5205</f>
        <v>0</v>
      </c>
      <c r="E5206" s="0" t="n">
        <f aca="false">E5205+F5205-$C5205</f>
        <v>-3</v>
      </c>
      <c r="F5206" s="0" t="n">
        <f aca="false">IF(E5206&lt;$E$2,MAX($E$3-E5206,0),0)</f>
        <v>4</v>
      </c>
      <c r="G5206" s="0" t="n">
        <f aca="false">F5206</f>
        <v>4</v>
      </c>
      <c r="H5206" s="0" t="n">
        <f aca="false">IF(D5207&gt;=0,$E$5*D5207,$E$6*-D5207)+IF(F5206&gt;0,$E$8*F5206+$E$7)</f>
        <v>80</v>
      </c>
    </row>
    <row r="5207" customFormat="false" ht="13.5" hidden="false" customHeight="false" outlineLevel="0" collapsed="false">
      <c r="A5207" s="0" t="n">
        <v>5191</v>
      </c>
      <c r="B5207" s="0" t="n">
        <v>0.501764132415355</v>
      </c>
      <c r="C5207" s="0" t="n">
        <f aca="false">VLOOKUP(B5207,$A$4:$B$14,2)</f>
        <v>2</v>
      </c>
      <c r="D5207" s="0" t="n">
        <f aca="false">D5206+G5206-$C5206</f>
        <v>3</v>
      </c>
      <c r="E5207" s="0" t="n">
        <f aca="false">E5206+F5206-$C5206</f>
        <v>0</v>
      </c>
      <c r="F5207" s="0" t="n">
        <f aca="false">IF(E5207&lt;$E$2,MAX($E$3-E5207,0),0)</f>
        <v>1</v>
      </c>
      <c r="G5207" s="0" t="n">
        <f aca="false">F5207</f>
        <v>1</v>
      </c>
      <c r="H5207" s="0" t="n">
        <f aca="false">IF(D5208&gt;=0,$E$5*D5208,$E$6*-D5208)+IF(F5207&gt;0,$E$8*F5207+$E$7)</f>
        <v>10</v>
      </c>
    </row>
    <row r="5208" customFormat="false" ht="13.5" hidden="false" customHeight="false" outlineLevel="0" collapsed="false">
      <c r="A5208" s="0" t="n">
        <v>5192</v>
      </c>
      <c r="B5208" s="0" t="n">
        <v>0.794186699450255</v>
      </c>
      <c r="C5208" s="0" t="n">
        <f aca="false">VLOOKUP(B5208,$A$4:$B$14,2)</f>
        <v>3</v>
      </c>
      <c r="D5208" s="0" t="n">
        <f aca="false">D5207+G5207-$C5207</f>
        <v>1</v>
      </c>
      <c r="E5208" s="0" t="n">
        <f aca="false">E5207+F5207-$C5207</f>
        <v>-1</v>
      </c>
      <c r="F5208" s="0" t="n">
        <f aca="false">IF(E5208&lt;$E$2,MAX($E$3-E5208,0),0)</f>
        <v>2</v>
      </c>
      <c r="G5208" s="0" t="n">
        <f aca="false">F5208</f>
        <v>2</v>
      </c>
      <c r="H5208" s="0" t="n">
        <f aca="false">IF(D5209&gt;=0,$E$5*D5209,$E$6*-D5209)+IF(F5208&gt;0,$E$8*F5208+$E$7)</f>
        <v>50</v>
      </c>
    </row>
    <row r="5209" customFormat="false" ht="13.5" hidden="false" customHeight="false" outlineLevel="0" collapsed="false">
      <c r="A5209" s="0" t="n">
        <v>5193</v>
      </c>
      <c r="B5209" s="0" t="n">
        <v>0.329724185825934</v>
      </c>
      <c r="C5209" s="0" t="n">
        <f aca="false">VLOOKUP(B5209,$A$4:$B$14,2)</f>
        <v>1</v>
      </c>
      <c r="D5209" s="0" t="n">
        <f aca="false">D5208+G5208-$C5208</f>
        <v>1</v>
      </c>
      <c r="E5209" s="0" t="n">
        <f aca="false">E5208+F5208-$C5208</f>
        <v>-2</v>
      </c>
      <c r="F5209" s="0" t="n">
        <f aca="false">IF(E5209&lt;$E$2,MAX($E$3-E5209,0),0)</f>
        <v>3</v>
      </c>
      <c r="G5209" s="0" t="n">
        <f aca="false">F5209</f>
        <v>3</v>
      </c>
      <c r="H5209" s="0" t="n">
        <f aca="false">IF(D5210&gt;=0,$E$5*D5210,$E$6*-D5210)+IF(F5209&gt;0,$E$8*F5209+$E$7)</f>
        <v>70</v>
      </c>
    </row>
    <row r="5210" customFormat="false" ht="13.5" hidden="false" customHeight="false" outlineLevel="0" collapsed="false">
      <c r="A5210" s="0" t="n">
        <v>5194</v>
      </c>
      <c r="B5210" s="0" t="n">
        <v>0.298824959118323</v>
      </c>
      <c r="C5210" s="0" t="n">
        <f aca="false">VLOOKUP(B5210,$A$4:$B$14,2)</f>
        <v>1</v>
      </c>
      <c r="D5210" s="0" t="n">
        <f aca="false">D5209+G5209-$C5209</f>
        <v>3</v>
      </c>
      <c r="E5210" s="0" t="n">
        <f aca="false">E5209+F5209-$C5209</f>
        <v>0</v>
      </c>
      <c r="F5210" s="0" t="n">
        <f aca="false">IF(E5210&lt;$E$2,MAX($E$3-E5210,0),0)</f>
        <v>1</v>
      </c>
      <c r="G5210" s="0" t="n">
        <f aca="false">F5210</f>
        <v>1</v>
      </c>
      <c r="H5210" s="0" t="n">
        <f aca="false">IF(D5211&gt;=0,$E$5*D5211,$E$6*-D5211)+IF(F5210&gt;0,$E$8*F5210+$E$7)</f>
        <v>20</v>
      </c>
    </row>
    <row r="5211" customFormat="false" ht="13.5" hidden="false" customHeight="false" outlineLevel="0" collapsed="false">
      <c r="A5211" s="0" t="n">
        <v>5195</v>
      </c>
      <c r="B5211" s="0" t="n">
        <v>0.414156970152138</v>
      </c>
      <c r="C5211" s="0" t="n">
        <f aca="false">VLOOKUP(B5211,$A$4:$B$14,2)</f>
        <v>2</v>
      </c>
      <c r="D5211" s="0" t="n">
        <f aca="false">D5210+G5210-$C5210</f>
        <v>2</v>
      </c>
      <c r="E5211" s="0" t="n">
        <f aca="false">E5210+F5210-$C5210</f>
        <v>0</v>
      </c>
      <c r="F5211" s="0" t="n">
        <f aca="false">IF(E5211&lt;$E$2,MAX($E$3-E5211,0),0)</f>
        <v>1</v>
      </c>
      <c r="G5211" s="0" t="n">
        <f aca="false">F5211</f>
        <v>1</v>
      </c>
      <c r="H5211" s="0" t="n">
        <f aca="false">IF(D5212&gt;=0,$E$5*D5212,$E$6*-D5212)+IF(F5211&gt;0,$E$8*F5211+$E$7)</f>
        <v>50</v>
      </c>
    </row>
    <row r="5212" customFormat="false" ht="13.5" hidden="false" customHeight="false" outlineLevel="0" collapsed="false">
      <c r="A5212" s="0" t="n">
        <v>5196</v>
      </c>
      <c r="B5212" s="0" t="n">
        <v>0.0578490701274239</v>
      </c>
      <c r="C5212" s="0" t="n">
        <f aca="false">VLOOKUP(B5212,$A$4:$B$14,2)</f>
        <v>0</v>
      </c>
      <c r="D5212" s="0" t="n">
        <f aca="false">D5211+G5211-$C5211</f>
        <v>2</v>
      </c>
      <c r="E5212" s="0" t="n">
        <f aca="false">E5211+F5211-$C5211</f>
        <v>-1</v>
      </c>
      <c r="F5212" s="0" t="n">
        <f aca="false">IF(E5212&lt;$E$2,MAX($E$3-E5212,0),0)</f>
        <v>2</v>
      </c>
      <c r="G5212" s="0" t="n">
        <f aca="false">F5212</f>
        <v>2</v>
      </c>
      <c r="H5212" s="0" t="n">
        <f aca="false">IF(D5213&gt;=0,$E$5*D5213,$E$6*-D5213)+IF(F5212&gt;0,$E$8*F5212+$E$7)</f>
        <v>70</v>
      </c>
    </row>
    <row r="5213" customFormat="false" ht="13.5" hidden="false" customHeight="false" outlineLevel="0" collapsed="false">
      <c r="A5213" s="0" t="n">
        <v>5197</v>
      </c>
      <c r="B5213" s="0" t="n">
        <v>0.411309346743271</v>
      </c>
      <c r="C5213" s="0" t="n">
        <f aca="false">VLOOKUP(B5213,$A$4:$B$14,2)</f>
        <v>2</v>
      </c>
      <c r="D5213" s="0" t="n">
        <f aca="false">D5212+G5212-$C5212</f>
        <v>4</v>
      </c>
      <c r="E5213" s="0" t="n">
        <f aca="false">E5212+F5212-$C5212</f>
        <v>1</v>
      </c>
      <c r="F5213" s="0" t="n">
        <f aca="false">IF(E5213&lt;$E$2,MAX($E$3-E5213,0),0)</f>
        <v>0</v>
      </c>
      <c r="G5213" s="0" t="n">
        <f aca="false">F5213</f>
        <v>0</v>
      </c>
      <c r="H5213" s="0" t="n">
        <f aca="false">IF(D5214&gt;=0,$E$5*D5214,$E$6*-D5214)+IF(F5213&gt;0,$E$8*F5213+$E$7)</f>
        <v>20</v>
      </c>
    </row>
    <row r="5214" customFormat="false" ht="13.5" hidden="false" customHeight="false" outlineLevel="0" collapsed="false">
      <c r="A5214" s="0" t="n">
        <v>5198</v>
      </c>
      <c r="B5214" s="0" t="n">
        <v>0.832709117097654</v>
      </c>
      <c r="C5214" s="0" t="n">
        <f aca="false">VLOOKUP(B5214,$A$4:$B$14,2)</f>
        <v>3</v>
      </c>
      <c r="D5214" s="0" t="n">
        <f aca="false">D5213+G5213-$C5213</f>
        <v>2</v>
      </c>
      <c r="E5214" s="0" t="n">
        <f aca="false">E5213+F5213-$C5213</f>
        <v>-1</v>
      </c>
      <c r="F5214" s="0" t="n">
        <f aca="false">IF(E5214&lt;$E$2,MAX($E$3-E5214,0),0)</f>
        <v>2</v>
      </c>
      <c r="G5214" s="0" t="n">
        <f aca="false">F5214</f>
        <v>2</v>
      </c>
      <c r="H5214" s="0" t="n">
        <f aca="false">IF(D5215&gt;=0,$E$5*D5215,$E$6*-D5215)+IF(F5214&gt;0,$E$8*F5214+$E$7)</f>
        <v>40</v>
      </c>
    </row>
    <row r="5215" customFormat="false" ht="13.5" hidden="false" customHeight="false" outlineLevel="0" collapsed="false">
      <c r="A5215" s="0" t="n">
        <v>5199</v>
      </c>
      <c r="B5215" s="0" t="n">
        <v>0.363714756110332</v>
      </c>
      <c r="C5215" s="0" t="n">
        <f aca="false">VLOOKUP(B5215,$A$4:$B$14,2)</f>
        <v>1</v>
      </c>
      <c r="D5215" s="0" t="n">
        <f aca="false">D5214+G5214-$C5214</f>
        <v>1</v>
      </c>
      <c r="E5215" s="0" t="n">
        <f aca="false">E5214+F5214-$C5214</f>
        <v>-2</v>
      </c>
      <c r="F5215" s="0" t="n">
        <f aca="false">IF(E5215&lt;$E$2,MAX($E$3-E5215,0),0)</f>
        <v>3</v>
      </c>
      <c r="G5215" s="0" t="n">
        <f aca="false">F5215</f>
        <v>3</v>
      </c>
      <c r="H5215" s="0" t="n">
        <f aca="false">IF(D5216&gt;=0,$E$5*D5216,$E$6*-D5216)+IF(F5215&gt;0,$E$8*F5215+$E$7)</f>
        <v>70</v>
      </c>
    </row>
    <row r="5216" customFormat="false" ht="13.5" hidden="false" customHeight="false" outlineLevel="0" collapsed="false">
      <c r="A5216" s="0" t="n">
        <v>5200</v>
      </c>
      <c r="B5216" s="0" t="n">
        <v>0.985126444208261</v>
      </c>
      <c r="C5216" s="0" t="n">
        <f aca="false">VLOOKUP(B5216,$A$4:$B$14,2)</f>
        <v>6</v>
      </c>
      <c r="D5216" s="0" t="n">
        <f aca="false">D5215+G5215-$C5215</f>
        <v>3</v>
      </c>
      <c r="E5216" s="0" t="n">
        <f aca="false">E5215+F5215-$C5215</f>
        <v>0</v>
      </c>
      <c r="F5216" s="0" t="n">
        <f aca="false">IF(E5216&lt;$E$2,MAX($E$3-E5216,0),0)</f>
        <v>1</v>
      </c>
      <c r="G5216" s="0" t="n">
        <f aca="false">F5216</f>
        <v>1</v>
      </c>
      <c r="H5216" s="0" t="n">
        <f aca="false">IF(D5217&gt;=0,$E$5*D5217,$E$6*-D5217)+IF(F5216&gt;0,$E$8*F5216+$E$7)</f>
        <v>300</v>
      </c>
    </row>
    <row r="5217" customFormat="false" ht="13.5" hidden="false" customHeight="false" outlineLevel="0" collapsed="false">
      <c r="A5217" s="0" t="n">
        <v>5201</v>
      </c>
      <c r="B5217" s="0" t="n">
        <v>0.208640076609762</v>
      </c>
      <c r="C5217" s="0" t="n">
        <f aca="false">VLOOKUP(B5217,$A$4:$B$14,2)</f>
        <v>1</v>
      </c>
      <c r="D5217" s="0" t="n">
        <f aca="false">D5216+G5216-$C5216</f>
        <v>-3</v>
      </c>
      <c r="E5217" s="0" t="n">
        <f aca="false">E5216+F5216-$C5216</f>
        <v>-5</v>
      </c>
      <c r="F5217" s="0" t="n">
        <f aca="false">IF(E5217&lt;$E$2,MAX($E$3-E5217,0),0)</f>
        <v>6</v>
      </c>
      <c r="G5217" s="0" t="n">
        <f aca="false">F5217</f>
        <v>6</v>
      </c>
      <c r="H5217" s="0" t="n">
        <f aca="false">IF(D5218&gt;=0,$E$5*D5218,$E$6*-D5218)+IF(F5217&gt;0,$E$8*F5217+$E$7)</f>
        <v>110</v>
      </c>
    </row>
    <row r="5218" customFormat="false" ht="13.5" hidden="false" customHeight="false" outlineLevel="0" collapsed="false">
      <c r="A5218" s="0" t="n">
        <v>5202</v>
      </c>
      <c r="B5218" s="0" t="n">
        <v>0.83100933646186</v>
      </c>
      <c r="C5218" s="0" t="n">
        <f aca="false">VLOOKUP(B5218,$A$4:$B$14,2)</f>
        <v>3</v>
      </c>
      <c r="D5218" s="0" t="n">
        <f aca="false">D5217+G5217-$C5217</f>
        <v>3</v>
      </c>
      <c r="E5218" s="0" t="n">
        <f aca="false">E5217+F5217-$C5217</f>
        <v>0</v>
      </c>
      <c r="F5218" s="0" t="n">
        <f aca="false">IF(E5218&lt;$E$2,MAX($E$3-E5218,0),0)</f>
        <v>1</v>
      </c>
      <c r="G5218" s="0" t="n">
        <f aca="false">F5218</f>
        <v>1</v>
      </c>
      <c r="H5218" s="0" t="n">
        <f aca="false">IF(D5219&gt;=0,$E$5*D5219,$E$6*-D5219)+IF(F5218&gt;0,$E$8*F5218+$E$7)</f>
        <v>0</v>
      </c>
    </row>
    <row r="5219" customFormat="false" ht="13.5" hidden="false" customHeight="false" outlineLevel="0" collapsed="false">
      <c r="A5219" s="0" t="n">
        <v>5203</v>
      </c>
      <c r="B5219" s="0" t="n">
        <v>0.0980355610711055</v>
      </c>
      <c r="C5219" s="0" t="n">
        <f aca="false">VLOOKUP(B5219,$A$4:$B$14,2)</f>
        <v>0</v>
      </c>
      <c r="D5219" s="0" t="n">
        <f aca="false">D5218+G5218-$C5218</f>
        <v>0</v>
      </c>
      <c r="E5219" s="0" t="n">
        <f aca="false">E5218+F5218-$C5218</f>
        <v>-2</v>
      </c>
      <c r="F5219" s="0" t="n">
        <f aca="false">IF(E5219&lt;$E$2,MAX($E$3-E5219,0),0)</f>
        <v>3</v>
      </c>
      <c r="G5219" s="0" t="n">
        <f aca="false">F5219</f>
        <v>3</v>
      </c>
      <c r="H5219" s="0" t="n">
        <f aca="false">IF(D5220&gt;=0,$E$5*D5220,$E$6*-D5220)+IF(F5219&gt;0,$E$8*F5219+$E$7)</f>
        <v>90</v>
      </c>
    </row>
    <row r="5220" customFormat="false" ht="13.5" hidden="false" customHeight="false" outlineLevel="0" collapsed="false">
      <c r="A5220" s="0" t="n">
        <v>5204</v>
      </c>
      <c r="B5220" s="0" t="n">
        <v>0.534249492995429</v>
      </c>
      <c r="C5220" s="0" t="n">
        <f aca="false">VLOOKUP(B5220,$A$4:$B$14,2)</f>
        <v>2</v>
      </c>
      <c r="D5220" s="0" t="n">
        <f aca="false">D5219+G5219-$C5219</f>
        <v>4</v>
      </c>
      <c r="E5220" s="0" t="n">
        <f aca="false">E5219+F5219-$C5219</f>
        <v>1</v>
      </c>
      <c r="F5220" s="0" t="n">
        <f aca="false">IF(E5220&lt;$E$2,MAX($E$3-E5220,0),0)</f>
        <v>0</v>
      </c>
      <c r="G5220" s="0" t="n">
        <f aca="false">F5220</f>
        <v>0</v>
      </c>
      <c r="H5220" s="0" t="n">
        <f aca="false">IF(D5221&gt;=0,$E$5*D5221,$E$6*-D5221)+IF(F5220&gt;0,$E$8*F5220+$E$7)</f>
        <v>20</v>
      </c>
    </row>
    <row r="5221" customFormat="false" ht="13.5" hidden="false" customHeight="false" outlineLevel="0" collapsed="false">
      <c r="A5221" s="0" t="n">
        <v>5205</v>
      </c>
      <c r="B5221" s="0" t="n">
        <v>0.574485902905409</v>
      </c>
      <c r="C5221" s="0" t="n">
        <f aca="false">VLOOKUP(B5221,$A$4:$B$14,2)</f>
        <v>2</v>
      </c>
      <c r="D5221" s="0" t="n">
        <f aca="false">D5220+G5220-$C5220</f>
        <v>2</v>
      </c>
      <c r="E5221" s="0" t="n">
        <f aca="false">E5220+F5220-$C5220</f>
        <v>-1</v>
      </c>
      <c r="F5221" s="0" t="n">
        <f aca="false">IF(E5221&lt;$E$2,MAX($E$3-E5221,0),0)</f>
        <v>2</v>
      </c>
      <c r="G5221" s="0" t="n">
        <f aca="false">F5221</f>
        <v>2</v>
      </c>
      <c r="H5221" s="0" t="n">
        <f aca="false">IF(D5222&gt;=0,$E$5*D5222,$E$6*-D5222)+IF(F5221&gt;0,$E$8*F5221+$E$7)</f>
        <v>50</v>
      </c>
    </row>
    <row r="5222" customFormat="false" ht="13.5" hidden="false" customHeight="false" outlineLevel="0" collapsed="false">
      <c r="A5222" s="0" t="n">
        <v>5206</v>
      </c>
      <c r="B5222" s="0" t="n">
        <v>0.868816070921861</v>
      </c>
      <c r="C5222" s="0" t="n">
        <f aca="false">VLOOKUP(B5222,$A$4:$B$14,2)</f>
        <v>4</v>
      </c>
      <c r="D5222" s="0" t="n">
        <f aca="false">D5221+G5221-$C5221</f>
        <v>2</v>
      </c>
      <c r="E5222" s="0" t="n">
        <f aca="false">E5221+F5221-$C5221</f>
        <v>-1</v>
      </c>
      <c r="F5222" s="0" t="n">
        <f aca="false">IF(E5222&lt;$E$2,MAX($E$3-E5222,0),0)</f>
        <v>2</v>
      </c>
      <c r="G5222" s="0" t="n">
        <f aca="false">F5222</f>
        <v>2</v>
      </c>
      <c r="H5222" s="0" t="n">
        <f aca="false">IF(D5223&gt;=0,$E$5*D5223,$E$6*-D5223)+IF(F5222&gt;0,$E$8*F5222+$E$7)</f>
        <v>30</v>
      </c>
    </row>
    <row r="5223" customFormat="false" ht="13.5" hidden="false" customHeight="false" outlineLevel="0" collapsed="false">
      <c r="A5223" s="0" t="n">
        <v>5207</v>
      </c>
      <c r="B5223" s="0" t="n">
        <v>0.698818338094246</v>
      </c>
      <c r="C5223" s="0" t="n">
        <f aca="false">VLOOKUP(B5223,$A$4:$B$14,2)</f>
        <v>3</v>
      </c>
      <c r="D5223" s="0" t="n">
        <f aca="false">D5222+G5222-$C5222</f>
        <v>0</v>
      </c>
      <c r="E5223" s="0" t="n">
        <f aca="false">E5222+F5222-$C5222</f>
        <v>-3</v>
      </c>
      <c r="F5223" s="0" t="n">
        <f aca="false">IF(E5223&lt;$E$2,MAX($E$3-E5223,0),0)</f>
        <v>4</v>
      </c>
      <c r="G5223" s="0" t="n">
        <f aca="false">F5223</f>
        <v>4</v>
      </c>
      <c r="H5223" s="0" t="n">
        <f aca="false">IF(D5224&gt;=0,$E$5*D5224,$E$6*-D5224)+IF(F5223&gt;0,$E$8*F5223+$E$7)</f>
        <v>60</v>
      </c>
    </row>
    <row r="5224" customFormat="false" ht="13.5" hidden="false" customHeight="false" outlineLevel="0" collapsed="false">
      <c r="A5224" s="0" t="n">
        <v>5208</v>
      </c>
      <c r="B5224" s="0" t="n">
        <v>0.557237257141618</v>
      </c>
      <c r="C5224" s="0" t="n">
        <f aca="false">VLOOKUP(B5224,$A$4:$B$14,2)</f>
        <v>2</v>
      </c>
      <c r="D5224" s="0" t="n">
        <f aca="false">D5223+G5223-$C5223</f>
        <v>1</v>
      </c>
      <c r="E5224" s="0" t="n">
        <f aca="false">E5223+F5223-$C5223</f>
        <v>-2</v>
      </c>
      <c r="F5224" s="0" t="n">
        <f aca="false">IF(E5224&lt;$E$2,MAX($E$3-E5224,0),0)</f>
        <v>3</v>
      </c>
      <c r="G5224" s="0" t="n">
        <f aca="false">F5224</f>
        <v>3</v>
      </c>
      <c r="H5224" s="0" t="n">
        <f aca="false">IF(D5225&gt;=0,$E$5*D5225,$E$6*-D5225)+IF(F5224&gt;0,$E$8*F5224+$E$7)</f>
        <v>60</v>
      </c>
    </row>
    <row r="5225" customFormat="false" ht="13.5" hidden="false" customHeight="false" outlineLevel="0" collapsed="false">
      <c r="A5225" s="0" t="n">
        <v>5209</v>
      </c>
      <c r="B5225" s="0" t="n">
        <v>0.595443006776266</v>
      </c>
      <c r="C5225" s="0" t="n">
        <f aca="false">VLOOKUP(B5225,$A$4:$B$14,2)</f>
        <v>2</v>
      </c>
      <c r="D5225" s="0" t="n">
        <f aca="false">D5224+G5224-$C5224</f>
        <v>2</v>
      </c>
      <c r="E5225" s="0" t="n">
        <f aca="false">E5224+F5224-$C5224</f>
        <v>-1</v>
      </c>
      <c r="F5225" s="0" t="n">
        <f aca="false">IF(E5225&lt;$E$2,MAX($E$3-E5225,0),0)</f>
        <v>2</v>
      </c>
      <c r="G5225" s="0" t="n">
        <f aca="false">F5225</f>
        <v>2</v>
      </c>
      <c r="H5225" s="0" t="n">
        <f aca="false">IF(D5226&gt;=0,$E$5*D5226,$E$6*-D5226)+IF(F5225&gt;0,$E$8*F5225+$E$7)</f>
        <v>50</v>
      </c>
    </row>
    <row r="5226" customFormat="false" ht="13.5" hidden="false" customHeight="false" outlineLevel="0" collapsed="false">
      <c r="A5226" s="0" t="n">
        <v>5210</v>
      </c>
      <c r="B5226" s="0" t="n">
        <v>0.732666471444081</v>
      </c>
      <c r="C5226" s="0" t="n">
        <f aca="false">VLOOKUP(B5226,$A$4:$B$14,2)</f>
        <v>3</v>
      </c>
      <c r="D5226" s="0" t="n">
        <f aca="false">D5225+G5225-$C5225</f>
        <v>2</v>
      </c>
      <c r="E5226" s="0" t="n">
        <f aca="false">E5225+F5225-$C5225</f>
        <v>-1</v>
      </c>
      <c r="F5226" s="0" t="n">
        <f aca="false">IF(E5226&lt;$E$2,MAX($E$3-E5226,0),0)</f>
        <v>2</v>
      </c>
      <c r="G5226" s="0" t="n">
        <f aca="false">F5226</f>
        <v>2</v>
      </c>
      <c r="H5226" s="0" t="n">
        <f aca="false">IF(D5227&gt;=0,$E$5*D5227,$E$6*-D5227)+IF(F5226&gt;0,$E$8*F5226+$E$7)</f>
        <v>40</v>
      </c>
    </row>
    <row r="5227" customFormat="false" ht="13.5" hidden="false" customHeight="false" outlineLevel="0" collapsed="false">
      <c r="A5227" s="0" t="n">
        <v>5211</v>
      </c>
      <c r="B5227" s="0" t="n">
        <v>0.872191554141367</v>
      </c>
      <c r="C5227" s="0" t="n">
        <f aca="false">VLOOKUP(B5227,$A$4:$B$14,2)</f>
        <v>4</v>
      </c>
      <c r="D5227" s="0" t="n">
        <f aca="false">D5226+G5226-$C5226</f>
        <v>1</v>
      </c>
      <c r="E5227" s="0" t="n">
        <f aca="false">E5226+F5226-$C5226</f>
        <v>-2</v>
      </c>
      <c r="F5227" s="0" t="n">
        <f aca="false">IF(E5227&lt;$E$2,MAX($E$3-E5227,0),0)</f>
        <v>3</v>
      </c>
      <c r="G5227" s="0" t="n">
        <f aca="false">F5227</f>
        <v>3</v>
      </c>
      <c r="H5227" s="0" t="n">
        <f aca="false">IF(D5228&gt;=0,$E$5*D5228,$E$6*-D5228)+IF(F5227&gt;0,$E$8*F5227+$E$7)</f>
        <v>40</v>
      </c>
    </row>
    <row r="5228" customFormat="false" ht="13.5" hidden="false" customHeight="false" outlineLevel="0" collapsed="false">
      <c r="A5228" s="0" t="n">
        <v>5212</v>
      </c>
      <c r="B5228" s="0" t="n">
        <v>0.242235176555513</v>
      </c>
      <c r="C5228" s="0" t="n">
        <f aca="false">VLOOKUP(B5228,$A$4:$B$14,2)</f>
        <v>1</v>
      </c>
      <c r="D5228" s="0" t="n">
        <f aca="false">D5227+G5227-$C5227</f>
        <v>0</v>
      </c>
      <c r="E5228" s="0" t="n">
        <f aca="false">E5227+F5227-$C5227</f>
        <v>-3</v>
      </c>
      <c r="F5228" s="0" t="n">
        <f aca="false">IF(E5228&lt;$E$2,MAX($E$3-E5228,0),0)</f>
        <v>4</v>
      </c>
      <c r="G5228" s="0" t="n">
        <f aca="false">F5228</f>
        <v>4</v>
      </c>
      <c r="H5228" s="0" t="n">
        <f aca="false">IF(D5229&gt;=0,$E$5*D5229,$E$6*-D5229)+IF(F5228&gt;0,$E$8*F5228+$E$7)</f>
        <v>80</v>
      </c>
    </row>
    <row r="5229" customFormat="false" ht="13.5" hidden="false" customHeight="false" outlineLevel="0" collapsed="false">
      <c r="A5229" s="0" t="n">
        <v>5213</v>
      </c>
      <c r="B5229" s="0" t="n">
        <v>0.0097189801175066</v>
      </c>
      <c r="C5229" s="0" t="n">
        <f aca="false">VLOOKUP(B5229,$A$4:$B$14,2)</f>
        <v>0</v>
      </c>
      <c r="D5229" s="0" t="n">
        <f aca="false">D5228+G5228-$C5228</f>
        <v>3</v>
      </c>
      <c r="E5229" s="0" t="n">
        <f aca="false">E5228+F5228-$C5228</f>
        <v>0</v>
      </c>
      <c r="F5229" s="0" t="n">
        <f aca="false">IF(E5229&lt;$E$2,MAX($E$3-E5229,0),0)</f>
        <v>1</v>
      </c>
      <c r="G5229" s="0" t="n">
        <f aca="false">F5229</f>
        <v>1</v>
      </c>
      <c r="H5229" s="0" t="n">
        <f aca="false">IF(D5230&gt;=0,$E$5*D5230,$E$6*-D5230)+IF(F5229&gt;0,$E$8*F5229+$E$7)</f>
        <v>30</v>
      </c>
    </row>
    <row r="5230" customFormat="false" ht="13.5" hidden="false" customHeight="false" outlineLevel="0" collapsed="false">
      <c r="A5230" s="0" t="n">
        <v>5214</v>
      </c>
      <c r="B5230" s="0" t="n">
        <v>0.523674416178428</v>
      </c>
      <c r="C5230" s="0" t="n">
        <f aca="false">VLOOKUP(B5230,$A$4:$B$14,2)</f>
        <v>2</v>
      </c>
      <c r="D5230" s="0" t="n">
        <f aca="false">D5229+G5229-$C5229</f>
        <v>3</v>
      </c>
      <c r="E5230" s="0" t="n">
        <f aca="false">E5229+F5229-$C5229</f>
        <v>1</v>
      </c>
      <c r="F5230" s="0" t="n">
        <f aca="false">IF(E5230&lt;$E$2,MAX($E$3-E5230,0),0)</f>
        <v>0</v>
      </c>
      <c r="G5230" s="0" t="n">
        <f aca="false">F5230</f>
        <v>0</v>
      </c>
      <c r="H5230" s="0" t="n">
        <f aca="false">IF(D5231&gt;=0,$E$5*D5231,$E$6*-D5231)+IF(F5230&gt;0,$E$8*F5230+$E$7)</f>
        <v>10</v>
      </c>
    </row>
    <row r="5231" customFormat="false" ht="13.5" hidden="false" customHeight="false" outlineLevel="0" collapsed="false">
      <c r="A5231" s="0" t="n">
        <v>5215</v>
      </c>
      <c r="B5231" s="0" t="n">
        <v>0.733620292625819</v>
      </c>
      <c r="C5231" s="0" t="n">
        <f aca="false">VLOOKUP(B5231,$A$4:$B$14,2)</f>
        <v>3</v>
      </c>
      <c r="D5231" s="0" t="n">
        <f aca="false">D5230+G5230-$C5230</f>
        <v>1</v>
      </c>
      <c r="E5231" s="0" t="n">
        <f aca="false">E5230+F5230-$C5230</f>
        <v>-1</v>
      </c>
      <c r="F5231" s="0" t="n">
        <f aca="false">IF(E5231&lt;$E$2,MAX($E$3-E5231,0),0)</f>
        <v>2</v>
      </c>
      <c r="G5231" s="0" t="n">
        <f aca="false">F5231</f>
        <v>2</v>
      </c>
      <c r="H5231" s="0" t="n">
        <f aca="false">IF(D5232&gt;=0,$E$5*D5232,$E$6*-D5232)+IF(F5231&gt;0,$E$8*F5231+$E$7)</f>
        <v>50</v>
      </c>
    </row>
    <row r="5232" customFormat="false" ht="13.5" hidden="false" customHeight="false" outlineLevel="0" collapsed="false">
      <c r="A5232" s="0" t="n">
        <v>5216</v>
      </c>
      <c r="B5232" s="0" t="n">
        <v>0.288566288752313</v>
      </c>
      <c r="C5232" s="0" t="n">
        <f aca="false">VLOOKUP(B5232,$A$4:$B$14,2)</f>
        <v>1</v>
      </c>
      <c r="D5232" s="0" t="n">
        <f aca="false">D5231+G5231-$C5231</f>
        <v>1</v>
      </c>
      <c r="E5232" s="0" t="n">
        <f aca="false">E5231+F5231-$C5231</f>
        <v>-2</v>
      </c>
      <c r="F5232" s="0" t="n">
        <f aca="false">IF(E5232&lt;$E$2,MAX($E$3-E5232,0),0)</f>
        <v>3</v>
      </c>
      <c r="G5232" s="0" t="n">
        <f aca="false">F5232</f>
        <v>3</v>
      </c>
      <c r="H5232" s="0" t="n">
        <f aca="false">IF(D5233&gt;=0,$E$5*D5233,$E$6*-D5233)+IF(F5232&gt;0,$E$8*F5232+$E$7)</f>
        <v>70</v>
      </c>
    </row>
    <row r="5233" customFormat="false" ht="13.5" hidden="false" customHeight="false" outlineLevel="0" collapsed="false">
      <c r="A5233" s="0" t="n">
        <v>5217</v>
      </c>
      <c r="B5233" s="0" t="n">
        <v>0.427145667838038</v>
      </c>
      <c r="C5233" s="0" t="n">
        <f aca="false">VLOOKUP(B5233,$A$4:$B$14,2)</f>
        <v>2</v>
      </c>
      <c r="D5233" s="0" t="n">
        <f aca="false">D5232+G5232-$C5232</f>
        <v>3</v>
      </c>
      <c r="E5233" s="0" t="n">
        <f aca="false">E5232+F5232-$C5232</f>
        <v>0</v>
      </c>
      <c r="F5233" s="0" t="n">
        <f aca="false">IF(E5233&lt;$E$2,MAX($E$3-E5233,0),0)</f>
        <v>1</v>
      </c>
      <c r="G5233" s="0" t="n">
        <f aca="false">F5233</f>
        <v>1</v>
      </c>
      <c r="H5233" s="0" t="n">
        <f aca="false">IF(D5234&gt;=0,$E$5*D5234,$E$6*-D5234)+IF(F5233&gt;0,$E$8*F5233+$E$7)</f>
        <v>10</v>
      </c>
    </row>
    <row r="5234" customFormat="false" ht="13.5" hidden="false" customHeight="false" outlineLevel="0" collapsed="false">
      <c r="A5234" s="0" t="n">
        <v>5218</v>
      </c>
      <c r="B5234" s="0" t="n">
        <v>0.219426529859252</v>
      </c>
      <c r="C5234" s="0" t="n">
        <f aca="false">VLOOKUP(B5234,$A$4:$B$14,2)</f>
        <v>1</v>
      </c>
      <c r="D5234" s="0" t="n">
        <f aca="false">D5233+G5233-$C5233</f>
        <v>1</v>
      </c>
      <c r="E5234" s="0" t="n">
        <f aca="false">E5233+F5233-$C5233</f>
        <v>-1</v>
      </c>
      <c r="F5234" s="0" t="n">
        <f aca="false">IF(E5234&lt;$E$2,MAX($E$3-E5234,0),0)</f>
        <v>2</v>
      </c>
      <c r="G5234" s="0" t="n">
        <f aca="false">F5234</f>
        <v>2</v>
      </c>
      <c r="H5234" s="0" t="n">
        <f aca="false">IF(D5235&gt;=0,$E$5*D5235,$E$6*-D5235)+IF(F5234&gt;0,$E$8*F5234+$E$7)</f>
        <v>70</v>
      </c>
    </row>
    <row r="5235" customFormat="false" ht="13.5" hidden="false" customHeight="false" outlineLevel="0" collapsed="false">
      <c r="A5235" s="0" t="n">
        <v>5219</v>
      </c>
      <c r="B5235" s="0" t="n">
        <v>0.542532416591747</v>
      </c>
      <c r="C5235" s="0" t="n">
        <f aca="false">VLOOKUP(B5235,$A$4:$B$14,2)</f>
        <v>2</v>
      </c>
      <c r="D5235" s="0" t="n">
        <f aca="false">D5234+G5234-$C5234</f>
        <v>3</v>
      </c>
      <c r="E5235" s="0" t="n">
        <f aca="false">E5234+F5234-$C5234</f>
        <v>0</v>
      </c>
      <c r="F5235" s="0" t="n">
        <f aca="false">IF(E5235&lt;$E$2,MAX($E$3-E5235,0),0)</f>
        <v>1</v>
      </c>
      <c r="G5235" s="0" t="n">
        <f aca="false">F5235</f>
        <v>1</v>
      </c>
      <c r="H5235" s="0" t="n">
        <f aca="false">IF(D5236&gt;=0,$E$5*D5236,$E$6*-D5236)+IF(F5235&gt;0,$E$8*F5235+$E$7)</f>
        <v>10</v>
      </c>
    </row>
    <row r="5236" customFormat="false" ht="13.5" hidden="false" customHeight="false" outlineLevel="0" collapsed="false">
      <c r="A5236" s="0" t="n">
        <v>5220</v>
      </c>
      <c r="B5236" s="0" t="n">
        <v>0.901190588108383</v>
      </c>
      <c r="C5236" s="0" t="n">
        <f aca="false">VLOOKUP(B5236,$A$4:$B$14,2)</f>
        <v>4</v>
      </c>
      <c r="D5236" s="0" t="n">
        <f aca="false">D5235+G5235-$C5235</f>
        <v>1</v>
      </c>
      <c r="E5236" s="0" t="n">
        <f aca="false">E5235+F5235-$C5235</f>
        <v>-1</v>
      </c>
      <c r="F5236" s="0" t="n">
        <f aca="false">IF(E5236&lt;$E$2,MAX($E$3-E5236,0),0)</f>
        <v>2</v>
      </c>
      <c r="G5236" s="0" t="n">
        <f aca="false">F5236</f>
        <v>2</v>
      </c>
      <c r="H5236" s="0" t="n">
        <f aca="false">IF(D5237&gt;=0,$E$5*D5237,$E$6*-D5237)+IF(F5236&gt;0,$E$8*F5236+$E$7)</f>
        <v>40</v>
      </c>
    </row>
    <row r="5237" customFormat="false" ht="13.5" hidden="false" customHeight="false" outlineLevel="0" collapsed="false">
      <c r="A5237" s="0" t="n">
        <v>5221</v>
      </c>
      <c r="B5237" s="0" t="n">
        <v>0.334951239711617</v>
      </c>
      <c r="C5237" s="0" t="n">
        <f aca="false">VLOOKUP(B5237,$A$4:$B$14,2)</f>
        <v>1</v>
      </c>
      <c r="D5237" s="0" t="n">
        <f aca="false">D5236+G5236-$C5236</f>
        <v>0</v>
      </c>
      <c r="E5237" s="0" t="n">
        <f aca="false">E5236+F5236-$C5236</f>
        <v>-3</v>
      </c>
      <c r="F5237" s="0" t="n">
        <f aca="false">IF(E5237&lt;$E$2,MAX($E$3-E5237,0),0)</f>
        <v>4</v>
      </c>
      <c r="G5237" s="0" t="n">
        <f aca="false">F5237</f>
        <v>4</v>
      </c>
      <c r="H5237" s="0" t="n">
        <f aca="false">IF(D5238&gt;=0,$E$5*D5238,$E$6*-D5238)+IF(F5237&gt;0,$E$8*F5237+$E$7)</f>
        <v>80</v>
      </c>
    </row>
    <row r="5238" customFormat="false" ht="13.5" hidden="false" customHeight="false" outlineLevel="0" collapsed="false">
      <c r="A5238" s="0" t="n">
        <v>5222</v>
      </c>
      <c r="B5238" s="0" t="n">
        <v>0.13078975437536</v>
      </c>
      <c r="C5238" s="0" t="n">
        <f aca="false">VLOOKUP(B5238,$A$4:$B$14,2)</f>
        <v>0</v>
      </c>
      <c r="D5238" s="0" t="n">
        <f aca="false">D5237+G5237-$C5237</f>
        <v>3</v>
      </c>
      <c r="E5238" s="0" t="n">
        <f aca="false">E5237+F5237-$C5237</f>
        <v>0</v>
      </c>
      <c r="F5238" s="0" t="n">
        <f aca="false">IF(E5238&lt;$E$2,MAX($E$3-E5238,0),0)</f>
        <v>1</v>
      </c>
      <c r="G5238" s="0" t="n">
        <f aca="false">F5238</f>
        <v>1</v>
      </c>
      <c r="H5238" s="0" t="n">
        <f aca="false">IF(D5239&gt;=0,$E$5*D5239,$E$6*-D5239)+IF(F5238&gt;0,$E$8*F5238+$E$7)</f>
        <v>30</v>
      </c>
    </row>
    <row r="5239" customFormat="false" ht="13.5" hidden="false" customHeight="false" outlineLevel="0" collapsed="false">
      <c r="A5239" s="0" t="n">
        <v>5223</v>
      </c>
      <c r="B5239" s="0" t="n">
        <v>0.568176141695654</v>
      </c>
      <c r="C5239" s="0" t="n">
        <f aca="false">VLOOKUP(B5239,$A$4:$B$14,2)</f>
        <v>2</v>
      </c>
      <c r="D5239" s="0" t="n">
        <f aca="false">D5238+G5238-$C5238</f>
        <v>3</v>
      </c>
      <c r="E5239" s="0" t="n">
        <f aca="false">E5238+F5238-$C5238</f>
        <v>1</v>
      </c>
      <c r="F5239" s="0" t="n">
        <f aca="false">IF(E5239&lt;$E$2,MAX($E$3-E5239,0),0)</f>
        <v>0</v>
      </c>
      <c r="G5239" s="0" t="n">
        <f aca="false">F5239</f>
        <v>0</v>
      </c>
      <c r="H5239" s="0" t="n">
        <f aca="false">IF(D5240&gt;=0,$E$5*D5240,$E$6*-D5240)+IF(F5239&gt;0,$E$8*F5239+$E$7)</f>
        <v>10</v>
      </c>
    </row>
    <row r="5240" customFormat="false" ht="13.5" hidden="false" customHeight="false" outlineLevel="0" collapsed="false">
      <c r="A5240" s="0" t="n">
        <v>5224</v>
      </c>
      <c r="B5240" s="0" t="n">
        <v>0.322175733887914</v>
      </c>
      <c r="C5240" s="0" t="n">
        <f aca="false">VLOOKUP(B5240,$A$4:$B$14,2)</f>
        <v>1</v>
      </c>
      <c r="D5240" s="0" t="n">
        <f aca="false">D5239+G5239-$C5239</f>
        <v>1</v>
      </c>
      <c r="E5240" s="0" t="n">
        <f aca="false">E5239+F5239-$C5239</f>
        <v>-1</v>
      </c>
      <c r="F5240" s="0" t="n">
        <f aca="false">IF(E5240&lt;$E$2,MAX($E$3-E5240,0),0)</f>
        <v>2</v>
      </c>
      <c r="G5240" s="0" t="n">
        <f aca="false">F5240</f>
        <v>2</v>
      </c>
      <c r="H5240" s="0" t="n">
        <f aca="false">IF(D5241&gt;=0,$E$5*D5241,$E$6*-D5241)+IF(F5240&gt;0,$E$8*F5240+$E$7)</f>
        <v>70</v>
      </c>
    </row>
    <row r="5241" customFormat="false" ht="13.5" hidden="false" customHeight="false" outlineLevel="0" collapsed="false">
      <c r="A5241" s="0" t="n">
        <v>5225</v>
      </c>
      <c r="B5241" s="0" t="n">
        <v>0.762869619262857</v>
      </c>
      <c r="C5241" s="0" t="n">
        <f aca="false">VLOOKUP(B5241,$A$4:$B$14,2)</f>
        <v>3</v>
      </c>
      <c r="D5241" s="0" t="n">
        <f aca="false">D5240+G5240-$C5240</f>
        <v>3</v>
      </c>
      <c r="E5241" s="0" t="n">
        <f aca="false">E5240+F5240-$C5240</f>
        <v>0</v>
      </c>
      <c r="F5241" s="0" t="n">
        <f aca="false">IF(E5241&lt;$E$2,MAX($E$3-E5241,0),0)</f>
        <v>1</v>
      </c>
      <c r="G5241" s="0" t="n">
        <f aca="false">F5241</f>
        <v>1</v>
      </c>
      <c r="H5241" s="0" t="n">
        <f aca="false">IF(D5242&gt;=0,$E$5*D5242,$E$6*-D5242)+IF(F5241&gt;0,$E$8*F5241+$E$7)</f>
        <v>0</v>
      </c>
    </row>
    <row r="5242" customFormat="false" ht="13.5" hidden="false" customHeight="false" outlineLevel="0" collapsed="false">
      <c r="A5242" s="0" t="n">
        <v>5226</v>
      </c>
      <c r="B5242" s="0" t="n">
        <v>0.358778397266852</v>
      </c>
      <c r="C5242" s="0" t="n">
        <f aca="false">VLOOKUP(B5242,$A$4:$B$14,2)</f>
        <v>1</v>
      </c>
      <c r="D5242" s="0" t="n">
        <f aca="false">D5241+G5241-$C5241</f>
        <v>0</v>
      </c>
      <c r="E5242" s="0" t="n">
        <f aca="false">E5241+F5241-$C5241</f>
        <v>-2</v>
      </c>
      <c r="F5242" s="0" t="n">
        <f aca="false">IF(E5242&lt;$E$2,MAX($E$3-E5242,0),0)</f>
        <v>3</v>
      </c>
      <c r="G5242" s="0" t="n">
        <f aca="false">F5242</f>
        <v>3</v>
      </c>
      <c r="H5242" s="0" t="n">
        <f aca="false">IF(D5243&gt;=0,$E$5*D5243,$E$6*-D5243)+IF(F5242&gt;0,$E$8*F5242+$E$7)</f>
        <v>80</v>
      </c>
    </row>
    <row r="5243" customFormat="false" ht="13.5" hidden="false" customHeight="false" outlineLevel="0" collapsed="false">
      <c r="A5243" s="0" t="n">
        <v>5227</v>
      </c>
      <c r="B5243" s="0" t="n">
        <v>0.261308051118483</v>
      </c>
      <c r="C5243" s="0" t="n">
        <f aca="false">VLOOKUP(B5243,$A$4:$B$14,2)</f>
        <v>1</v>
      </c>
      <c r="D5243" s="0" t="n">
        <f aca="false">D5242+G5242-$C5242</f>
        <v>3</v>
      </c>
      <c r="E5243" s="0" t="n">
        <f aca="false">E5242+F5242-$C5242</f>
        <v>0</v>
      </c>
      <c r="F5243" s="0" t="n">
        <f aca="false">IF(E5243&lt;$E$2,MAX($E$3-E5243,0),0)</f>
        <v>1</v>
      </c>
      <c r="G5243" s="0" t="n">
        <f aca="false">F5243</f>
        <v>1</v>
      </c>
      <c r="H5243" s="0" t="n">
        <f aca="false">IF(D5244&gt;=0,$E$5*D5244,$E$6*-D5244)+IF(F5243&gt;0,$E$8*F5243+$E$7)</f>
        <v>20</v>
      </c>
    </row>
    <row r="5244" customFormat="false" ht="13.5" hidden="false" customHeight="false" outlineLevel="0" collapsed="false">
      <c r="A5244" s="0" t="n">
        <v>5228</v>
      </c>
      <c r="B5244" s="0" t="n">
        <v>0.554841069725621</v>
      </c>
      <c r="C5244" s="0" t="n">
        <f aca="false">VLOOKUP(B5244,$A$4:$B$14,2)</f>
        <v>2</v>
      </c>
      <c r="D5244" s="0" t="n">
        <f aca="false">D5243+G5243-$C5243</f>
        <v>2</v>
      </c>
      <c r="E5244" s="0" t="n">
        <f aca="false">E5243+F5243-$C5243</f>
        <v>0</v>
      </c>
      <c r="F5244" s="0" t="n">
        <f aca="false">IF(E5244&lt;$E$2,MAX($E$3-E5244,0),0)</f>
        <v>1</v>
      </c>
      <c r="G5244" s="0" t="n">
        <f aca="false">F5244</f>
        <v>1</v>
      </c>
      <c r="H5244" s="0" t="n">
        <f aca="false">IF(D5245&gt;=0,$E$5*D5245,$E$6*-D5245)+IF(F5244&gt;0,$E$8*F5244+$E$7)</f>
        <v>50</v>
      </c>
    </row>
    <row r="5245" customFormat="false" ht="13.5" hidden="false" customHeight="false" outlineLevel="0" collapsed="false">
      <c r="A5245" s="0" t="n">
        <v>5229</v>
      </c>
      <c r="B5245" s="0" t="n">
        <v>0.674171282875308</v>
      </c>
      <c r="C5245" s="0" t="n">
        <f aca="false">VLOOKUP(B5245,$A$4:$B$14,2)</f>
        <v>2</v>
      </c>
      <c r="D5245" s="0" t="n">
        <f aca="false">D5244+G5244-$C5244</f>
        <v>2</v>
      </c>
      <c r="E5245" s="0" t="n">
        <f aca="false">E5244+F5244-$C5244</f>
        <v>-1</v>
      </c>
      <c r="F5245" s="0" t="n">
        <f aca="false">IF(E5245&lt;$E$2,MAX($E$3-E5245,0),0)</f>
        <v>2</v>
      </c>
      <c r="G5245" s="0" t="n">
        <f aca="false">F5245</f>
        <v>2</v>
      </c>
      <c r="H5245" s="0" t="n">
        <f aca="false">IF(D5246&gt;=0,$E$5*D5246,$E$6*-D5246)+IF(F5245&gt;0,$E$8*F5245+$E$7)</f>
        <v>50</v>
      </c>
    </row>
    <row r="5246" customFormat="false" ht="13.5" hidden="false" customHeight="false" outlineLevel="0" collapsed="false">
      <c r="A5246" s="0" t="n">
        <v>5230</v>
      </c>
      <c r="B5246" s="0" t="n">
        <v>0.24865772352315</v>
      </c>
      <c r="C5246" s="0" t="n">
        <f aca="false">VLOOKUP(B5246,$A$4:$B$14,2)</f>
        <v>1</v>
      </c>
      <c r="D5246" s="0" t="n">
        <f aca="false">D5245+G5245-$C5245</f>
        <v>2</v>
      </c>
      <c r="E5246" s="0" t="n">
        <f aca="false">E5245+F5245-$C5245</f>
        <v>-1</v>
      </c>
      <c r="F5246" s="0" t="n">
        <f aca="false">IF(E5246&lt;$E$2,MAX($E$3-E5246,0),0)</f>
        <v>2</v>
      </c>
      <c r="G5246" s="0" t="n">
        <f aca="false">F5246</f>
        <v>2</v>
      </c>
      <c r="H5246" s="0" t="n">
        <f aca="false">IF(D5247&gt;=0,$E$5*D5247,$E$6*-D5247)+IF(F5246&gt;0,$E$8*F5246+$E$7)</f>
        <v>60</v>
      </c>
    </row>
    <row r="5247" customFormat="false" ht="13.5" hidden="false" customHeight="false" outlineLevel="0" collapsed="false">
      <c r="A5247" s="0" t="n">
        <v>5231</v>
      </c>
      <c r="B5247" s="0" t="n">
        <v>0.810011086105166</v>
      </c>
      <c r="C5247" s="0" t="n">
        <f aca="false">VLOOKUP(B5247,$A$4:$B$14,2)</f>
        <v>3</v>
      </c>
      <c r="D5247" s="0" t="n">
        <f aca="false">D5246+G5246-$C5246</f>
        <v>3</v>
      </c>
      <c r="E5247" s="0" t="n">
        <f aca="false">E5246+F5246-$C5246</f>
        <v>0</v>
      </c>
      <c r="F5247" s="0" t="n">
        <f aca="false">IF(E5247&lt;$E$2,MAX($E$3-E5247,0),0)</f>
        <v>1</v>
      </c>
      <c r="G5247" s="0" t="n">
        <f aca="false">F5247</f>
        <v>1</v>
      </c>
      <c r="H5247" s="0" t="n">
        <f aca="false">IF(D5248&gt;=0,$E$5*D5248,$E$6*-D5248)+IF(F5247&gt;0,$E$8*F5247+$E$7)</f>
        <v>0</v>
      </c>
    </row>
    <row r="5248" customFormat="false" ht="13.5" hidden="false" customHeight="false" outlineLevel="0" collapsed="false">
      <c r="A5248" s="0" t="n">
        <v>5232</v>
      </c>
      <c r="B5248" s="0" t="n">
        <v>0.473158137368323</v>
      </c>
      <c r="C5248" s="0" t="n">
        <f aca="false">VLOOKUP(B5248,$A$4:$B$14,2)</f>
        <v>2</v>
      </c>
      <c r="D5248" s="0" t="n">
        <f aca="false">D5247+G5247-$C5247</f>
        <v>0</v>
      </c>
      <c r="E5248" s="0" t="n">
        <f aca="false">E5247+F5247-$C5247</f>
        <v>-2</v>
      </c>
      <c r="F5248" s="0" t="n">
        <f aca="false">IF(E5248&lt;$E$2,MAX($E$3-E5248,0),0)</f>
        <v>3</v>
      </c>
      <c r="G5248" s="0" t="n">
        <f aca="false">F5248</f>
        <v>3</v>
      </c>
      <c r="H5248" s="0" t="n">
        <f aca="false">IF(D5249&gt;=0,$E$5*D5249,$E$6*-D5249)+IF(F5248&gt;0,$E$8*F5248+$E$7)</f>
        <v>70</v>
      </c>
    </row>
    <row r="5249" customFormat="false" ht="13.5" hidden="false" customHeight="false" outlineLevel="0" collapsed="false">
      <c r="A5249" s="0" t="n">
        <v>5233</v>
      </c>
      <c r="B5249" s="0" t="n">
        <v>0.94005103452323</v>
      </c>
      <c r="C5249" s="0" t="n">
        <f aca="false">VLOOKUP(B5249,$A$4:$B$14,2)</f>
        <v>4</v>
      </c>
      <c r="D5249" s="0" t="n">
        <f aca="false">D5248+G5248-$C5248</f>
        <v>2</v>
      </c>
      <c r="E5249" s="0" t="n">
        <f aca="false">E5248+F5248-$C5248</f>
        <v>-1</v>
      </c>
      <c r="F5249" s="0" t="n">
        <f aca="false">IF(E5249&lt;$E$2,MAX($E$3-E5249,0),0)</f>
        <v>2</v>
      </c>
      <c r="G5249" s="0" t="n">
        <f aca="false">F5249</f>
        <v>2</v>
      </c>
      <c r="H5249" s="0" t="n">
        <f aca="false">IF(D5250&gt;=0,$E$5*D5250,$E$6*-D5250)+IF(F5249&gt;0,$E$8*F5249+$E$7)</f>
        <v>30</v>
      </c>
    </row>
    <row r="5250" customFormat="false" ht="13.5" hidden="false" customHeight="false" outlineLevel="0" collapsed="false">
      <c r="A5250" s="0" t="n">
        <v>5234</v>
      </c>
      <c r="B5250" s="0" t="n">
        <v>0.13228222013587</v>
      </c>
      <c r="C5250" s="0" t="n">
        <f aca="false">VLOOKUP(B5250,$A$4:$B$14,2)</f>
        <v>0</v>
      </c>
      <c r="D5250" s="0" t="n">
        <f aca="false">D5249+G5249-$C5249</f>
        <v>0</v>
      </c>
      <c r="E5250" s="0" t="n">
        <f aca="false">E5249+F5249-$C5249</f>
        <v>-3</v>
      </c>
      <c r="F5250" s="0" t="n">
        <f aca="false">IF(E5250&lt;$E$2,MAX($E$3-E5250,0),0)</f>
        <v>4</v>
      </c>
      <c r="G5250" s="0" t="n">
        <f aca="false">F5250</f>
        <v>4</v>
      </c>
      <c r="H5250" s="0" t="n">
        <f aca="false">IF(D5251&gt;=0,$E$5*D5251,$E$6*-D5251)+IF(F5250&gt;0,$E$8*F5250+$E$7)</f>
        <v>90</v>
      </c>
    </row>
    <row r="5251" customFormat="false" ht="13.5" hidden="false" customHeight="false" outlineLevel="0" collapsed="false">
      <c r="A5251" s="0" t="n">
        <v>5235</v>
      </c>
      <c r="B5251" s="0" t="n">
        <v>0.702029822116787</v>
      </c>
      <c r="C5251" s="0" t="n">
        <f aca="false">VLOOKUP(B5251,$A$4:$B$14,2)</f>
        <v>3</v>
      </c>
      <c r="D5251" s="0" t="n">
        <f aca="false">D5250+G5250-$C5250</f>
        <v>4</v>
      </c>
      <c r="E5251" s="0" t="n">
        <f aca="false">E5250+F5250-$C5250</f>
        <v>1</v>
      </c>
      <c r="F5251" s="0" t="n">
        <f aca="false">IF(E5251&lt;$E$2,MAX($E$3-E5251,0),0)</f>
        <v>0</v>
      </c>
      <c r="G5251" s="0" t="n">
        <f aca="false">F5251</f>
        <v>0</v>
      </c>
      <c r="H5251" s="0" t="n">
        <f aca="false">IF(D5252&gt;=0,$E$5*D5252,$E$6*-D5252)+IF(F5251&gt;0,$E$8*F5251+$E$7)</f>
        <v>10</v>
      </c>
    </row>
    <row r="5252" customFormat="false" ht="13.5" hidden="false" customHeight="false" outlineLevel="0" collapsed="false">
      <c r="A5252" s="0" t="n">
        <v>5236</v>
      </c>
      <c r="B5252" s="0" t="n">
        <v>0.206758177382594</v>
      </c>
      <c r="C5252" s="0" t="n">
        <f aca="false">VLOOKUP(B5252,$A$4:$B$14,2)</f>
        <v>1</v>
      </c>
      <c r="D5252" s="0" t="n">
        <f aca="false">D5251+G5251-$C5251</f>
        <v>1</v>
      </c>
      <c r="E5252" s="0" t="n">
        <f aca="false">E5251+F5251-$C5251</f>
        <v>-2</v>
      </c>
      <c r="F5252" s="0" t="n">
        <f aca="false">IF(E5252&lt;$E$2,MAX($E$3-E5252,0),0)</f>
        <v>3</v>
      </c>
      <c r="G5252" s="0" t="n">
        <f aca="false">F5252</f>
        <v>3</v>
      </c>
      <c r="H5252" s="0" t="n">
        <f aca="false">IF(D5253&gt;=0,$E$5*D5253,$E$6*-D5253)+IF(F5252&gt;0,$E$8*F5252+$E$7)</f>
        <v>70</v>
      </c>
    </row>
    <row r="5253" customFormat="false" ht="13.5" hidden="false" customHeight="false" outlineLevel="0" collapsed="false">
      <c r="A5253" s="0" t="n">
        <v>5237</v>
      </c>
      <c r="B5253" s="0" t="n">
        <v>0.771728674157959</v>
      </c>
      <c r="C5253" s="0" t="n">
        <f aca="false">VLOOKUP(B5253,$A$4:$B$14,2)</f>
        <v>3</v>
      </c>
      <c r="D5253" s="0" t="n">
        <f aca="false">D5252+G5252-$C5252</f>
        <v>3</v>
      </c>
      <c r="E5253" s="0" t="n">
        <f aca="false">E5252+F5252-$C5252</f>
        <v>0</v>
      </c>
      <c r="F5253" s="0" t="n">
        <f aca="false">IF(E5253&lt;$E$2,MAX($E$3-E5253,0),0)</f>
        <v>1</v>
      </c>
      <c r="G5253" s="0" t="n">
        <f aca="false">F5253</f>
        <v>1</v>
      </c>
      <c r="H5253" s="0" t="n">
        <f aca="false">IF(D5254&gt;=0,$E$5*D5254,$E$6*-D5254)+IF(F5253&gt;0,$E$8*F5253+$E$7)</f>
        <v>0</v>
      </c>
    </row>
    <row r="5254" customFormat="false" ht="13.5" hidden="false" customHeight="false" outlineLevel="0" collapsed="false">
      <c r="A5254" s="0" t="n">
        <v>5238</v>
      </c>
      <c r="B5254" s="0" t="n">
        <v>0.155399355220291</v>
      </c>
      <c r="C5254" s="0" t="n">
        <f aca="false">VLOOKUP(B5254,$A$4:$B$14,2)</f>
        <v>1</v>
      </c>
      <c r="D5254" s="0" t="n">
        <f aca="false">D5253+G5253-$C5253</f>
        <v>0</v>
      </c>
      <c r="E5254" s="0" t="n">
        <f aca="false">E5253+F5253-$C5253</f>
        <v>-2</v>
      </c>
      <c r="F5254" s="0" t="n">
        <f aca="false">IF(E5254&lt;$E$2,MAX($E$3-E5254,0),0)</f>
        <v>3</v>
      </c>
      <c r="G5254" s="0" t="n">
        <f aca="false">F5254</f>
        <v>3</v>
      </c>
      <c r="H5254" s="0" t="n">
        <f aca="false">IF(D5255&gt;=0,$E$5*D5255,$E$6*-D5255)+IF(F5254&gt;0,$E$8*F5254+$E$7)</f>
        <v>80</v>
      </c>
    </row>
    <row r="5255" customFormat="false" ht="13.5" hidden="false" customHeight="false" outlineLevel="0" collapsed="false">
      <c r="A5255" s="0" t="n">
        <v>5239</v>
      </c>
      <c r="B5255" s="0" t="n">
        <v>0.327669495783589</v>
      </c>
      <c r="C5255" s="0" t="n">
        <f aca="false">VLOOKUP(B5255,$A$4:$B$14,2)</f>
        <v>1</v>
      </c>
      <c r="D5255" s="0" t="n">
        <f aca="false">D5254+G5254-$C5254</f>
        <v>3</v>
      </c>
      <c r="E5255" s="0" t="n">
        <f aca="false">E5254+F5254-$C5254</f>
        <v>0</v>
      </c>
      <c r="F5255" s="0" t="n">
        <f aca="false">IF(E5255&lt;$E$2,MAX($E$3-E5255,0),0)</f>
        <v>1</v>
      </c>
      <c r="G5255" s="0" t="n">
        <f aca="false">F5255</f>
        <v>1</v>
      </c>
      <c r="H5255" s="0" t="n">
        <f aca="false">IF(D5256&gt;=0,$E$5*D5256,$E$6*-D5256)+IF(F5255&gt;0,$E$8*F5255+$E$7)</f>
        <v>20</v>
      </c>
    </row>
    <row r="5256" customFormat="false" ht="13.5" hidden="false" customHeight="false" outlineLevel="0" collapsed="false">
      <c r="A5256" s="0" t="n">
        <v>5240</v>
      </c>
      <c r="B5256" s="0" t="n">
        <v>0.0578319149954063</v>
      </c>
      <c r="C5256" s="0" t="n">
        <f aca="false">VLOOKUP(B5256,$A$4:$B$14,2)</f>
        <v>0</v>
      </c>
      <c r="D5256" s="0" t="n">
        <f aca="false">D5255+G5255-$C5255</f>
        <v>2</v>
      </c>
      <c r="E5256" s="0" t="n">
        <f aca="false">E5255+F5255-$C5255</f>
        <v>0</v>
      </c>
      <c r="F5256" s="0" t="n">
        <f aca="false">IF(E5256&lt;$E$2,MAX($E$3-E5256,0),0)</f>
        <v>1</v>
      </c>
      <c r="G5256" s="0" t="n">
        <f aca="false">F5256</f>
        <v>1</v>
      </c>
      <c r="H5256" s="0" t="n">
        <f aca="false">IF(D5257&gt;=0,$E$5*D5257,$E$6*-D5257)+IF(F5256&gt;0,$E$8*F5256+$E$7)</f>
        <v>70</v>
      </c>
    </row>
    <row r="5257" customFormat="false" ht="13.5" hidden="false" customHeight="false" outlineLevel="0" collapsed="false">
      <c r="A5257" s="0" t="n">
        <v>5241</v>
      </c>
      <c r="B5257" s="0" t="n">
        <v>0.209029146911231</v>
      </c>
      <c r="C5257" s="0" t="n">
        <f aca="false">VLOOKUP(B5257,$A$4:$B$14,2)</f>
        <v>1</v>
      </c>
      <c r="D5257" s="0" t="n">
        <f aca="false">D5256+G5256-$C5256</f>
        <v>4</v>
      </c>
      <c r="E5257" s="0" t="n">
        <f aca="false">E5256+F5256-$C5256</f>
        <v>1</v>
      </c>
      <c r="F5257" s="0" t="n">
        <f aca="false">IF(E5257&lt;$E$2,MAX($E$3-E5257,0),0)</f>
        <v>0</v>
      </c>
      <c r="G5257" s="0" t="n">
        <f aca="false">F5257</f>
        <v>0</v>
      </c>
      <c r="H5257" s="0" t="n">
        <f aca="false">IF(D5258&gt;=0,$E$5*D5258,$E$6*-D5258)+IF(F5257&gt;0,$E$8*F5257+$E$7)</f>
        <v>30</v>
      </c>
    </row>
    <row r="5258" customFormat="false" ht="13.5" hidden="false" customHeight="false" outlineLevel="0" collapsed="false">
      <c r="A5258" s="0" t="n">
        <v>5242</v>
      </c>
      <c r="B5258" s="0" t="n">
        <v>0.875240265343798</v>
      </c>
      <c r="C5258" s="0" t="n">
        <f aca="false">VLOOKUP(B5258,$A$4:$B$14,2)</f>
        <v>4</v>
      </c>
      <c r="D5258" s="0" t="n">
        <f aca="false">D5257+G5257-$C5257</f>
        <v>3</v>
      </c>
      <c r="E5258" s="0" t="n">
        <f aca="false">E5257+F5257-$C5257</f>
        <v>0</v>
      </c>
      <c r="F5258" s="0" t="n">
        <f aca="false">IF(E5258&lt;$E$2,MAX($E$3-E5258,0),0)</f>
        <v>1</v>
      </c>
      <c r="G5258" s="0" t="n">
        <f aca="false">F5258</f>
        <v>1</v>
      </c>
      <c r="H5258" s="0" t="n">
        <f aca="false">IF(D5259&gt;=0,$E$5*D5259,$E$6*-D5259)+IF(F5258&gt;0,$E$8*F5258+$E$7)</f>
        <v>100</v>
      </c>
    </row>
    <row r="5259" customFormat="false" ht="13.5" hidden="false" customHeight="false" outlineLevel="0" collapsed="false">
      <c r="A5259" s="0" t="n">
        <v>5243</v>
      </c>
      <c r="B5259" s="0" t="n">
        <v>0.638369731232156</v>
      </c>
      <c r="C5259" s="0" t="n">
        <f aca="false">VLOOKUP(B5259,$A$4:$B$14,2)</f>
        <v>2</v>
      </c>
      <c r="D5259" s="0" t="n">
        <f aca="false">D5258+G5258-$C5258</f>
        <v>-1</v>
      </c>
      <c r="E5259" s="0" t="n">
        <f aca="false">E5258+F5258-$C5258</f>
        <v>-3</v>
      </c>
      <c r="F5259" s="0" t="n">
        <f aca="false">IF(E5259&lt;$E$2,MAX($E$3-E5259,0),0)</f>
        <v>4</v>
      </c>
      <c r="G5259" s="0" t="n">
        <f aca="false">F5259</f>
        <v>4</v>
      </c>
      <c r="H5259" s="0" t="n">
        <f aca="false">IF(D5260&gt;=0,$E$5*D5260,$E$6*-D5260)+IF(F5259&gt;0,$E$8*F5259+$E$7)</f>
        <v>80</v>
      </c>
    </row>
    <row r="5260" customFormat="false" ht="13.5" hidden="false" customHeight="false" outlineLevel="0" collapsed="false">
      <c r="A5260" s="0" t="n">
        <v>5244</v>
      </c>
      <c r="B5260" s="0" t="n">
        <v>0.457707831782558</v>
      </c>
      <c r="C5260" s="0" t="n">
        <f aca="false">VLOOKUP(B5260,$A$4:$B$14,2)</f>
        <v>2</v>
      </c>
      <c r="D5260" s="0" t="n">
        <f aca="false">D5259+G5259-$C5259</f>
        <v>2</v>
      </c>
      <c r="E5260" s="0" t="n">
        <f aca="false">E5259+F5259-$C5259</f>
        <v>-1</v>
      </c>
      <c r="F5260" s="0" t="n">
        <f aca="false">IF(E5260&lt;$E$2,MAX($E$3-E5260,0),0)</f>
        <v>2</v>
      </c>
      <c r="G5260" s="0" t="n">
        <f aca="false">F5260</f>
        <v>2</v>
      </c>
      <c r="H5260" s="0" t="n">
        <f aca="false">IF(D5261&gt;=0,$E$5*D5261,$E$6*-D5261)+IF(F5260&gt;0,$E$8*F5260+$E$7)</f>
        <v>50</v>
      </c>
    </row>
    <row r="5261" customFormat="false" ht="13.5" hidden="false" customHeight="false" outlineLevel="0" collapsed="false">
      <c r="A5261" s="0" t="n">
        <v>5245</v>
      </c>
      <c r="B5261" s="0" t="n">
        <v>0.0350092588278248</v>
      </c>
      <c r="C5261" s="0" t="n">
        <f aca="false">VLOOKUP(B5261,$A$4:$B$14,2)</f>
        <v>0</v>
      </c>
      <c r="D5261" s="0" t="n">
        <f aca="false">D5260+G5260-$C5260</f>
        <v>2</v>
      </c>
      <c r="E5261" s="0" t="n">
        <f aca="false">E5260+F5260-$C5260</f>
        <v>-1</v>
      </c>
      <c r="F5261" s="0" t="n">
        <f aca="false">IF(E5261&lt;$E$2,MAX($E$3-E5261,0),0)</f>
        <v>2</v>
      </c>
      <c r="G5261" s="0" t="n">
        <f aca="false">F5261</f>
        <v>2</v>
      </c>
      <c r="H5261" s="0" t="n">
        <f aca="false">IF(D5262&gt;=0,$E$5*D5262,$E$6*-D5262)+IF(F5261&gt;0,$E$8*F5261+$E$7)</f>
        <v>70</v>
      </c>
    </row>
    <row r="5262" customFormat="false" ht="13.5" hidden="false" customHeight="false" outlineLevel="0" collapsed="false">
      <c r="A5262" s="0" t="n">
        <v>5246</v>
      </c>
      <c r="B5262" s="0" t="n">
        <v>0.811661958569946</v>
      </c>
      <c r="C5262" s="0" t="n">
        <f aca="false">VLOOKUP(B5262,$A$4:$B$14,2)</f>
        <v>3</v>
      </c>
      <c r="D5262" s="0" t="n">
        <f aca="false">D5261+G5261-$C5261</f>
        <v>4</v>
      </c>
      <c r="E5262" s="0" t="n">
        <f aca="false">E5261+F5261-$C5261</f>
        <v>1</v>
      </c>
      <c r="F5262" s="0" t="n">
        <f aca="false">IF(E5262&lt;$E$2,MAX($E$3-E5262,0),0)</f>
        <v>0</v>
      </c>
      <c r="G5262" s="0" t="n">
        <f aca="false">F5262</f>
        <v>0</v>
      </c>
      <c r="H5262" s="0" t="n">
        <f aca="false">IF(D5263&gt;=0,$E$5*D5263,$E$6*-D5263)+IF(F5262&gt;0,$E$8*F5262+$E$7)</f>
        <v>10</v>
      </c>
    </row>
    <row r="5263" customFormat="false" ht="13.5" hidden="false" customHeight="false" outlineLevel="0" collapsed="false">
      <c r="A5263" s="0" t="n">
        <v>5247</v>
      </c>
      <c r="B5263" s="0" t="n">
        <v>0.670578002398821</v>
      </c>
      <c r="C5263" s="0" t="n">
        <f aca="false">VLOOKUP(B5263,$A$4:$B$14,2)</f>
        <v>2</v>
      </c>
      <c r="D5263" s="0" t="n">
        <f aca="false">D5262+G5262-$C5262</f>
        <v>1</v>
      </c>
      <c r="E5263" s="0" t="n">
        <f aca="false">E5262+F5262-$C5262</f>
        <v>-2</v>
      </c>
      <c r="F5263" s="0" t="n">
        <f aca="false">IF(E5263&lt;$E$2,MAX($E$3-E5263,0),0)</f>
        <v>3</v>
      </c>
      <c r="G5263" s="0" t="n">
        <f aca="false">F5263</f>
        <v>3</v>
      </c>
      <c r="H5263" s="0" t="n">
        <f aca="false">IF(D5264&gt;=0,$E$5*D5264,$E$6*-D5264)+IF(F5263&gt;0,$E$8*F5263+$E$7)</f>
        <v>60</v>
      </c>
    </row>
    <row r="5264" customFormat="false" ht="13.5" hidden="false" customHeight="false" outlineLevel="0" collapsed="false">
      <c r="A5264" s="0" t="n">
        <v>5248</v>
      </c>
      <c r="B5264" s="0" t="n">
        <v>0.815215632629538</v>
      </c>
      <c r="C5264" s="0" t="n">
        <f aca="false">VLOOKUP(B5264,$A$4:$B$14,2)</f>
        <v>3</v>
      </c>
      <c r="D5264" s="0" t="n">
        <f aca="false">D5263+G5263-$C5263</f>
        <v>2</v>
      </c>
      <c r="E5264" s="0" t="n">
        <f aca="false">E5263+F5263-$C5263</f>
        <v>-1</v>
      </c>
      <c r="F5264" s="0" t="n">
        <f aca="false">IF(E5264&lt;$E$2,MAX($E$3-E5264,0),0)</f>
        <v>2</v>
      </c>
      <c r="G5264" s="0" t="n">
        <f aca="false">F5264</f>
        <v>2</v>
      </c>
      <c r="H5264" s="0" t="n">
        <f aca="false">IF(D5265&gt;=0,$E$5*D5265,$E$6*-D5265)+IF(F5264&gt;0,$E$8*F5264+$E$7)</f>
        <v>40</v>
      </c>
    </row>
    <row r="5265" customFormat="false" ht="13.5" hidden="false" customHeight="false" outlineLevel="0" collapsed="false">
      <c r="A5265" s="0" t="n">
        <v>5249</v>
      </c>
      <c r="B5265" s="0" t="n">
        <v>0.224355716617477</v>
      </c>
      <c r="C5265" s="0" t="n">
        <f aca="false">VLOOKUP(B5265,$A$4:$B$14,2)</f>
        <v>1</v>
      </c>
      <c r="D5265" s="0" t="n">
        <f aca="false">D5264+G5264-$C5264</f>
        <v>1</v>
      </c>
      <c r="E5265" s="0" t="n">
        <f aca="false">E5264+F5264-$C5264</f>
        <v>-2</v>
      </c>
      <c r="F5265" s="0" t="n">
        <f aca="false">IF(E5265&lt;$E$2,MAX($E$3-E5265,0),0)</f>
        <v>3</v>
      </c>
      <c r="G5265" s="0" t="n">
        <f aca="false">F5265</f>
        <v>3</v>
      </c>
      <c r="H5265" s="0" t="n">
        <f aca="false">IF(D5266&gt;=0,$E$5*D5266,$E$6*-D5266)+IF(F5265&gt;0,$E$8*F5265+$E$7)</f>
        <v>70</v>
      </c>
    </row>
    <row r="5266" customFormat="false" ht="13.5" hidden="false" customHeight="false" outlineLevel="0" collapsed="false">
      <c r="A5266" s="0" t="n">
        <v>5250</v>
      </c>
      <c r="B5266" s="0" t="n">
        <v>0.768919957958362</v>
      </c>
      <c r="C5266" s="0" t="n">
        <f aca="false">VLOOKUP(B5266,$A$4:$B$14,2)</f>
        <v>3</v>
      </c>
      <c r="D5266" s="0" t="n">
        <f aca="false">D5265+G5265-$C5265</f>
        <v>3</v>
      </c>
      <c r="E5266" s="0" t="n">
        <f aca="false">E5265+F5265-$C5265</f>
        <v>0</v>
      </c>
      <c r="F5266" s="0" t="n">
        <f aca="false">IF(E5266&lt;$E$2,MAX($E$3-E5266,0),0)</f>
        <v>1</v>
      </c>
      <c r="G5266" s="0" t="n">
        <f aca="false">F5266</f>
        <v>1</v>
      </c>
      <c r="H5266" s="0" t="n">
        <f aca="false">IF(D5267&gt;=0,$E$5*D5267,$E$6*-D5267)+IF(F5266&gt;0,$E$8*F5266+$E$7)</f>
        <v>0</v>
      </c>
    </row>
    <row r="5267" customFormat="false" ht="13.5" hidden="false" customHeight="false" outlineLevel="0" collapsed="false">
      <c r="A5267" s="0" t="n">
        <v>5251</v>
      </c>
      <c r="B5267" s="0" t="n">
        <v>0.880311988739277</v>
      </c>
      <c r="C5267" s="0" t="n">
        <f aca="false">VLOOKUP(B5267,$A$4:$B$14,2)</f>
        <v>4</v>
      </c>
      <c r="D5267" s="0" t="n">
        <f aca="false">D5266+G5266-$C5266</f>
        <v>0</v>
      </c>
      <c r="E5267" s="0" t="n">
        <f aca="false">E5266+F5266-$C5266</f>
        <v>-2</v>
      </c>
      <c r="F5267" s="0" t="n">
        <f aca="false">IF(E5267&lt;$E$2,MAX($E$3-E5267,0),0)</f>
        <v>3</v>
      </c>
      <c r="G5267" s="0" t="n">
        <f aca="false">F5267</f>
        <v>3</v>
      </c>
      <c r="H5267" s="0" t="n">
        <f aca="false">IF(D5268&gt;=0,$E$5*D5268,$E$6*-D5268)+IF(F5267&gt;0,$E$8*F5267+$E$7)</f>
        <v>50</v>
      </c>
    </row>
    <row r="5268" customFormat="false" ht="13.5" hidden="false" customHeight="false" outlineLevel="0" collapsed="false">
      <c r="A5268" s="0" t="n">
        <v>5252</v>
      </c>
      <c r="B5268" s="0" t="n">
        <v>0.986154881000207</v>
      </c>
      <c r="C5268" s="0" t="n">
        <f aca="false">VLOOKUP(B5268,$A$4:$B$14,2)</f>
        <v>6</v>
      </c>
      <c r="D5268" s="0" t="n">
        <f aca="false">D5267+G5267-$C5267</f>
        <v>0</v>
      </c>
      <c r="E5268" s="0" t="n">
        <f aca="false">E5267+F5267-$C5267</f>
        <v>-3</v>
      </c>
      <c r="F5268" s="0" t="n">
        <f aca="false">IF(E5268&lt;$E$2,MAX($E$3-E5268,0),0)</f>
        <v>4</v>
      </c>
      <c r="G5268" s="0" t="n">
        <f aca="false">F5268</f>
        <v>4</v>
      </c>
      <c r="H5268" s="0" t="n">
        <f aca="false">IF(D5269&gt;=0,$E$5*D5269,$E$6*-D5269)+IF(F5268&gt;0,$E$8*F5268+$E$7)</f>
        <v>250</v>
      </c>
    </row>
    <row r="5269" customFormat="false" ht="13.5" hidden="false" customHeight="false" outlineLevel="0" collapsed="false">
      <c r="A5269" s="0" t="n">
        <v>5253</v>
      </c>
      <c r="B5269" s="0" t="n">
        <v>0.112375854383793</v>
      </c>
      <c r="C5269" s="0" t="n">
        <f aca="false">VLOOKUP(B5269,$A$4:$B$14,2)</f>
        <v>0</v>
      </c>
      <c r="D5269" s="0" t="n">
        <f aca="false">D5268+G5268-$C5268</f>
        <v>-2</v>
      </c>
      <c r="E5269" s="0" t="n">
        <f aca="false">E5268+F5268-$C5268</f>
        <v>-5</v>
      </c>
      <c r="F5269" s="0" t="n">
        <f aca="false">IF(E5269&lt;$E$2,MAX($E$3-E5269,0),0)</f>
        <v>6</v>
      </c>
      <c r="G5269" s="0" t="n">
        <f aca="false">F5269</f>
        <v>6</v>
      </c>
      <c r="H5269" s="0" t="n">
        <f aca="false">IF(D5270&gt;=0,$E$5*D5270,$E$6*-D5270)+IF(F5269&gt;0,$E$8*F5269+$E$7)</f>
        <v>110</v>
      </c>
    </row>
    <row r="5270" customFormat="false" ht="13.5" hidden="false" customHeight="false" outlineLevel="0" collapsed="false">
      <c r="A5270" s="0" t="n">
        <v>5254</v>
      </c>
      <c r="B5270" s="0" t="n">
        <v>0.993892742964941</v>
      </c>
      <c r="C5270" s="0" t="n">
        <f aca="false">VLOOKUP(B5270,$A$4:$B$14,2)</f>
        <v>6</v>
      </c>
      <c r="D5270" s="0" t="n">
        <f aca="false">D5269+G5269-$C5269</f>
        <v>4</v>
      </c>
      <c r="E5270" s="0" t="n">
        <f aca="false">E5269+F5269-$C5269</f>
        <v>1</v>
      </c>
      <c r="F5270" s="0" t="n">
        <f aca="false">IF(E5270&lt;$E$2,MAX($E$3-E5270,0),0)</f>
        <v>0</v>
      </c>
      <c r="G5270" s="0" t="n">
        <f aca="false">F5270</f>
        <v>0</v>
      </c>
      <c r="H5270" s="0" t="n">
        <f aca="false">IF(D5271&gt;=0,$E$5*D5271,$E$6*-D5271)+IF(F5270&gt;0,$E$8*F5270+$E$7)</f>
        <v>200</v>
      </c>
    </row>
    <row r="5271" customFormat="false" ht="13.5" hidden="false" customHeight="false" outlineLevel="0" collapsed="false">
      <c r="A5271" s="0" t="n">
        <v>5255</v>
      </c>
      <c r="B5271" s="0" t="n">
        <v>0.227728348266593</v>
      </c>
      <c r="C5271" s="0" t="n">
        <f aca="false">VLOOKUP(B5271,$A$4:$B$14,2)</f>
        <v>1</v>
      </c>
      <c r="D5271" s="0" t="n">
        <f aca="false">D5270+G5270-$C5270</f>
        <v>-2</v>
      </c>
      <c r="E5271" s="0" t="n">
        <f aca="false">E5270+F5270-$C5270</f>
        <v>-5</v>
      </c>
      <c r="F5271" s="0" t="n">
        <f aca="false">IF(E5271&lt;$E$2,MAX($E$3-E5271,0),0)</f>
        <v>6</v>
      </c>
      <c r="G5271" s="0" t="n">
        <f aca="false">F5271</f>
        <v>6</v>
      </c>
      <c r="H5271" s="0" t="n">
        <f aca="false">IF(D5272&gt;=0,$E$5*D5272,$E$6*-D5272)+IF(F5271&gt;0,$E$8*F5271+$E$7)</f>
        <v>100</v>
      </c>
    </row>
    <row r="5272" customFormat="false" ht="13.5" hidden="false" customHeight="false" outlineLevel="0" collapsed="false">
      <c r="A5272" s="0" t="n">
        <v>5256</v>
      </c>
      <c r="B5272" s="0" t="n">
        <v>0.449690935484258</v>
      </c>
      <c r="C5272" s="0" t="n">
        <f aca="false">VLOOKUP(B5272,$A$4:$B$14,2)</f>
        <v>2</v>
      </c>
      <c r="D5272" s="0" t="n">
        <f aca="false">D5271+G5271-$C5271</f>
        <v>3</v>
      </c>
      <c r="E5272" s="0" t="n">
        <f aca="false">E5271+F5271-$C5271</f>
        <v>0</v>
      </c>
      <c r="F5272" s="0" t="n">
        <f aca="false">IF(E5272&lt;$E$2,MAX($E$3-E5272,0),0)</f>
        <v>1</v>
      </c>
      <c r="G5272" s="0" t="n">
        <f aca="false">F5272</f>
        <v>1</v>
      </c>
      <c r="H5272" s="0" t="n">
        <f aca="false">IF(D5273&gt;=0,$E$5*D5273,$E$6*-D5273)+IF(F5272&gt;0,$E$8*F5272+$E$7)</f>
        <v>10</v>
      </c>
    </row>
    <row r="5273" customFormat="false" ht="13.5" hidden="false" customHeight="false" outlineLevel="0" collapsed="false">
      <c r="A5273" s="0" t="n">
        <v>5257</v>
      </c>
      <c r="B5273" s="0" t="n">
        <v>0.189905904708195</v>
      </c>
      <c r="C5273" s="0" t="n">
        <f aca="false">VLOOKUP(B5273,$A$4:$B$14,2)</f>
        <v>1</v>
      </c>
      <c r="D5273" s="0" t="n">
        <f aca="false">D5272+G5272-$C5272</f>
        <v>1</v>
      </c>
      <c r="E5273" s="0" t="n">
        <f aca="false">E5272+F5272-$C5272</f>
        <v>-1</v>
      </c>
      <c r="F5273" s="0" t="n">
        <f aca="false">IF(E5273&lt;$E$2,MAX($E$3-E5273,0),0)</f>
        <v>2</v>
      </c>
      <c r="G5273" s="0" t="n">
        <f aca="false">F5273</f>
        <v>2</v>
      </c>
      <c r="H5273" s="0" t="n">
        <f aca="false">IF(D5274&gt;=0,$E$5*D5274,$E$6*-D5274)+IF(F5273&gt;0,$E$8*F5273+$E$7)</f>
        <v>70</v>
      </c>
    </row>
    <row r="5274" customFormat="false" ht="13.5" hidden="false" customHeight="false" outlineLevel="0" collapsed="false">
      <c r="A5274" s="0" t="n">
        <v>5258</v>
      </c>
      <c r="B5274" s="0" t="n">
        <v>0.69637312430022</v>
      </c>
      <c r="C5274" s="0" t="n">
        <f aca="false">VLOOKUP(B5274,$A$4:$B$14,2)</f>
        <v>3</v>
      </c>
      <c r="D5274" s="0" t="n">
        <f aca="false">D5273+G5273-$C5273</f>
        <v>3</v>
      </c>
      <c r="E5274" s="0" t="n">
        <f aca="false">E5273+F5273-$C5273</f>
        <v>0</v>
      </c>
      <c r="F5274" s="0" t="n">
        <f aca="false">IF(E5274&lt;$E$2,MAX($E$3-E5274,0),0)</f>
        <v>1</v>
      </c>
      <c r="G5274" s="0" t="n">
        <f aca="false">F5274</f>
        <v>1</v>
      </c>
      <c r="H5274" s="0" t="n">
        <f aca="false">IF(D5275&gt;=0,$E$5*D5275,$E$6*-D5275)+IF(F5274&gt;0,$E$8*F5274+$E$7)</f>
        <v>0</v>
      </c>
    </row>
    <row r="5275" customFormat="false" ht="13.5" hidden="false" customHeight="false" outlineLevel="0" collapsed="false">
      <c r="A5275" s="0" t="n">
        <v>5259</v>
      </c>
      <c r="B5275" s="0" t="n">
        <v>0.855458331621014</v>
      </c>
      <c r="C5275" s="0" t="n">
        <f aca="false">VLOOKUP(B5275,$A$4:$B$14,2)</f>
        <v>3</v>
      </c>
      <c r="D5275" s="0" t="n">
        <f aca="false">D5274+G5274-$C5274</f>
        <v>0</v>
      </c>
      <c r="E5275" s="0" t="n">
        <f aca="false">E5274+F5274-$C5274</f>
        <v>-2</v>
      </c>
      <c r="F5275" s="0" t="n">
        <f aca="false">IF(E5275&lt;$E$2,MAX($E$3-E5275,0),0)</f>
        <v>3</v>
      </c>
      <c r="G5275" s="0" t="n">
        <f aca="false">F5275</f>
        <v>3</v>
      </c>
      <c r="H5275" s="0" t="n">
        <f aca="false">IF(D5276&gt;=0,$E$5*D5276,$E$6*-D5276)+IF(F5275&gt;0,$E$8*F5275+$E$7)</f>
        <v>60</v>
      </c>
    </row>
    <row r="5276" customFormat="false" ht="13.5" hidden="false" customHeight="false" outlineLevel="0" collapsed="false">
      <c r="A5276" s="0" t="n">
        <v>5260</v>
      </c>
      <c r="B5276" s="0" t="n">
        <v>0.950272914119424</v>
      </c>
      <c r="C5276" s="0" t="n">
        <f aca="false">VLOOKUP(B5276,$A$4:$B$14,2)</f>
        <v>5</v>
      </c>
      <c r="D5276" s="0" t="n">
        <f aca="false">D5275+G5275-$C5275</f>
        <v>1</v>
      </c>
      <c r="E5276" s="0" t="n">
        <f aca="false">E5275+F5275-$C5275</f>
        <v>-2</v>
      </c>
      <c r="F5276" s="0" t="n">
        <f aca="false">IF(E5276&lt;$E$2,MAX($E$3-E5276,0),0)</f>
        <v>3</v>
      </c>
      <c r="G5276" s="0" t="n">
        <f aca="false">F5276</f>
        <v>3</v>
      </c>
      <c r="H5276" s="0" t="n">
        <f aca="false">IF(D5277&gt;=0,$E$5*D5277,$E$6*-D5277)+IF(F5276&gt;0,$E$8*F5276+$E$7)</f>
        <v>140</v>
      </c>
    </row>
    <row r="5277" customFormat="false" ht="13.5" hidden="false" customHeight="false" outlineLevel="0" collapsed="false">
      <c r="A5277" s="0" t="n">
        <v>5261</v>
      </c>
      <c r="B5277" s="0" t="n">
        <v>0.355792011699531</v>
      </c>
      <c r="C5277" s="0" t="n">
        <f aca="false">VLOOKUP(B5277,$A$4:$B$14,2)</f>
        <v>1</v>
      </c>
      <c r="D5277" s="0" t="n">
        <f aca="false">D5276+G5276-$C5276</f>
        <v>-1</v>
      </c>
      <c r="E5277" s="0" t="n">
        <f aca="false">E5276+F5276-$C5276</f>
        <v>-4</v>
      </c>
      <c r="F5277" s="0" t="n">
        <f aca="false">IF(E5277&lt;$E$2,MAX($E$3-E5277,0),0)</f>
        <v>5</v>
      </c>
      <c r="G5277" s="0" t="n">
        <f aca="false">F5277</f>
        <v>5</v>
      </c>
      <c r="H5277" s="0" t="n">
        <f aca="false">IF(D5278&gt;=0,$E$5*D5278,$E$6*-D5278)+IF(F5277&gt;0,$E$8*F5277+$E$7)</f>
        <v>90</v>
      </c>
    </row>
    <row r="5278" customFormat="false" ht="13.5" hidden="false" customHeight="false" outlineLevel="0" collapsed="false">
      <c r="A5278" s="0" t="n">
        <v>5262</v>
      </c>
      <c r="B5278" s="0" t="n">
        <v>0.223139559522493</v>
      </c>
      <c r="C5278" s="0" t="n">
        <f aca="false">VLOOKUP(B5278,$A$4:$B$14,2)</f>
        <v>1</v>
      </c>
      <c r="D5278" s="0" t="n">
        <f aca="false">D5277+G5277-$C5277</f>
        <v>3</v>
      </c>
      <c r="E5278" s="0" t="n">
        <f aca="false">E5277+F5277-$C5277</f>
        <v>0</v>
      </c>
      <c r="F5278" s="0" t="n">
        <f aca="false">IF(E5278&lt;$E$2,MAX($E$3-E5278,0),0)</f>
        <v>1</v>
      </c>
      <c r="G5278" s="0" t="n">
        <f aca="false">F5278</f>
        <v>1</v>
      </c>
      <c r="H5278" s="0" t="n">
        <f aca="false">IF(D5279&gt;=0,$E$5*D5279,$E$6*-D5279)+IF(F5278&gt;0,$E$8*F5278+$E$7)</f>
        <v>20</v>
      </c>
    </row>
    <row r="5279" customFormat="false" ht="13.5" hidden="false" customHeight="false" outlineLevel="0" collapsed="false">
      <c r="A5279" s="0" t="n">
        <v>5263</v>
      </c>
      <c r="B5279" s="0" t="n">
        <v>0.555608359899031</v>
      </c>
      <c r="C5279" s="0" t="n">
        <f aca="false">VLOOKUP(B5279,$A$4:$B$14,2)</f>
        <v>2</v>
      </c>
      <c r="D5279" s="0" t="n">
        <f aca="false">D5278+G5278-$C5278</f>
        <v>2</v>
      </c>
      <c r="E5279" s="0" t="n">
        <f aca="false">E5278+F5278-$C5278</f>
        <v>0</v>
      </c>
      <c r="F5279" s="0" t="n">
        <f aca="false">IF(E5279&lt;$E$2,MAX($E$3-E5279,0),0)</f>
        <v>1</v>
      </c>
      <c r="G5279" s="0" t="n">
        <f aca="false">F5279</f>
        <v>1</v>
      </c>
      <c r="H5279" s="0" t="n">
        <f aca="false">IF(D5280&gt;=0,$E$5*D5280,$E$6*-D5280)+IF(F5279&gt;0,$E$8*F5279+$E$7)</f>
        <v>50</v>
      </c>
    </row>
    <row r="5280" customFormat="false" ht="13.5" hidden="false" customHeight="false" outlineLevel="0" collapsed="false">
      <c r="A5280" s="0" t="n">
        <v>5264</v>
      </c>
      <c r="B5280" s="0" t="n">
        <v>0.527090086408834</v>
      </c>
      <c r="C5280" s="0" t="n">
        <f aca="false">VLOOKUP(B5280,$A$4:$B$14,2)</f>
        <v>2</v>
      </c>
      <c r="D5280" s="0" t="n">
        <f aca="false">D5279+G5279-$C5279</f>
        <v>2</v>
      </c>
      <c r="E5280" s="0" t="n">
        <f aca="false">E5279+F5279-$C5279</f>
        <v>-1</v>
      </c>
      <c r="F5280" s="0" t="n">
        <f aca="false">IF(E5280&lt;$E$2,MAX($E$3-E5280,0),0)</f>
        <v>2</v>
      </c>
      <c r="G5280" s="0" t="n">
        <f aca="false">F5280</f>
        <v>2</v>
      </c>
      <c r="H5280" s="0" t="n">
        <f aca="false">IF(D5281&gt;=0,$E$5*D5281,$E$6*-D5281)+IF(F5280&gt;0,$E$8*F5280+$E$7)</f>
        <v>50</v>
      </c>
    </row>
    <row r="5281" customFormat="false" ht="13.5" hidden="false" customHeight="false" outlineLevel="0" collapsed="false">
      <c r="A5281" s="0" t="n">
        <v>5265</v>
      </c>
      <c r="B5281" s="0" t="n">
        <v>0.684164896512903</v>
      </c>
      <c r="C5281" s="0" t="n">
        <f aca="false">VLOOKUP(B5281,$A$4:$B$14,2)</f>
        <v>3</v>
      </c>
      <c r="D5281" s="0" t="n">
        <f aca="false">D5280+G5280-$C5280</f>
        <v>2</v>
      </c>
      <c r="E5281" s="0" t="n">
        <f aca="false">E5280+F5280-$C5280</f>
        <v>-1</v>
      </c>
      <c r="F5281" s="0" t="n">
        <f aca="false">IF(E5281&lt;$E$2,MAX($E$3-E5281,0),0)</f>
        <v>2</v>
      </c>
      <c r="G5281" s="0" t="n">
        <f aca="false">F5281</f>
        <v>2</v>
      </c>
      <c r="H5281" s="0" t="n">
        <f aca="false">IF(D5282&gt;=0,$E$5*D5282,$E$6*-D5282)+IF(F5281&gt;0,$E$8*F5281+$E$7)</f>
        <v>40</v>
      </c>
    </row>
    <row r="5282" customFormat="false" ht="13.5" hidden="false" customHeight="false" outlineLevel="0" collapsed="false">
      <c r="A5282" s="0" t="n">
        <v>5266</v>
      </c>
      <c r="B5282" s="0" t="n">
        <v>0.56554239425793</v>
      </c>
      <c r="C5282" s="0" t="n">
        <f aca="false">VLOOKUP(B5282,$A$4:$B$14,2)</f>
        <v>2</v>
      </c>
      <c r="D5282" s="0" t="n">
        <f aca="false">D5281+G5281-$C5281</f>
        <v>1</v>
      </c>
      <c r="E5282" s="0" t="n">
        <f aca="false">E5281+F5281-$C5281</f>
        <v>-2</v>
      </c>
      <c r="F5282" s="0" t="n">
        <f aca="false">IF(E5282&lt;$E$2,MAX($E$3-E5282,0),0)</f>
        <v>3</v>
      </c>
      <c r="G5282" s="0" t="n">
        <f aca="false">F5282</f>
        <v>3</v>
      </c>
      <c r="H5282" s="0" t="n">
        <f aca="false">IF(D5283&gt;=0,$E$5*D5283,$E$6*-D5283)+IF(F5282&gt;0,$E$8*F5282+$E$7)</f>
        <v>60</v>
      </c>
    </row>
    <row r="5283" customFormat="false" ht="13.5" hidden="false" customHeight="false" outlineLevel="0" collapsed="false">
      <c r="A5283" s="0" t="n">
        <v>5267</v>
      </c>
      <c r="B5283" s="0" t="n">
        <v>0.168988903985891</v>
      </c>
      <c r="C5283" s="0" t="n">
        <f aca="false">VLOOKUP(B5283,$A$4:$B$14,2)</f>
        <v>1</v>
      </c>
      <c r="D5283" s="0" t="n">
        <f aca="false">D5282+G5282-$C5282</f>
        <v>2</v>
      </c>
      <c r="E5283" s="0" t="n">
        <f aca="false">E5282+F5282-$C5282</f>
        <v>-1</v>
      </c>
      <c r="F5283" s="0" t="n">
        <f aca="false">IF(E5283&lt;$E$2,MAX($E$3-E5283,0),0)</f>
        <v>2</v>
      </c>
      <c r="G5283" s="0" t="n">
        <f aca="false">F5283</f>
        <v>2</v>
      </c>
      <c r="H5283" s="0" t="n">
        <f aca="false">IF(D5284&gt;=0,$E$5*D5284,$E$6*-D5284)+IF(F5283&gt;0,$E$8*F5283+$E$7)</f>
        <v>60</v>
      </c>
    </row>
    <row r="5284" customFormat="false" ht="13.5" hidden="false" customHeight="false" outlineLevel="0" collapsed="false">
      <c r="A5284" s="0" t="n">
        <v>5268</v>
      </c>
      <c r="B5284" s="0" t="n">
        <v>0.687079872820223</v>
      </c>
      <c r="C5284" s="0" t="n">
        <f aca="false">VLOOKUP(B5284,$A$4:$B$14,2)</f>
        <v>3</v>
      </c>
      <c r="D5284" s="0" t="n">
        <f aca="false">D5283+G5283-$C5283</f>
        <v>3</v>
      </c>
      <c r="E5284" s="0" t="n">
        <f aca="false">E5283+F5283-$C5283</f>
        <v>0</v>
      </c>
      <c r="F5284" s="0" t="n">
        <f aca="false">IF(E5284&lt;$E$2,MAX($E$3-E5284,0),0)</f>
        <v>1</v>
      </c>
      <c r="G5284" s="0" t="n">
        <f aca="false">F5284</f>
        <v>1</v>
      </c>
      <c r="H5284" s="0" t="n">
        <f aca="false">IF(D5285&gt;=0,$E$5*D5285,$E$6*-D5285)+IF(F5284&gt;0,$E$8*F5284+$E$7)</f>
        <v>0</v>
      </c>
    </row>
    <row r="5285" customFormat="false" ht="13.5" hidden="false" customHeight="false" outlineLevel="0" collapsed="false">
      <c r="A5285" s="0" t="n">
        <v>5269</v>
      </c>
      <c r="B5285" s="0" t="n">
        <v>0.241528083979689</v>
      </c>
      <c r="C5285" s="0" t="n">
        <f aca="false">VLOOKUP(B5285,$A$4:$B$14,2)</f>
        <v>1</v>
      </c>
      <c r="D5285" s="0" t="n">
        <f aca="false">D5284+G5284-$C5284</f>
        <v>0</v>
      </c>
      <c r="E5285" s="0" t="n">
        <f aca="false">E5284+F5284-$C5284</f>
        <v>-2</v>
      </c>
      <c r="F5285" s="0" t="n">
        <f aca="false">IF(E5285&lt;$E$2,MAX($E$3-E5285,0),0)</f>
        <v>3</v>
      </c>
      <c r="G5285" s="0" t="n">
        <f aca="false">F5285</f>
        <v>3</v>
      </c>
      <c r="H5285" s="0" t="n">
        <f aca="false">IF(D5286&gt;=0,$E$5*D5286,$E$6*-D5286)+IF(F5285&gt;0,$E$8*F5285+$E$7)</f>
        <v>80</v>
      </c>
    </row>
    <row r="5286" customFormat="false" ht="13.5" hidden="false" customHeight="false" outlineLevel="0" collapsed="false">
      <c r="A5286" s="0" t="n">
        <v>5270</v>
      </c>
      <c r="B5286" s="0" t="n">
        <v>0.230985519027158</v>
      </c>
      <c r="C5286" s="0" t="n">
        <f aca="false">VLOOKUP(B5286,$A$4:$B$14,2)</f>
        <v>1</v>
      </c>
      <c r="D5286" s="0" t="n">
        <f aca="false">D5285+G5285-$C5285</f>
        <v>3</v>
      </c>
      <c r="E5286" s="0" t="n">
        <f aca="false">E5285+F5285-$C5285</f>
        <v>0</v>
      </c>
      <c r="F5286" s="0" t="n">
        <f aca="false">IF(E5286&lt;$E$2,MAX($E$3-E5286,0),0)</f>
        <v>1</v>
      </c>
      <c r="G5286" s="0" t="n">
        <f aca="false">F5286</f>
        <v>1</v>
      </c>
      <c r="H5286" s="0" t="n">
        <f aca="false">IF(D5287&gt;=0,$E$5*D5287,$E$6*-D5287)+IF(F5286&gt;0,$E$8*F5286+$E$7)</f>
        <v>20</v>
      </c>
    </row>
    <row r="5287" customFormat="false" ht="13.5" hidden="false" customHeight="false" outlineLevel="0" collapsed="false">
      <c r="A5287" s="0" t="n">
        <v>5271</v>
      </c>
      <c r="B5287" s="0" t="n">
        <v>0.727041221990308</v>
      </c>
      <c r="C5287" s="0" t="n">
        <f aca="false">VLOOKUP(B5287,$A$4:$B$14,2)</f>
        <v>3</v>
      </c>
      <c r="D5287" s="0" t="n">
        <f aca="false">D5286+G5286-$C5286</f>
        <v>2</v>
      </c>
      <c r="E5287" s="0" t="n">
        <f aca="false">E5286+F5286-$C5286</f>
        <v>0</v>
      </c>
      <c r="F5287" s="0" t="n">
        <f aca="false">IF(E5287&lt;$E$2,MAX($E$3-E5287,0),0)</f>
        <v>1</v>
      </c>
      <c r="G5287" s="0" t="n">
        <f aca="false">F5287</f>
        <v>1</v>
      </c>
      <c r="H5287" s="0" t="n">
        <f aca="false">IF(D5288&gt;=0,$E$5*D5288,$E$6*-D5288)+IF(F5287&gt;0,$E$8*F5287+$E$7)</f>
        <v>40</v>
      </c>
    </row>
    <row r="5288" customFormat="false" ht="13.5" hidden="false" customHeight="false" outlineLevel="0" collapsed="false">
      <c r="A5288" s="0" t="n">
        <v>5272</v>
      </c>
      <c r="B5288" s="0" t="n">
        <v>0.790876579223323</v>
      </c>
      <c r="C5288" s="0" t="n">
        <f aca="false">VLOOKUP(B5288,$A$4:$B$14,2)</f>
        <v>3</v>
      </c>
      <c r="D5288" s="0" t="n">
        <f aca="false">D5287+G5287-$C5287</f>
        <v>1</v>
      </c>
      <c r="E5288" s="0" t="n">
        <f aca="false">E5287+F5287-$C5287</f>
        <v>-2</v>
      </c>
      <c r="F5288" s="0" t="n">
        <f aca="false">IF(E5288&lt;$E$2,MAX($E$3-E5288,0),0)</f>
        <v>3</v>
      </c>
      <c r="G5288" s="0" t="n">
        <f aca="false">F5288</f>
        <v>3</v>
      </c>
      <c r="H5288" s="0" t="n">
        <f aca="false">IF(D5289&gt;=0,$E$5*D5289,$E$6*-D5289)+IF(F5288&gt;0,$E$8*F5288+$E$7)</f>
        <v>50</v>
      </c>
    </row>
    <row r="5289" customFormat="false" ht="13.5" hidden="false" customHeight="false" outlineLevel="0" collapsed="false">
      <c r="A5289" s="0" t="n">
        <v>5273</v>
      </c>
      <c r="B5289" s="0" t="n">
        <v>0.754469532844596</v>
      </c>
      <c r="C5289" s="0" t="n">
        <f aca="false">VLOOKUP(B5289,$A$4:$B$14,2)</f>
        <v>3</v>
      </c>
      <c r="D5289" s="0" t="n">
        <f aca="false">D5288+G5288-$C5288</f>
        <v>1</v>
      </c>
      <c r="E5289" s="0" t="n">
        <f aca="false">E5288+F5288-$C5288</f>
        <v>-2</v>
      </c>
      <c r="F5289" s="0" t="n">
        <f aca="false">IF(E5289&lt;$E$2,MAX($E$3-E5289,0),0)</f>
        <v>3</v>
      </c>
      <c r="G5289" s="0" t="n">
        <f aca="false">F5289</f>
        <v>3</v>
      </c>
      <c r="H5289" s="0" t="n">
        <f aca="false">IF(D5290&gt;=0,$E$5*D5290,$E$6*-D5290)+IF(F5289&gt;0,$E$8*F5289+$E$7)</f>
        <v>50</v>
      </c>
    </row>
    <row r="5290" customFormat="false" ht="13.5" hidden="false" customHeight="false" outlineLevel="0" collapsed="false">
      <c r="A5290" s="0" t="n">
        <v>5274</v>
      </c>
      <c r="B5290" s="0" t="n">
        <v>0.499081304122081</v>
      </c>
      <c r="C5290" s="0" t="n">
        <f aca="false">VLOOKUP(B5290,$A$4:$B$14,2)</f>
        <v>2</v>
      </c>
      <c r="D5290" s="0" t="n">
        <f aca="false">D5289+G5289-$C5289</f>
        <v>1</v>
      </c>
      <c r="E5290" s="0" t="n">
        <f aca="false">E5289+F5289-$C5289</f>
        <v>-2</v>
      </c>
      <c r="F5290" s="0" t="n">
        <f aca="false">IF(E5290&lt;$E$2,MAX($E$3-E5290,0),0)</f>
        <v>3</v>
      </c>
      <c r="G5290" s="0" t="n">
        <f aca="false">F5290</f>
        <v>3</v>
      </c>
      <c r="H5290" s="0" t="n">
        <f aca="false">IF(D5291&gt;=0,$E$5*D5291,$E$6*-D5291)+IF(F5290&gt;0,$E$8*F5290+$E$7)</f>
        <v>60</v>
      </c>
    </row>
    <row r="5291" customFormat="false" ht="13.5" hidden="false" customHeight="false" outlineLevel="0" collapsed="false">
      <c r="A5291" s="0" t="n">
        <v>5275</v>
      </c>
      <c r="B5291" s="0" t="n">
        <v>0.174868100740189</v>
      </c>
      <c r="C5291" s="0" t="n">
        <f aca="false">VLOOKUP(B5291,$A$4:$B$14,2)</f>
        <v>1</v>
      </c>
      <c r="D5291" s="0" t="n">
        <f aca="false">D5290+G5290-$C5290</f>
        <v>2</v>
      </c>
      <c r="E5291" s="0" t="n">
        <f aca="false">E5290+F5290-$C5290</f>
        <v>-1</v>
      </c>
      <c r="F5291" s="0" t="n">
        <f aca="false">IF(E5291&lt;$E$2,MAX($E$3-E5291,0),0)</f>
        <v>2</v>
      </c>
      <c r="G5291" s="0" t="n">
        <f aca="false">F5291</f>
        <v>2</v>
      </c>
      <c r="H5291" s="0" t="n">
        <f aca="false">IF(D5292&gt;=0,$E$5*D5292,$E$6*-D5292)+IF(F5291&gt;0,$E$8*F5291+$E$7)</f>
        <v>60</v>
      </c>
    </row>
    <row r="5292" customFormat="false" ht="13.5" hidden="false" customHeight="false" outlineLevel="0" collapsed="false">
      <c r="A5292" s="0" t="n">
        <v>5276</v>
      </c>
      <c r="B5292" s="0" t="n">
        <v>0.804205228643842</v>
      </c>
      <c r="C5292" s="0" t="n">
        <f aca="false">VLOOKUP(B5292,$A$4:$B$14,2)</f>
        <v>3</v>
      </c>
      <c r="D5292" s="0" t="n">
        <f aca="false">D5291+G5291-$C5291</f>
        <v>3</v>
      </c>
      <c r="E5292" s="0" t="n">
        <f aca="false">E5291+F5291-$C5291</f>
        <v>0</v>
      </c>
      <c r="F5292" s="0" t="n">
        <f aca="false">IF(E5292&lt;$E$2,MAX($E$3-E5292,0),0)</f>
        <v>1</v>
      </c>
      <c r="G5292" s="0" t="n">
        <f aca="false">F5292</f>
        <v>1</v>
      </c>
      <c r="H5292" s="0" t="n">
        <f aca="false">IF(D5293&gt;=0,$E$5*D5293,$E$6*-D5293)+IF(F5292&gt;0,$E$8*F5292+$E$7)</f>
        <v>0</v>
      </c>
    </row>
    <row r="5293" customFormat="false" ht="13.5" hidden="false" customHeight="false" outlineLevel="0" collapsed="false">
      <c r="A5293" s="0" t="n">
        <v>5277</v>
      </c>
      <c r="B5293" s="0" t="n">
        <v>0.294424811500276</v>
      </c>
      <c r="C5293" s="0" t="n">
        <f aca="false">VLOOKUP(B5293,$A$4:$B$14,2)</f>
        <v>1</v>
      </c>
      <c r="D5293" s="0" t="n">
        <f aca="false">D5292+G5292-$C5292</f>
        <v>0</v>
      </c>
      <c r="E5293" s="0" t="n">
        <f aca="false">E5292+F5292-$C5292</f>
        <v>-2</v>
      </c>
      <c r="F5293" s="0" t="n">
        <f aca="false">IF(E5293&lt;$E$2,MAX($E$3-E5293,0),0)</f>
        <v>3</v>
      </c>
      <c r="G5293" s="0" t="n">
        <f aca="false">F5293</f>
        <v>3</v>
      </c>
      <c r="H5293" s="0" t="n">
        <f aca="false">IF(D5294&gt;=0,$E$5*D5294,$E$6*-D5294)+IF(F5293&gt;0,$E$8*F5293+$E$7)</f>
        <v>80</v>
      </c>
    </row>
    <row r="5294" customFormat="false" ht="13.5" hidden="false" customHeight="false" outlineLevel="0" collapsed="false">
      <c r="A5294" s="0" t="n">
        <v>5278</v>
      </c>
      <c r="B5294" s="0" t="n">
        <v>0.490310742369638</v>
      </c>
      <c r="C5294" s="0" t="n">
        <f aca="false">VLOOKUP(B5294,$A$4:$B$14,2)</f>
        <v>2</v>
      </c>
      <c r="D5294" s="0" t="n">
        <f aca="false">D5293+G5293-$C5293</f>
        <v>3</v>
      </c>
      <c r="E5294" s="0" t="n">
        <f aca="false">E5293+F5293-$C5293</f>
        <v>0</v>
      </c>
      <c r="F5294" s="0" t="n">
        <f aca="false">IF(E5294&lt;$E$2,MAX($E$3-E5294,0),0)</f>
        <v>1</v>
      </c>
      <c r="G5294" s="0" t="n">
        <f aca="false">F5294</f>
        <v>1</v>
      </c>
      <c r="H5294" s="0" t="n">
        <f aca="false">IF(D5295&gt;=0,$E$5*D5295,$E$6*-D5295)+IF(F5294&gt;0,$E$8*F5294+$E$7)</f>
        <v>10</v>
      </c>
    </row>
    <row r="5295" customFormat="false" ht="13.5" hidden="false" customHeight="false" outlineLevel="0" collapsed="false">
      <c r="A5295" s="0" t="n">
        <v>5279</v>
      </c>
      <c r="B5295" s="0" t="n">
        <v>0.633884778702999</v>
      </c>
      <c r="C5295" s="0" t="n">
        <f aca="false">VLOOKUP(B5295,$A$4:$B$14,2)</f>
        <v>2</v>
      </c>
      <c r="D5295" s="0" t="n">
        <f aca="false">D5294+G5294-$C5294</f>
        <v>1</v>
      </c>
      <c r="E5295" s="0" t="n">
        <f aca="false">E5294+F5294-$C5294</f>
        <v>-1</v>
      </c>
      <c r="F5295" s="0" t="n">
        <f aca="false">IF(E5295&lt;$E$2,MAX($E$3-E5295,0),0)</f>
        <v>2</v>
      </c>
      <c r="G5295" s="0" t="n">
        <f aca="false">F5295</f>
        <v>2</v>
      </c>
      <c r="H5295" s="0" t="n">
        <f aca="false">IF(D5296&gt;=0,$E$5*D5296,$E$6*-D5296)+IF(F5295&gt;0,$E$8*F5295+$E$7)</f>
        <v>60</v>
      </c>
    </row>
    <row r="5296" customFormat="false" ht="13.5" hidden="false" customHeight="false" outlineLevel="0" collapsed="false">
      <c r="A5296" s="0" t="n">
        <v>5280</v>
      </c>
      <c r="B5296" s="0" t="n">
        <v>0.646348741471842</v>
      </c>
      <c r="C5296" s="0" t="n">
        <f aca="false">VLOOKUP(B5296,$A$4:$B$14,2)</f>
        <v>2</v>
      </c>
      <c r="D5296" s="0" t="n">
        <f aca="false">D5295+G5295-$C5295</f>
        <v>2</v>
      </c>
      <c r="E5296" s="0" t="n">
        <f aca="false">E5295+F5295-$C5295</f>
        <v>-1</v>
      </c>
      <c r="F5296" s="0" t="n">
        <f aca="false">IF(E5296&lt;$E$2,MAX($E$3-E5296,0),0)</f>
        <v>2</v>
      </c>
      <c r="G5296" s="0" t="n">
        <f aca="false">F5296</f>
        <v>2</v>
      </c>
      <c r="H5296" s="0" t="n">
        <f aca="false">IF(D5297&gt;=0,$E$5*D5297,$E$6*-D5297)+IF(F5296&gt;0,$E$8*F5296+$E$7)</f>
        <v>50</v>
      </c>
    </row>
    <row r="5297" customFormat="false" ht="13.5" hidden="false" customHeight="false" outlineLevel="0" collapsed="false">
      <c r="A5297" s="0" t="n">
        <v>5281</v>
      </c>
      <c r="B5297" s="0" t="n">
        <v>0.510232670598893</v>
      </c>
      <c r="C5297" s="0" t="n">
        <f aca="false">VLOOKUP(B5297,$A$4:$B$14,2)</f>
        <v>2</v>
      </c>
      <c r="D5297" s="0" t="n">
        <f aca="false">D5296+G5296-$C5296</f>
        <v>2</v>
      </c>
      <c r="E5297" s="0" t="n">
        <f aca="false">E5296+F5296-$C5296</f>
        <v>-1</v>
      </c>
      <c r="F5297" s="0" t="n">
        <f aca="false">IF(E5297&lt;$E$2,MAX($E$3-E5297,0),0)</f>
        <v>2</v>
      </c>
      <c r="G5297" s="0" t="n">
        <f aca="false">F5297</f>
        <v>2</v>
      </c>
      <c r="H5297" s="0" t="n">
        <f aca="false">IF(D5298&gt;=0,$E$5*D5298,$E$6*-D5298)+IF(F5297&gt;0,$E$8*F5297+$E$7)</f>
        <v>50</v>
      </c>
    </row>
    <row r="5298" customFormat="false" ht="13.5" hidden="false" customHeight="false" outlineLevel="0" collapsed="false">
      <c r="A5298" s="0" t="n">
        <v>5282</v>
      </c>
      <c r="B5298" s="0" t="n">
        <v>0.451048905510273</v>
      </c>
      <c r="C5298" s="0" t="n">
        <f aca="false">VLOOKUP(B5298,$A$4:$B$14,2)</f>
        <v>2</v>
      </c>
      <c r="D5298" s="0" t="n">
        <f aca="false">D5297+G5297-$C5297</f>
        <v>2</v>
      </c>
      <c r="E5298" s="0" t="n">
        <f aca="false">E5297+F5297-$C5297</f>
        <v>-1</v>
      </c>
      <c r="F5298" s="0" t="n">
        <f aca="false">IF(E5298&lt;$E$2,MAX($E$3-E5298,0),0)</f>
        <v>2</v>
      </c>
      <c r="G5298" s="0" t="n">
        <f aca="false">F5298</f>
        <v>2</v>
      </c>
      <c r="H5298" s="0" t="n">
        <f aca="false">IF(D5299&gt;=0,$E$5*D5299,$E$6*-D5299)+IF(F5298&gt;0,$E$8*F5298+$E$7)</f>
        <v>50</v>
      </c>
    </row>
    <row r="5299" customFormat="false" ht="13.5" hidden="false" customHeight="false" outlineLevel="0" collapsed="false">
      <c r="A5299" s="0" t="n">
        <v>5283</v>
      </c>
      <c r="B5299" s="0" t="n">
        <v>0.675190815848046</v>
      </c>
      <c r="C5299" s="0" t="n">
        <f aca="false">VLOOKUP(B5299,$A$4:$B$14,2)</f>
        <v>2</v>
      </c>
      <c r="D5299" s="0" t="n">
        <f aca="false">D5298+G5298-$C5298</f>
        <v>2</v>
      </c>
      <c r="E5299" s="0" t="n">
        <f aca="false">E5298+F5298-$C5298</f>
        <v>-1</v>
      </c>
      <c r="F5299" s="0" t="n">
        <f aca="false">IF(E5299&lt;$E$2,MAX($E$3-E5299,0),0)</f>
        <v>2</v>
      </c>
      <c r="G5299" s="0" t="n">
        <f aca="false">F5299</f>
        <v>2</v>
      </c>
      <c r="H5299" s="0" t="n">
        <f aca="false">IF(D5300&gt;=0,$E$5*D5300,$E$6*-D5300)+IF(F5299&gt;0,$E$8*F5299+$E$7)</f>
        <v>50</v>
      </c>
    </row>
    <row r="5300" customFormat="false" ht="13.5" hidden="false" customHeight="false" outlineLevel="0" collapsed="false">
      <c r="A5300" s="0" t="n">
        <v>5284</v>
      </c>
      <c r="B5300" s="0" t="n">
        <v>0.211731750213958</v>
      </c>
      <c r="C5300" s="0" t="n">
        <f aca="false">VLOOKUP(B5300,$A$4:$B$14,2)</f>
        <v>1</v>
      </c>
      <c r="D5300" s="0" t="n">
        <f aca="false">D5299+G5299-$C5299</f>
        <v>2</v>
      </c>
      <c r="E5300" s="0" t="n">
        <f aca="false">E5299+F5299-$C5299</f>
        <v>-1</v>
      </c>
      <c r="F5300" s="0" t="n">
        <f aca="false">IF(E5300&lt;$E$2,MAX($E$3-E5300,0),0)</f>
        <v>2</v>
      </c>
      <c r="G5300" s="0" t="n">
        <f aca="false">F5300</f>
        <v>2</v>
      </c>
      <c r="H5300" s="0" t="n">
        <f aca="false">IF(D5301&gt;=0,$E$5*D5301,$E$6*-D5301)+IF(F5300&gt;0,$E$8*F5300+$E$7)</f>
        <v>60</v>
      </c>
    </row>
    <row r="5301" customFormat="false" ht="13.5" hidden="false" customHeight="false" outlineLevel="0" collapsed="false">
      <c r="A5301" s="0" t="n">
        <v>5285</v>
      </c>
      <c r="B5301" s="0" t="n">
        <v>0.802741925576157</v>
      </c>
      <c r="C5301" s="0" t="n">
        <f aca="false">VLOOKUP(B5301,$A$4:$B$14,2)</f>
        <v>3</v>
      </c>
      <c r="D5301" s="0" t="n">
        <f aca="false">D5300+G5300-$C5300</f>
        <v>3</v>
      </c>
      <c r="E5301" s="0" t="n">
        <f aca="false">E5300+F5300-$C5300</f>
        <v>0</v>
      </c>
      <c r="F5301" s="0" t="n">
        <f aca="false">IF(E5301&lt;$E$2,MAX($E$3-E5301,0),0)</f>
        <v>1</v>
      </c>
      <c r="G5301" s="0" t="n">
        <f aca="false">F5301</f>
        <v>1</v>
      </c>
      <c r="H5301" s="0" t="n">
        <f aca="false">IF(D5302&gt;=0,$E$5*D5302,$E$6*-D5302)+IF(F5301&gt;0,$E$8*F5301+$E$7)</f>
        <v>0</v>
      </c>
    </row>
    <row r="5302" customFormat="false" ht="13.5" hidden="false" customHeight="false" outlineLevel="0" collapsed="false">
      <c r="A5302" s="0" t="n">
        <v>5286</v>
      </c>
      <c r="B5302" s="0" t="n">
        <v>0.0843825281786597</v>
      </c>
      <c r="C5302" s="0" t="n">
        <f aca="false">VLOOKUP(B5302,$A$4:$B$14,2)</f>
        <v>0</v>
      </c>
      <c r="D5302" s="0" t="n">
        <f aca="false">D5301+G5301-$C5301</f>
        <v>0</v>
      </c>
      <c r="E5302" s="0" t="n">
        <f aca="false">E5301+F5301-$C5301</f>
        <v>-2</v>
      </c>
      <c r="F5302" s="0" t="n">
        <f aca="false">IF(E5302&lt;$E$2,MAX($E$3-E5302,0),0)</f>
        <v>3</v>
      </c>
      <c r="G5302" s="0" t="n">
        <f aca="false">F5302</f>
        <v>3</v>
      </c>
      <c r="H5302" s="0" t="n">
        <f aca="false">IF(D5303&gt;=0,$E$5*D5303,$E$6*-D5303)+IF(F5302&gt;0,$E$8*F5302+$E$7)</f>
        <v>90</v>
      </c>
    </row>
    <row r="5303" customFormat="false" ht="13.5" hidden="false" customHeight="false" outlineLevel="0" collapsed="false">
      <c r="A5303" s="0" t="n">
        <v>5287</v>
      </c>
      <c r="B5303" s="0" t="n">
        <v>0.430216129974942</v>
      </c>
      <c r="C5303" s="0" t="n">
        <f aca="false">VLOOKUP(B5303,$A$4:$B$14,2)</f>
        <v>2</v>
      </c>
      <c r="D5303" s="0" t="n">
        <f aca="false">D5302+G5302-$C5302</f>
        <v>4</v>
      </c>
      <c r="E5303" s="0" t="n">
        <f aca="false">E5302+F5302-$C5302</f>
        <v>1</v>
      </c>
      <c r="F5303" s="0" t="n">
        <f aca="false">IF(E5303&lt;$E$2,MAX($E$3-E5303,0),0)</f>
        <v>0</v>
      </c>
      <c r="G5303" s="0" t="n">
        <f aca="false">F5303</f>
        <v>0</v>
      </c>
      <c r="H5303" s="0" t="n">
        <f aca="false">IF(D5304&gt;=0,$E$5*D5304,$E$6*-D5304)+IF(F5303&gt;0,$E$8*F5303+$E$7)</f>
        <v>20</v>
      </c>
    </row>
    <row r="5304" customFormat="false" ht="13.5" hidden="false" customHeight="false" outlineLevel="0" collapsed="false">
      <c r="A5304" s="0" t="n">
        <v>5288</v>
      </c>
      <c r="B5304" s="0" t="n">
        <v>0.735048627036274</v>
      </c>
      <c r="C5304" s="0" t="n">
        <f aca="false">VLOOKUP(B5304,$A$4:$B$14,2)</f>
        <v>3</v>
      </c>
      <c r="D5304" s="0" t="n">
        <f aca="false">D5303+G5303-$C5303</f>
        <v>2</v>
      </c>
      <c r="E5304" s="0" t="n">
        <f aca="false">E5303+F5303-$C5303</f>
        <v>-1</v>
      </c>
      <c r="F5304" s="0" t="n">
        <f aca="false">IF(E5304&lt;$E$2,MAX($E$3-E5304,0),0)</f>
        <v>2</v>
      </c>
      <c r="G5304" s="0" t="n">
        <f aca="false">F5304</f>
        <v>2</v>
      </c>
      <c r="H5304" s="0" t="n">
        <f aca="false">IF(D5305&gt;=0,$E$5*D5305,$E$6*-D5305)+IF(F5304&gt;0,$E$8*F5304+$E$7)</f>
        <v>40</v>
      </c>
    </row>
    <row r="5305" customFormat="false" ht="13.5" hidden="false" customHeight="false" outlineLevel="0" collapsed="false">
      <c r="A5305" s="0" t="n">
        <v>5289</v>
      </c>
      <c r="B5305" s="0" t="n">
        <v>0.714843916600189</v>
      </c>
      <c r="C5305" s="0" t="n">
        <f aca="false">VLOOKUP(B5305,$A$4:$B$14,2)</f>
        <v>3</v>
      </c>
      <c r="D5305" s="0" t="n">
        <f aca="false">D5304+G5304-$C5304</f>
        <v>1</v>
      </c>
      <c r="E5305" s="0" t="n">
        <f aca="false">E5304+F5304-$C5304</f>
        <v>-2</v>
      </c>
      <c r="F5305" s="0" t="n">
        <f aca="false">IF(E5305&lt;$E$2,MAX($E$3-E5305,0),0)</f>
        <v>3</v>
      </c>
      <c r="G5305" s="0" t="n">
        <f aca="false">F5305</f>
        <v>3</v>
      </c>
      <c r="H5305" s="0" t="n">
        <f aca="false">IF(D5306&gt;=0,$E$5*D5306,$E$6*-D5306)+IF(F5305&gt;0,$E$8*F5305+$E$7)</f>
        <v>50</v>
      </c>
    </row>
    <row r="5306" customFormat="false" ht="13.5" hidden="false" customHeight="false" outlineLevel="0" collapsed="false">
      <c r="A5306" s="0" t="n">
        <v>5290</v>
      </c>
      <c r="B5306" s="0" t="n">
        <v>0.274404512552866</v>
      </c>
      <c r="C5306" s="0" t="n">
        <f aca="false">VLOOKUP(B5306,$A$4:$B$14,2)</f>
        <v>1</v>
      </c>
      <c r="D5306" s="0" t="n">
        <f aca="false">D5305+G5305-$C5305</f>
        <v>1</v>
      </c>
      <c r="E5306" s="0" t="n">
        <f aca="false">E5305+F5305-$C5305</f>
        <v>-2</v>
      </c>
      <c r="F5306" s="0" t="n">
        <f aca="false">IF(E5306&lt;$E$2,MAX($E$3-E5306,0),0)</f>
        <v>3</v>
      </c>
      <c r="G5306" s="0" t="n">
        <f aca="false">F5306</f>
        <v>3</v>
      </c>
      <c r="H5306" s="0" t="n">
        <f aca="false">IF(D5307&gt;=0,$E$5*D5307,$E$6*-D5307)+IF(F5306&gt;0,$E$8*F5306+$E$7)</f>
        <v>70</v>
      </c>
    </row>
    <row r="5307" customFormat="false" ht="13.5" hidden="false" customHeight="false" outlineLevel="0" collapsed="false">
      <c r="A5307" s="0" t="n">
        <v>5291</v>
      </c>
      <c r="B5307" s="0" t="n">
        <v>0.0273861658663515</v>
      </c>
      <c r="C5307" s="0" t="n">
        <f aca="false">VLOOKUP(B5307,$A$4:$B$14,2)</f>
        <v>0</v>
      </c>
      <c r="D5307" s="0" t="n">
        <f aca="false">D5306+G5306-$C5306</f>
        <v>3</v>
      </c>
      <c r="E5307" s="0" t="n">
        <f aca="false">E5306+F5306-$C5306</f>
        <v>0</v>
      </c>
      <c r="F5307" s="0" t="n">
        <f aca="false">IF(E5307&lt;$E$2,MAX($E$3-E5307,0),0)</f>
        <v>1</v>
      </c>
      <c r="G5307" s="0" t="n">
        <f aca="false">F5307</f>
        <v>1</v>
      </c>
      <c r="H5307" s="0" t="n">
        <f aca="false">IF(D5308&gt;=0,$E$5*D5308,$E$6*-D5308)+IF(F5307&gt;0,$E$8*F5307+$E$7)</f>
        <v>30</v>
      </c>
    </row>
    <row r="5308" customFormat="false" ht="13.5" hidden="false" customHeight="false" outlineLevel="0" collapsed="false">
      <c r="A5308" s="0" t="n">
        <v>5292</v>
      </c>
      <c r="B5308" s="0" t="n">
        <v>0.36685411539967</v>
      </c>
      <c r="C5308" s="0" t="n">
        <f aca="false">VLOOKUP(B5308,$A$4:$B$14,2)</f>
        <v>1</v>
      </c>
      <c r="D5308" s="0" t="n">
        <f aca="false">D5307+G5307-$C5307</f>
        <v>3</v>
      </c>
      <c r="E5308" s="0" t="n">
        <f aca="false">E5307+F5307-$C5307</f>
        <v>1</v>
      </c>
      <c r="F5308" s="0" t="n">
        <f aca="false">IF(E5308&lt;$E$2,MAX($E$3-E5308,0),0)</f>
        <v>0</v>
      </c>
      <c r="G5308" s="0" t="n">
        <f aca="false">F5308</f>
        <v>0</v>
      </c>
      <c r="H5308" s="0" t="n">
        <f aca="false">IF(D5309&gt;=0,$E$5*D5309,$E$6*-D5309)+IF(F5308&gt;0,$E$8*F5308+$E$7)</f>
        <v>20</v>
      </c>
    </row>
    <row r="5309" customFormat="false" ht="13.5" hidden="false" customHeight="false" outlineLevel="0" collapsed="false">
      <c r="A5309" s="0" t="n">
        <v>5293</v>
      </c>
      <c r="B5309" s="0" t="n">
        <v>0.750232650832648</v>
      </c>
      <c r="C5309" s="0" t="n">
        <f aca="false">VLOOKUP(B5309,$A$4:$B$14,2)</f>
        <v>3</v>
      </c>
      <c r="D5309" s="0" t="n">
        <f aca="false">D5308+G5308-$C5308</f>
        <v>2</v>
      </c>
      <c r="E5309" s="0" t="n">
        <f aca="false">E5308+F5308-$C5308</f>
        <v>0</v>
      </c>
      <c r="F5309" s="0" t="n">
        <f aca="false">IF(E5309&lt;$E$2,MAX($E$3-E5309,0),0)</f>
        <v>1</v>
      </c>
      <c r="G5309" s="0" t="n">
        <f aca="false">F5309</f>
        <v>1</v>
      </c>
      <c r="H5309" s="0" t="n">
        <f aca="false">IF(D5310&gt;=0,$E$5*D5310,$E$6*-D5310)+IF(F5309&gt;0,$E$8*F5309+$E$7)</f>
        <v>40</v>
      </c>
    </row>
    <row r="5310" customFormat="false" ht="13.5" hidden="false" customHeight="false" outlineLevel="0" collapsed="false">
      <c r="A5310" s="0" t="n">
        <v>5294</v>
      </c>
      <c r="B5310" s="0" t="n">
        <v>0.944358062094727</v>
      </c>
      <c r="C5310" s="0" t="n">
        <f aca="false">VLOOKUP(B5310,$A$4:$B$14,2)</f>
        <v>4</v>
      </c>
      <c r="D5310" s="0" t="n">
        <f aca="false">D5309+G5309-$C5309</f>
        <v>1</v>
      </c>
      <c r="E5310" s="0" t="n">
        <f aca="false">E5309+F5309-$C5309</f>
        <v>-2</v>
      </c>
      <c r="F5310" s="0" t="n">
        <f aca="false">IF(E5310&lt;$E$2,MAX($E$3-E5310,0),0)</f>
        <v>3</v>
      </c>
      <c r="G5310" s="0" t="n">
        <f aca="false">F5310</f>
        <v>3</v>
      </c>
      <c r="H5310" s="0" t="n">
        <f aca="false">IF(D5311&gt;=0,$E$5*D5311,$E$6*-D5311)+IF(F5310&gt;0,$E$8*F5310+$E$7)</f>
        <v>40</v>
      </c>
    </row>
    <row r="5311" customFormat="false" ht="13.5" hidden="false" customHeight="false" outlineLevel="0" collapsed="false">
      <c r="A5311" s="0" t="n">
        <v>5295</v>
      </c>
      <c r="B5311" s="0" t="n">
        <v>0.535740460296163</v>
      </c>
      <c r="C5311" s="0" t="n">
        <f aca="false">VLOOKUP(B5311,$A$4:$B$14,2)</f>
        <v>2</v>
      </c>
      <c r="D5311" s="0" t="n">
        <f aca="false">D5310+G5310-$C5310</f>
        <v>0</v>
      </c>
      <c r="E5311" s="0" t="n">
        <f aca="false">E5310+F5310-$C5310</f>
        <v>-3</v>
      </c>
      <c r="F5311" s="0" t="n">
        <f aca="false">IF(E5311&lt;$E$2,MAX($E$3-E5311,0),0)</f>
        <v>4</v>
      </c>
      <c r="G5311" s="0" t="n">
        <f aca="false">F5311</f>
        <v>4</v>
      </c>
      <c r="H5311" s="0" t="n">
        <f aca="false">IF(D5312&gt;=0,$E$5*D5312,$E$6*-D5312)+IF(F5311&gt;0,$E$8*F5311+$E$7)</f>
        <v>70</v>
      </c>
    </row>
    <row r="5312" customFormat="false" ht="13.5" hidden="false" customHeight="false" outlineLevel="0" collapsed="false">
      <c r="A5312" s="0" t="n">
        <v>5296</v>
      </c>
      <c r="B5312" s="0" t="n">
        <v>0.130930179973679</v>
      </c>
      <c r="C5312" s="0" t="n">
        <f aca="false">VLOOKUP(B5312,$A$4:$B$14,2)</f>
        <v>0</v>
      </c>
      <c r="D5312" s="0" t="n">
        <f aca="false">D5311+G5311-$C5311</f>
        <v>2</v>
      </c>
      <c r="E5312" s="0" t="n">
        <f aca="false">E5311+F5311-$C5311</f>
        <v>-1</v>
      </c>
      <c r="F5312" s="0" t="n">
        <f aca="false">IF(E5312&lt;$E$2,MAX($E$3-E5312,0),0)</f>
        <v>2</v>
      </c>
      <c r="G5312" s="0" t="n">
        <f aca="false">F5312</f>
        <v>2</v>
      </c>
      <c r="H5312" s="0" t="n">
        <f aca="false">IF(D5313&gt;=0,$E$5*D5313,$E$6*-D5313)+IF(F5312&gt;0,$E$8*F5312+$E$7)</f>
        <v>70</v>
      </c>
    </row>
    <row r="5313" customFormat="false" ht="13.5" hidden="false" customHeight="false" outlineLevel="0" collapsed="false">
      <c r="A5313" s="0" t="n">
        <v>5297</v>
      </c>
      <c r="B5313" s="0" t="n">
        <v>0.65987018633486</v>
      </c>
      <c r="C5313" s="0" t="n">
        <f aca="false">VLOOKUP(B5313,$A$4:$B$14,2)</f>
        <v>2</v>
      </c>
      <c r="D5313" s="0" t="n">
        <f aca="false">D5312+G5312-$C5312</f>
        <v>4</v>
      </c>
      <c r="E5313" s="0" t="n">
        <f aca="false">E5312+F5312-$C5312</f>
        <v>1</v>
      </c>
      <c r="F5313" s="0" t="n">
        <f aca="false">IF(E5313&lt;$E$2,MAX($E$3-E5313,0),0)</f>
        <v>0</v>
      </c>
      <c r="G5313" s="0" t="n">
        <f aca="false">F5313</f>
        <v>0</v>
      </c>
      <c r="H5313" s="0" t="n">
        <f aca="false">IF(D5314&gt;=0,$E$5*D5314,$E$6*-D5314)+IF(F5313&gt;0,$E$8*F5313+$E$7)</f>
        <v>20</v>
      </c>
    </row>
    <row r="5314" customFormat="false" ht="13.5" hidden="false" customHeight="false" outlineLevel="0" collapsed="false">
      <c r="A5314" s="0" t="n">
        <v>5298</v>
      </c>
      <c r="B5314" s="0" t="n">
        <v>0.16059233055531</v>
      </c>
      <c r="C5314" s="0" t="n">
        <f aca="false">VLOOKUP(B5314,$A$4:$B$14,2)</f>
        <v>1</v>
      </c>
      <c r="D5314" s="0" t="n">
        <f aca="false">D5313+G5313-$C5313</f>
        <v>2</v>
      </c>
      <c r="E5314" s="0" t="n">
        <f aca="false">E5313+F5313-$C5313</f>
        <v>-1</v>
      </c>
      <c r="F5314" s="0" t="n">
        <f aca="false">IF(E5314&lt;$E$2,MAX($E$3-E5314,0),0)</f>
        <v>2</v>
      </c>
      <c r="G5314" s="0" t="n">
        <f aca="false">F5314</f>
        <v>2</v>
      </c>
      <c r="H5314" s="0" t="n">
        <f aca="false">IF(D5315&gt;=0,$E$5*D5315,$E$6*-D5315)+IF(F5314&gt;0,$E$8*F5314+$E$7)</f>
        <v>60</v>
      </c>
    </row>
    <row r="5315" customFormat="false" ht="13.5" hidden="false" customHeight="false" outlineLevel="0" collapsed="false">
      <c r="A5315" s="0" t="n">
        <v>5299</v>
      </c>
      <c r="B5315" s="0" t="n">
        <v>0.0569947338739829</v>
      </c>
      <c r="C5315" s="0" t="n">
        <f aca="false">VLOOKUP(B5315,$A$4:$B$14,2)</f>
        <v>0</v>
      </c>
      <c r="D5315" s="0" t="n">
        <f aca="false">D5314+G5314-$C5314</f>
        <v>3</v>
      </c>
      <c r="E5315" s="0" t="n">
        <f aca="false">E5314+F5314-$C5314</f>
        <v>0</v>
      </c>
      <c r="F5315" s="0" t="n">
        <f aca="false">IF(E5315&lt;$E$2,MAX($E$3-E5315,0),0)</f>
        <v>1</v>
      </c>
      <c r="G5315" s="0" t="n">
        <f aca="false">F5315</f>
        <v>1</v>
      </c>
      <c r="H5315" s="0" t="n">
        <f aca="false">IF(D5316&gt;=0,$E$5*D5316,$E$6*-D5316)+IF(F5315&gt;0,$E$8*F5315+$E$7)</f>
        <v>30</v>
      </c>
    </row>
    <row r="5316" customFormat="false" ht="13.5" hidden="false" customHeight="false" outlineLevel="0" collapsed="false">
      <c r="A5316" s="0" t="n">
        <v>5300</v>
      </c>
      <c r="B5316" s="0" t="n">
        <v>0.35236012089486</v>
      </c>
      <c r="C5316" s="0" t="n">
        <f aca="false">VLOOKUP(B5316,$A$4:$B$14,2)</f>
        <v>1</v>
      </c>
      <c r="D5316" s="0" t="n">
        <f aca="false">D5315+G5315-$C5315</f>
        <v>3</v>
      </c>
      <c r="E5316" s="0" t="n">
        <f aca="false">E5315+F5315-$C5315</f>
        <v>1</v>
      </c>
      <c r="F5316" s="0" t="n">
        <f aca="false">IF(E5316&lt;$E$2,MAX($E$3-E5316,0),0)</f>
        <v>0</v>
      </c>
      <c r="G5316" s="0" t="n">
        <f aca="false">F5316</f>
        <v>0</v>
      </c>
      <c r="H5316" s="0" t="n">
        <f aca="false">IF(D5317&gt;=0,$E$5*D5317,$E$6*-D5317)+IF(F5316&gt;0,$E$8*F5316+$E$7)</f>
        <v>20</v>
      </c>
    </row>
    <row r="5317" customFormat="false" ht="13.5" hidden="false" customHeight="false" outlineLevel="0" collapsed="false">
      <c r="A5317" s="0" t="n">
        <v>5301</v>
      </c>
      <c r="B5317" s="0" t="n">
        <v>0.0649500506205474</v>
      </c>
      <c r="C5317" s="0" t="n">
        <f aca="false">VLOOKUP(B5317,$A$4:$B$14,2)</f>
        <v>0</v>
      </c>
      <c r="D5317" s="0" t="n">
        <f aca="false">D5316+G5316-$C5316</f>
        <v>2</v>
      </c>
      <c r="E5317" s="0" t="n">
        <f aca="false">E5316+F5316-$C5316</f>
        <v>0</v>
      </c>
      <c r="F5317" s="0" t="n">
        <f aca="false">IF(E5317&lt;$E$2,MAX($E$3-E5317,0),0)</f>
        <v>1</v>
      </c>
      <c r="G5317" s="0" t="n">
        <f aca="false">F5317</f>
        <v>1</v>
      </c>
      <c r="H5317" s="0" t="n">
        <f aca="false">IF(D5318&gt;=0,$E$5*D5318,$E$6*-D5318)+IF(F5317&gt;0,$E$8*F5317+$E$7)</f>
        <v>70</v>
      </c>
    </row>
    <row r="5318" customFormat="false" ht="13.5" hidden="false" customHeight="false" outlineLevel="0" collapsed="false">
      <c r="A5318" s="0" t="n">
        <v>5302</v>
      </c>
      <c r="B5318" s="0" t="n">
        <v>0.38391219662304</v>
      </c>
      <c r="C5318" s="0" t="n">
        <f aca="false">VLOOKUP(B5318,$A$4:$B$14,2)</f>
        <v>1</v>
      </c>
      <c r="D5318" s="0" t="n">
        <f aca="false">D5317+G5317-$C5317</f>
        <v>4</v>
      </c>
      <c r="E5318" s="0" t="n">
        <f aca="false">E5317+F5317-$C5317</f>
        <v>1</v>
      </c>
      <c r="F5318" s="0" t="n">
        <f aca="false">IF(E5318&lt;$E$2,MAX($E$3-E5318,0),0)</f>
        <v>0</v>
      </c>
      <c r="G5318" s="0" t="n">
        <f aca="false">F5318</f>
        <v>0</v>
      </c>
      <c r="H5318" s="0" t="n">
        <f aca="false">IF(D5319&gt;=0,$E$5*D5319,$E$6*-D5319)+IF(F5318&gt;0,$E$8*F5318+$E$7)</f>
        <v>30</v>
      </c>
    </row>
    <row r="5319" customFormat="false" ht="13.5" hidden="false" customHeight="false" outlineLevel="0" collapsed="false">
      <c r="A5319" s="0" t="n">
        <v>5303</v>
      </c>
      <c r="B5319" s="0" t="n">
        <v>0.520147518235233</v>
      </c>
      <c r="C5319" s="0" t="n">
        <f aca="false">VLOOKUP(B5319,$A$4:$B$14,2)</f>
        <v>2</v>
      </c>
      <c r="D5319" s="0" t="n">
        <f aca="false">D5318+G5318-$C5318</f>
        <v>3</v>
      </c>
      <c r="E5319" s="0" t="n">
        <f aca="false">E5318+F5318-$C5318</f>
        <v>0</v>
      </c>
      <c r="F5319" s="0" t="n">
        <f aca="false">IF(E5319&lt;$E$2,MAX($E$3-E5319,0),0)</f>
        <v>1</v>
      </c>
      <c r="G5319" s="0" t="n">
        <f aca="false">F5319</f>
        <v>1</v>
      </c>
      <c r="H5319" s="0" t="n">
        <f aca="false">IF(D5320&gt;=0,$E$5*D5320,$E$6*-D5320)+IF(F5319&gt;0,$E$8*F5319+$E$7)</f>
        <v>10</v>
      </c>
    </row>
    <row r="5320" customFormat="false" ht="13.5" hidden="false" customHeight="false" outlineLevel="0" collapsed="false">
      <c r="A5320" s="0" t="n">
        <v>5304</v>
      </c>
      <c r="B5320" s="0" t="n">
        <v>0.449564856412889</v>
      </c>
      <c r="C5320" s="0" t="n">
        <f aca="false">VLOOKUP(B5320,$A$4:$B$14,2)</f>
        <v>2</v>
      </c>
      <c r="D5320" s="0" t="n">
        <f aca="false">D5319+G5319-$C5319</f>
        <v>1</v>
      </c>
      <c r="E5320" s="0" t="n">
        <f aca="false">E5319+F5319-$C5319</f>
        <v>-1</v>
      </c>
      <c r="F5320" s="0" t="n">
        <f aca="false">IF(E5320&lt;$E$2,MAX($E$3-E5320,0),0)</f>
        <v>2</v>
      </c>
      <c r="G5320" s="0" t="n">
        <f aca="false">F5320</f>
        <v>2</v>
      </c>
      <c r="H5320" s="0" t="n">
        <f aca="false">IF(D5321&gt;=0,$E$5*D5321,$E$6*-D5321)+IF(F5320&gt;0,$E$8*F5320+$E$7)</f>
        <v>60</v>
      </c>
    </row>
    <row r="5321" customFormat="false" ht="13.5" hidden="false" customHeight="false" outlineLevel="0" collapsed="false">
      <c r="A5321" s="0" t="n">
        <v>5305</v>
      </c>
      <c r="B5321" s="0" t="n">
        <v>0.926625313712503</v>
      </c>
      <c r="C5321" s="0" t="n">
        <f aca="false">VLOOKUP(B5321,$A$4:$B$14,2)</f>
        <v>4</v>
      </c>
      <c r="D5321" s="0" t="n">
        <f aca="false">D5320+G5320-$C5320</f>
        <v>2</v>
      </c>
      <c r="E5321" s="0" t="n">
        <f aca="false">E5320+F5320-$C5320</f>
        <v>-1</v>
      </c>
      <c r="F5321" s="0" t="n">
        <f aca="false">IF(E5321&lt;$E$2,MAX($E$3-E5321,0),0)</f>
        <v>2</v>
      </c>
      <c r="G5321" s="0" t="n">
        <f aca="false">F5321</f>
        <v>2</v>
      </c>
      <c r="H5321" s="0" t="n">
        <f aca="false">IF(D5322&gt;=0,$E$5*D5322,$E$6*-D5322)+IF(F5321&gt;0,$E$8*F5321+$E$7)</f>
        <v>30</v>
      </c>
    </row>
    <row r="5322" customFormat="false" ht="13.5" hidden="false" customHeight="false" outlineLevel="0" collapsed="false">
      <c r="A5322" s="0" t="n">
        <v>5306</v>
      </c>
      <c r="B5322" s="0" t="n">
        <v>0.711794163525794</v>
      </c>
      <c r="C5322" s="0" t="n">
        <f aca="false">VLOOKUP(B5322,$A$4:$B$14,2)</f>
        <v>3</v>
      </c>
      <c r="D5322" s="0" t="n">
        <f aca="false">D5321+G5321-$C5321</f>
        <v>0</v>
      </c>
      <c r="E5322" s="0" t="n">
        <f aca="false">E5321+F5321-$C5321</f>
        <v>-3</v>
      </c>
      <c r="F5322" s="0" t="n">
        <f aca="false">IF(E5322&lt;$E$2,MAX($E$3-E5322,0),0)</f>
        <v>4</v>
      </c>
      <c r="G5322" s="0" t="n">
        <f aca="false">F5322</f>
        <v>4</v>
      </c>
      <c r="H5322" s="0" t="n">
        <f aca="false">IF(D5323&gt;=0,$E$5*D5323,$E$6*-D5323)+IF(F5322&gt;0,$E$8*F5322+$E$7)</f>
        <v>60</v>
      </c>
    </row>
    <row r="5323" customFormat="false" ht="13.5" hidden="false" customHeight="false" outlineLevel="0" collapsed="false">
      <c r="A5323" s="0" t="n">
        <v>5307</v>
      </c>
      <c r="B5323" s="0" t="n">
        <v>0.550328287377687</v>
      </c>
      <c r="C5323" s="0" t="n">
        <f aca="false">VLOOKUP(B5323,$A$4:$B$14,2)</f>
        <v>2</v>
      </c>
      <c r="D5323" s="0" t="n">
        <f aca="false">D5322+G5322-$C5322</f>
        <v>1</v>
      </c>
      <c r="E5323" s="0" t="n">
        <f aca="false">E5322+F5322-$C5322</f>
        <v>-2</v>
      </c>
      <c r="F5323" s="0" t="n">
        <f aca="false">IF(E5323&lt;$E$2,MAX($E$3-E5323,0),0)</f>
        <v>3</v>
      </c>
      <c r="G5323" s="0" t="n">
        <f aca="false">F5323</f>
        <v>3</v>
      </c>
      <c r="H5323" s="0" t="n">
        <f aca="false">IF(D5324&gt;=0,$E$5*D5324,$E$6*-D5324)+IF(F5323&gt;0,$E$8*F5323+$E$7)</f>
        <v>60</v>
      </c>
    </row>
    <row r="5324" customFormat="false" ht="13.5" hidden="false" customHeight="false" outlineLevel="0" collapsed="false">
      <c r="A5324" s="0" t="n">
        <v>5308</v>
      </c>
      <c r="B5324" s="0" t="n">
        <v>0.863175007395626</v>
      </c>
      <c r="C5324" s="0" t="n">
        <f aca="false">VLOOKUP(B5324,$A$4:$B$14,2)</f>
        <v>4</v>
      </c>
      <c r="D5324" s="0" t="n">
        <f aca="false">D5323+G5323-$C5323</f>
        <v>2</v>
      </c>
      <c r="E5324" s="0" t="n">
        <f aca="false">E5323+F5323-$C5323</f>
        <v>-1</v>
      </c>
      <c r="F5324" s="0" t="n">
        <f aca="false">IF(E5324&lt;$E$2,MAX($E$3-E5324,0),0)</f>
        <v>2</v>
      </c>
      <c r="G5324" s="0" t="n">
        <f aca="false">F5324</f>
        <v>2</v>
      </c>
      <c r="H5324" s="0" t="n">
        <f aca="false">IF(D5325&gt;=0,$E$5*D5325,$E$6*-D5325)+IF(F5324&gt;0,$E$8*F5324+$E$7)</f>
        <v>30</v>
      </c>
    </row>
    <row r="5325" customFormat="false" ht="13.5" hidden="false" customHeight="false" outlineLevel="0" collapsed="false">
      <c r="A5325" s="0" t="n">
        <v>5309</v>
      </c>
      <c r="B5325" s="0" t="n">
        <v>0.88779930234999</v>
      </c>
      <c r="C5325" s="0" t="n">
        <f aca="false">VLOOKUP(B5325,$A$4:$B$14,2)</f>
        <v>4</v>
      </c>
      <c r="D5325" s="0" t="n">
        <f aca="false">D5324+G5324-$C5324</f>
        <v>0</v>
      </c>
      <c r="E5325" s="0" t="n">
        <f aca="false">E5324+F5324-$C5324</f>
        <v>-3</v>
      </c>
      <c r="F5325" s="0" t="n">
        <f aca="false">IF(E5325&lt;$E$2,MAX($E$3-E5325,0),0)</f>
        <v>4</v>
      </c>
      <c r="G5325" s="0" t="n">
        <f aca="false">F5325</f>
        <v>4</v>
      </c>
      <c r="H5325" s="0" t="n">
        <f aca="false">IF(D5326&gt;=0,$E$5*D5326,$E$6*-D5326)+IF(F5325&gt;0,$E$8*F5325+$E$7)</f>
        <v>50</v>
      </c>
    </row>
    <row r="5326" customFormat="false" ht="13.5" hidden="false" customHeight="false" outlineLevel="0" collapsed="false">
      <c r="A5326" s="0" t="n">
        <v>5310</v>
      </c>
      <c r="B5326" s="0" t="n">
        <v>0.41010262796573</v>
      </c>
      <c r="C5326" s="0" t="n">
        <f aca="false">VLOOKUP(B5326,$A$4:$B$14,2)</f>
        <v>2</v>
      </c>
      <c r="D5326" s="0" t="n">
        <f aca="false">D5325+G5325-$C5325</f>
        <v>0</v>
      </c>
      <c r="E5326" s="0" t="n">
        <f aca="false">E5325+F5325-$C5325</f>
        <v>-3</v>
      </c>
      <c r="F5326" s="0" t="n">
        <f aca="false">IF(E5326&lt;$E$2,MAX($E$3-E5326,0),0)</f>
        <v>4</v>
      </c>
      <c r="G5326" s="0" t="n">
        <f aca="false">F5326</f>
        <v>4</v>
      </c>
      <c r="H5326" s="0" t="n">
        <f aca="false">IF(D5327&gt;=0,$E$5*D5327,$E$6*-D5327)+IF(F5326&gt;0,$E$8*F5326+$E$7)</f>
        <v>70</v>
      </c>
    </row>
    <row r="5327" customFormat="false" ht="13.5" hidden="false" customHeight="false" outlineLevel="0" collapsed="false">
      <c r="A5327" s="0" t="n">
        <v>5311</v>
      </c>
      <c r="B5327" s="0" t="n">
        <v>0.170451523638215</v>
      </c>
      <c r="C5327" s="0" t="n">
        <f aca="false">VLOOKUP(B5327,$A$4:$B$14,2)</f>
        <v>1</v>
      </c>
      <c r="D5327" s="0" t="n">
        <f aca="false">D5326+G5326-$C5326</f>
        <v>2</v>
      </c>
      <c r="E5327" s="0" t="n">
        <f aca="false">E5326+F5326-$C5326</f>
        <v>-1</v>
      </c>
      <c r="F5327" s="0" t="n">
        <f aca="false">IF(E5327&lt;$E$2,MAX($E$3-E5327,0),0)</f>
        <v>2</v>
      </c>
      <c r="G5327" s="0" t="n">
        <f aca="false">F5327</f>
        <v>2</v>
      </c>
      <c r="H5327" s="0" t="n">
        <f aca="false">IF(D5328&gt;=0,$E$5*D5328,$E$6*-D5328)+IF(F5327&gt;0,$E$8*F5327+$E$7)</f>
        <v>60</v>
      </c>
    </row>
    <row r="5328" customFormat="false" ht="13.5" hidden="false" customHeight="false" outlineLevel="0" collapsed="false">
      <c r="A5328" s="0" t="n">
        <v>5312</v>
      </c>
      <c r="B5328" s="0" t="n">
        <v>0.3306342661589</v>
      </c>
      <c r="C5328" s="0" t="n">
        <f aca="false">VLOOKUP(B5328,$A$4:$B$14,2)</f>
        <v>1</v>
      </c>
      <c r="D5328" s="0" t="n">
        <f aca="false">D5327+G5327-$C5327</f>
        <v>3</v>
      </c>
      <c r="E5328" s="0" t="n">
        <f aca="false">E5327+F5327-$C5327</f>
        <v>0</v>
      </c>
      <c r="F5328" s="0" t="n">
        <f aca="false">IF(E5328&lt;$E$2,MAX($E$3-E5328,0),0)</f>
        <v>1</v>
      </c>
      <c r="G5328" s="0" t="n">
        <f aca="false">F5328</f>
        <v>1</v>
      </c>
      <c r="H5328" s="0" t="n">
        <f aca="false">IF(D5329&gt;=0,$E$5*D5329,$E$6*-D5329)+IF(F5328&gt;0,$E$8*F5328+$E$7)</f>
        <v>20</v>
      </c>
    </row>
    <row r="5329" customFormat="false" ht="13.5" hidden="false" customHeight="false" outlineLevel="0" collapsed="false">
      <c r="A5329" s="0" t="n">
        <v>5313</v>
      </c>
      <c r="B5329" s="0" t="n">
        <v>0.162729004425453</v>
      </c>
      <c r="C5329" s="0" t="n">
        <f aca="false">VLOOKUP(B5329,$A$4:$B$14,2)</f>
        <v>1</v>
      </c>
      <c r="D5329" s="0" t="n">
        <f aca="false">D5328+G5328-$C5328</f>
        <v>2</v>
      </c>
      <c r="E5329" s="0" t="n">
        <f aca="false">E5328+F5328-$C5328</f>
        <v>0</v>
      </c>
      <c r="F5329" s="0" t="n">
        <f aca="false">IF(E5329&lt;$E$2,MAX($E$3-E5329,0),0)</f>
        <v>1</v>
      </c>
      <c r="G5329" s="0" t="n">
        <f aca="false">F5329</f>
        <v>1</v>
      </c>
      <c r="H5329" s="0" t="n">
        <f aca="false">IF(D5330&gt;=0,$E$5*D5330,$E$6*-D5330)+IF(F5329&gt;0,$E$8*F5329+$E$7)</f>
        <v>60</v>
      </c>
    </row>
    <row r="5330" customFormat="false" ht="13.5" hidden="false" customHeight="false" outlineLevel="0" collapsed="false">
      <c r="A5330" s="0" t="n">
        <v>5314</v>
      </c>
      <c r="B5330" s="0" t="n">
        <v>0.0567453075818367</v>
      </c>
      <c r="C5330" s="0" t="n">
        <f aca="false">VLOOKUP(B5330,$A$4:$B$14,2)</f>
        <v>0</v>
      </c>
      <c r="D5330" s="0" t="n">
        <f aca="false">D5329+G5329-$C5329</f>
        <v>3</v>
      </c>
      <c r="E5330" s="0" t="n">
        <f aca="false">E5329+F5329-$C5329</f>
        <v>0</v>
      </c>
      <c r="F5330" s="0" t="n">
        <f aca="false">IF(E5330&lt;$E$2,MAX($E$3-E5330,0),0)</f>
        <v>1</v>
      </c>
      <c r="G5330" s="0" t="n">
        <f aca="false">F5330</f>
        <v>1</v>
      </c>
      <c r="H5330" s="0" t="n">
        <f aca="false">IF(D5331&gt;=0,$E$5*D5331,$E$6*-D5331)+IF(F5330&gt;0,$E$8*F5330+$E$7)</f>
        <v>30</v>
      </c>
    </row>
    <row r="5331" customFormat="false" ht="13.5" hidden="false" customHeight="false" outlineLevel="0" collapsed="false">
      <c r="A5331" s="0" t="n">
        <v>5315</v>
      </c>
      <c r="B5331" s="0" t="n">
        <v>0.735399667346284</v>
      </c>
      <c r="C5331" s="0" t="n">
        <f aca="false">VLOOKUP(B5331,$A$4:$B$14,2)</f>
        <v>3</v>
      </c>
      <c r="D5331" s="0" t="n">
        <f aca="false">D5330+G5330-$C5330</f>
        <v>3</v>
      </c>
      <c r="E5331" s="0" t="n">
        <f aca="false">E5330+F5330-$C5330</f>
        <v>1</v>
      </c>
      <c r="F5331" s="0" t="n">
        <f aca="false">IF(E5331&lt;$E$2,MAX($E$3-E5331,0),0)</f>
        <v>0</v>
      </c>
      <c r="G5331" s="0" t="n">
        <f aca="false">F5331</f>
        <v>0</v>
      </c>
      <c r="H5331" s="0" t="n">
        <f aca="false">IF(D5332&gt;=0,$E$5*D5332,$E$6*-D5332)+IF(F5331&gt;0,$E$8*F5331+$E$7)</f>
        <v>0</v>
      </c>
    </row>
    <row r="5332" customFormat="false" ht="13.5" hidden="false" customHeight="false" outlineLevel="0" collapsed="false">
      <c r="A5332" s="0" t="n">
        <v>5316</v>
      </c>
      <c r="B5332" s="0" t="n">
        <v>0.755630492392913</v>
      </c>
      <c r="C5332" s="0" t="n">
        <f aca="false">VLOOKUP(B5332,$A$4:$B$14,2)</f>
        <v>3</v>
      </c>
      <c r="D5332" s="0" t="n">
        <f aca="false">D5331+G5331-$C5331</f>
        <v>0</v>
      </c>
      <c r="E5332" s="0" t="n">
        <f aca="false">E5331+F5331-$C5331</f>
        <v>-2</v>
      </c>
      <c r="F5332" s="0" t="n">
        <f aca="false">IF(E5332&lt;$E$2,MAX($E$3-E5332,0),0)</f>
        <v>3</v>
      </c>
      <c r="G5332" s="0" t="n">
        <f aca="false">F5332</f>
        <v>3</v>
      </c>
      <c r="H5332" s="0" t="n">
        <f aca="false">IF(D5333&gt;=0,$E$5*D5333,$E$6*-D5333)+IF(F5332&gt;0,$E$8*F5332+$E$7)</f>
        <v>60</v>
      </c>
    </row>
    <row r="5333" customFormat="false" ht="13.5" hidden="false" customHeight="false" outlineLevel="0" collapsed="false">
      <c r="A5333" s="0" t="n">
        <v>5317</v>
      </c>
      <c r="B5333" s="0" t="n">
        <v>0.865634004121569</v>
      </c>
      <c r="C5333" s="0" t="n">
        <f aca="false">VLOOKUP(B5333,$A$4:$B$14,2)</f>
        <v>4</v>
      </c>
      <c r="D5333" s="0" t="n">
        <f aca="false">D5332+G5332-$C5332</f>
        <v>1</v>
      </c>
      <c r="E5333" s="0" t="n">
        <f aca="false">E5332+F5332-$C5332</f>
        <v>-2</v>
      </c>
      <c r="F5333" s="0" t="n">
        <f aca="false">IF(E5333&lt;$E$2,MAX($E$3-E5333,0),0)</f>
        <v>3</v>
      </c>
      <c r="G5333" s="0" t="n">
        <f aca="false">F5333</f>
        <v>3</v>
      </c>
      <c r="H5333" s="0" t="n">
        <f aca="false">IF(D5334&gt;=0,$E$5*D5334,$E$6*-D5334)+IF(F5333&gt;0,$E$8*F5333+$E$7)</f>
        <v>40</v>
      </c>
    </row>
    <row r="5334" customFormat="false" ht="13.5" hidden="false" customHeight="false" outlineLevel="0" collapsed="false">
      <c r="A5334" s="0" t="n">
        <v>5318</v>
      </c>
      <c r="B5334" s="0" t="n">
        <v>0.0357164014303319</v>
      </c>
      <c r="C5334" s="0" t="n">
        <f aca="false">VLOOKUP(B5334,$A$4:$B$14,2)</f>
        <v>0</v>
      </c>
      <c r="D5334" s="0" t="n">
        <f aca="false">D5333+G5333-$C5333</f>
        <v>0</v>
      </c>
      <c r="E5334" s="0" t="n">
        <f aca="false">E5333+F5333-$C5333</f>
        <v>-3</v>
      </c>
      <c r="F5334" s="0" t="n">
        <f aca="false">IF(E5334&lt;$E$2,MAX($E$3-E5334,0),0)</f>
        <v>4</v>
      </c>
      <c r="G5334" s="0" t="n">
        <f aca="false">F5334</f>
        <v>4</v>
      </c>
      <c r="H5334" s="0" t="n">
        <f aca="false">IF(D5335&gt;=0,$E$5*D5335,$E$6*-D5335)+IF(F5334&gt;0,$E$8*F5334+$E$7)</f>
        <v>90</v>
      </c>
    </row>
    <row r="5335" customFormat="false" ht="13.5" hidden="false" customHeight="false" outlineLevel="0" collapsed="false">
      <c r="A5335" s="0" t="n">
        <v>5319</v>
      </c>
      <c r="B5335" s="0" t="n">
        <v>0.208137278522867</v>
      </c>
      <c r="C5335" s="0" t="n">
        <f aca="false">VLOOKUP(B5335,$A$4:$B$14,2)</f>
        <v>1</v>
      </c>
      <c r="D5335" s="0" t="n">
        <f aca="false">D5334+G5334-$C5334</f>
        <v>4</v>
      </c>
      <c r="E5335" s="0" t="n">
        <f aca="false">E5334+F5334-$C5334</f>
        <v>1</v>
      </c>
      <c r="F5335" s="0" t="n">
        <f aca="false">IF(E5335&lt;$E$2,MAX($E$3-E5335,0),0)</f>
        <v>0</v>
      </c>
      <c r="G5335" s="0" t="n">
        <f aca="false">F5335</f>
        <v>0</v>
      </c>
      <c r="H5335" s="0" t="n">
        <f aca="false">IF(D5336&gt;=0,$E$5*D5336,$E$6*-D5336)+IF(F5335&gt;0,$E$8*F5335+$E$7)</f>
        <v>30</v>
      </c>
    </row>
    <row r="5336" customFormat="false" ht="13.5" hidden="false" customHeight="false" outlineLevel="0" collapsed="false">
      <c r="A5336" s="0" t="n">
        <v>5320</v>
      </c>
      <c r="B5336" s="0" t="n">
        <v>0.0151434595482949</v>
      </c>
      <c r="C5336" s="0" t="n">
        <f aca="false">VLOOKUP(B5336,$A$4:$B$14,2)</f>
        <v>0</v>
      </c>
      <c r="D5336" s="0" t="n">
        <f aca="false">D5335+G5335-$C5335</f>
        <v>3</v>
      </c>
      <c r="E5336" s="0" t="n">
        <f aca="false">E5335+F5335-$C5335</f>
        <v>0</v>
      </c>
      <c r="F5336" s="0" t="n">
        <f aca="false">IF(E5336&lt;$E$2,MAX($E$3-E5336,0),0)</f>
        <v>1</v>
      </c>
      <c r="G5336" s="0" t="n">
        <f aca="false">F5336</f>
        <v>1</v>
      </c>
      <c r="H5336" s="0" t="n">
        <f aca="false">IF(D5337&gt;=0,$E$5*D5337,$E$6*-D5337)+IF(F5336&gt;0,$E$8*F5336+$E$7)</f>
        <v>30</v>
      </c>
    </row>
    <row r="5337" customFormat="false" ht="13.5" hidden="false" customHeight="false" outlineLevel="0" collapsed="false">
      <c r="A5337" s="0" t="n">
        <v>5321</v>
      </c>
      <c r="B5337" s="0" t="n">
        <v>0.602759395736234</v>
      </c>
      <c r="C5337" s="0" t="n">
        <f aca="false">VLOOKUP(B5337,$A$4:$B$14,2)</f>
        <v>2</v>
      </c>
      <c r="D5337" s="0" t="n">
        <f aca="false">D5336+G5336-$C5336</f>
        <v>3</v>
      </c>
      <c r="E5337" s="0" t="n">
        <f aca="false">E5336+F5336-$C5336</f>
        <v>1</v>
      </c>
      <c r="F5337" s="0" t="n">
        <f aca="false">IF(E5337&lt;$E$2,MAX($E$3-E5337,0),0)</f>
        <v>0</v>
      </c>
      <c r="G5337" s="0" t="n">
        <f aca="false">F5337</f>
        <v>0</v>
      </c>
      <c r="H5337" s="0" t="n">
        <f aca="false">IF(D5338&gt;=0,$E$5*D5338,$E$6*-D5338)+IF(F5337&gt;0,$E$8*F5337+$E$7)</f>
        <v>10</v>
      </c>
    </row>
    <row r="5338" customFormat="false" ht="13.5" hidden="false" customHeight="false" outlineLevel="0" collapsed="false">
      <c r="A5338" s="0" t="n">
        <v>5322</v>
      </c>
      <c r="B5338" s="0" t="n">
        <v>0.837369392950406</v>
      </c>
      <c r="C5338" s="0" t="n">
        <f aca="false">VLOOKUP(B5338,$A$4:$B$14,2)</f>
        <v>3</v>
      </c>
      <c r="D5338" s="0" t="n">
        <f aca="false">D5337+G5337-$C5337</f>
        <v>1</v>
      </c>
      <c r="E5338" s="0" t="n">
        <f aca="false">E5337+F5337-$C5337</f>
        <v>-1</v>
      </c>
      <c r="F5338" s="0" t="n">
        <f aca="false">IF(E5338&lt;$E$2,MAX($E$3-E5338,0),0)</f>
        <v>2</v>
      </c>
      <c r="G5338" s="0" t="n">
        <f aca="false">F5338</f>
        <v>2</v>
      </c>
      <c r="H5338" s="0" t="n">
        <f aca="false">IF(D5339&gt;=0,$E$5*D5339,$E$6*-D5339)+IF(F5338&gt;0,$E$8*F5338+$E$7)</f>
        <v>50</v>
      </c>
    </row>
    <row r="5339" customFormat="false" ht="13.5" hidden="false" customHeight="false" outlineLevel="0" collapsed="false">
      <c r="A5339" s="0" t="n">
        <v>5323</v>
      </c>
      <c r="B5339" s="0" t="n">
        <v>0.423303426482397</v>
      </c>
      <c r="C5339" s="0" t="n">
        <f aca="false">VLOOKUP(B5339,$A$4:$B$14,2)</f>
        <v>2</v>
      </c>
      <c r="D5339" s="0" t="n">
        <f aca="false">D5338+G5338-$C5338</f>
        <v>1</v>
      </c>
      <c r="E5339" s="0" t="n">
        <f aca="false">E5338+F5338-$C5338</f>
        <v>-2</v>
      </c>
      <c r="F5339" s="0" t="n">
        <f aca="false">IF(E5339&lt;$E$2,MAX($E$3-E5339,0),0)</f>
        <v>3</v>
      </c>
      <c r="G5339" s="0" t="n">
        <f aca="false">F5339</f>
        <v>3</v>
      </c>
      <c r="H5339" s="0" t="n">
        <f aca="false">IF(D5340&gt;=0,$E$5*D5340,$E$6*-D5340)+IF(F5339&gt;0,$E$8*F5339+$E$7)</f>
        <v>60</v>
      </c>
    </row>
    <row r="5340" customFormat="false" ht="13.5" hidden="false" customHeight="false" outlineLevel="0" collapsed="false">
      <c r="A5340" s="0" t="n">
        <v>5324</v>
      </c>
      <c r="B5340" s="0" t="n">
        <v>0.968691337934182</v>
      </c>
      <c r="C5340" s="0" t="n">
        <f aca="false">VLOOKUP(B5340,$A$4:$B$14,2)</f>
        <v>5</v>
      </c>
      <c r="D5340" s="0" t="n">
        <f aca="false">D5339+G5339-$C5339</f>
        <v>2</v>
      </c>
      <c r="E5340" s="0" t="n">
        <f aca="false">E5339+F5339-$C5339</f>
        <v>-1</v>
      </c>
      <c r="F5340" s="0" t="n">
        <f aca="false">IF(E5340&lt;$E$2,MAX($E$3-E5340,0),0)</f>
        <v>2</v>
      </c>
      <c r="G5340" s="0" t="n">
        <f aca="false">F5340</f>
        <v>2</v>
      </c>
      <c r="H5340" s="0" t="n">
        <f aca="false">IF(D5341&gt;=0,$E$5*D5341,$E$6*-D5341)+IF(F5340&gt;0,$E$8*F5340+$E$7)</f>
        <v>130</v>
      </c>
    </row>
    <row r="5341" customFormat="false" ht="13.5" hidden="false" customHeight="false" outlineLevel="0" collapsed="false">
      <c r="A5341" s="0" t="n">
        <v>5325</v>
      </c>
      <c r="B5341" s="0" t="n">
        <v>0.25675593638561</v>
      </c>
      <c r="C5341" s="0" t="n">
        <f aca="false">VLOOKUP(B5341,$A$4:$B$14,2)</f>
        <v>1</v>
      </c>
      <c r="D5341" s="0" t="n">
        <f aca="false">D5340+G5340-$C5340</f>
        <v>-1</v>
      </c>
      <c r="E5341" s="0" t="n">
        <f aca="false">E5340+F5340-$C5340</f>
        <v>-4</v>
      </c>
      <c r="F5341" s="0" t="n">
        <f aca="false">IF(E5341&lt;$E$2,MAX($E$3-E5341,0),0)</f>
        <v>5</v>
      </c>
      <c r="G5341" s="0" t="n">
        <f aca="false">F5341</f>
        <v>5</v>
      </c>
      <c r="H5341" s="0" t="n">
        <f aca="false">IF(D5342&gt;=0,$E$5*D5342,$E$6*-D5342)+IF(F5341&gt;0,$E$8*F5341+$E$7)</f>
        <v>90</v>
      </c>
    </row>
    <row r="5342" customFormat="false" ht="13.5" hidden="false" customHeight="false" outlineLevel="0" collapsed="false">
      <c r="A5342" s="0" t="n">
        <v>5326</v>
      </c>
      <c r="B5342" s="0" t="n">
        <v>0.615874784699534</v>
      </c>
      <c r="C5342" s="0" t="n">
        <f aca="false">VLOOKUP(B5342,$A$4:$B$14,2)</f>
        <v>2</v>
      </c>
      <c r="D5342" s="0" t="n">
        <f aca="false">D5341+G5341-$C5341</f>
        <v>3</v>
      </c>
      <c r="E5342" s="0" t="n">
        <f aca="false">E5341+F5341-$C5341</f>
        <v>0</v>
      </c>
      <c r="F5342" s="0" t="n">
        <f aca="false">IF(E5342&lt;$E$2,MAX($E$3-E5342,0),0)</f>
        <v>1</v>
      </c>
      <c r="G5342" s="0" t="n">
        <f aca="false">F5342</f>
        <v>1</v>
      </c>
      <c r="H5342" s="0" t="n">
        <f aca="false">IF(D5343&gt;=0,$E$5*D5343,$E$6*-D5343)+IF(F5342&gt;0,$E$8*F5342+$E$7)</f>
        <v>10</v>
      </c>
    </row>
    <row r="5343" customFormat="false" ht="13.5" hidden="false" customHeight="false" outlineLevel="0" collapsed="false">
      <c r="A5343" s="0" t="n">
        <v>5327</v>
      </c>
      <c r="B5343" s="0" t="n">
        <v>0.978240329557905</v>
      </c>
      <c r="C5343" s="0" t="n">
        <f aca="false">VLOOKUP(B5343,$A$4:$B$14,2)</f>
        <v>5</v>
      </c>
      <c r="D5343" s="0" t="n">
        <f aca="false">D5342+G5342-$C5342</f>
        <v>1</v>
      </c>
      <c r="E5343" s="0" t="n">
        <f aca="false">E5342+F5342-$C5342</f>
        <v>-1</v>
      </c>
      <c r="F5343" s="0" t="n">
        <f aca="false">IF(E5343&lt;$E$2,MAX($E$3-E5343,0),0)</f>
        <v>2</v>
      </c>
      <c r="G5343" s="0" t="n">
        <f aca="false">F5343</f>
        <v>2</v>
      </c>
      <c r="H5343" s="0" t="n">
        <f aca="false">IF(D5344&gt;=0,$E$5*D5344,$E$6*-D5344)+IF(F5343&gt;0,$E$8*F5343+$E$7)</f>
        <v>140</v>
      </c>
    </row>
    <row r="5344" customFormat="false" ht="13.5" hidden="false" customHeight="false" outlineLevel="0" collapsed="false">
      <c r="A5344" s="0" t="n">
        <v>5328</v>
      </c>
      <c r="B5344" s="0" t="n">
        <v>0.359992189611323</v>
      </c>
      <c r="C5344" s="0" t="n">
        <f aca="false">VLOOKUP(B5344,$A$4:$B$14,2)</f>
        <v>1</v>
      </c>
      <c r="D5344" s="0" t="n">
        <f aca="false">D5343+G5343-$C5343</f>
        <v>-1</v>
      </c>
      <c r="E5344" s="0" t="n">
        <f aca="false">E5343+F5343-$C5343</f>
        <v>-4</v>
      </c>
      <c r="F5344" s="0" t="n">
        <f aca="false">IF(E5344&lt;$E$2,MAX($E$3-E5344,0),0)</f>
        <v>5</v>
      </c>
      <c r="G5344" s="0" t="n">
        <f aca="false">F5344</f>
        <v>5</v>
      </c>
      <c r="H5344" s="0" t="n">
        <f aca="false">IF(D5345&gt;=0,$E$5*D5345,$E$6*-D5345)+IF(F5344&gt;0,$E$8*F5344+$E$7)</f>
        <v>90</v>
      </c>
    </row>
    <row r="5345" customFormat="false" ht="13.5" hidden="false" customHeight="false" outlineLevel="0" collapsed="false">
      <c r="A5345" s="0" t="n">
        <v>5329</v>
      </c>
      <c r="B5345" s="0" t="n">
        <v>0.477399167671697</v>
      </c>
      <c r="C5345" s="0" t="n">
        <f aca="false">VLOOKUP(B5345,$A$4:$B$14,2)</f>
        <v>2</v>
      </c>
      <c r="D5345" s="0" t="n">
        <f aca="false">D5344+G5344-$C5344</f>
        <v>3</v>
      </c>
      <c r="E5345" s="0" t="n">
        <f aca="false">E5344+F5344-$C5344</f>
        <v>0</v>
      </c>
      <c r="F5345" s="0" t="n">
        <f aca="false">IF(E5345&lt;$E$2,MAX($E$3-E5345,0),0)</f>
        <v>1</v>
      </c>
      <c r="G5345" s="0" t="n">
        <f aca="false">F5345</f>
        <v>1</v>
      </c>
      <c r="H5345" s="0" t="n">
        <f aca="false">IF(D5346&gt;=0,$E$5*D5346,$E$6*-D5346)+IF(F5345&gt;0,$E$8*F5345+$E$7)</f>
        <v>10</v>
      </c>
    </row>
    <row r="5346" customFormat="false" ht="13.5" hidden="false" customHeight="false" outlineLevel="0" collapsed="false">
      <c r="A5346" s="0" t="n">
        <v>5330</v>
      </c>
      <c r="B5346" s="0" t="n">
        <v>0.150432759631658</v>
      </c>
      <c r="C5346" s="0" t="n">
        <f aca="false">VLOOKUP(B5346,$A$4:$B$14,2)</f>
        <v>1</v>
      </c>
      <c r="D5346" s="0" t="n">
        <f aca="false">D5345+G5345-$C5345</f>
        <v>1</v>
      </c>
      <c r="E5346" s="0" t="n">
        <f aca="false">E5345+F5345-$C5345</f>
        <v>-1</v>
      </c>
      <c r="F5346" s="0" t="n">
        <f aca="false">IF(E5346&lt;$E$2,MAX($E$3-E5346,0),0)</f>
        <v>2</v>
      </c>
      <c r="G5346" s="0" t="n">
        <f aca="false">F5346</f>
        <v>2</v>
      </c>
      <c r="H5346" s="0" t="n">
        <f aca="false">IF(D5347&gt;=0,$E$5*D5347,$E$6*-D5347)+IF(F5346&gt;0,$E$8*F5346+$E$7)</f>
        <v>70</v>
      </c>
    </row>
    <row r="5347" customFormat="false" ht="13.5" hidden="false" customHeight="false" outlineLevel="0" collapsed="false">
      <c r="A5347" s="0" t="n">
        <v>5331</v>
      </c>
      <c r="B5347" s="0" t="n">
        <v>0.026150349977871</v>
      </c>
      <c r="C5347" s="0" t="n">
        <f aca="false">VLOOKUP(B5347,$A$4:$B$14,2)</f>
        <v>0</v>
      </c>
      <c r="D5347" s="0" t="n">
        <f aca="false">D5346+G5346-$C5346</f>
        <v>3</v>
      </c>
      <c r="E5347" s="0" t="n">
        <f aca="false">E5346+F5346-$C5346</f>
        <v>0</v>
      </c>
      <c r="F5347" s="0" t="n">
        <f aca="false">IF(E5347&lt;$E$2,MAX($E$3-E5347,0),0)</f>
        <v>1</v>
      </c>
      <c r="G5347" s="0" t="n">
        <f aca="false">F5347</f>
        <v>1</v>
      </c>
      <c r="H5347" s="0" t="n">
        <f aca="false">IF(D5348&gt;=0,$E$5*D5348,$E$6*-D5348)+IF(F5347&gt;0,$E$8*F5347+$E$7)</f>
        <v>30</v>
      </c>
    </row>
    <row r="5348" customFormat="false" ht="13.5" hidden="false" customHeight="false" outlineLevel="0" collapsed="false">
      <c r="A5348" s="0" t="n">
        <v>5332</v>
      </c>
      <c r="B5348" s="0" t="n">
        <v>0.739066078023877</v>
      </c>
      <c r="C5348" s="0" t="n">
        <f aca="false">VLOOKUP(B5348,$A$4:$B$14,2)</f>
        <v>3</v>
      </c>
      <c r="D5348" s="0" t="n">
        <f aca="false">D5347+G5347-$C5347</f>
        <v>3</v>
      </c>
      <c r="E5348" s="0" t="n">
        <f aca="false">E5347+F5347-$C5347</f>
        <v>1</v>
      </c>
      <c r="F5348" s="0" t="n">
        <f aca="false">IF(E5348&lt;$E$2,MAX($E$3-E5348,0),0)</f>
        <v>0</v>
      </c>
      <c r="G5348" s="0" t="n">
        <f aca="false">F5348</f>
        <v>0</v>
      </c>
      <c r="H5348" s="0" t="n">
        <f aca="false">IF(D5349&gt;=0,$E$5*D5349,$E$6*-D5349)+IF(F5348&gt;0,$E$8*F5348+$E$7)</f>
        <v>0</v>
      </c>
    </row>
    <row r="5349" customFormat="false" ht="13.5" hidden="false" customHeight="false" outlineLevel="0" collapsed="false">
      <c r="A5349" s="0" t="n">
        <v>5333</v>
      </c>
      <c r="B5349" s="0" t="n">
        <v>0.847531675037029</v>
      </c>
      <c r="C5349" s="0" t="n">
        <f aca="false">VLOOKUP(B5349,$A$4:$B$14,2)</f>
        <v>3</v>
      </c>
      <c r="D5349" s="0" t="n">
        <f aca="false">D5348+G5348-$C5348</f>
        <v>0</v>
      </c>
      <c r="E5349" s="0" t="n">
        <f aca="false">E5348+F5348-$C5348</f>
        <v>-2</v>
      </c>
      <c r="F5349" s="0" t="n">
        <f aca="false">IF(E5349&lt;$E$2,MAX($E$3-E5349,0),0)</f>
        <v>3</v>
      </c>
      <c r="G5349" s="0" t="n">
        <f aca="false">F5349</f>
        <v>3</v>
      </c>
      <c r="H5349" s="0" t="n">
        <f aca="false">IF(D5350&gt;=0,$E$5*D5350,$E$6*-D5350)+IF(F5349&gt;0,$E$8*F5349+$E$7)</f>
        <v>60</v>
      </c>
    </row>
    <row r="5350" customFormat="false" ht="13.5" hidden="false" customHeight="false" outlineLevel="0" collapsed="false">
      <c r="A5350" s="0" t="n">
        <v>5334</v>
      </c>
      <c r="B5350" s="0" t="n">
        <v>0.252506695760883</v>
      </c>
      <c r="C5350" s="0" t="n">
        <f aca="false">VLOOKUP(B5350,$A$4:$B$14,2)</f>
        <v>1</v>
      </c>
      <c r="D5350" s="0" t="n">
        <f aca="false">D5349+G5349-$C5349</f>
        <v>1</v>
      </c>
      <c r="E5350" s="0" t="n">
        <f aca="false">E5349+F5349-$C5349</f>
        <v>-2</v>
      </c>
      <c r="F5350" s="0" t="n">
        <f aca="false">IF(E5350&lt;$E$2,MAX($E$3-E5350,0),0)</f>
        <v>3</v>
      </c>
      <c r="G5350" s="0" t="n">
        <f aca="false">F5350</f>
        <v>3</v>
      </c>
      <c r="H5350" s="0" t="n">
        <f aca="false">IF(D5351&gt;=0,$E$5*D5351,$E$6*-D5351)+IF(F5350&gt;0,$E$8*F5350+$E$7)</f>
        <v>70</v>
      </c>
    </row>
    <row r="5351" customFormat="false" ht="13.5" hidden="false" customHeight="false" outlineLevel="0" collapsed="false">
      <c r="A5351" s="0" t="n">
        <v>5335</v>
      </c>
      <c r="B5351" s="0" t="n">
        <v>0.422936329086378</v>
      </c>
      <c r="C5351" s="0" t="n">
        <f aca="false">VLOOKUP(B5351,$A$4:$B$14,2)</f>
        <v>2</v>
      </c>
      <c r="D5351" s="0" t="n">
        <f aca="false">D5350+G5350-$C5350</f>
        <v>3</v>
      </c>
      <c r="E5351" s="0" t="n">
        <f aca="false">E5350+F5350-$C5350</f>
        <v>0</v>
      </c>
      <c r="F5351" s="0" t="n">
        <f aca="false">IF(E5351&lt;$E$2,MAX($E$3-E5351,0),0)</f>
        <v>1</v>
      </c>
      <c r="G5351" s="0" t="n">
        <f aca="false">F5351</f>
        <v>1</v>
      </c>
      <c r="H5351" s="0" t="n">
        <f aca="false">IF(D5352&gt;=0,$E$5*D5352,$E$6*-D5352)+IF(F5351&gt;0,$E$8*F5351+$E$7)</f>
        <v>10</v>
      </c>
    </row>
    <row r="5352" customFormat="false" ht="13.5" hidden="false" customHeight="false" outlineLevel="0" collapsed="false">
      <c r="A5352" s="0" t="n">
        <v>5336</v>
      </c>
      <c r="B5352" s="0" t="n">
        <v>0.575926849018419</v>
      </c>
      <c r="C5352" s="0" t="n">
        <f aca="false">VLOOKUP(B5352,$A$4:$B$14,2)</f>
        <v>2</v>
      </c>
      <c r="D5352" s="0" t="n">
        <f aca="false">D5351+G5351-$C5351</f>
        <v>1</v>
      </c>
      <c r="E5352" s="0" t="n">
        <f aca="false">E5351+F5351-$C5351</f>
        <v>-1</v>
      </c>
      <c r="F5352" s="0" t="n">
        <f aca="false">IF(E5352&lt;$E$2,MAX($E$3-E5352,0),0)</f>
        <v>2</v>
      </c>
      <c r="G5352" s="0" t="n">
        <f aca="false">F5352</f>
        <v>2</v>
      </c>
      <c r="H5352" s="0" t="n">
        <f aca="false">IF(D5353&gt;=0,$E$5*D5353,$E$6*-D5353)+IF(F5352&gt;0,$E$8*F5352+$E$7)</f>
        <v>60</v>
      </c>
    </row>
    <row r="5353" customFormat="false" ht="13.5" hidden="false" customHeight="false" outlineLevel="0" collapsed="false">
      <c r="A5353" s="0" t="n">
        <v>5337</v>
      </c>
      <c r="B5353" s="0" t="n">
        <v>0.813255839173564</v>
      </c>
      <c r="C5353" s="0" t="n">
        <f aca="false">VLOOKUP(B5353,$A$4:$B$14,2)</f>
        <v>3</v>
      </c>
      <c r="D5353" s="0" t="n">
        <f aca="false">D5352+G5352-$C5352</f>
        <v>2</v>
      </c>
      <c r="E5353" s="0" t="n">
        <f aca="false">E5352+F5352-$C5352</f>
        <v>-1</v>
      </c>
      <c r="F5353" s="0" t="n">
        <f aca="false">IF(E5353&lt;$E$2,MAX($E$3-E5353,0),0)</f>
        <v>2</v>
      </c>
      <c r="G5353" s="0" t="n">
        <f aca="false">F5353</f>
        <v>2</v>
      </c>
      <c r="H5353" s="0" t="n">
        <f aca="false">IF(D5354&gt;=0,$E$5*D5354,$E$6*-D5354)+IF(F5353&gt;0,$E$8*F5353+$E$7)</f>
        <v>40</v>
      </c>
    </row>
    <row r="5354" customFormat="false" ht="13.5" hidden="false" customHeight="false" outlineLevel="0" collapsed="false">
      <c r="A5354" s="0" t="n">
        <v>5338</v>
      </c>
      <c r="B5354" s="0" t="n">
        <v>0.81088857738435</v>
      </c>
      <c r="C5354" s="0" t="n">
        <f aca="false">VLOOKUP(B5354,$A$4:$B$14,2)</f>
        <v>3</v>
      </c>
      <c r="D5354" s="0" t="n">
        <f aca="false">D5353+G5353-$C5353</f>
        <v>1</v>
      </c>
      <c r="E5354" s="0" t="n">
        <f aca="false">E5353+F5353-$C5353</f>
        <v>-2</v>
      </c>
      <c r="F5354" s="0" t="n">
        <f aca="false">IF(E5354&lt;$E$2,MAX($E$3-E5354,0),0)</f>
        <v>3</v>
      </c>
      <c r="G5354" s="0" t="n">
        <f aca="false">F5354</f>
        <v>3</v>
      </c>
      <c r="H5354" s="0" t="n">
        <f aca="false">IF(D5355&gt;=0,$E$5*D5355,$E$6*-D5355)+IF(F5354&gt;0,$E$8*F5354+$E$7)</f>
        <v>50</v>
      </c>
    </row>
    <row r="5355" customFormat="false" ht="13.5" hidden="false" customHeight="false" outlineLevel="0" collapsed="false">
      <c r="A5355" s="0" t="n">
        <v>5339</v>
      </c>
      <c r="B5355" s="0" t="n">
        <v>0.694493829730349</v>
      </c>
      <c r="C5355" s="0" t="n">
        <f aca="false">VLOOKUP(B5355,$A$4:$B$14,2)</f>
        <v>3</v>
      </c>
      <c r="D5355" s="0" t="n">
        <f aca="false">D5354+G5354-$C5354</f>
        <v>1</v>
      </c>
      <c r="E5355" s="0" t="n">
        <f aca="false">E5354+F5354-$C5354</f>
        <v>-2</v>
      </c>
      <c r="F5355" s="0" t="n">
        <f aca="false">IF(E5355&lt;$E$2,MAX($E$3-E5355,0),0)</f>
        <v>3</v>
      </c>
      <c r="G5355" s="0" t="n">
        <f aca="false">F5355</f>
        <v>3</v>
      </c>
      <c r="H5355" s="0" t="n">
        <f aca="false">IF(D5356&gt;=0,$E$5*D5356,$E$6*-D5356)+IF(F5355&gt;0,$E$8*F5355+$E$7)</f>
        <v>50</v>
      </c>
    </row>
    <row r="5356" customFormat="false" ht="13.5" hidden="false" customHeight="false" outlineLevel="0" collapsed="false">
      <c r="A5356" s="0" t="n">
        <v>5340</v>
      </c>
      <c r="B5356" s="0" t="n">
        <v>0.819945733603618</v>
      </c>
      <c r="C5356" s="0" t="n">
        <f aca="false">VLOOKUP(B5356,$A$4:$B$14,2)</f>
        <v>3</v>
      </c>
      <c r="D5356" s="0" t="n">
        <f aca="false">D5355+G5355-$C5355</f>
        <v>1</v>
      </c>
      <c r="E5356" s="0" t="n">
        <f aca="false">E5355+F5355-$C5355</f>
        <v>-2</v>
      </c>
      <c r="F5356" s="0" t="n">
        <f aca="false">IF(E5356&lt;$E$2,MAX($E$3-E5356,0),0)</f>
        <v>3</v>
      </c>
      <c r="G5356" s="0" t="n">
        <f aca="false">F5356</f>
        <v>3</v>
      </c>
      <c r="H5356" s="0" t="n">
        <f aca="false">IF(D5357&gt;=0,$E$5*D5357,$E$6*-D5357)+IF(F5356&gt;0,$E$8*F5356+$E$7)</f>
        <v>50</v>
      </c>
    </row>
    <row r="5357" customFormat="false" ht="13.5" hidden="false" customHeight="false" outlineLevel="0" collapsed="false">
      <c r="A5357" s="0" t="n">
        <v>5341</v>
      </c>
      <c r="B5357" s="0" t="n">
        <v>0.192619878040128</v>
      </c>
      <c r="C5357" s="0" t="n">
        <f aca="false">VLOOKUP(B5357,$A$4:$B$14,2)</f>
        <v>1</v>
      </c>
      <c r="D5357" s="0" t="n">
        <f aca="false">D5356+G5356-$C5356</f>
        <v>1</v>
      </c>
      <c r="E5357" s="0" t="n">
        <f aca="false">E5356+F5356-$C5356</f>
        <v>-2</v>
      </c>
      <c r="F5357" s="0" t="n">
        <f aca="false">IF(E5357&lt;$E$2,MAX($E$3-E5357,0),0)</f>
        <v>3</v>
      </c>
      <c r="G5357" s="0" t="n">
        <f aca="false">F5357</f>
        <v>3</v>
      </c>
      <c r="H5357" s="0" t="n">
        <f aca="false">IF(D5358&gt;=0,$E$5*D5358,$E$6*-D5358)+IF(F5357&gt;0,$E$8*F5357+$E$7)</f>
        <v>70</v>
      </c>
    </row>
    <row r="5358" customFormat="false" ht="13.5" hidden="false" customHeight="false" outlineLevel="0" collapsed="false">
      <c r="A5358" s="0" t="n">
        <v>5342</v>
      </c>
      <c r="B5358" s="0" t="n">
        <v>0.901597785661768</v>
      </c>
      <c r="C5358" s="0" t="n">
        <f aca="false">VLOOKUP(B5358,$A$4:$B$14,2)</f>
        <v>4</v>
      </c>
      <c r="D5358" s="0" t="n">
        <f aca="false">D5357+G5357-$C5357</f>
        <v>3</v>
      </c>
      <c r="E5358" s="0" t="n">
        <f aca="false">E5357+F5357-$C5357</f>
        <v>0</v>
      </c>
      <c r="F5358" s="0" t="n">
        <f aca="false">IF(E5358&lt;$E$2,MAX($E$3-E5358,0),0)</f>
        <v>1</v>
      </c>
      <c r="G5358" s="0" t="n">
        <f aca="false">F5358</f>
        <v>1</v>
      </c>
      <c r="H5358" s="0" t="n">
        <f aca="false">IF(D5359&gt;=0,$E$5*D5359,$E$6*-D5359)+IF(F5358&gt;0,$E$8*F5358+$E$7)</f>
        <v>100</v>
      </c>
    </row>
    <row r="5359" customFormat="false" ht="13.5" hidden="false" customHeight="false" outlineLevel="0" collapsed="false">
      <c r="A5359" s="0" t="n">
        <v>5343</v>
      </c>
      <c r="B5359" s="0" t="n">
        <v>0.270976965561079</v>
      </c>
      <c r="C5359" s="0" t="n">
        <f aca="false">VLOOKUP(B5359,$A$4:$B$14,2)</f>
        <v>1</v>
      </c>
      <c r="D5359" s="0" t="n">
        <f aca="false">D5358+G5358-$C5358</f>
        <v>-1</v>
      </c>
      <c r="E5359" s="0" t="n">
        <f aca="false">E5358+F5358-$C5358</f>
        <v>-3</v>
      </c>
      <c r="F5359" s="0" t="n">
        <f aca="false">IF(E5359&lt;$E$2,MAX($E$3-E5359,0),0)</f>
        <v>4</v>
      </c>
      <c r="G5359" s="0" t="n">
        <f aca="false">F5359</f>
        <v>4</v>
      </c>
      <c r="H5359" s="0" t="n">
        <f aca="false">IF(D5360&gt;=0,$E$5*D5360,$E$6*-D5360)+IF(F5359&gt;0,$E$8*F5359+$E$7)</f>
        <v>90</v>
      </c>
    </row>
    <row r="5360" customFormat="false" ht="13.5" hidden="false" customHeight="false" outlineLevel="0" collapsed="false">
      <c r="A5360" s="0" t="n">
        <v>5344</v>
      </c>
      <c r="B5360" s="0" t="n">
        <v>0.840513731958985</v>
      </c>
      <c r="C5360" s="0" t="n">
        <f aca="false">VLOOKUP(B5360,$A$4:$B$14,2)</f>
        <v>3</v>
      </c>
      <c r="D5360" s="0" t="n">
        <f aca="false">D5359+G5359-$C5359</f>
        <v>3</v>
      </c>
      <c r="E5360" s="0" t="n">
        <f aca="false">E5359+F5359-$C5359</f>
        <v>0</v>
      </c>
      <c r="F5360" s="0" t="n">
        <f aca="false">IF(E5360&lt;$E$2,MAX($E$3-E5360,0),0)</f>
        <v>1</v>
      </c>
      <c r="G5360" s="0" t="n">
        <f aca="false">F5360</f>
        <v>1</v>
      </c>
      <c r="H5360" s="0" t="n">
        <f aca="false">IF(D5361&gt;=0,$E$5*D5361,$E$6*-D5361)+IF(F5360&gt;0,$E$8*F5360+$E$7)</f>
        <v>0</v>
      </c>
    </row>
    <row r="5361" customFormat="false" ht="13.5" hidden="false" customHeight="false" outlineLevel="0" collapsed="false">
      <c r="A5361" s="0" t="n">
        <v>5345</v>
      </c>
      <c r="B5361" s="0" t="n">
        <v>0.395156193375227</v>
      </c>
      <c r="C5361" s="0" t="n">
        <f aca="false">VLOOKUP(B5361,$A$4:$B$14,2)</f>
        <v>1</v>
      </c>
      <c r="D5361" s="0" t="n">
        <f aca="false">D5360+G5360-$C5360</f>
        <v>0</v>
      </c>
      <c r="E5361" s="0" t="n">
        <f aca="false">E5360+F5360-$C5360</f>
        <v>-2</v>
      </c>
      <c r="F5361" s="0" t="n">
        <f aca="false">IF(E5361&lt;$E$2,MAX($E$3-E5361,0),0)</f>
        <v>3</v>
      </c>
      <c r="G5361" s="0" t="n">
        <f aca="false">F5361</f>
        <v>3</v>
      </c>
      <c r="H5361" s="0" t="n">
        <f aca="false">IF(D5362&gt;=0,$E$5*D5362,$E$6*-D5362)+IF(F5361&gt;0,$E$8*F5361+$E$7)</f>
        <v>80</v>
      </c>
    </row>
    <row r="5362" customFormat="false" ht="13.5" hidden="false" customHeight="false" outlineLevel="0" collapsed="false">
      <c r="A5362" s="0" t="n">
        <v>5346</v>
      </c>
      <c r="B5362" s="0" t="n">
        <v>0.699870984330155</v>
      </c>
      <c r="C5362" s="0" t="n">
        <f aca="false">VLOOKUP(B5362,$A$4:$B$14,2)</f>
        <v>3</v>
      </c>
      <c r="D5362" s="0" t="n">
        <f aca="false">D5361+G5361-$C5361</f>
        <v>3</v>
      </c>
      <c r="E5362" s="0" t="n">
        <f aca="false">E5361+F5361-$C5361</f>
        <v>0</v>
      </c>
      <c r="F5362" s="0" t="n">
        <f aca="false">IF(E5362&lt;$E$2,MAX($E$3-E5362,0),0)</f>
        <v>1</v>
      </c>
      <c r="G5362" s="0" t="n">
        <f aca="false">F5362</f>
        <v>1</v>
      </c>
      <c r="H5362" s="0" t="n">
        <f aca="false">IF(D5363&gt;=0,$E$5*D5363,$E$6*-D5363)+IF(F5362&gt;0,$E$8*F5362+$E$7)</f>
        <v>0</v>
      </c>
    </row>
    <row r="5363" customFormat="false" ht="13.5" hidden="false" customHeight="false" outlineLevel="0" collapsed="false">
      <c r="A5363" s="0" t="n">
        <v>5347</v>
      </c>
      <c r="B5363" s="0" t="n">
        <v>0.909164135159372</v>
      </c>
      <c r="C5363" s="0" t="n">
        <f aca="false">VLOOKUP(B5363,$A$4:$B$14,2)</f>
        <v>4</v>
      </c>
      <c r="D5363" s="0" t="n">
        <f aca="false">D5362+G5362-$C5362</f>
        <v>0</v>
      </c>
      <c r="E5363" s="0" t="n">
        <f aca="false">E5362+F5362-$C5362</f>
        <v>-2</v>
      </c>
      <c r="F5363" s="0" t="n">
        <f aca="false">IF(E5363&lt;$E$2,MAX($E$3-E5363,0),0)</f>
        <v>3</v>
      </c>
      <c r="G5363" s="0" t="n">
        <f aca="false">F5363</f>
        <v>3</v>
      </c>
      <c r="H5363" s="0" t="n">
        <f aca="false">IF(D5364&gt;=0,$E$5*D5364,$E$6*-D5364)+IF(F5363&gt;0,$E$8*F5363+$E$7)</f>
        <v>50</v>
      </c>
    </row>
    <row r="5364" customFormat="false" ht="13.5" hidden="false" customHeight="false" outlineLevel="0" collapsed="false">
      <c r="A5364" s="0" t="n">
        <v>5348</v>
      </c>
      <c r="B5364" s="0" t="n">
        <v>0.412891239908096</v>
      </c>
      <c r="C5364" s="0" t="n">
        <f aca="false">VLOOKUP(B5364,$A$4:$B$14,2)</f>
        <v>2</v>
      </c>
      <c r="D5364" s="0" t="n">
        <f aca="false">D5363+G5363-$C5363</f>
        <v>0</v>
      </c>
      <c r="E5364" s="0" t="n">
        <f aca="false">E5363+F5363-$C5363</f>
        <v>-3</v>
      </c>
      <c r="F5364" s="0" t="n">
        <f aca="false">IF(E5364&lt;$E$2,MAX($E$3-E5364,0),0)</f>
        <v>4</v>
      </c>
      <c r="G5364" s="0" t="n">
        <f aca="false">F5364</f>
        <v>4</v>
      </c>
      <c r="H5364" s="0" t="n">
        <f aca="false">IF(D5365&gt;=0,$E$5*D5365,$E$6*-D5365)+IF(F5364&gt;0,$E$8*F5364+$E$7)</f>
        <v>70</v>
      </c>
    </row>
    <row r="5365" customFormat="false" ht="13.5" hidden="false" customHeight="false" outlineLevel="0" collapsed="false">
      <c r="A5365" s="0" t="n">
        <v>5349</v>
      </c>
      <c r="B5365" s="0" t="n">
        <v>0.147554560973083</v>
      </c>
      <c r="C5365" s="0" t="n">
        <f aca="false">VLOOKUP(B5365,$A$4:$B$14,2)</f>
        <v>1</v>
      </c>
      <c r="D5365" s="0" t="n">
        <f aca="false">D5364+G5364-$C5364</f>
        <v>2</v>
      </c>
      <c r="E5365" s="0" t="n">
        <f aca="false">E5364+F5364-$C5364</f>
        <v>-1</v>
      </c>
      <c r="F5365" s="0" t="n">
        <f aca="false">IF(E5365&lt;$E$2,MAX($E$3-E5365,0),0)</f>
        <v>2</v>
      </c>
      <c r="G5365" s="0" t="n">
        <f aca="false">F5365</f>
        <v>2</v>
      </c>
      <c r="H5365" s="0" t="n">
        <f aca="false">IF(D5366&gt;=0,$E$5*D5366,$E$6*-D5366)+IF(F5365&gt;0,$E$8*F5365+$E$7)</f>
        <v>60</v>
      </c>
    </row>
    <row r="5366" customFormat="false" ht="13.5" hidden="false" customHeight="false" outlineLevel="0" collapsed="false">
      <c r="A5366" s="0" t="n">
        <v>5350</v>
      </c>
      <c r="B5366" s="0" t="n">
        <v>0.925615271991157</v>
      </c>
      <c r="C5366" s="0" t="n">
        <f aca="false">VLOOKUP(B5366,$A$4:$B$14,2)</f>
        <v>4</v>
      </c>
      <c r="D5366" s="0" t="n">
        <f aca="false">D5365+G5365-$C5365</f>
        <v>3</v>
      </c>
      <c r="E5366" s="0" t="n">
        <f aca="false">E5365+F5365-$C5365</f>
        <v>0</v>
      </c>
      <c r="F5366" s="0" t="n">
        <f aca="false">IF(E5366&lt;$E$2,MAX($E$3-E5366,0),0)</f>
        <v>1</v>
      </c>
      <c r="G5366" s="0" t="n">
        <f aca="false">F5366</f>
        <v>1</v>
      </c>
      <c r="H5366" s="0" t="n">
        <f aca="false">IF(D5367&gt;=0,$E$5*D5367,$E$6*-D5367)+IF(F5366&gt;0,$E$8*F5366+$E$7)</f>
        <v>100</v>
      </c>
    </row>
    <row r="5367" customFormat="false" ht="13.5" hidden="false" customHeight="false" outlineLevel="0" collapsed="false">
      <c r="A5367" s="0" t="n">
        <v>5351</v>
      </c>
      <c r="B5367" s="0" t="n">
        <v>0.639040757637294</v>
      </c>
      <c r="C5367" s="0" t="n">
        <f aca="false">VLOOKUP(B5367,$A$4:$B$14,2)</f>
        <v>2</v>
      </c>
      <c r="D5367" s="0" t="n">
        <f aca="false">D5366+G5366-$C5366</f>
        <v>-1</v>
      </c>
      <c r="E5367" s="0" t="n">
        <f aca="false">E5366+F5366-$C5366</f>
        <v>-3</v>
      </c>
      <c r="F5367" s="0" t="n">
        <f aca="false">IF(E5367&lt;$E$2,MAX($E$3-E5367,0),0)</f>
        <v>4</v>
      </c>
      <c r="G5367" s="0" t="n">
        <f aca="false">F5367</f>
        <v>4</v>
      </c>
      <c r="H5367" s="0" t="n">
        <f aca="false">IF(D5368&gt;=0,$E$5*D5368,$E$6*-D5368)+IF(F5367&gt;0,$E$8*F5367+$E$7)</f>
        <v>80</v>
      </c>
    </row>
    <row r="5368" customFormat="false" ht="13.5" hidden="false" customHeight="false" outlineLevel="0" collapsed="false">
      <c r="A5368" s="0" t="n">
        <v>5352</v>
      </c>
      <c r="B5368" s="0" t="n">
        <v>0.313199304427068</v>
      </c>
      <c r="C5368" s="0" t="n">
        <f aca="false">VLOOKUP(B5368,$A$4:$B$14,2)</f>
        <v>1</v>
      </c>
      <c r="D5368" s="0" t="n">
        <f aca="false">D5367+G5367-$C5367</f>
        <v>2</v>
      </c>
      <c r="E5368" s="0" t="n">
        <f aca="false">E5367+F5367-$C5367</f>
        <v>-1</v>
      </c>
      <c r="F5368" s="0" t="n">
        <f aca="false">IF(E5368&lt;$E$2,MAX($E$3-E5368,0),0)</f>
        <v>2</v>
      </c>
      <c r="G5368" s="0" t="n">
        <f aca="false">F5368</f>
        <v>2</v>
      </c>
      <c r="H5368" s="0" t="n">
        <f aca="false">IF(D5369&gt;=0,$E$5*D5369,$E$6*-D5369)+IF(F5368&gt;0,$E$8*F5368+$E$7)</f>
        <v>60</v>
      </c>
    </row>
    <row r="5369" customFormat="false" ht="13.5" hidden="false" customHeight="false" outlineLevel="0" collapsed="false">
      <c r="A5369" s="0" t="n">
        <v>5353</v>
      </c>
      <c r="B5369" s="0" t="n">
        <v>0.665787901151633</v>
      </c>
      <c r="C5369" s="0" t="n">
        <f aca="false">VLOOKUP(B5369,$A$4:$B$14,2)</f>
        <v>2</v>
      </c>
      <c r="D5369" s="0" t="n">
        <f aca="false">D5368+G5368-$C5368</f>
        <v>3</v>
      </c>
      <c r="E5369" s="0" t="n">
        <f aca="false">E5368+F5368-$C5368</f>
        <v>0</v>
      </c>
      <c r="F5369" s="0" t="n">
        <f aca="false">IF(E5369&lt;$E$2,MAX($E$3-E5369,0),0)</f>
        <v>1</v>
      </c>
      <c r="G5369" s="0" t="n">
        <f aca="false">F5369</f>
        <v>1</v>
      </c>
      <c r="H5369" s="0" t="n">
        <f aca="false">IF(D5370&gt;=0,$E$5*D5370,$E$6*-D5370)+IF(F5369&gt;0,$E$8*F5369+$E$7)</f>
        <v>10</v>
      </c>
    </row>
    <row r="5370" customFormat="false" ht="13.5" hidden="false" customHeight="false" outlineLevel="0" collapsed="false">
      <c r="A5370" s="0" t="n">
        <v>5354</v>
      </c>
      <c r="B5370" s="0" t="n">
        <v>0.240657342914628</v>
      </c>
      <c r="C5370" s="0" t="n">
        <f aca="false">VLOOKUP(B5370,$A$4:$B$14,2)</f>
        <v>1</v>
      </c>
      <c r="D5370" s="0" t="n">
        <f aca="false">D5369+G5369-$C5369</f>
        <v>1</v>
      </c>
      <c r="E5370" s="0" t="n">
        <f aca="false">E5369+F5369-$C5369</f>
        <v>-1</v>
      </c>
      <c r="F5370" s="0" t="n">
        <f aca="false">IF(E5370&lt;$E$2,MAX($E$3-E5370,0),0)</f>
        <v>2</v>
      </c>
      <c r="G5370" s="0" t="n">
        <f aca="false">F5370</f>
        <v>2</v>
      </c>
      <c r="H5370" s="0" t="n">
        <f aca="false">IF(D5371&gt;=0,$E$5*D5371,$E$6*-D5371)+IF(F5370&gt;0,$E$8*F5370+$E$7)</f>
        <v>70</v>
      </c>
    </row>
    <row r="5371" customFormat="false" ht="13.5" hidden="false" customHeight="false" outlineLevel="0" collapsed="false">
      <c r="A5371" s="0" t="n">
        <v>5355</v>
      </c>
      <c r="B5371" s="0" t="n">
        <v>0.290044085371579</v>
      </c>
      <c r="C5371" s="0" t="n">
        <f aca="false">VLOOKUP(B5371,$A$4:$B$14,2)</f>
        <v>1</v>
      </c>
      <c r="D5371" s="0" t="n">
        <f aca="false">D5370+G5370-$C5370</f>
        <v>3</v>
      </c>
      <c r="E5371" s="0" t="n">
        <f aca="false">E5370+F5370-$C5370</f>
        <v>0</v>
      </c>
      <c r="F5371" s="0" t="n">
        <f aca="false">IF(E5371&lt;$E$2,MAX($E$3-E5371,0),0)</f>
        <v>1</v>
      </c>
      <c r="G5371" s="0" t="n">
        <f aca="false">F5371</f>
        <v>1</v>
      </c>
      <c r="H5371" s="0" t="n">
        <f aca="false">IF(D5372&gt;=0,$E$5*D5372,$E$6*-D5372)+IF(F5371&gt;0,$E$8*F5371+$E$7)</f>
        <v>20</v>
      </c>
    </row>
    <row r="5372" customFormat="false" ht="13.5" hidden="false" customHeight="false" outlineLevel="0" collapsed="false">
      <c r="A5372" s="0" t="n">
        <v>5356</v>
      </c>
      <c r="B5372" s="0" t="n">
        <v>0.516656178288196</v>
      </c>
      <c r="C5372" s="0" t="n">
        <f aca="false">VLOOKUP(B5372,$A$4:$B$14,2)</f>
        <v>2</v>
      </c>
      <c r="D5372" s="0" t="n">
        <f aca="false">D5371+G5371-$C5371</f>
        <v>2</v>
      </c>
      <c r="E5372" s="0" t="n">
        <f aca="false">E5371+F5371-$C5371</f>
        <v>0</v>
      </c>
      <c r="F5372" s="0" t="n">
        <f aca="false">IF(E5372&lt;$E$2,MAX($E$3-E5372,0),0)</f>
        <v>1</v>
      </c>
      <c r="G5372" s="0" t="n">
        <f aca="false">F5372</f>
        <v>1</v>
      </c>
      <c r="H5372" s="0" t="n">
        <f aca="false">IF(D5373&gt;=0,$E$5*D5373,$E$6*-D5373)+IF(F5372&gt;0,$E$8*F5372+$E$7)</f>
        <v>50</v>
      </c>
    </row>
    <row r="5373" customFormat="false" ht="13.5" hidden="false" customHeight="false" outlineLevel="0" collapsed="false">
      <c r="A5373" s="0" t="n">
        <v>5357</v>
      </c>
      <c r="B5373" s="0" t="n">
        <v>0.719153575578195</v>
      </c>
      <c r="C5373" s="0" t="n">
        <f aca="false">VLOOKUP(B5373,$A$4:$B$14,2)</f>
        <v>3</v>
      </c>
      <c r="D5373" s="0" t="n">
        <f aca="false">D5372+G5372-$C5372</f>
        <v>2</v>
      </c>
      <c r="E5373" s="0" t="n">
        <f aca="false">E5372+F5372-$C5372</f>
        <v>-1</v>
      </c>
      <c r="F5373" s="0" t="n">
        <f aca="false">IF(E5373&lt;$E$2,MAX($E$3-E5373,0),0)</f>
        <v>2</v>
      </c>
      <c r="G5373" s="0" t="n">
        <f aca="false">F5373</f>
        <v>2</v>
      </c>
      <c r="H5373" s="0" t="n">
        <f aca="false">IF(D5374&gt;=0,$E$5*D5374,$E$6*-D5374)+IF(F5373&gt;0,$E$8*F5373+$E$7)</f>
        <v>40</v>
      </c>
    </row>
    <row r="5374" customFormat="false" ht="13.5" hidden="false" customHeight="false" outlineLevel="0" collapsed="false">
      <c r="A5374" s="0" t="n">
        <v>5358</v>
      </c>
      <c r="B5374" s="0" t="n">
        <v>0.551943653264654</v>
      </c>
      <c r="C5374" s="0" t="n">
        <f aca="false">VLOOKUP(B5374,$A$4:$B$14,2)</f>
        <v>2</v>
      </c>
      <c r="D5374" s="0" t="n">
        <f aca="false">D5373+G5373-$C5373</f>
        <v>1</v>
      </c>
      <c r="E5374" s="0" t="n">
        <f aca="false">E5373+F5373-$C5373</f>
        <v>-2</v>
      </c>
      <c r="F5374" s="0" t="n">
        <f aca="false">IF(E5374&lt;$E$2,MAX($E$3-E5374,0),0)</f>
        <v>3</v>
      </c>
      <c r="G5374" s="0" t="n">
        <f aca="false">F5374</f>
        <v>3</v>
      </c>
      <c r="H5374" s="0" t="n">
        <f aca="false">IF(D5375&gt;=0,$E$5*D5375,$E$6*-D5375)+IF(F5374&gt;0,$E$8*F5374+$E$7)</f>
        <v>60</v>
      </c>
    </row>
    <row r="5375" customFormat="false" ht="13.5" hidden="false" customHeight="false" outlineLevel="0" collapsed="false">
      <c r="A5375" s="0" t="n">
        <v>5359</v>
      </c>
      <c r="B5375" s="0" t="n">
        <v>0.86170792884977</v>
      </c>
      <c r="C5375" s="0" t="n">
        <f aca="false">VLOOKUP(B5375,$A$4:$B$14,2)</f>
        <v>4</v>
      </c>
      <c r="D5375" s="0" t="n">
        <f aca="false">D5374+G5374-$C5374</f>
        <v>2</v>
      </c>
      <c r="E5375" s="0" t="n">
        <f aca="false">E5374+F5374-$C5374</f>
        <v>-1</v>
      </c>
      <c r="F5375" s="0" t="n">
        <f aca="false">IF(E5375&lt;$E$2,MAX($E$3-E5375,0),0)</f>
        <v>2</v>
      </c>
      <c r="G5375" s="0" t="n">
        <f aca="false">F5375</f>
        <v>2</v>
      </c>
      <c r="H5375" s="0" t="n">
        <f aca="false">IF(D5376&gt;=0,$E$5*D5376,$E$6*-D5376)+IF(F5375&gt;0,$E$8*F5375+$E$7)</f>
        <v>30</v>
      </c>
    </row>
    <row r="5376" customFormat="false" ht="13.5" hidden="false" customHeight="false" outlineLevel="0" collapsed="false">
      <c r="A5376" s="0" t="n">
        <v>5360</v>
      </c>
      <c r="B5376" s="0" t="n">
        <v>0.834659103063968</v>
      </c>
      <c r="C5376" s="0" t="n">
        <f aca="false">VLOOKUP(B5376,$A$4:$B$14,2)</f>
        <v>3</v>
      </c>
      <c r="D5376" s="0" t="n">
        <f aca="false">D5375+G5375-$C5375</f>
        <v>0</v>
      </c>
      <c r="E5376" s="0" t="n">
        <f aca="false">E5375+F5375-$C5375</f>
        <v>-3</v>
      </c>
      <c r="F5376" s="0" t="n">
        <f aca="false">IF(E5376&lt;$E$2,MAX($E$3-E5376,0),0)</f>
        <v>4</v>
      </c>
      <c r="G5376" s="0" t="n">
        <f aca="false">F5376</f>
        <v>4</v>
      </c>
      <c r="H5376" s="0" t="n">
        <f aca="false">IF(D5377&gt;=0,$E$5*D5377,$E$6*-D5377)+IF(F5376&gt;0,$E$8*F5376+$E$7)</f>
        <v>60</v>
      </c>
    </row>
    <row r="5377" customFormat="false" ht="13.5" hidden="false" customHeight="false" outlineLevel="0" collapsed="false">
      <c r="A5377" s="0" t="n">
        <v>5361</v>
      </c>
      <c r="B5377" s="0" t="n">
        <v>0.625659255021108</v>
      </c>
      <c r="C5377" s="0" t="n">
        <f aca="false">VLOOKUP(B5377,$A$4:$B$14,2)</f>
        <v>2</v>
      </c>
      <c r="D5377" s="0" t="n">
        <f aca="false">D5376+G5376-$C5376</f>
        <v>1</v>
      </c>
      <c r="E5377" s="0" t="n">
        <f aca="false">E5376+F5376-$C5376</f>
        <v>-2</v>
      </c>
      <c r="F5377" s="0" t="n">
        <f aca="false">IF(E5377&lt;$E$2,MAX($E$3-E5377,0),0)</f>
        <v>3</v>
      </c>
      <c r="G5377" s="0" t="n">
        <f aca="false">F5377</f>
        <v>3</v>
      </c>
      <c r="H5377" s="0" t="n">
        <f aca="false">IF(D5378&gt;=0,$E$5*D5378,$E$6*-D5378)+IF(F5377&gt;0,$E$8*F5377+$E$7)</f>
        <v>60</v>
      </c>
    </row>
    <row r="5378" customFormat="false" ht="13.5" hidden="false" customHeight="false" outlineLevel="0" collapsed="false">
      <c r="A5378" s="0" t="n">
        <v>5362</v>
      </c>
      <c r="B5378" s="0" t="n">
        <v>0.463201020469989</v>
      </c>
      <c r="C5378" s="0" t="n">
        <f aca="false">VLOOKUP(B5378,$A$4:$B$14,2)</f>
        <v>2</v>
      </c>
      <c r="D5378" s="0" t="n">
        <f aca="false">D5377+G5377-$C5377</f>
        <v>2</v>
      </c>
      <c r="E5378" s="0" t="n">
        <f aca="false">E5377+F5377-$C5377</f>
        <v>-1</v>
      </c>
      <c r="F5378" s="0" t="n">
        <f aca="false">IF(E5378&lt;$E$2,MAX($E$3-E5378,0),0)</f>
        <v>2</v>
      </c>
      <c r="G5378" s="0" t="n">
        <f aca="false">F5378</f>
        <v>2</v>
      </c>
      <c r="H5378" s="0" t="n">
        <f aca="false">IF(D5379&gt;=0,$E$5*D5379,$E$6*-D5379)+IF(F5378&gt;0,$E$8*F5378+$E$7)</f>
        <v>50</v>
      </c>
    </row>
    <row r="5379" customFormat="false" ht="13.5" hidden="false" customHeight="false" outlineLevel="0" collapsed="false">
      <c r="A5379" s="0" t="n">
        <v>5363</v>
      </c>
      <c r="B5379" s="0" t="n">
        <v>0.625186330124672</v>
      </c>
      <c r="C5379" s="0" t="n">
        <f aca="false">VLOOKUP(B5379,$A$4:$B$14,2)</f>
        <v>2</v>
      </c>
      <c r="D5379" s="0" t="n">
        <f aca="false">D5378+G5378-$C5378</f>
        <v>2</v>
      </c>
      <c r="E5379" s="0" t="n">
        <f aca="false">E5378+F5378-$C5378</f>
        <v>-1</v>
      </c>
      <c r="F5379" s="0" t="n">
        <f aca="false">IF(E5379&lt;$E$2,MAX($E$3-E5379,0),0)</f>
        <v>2</v>
      </c>
      <c r="G5379" s="0" t="n">
        <f aca="false">F5379</f>
        <v>2</v>
      </c>
      <c r="H5379" s="0" t="n">
        <f aca="false">IF(D5380&gt;=0,$E$5*D5380,$E$6*-D5380)+IF(F5379&gt;0,$E$8*F5379+$E$7)</f>
        <v>50</v>
      </c>
    </row>
    <row r="5380" customFormat="false" ht="13.5" hidden="false" customHeight="false" outlineLevel="0" collapsed="false">
      <c r="A5380" s="0" t="n">
        <v>5364</v>
      </c>
      <c r="B5380" s="0" t="n">
        <v>0.458409439373112</v>
      </c>
      <c r="C5380" s="0" t="n">
        <f aca="false">VLOOKUP(B5380,$A$4:$B$14,2)</f>
        <v>2</v>
      </c>
      <c r="D5380" s="0" t="n">
        <f aca="false">D5379+G5379-$C5379</f>
        <v>2</v>
      </c>
      <c r="E5380" s="0" t="n">
        <f aca="false">E5379+F5379-$C5379</f>
        <v>-1</v>
      </c>
      <c r="F5380" s="0" t="n">
        <f aca="false">IF(E5380&lt;$E$2,MAX($E$3-E5380,0),0)</f>
        <v>2</v>
      </c>
      <c r="G5380" s="0" t="n">
        <f aca="false">F5380</f>
        <v>2</v>
      </c>
      <c r="H5380" s="0" t="n">
        <f aca="false">IF(D5381&gt;=0,$E$5*D5381,$E$6*-D5381)+IF(F5380&gt;0,$E$8*F5380+$E$7)</f>
        <v>50</v>
      </c>
    </row>
    <row r="5381" customFormat="false" ht="13.5" hidden="false" customHeight="false" outlineLevel="0" collapsed="false">
      <c r="A5381" s="0" t="n">
        <v>5365</v>
      </c>
      <c r="B5381" s="0" t="n">
        <v>0.0779705869047485</v>
      </c>
      <c r="C5381" s="0" t="n">
        <f aca="false">VLOOKUP(B5381,$A$4:$B$14,2)</f>
        <v>0</v>
      </c>
      <c r="D5381" s="0" t="n">
        <f aca="false">D5380+G5380-$C5380</f>
        <v>2</v>
      </c>
      <c r="E5381" s="0" t="n">
        <f aca="false">E5380+F5380-$C5380</f>
        <v>-1</v>
      </c>
      <c r="F5381" s="0" t="n">
        <f aca="false">IF(E5381&lt;$E$2,MAX($E$3-E5381,0),0)</f>
        <v>2</v>
      </c>
      <c r="G5381" s="0" t="n">
        <f aca="false">F5381</f>
        <v>2</v>
      </c>
      <c r="H5381" s="0" t="n">
        <f aca="false">IF(D5382&gt;=0,$E$5*D5382,$E$6*-D5382)+IF(F5381&gt;0,$E$8*F5381+$E$7)</f>
        <v>70</v>
      </c>
    </row>
    <row r="5382" customFormat="false" ht="13.5" hidden="false" customHeight="false" outlineLevel="0" collapsed="false">
      <c r="A5382" s="0" t="n">
        <v>5366</v>
      </c>
      <c r="B5382" s="0" t="n">
        <v>0.102821857604333</v>
      </c>
      <c r="C5382" s="0" t="n">
        <f aca="false">VLOOKUP(B5382,$A$4:$B$14,2)</f>
        <v>0</v>
      </c>
      <c r="D5382" s="0" t="n">
        <f aca="false">D5381+G5381-$C5381</f>
        <v>4</v>
      </c>
      <c r="E5382" s="0" t="n">
        <f aca="false">E5381+F5381-$C5381</f>
        <v>1</v>
      </c>
      <c r="F5382" s="0" t="n">
        <f aca="false">IF(E5382&lt;$E$2,MAX($E$3-E5382,0),0)</f>
        <v>0</v>
      </c>
      <c r="G5382" s="0" t="n">
        <f aca="false">F5382</f>
        <v>0</v>
      </c>
      <c r="H5382" s="0" t="n">
        <f aca="false">IF(D5383&gt;=0,$E$5*D5383,$E$6*-D5383)+IF(F5382&gt;0,$E$8*F5382+$E$7)</f>
        <v>40</v>
      </c>
    </row>
    <row r="5383" customFormat="false" ht="13.5" hidden="false" customHeight="false" outlineLevel="0" collapsed="false">
      <c r="A5383" s="0" t="n">
        <v>5367</v>
      </c>
      <c r="B5383" s="0" t="n">
        <v>0.642176396413733</v>
      </c>
      <c r="C5383" s="0" t="n">
        <f aca="false">VLOOKUP(B5383,$A$4:$B$14,2)</f>
        <v>2</v>
      </c>
      <c r="D5383" s="0" t="n">
        <f aca="false">D5382+G5382-$C5382</f>
        <v>4</v>
      </c>
      <c r="E5383" s="0" t="n">
        <f aca="false">E5382+F5382-$C5382</f>
        <v>1</v>
      </c>
      <c r="F5383" s="0" t="n">
        <f aca="false">IF(E5383&lt;$E$2,MAX($E$3-E5383,0),0)</f>
        <v>0</v>
      </c>
      <c r="G5383" s="0" t="n">
        <f aca="false">F5383</f>
        <v>0</v>
      </c>
      <c r="H5383" s="0" t="n">
        <f aca="false">IF(D5384&gt;=0,$E$5*D5384,$E$6*-D5384)+IF(F5383&gt;0,$E$8*F5383+$E$7)</f>
        <v>20</v>
      </c>
    </row>
    <row r="5384" customFormat="false" ht="13.5" hidden="false" customHeight="false" outlineLevel="0" collapsed="false">
      <c r="A5384" s="0" t="n">
        <v>5368</v>
      </c>
      <c r="B5384" s="0" t="n">
        <v>0.803472870251096</v>
      </c>
      <c r="C5384" s="0" t="n">
        <f aca="false">VLOOKUP(B5384,$A$4:$B$14,2)</f>
        <v>3</v>
      </c>
      <c r="D5384" s="0" t="n">
        <f aca="false">D5383+G5383-$C5383</f>
        <v>2</v>
      </c>
      <c r="E5384" s="0" t="n">
        <f aca="false">E5383+F5383-$C5383</f>
        <v>-1</v>
      </c>
      <c r="F5384" s="0" t="n">
        <f aca="false">IF(E5384&lt;$E$2,MAX($E$3-E5384,0),0)</f>
        <v>2</v>
      </c>
      <c r="G5384" s="0" t="n">
        <f aca="false">F5384</f>
        <v>2</v>
      </c>
      <c r="H5384" s="0" t="n">
        <f aca="false">IF(D5385&gt;=0,$E$5*D5385,$E$6*-D5385)+IF(F5384&gt;0,$E$8*F5384+$E$7)</f>
        <v>40</v>
      </c>
    </row>
    <row r="5385" customFormat="false" ht="13.5" hidden="false" customHeight="false" outlineLevel="0" collapsed="false">
      <c r="A5385" s="0" t="n">
        <v>5369</v>
      </c>
      <c r="B5385" s="0" t="n">
        <v>0.129713479546648</v>
      </c>
      <c r="C5385" s="0" t="n">
        <f aca="false">VLOOKUP(B5385,$A$4:$B$14,2)</f>
        <v>0</v>
      </c>
      <c r="D5385" s="0" t="n">
        <f aca="false">D5384+G5384-$C5384</f>
        <v>1</v>
      </c>
      <c r="E5385" s="0" t="n">
        <f aca="false">E5384+F5384-$C5384</f>
        <v>-2</v>
      </c>
      <c r="F5385" s="0" t="n">
        <f aca="false">IF(E5385&lt;$E$2,MAX($E$3-E5385,0),0)</f>
        <v>3</v>
      </c>
      <c r="G5385" s="0" t="n">
        <f aca="false">F5385</f>
        <v>3</v>
      </c>
      <c r="H5385" s="0" t="n">
        <f aca="false">IF(D5386&gt;=0,$E$5*D5386,$E$6*-D5386)+IF(F5385&gt;0,$E$8*F5385+$E$7)</f>
        <v>80</v>
      </c>
    </row>
    <row r="5386" customFormat="false" ht="13.5" hidden="false" customHeight="false" outlineLevel="0" collapsed="false">
      <c r="A5386" s="0" t="n">
        <v>5370</v>
      </c>
      <c r="B5386" s="0" t="n">
        <v>0.210294416146708</v>
      </c>
      <c r="C5386" s="0" t="n">
        <f aca="false">VLOOKUP(B5386,$A$4:$B$14,2)</f>
        <v>1</v>
      </c>
      <c r="D5386" s="0" t="n">
        <f aca="false">D5385+G5385-$C5385</f>
        <v>4</v>
      </c>
      <c r="E5386" s="0" t="n">
        <f aca="false">E5385+F5385-$C5385</f>
        <v>1</v>
      </c>
      <c r="F5386" s="0" t="n">
        <f aca="false">IF(E5386&lt;$E$2,MAX($E$3-E5386,0),0)</f>
        <v>0</v>
      </c>
      <c r="G5386" s="0" t="n">
        <f aca="false">F5386</f>
        <v>0</v>
      </c>
      <c r="H5386" s="0" t="n">
        <f aca="false">IF(D5387&gt;=0,$E$5*D5387,$E$6*-D5387)+IF(F5386&gt;0,$E$8*F5386+$E$7)</f>
        <v>30</v>
      </c>
    </row>
    <row r="5387" customFormat="false" ht="13.5" hidden="false" customHeight="false" outlineLevel="0" collapsed="false">
      <c r="A5387" s="0" t="n">
        <v>5371</v>
      </c>
      <c r="B5387" s="0" t="n">
        <v>0.730755963883814</v>
      </c>
      <c r="C5387" s="0" t="n">
        <f aca="false">VLOOKUP(B5387,$A$4:$B$14,2)</f>
        <v>3</v>
      </c>
      <c r="D5387" s="0" t="n">
        <f aca="false">D5386+G5386-$C5386</f>
        <v>3</v>
      </c>
      <c r="E5387" s="0" t="n">
        <f aca="false">E5386+F5386-$C5386</f>
        <v>0</v>
      </c>
      <c r="F5387" s="0" t="n">
        <f aca="false">IF(E5387&lt;$E$2,MAX($E$3-E5387,0),0)</f>
        <v>1</v>
      </c>
      <c r="G5387" s="0" t="n">
        <f aca="false">F5387</f>
        <v>1</v>
      </c>
      <c r="H5387" s="0" t="n">
        <f aca="false">IF(D5388&gt;=0,$E$5*D5388,$E$6*-D5388)+IF(F5387&gt;0,$E$8*F5387+$E$7)</f>
        <v>0</v>
      </c>
    </row>
    <row r="5388" customFormat="false" ht="13.5" hidden="false" customHeight="false" outlineLevel="0" collapsed="false">
      <c r="A5388" s="0" t="n">
        <v>5372</v>
      </c>
      <c r="B5388" s="0" t="n">
        <v>0.877358088397928</v>
      </c>
      <c r="C5388" s="0" t="n">
        <f aca="false">VLOOKUP(B5388,$A$4:$B$14,2)</f>
        <v>4</v>
      </c>
      <c r="D5388" s="0" t="n">
        <f aca="false">D5387+G5387-$C5387</f>
        <v>0</v>
      </c>
      <c r="E5388" s="0" t="n">
        <f aca="false">E5387+F5387-$C5387</f>
        <v>-2</v>
      </c>
      <c r="F5388" s="0" t="n">
        <f aca="false">IF(E5388&lt;$E$2,MAX($E$3-E5388,0),0)</f>
        <v>3</v>
      </c>
      <c r="G5388" s="0" t="n">
        <f aca="false">F5388</f>
        <v>3</v>
      </c>
      <c r="H5388" s="0" t="n">
        <f aca="false">IF(D5389&gt;=0,$E$5*D5389,$E$6*-D5389)+IF(F5388&gt;0,$E$8*F5388+$E$7)</f>
        <v>50</v>
      </c>
    </row>
    <row r="5389" customFormat="false" ht="13.5" hidden="false" customHeight="false" outlineLevel="0" collapsed="false">
      <c r="A5389" s="0" t="n">
        <v>5373</v>
      </c>
      <c r="B5389" s="0" t="n">
        <v>0.300168893541446</v>
      </c>
      <c r="C5389" s="0" t="n">
        <f aca="false">VLOOKUP(B5389,$A$4:$B$14,2)</f>
        <v>1</v>
      </c>
      <c r="D5389" s="0" t="n">
        <f aca="false">D5388+G5388-$C5388</f>
        <v>0</v>
      </c>
      <c r="E5389" s="0" t="n">
        <f aca="false">E5388+F5388-$C5388</f>
        <v>-3</v>
      </c>
      <c r="F5389" s="0" t="n">
        <f aca="false">IF(E5389&lt;$E$2,MAX($E$3-E5389,0),0)</f>
        <v>4</v>
      </c>
      <c r="G5389" s="0" t="n">
        <f aca="false">F5389</f>
        <v>4</v>
      </c>
      <c r="H5389" s="0" t="n">
        <f aca="false">IF(D5390&gt;=0,$E$5*D5390,$E$6*-D5390)+IF(F5389&gt;0,$E$8*F5389+$E$7)</f>
        <v>80</v>
      </c>
    </row>
    <row r="5390" customFormat="false" ht="13.5" hidden="false" customHeight="false" outlineLevel="0" collapsed="false">
      <c r="A5390" s="0" t="n">
        <v>5374</v>
      </c>
      <c r="B5390" s="0" t="n">
        <v>0.337386127164376</v>
      </c>
      <c r="C5390" s="0" t="n">
        <f aca="false">VLOOKUP(B5390,$A$4:$B$14,2)</f>
        <v>1</v>
      </c>
      <c r="D5390" s="0" t="n">
        <f aca="false">D5389+G5389-$C5389</f>
        <v>3</v>
      </c>
      <c r="E5390" s="0" t="n">
        <f aca="false">E5389+F5389-$C5389</f>
        <v>0</v>
      </c>
      <c r="F5390" s="0" t="n">
        <f aca="false">IF(E5390&lt;$E$2,MAX($E$3-E5390,0),0)</f>
        <v>1</v>
      </c>
      <c r="G5390" s="0" t="n">
        <f aca="false">F5390</f>
        <v>1</v>
      </c>
      <c r="H5390" s="0" t="n">
        <f aca="false">IF(D5391&gt;=0,$E$5*D5391,$E$6*-D5391)+IF(F5390&gt;0,$E$8*F5390+$E$7)</f>
        <v>20</v>
      </c>
    </row>
    <row r="5391" customFormat="false" ht="13.5" hidden="false" customHeight="false" outlineLevel="0" collapsed="false">
      <c r="A5391" s="0" t="n">
        <v>5375</v>
      </c>
      <c r="B5391" s="0" t="n">
        <v>0.810246438222483</v>
      </c>
      <c r="C5391" s="0" t="n">
        <f aca="false">VLOOKUP(B5391,$A$4:$B$14,2)</f>
        <v>3</v>
      </c>
      <c r="D5391" s="0" t="n">
        <f aca="false">D5390+G5390-$C5390</f>
        <v>2</v>
      </c>
      <c r="E5391" s="0" t="n">
        <f aca="false">E5390+F5390-$C5390</f>
        <v>0</v>
      </c>
      <c r="F5391" s="0" t="n">
        <f aca="false">IF(E5391&lt;$E$2,MAX($E$3-E5391,0),0)</f>
        <v>1</v>
      </c>
      <c r="G5391" s="0" t="n">
        <f aca="false">F5391</f>
        <v>1</v>
      </c>
      <c r="H5391" s="0" t="n">
        <f aca="false">IF(D5392&gt;=0,$E$5*D5392,$E$6*-D5392)+IF(F5391&gt;0,$E$8*F5391+$E$7)</f>
        <v>40</v>
      </c>
    </row>
    <row r="5392" customFormat="false" ht="13.5" hidden="false" customHeight="false" outlineLevel="0" collapsed="false">
      <c r="A5392" s="0" t="n">
        <v>5376</v>
      </c>
      <c r="B5392" s="0" t="n">
        <v>0.102798450786725</v>
      </c>
      <c r="C5392" s="0" t="n">
        <f aca="false">VLOOKUP(B5392,$A$4:$B$14,2)</f>
        <v>0</v>
      </c>
      <c r="D5392" s="0" t="n">
        <f aca="false">D5391+G5391-$C5391</f>
        <v>1</v>
      </c>
      <c r="E5392" s="0" t="n">
        <f aca="false">E5391+F5391-$C5391</f>
        <v>-2</v>
      </c>
      <c r="F5392" s="0" t="n">
        <f aca="false">IF(E5392&lt;$E$2,MAX($E$3-E5392,0),0)</f>
        <v>3</v>
      </c>
      <c r="G5392" s="0" t="n">
        <f aca="false">F5392</f>
        <v>3</v>
      </c>
      <c r="H5392" s="0" t="n">
        <f aca="false">IF(D5393&gt;=0,$E$5*D5393,$E$6*-D5393)+IF(F5392&gt;0,$E$8*F5392+$E$7)</f>
        <v>80</v>
      </c>
    </row>
    <row r="5393" customFormat="false" ht="13.5" hidden="false" customHeight="false" outlineLevel="0" collapsed="false">
      <c r="A5393" s="0" t="n">
        <v>5377</v>
      </c>
      <c r="B5393" s="0" t="n">
        <v>0.696212606726298</v>
      </c>
      <c r="C5393" s="0" t="n">
        <f aca="false">VLOOKUP(B5393,$A$4:$B$14,2)</f>
        <v>3</v>
      </c>
      <c r="D5393" s="0" t="n">
        <f aca="false">D5392+G5392-$C5392</f>
        <v>4</v>
      </c>
      <c r="E5393" s="0" t="n">
        <f aca="false">E5392+F5392-$C5392</f>
        <v>1</v>
      </c>
      <c r="F5393" s="0" t="n">
        <f aca="false">IF(E5393&lt;$E$2,MAX($E$3-E5393,0),0)</f>
        <v>0</v>
      </c>
      <c r="G5393" s="0" t="n">
        <f aca="false">F5393</f>
        <v>0</v>
      </c>
      <c r="H5393" s="0" t="n">
        <f aca="false">IF(D5394&gt;=0,$E$5*D5394,$E$6*-D5394)+IF(F5393&gt;0,$E$8*F5393+$E$7)</f>
        <v>10</v>
      </c>
    </row>
    <row r="5394" customFormat="false" ht="13.5" hidden="false" customHeight="false" outlineLevel="0" collapsed="false">
      <c r="A5394" s="0" t="n">
        <v>5378</v>
      </c>
      <c r="B5394" s="0" t="n">
        <v>0.473885501474489</v>
      </c>
      <c r="C5394" s="0" t="n">
        <f aca="false">VLOOKUP(B5394,$A$4:$B$14,2)</f>
        <v>2</v>
      </c>
      <c r="D5394" s="0" t="n">
        <f aca="false">D5393+G5393-$C5393</f>
        <v>1</v>
      </c>
      <c r="E5394" s="0" t="n">
        <f aca="false">E5393+F5393-$C5393</f>
        <v>-2</v>
      </c>
      <c r="F5394" s="0" t="n">
        <f aca="false">IF(E5394&lt;$E$2,MAX($E$3-E5394,0),0)</f>
        <v>3</v>
      </c>
      <c r="G5394" s="0" t="n">
        <f aca="false">F5394</f>
        <v>3</v>
      </c>
      <c r="H5394" s="0" t="n">
        <f aca="false">IF(D5395&gt;=0,$E$5*D5395,$E$6*-D5395)+IF(F5394&gt;0,$E$8*F5394+$E$7)</f>
        <v>60</v>
      </c>
    </row>
    <row r="5395" customFormat="false" ht="13.5" hidden="false" customHeight="false" outlineLevel="0" collapsed="false">
      <c r="A5395" s="0" t="n">
        <v>5379</v>
      </c>
      <c r="B5395" s="0" t="n">
        <v>0.292008343358065</v>
      </c>
      <c r="C5395" s="0" t="n">
        <f aca="false">VLOOKUP(B5395,$A$4:$B$14,2)</f>
        <v>1</v>
      </c>
      <c r="D5395" s="0" t="n">
        <f aca="false">D5394+G5394-$C5394</f>
        <v>2</v>
      </c>
      <c r="E5395" s="0" t="n">
        <f aca="false">E5394+F5394-$C5394</f>
        <v>-1</v>
      </c>
      <c r="F5395" s="0" t="n">
        <f aca="false">IF(E5395&lt;$E$2,MAX($E$3-E5395,0),0)</f>
        <v>2</v>
      </c>
      <c r="G5395" s="0" t="n">
        <f aca="false">F5395</f>
        <v>2</v>
      </c>
      <c r="H5395" s="0" t="n">
        <f aca="false">IF(D5396&gt;=0,$E$5*D5396,$E$6*-D5396)+IF(F5395&gt;0,$E$8*F5395+$E$7)</f>
        <v>60</v>
      </c>
    </row>
    <row r="5396" customFormat="false" ht="13.5" hidden="false" customHeight="false" outlineLevel="0" collapsed="false">
      <c r="A5396" s="0" t="n">
        <v>5380</v>
      </c>
      <c r="B5396" s="0" t="n">
        <v>0.309873159081785</v>
      </c>
      <c r="C5396" s="0" t="n">
        <f aca="false">VLOOKUP(B5396,$A$4:$B$14,2)</f>
        <v>1</v>
      </c>
      <c r="D5396" s="0" t="n">
        <f aca="false">D5395+G5395-$C5395</f>
        <v>3</v>
      </c>
      <c r="E5396" s="0" t="n">
        <f aca="false">E5395+F5395-$C5395</f>
        <v>0</v>
      </c>
      <c r="F5396" s="0" t="n">
        <f aca="false">IF(E5396&lt;$E$2,MAX($E$3-E5396,0),0)</f>
        <v>1</v>
      </c>
      <c r="G5396" s="0" t="n">
        <f aca="false">F5396</f>
        <v>1</v>
      </c>
      <c r="H5396" s="0" t="n">
        <f aca="false">IF(D5397&gt;=0,$E$5*D5397,$E$6*-D5397)+IF(F5396&gt;0,$E$8*F5396+$E$7)</f>
        <v>20</v>
      </c>
    </row>
    <row r="5397" customFormat="false" ht="13.5" hidden="false" customHeight="false" outlineLevel="0" collapsed="false">
      <c r="A5397" s="0" t="n">
        <v>5381</v>
      </c>
      <c r="B5397" s="0" t="n">
        <v>0.325923190698113</v>
      </c>
      <c r="C5397" s="0" t="n">
        <f aca="false">VLOOKUP(B5397,$A$4:$B$14,2)</f>
        <v>1</v>
      </c>
      <c r="D5397" s="0" t="n">
        <f aca="false">D5396+G5396-$C5396</f>
        <v>2</v>
      </c>
      <c r="E5397" s="0" t="n">
        <f aca="false">E5396+F5396-$C5396</f>
        <v>0</v>
      </c>
      <c r="F5397" s="0" t="n">
        <f aca="false">IF(E5397&lt;$E$2,MAX($E$3-E5397,0),0)</f>
        <v>1</v>
      </c>
      <c r="G5397" s="0" t="n">
        <f aca="false">F5397</f>
        <v>1</v>
      </c>
      <c r="H5397" s="0" t="n">
        <f aca="false">IF(D5398&gt;=0,$E$5*D5398,$E$6*-D5398)+IF(F5397&gt;0,$E$8*F5397+$E$7)</f>
        <v>60</v>
      </c>
    </row>
    <row r="5398" customFormat="false" ht="13.5" hidden="false" customHeight="false" outlineLevel="0" collapsed="false">
      <c r="A5398" s="0" t="n">
        <v>5382</v>
      </c>
      <c r="B5398" s="0" t="n">
        <v>0.790783253575664</v>
      </c>
      <c r="C5398" s="0" t="n">
        <f aca="false">VLOOKUP(B5398,$A$4:$B$14,2)</f>
        <v>3</v>
      </c>
      <c r="D5398" s="0" t="n">
        <f aca="false">D5397+G5397-$C5397</f>
        <v>3</v>
      </c>
      <c r="E5398" s="0" t="n">
        <f aca="false">E5397+F5397-$C5397</f>
        <v>0</v>
      </c>
      <c r="F5398" s="0" t="n">
        <f aca="false">IF(E5398&lt;$E$2,MAX($E$3-E5398,0),0)</f>
        <v>1</v>
      </c>
      <c r="G5398" s="0" t="n">
        <f aca="false">F5398</f>
        <v>1</v>
      </c>
      <c r="H5398" s="0" t="n">
        <f aca="false">IF(D5399&gt;=0,$E$5*D5399,$E$6*-D5399)+IF(F5398&gt;0,$E$8*F5398+$E$7)</f>
        <v>0</v>
      </c>
    </row>
    <row r="5399" customFormat="false" ht="13.5" hidden="false" customHeight="false" outlineLevel="0" collapsed="false">
      <c r="A5399" s="0" t="n">
        <v>5383</v>
      </c>
      <c r="B5399" s="0" t="n">
        <v>0.266235745012283</v>
      </c>
      <c r="C5399" s="0" t="n">
        <f aca="false">VLOOKUP(B5399,$A$4:$B$14,2)</f>
        <v>1</v>
      </c>
      <c r="D5399" s="0" t="n">
        <f aca="false">D5398+G5398-$C5398</f>
        <v>0</v>
      </c>
      <c r="E5399" s="0" t="n">
        <f aca="false">E5398+F5398-$C5398</f>
        <v>-2</v>
      </c>
      <c r="F5399" s="0" t="n">
        <f aca="false">IF(E5399&lt;$E$2,MAX($E$3-E5399,0),0)</f>
        <v>3</v>
      </c>
      <c r="G5399" s="0" t="n">
        <f aca="false">F5399</f>
        <v>3</v>
      </c>
      <c r="H5399" s="0" t="n">
        <f aca="false">IF(D5400&gt;=0,$E$5*D5400,$E$6*-D5400)+IF(F5399&gt;0,$E$8*F5399+$E$7)</f>
        <v>80</v>
      </c>
    </row>
    <row r="5400" customFormat="false" ht="13.5" hidden="false" customHeight="false" outlineLevel="0" collapsed="false">
      <c r="A5400" s="0" t="n">
        <v>5384</v>
      </c>
      <c r="B5400" s="0" t="n">
        <v>0.815343205448944</v>
      </c>
      <c r="C5400" s="0" t="n">
        <f aca="false">VLOOKUP(B5400,$A$4:$B$14,2)</f>
        <v>3</v>
      </c>
      <c r="D5400" s="0" t="n">
        <f aca="false">D5399+G5399-$C5399</f>
        <v>3</v>
      </c>
      <c r="E5400" s="0" t="n">
        <f aca="false">E5399+F5399-$C5399</f>
        <v>0</v>
      </c>
      <c r="F5400" s="0" t="n">
        <f aca="false">IF(E5400&lt;$E$2,MAX($E$3-E5400,0),0)</f>
        <v>1</v>
      </c>
      <c r="G5400" s="0" t="n">
        <f aca="false">F5400</f>
        <v>1</v>
      </c>
      <c r="H5400" s="0" t="n">
        <f aca="false">IF(D5401&gt;=0,$E$5*D5401,$E$6*-D5401)+IF(F5400&gt;0,$E$8*F5400+$E$7)</f>
        <v>0</v>
      </c>
    </row>
    <row r="5401" customFormat="false" ht="13.5" hidden="false" customHeight="false" outlineLevel="0" collapsed="false">
      <c r="A5401" s="0" t="n">
        <v>5385</v>
      </c>
      <c r="B5401" s="0" t="n">
        <v>0.0559895154957166</v>
      </c>
      <c r="C5401" s="0" t="n">
        <f aca="false">VLOOKUP(B5401,$A$4:$B$14,2)</f>
        <v>0</v>
      </c>
      <c r="D5401" s="0" t="n">
        <f aca="false">D5400+G5400-$C5400</f>
        <v>0</v>
      </c>
      <c r="E5401" s="0" t="n">
        <f aca="false">E5400+F5400-$C5400</f>
        <v>-2</v>
      </c>
      <c r="F5401" s="0" t="n">
        <f aca="false">IF(E5401&lt;$E$2,MAX($E$3-E5401,0),0)</f>
        <v>3</v>
      </c>
      <c r="G5401" s="0" t="n">
        <f aca="false">F5401</f>
        <v>3</v>
      </c>
      <c r="H5401" s="0" t="n">
        <f aca="false">IF(D5402&gt;=0,$E$5*D5402,$E$6*-D5402)+IF(F5401&gt;0,$E$8*F5401+$E$7)</f>
        <v>90</v>
      </c>
    </row>
    <row r="5402" customFormat="false" ht="13.5" hidden="false" customHeight="false" outlineLevel="0" collapsed="false">
      <c r="A5402" s="0" t="n">
        <v>5386</v>
      </c>
      <c r="B5402" s="0" t="n">
        <v>0.11171347519341</v>
      </c>
      <c r="C5402" s="0" t="n">
        <f aca="false">VLOOKUP(B5402,$A$4:$B$14,2)</f>
        <v>0</v>
      </c>
      <c r="D5402" s="0" t="n">
        <f aca="false">D5401+G5401-$C5401</f>
        <v>4</v>
      </c>
      <c r="E5402" s="0" t="n">
        <f aca="false">E5401+F5401-$C5401</f>
        <v>1</v>
      </c>
      <c r="F5402" s="0" t="n">
        <f aca="false">IF(E5402&lt;$E$2,MAX($E$3-E5402,0),0)</f>
        <v>0</v>
      </c>
      <c r="G5402" s="0" t="n">
        <f aca="false">F5402</f>
        <v>0</v>
      </c>
      <c r="H5402" s="0" t="n">
        <f aca="false">IF(D5403&gt;=0,$E$5*D5403,$E$6*-D5403)+IF(F5402&gt;0,$E$8*F5402+$E$7)</f>
        <v>40</v>
      </c>
    </row>
    <row r="5403" customFormat="false" ht="13.5" hidden="false" customHeight="false" outlineLevel="0" collapsed="false">
      <c r="A5403" s="0" t="n">
        <v>5387</v>
      </c>
      <c r="B5403" s="0" t="n">
        <v>0.998119221115729</v>
      </c>
      <c r="C5403" s="0" t="n">
        <f aca="false">VLOOKUP(B5403,$A$4:$B$14,2)</f>
        <v>7</v>
      </c>
      <c r="D5403" s="0" t="n">
        <f aca="false">D5402+G5402-$C5402</f>
        <v>4</v>
      </c>
      <c r="E5403" s="0" t="n">
        <f aca="false">E5402+F5402-$C5402</f>
        <v>1</v>
      </c>
      <c r="F5403" s="0" t="n">
        <f aca="false">IF(E5403&lt;$E$2,MAX($E$3-E5403,0),0)</f>
        <v>0</v>
      </c>
      <c r="G5403" s="0" t="n">
        <f aca="false">F5403</f>
        <v>0</v>
      </c>
      <c r="H5403" s="0" t="n">
        <f aca="false">IF(D5404&gt;=0,$E$5*D5404,$E$6*-D5404)+IF(F5403&gt;0,$E$8*F5403+$E$7)</f>
        <v>300</v>
      </c>
    </row>
    <row r="5404" customFormat="false" ht="13.5" hidden="false" customHeight="false" outlineLevel="0" collapsed="false">
      <c r="A5404" s="0" t="n">
        <v>5388</v>
      </c>
      <c r="B5404" s="0" t="n">
        <v>0.370124154787493</v>
      </c>
      <c r="C5404" s="0" t="n">
        <f aca="false">VLOOKUP(B5404,$A$4:$B$14,2)</f>
        <v>1</v>
      </c>
      <c r="D5404" s="0" t="n">
        <f aca="false">D5403+G5403-$C5403</f>
        <v>-3</v>
      </c>
      <c r="E5404" s="0" t="n">
        <f aca="false">E5403+F5403-$C5403</f>
        <v>-6</v>
      </c>
      <c r="F5404" s="0" t="n">
        <f aca="false">IF(E5404&lt;$E$2,MAX($E$3-E5404,0),0)</f>
        <v>7</v>
      </c>
      <c r="G5404" s="0" t="n">
        <f aca="false">F5404</f>
        <v>7</v>
      </c>
      <c r="H5404" s="0" t="n">
        <f aca="false">IF(D5405&gt;=0,$E$5*D5405,$E$6*-D5405)+IF(F5404&gt;0,$E$8*F5404+$E$7)</f>
        <v>110</v>
      </c>
    </row>
    <row r="5405" customFormat="false" ht="13.5" hidden="false" customHeight="false" outlineLevel="0" collapsed="false">
      <c r="A5405" s="0" t="n">
        <v>5389</v>
      </c>
      <c r="B5405" s="0" t="n">
        <v>0.0196657917293672</v>
      </c>
      <c r="C5405" s="0" t="n">
        <f aca="false">VLOOKUP(B5405,$A$4:$B$14,2)</f>
        <v>0</v>
      </c>
      <c r="D5405" s="0" t="n">
        <f aca="false">D5404+G5404-$C5404</f>
        <v>3</v>
      </c>
      <c r="E5405" s="0" t="n">
        <f aca="false">E5404+F5404-$C5404</f>
        <v>0</v>
      </c>
      <c r="F5405" s="0" t="n">
        <f aca="false">IF(E5405&lt;$E$2,MAX($E$3-E5405,0),0)</f>
        <v>1</v>
      </c>
      <c r="G5405" s="0" t="n">
        <f aca="false">F5405</f>
        <v>1</v>
      </c>
      <c r="H5405" s="0" t="n">
        <f aca="false">IF(D5406&gt;=0,$E$5*D5406,$E$6*-D5406)+IF(F5405&gt;0,$E$8*F5405+$E$7)</f>
        <v>30</v>
      </c>
    </row>
    <row r="5406" customFormat="false" ht="13.5" hidden="false" customHeight="false" outlineLevel="0" collapsed="false">
      <c r="A5406" s="0" t="n">
        <v>5390</v>
      </c>
      <c r="B5406" s="0" t="n">
        <v>0.869713982315744</v>
      </c>
      <c r="C5406" s="0" t="n">
        <f aca="false">VLOOKUP(B5406,$A$4:$B$14,2)</f>
        <v>4</v>
      </c>
      <c r="D5406" s="0" t="n">
        <f aca="false">D5405+G5405-$C5405</f>
        <v>3</v>
      </c>
      <c r="E5406" s="0" t="n">
        <f aca="false">E5405+F5405-$C5405</f>
        <v>1</v>
      </c>
      <c r="F5406" s="0" t="n">
        <f aca="false">IF(E5406&lt;$E$2,MAX($E$3-E5406,0),0)</f>
        <v>0</v>
      </c>
      <c r="G5406" s="0" t="n">
        <f aca="false">F5406</f>
        <v>0</v>
      </c>
      <c r="H5406" s="0" t="n">
        <f aca="false">IF(D5407&gt;=0,$E$5*D5407,$E$6*-D5407)+IF(F5406&gt;0,$E$8*F5406+$E$7)</f>
        <v>100</v>
      </c>
    </row>
    <row r="5407" customFormat="false" ht="13.5" hidden="false" customHeight="false" outlineLevel="0" collapsed="false">
      <c r="A5407" s="0" t="n">
        <v>5391</v>
      </c>
      <c r="B5407" s="0" t="n">
        <v>0.491098496018298</v>
      </c>
      <c r="C5407" s="0" t="n">
        <f aca="false">VLOOKUP(B5407,$A$4:$B$14,2)</f>
        <v>2</v>
      </c>
      <c r="D5407" s="0" t="n">
        <f aca="false">D5406+G5406-$C5406</f>
        <v>-1</v>
      </c>
      <c r="E5407" s="0" t="n">
        <f aca="false">E5406+F5406-$C5406</f>
        <v>-3</v>
      </c>
      <c r="F5407" s="0" t="n">
        <f aca="false">IF(E5407&lt;$E$2,MAX($E$3-E5407,0),0)</f>
        <v>4</v>
      </c>
      <c r="G5407" s="0" t="n">
        <f aca="false">F5407</f>
        <v>4</v>
      </c>
      <c r="H5407" s="0" t="n">
        <f aca="false">IF(D5408&gt;=0,$E$5*D5408,$E$6*-D5408)+IF(F5407&gt;0,$E$8*F5407+$E$7)</f>
        <v>80</v>
      </c>
    </row>
    <row r="5408" customFormat="false" ht="13.5" hidden="false" customHeight="false" outlineLevel="0" collapsed="false">
      <c r="A5408" s="0" t="n">
        <v>5392</v>
      </c>
      <c r="B5408" s="0" t="n">
        <v>0.97770624855732</v>
      </c>
      <c r="C5408" s="0" t="n">
        <f aca="false">VLOOKUP(B5408,$A$4:$B$14,2)</f>
        <v>5</v>
      </c>
      <c r="D5408" s="0" t="n">
        <f aca="false">D5407+G5407-$C5407</f>
        <v>2</v>
      </c>
      <c r="E5408" s="0" t="n">
        <f aca="false">E5407+F5407-$C5407</f>
        <v>-1</v>
      </c>
      <c r="F5408" s="0" t="n">
        <f aca="false">IF(E5408&lt;$E$2,MAX($E$3-E5408,0),0)</f>
        <v>2</v>
      </c>
      <c r="G5408" s="0" t="n">
        <f aca="false">F5408</f>
        <v>2</v>
      </c>
      <c r="H5408" s="0" t="n">
        <f aca="false">IF(D5409&gt;=0,$E$5*D5409,$E$6*-D5409)+IF(F5408&gt;0,$E$8*F5408+$E$7)</f>
        <v>130</v>
      </c>
    </row>
    <row r="5409" customFormat="false" ht="13.5" hidden="false" customHeight="false" outlineLevel="0" collapsed="false">
      <c r="A5409" s="0" t="n">
        <v>5393</v>
      </c>
      <c r="B5409" s="0" t="n">
        <v>0.854509271225088</v>
      </c>
      <c r="C5409" s="0" t="n">
        <f aca="false">VLOOKUP(B5409,$A$4:$B$14,2)</f>
        <v>3</v>
      </c>
      <c r="D5409" s="0" t="n">
        <f aca="false">D5408+G5408-$C5408</f>
        <v>-1</v>
      </c>
      <c r="E5409" s="0" t="n">
        <f aca="false">E5408+F5408-$C5408</f>
        <v>-4</v>
      </c>
      <c r="F5409" s="0" t="n">
        <f aca="false">IF(E5409&lt;$E$2,MAX($E$3-E5409,0),0)</f>
        <v>5</v>
      </c>
      <c r="G5409" s="0" t="n">
        <f aca="false">F5409</f>
        <v>5</v>
      </c>
      <c r="H5409" s="0" t="n">
        <f aca="false">IF(D5410&gt;=0,$E$5*D5410,$E$6*-D5410)+IF(F5409&gt;0,$E$8*F5409+$E$7)</f>
        <v>70</v>
      </c>
    </row>
    <row r="5410" customFormat="false" ht="13.5" hidden="false" customHeight="false" outlineLevel="0" collapsed="false">
      <c r="A5410" s="0" t="n">
        <v>5394</v>
      </c>
      <c r="B5410" s="0" t="n">
        <v>0.203717978896609</v>
      </c>
      <c r="C5410" s="0" t="n">
        <f aca="false">VLOOKUP(B5410,$A$4:$B$14,2)</f>
        <v>1</v>
      </c>
      <c r="D5410" s="0" t="n">
        <f aca="false">D5409+G5409-$C5409</f>
        <v>1</v>
      </c>
      <c r="E5410" s="0" t="n">
        <f aca="false">E5409+F5409-$C5409</f>
        <v>-2</v>
      </c>
      <c r="F5410" s="0" t="n">
        <f aca="false">IF(E5410&lt;$E$2,MAX($E$3-E5410,0),0)</f>
        <v>3</v>
      </c>
      <c r="G5410" s="0" t="n">
        <f aca="false">F5410</f>
        <v>3</v>
      </c>
      <c r="H5410" s="0" t="n">
        <f aca="false">IF(D5411&gt;=0,$E$5*D5411,$E$6*-D5411)+IF(F5410&gt;0,$E$8*F5410+$E$7)</f>
        <v>70</v>
      </c>
    </row>
    <row r="5411" customFormat="false" ht="13.5" hidden="false" customHeight="false" outlineLevel="0" collapsed="false">
      <c r="A5411" s="0" t="n">
        <v>5395</v>
      </c>
      <c r="B5411" s="0" t="n">
        <v>0.290277096913313</v>
      </c>
      <c r="C5411" s="0" t="n">
        <f aca="false">VLOOKUP(B5411,$A$4:$B$14,2)</f>
        <v>1</v>
      </c>
      <c r="D5411" s="0" t="n">
        <f aca="false">D5410+G5410-$C5410</f>
        <v>3</v>
      </c>
      <c r="E5411" s="0" t="n">
        <f aca="false">E5410+F5410-$C5410</f>
        <v>0</v>
      </c>
      <c r="F5411" s="0" t="n">
        <f aca="false">IF(E5411&lt;$E$2,MAX($E$3-E5411,0),0)</f>
        <v>1</v>
      </c>
      <c r="G5411" s="0" t="n">
        <f aca="false">F5411</f>
        <v>1</v>
      </c>
      <c r="H5411" s="0" t="n">
        <f aca="false">IF(D5412&gt;=0,$E$5*D5412,$E$6*-D5412)+IF(F5411&gt;0,$E$8*F5411+$E$7)</f>
        <v>20</v>
      </c>
    </row>
    <row r="5412" customFormat="false" ht="13.5" hidden="false" customHeight="false" outlineLevel="0" collapsed="false">
      <c r="A5412" s="0" t="n">
        <v>5396</v>
      </c>
      <c r="B5412" s="0" t="n">
        <v>0.947269266958835</v>
      </c>
      <c r="C5412" s="0" t="n">
        <f aca="false">VLOOKUP(B5412,$A$4:$B$14,2)</f>
        <v>4</v>
      </c>
      <c r="D5412" s="0" t="n">
        <f aca="false">D5411+G5411-$C5411</f>
        <v>2</v>
      </c>
      <c r="E5412" s="0" t="n">
        <f aca="false">E5411+F5411-$C5411</f>
        <v>0</v>
      </c>
      <c r="F5412" s="0" t="n">
        <f aca="false">IF(E5412&lt;$E$2,MAX($E$3-E5412,0),0)</f>
        <v>1</v>
      </c>
      <c r="G5412" s="0" t="n">
        <f aca="false">F5412</f>
        <v>1</v>
      </c>
      <c r="H5412" s="0" t="n">
        <f aca="false">IF(D5413&gt;=0,$E$5*D5413,$E$6*-D5413)+IF(F5412&gt;0,$E$8*F5412+$E$7)</f>
        <v>30</v>
      </c>
    </row>
    <row r="5413" customFormat="false" ht="13.5" hidden="false" customHeight="false" outlineLevel="0" collapsed="false">
      <c r="A5413" s="0" t="n">
        <v>5397</v>
      </c>
      <c r="B5413" s="0" t="n">
        <v>0.941794671775823</v>
      </c>
      <c r="C5413" s="0" t="n">
        <f aca="false">VLOOKUP(B5413,$A$4:$B$14,2)</f>
        <v>4</v>
      </c>
      <c r="D5413" s="0" t="n">
        <f aca="false">D5412+G5412-$C5412</f>
        <v>0</v>
      </c>
      <c r="E5413" s="0" t="n">
        <f aca="false">E5412+F5412-$C5412</f>
        <v>-3</v>
      </c>
      <c r="F5413" s="0" t="n">
        <f aca="false">IF(E5413&lt;$E$2,MAX($E$3-E5413,0),0)</f>
        <v>4</v>
      </c>
      <c r="G5413" s="0" t="n">
        <f aca="false">F5413</f>
        <v>4</v>
      </c>
      <c r="H5413" s="0" t="n">
        <f aca="false">IF(D5414&gt;=0,$E$5*D5414,$E$6*-D5414)+IF(F5413&gt;0,$E$8*F5413+$E$7)</f>
        <v>50</v>
      </c>
    </row>
    <row r="5414" customFormat="false" ht="13.5" hidden="false" customHeight="false" outlineLevel="0" collapsed="false">
      <c r="A5414" s="0" t="n">
        <v>5398</v>
      </c>
      <c r="B5414" s="0" t="n">
        <v>0.603519945027463</v>
      </c>
      <c r="C5414" s="0" t="n">
        <f aca="false">VLOOKUP(B5414,$A$4:$B$14,2)</f>
        <v>2</v>
      </c>
      <c r="D5414" s="0" t="n">
        <f aca="false">D5413+G5413-$C5413</f>
        <v>0</v>
      </c>
      <c r="E5414" s="0" t="n">
        <f aca="false">E5413+F5413-$C5413</f>
        <v>-3</v>
      </c>
      <c r="F5414" s="0" t="n">
        <f aca="false">IF(E5414&lt;$E$2,MAX($E$3-E5414,0),0)</f>
        <v>4</v>
      </c>
      <c r="G5414" s="0" t="n">
        <f aca="false">F5414</f>
        <v>4</v>
      </c>
      <c r="H5414" s="0" t="n">
        <f aca="false">IF(D5415&gt;=0,$E$5*D5415,$E$6*-D5415)+IF(F5414&gt;0,$E$8*F5414+$E$7)</f>
        <v>70</v>
      </c>
    </row>
    <row r="5415" customFormat="false" ht="13.5" hidden="false" customHeight="false" outlineLevel="0" collapsed="false">
      <c r="A5415" s="0" t="n">
        <v>5399</v>
      </c>
      <c r="B5415" s="0" t="n">
        <v>0.638383954543492</v>
      </c>
      <c r="C5415" s="0" t="n">
        <f aca="false">VLOOKUP(B5415,$A$4:$B$14,2)</f>
        <v>2</v>
      </c>
      <c r="D5415" s="0" t="n">
        <f aca="false">D5414+G5414-$C5414</f>
        <v>2</v>
      </c>
      <c r="E5415" s="0" t="n">
        <f aca="false">E5414+F5414-$C5414</f>
        <v>-1</v>
      </c>
      <c r="F5415" s="0" t="n">
        <f aca="false">IF(E5415&lt;$E$2,MAX($E$3-E5415,0),0)</f>
        <v>2</v>
      </c>
      <c r="G5415" s="0" t="n">
        <f aca="false">F5415</f>
        <v>2</v>
      </c>
      <c r="H5415" s="0" t="n">
        <f aca="false">IF(D5416&gt;=0,$E$5*D5416,$E$6*-D5416)+IF(F5415&gt;0,$E$8*F5415+$E$7)</f>
        <v>50</v>
      </c>
    </row>
    <row r="5416" customFormat="false" ht="13.5" hidden="false" customHeight="false" outlineLevel="0" collapsed="false">
      <c r="A5416" s="0" t="n">
        <v>5400</v>
      </c>
      <c r="B5416" s="0" t="n">
        <v>0.909196972227785</v>
      </c>
      <c r="C5416" s="0" t="n">
        <f aca="false">VLOOKUP(B5416,$A$4:$B$14,2)</f>
        <v>4</v>
      </c>
      <c r="D5416" s="0" t="n">
        <f aca="false">D5415+G5415-$C5415</f>
        <v>2</v>
      </c>
      <c r="E5416" s="0" t="n">
        <f aca="false">E5415+F5415-$C5415</f>
        <v>-1</v>
      </c>
      <c r="F5416" s="0" t="n">
        <f aca="false">IF(E5416&lt;$E$2,MAX($E$3-E5416,0),0)</f>
        <v>2</v>
      </c>
      <c r="G5416" s="0" t="n">
        <f aca="false">F5416</f>
        <v>2</v>
      </c>
      <c r="H5416" s="0" t="n">
        <f aca="false">IF(D5417&gt;=0,$E$5*D5417,$E$6*-D5417)+IF(F5416&gt;0,$E$8*F5416+$E$7)</f>
        <v>30</v>
      </c>
    </row>
    <row r="5417" customFormat="false" ht="13.5" hidden="false" customHeight="false" outlineLevel="0" collapsed="false">
      <c r="A5417" s="0" t="n">
        <v>5401</v>
      </c>
      <c r="B5417" s="0" t="n">
        <v>0.850035053531885</v>
      </c>
      <c r="C5417" s="0" t="n">
        <f aca="false">VLOOKUP(B5417,$A$4:$B$14,2)</f>
        <v>3</v>
      </c>
      <c r="D5417" s="0" t="n">
        <f aca="false">D5416+G5416-$C5416</f>
        <v>0</v>
      </c>
      <c r="E5417" s="0" t="n">
        <f aca="false">E5416+F5416-$C5416</f>
        <v>-3</v>
      </c>
      <c r="F5417" s="0" t="n">
        <f aca="false">IF(E5417&lt;$E$2,MAX($E$3-E5417,0),0)</f>
        <v>4</v>
      </c>
      <c r="G5417" s="0" t="n">
        <f aca="false">F5417</f>
        <v>4</v>
      </c>
      <c r="H5417" s="0" t="n">
        <f aca="false">IF(D5418&gt;=0,$E$5*D5418,$E$6*-D5418)+IF(F5417&gt;0,$E$8*F5417+$E$7)</f>
        <v>60</v>
      </c>
    </row>
    <row r="5418" customFormat="false" ht="13.5" hidden="false" customHeight="false" outlineLevel="0" collapsed="false">
      <c r="A5418" s="0" t="n">
        <v>5402</v>
      </c>
      <c r="B5418" s="0" t="n">
        <v>0.284380797422362</v>
      </c>
      <c r="C5418" s="0" t="n">
        <f aca="false">VLOOKUP(B5418,$A$4:$B$14,2)</f>
        <v>1</v>
      </c>
      <c r="D5418" s="0" t="n">
        <f aca="false">D5417+G5417-$C5417</f>
        <v>1</v>
      </c>
      <c r="E5418" s="0" t="n">
        <f aca="false">E5417+F5417-$C5417</f>
        <v>-2</v>
      </c>
      <c r="F5418" s="0" t="n">
        <f aca="false">IF(E5418&lt;$E$2,MAX($E$3-E5418,0),0)</f>
        <v>3</v>
      </c>
      <c r="G5418" s="0" t="n">
        <f aca="false">F5418</f>
        <v>3</v>
      </c>
      <c r="H5418" s="0" t="n">
        <f aca="false">IF(D5419&gt;=0,$E$5*D5419,$E$6*-D5419)+IF(F5418&gt;0,$E$8*F5418+$E$7)</f>
        <v>70</v>
      </c>
    </row>
    <row r="5419" customFormat="false" ht="13.5" hidden="false" customHeight="false" outlineLevel="0" collapsed="false">
      <c r="A5419" s="0" t="n">
        <v>5403</v>
      </c>
      <c r="B5419" s="0" t="n">
        <v>0.383883609357232</v>
      </c>
      <c r="C5419" s="0" t="n">
        <f aca="false">VLOOKUP(B5419,$A$4:$B$14,2)</f>
        <v>1</v>
      </c>
      <c r="D5419" s="0" t="n">
        <f aca="false">D5418+G5418-$C5418</f>
        <v>3</v>
      </c>
      <c r="E5419" s="0" t="n">
        <f aca="false">E5418+F5418-$C5418</f>
        <v>0</v>
      </c>
      <c r="F5419" s="0" t="n">
        <f aca="false">IF(E5419&lt;$E$2,MAX($E$3-E5419,0),0)</f>
        <v>1</v>
      </c>
      <c r="G5419" s="0" t="n">
        <f aca="false">F5419</f>
        <v>1</v>
      </c>
      <c r="H5419" s="0" t="n">
        <f aca="false">IF(D5420&gt;=0,$E$5*D5420,$E$6*-D5420)+IF(F5419&gt;0,$E$8*F5419+$E$7)</f>
        <v>20</v>
      </c>
    </row>
    <row r="5420" customFormat="false" ht="13.5" hidden="false" customHeight="false" outlineLevel="0" collapsed="false">
      <c r="A5420" s="0" t="n">
        <v>5404</v>
      </c>
      <c r="B5420" s="0" t="n">
        <v>0.919090537393091</v>
      </c>
      <c r="C5420" s="0" t="n">
        <f aca="false">VLOOKUP(B5420,$A$4:$B$14,2)</f>
        <v>4</v>
      </c>
      <c r="D5420" s="0" t="n">
        <f aca="false">D5419+G5419-$C5419</f>
        <v>2</v>
      </c>
      <c r="E5420" s="0" t="n">
        <f aca="false">E5419+F5419-$C5419</f>
        <v>0</v>
      </c>
      <c r="F5420" s="0" t="n">
        <f aca="false">IF(E5420&lt;$E$2,MAX($E$3-E5420,0),0)</f>
        <v>1</v>
      </c>
      <c r="G5420" s="0" t="n">
        <f aca="false">F5420</f>
        <v>1</v>
      </c>
      <c r="H5420" s="0" t="n">
        <f aca="false">IF(D5421&gt;=0,$E$5*D5421,$E$6*-D5421)+IF(F5420&gt;0,$E$8*F5420+$E$7)</f>
        <v>30</v>
      </c>
    </row>
    <row r="5421" customFormat="false" ht="13.5" hidden="false" customHeight="false" outlineLevel="0" collapsed="false">
      <c r="A5421" s="0" t="n">
        <v>5405</v>
      </c>
      <c r="B5421" s="0" t="n">
        <v>0.0660462798314372</v>
      </c>
      <c r="C5421" s="0" t="n">
        <f aca="false">VLOOKUP(B5421,$A$4:$B$14,2)</f>
        <v>0</v>
      </c>
      <c r="D5421" s="0" t="n">
        <f aca="false">D5420+G5420-$C5420</f>
        <v>0</v>
      </c>
      <c r="E5421" s="0" t="n">
        <f aca="false">E5420+F5420-$C5420</f>
        <v>-3</v>
      </c>
      <c r="F5421" s="0" t="n">
        <f aca="false">IF(E5421&lt;$E$2,MAX($E$3-E5421,0),0)</f>
        <v>4</v>
      </c>
      <c r="G5421" s="0" t="n">
        <f aca="false">F5421</f>
        <v>4</v>
      </c>
      <c r="H5421" s="0" t="n">
        <f aca="false">IF(D5422&gt;=0,$E$5*D5422,$E$6*-D5422)+IF(F5421&gt;0,$E$8*F5421+$E$7)</f>
        <v>90</v>
      </c>
    </row>
    <row r="5422" customFormat="false" ht="13.5" hidden="false" customHeight="false" outlineLevel="0" collapsed="false">
      <c r="A5422" s="0" t="n">
        <v>5406</v>
      </c>
      <c r="B5422" s="0" t="n">
        <v>0.90951384436639</v>
      </c>
      <c r="C5422" s="0" t="n">
        <f aca="false">VLOOKUP(B5422,$A$4:$B$14,2)</f>
        <v>4</v>
      </c>
      <c r="D5422" s="0" t="n">
        <f aca="false">D5421+G5421-$C5421</f>
        <v>4</v>
      </c>
      <c r="E5422" s="0" t="n">
        <f aca="false">E5421+F5421-$C5421</f>
        <v>1</v>
      </c>
      <c r="F5422" s="0" t="n">
        <f aca="false">IF(E5422&lt;$E$2,MAX($E$3-E5422,0),0)</f>
        <v>0</v>
      </c>
      <c r="G5422" s="0" t="n">
        <f aca="false">F5422</f>
        <v>0</v>
      </c>
      <c r="H5422" s="0" t="n">
        <f aca="false">IF(D5423&gt;=0,$E$5*D5423,$E$6*-D5423)+IF(F5422&gt;0,$E$8*F5422+$E$7)</f>
        <v>0</v>
      </c>
    </row>
    <row r="5423" customFormat="false" ht="13.5" hidden="false" customHeight="false" outlineLevel="0" collapsed="false">
      <c r="A5423" s="0" t="n">
        <v>5407</v>
      </c>
      <c r="B5423" s="0" t="n">
        <v>0.74702760601695</v>
      </c>
      <c r="C5423" s="0" t="n">
        <f aca="false">VLOOKUP(B5423,$A$4:$B$14,2)</f>
        <v>3</v>
      </c>
      <c r="D5423" s="0" t="n">
        <f aca="false">D5422+G5422-$C5422</f>
        <v>0</v>
      </c>
      <c r="E5423" s="0" t="n">
        <f aca="false">E5422+F5422-$C5422</f>
        <v>-3</v>
      </c>
      <c r="F5423" s="0" t="n">
        <f aca="false">IF(E5423&lt;$E$2,MAX($E$3-E5423,0),0)</f>
        <v>4</v>
      </c>
      <c r="G5423" s="0" t="n">
        <f aca="false">F5423</f>
        <v>4</v>
      </c>
      <c r="H5423" s="0" t="n">
        <f aca="false">IF(D5424&gt;=0,$E$5*D5424,$E$6*-D5424)+IF(F5423&gt;0,$E$8*F5423+$E$7)</f>
        <v>60</v>
      </c>
    </row>
    <row r="5424" customFormat="false" ht="13.5" hidden="false" customHeight="false" outlineLevel="0" collapsed="false">
      <c r="A5424" s="0" t="n">
        <v>5408</v>
      </c>
      <c r="B5424" s="0" t="n">
        <v>0.859455724524332</v>
      </c>
      <c r="C5424" s="0" t="n">
        <f aca="false">VLOOKUP(B5424,$A$4:$B$14,2)</f>
        <v>4</v>
      </c>
      <c r="D5424" s="0" t="n">
        <f aca="false">D5423+G5423-$C5423</f>
        <v>1</v>
      </c>
      <c r="E5424" s="0" t="n">
        <f aca="false">E5423+F5423-$C5423</f>
        <v>-2</v>
      </c>
      <c r="F5424" s="0" t="n">
        <f aca="false">IF(E5424&lt;$E$2,MAX($E$3-E5424,0),0)</f>
        <v>3</v>
      </c>
      <c r="G5424" s="0" t="n">
        <f aca="false">F5424</f>
        <v>3</v>
      </c>
      <c r="H5424" s="0" t="n">
        <f aca="false">IF(D5425&gt;=0,$E$5*D5425,$E$6*-D5425)+IF(F5424&gt;0,$E$8*F5424+$E$7)</f>
        <v>40</v>
      </c>
    </row>
    <row r="5425" customFormat="false" ht="13.5" hidden="false" customHeight="false" outlineLevel="0" collapsed="false">
      <c r="A5425" s="0" t="n">
        <v>5409</v>
      </c>
      <c r="B5425" s="0" t="n">
        <v>0.00674193941396339</v>
      </c>
      <c r="C5425" s="0" t="n">
        <f aca="false">VLOOKUP(B5425,$A$4:$B$14,2)</f>
        <v>0</v>
      </c>
      <c r="D5425" s="0" t="n">
        <f aca="false">D5424+G5424-$C5424</f>
        <v>0</v>
      </c>
      <c r="E5425" s="0" t="n">
        <f aca="false">E5424+F5424-$C5424</f>
        <v>-3</v>
      </c>
      <c r="F5425" s="0" t="n">
        <f aca="false">IF(E5425&lt;$E$2,MAX($E$3-E5425,0),0)</f>
        <v>4</v>
      </c>
      <c r="G5425" s="0" t="n">
        <f aca="false">F5425</f>
        <v>4</v>
      </c>
      <c r="H5425" s="0" t="n">
        <f aca="false">IF(D5426&gt;=0,$E$5*D5426,$E$6*-D5426)+IF(F5425&gt;0,$E$8*F5425+$E$7)</f>
        <v>90</v>
      </c>
    </row>
    <row r="5426" customFormat="false" ht="13.5" hidden="false" customHeight="false" outlineLevel="0" collapsed="false">
      <c r="A5426" s="0" t="n">
        <v>5410</v>
      </c>
      <c r="B5426" s="0" t="n">
        <v>0.670014163221391</v>
      </c>
      <c r="C5426" s="0" t="n">
        <f aca="false">VLOOKUP(B5426,$A$4:$B$14,2)</f>
        <v>2</v>
      </c>
      <c r="D5426" s="0" t="n">
        <f aca="false">D5425+G5425-$C5425</f>
        <v>4</v>
      </c>
      <c r="E5426" s="0" t="n">
        <f aca="false">E5425+F5425-$C5425</f>
        <v>1</v>
      </c>
      <c r="F5426" s="0" t="n">
        <f aca="false">IF(E5426&lt;$E$2,MAX($E$3-E5426,0),0)</f>
        <v>0</v>
      </c>
      <c r="G5426" s="0" t="n">
        <f aca="false">F5426</f>
        <v>0</v>
      </c>
      <c r="H5426" s="0" t="n">
        <f aca="false">IF(D5427&gt;=0,$E$5*D5427,$E$6*-D5427)+IF(F5426&gt;0,$E$8*F5426+$E$7)</f>
        <v>20</v>
      </c>
    </row>
    <row r="5427" customFormat="false" ht="13.5" hidden="false" customHeight="false" outlineLevel="0" collapsed="false">
      <c r="A5427" s="0" t="n">
        <v>5411</v>
      </c>
      <c r="B5427" s="0" t="n">
        <v>0.731602398395326</v>
      </c>
      <c r="C5427" s="0" t="n">
        <f aca="false">VLOOKUP(B5427,$A$4:$B$14,2)</f>
        <v>3</v>
      </c>
      <c r="D5427" s="0" t="n">
        <f aca="false">D5426+G5426-$C5426</f>
        <v>2</v>
      </c>
      <c r="E5427" s="0" t="n">
        <f aca="false">E5426+F5426-$C5426</f>
        <v>-1</v>
      </c>
      <c r="F5427" s="0" t="n">
        <f aca="false">IF(E5427&lt;$E$2,MAX($E$3-E5427,0),0)</f>
        <v>2</v>
      </c>
      <c r="G5427" s="0" t="n">
        <f aca="false">F5427</f>
        <v>2</v>
      </c>
      <c r="H5427" s="0" t="n">
        <f aca="false">IF(D5428&gt;=0,$E$5*D5428,$E$6*-D5428)+IF(F5427&gt;0,$E$8*F5427+$E$7)</f>
        <v>40</v>
      </c>
    </row>
    <row r="5428" customFormat="false" ht="13.5" hidden="false" customHeight="false" outlineLevel="0" collapsed="false">
      <c r="A5428" s="0" t="n">
        <v>5412</v>
      </c>
      <c r="B5428" s="0" t="n">
        <v>0.102346830646451</v>
      </c>
      <c r="C5428" s="0" t="n">
        <f aca="false">VLOOKUP(B5428,$A$4:$B$14,2)</f>
        <v>0</v>
      </c>
      <c r="D5428" s="0" t="n">
        <f aca="false">D5427+G5427-$C5427</f>
        <v>1</v>
      </c>
      <c r="E5428" s="0" t="n">
        <f aca="false">E5427+F5427-$C5427</f>
        <v>-2</v>
      </c>
      <c r="F5428" s="0" t="n">
        <f aca="false">IF(E5428&lt;$E$2,MAX($E$3-E5428,0),0)</f>
        <v>3</v>
      </c>
      <c r="G5428" s="0" t="n">
        <f aca="false">F5428</f>
        <v>3</v>
      </c>
      <c r="H5428" s="0" t="n">
        <f aca="false">IF(D5429&gt;=0,$E$5*D5429,$E$6*-D5429)+IF(F5428&gt;0,$E$8*F5428+$E$7)</f>
        <v>80</v>
      </c>
    </row>
    <row r="5429" customFormat="false" ht="13.5" hidden="false" customHeight="false" outlineLevel="0" collapsed="false">
      <c r="A5429" s="0" t="n">
        <v>5413</v>
      </c>
      <c r="B5429" s="0" t="n">
        <v>0.516872306397775</v>
      </c>
      <c r="C5429" s="0" t="n">
        <f aca="false">VLOOKUP(B5429,$A$4:$B$14,2)</f>
        <v>2</v>
      </c>
      <c r="D5429" s="0" t="n">
        <f aca="false">D5428+G5428-$C5428</f>
        <v>4</v>
      </c>
      <c r="E5429" s="0" t="n">
        <f aca="false">E5428+F5428-$C5428</f>
        <v>1</v>
      </c>
      <c r="F5429" s="0" t="n">
        <f aca="false">IF(E5429&lt;$E$2,MAX($E$3-E5429,0),0)</f>
        <v>0</v>
      </c>
      <c r="G5429" s="0" t="n">
        <f aca="false">F5429</f>
        <v>0</v>
      </c>
      <c r="H5429" s="0" t="n">
        <f aca="false">IF(D5430&gt;=0,$E$5*D5430,$E$6*-D5430)+IF(F5429&gt;0,$E$8*F5429+$E$7)</f>
        <v>20</v>
      </c>
    </row>
    <row r="5430" customFormat="false" ht="13.5" hidden="false" customHeight="false" outlineLevel="0" collapsed="false">
      <c r="A5430" s="0" t="n">
        <v>5414</v>
      </c>
      <c r="B5430" s="0" t="n">
        <v>0.547718742331691</v>
      </c>
      <c r="C5430" s="0" t="n">
        <f aca="false">VLOOKUP(B5430,$A$4:$B$14,2)</f>
        <v>2</v>
      </c>
      <c r="D5430" s="0" t="n">
        <f aca="false">D5429+G5429-$C5429</f>
        <v>2</v>
      </c>
      <c r="E5430" s="0" t="n">
        <f aca="false">E5429+F5429-$C5429</f>
        <v>-1</v>
      </c>
      <c r="F5430" s="0" t="n">
        <f aca="false">IF(E5430&lt;$E$2,MAX($E$3-E5430,0),0)</f>
        <v>2</v>
      </c>
      <c r="G5430" s="0" t="n">
        <f aca="false">F5430</f>
        <v>2</v>
      </c>
      <c r="H5430" s="0" t="n">
        <f aca="false">IF(D5431&gt;=0,$E$5*D5431,$E$6*-D5431)+IF(F5430&gt;0,$E$8*F5430+$E$7)</f>
        <v>50</v>
      </c>
    </row>
    <row r="5431" customFormat="false" ht="13.5" hidden="false" customHeight="false" outlineLevel="0" collapsed="false">
      <c r="A5431" s="0" t="n">
        <v>5415</v>
      </c>
      <c r="B5431" s="0" t="n">
        <v>0.240469668843009</v>
      </c>
      <c r="C5431" s="0" t="n">
        <f aca="false">VLOOKUP(B5431,$A$4:$B$14,2)</f>
        <v>1</v>
      </c>
      <c r="D5431" s="0" t="n">
        <f aca="false">D5430+G5430-$C5430</f>
        <v>2</v>
      </c>
      <c r="E5431" s="0" t="n">
        <f aca="false">E5430+F5430-$C5430</f>
        <v>-1</v>
      </c>
      <c r="F5431" s="0" t="n">
        <f aca="false">IF(E5431&lt;$E$2,MAX($E$3-E5431,0),0)</f>
        <v>2</v>
      </c>
      <c r="G5431" s="0" t="n">
        <f aca="false">F5431</f>
        <v>2</v>
      </c>
      <c r="H5431" s="0" t="n">
        <f aca="false">IF(D5432&gt;=0,$E$5*D5432,$E$6*-D5432)+IF(F5431&gt;0,$E$8*F5431+$E$7)</f>
        <v>60</v>
      </c>
    </row>
    <row r="5432" customFormat="false" ht="13.5" hidden="false" customHeight="false" outlineLevel="0" collapsed="false">
      <c r="A5432" s="0" t="n">
        <v>5416</v>
      </c>
      <c r="B5432" s="0" t="n">
        <v>0.450895373234278</v>
      </c>
      <c r="C5432" s="0" t="n">
        <f aca="false">VLOOKUP(B5432,$A$4:$B$14,2)</f>
        <v>2</v>
      </c>
      <c r="D5432" s="0" t="n">
        <f aca="false">D5431+G5431-$C5431</f>
        <v>3</v>
      </c>
      <c r="E5432" s="0" t="n">
        <f aca="false">E5431+F5431-$C5431</f>
        <v>0</v>
      </c>
      <c r="F5432" s="0" t="n">
        <f aca="false">IF(E5432&lt;$E$2,MAX($E$3-E5432,0),0)</f>
        <v>1</v>
      </c>
      <c r="G5432" s="0" t="n">
        <f aca="false">F5432</f>
        <v>1</v>
      </c>
      <c r="H5432" s="0" t="n">
        <f aca="false">IF(D5433&gt;=0,$E$5*D5433,$E$6*-D5433)+IF(F5432&gt;0,$E$8*F5432+$E$7)</f>
        <v>10</v>
      </c>
    </row>
    <row r="5433" customFormat="false" ht="13.5" hidden="false" customHeight="false" outlineLevel="0" collapsed="false">
      <c r="A5433" s="0" t="n">
        <v>5417</v>
      </c>
      <c r="B5433" s="0" t="n">
        <v>0.568114292227462</v>
      </c>
      <c r="C5433" s="0" t="n">
        <f aca="false">VLOOKUP(B5433,$A$4:$B$14,2)</f>
        <v>2</v>
      </c>
      <c r="D5433" s="0" t="n">
        <f aca="false">D5432+G5432-$C5432</f>
        <v>1</v>
      </c>
      <c r="E5433" s="0" t="n">
        <f aca="false">E5432+F5432-$C5432</f>
        <v>-1</v>
      </c>
      <c r="F5433" s="0" t="n">
        <f aca="false">IF(E5433&lt;$E$2,MAX($E$3-E5433,0),0)</f>
        <v>2</v>
      </c>
      <c r="G5433" s="0" t="n">
        <f aca="false">F5433</f>
        <v>2</v>
      </c>
      <c r="H5433" s="0" t="n">
        <f aca="false">IF(D5434&gt;=0,$E$5*D5434,$E$6*-D5434)+IF(F5433&gt;0,$E$8*F5433+$E$7)</f>
        <v>60</v>
      </c>
    </row>
    <row r="5434" customFormat="false" ht="13.5" hidden="false" customHeight="false" outlineLevel="0" collapsed="false">
      <c r="A5434" s="0" t="n">
        <v>5418</v>
      </c>
      <c r="B5434" s="0" t="n">
        <v>0.179195856288651</v>
      </c>
      <c r="C5434" s="0" t="n">
        <f aca="false">VLOOKUP(B5434,$A$4:$B$14,2)</f>
        <v>1</v>
      </c>
      <c r="D5434" s="0" t="n">
        <f aca="false">D5433+G5433-$C5433</f>
        <v>2</v>
      </c>
      <c r="E5434" s="0" t="n">
        <f aca="false">E5433+F5433-$C5433</f>
        <v>-1</v>
      </c>
      <c r="F5434" s="0" t="n">
        <f aca="false">IF(E5434&lt;$E$2,MAX($E$3-E5434,0),0)</f>
        <v>2</v>
      </c>
      <c r="G5434" s="0" t="n">
        <f aca="false">F5434</f>
        <v>2</v>
      </c>
      <c r="H5434" s="0" t="n">
        <f aca="false">IF(D5435&gt;=0,$E$5*D5435,$E$6*-D5435)+IF(F5434&gt;0,$E$8*F5434+$E$7)</f>
        <v>60</v>
      </c>
    </row>
    <row r="5435" customFormat="false" ht="13.5" hidden="false" customHeight="false" outlineLevel="0" collapsed="false">
      <c r="A5435" s="0" t="n">
        <v>5419</v>
      </c>
      <c r="B5435" s="0" t="n">
        <v>0.173571451537033</v>
      </c>
      <c r="C5435" s="0" t="n">
        <f aca="false">VLOOKUP(B5435,$A$4:$B$14,2)</f>
        <v>1</v>
      </c>
      <c r="D5435" s="0" t="n">
        <f aca="false">D5434+G5434-$C5434</f>
        <v>3</v>
      </c>
      <c r="E5435" s="0" t="n">
        <f aca="false">E5434+F5434-$C5434</f>
        <v>0</v>
      </c>
      <c r="F5435" s="0" t="n">
        <f aca="false">IF(E5435&lt;$E$2,MAX($E$3-E5435,0),0)</f>
        <v>1</v>
      </c>
      <c r="G5435" s="0" t="n">
        <f aca="false">F5435</f>
        <v>1</v>
      </c>
      <c r="H5435" s="0" t="n">
        <f aca="false">IF(D5436&gt;=0,$E$5*D5436,$E$6*-D5436)+IF(F5435&gt;0,$E$8*F5435+$E$7)</f>
        <v>20</v>
      </c>
    </row>
    <row r="5436" customFormat="false" ht="13.5" hidden="false" customHeight="false" outlineLevel="0" collapsed="false">
      <c r="A5436" s="0" t="n">
        <v>5420</v>
      </c>
      <c r="B5436" s="0" t="n">
        <v>0.995230708486921</v>
      </c>
      <c r="C5436" s="0" t="n">
        <f aca="false">VLOOKUP(B5436,$A$4:$B$14,2)</f>
        <v>6</v>
      </c>
      <c r="D5436" s="0" t="n">
        <f aca="false">D5435+G5435-$C5435</f>
        <v>2</v>
      </c>
      <c r="E5436" s="0" t="n">
        <f aca="false">E5435+F5435-$C5435</f>
        <v>0</v>
      </c>
      <c r="F5436" s="0" t="n">
        <f aca="false">IF(E5436&lt;$E$2,MAX($E$3-E5436,0),0)</f>
        <v>1</v>
      </c>
      <c r="G5436" s="0" t="n">
        <f aca="false">F5436</f>
        <v>1</v>
      </c>
      <c r="H5436" s="0" t="n">
        <f aca="false">IF(D5437&gt;=0,$E$5*D5437,$E$6*-D5437)+IF(F5436&gt;0,$E$8*F5436+$E$7)</f>
        <v>230</v>
      </c>
    </row>
    <row r="5437" customFormat="false" ht="13.5" hidden="false" customHeight="false" outlineLevel="0" collapsed="false">
      <c r="A5437" s="0" t="n">
        <v>5421</v>
      </c>
      <c r="B5437" s="0" t="n">
        <v>0.176583175157906</v>
      </c>
      <c r="C5437" s="0" t="n">
        <f aca="false">VLOOKUP(B5437,$A$4:$B$14,2)</f>
        <v>1</v>
      </c>
      <c r="D5437" s="0" t="n">
        <f aca="false">D5436+G5436-$C5436</f>
        <v>-2</v>
      </c>
      <c r="E5437" s="0" t="n">
        <f aca="false">E5436+F5436-$C5436</f>
        <v>-5</v>
      </c>
      <c r="F5437" s="0" t="n">
        <f aca="false">IF(E5437&lt;$E$2,MAX($E$3-E5437,0),0)</f>
        <v>6</v>
      </c>
      <c r="G5437" s="0" t="n">
        <f aca="false">F5437</f>
        <v>6</v>
      </c>
      <c r="H5437" s="0" t="n">
        <f aca="false">IF(D5438&gt;=0,$E$5*D5438,$E$6*-D5438)+IF(F5437&gt;0,$E$8*F5437+$E$7)</f>
        <v>100</v>
      </c>
    </row>
    <row r="5438" customFormat="false" ht="13.5" hidden="false" customHeight="false" outlineLevel="0" collapsed="false">
      <c r="A5438" s="0" t="n">
        <v>5422</v>
      </c>
      <c r="B5438" s="0" t="n">
        <v>0.475199256016655</v>
      </c>
      <c r="C5438" s="0" t="n">
        <f aca="false">VLOOKUP(B5438,$A$4:$B$14,2)</f>
        <v>2</v>
      </c>
      <c r="D5438" s="0" t="n">
        <f aca="false">D5437+G5437-$C5437</f>
        <v>3</v>
      </c>
      <c r="E5438" s="0" t="n">
        <f aca="false">E5437+F5437-$C5437</f>
        <v>0</v>
      </c>
      <c r="F5438" s="0" t="n">
        <f aca="false">IF(E5438&lt;$E$2,MAX($E$3-E5438,0),0)</f>
        <v>1</v>
      </c>
      <c r="G5438" s="0" t="n">
        <f aca="false">F5438</f>
        <v>1</v>
      </c>
      <c r="H5438" s="0" t="n">
        <f aca="false">IF(D5439&gt;=0,$E$5*D5439,$E$6*-D5439)+IF(F5438&gt;0,$E$8*F5438+$E$7)</f>
        <v>10</v>
      </c>
    </row>
    <row r="5439" customFormat="false" ht="13.5" hidden="false" customHeight="false" outlineLevel="0" collapsed="false">
      <c r="A5439" s="0" t="n">
        <v>5423</v>
      </c>
      <c r="B5439" s="0" t="n">
        <v>0.973117579374359</v>
      </c>
      <c r="C5439" s="0" t="n">
        <f aca="false">VLOOKUP(B5439,$A$4:$B$14,2)</f>
        <v>5</v>
      </c>
      <c r="D5439" s="0" t="n">
        <f aca="false">D5438+G5438-$C5438</f>
        <v>1</v>
      </c>
      <c r="E5439" s="0" t="n">
        <f aca="false">E5438+F5438-$C5438</f>
        <v>-1</v>
      </c>
      <c r="F5439" s="0" t="n">
        <f aca="false">IF(E5439&lt;$E$2,MAX($E$3-E5439,0),0)</f>
        <v>2</v>
      </c>
      <c r="G5439" s="0" t="n">
        <f aca="false">F5439</f>
        <v>2</v>
      </c>
      <c r="H5439" s="0" t="n">
        <f aca="false">IF(D5440&gt;=0,$E$5*D5440,$E$6*-D5440)+IF(F5439&gt;0,$E$8*F5439+$E$7)</f>
        <v>140</v>
      </c>
    </row>
    <row r="5440" customFormat="false" ht="13.5" hidden="false" customHeight="false" outlineLevel="0" collapsed="false">
      <c r="A5440" s="0" t="n">
        <v>5424</v>
      </c>
      <c r="B5440" s="0" t="n">
        <v>0.560231542279149</v>
      </c>
      <c r="C5440" s="0" t="n">
        <f aca="false">VLOOKUP(B5440,$A$4:$B$14,2)</f>
        <v>2</v>
      </c>
      <c r="D5440" s="0" t="n">
        <f aca="false">D5439+G5439-$C5439</f>
        <v>-1</v>
      </c>
      <c r="E5440" s="0" t="n">
        <f aca="false">E5439+F5439-$C5439</f>
        <v>-4</v>
      </c>
      <c r="F5440" s="0" t="n">
        <f aca="false">IF(E5440&lt;$E$2,MAX($E$3-E5440,0),0)</f>
        <v>5</v>
      </c>
      <c r="G5440" s="0" t="n">
        <f aca="false">F5440</f>
        <v>5</v>
      </c>
      <c r="H5440" s="0" t="n">
        <f aca="false">IF(D5441&gt;=0,$E$5*D5441,$E$6*-D5441)+IF(F5440&gt;0,$E$8*F5440+$E$7)</f>
        <v>80</v>
      </c>
    </row>
    <row r="5441" customFormat="false" ht="13.5" hidden="false" customHeight="false" outlineLevel="0" collapsed="false">
      <c r="A5441" s="0" t="n">
        <v>5425</v>
      </c>
      <c r="B5441" s="0" t="n">
        <v>0.289754870838663</v>
      </c>
      <c r="C5441" s="0" t="n">
        <f aca="false">VLOOKUP(B5441,$A$4:$B$14,2)</f>
        <v>1</v>
      </c>
      <c r="D5441" s="0" t="n">
        <f aca="false">D5440+G5440-$C5440</f>
        <v>2</v>
      </c>
      <c r="E5441" s="0" t="n">
        <f aca="false">E5440+F5440-$C5440</f>
        <v>-1</v>
      </c>
      <c r="F5441" s="0" t="n">
        <f aca="false">IF(E5441&lt;$E$2,MAX($E$3-E5441,0),0)</f>
        <v>2</v>
      </c>
      <c r="G5441" s="0" t="n">
        <f aca="false">F5441</f>
        <v>2</v>
      </c>
      <c r="H5441" s="0" t="n">
        <f aca="false">IF(D5442&gt;=0,$E$5*D5442,$E$6*-D5442)+IF(F5441&gt;0,$E$8*F5441+$E$7)</f>
        <v>60</v>
      </c>
    </row>
    <row r="5442" customFormat="false" ht="13.5" hidden="false" customHeight="false" outlineLevel="0" collapsed="false">
      <c r="A5442" s="0" t="n">
        <v>5426</v>
      </c>
      <c r="B5442" s="0" t="n">
        <v>0.868864565133569</v>
      </c>
      <c r="C5442" s="0" t="n">
        <f aca="false">VLOOKUP(B5442,$A$4:$B$14,2)</f>
        <v>4</v>
      </c>
      <c r="D5442" s="0" t="n">
        <f aca="false">D5441+G5441-$C5441</f>
        <v>3</v>
      </c>
      <c r="E5442" s="0" t="n">
        <f aca="false">E5441+F5441-$C5441</f>
        <v>0</v>
      </c>
      <c r="F5442" s="0" t="n">
        <f aca="false">IF(E5442&lt;$E$2,MAX($E$3-E5442,0),0)</f>
        <v>1</v>
      </c>
      <c r="G5442" s="0" t="n">
        <f aca="false">F5442</f>
        <v>1</v>
      </c>
      <c r="H5442" s="0" t="n">
        <f aca="false">IF(D5443&gt;=0,$E$5*D5443,$E$6*-D5443)+IF(F5442&gt;0,$E$8*F5442+$E$7)</f>
        <v>100</v>
      </c>
    </row>
    <row r="5443" customFormat="false" ht="13.5" hidden="false" customHeight="false" outlineLevel="0" collapsed="false">
      <c r="A5443" s="0" t="n">
        <v>5427</v>
      </c>
      <c r="B5443" s="0" t="n">
        <v>0.934434623158441</v>
      </c>
      <c r="C5443" s="0" t="n">
        <f aca="false">VLOOKUP(B5443,$A$4:$B$14,2)</f>
        <v>4</v>
      </c>
      <c r="D5443" s="0" t="n">
        <f aca="false">D5442+G5442-$C5442</f>
        <v>-1</v>
      </c>
      <c r="E5443" s="0" t="n">
        <f aca="false">E5442+F5442-$C5442</f>
        <v>-3</v>
      </c>
      <c r="F5443" s="0" t="n">
        <f aca="false">IF(E5443&lt;$E$2,MAX($E$3-E5443,0),0)</f>
        <v>4</v>
      </c>
      <c r="G5443" s="0" t="n">
        <f aca="false">F5443</f>
        <v>4</v>
      </c>
      <c r="H5443" s="0" t="n">
        <f aca="false">IF(D5444&gt;=0,$E$5*D5444,$E$6*-D5444)+IF(F5443&gt;0,$E$8*F5443+$E$7)</f>
        <v>60</v>
      </c>
    </row>
    <row r="5444" customFormat="false" ht="13.5" hidden="false" customHeight="false" outlineLevel="0" collapsed="false">
      <c r="A5444" s="0" t="n">
        <v>5428</v>
      </c>
      <c r="B5444" s="0" t="n">
        <v>0.132927292850428</v>
      </c>
      <c r="C5444" s="0" t="n">
        <f aca="false">VLOOKUP(B5444,$A$4:$B$14,2)</f>
        <v>0</v>
      </c>
      <c r="D5444" s="0" t="n">
        <f aca="false">D5443+G5443-$C5443</f>
        <v>0</v>
      </c>
      <c r="E5444" s="0" t="n">
        <f aca="false">E5443+F5443-$C5443</f>
        <v>-3</v>
      </c>
      <c r="F5444" s="0" t="n">
        <f aca="false">IF(E5444&lt;$E$2,MAX($E$3-E5444,0),0)</f>
        <v>4</v>
      </c>
      <c r="G5444" s="0" t="n">
        <f aca="false">F5444</f>
        <v>4</v>
      </c>
      <c r="H5444" s="0" t="n">
        <f aca="false">IF(D5445&gt;=0,$E$5*D5445,$E$6*-D5445)+IF(F5444&gt;0,$E$8*F5444+$E$7)</f>
        <v>90</v>
      </c>
    </row>
    <row r="5445" customFormat="false" ht="13.5" hidden="false" customHeight="false" outlineLevel="0" collapsed="false">
      <c r="A5445" s="0" t="n">
        <v>5429</v>
      </c>
      <c r="B5445" s="0" t="n">
        <v>0.106401014237969</v>
      </c>
      <c r="C5445" s="0" t="n">
        <f aca="false">VLOOKUP(B5445,$A$4:$B$14,2)</f>
        <v>0</v>
      </c>
      <c r="D5445" s="0" t="n">
        <f aca="false">D5444+G5444-$C5444</f>
        <v>4</v>
      </c>
      <c r="E5445" s="0" t="n">
        <f aca="false">E5444+F5444-$C5444</f>
        <v>1</v>
      </c>
      <c r="F5445" s="0" t="n">
        <f aca="false">IF(E5445&lt;$E$2,MAX($E$3-E5445,0),0)</f>
        <v>0</v>
      </c>
      <c r="G5445" s="0" t="n">
        <f aca="false">F5445</f>
        <v>0</v>
      </c>
      <c r="H5445" s="0" t="n">
        <f aca="false">IF(D5446&gt;=0,$E$5*D5446,$E$6*-D5446)+IF(F5445&gt;0,$E$8*F5445+$E$7)</f>
        <v>40</v>
      </c>
    </row>
    <row r="5446" customFormat="false" ht="13.5" hidden="false" customHeight="false" outlineLevel="0" collapsed="false">
      <c r="A5446" s="0" t="n">
        <v>5430</v>
      </c>
      <c r="B5446" s="0" t="n">
        <v>0.773419212748228</v>
      </c>
      <c r="C5446" s="0" t="n">
        <f aca="false">VLOOKUP(B5446,$A$4:$B$14,2)</f>
        <v>3</v>
      </c>
      <c r="D5446" s="0" t="n">
        <f aca="false">D5445+G5445-$C5445</f>
        <v>4</v>
      </c>
      <c r="E5446" s="0" t="n">
        <f aca="false">E5445+F5445-$C5445</f>
        <v>1</v>
      </c>
      <c r="F5446" s="0" t="n">
        <f aca="false">IF(E5446&lt;$E$2,MAX($E$3-E5446,0),0)</f>
        <v>0</v>
      </c>
      <c r="G5446" s="0" t="n">
        <f aca="false">F5446</f>
        <v>0</v>
      </c>
      <c r="H5446" s="0" t="n">
        <f aca="false">IF(D5447&gt;=0,$E$5*D5447,$E$6*-D5447)+IF(F5446&gt;0,$E$8*F5446+$E$7)</f>
        <v>10</v>
      </c>
    </row>
    <row r="5447" customFormat="false" ht="13.5" hidden="false" customHeight="false" outlineLevel="0" collapsed="false">
      <c r="A5447" s="0" t="n">
        <v>5431</v>
      </c>
      <c r="B5447" s="0" t="n">
        <v>0.58224805219859</v>
      </c>
      <c r="C5447" s="0" t="n">
        <f aca="false">VLOOKUP(B5447,$A$4:$B$14,2)</f>
        <v>2</v>
      </c>
      <c r="D5447" s="0" t="n">
        <f aca="false">D5446+G5446-$C5446</f>
        <v>1</v>
      </c>
      <c r="E5447" s="0" t="n">
        <f aca="false">E5446+F5446-$C5446</f>
        <v>-2</v>
      </c>
      <c r="F5447" s="0" t="n">
        <f aca="false">IF(E5447&lt;$E$2,MAX($E$3-E5447,0),0)</f>
        <v>3</v>
      </c>
      <c r="G5447" s="0" t="n">
        <f aca="false">F5447</f>
        <v>3</v>
      </c>
      <c r="H5447" s="0" t="n">
        <f aca="false">IF(D5448&gt;=0,$E$5*D5448,$E$6*-D5448)+IF(F5447&gt;0,$E$8*F5447+$E$7)</f>
        <v>60</v>
      </c>
    </row>
    <row r="5448" customFormat="false" ht="13.5" hidden="false" customHeight="false" outlineLevel="0" collapsed="false">
      <c r="A5448" s="0" t="n">
        <v>5432</v>
      </c>
      <c r="B5448" s="0" t="n">
        <v>0.347436498635413</v>
      </c>
      <c r="C5448" s="0" t="n">
        <f aca="false">VLOOKUP(B5448,$A$4:$B$14,2)</f>
        <v>1</v>
      </c>
      <c r="D5448" s="0" t="n">
        <f aca="false">D5447+G5447-$C5447</f>
        <v>2</v>
      </c>
      <c r="E5448" s="0" t="n">
        <f aca="false">E5447+F5447-$C5447</f>
        <v>-1</v>
      </c>
      <c r="F5448" s="0" t="n">
        <f aca="false">IF(E5448&lt;$E$2,MAX($E$3-E5448,0),0)</f>
        <v>2</v>
      </c>
      <c r="G5448" s="0" t="n">
        <f aca="false">F5448</f>
        <v>2</v>
      </c>
      <c r="H5448" s="0" t="n">
        <f aca="false">IF(D5449&gt;=0,$E$5*D5449,$E$6*-D5449)+IF(F5448&gt;0,$E$8*F5448+$E$7)</f>
        <v>60</v>
      </c>
    </row>
    <row r="5449" customFormat="false" ht="13.5" hidden="false" customHeight="false" outlineLevel="0" collapsed="false">
      <c r="A5449" s="0" t="n">
        <v>5433</v>
      </c>
      <c r="B5449" s="0" t="n">
        <v>0.706826911693588</v>
      </c>
      <c r="C5449" s="0" t="n">
        <f aca="false">VLOOKUP(B5449,$A$4:$B$14,2)</f>
        <v>3</v>
      </c>
      <c r="D5449" s="0" t="n">
        <f aca="false">D5448+G5448-$C5448</f>
        <v>3</v>
      </c>
      <c r="E5449" s="0" t="n">
        <f aca="false">E5448+F5448-$C5448</f>
        <v>0</v>
      </c>
      <c r="F5449" s="0" t="n">
        <f aca="false">IF(E5449&lt;$E$2,MAX($E$3-E5449,0),0)</f>
        <v>1</v>
      </c>
      <c r="G5449" s="0" t="n">
        <f aca="false">F5449</f>
        <v>1</v>
      </c>
      <c r="H5449" s="0" t="n">
        <f aca="false">IF(D5450&gt;=0,$E$5*D5450,$E$6*-D5450)+IF(F5449&gt;0,$E$8*F5449+$E$7)</f>
        <v>0</v>
      </c>
    </row>
    <row r="5450" customFormat="false" ht="13.5" hidden="false" customHeight="false" outlineLevel="0" collapsed="false">
      <c r="A5450" s="0" t="n">
        <v>5434</v>
      </c>
      <c r="B5450" s="0" t="n">
        <v>0.370504914693158</v>
      </c>
      <c r="C5450" s="0" t="n">
        <f aca="false">VLOOKUP(B5450,$A$4:$B$14,2)</f>
        <v>1</v>
      </c>
      <c r="D5450" s="0" t="n">
        <f aca="false">D5449+G5449-$C5449</f>
        <v>0</v>
      </c>
      <c r="E5450" s="0" t="n">
        <f aca="false">E5449+F5449-$C5449</f>
        <v>-2</v>
      </c>
      <c r="F5450" s="0" t="n">
        <f aca="false">IF(E5450&lt;$E$2,MAX($E$3-E5450,0),0)</f>
        <v>3</v>
      </c>
      <c r="G5450" s="0" t="n">
        <f aca="false">F5450</f>
        <v>3</v>
      </c>
      <c r="H5450" s="0" t="n">
        <f aca="false">IF(D5451&gt;=0,$E$5*D5451,$E$6*-D5451)+IF(F5450&gt;0,$E$8*F5450+$E$7)</f>
        <v>80</v>
      </c>
    </row>
    <row r="5451" customFormat="false" ht="13.5" hidden="false" customHeight="false" outlineLevel="0" collapsed="false">
      <c r="A5451" s="0" t="n">
        <v>5435</v>
      </c>
      <c r="B5451" s="0" t="n">
        <v>0.248268960656936</v>
      </c>
      <c r="C5451" s="0" t="n">
        <f aca="false">VLOOKUP(B5451,$A$4:$B$14,2)</f>
        <v>1</v>
      </c>
      <c r="D5451" s="0" t="n">
        <f aca="false">D5450+G5450-$C5450</f>
        <v>3</v>
      </c>
      <c r="E5451" s="0" t="n">
        <f aca="false">E5450+F5450-$C5450</f>
        <v>0</v>
      </c>
      <c r="F5451" s="0" t="n">
        <f aca="false">IF(E5451&lt;$E$2,MAX($E$3-E5451,0),0)</f>
        <v>1</v>
      </c>
      <c r="G5451" s="0" t="n">
        <f aca="false">F5451</f>
        <v>1</v>
      </c>
      <c r="H5451" s="0" t="n">
        <f aca="false">IF(D5452&gt;=0,$E$5*D5452,$E$6*-D5452)+IF(F5451&gt;0,$E$8*F5451+$E$7)</f>
        <v>20</v>
      </c>
    </row>
    <row r="5452" customFormat="false" ht="13.5" hidden="false" customHeight="false" outlineLevel="0" collapsed="false">
      <c r="A5452" s="0" t="n">
        <v>5436</v>
      </c>
      <c r="B5452" s="0" t="n">
        <v>0.0251985399253334</v>
      </c>
      <c r="C5452" s="0" t="n">
        <f aca="false">VLOOKUP(B5452,$A$4:$B$14,2)</f>
        <v>0</v>
      </c>
      <c r="D5452" s="0" t="n">
        <f aca="false">D5451+G5451-$C5451</f>
        <v>2</v>
      </c>
      <c r="E5452" s="0" t="n">
        <f aca="false">E5451+F5451-$C5451</f>
        <v>0</v>
      </c>
      <c r="F5452" s="0" t="n">
        <f aca="false">IF(E5452&lt;$E$2,MAX($E$3-E5452,0),0)</f>
        <v>1</v>
      </c>
      <c r="G5452" s="0" t="n">
        <f aca="false">F5452</f>
        <v>1</v>
      </c>
      <c r="H5452" s="0" t="n">
        <f aca="false">IF(D5453&gt;=0,$E$5*D5453,$E$6*-D5453)+IF(F5452&gt;0,$E$8*F5452+$E$7)</f>
        <v>70</v>
      </c>
    </row>
    <row r="5453" customFormat="false" ht="13.5" hidden="false" customHeight="false" outlineLevel="0" collapsed="false">
      <c r="A5453" s="0" t="n">
        <v>5437</v>
      </c>
      <c r="B5453" s="0" t="n">
        <v>0.810746860153385</v>
      </c>
      <c r="C5453" s="0" t="n">
        <f aca="false">VLOOKUP(B5453,$A$4:$B$14,2)</f>
        <v>3</v>
      </c>
      <c r="D5453" s="0" t="n">
        <f aca="false">D5452+G5452-$C5452</f>
        <v>4</v>
      </c>
      <c r="E5453" s="0" t="n">
        <f aca="false">E5452+F5452-$C5452</f>
        <v>1</v>
      </c>
      <c r="F5453" s="0" t="n">
        <f aca="false">IF(E5453&lt;$E$2,MAX($E$3-E5453,0),0)</f>
        <v>0</v>
      </c>
      <c r="G5453" s="0" t="n">
        <f aca="false">F5453</f>
        <v>0</v>
      </c>
      <c r="H5453" s="0" t="n">
        <f aca="false">IF(D5454&gt;=0,$E$5*D5454,$E$6*-D5454)+IF(F5453&gt;0,$E$8*F5453+$E$7)</f>
        <v>10</v>
      </c>
    </row>
    <row r="5454" customFormat="false" ht="13.5" hidden="false" customHeight="false" outlineLevel="0" collapsed="false">
      <c r="A5454" s="0" t="n">
        <v>5438</v>
      </c>
      <c r="B5454" s="0" t="n">
        <v>0.13314745607044</v>
      </c>
      <c r="C5454" s="0" t="n">
        <f aca="false">VLOOKUP(B5454,$A$4:$B$14,2)</f>
        <v>0</v>
      </c>
      <c r="D5454" s="0" t="n">
        <f aca="false">D5453+G5453-$C5453</f>
        <v>1</v>
      </c>
      <c r="E5454" s="0" t="n">
        <f aca="false">E5453+F5453-$C5453</f>
        <v>-2</v>
      </c>
      <c r="F5454" s="0" t="n">
        <f aca="false">IF(E5454&lt;$E$2,MAX($E$3-E5454,0),0)</f>
        <v>3</v>
      </c>
      <c r="G5454" s="0" t="n">
        <f aca="false">F5454</f>
        <v>3</v>
      </c>
      <c r="H5454" s="0" t="n">
        <f aca="false">IF(D5455&gt;=0,$E$5*D5455,$E$6*-D5455)+IF(F5454&gt;0,$E$8*F5454+$E$7)</f>
        <v>80</v>
      </c>
    </row>
    <row r="5455" customFormat="false" ht="13.5" hidden="false" customHeight="false" outlineLevel="0" collapsed="false">
      <c r="A5455" s="0" t="n">
        <v>5439</v>
      </c>
      <c r="B5455" s="0" t="n">
        <v>0.997422148994822</v>
      </c>
      <c r="C5455" s="0" t="n">
        <f aca="false">VLOOKUP(B5455,$A$4:$B$14,2)</f>
        <v>7</v>
      </c>
      <c r="D5455" s="0" t="n">
        <f aca="false">D5454+G5454-$C5454</f>
        <v>4</v>
      </c>
      <c r="E5455" s="0" t="n">
        <f aca="false">E5454+F5454-$C5454</f>
        <v>1</v>
      </c>
      <c r="F5455" s="0" t="n">
        <f aca="false">IF(E5455&lt;$E$2,MAX($E$3-E5455,0),0)</f>
        <v>0</v>
      </c>
      <c r="G5455" s="0" t="n">
        <f aca="false">F5455</f>
        <v>0</v>
      </c>
      <c r="H5455" s="0" t="n">
        <f aca="false">IF(D5456&gt;=0,$E$5*D5456,$E$6*-D5456)+IF(F5455&gt;0,$E$8*F5455+$E$7)</f>
        <v>300</v>
      </c>
    </row>
    <row r="5456" customFormat="false" ht="13.5" hidden="false" customHeight="false" outlineLevel="0" collapsed="false">
      <c r="A5456" s="0" t="n">
        <v>5440</v>
      </c>
      <c r="B5456" s="0" t="n">
        <v>0.583251483975228</v>
      </c>
      <c r="C5456" s="0" t="n">
        <f aca="false">VLOOKUP(B5456,$A$4:$B$14,2)</f>
        <v>2</v>
      </c>
      <c r="D5456" s="0" t="n">
        <f aca="false">D5455+G5455-$C5455</f>
        <v>-3</v>
      </c>
      <c r="E5456" s="0" t="n">
        <f aca="false">E5455+F5455-$C5455</f>
        <v>-6</v>
      </c>
      <c r="F5456" s="0" t="n">
        <f aca="false">IF(E5456&lt;$E$2,MAX($E$3-E5456,0),0)</f>
        <v>7</v>
      </c>
      <c r="G5456" s="0" t="n">
        <f aca="false">F5456</f>
        <v>7</v>
      </c>
      <c r="H5456" s="0" t="n">
        <f aca="false">IF(D5457&gt;=0,$E$5*D5457,$E$6*-D5457)+IF(F5456&gt;0,$E$8*F5456+$E$7)</f>
        <v>100</v>
      </c>
    </row>
    <row r="5457" customFormat="false" ht="13.5" hidden="false" customHeight="false" outlineLevel="0" collapsed="false">
      <c r="A5457" s="0" t="n">
        <v>5441</v>
      </c>
      <c r="B5457" s="0" t="n">
        <v>0.071851305294276</v>
      </c>
      <c r="C5457" s="0" t="n">
        <f aca="false">VLOOKUP(B5457,$A$4:$B$14,2)</f>
        <v>0</v>
      </c>
      <c r="D5457" s="0" t="n">
        <f aca="false">D5456+G5456-$C5456</f>
        <v>2</v>
      </c>
      <c r="E5457" s="0" t="n">
        <f aca="false">E5456+F5456-$C5456</f>
        <v>-1</v>
      </c>
      <c r="F5457" s="0" t="n">
        <f aca="false">IF(E5457&lt;$E$2,MAX($E$3-E5457,0),0)</f>
        <v>2</v>
      </c>
      <c r="G5457" s="0" t="n">
        <f aca="false">F5457</f>
        <v>2</v>
      </c>
      <c r="H5457" s="0" t="n">
        <f aca="false">IF(D5458&gt;=0,$E$5*D5458,$E$6*-D5458)+IF(F5457&gt;0,$E$8*F5457+$E$7)</f>
        <v>70</v>
      </c>
    </row>
    <row r="5458" customFormat="false" ht="13.5" hidden="false" customHeight="false" outlineLevel="0" collapsed="false">
      <c r="A5458" s="0" t="n">
        <v>5442</v>
      </c>
      <c r="B5458" s="0" t="n">
        <v>0.0344223233303507</v>
      </c>
      <c r="C5458" s="0" t="n">
        <f aca="false">VLOOKUP(B5458,$A$4:$B$14,2)</f>
        <v>0</v>
      </c>
      <c r="D5458" s="0" t="n">
        <f aca="false">D5457+G5457-$C5457</f>
        <v>4</v>
      </c>
      <c r="E5458" s="0" t="n">
        <f aca="false">E5457+F5457-$C5457</f>
        <v>1</v>
      </c>
      <c r="F5458" s="0" t="n">
        <f aca="false">IF(E5458&lt;$E$2,MAX($E$3-E5458,0),0)</f>
        <v>0</v>
      </c>
      <c r="G5458" s="0" t="n">
        <f aca="false">F5458</f>
        <v>0</v>
      </c>
      <c r="H5458" s="0" t="n">
        <f aca="false">IF(D5459&gt;=0,$E$5*D5459,$E$6*-D5459)+IF(F5458&gt;0,$E$8*F5458+$E$7)</f>
        <v>40</v>
      </c>
    </row>
    <row r="5459" customFormat="false" ht="13.5" hidden="false" customHeight="false" outlineLevel="0" collapsed="false">
      <c r="A5459" s="0" t="n">
        <v>5443</v>
      </c>
      <c r="B5459" s="0" t="n">
        <v>0.749034971823524</v>
      </c>
      <c r="C5459" s="0" t="n">
        <f aca="false">VLOOKUP(B5459,$A$4:$B$14,2)</f>
        <v>3</v>
      </c>
      <c r="D5459" s="0" t="n">
        <f aca="false">D5458+G5458-$C5458</f>
        <v>4</v>
      </c>
      <c r="E5459" s="0" t="n">
        <f aca="false">E5458+F5458-$C5458</f>
        <v>1</v>
      </c>
      <c r="F5459" s="0" t="n">
        <f aca="false">IF(E5459&lt;$E$2,MAX($E$3-E5459,0),0)</f>
        <v>0</v>
      </c>
      <c r="G5459" s="0" t="n">
        <f aca="false">F5459</f>
        <v>0</v>
      </c>
      <c r="H5459" s="0" t="n">
        <f aca="false">IF(D5460&gt;=0,$E$5*D5460,$E$6*-D5460)+IF(F5459&gt;0,$E$8*F5459+$E$7)</f>
        <v>10</v>
      </c>
    </row>
    <row r="5460" customFormat="false" ht="13.5" hidden="false" customHeight="false" outlineLevel="0" collapsed="false">
      <c r="A5460" s="0" t="n">
        <v>5444</v>
      </c>
      <c r="B5460" s="0" t="n">
        <v>0.305042974387819</v>
      </c>
      <c r="C5460" s="0" t="n">
        <f aca="false">VLOOKUP(B5460,$A$4:$B$14,2)</f>
        <v>1</v>
      </c>
      <c r="D5460" s="0" t="n">
        <f aca="false">D5459+G5459-$C5459</f>
        <v>1</v>
      </c>
      <c r="E5460" s="0" t="n">
        <f aca="false">E5459+F5459-$C5459</f>
        <v>-2</v>
      </c>
      <c r="F5460" s="0" t="n">
        <f aca="false">IF(E5460&lt;$E$2,MAX($E$3-E5460,0),0)</f>
        <v>3</v>
      </c>
      <c r="G5460" s="0" t="n">
        <f aca="false">F5460</f>
        <v>3</v>
      </c>
      <c r="H5460" s="0" t="n">
        <f aca="false">IF(D5461&gt;=0,$E$5*D5461,$E$6*-D5461)+IF(F5460&gt;0,$E$8*F5460+$E$7)</f>
        <v>70</v>
      </c>
    </row>
    <row r="5461" customFormat="false" ht="13.5" hidden="false" customHeight="false" outlineLevel="0" collapsed="false">
      <c r="A5461" s="0" t="n">
        <v>5445</v>
      </c>
      <c r="B5461" s="0" t="n">
        <v>0.752996177292562</v>
      </c>
      <c r="C5461" s="0" t="n">
        <f aca="false">VLOOKUP(B5461,$A$4:$B$14,2)</f>
        <v>3</v>
      </c>
      <c r="D5461" s="0" t="n">
        <f aca="false">D5460+G5460-$C5460</f>
        <v>3</v>
      </c>
      <c r="E5461" s="0" t="n">
        <f aca="false">E5460+F5460-$C5460</f>
        <v>0</v>
      </c>
      <c r="F5461" s="0" t="n">
        <f aca="false">IF(E5461&lt;$E$2,MAX($E$3-E5461,0),0)</f>
        <v>1</v>
      </c>
      <c r="G5461" s="0" t="n">
        <f aca="false">F5461</f>
        <v>1</v>
      </c>
      <c r="H5461" s="0" t="n">
        <f aca="false">IF(D5462&gt;=0,$E$5*D5462,$E$6*-D5462)+IF(F5461&gt;0,$E$8*F5461+$E$7)</f>
        <v>0</v>
      </c>
    </row>
    <row r="5462" customFormat="false" ht="13.5" hidden="false" customHeight="false" outlineLevel="0" collapsed="false">
      <c r="A5462" s="0" t="n">
        <v>5446</v>
      </c>
      <c r="B5462" s="0" t="n">
        <v>0.474649176634694</v>
      </c>
      <c r="C5462" s="0" t="n">
        <f aca="false">VLOOKUP(B5462,$A$4:$B$14,2)</f>
        <v>2</v>
      </c>
      <c r="D5462" s="0" t="n">
        <f aca="false">D5461+G5461-$C5461</f>
        <v>0</v>
      </c>
      <c r="E5462" s="0" t="n">
        <f aca="false">E5461+F5461-$C5461</f>
        <v>-2</v>
      </c>
      <c r="F5462" s="0" t="n">
        <f aca="false">IF(E5462&lt;$E$2,MAX($E$3-E5462,0),0)</f>
        <v>3</v>
      </c>
      <c r="G5462" s="0" t="n">
        <f aca="false">F5462</f>
        <v>3</v>
      </c>
      <c r="H5462" s="0" t="n">
        <f aca="false">IF(D5463&gt;=0,$E$5*D5463,$E$6*-D5463)+IF(F5462&gt;0,$E$8*F5462+$E$7)</f>
        <v>70</v>
      </c>
    </row>
    <row r="5463" customFormat="false" ht="13.5" hidden="false" customHeight="false" outlineLevel="0" collapsed="false">
      <c r="A5463" s="0" t="n">
        <v>5447</v>
      </c>
      <c r="B5463" s="0" t="n">
        <v>0.339454683562512</v>
      </c>
      <c r="C5463" s="0" t="n">
        <f aca="false">VLOOKUP(B5463,$A$4:$B$14,2)</f>
        <v>1</v>
      </c>
      <c r="D5463" s="0" t="n">
        <f aca="false">D5462+G5462-$C5462</f>
        <v>2</v>
      </c>
      <c r="E5463" s="0" t="n">
        <f aca="false">E5462+F5462-$C5462</f>
        <v>-1</v>
      </c>
      <c r="F5463" s="0" t="n">
        <f aca="false">IF(E5463&lt;$E$2,MAX($E$3-E5463,0),0)</f>
        <v>2</v>
      </c>
      <c r="G5463" s="0" t="n">
        <f aca="false">F5463</f>
        <v>2</v>
      </c>
      <c r="H5463" s="0" t="n">
        <f aca="false">IF(D5464&gt;=0,$E$5*D5464,$E$6*-D5464)+IF(F5463&gt;0,$E$8*F5463+$E$7)</f>
        <v>60</v>
      </c>
    </row>
    <row r="5464" customFormat="false" ht="13.5" hidden="false" customHeight="false" outlineLevel="0" collapsed="false">
      <c r="A5464" s="0" t="n">
        <v>5448</v>
      </c>
      <c r="B5464" s="0" t="n">
        <v>0.944300888298105</v>
      </c>
      <c r="C5464" s="0" t="n">
        <f aca="false">VLOOKUP(B5464,$A$4:$B$14,2)</f>
        <v>4</v>
      </c>
      <c r="D5464" s="0" t="n">
        <f aca="false">D5463+G5463-$C5463</f>
        <v>3</v>
      </c>
      <c r="E5464" s="0" t="n">
        <f aca="false">E5463+F5463-$C5463</f>
        <v>0</v>
      </c>
      <c r="F5464" s="0" t="n">
        <f aca="false">IF(E5464&lt;$E$2,MAX($E$3-E5464,0),0)</f>
        <v>1</v>
      </c>
      <c r="G5464" s="0" t="n">
        <f aca="false">F5464</f>
        <v>1</v>
      </c>
      <c r="H5464" s="0" t="n">
        <f aca="false">IF(D5465&gt;=0,$E$5*D5465,$E$6*-D5465)+IF(F5464&gt;0,$E$8*F5464+$E$7)</f>
        <v>100</v>
      </c>
    </row>
    <row r="5465" customFormat="false" ht="13.5" hidden="false" customHeight="false" outlineLevel="0" collapsed="false">
      <c r="A5465" s="0" t="n">
        <v>5449</v>
      </c>
      <c r="B5465" s="0" t="n">
        <v>0.40759607762218</v>
      </c>
      <c r="C5465" s="0" t="n">
        <f aca="false">VLOOKUP(B5465,$A$4:$B$14,2)</f>
        <v>2</v>
      </c>
      <c r="D5465" s="0" t="n">
        <f aca="false">D5464+G5464-$C5464</f>
        <v>-1</v>
      </c>
      <c r="E5465" s="0" t="n">
        <f aca="false">E5464+F5464-$C5464</f>
        <v>-3</v>
      </c>
      <c r="F5465" s="0" t="n">
        <f aca="false">IF(E5465&lt;$E$2,MAX($E$3-E5465,0),0)</f>
        <v>4</v>
      </c>
      <c r="G5465" s="0" t="n">
        <f aca="false">F5465</f>
        <v>4</v>
      </c>
      <c r="H5465" s="0" t="n">
        <f aca="false">IF(D5466&gt;=0,$E$5*D5466,$E$6*-D5466)+IF(F5465&gt;0,$E$8*F5465+$E$7)</f>
        <v>80</v>
      </c>
    </row>
    <row r="5466" customFormat="false" ht="13.5" hidden="false" customHeight="false" outlineLevel="0" collapsed="false">
      <c r="A5466" s="0" t="n">
        <v>5450</v>
      </c>
      <c r="B5466" s="0" t="n">
        <v>0.353759709466563</v>
      </c>
      <c r="C5466" s="0" t="n">
        <f aca="false">VLOOKUP(B5466,$A$4:$B$14,2)</f>
        <v>1</v>
      </c>
      <c r="D5466" s="0" t="n">
        <f aca="false">D5465+G5465-$C5465</f>
        <v>2</v>
      </c>
      <c r="E5466" s="0" t="n">
        <f aca="false">E5465+F5465-$C5465</f>
        <v>-1</v>
      </c>
      <c r="F5466" s="0" t="n">
        <f aca="false">IF(E5466&lt;$E$2,MAX($E$3-E5466,0),0)</f>
        <v>2</v>
      </c>
      <c r="G5466" s="0" t="n">
        <f aca="false">F5466</f>
        <v>2</v>
      </c>
      <c r="H5466" s="0" t="n">
        <f aca="false">IF(D5467&gt;=0,$E$5*D5467,$E$6*-D5467)+IF(F5466&gt;0,$E$8*F5466+$E$7)</f>
        <v>60</v>
      </c>
    </row>
    <row r="5467" customFormat="false" ht="13.5" hidden="false" customHeight="false" outlineLevel="0" collapsed="false">
      <c r="A5467" s="0" t="n">
        <v>5451</v>
      </c>
      <c r="B5467" s="0" t="n">
        <v>0.832498225806422</v>
      </c>
      <c r="C5467" s="0" t="n">
        <f aca="false">VLOOKUP(B5467,$A$4:$B$14,2)</f>
        <v>3</v>
      </c>
      <c r="D5467" s="0" t="n">
        <f aca="false">D5466+G5466-$C5466</f>
        <v>3</v>
      </c>
      <c r="E5467" s="0" t="n">
        <f aca="false">E5466+F5466-$C5466</f>
        <v>0</v>
      </c>
      <c r="F5467" s="0" t="n">
        <f aca="false">IF(E5467&lt;$E$2,MAX($E$3-E5467,0),0)</f>
        <v>1</v>
      </c>
      <c r="G5467" s="0" t="n">
        <f aca="false">F5467</f>
        <v>1</v>
      </c>
      <c r="H5467" s="0" t="n">
        <f aca="false">IF(D5468&gt;=0,$E$5*D5468,$E$6*-D5468)+IF(F5467&gt;0,$E$8*F5467+$E$7)</f>
        <v>0</v>
      </c>
    </row>
    <row r="5468" customFormat="false" ht="13.5" hidden="false" customHeight="false" outlineLevel="0" collapsed="false">
      <c r="A5468" s="0" t="n">
        <v>5452</v>
      </c>
      <c r="B5468" s="0" t="n">
        <v>0.339756862876255</v>
      </c>
      <c r="C5468" s="0" t="n">
        <f aca="false">VLOOKUP(B5468,$A$4:$B$14,2)</f>
        <v>1</v>
      </c>
      <c r="D5468" s="0" t="n">
        <f aca="false">D5467+G5467-$C5467</f>
        <v>0</v>
      </c>
      <c r="E5468" s="0" t="n">
        <f aca="false">E5467+F5467-$C5467</f>
        <v>-2</v>
      </c>
      <c r="F5468" s="0" t="n">
        <f aca="false">IF(E5468&lt;$E$2,MAX($E$3-E5468,0),0)</f>
        <v>3</v>
      </c>
      <c r="G5468" s="0" t="n">
        <f aca="false">F5468</f>
        <v>3</v>
      </c>
      <c r="H5468" s="0" t="n">
        <f aca="false">IF(D5469&gt;=0,$E$5*D5469,$E$6*-D5469)+IF(F5468&gt;0,$E$8*F5468+$E$7)</f>
        <v>80</v>
      </c>
    </row>
    <row r="5469" customFormat="false" ht="13.5" hidden="false" customHeight="false" outlineLevel="0" collapsed="false">
      <c r="A5469" s="0" t="n">
        <v>5453</v>
      </c>
      <c r="B5469" s="0" t="n">
        <v>0.324769193079114</v>
      </c>
      <c r="C5469" s="0" t="n">
        <f aca="false">VLOOKUP(B5469,$A$4:$B$14,2)</f>
        <v>1</v>
      </c>
      <c r="D5469" s="0" t="n">
        <f aca="false">D5468+G5468-$C5468</f>
        <v>3</v>
      </c>
      <c r="E5469" s="0" t="n">
        <f aca="false">E5468+F5468-$C5468</f>
        <v>0</v>
      </c>
      <c r="F5469" s="0" t="n">
        <f aca="false">IF(E5469&lt;$E$2,MAX($E$3-E5469,0),0)</f>
        <v>1</v>
      </c>
      <c r="G5469" s="0" t="n">
        <f aca="false">F5469</f>
        <v>1</v>
      </c>
      <c r="H5469" s="0" t="n">
        <f aca="false">IF(D5470&gt;=0,$E$5*D5470,$E$6*-D5470)+IF(F5469&gt;0,$E$8*F5469+$E$7)</f>
        <v>20</v>
      </c>
    </row>
    <row r="5470" customFormat="false" ht="13.5" hidden="false" customHeight="false" outlineLevel="0" collapsed="false">
      <c r="A5470" s="0" t="n">
        <v>5454</v>
      </c>
      <c r="B5470" s="0" t="n">
        <v>0.347873540521157</v>
      </c>
      <c r="C5470" s="0" t="n">
        <f aca="false">VLOOKUP(B5470,$A$4:$B$14,2)</f>
        <v>1</v>
      </c>
      <c r="D5470" s="0" t="n">
        <f aca="false">D5469+G5469-$C5469</f>
        <v>2</v>
      </c>
      <c r="E5470" s="0" t="n">
        <f aca="false">E5469+F5469-$C5469</f>
        <v>0</v>
      </c>
      <c r="F5470" s="0" t="n">
        <f aca="false">IF(E5470&lt;$E$2,MAX($E$3-E5470,0),0)</f>
        <v>1</v>
      </c>
      <c r="G5470" s="0" t="n">
        <f aca="false">F5470</f>
        <v>1</v>
      </c>
      <c r="H5470" s="0" t="n">
        <f aca="false">IF(D5471&gt;=0,$E$5*D5471,$E$6*-D5471)+IF(F5470&gt;0,$E$8*F5470+$E$7)</f>
        <v>60</v>
      </c>
    </row>
    <row r="5471" customFormat="false" ht="13.5" hidden="false" customHeight="false" outlineLevel="0" collapsed="false">
      <c r="A5471" s="0" t="n">
        <v>5455</v>
      </c>
      <c r="B5471" s="0" t="n">
        <v>0.847809549339597</v>
      </c>
      <c r="C5471" s="0" t="n">
        <f aca="false">VLOOKUP(B5471,$A$4:$B$14,2)</f>
        <v>3</v>
      </c>
      <c r="D5471" s="0" t="n">
        <f aca="false">D5470+G5470-$C5470</f>
        <v>3</v>
      </c>
      <c r="E5471" s="0" t="n">
        <f aca="false">E5470+F5470-$C5470</f>
        <v>0</v>
      </c>
      <c r="F5471" s="0" t="n">
        <f aca="false">IF(E5471&lt;$E$2,MAX($E$3-E5471,0),0)</f>
        <v>1</v>
      </c>
      <c r="G5471" s="0" t="n">
        <f aca="false">F5471</f>
        <v>1</v>
      </c>
      <c r="H5471" s="0" t="n">
        <f aca="false">IF(D5472&gt;=0,$E$5*D5472,$E$6*-D5472)+IF(F5471&gt;0,$E$8*F5471+$E$7)</f>
        <v>0</v>
      </c>
    </row>
    <row r="5472" customFormat="false" ht="13.5" hidden="false" customHeight="false" outlineLevel="0" collapsed="false">
      <c r="A5472" s="0" t="n">
        <v>5456</v>
      </c>
      <c r="B5472" s="0" t="n">
        <v>0.346450119526979</v>
      </c>
      <c r="C5472" s="0" t="n">
        <f aca="false">VLOOKUP(B5472,$A$4:$B$14,2)</f>
        <v>1</v>
      </c>
      <c r="D5472" s="0" t="n">
        <f aca="false">D5471+G5471-$C5471</f>
        <v>0</v>
      </c>
      <c r="E5472" s="0" t="n">
        <f aca="false">E5471+F5471-$C5471</f>
        <v>-2</v>
      </c>
      <c r="F5472" s="0" t="n">
        <f aca="false">IF(E5472&lt;$E$2,MAX($E$3-E5472,0),0)</f>
        <v>3</v>
      </c>
      <c r="G5472" s="0" t="n">
        <f aca="false">F5472</f>
        <v>3</v>
      </c>
      <c r="H5472" s="0" t="n">
        <f aca="false">IF(D5473&gt;=0,$E$5*D5473,$E$6*-D5473)+IF(F5472&gt;0,$E$8*F5472+$E$7)</f>
        <v>80</v>
      </c>
    </row>
    <row r="5473" customFormat="false" ht="13.5" hidden="false" customHeight="false" outlineLevel="0" collapsed="false">
      <c r="A5473" s="0" t="n">
        <v>5457</v>
      </c>
      <c r="B5473" s="0" t="n">
        <v>0.99029884209104</v>
      </c>
      <c r="C5473" s="0" t="n">
        <f aca="false">VLOOKUP(B5473,$A$4:$B$14,2)</f>
        <v>6</v>
      </c>
      <c r="D5473" s="0" t="n">
        <f aca="false">D5472+G5472-$C5472</f>
        <v>3</v>
      </c>
      <c r="E5473" s="0" t="n">
        <f aca="false">E5472+F5472-$C5472</f>
        <v>0</v>
      </c>
      <c r="F5473" s="0" t="n">
        <f aca="false">IF(E5473&lt;$E$2,MAX($E$3-E5473,0),0)</f>
        <v>1</v>
      </c>
      <c r="G5473" s="0" t="n">
        <f aca="false">F5473</f>
        <v>1</v>
      </c>
      <c r="H5473" s="0" t="n">
        <f aca="false">IF(D5474&gt;=0,$E$5*D5474,$E$6*-D5474)+IF(F5473&gt;0,$E$8*F5473+$E$7)</f>
        <v>300</v>
      </c>
    </row>
    <row r="5474" customFormat="false" ht="13.5" hidden="false" customHeight="false" outlineLevel="0" collapsed="false">
      <c r="A5474" s="0" t="n">
        <v>5458</v>
      </c>
      <c r="B5474" s="0" t="n">
        <v>0.0426019621229647</v>
      </c>
      <c r="C5474" s="0" t="n">
        <f aca="false">VLOOKUP(B5474,$A$4:$B$14,2)</f>
        <v>0</v>
      </c>
      <c r="D5474" s="0" t="n">
        <f aca="false">D5473+G5473-$C5473</f>
        <v>-3</v>
      </c>
      <c r="E5474" s="0" t="n">
        <f aca="false">E5473+F5473-$C5473</f>
        <v>-5</v>
      </c>
      <c r="F5474" s="0" t="n">
        <f aca="false">IF(E5474&lt;$E$2,MAX($E$3-E5474,0),0)</f>
        <v>6</v>
      </c>
      <c r="G5474" s="0" t="n">
        <f aca="false">F5474</f>
        <v>6</v>
      </c>
      <c r="H5474" s="0" t="n">
        <f aca="false">IF(D5475&gt;=0,$E$5*D5475,$E$6*-D5475)+IF(F5474&gt;0,$E$8*F5474+$E$7)</f>
        <v>120</v>
      </c>
    </row>
    <row r="5475" customFormat="false" ht="13.5" hidden="false" customHeight="false" outlineLevel="0" collapsed="false">
      <c r="A5475" s="0" t="n">
        <v>5459</v>
      </c>
      <c r="B5475" s="0" t="n">
        <v>0.208008286549427</v>
      </c>
      <c r="C5475" s="0" t="n">
        <f aca="false">VLOOKUP(B5475,$A$4:$B$14,2)</f>
        <v>1</v>
      </c>
      <c r="D5475" s="0" t="n">
        <f aca="false">D5474+G5474-$C5474</f>
        <v>4</v>
      </c>
      <c r="E5475" s="0" t="n">
        <f aca="false">E5474+F5474-$C5474</f>
        <v>1</v>
      </c>
      <c r="F5475" s="0" t="n">
        <f aca="false">IF(E5475&lt;$E$2,MAX($E$3-E5475,0),0)</f>
        <v>0</v>
      </c>
      <c r="G5475" s="0" t="n">
        <f aca="false">F5475</f>
        <v>0</v>
      </c>
      <c r="H5475" s="0" t="n">
        <f aca="false">IF(D5476&gt;=0,$E$5*D5476,$E$6*-D5476)+IF(F5475&gt;0,$E$8*F5475+$E$7)</f>
        <v>30</v>
      </c>
    </row>
    <row r="5476" customFormat="false" ht="13.5" hidden="false" customHeight="false" outlineLevel="0" collapsed="false">
      <c r="A5476" s="0" t="n">
        <v>5460</v>
      </c>
      <c r="B5476" s="0" t="n">
        <v>0.559543037283001</v>
      </c>
      <c r="C5476" s="0" t="n">
        <f aca="false">VLOOKUP(B5476,$A$4:$B$14,2)</f>
        <v>2</v>
      </c>
      <c r="D5476" s="0" t="n">
        <f aca="false">D5475+G5475-$C5475</f>
        <v>3</v>
      </c>
      <c r="E5476" s="0" t="n">
        <f aca="false">E5475+F5475-$C5475</f>
        <v>0</v>
      </c>
      <c r="F5476" s="0" t="n">
        <f aca="false">IF(E5476&lt;$E$2,MAX($E$3-E5476,0),0)</f>
        <v>1</v>
      </c>
      <c r="G5476" s="0" t="n">
        <f aca="false">F5476</f>
        <v>1</v>
      </c>
      <c r="H5476" s="0" t="n">
        <f aca="false">IF(D5477&gt;=0,$E$5*D5477,$E$6*-D5477)+IF(F5476&gt;0,$E$8*F5476+$E$7)</f>
        <v>10</v>
      </c>
    </row>
    <row r="5477" customFormat="false" ht="13.5" hidden="false" customHeight="false" outlineLevel="0" collapsed="false">
      <c r="A5477" s="0" t="n">
        <v>5461</v>
      </c>
      <c r="B5477" s="0" t="n">
        <v>0.607941643861053</v>
      </c>
      <c r="C5477" s="0" t="n">
        <f aca="false">VLOOKUP(B5477,$A$4:$B$14,2)</f>
        <v>2</v>
      </c>
      <c r="D5477" s="0" t="n">
        <f aca="false">D5476+G5476-$C5476</f>
        <v>1</v>
      </c>
      <c r="E5477" s="0" t="n">
        <f aca="false">E5476+F5476-$C5476</f>
        <v>-1</v>
      </c>
      <c r="F5477" s="0" t="n">
        <f aca="false">IF(E5477&lt;$E$2,MAX($E$3-E5477,0),0)</f>
        <v>2</v>
      </c>
      <c r="G5477" s="0" t="n">
        <f aca="false">F5477</f>
        <v>2</v>
      </c>
      <c r="H5477" s="0" t="n">
        <f aca="false">IF(D5478&gt;=0,$E$5*D5478,$E$6*-D5478)+IF(F5477&gt;0,$E$8*F5477+$E$7)</f>
        <v>60</v>
      </c>
    </row>
    <row r="5478" customFormat="false" ht="13.5" hidden="false" customHeight="false" outlineLevel="0" collapsed="false">
      <c r="A5478" s="0" t="n">
        <v>5462</v>
      </c>
      <c r="B5478" s="0" t="n">
        <v>0.515253282688055</v>
      </c>
      <c r="C5478" s="0" t="n">
        <f aca="false">VLOOKUP(B5478,$A$4:$B$14,2)</f>
        <v>2</v>
      </c>
      <c r="D5478" s="0" t="n">
        <f aca="false">D5477+G5477-$C5477</f>
        <v>2</v>
      </c>
      <c r="E5478" s="0" t="n">
        <f aca="false">E5477+F5477-$C5477</f>
        <v>-1</v>
      </c>
      <c r="F5478" s="0" t="n">
        <f aca="false">IF(E5478&lt;$E$2,MAX($E$3-E5478,0),0)</f>
        <v>2</v>
      </c>
      <c r="G5478" s="0" t="n">
        <f aca="false">F5478</f>
        <v>2</v>
      </c>
      <c r="H5478" s="0" t="n">
        <f aca="false">IF(D5479&gt;=0,$E$5*D5479,$E$6*-D5479)+IF(F5478&gt;0,$E$8*F5478+$E$7)</f>
        <v>50</v>
      </c>
    </row>
    <row r="5479" customFormat="false" ht="13.5" hidden="false" customHeight="false" outlineLevel="0" collapsed="false">
      <c r="A5479" s="0" t="n">
        <v>5463</v>
      </c>
      <c r="B5479" s="0" t="n">
        <v>0.562044155807851</v>
      </c>
      <c r="C5479" s="0" t="n">
        <f aca="false">VLOOKUP(B5479,$A$4:$B$14,2)</f>
        <v>2</v>
      </c>
      <c r="D5479" s="0" t="n">
        <f aca="false">D5478+G5478-$C5478</f>
        <v>2</v>
      </c>
      <c r="E5479" s="0" t="n">
        <f aca="false">E5478+F5478-$C5478</f>
        <v>-1</v>
      </c>
      <c r="F5479" s="0" t="n">
        <f aca="false">IF(E5479&lt;$E$2,MAX($E$3-E5479,0),0)</f>
        <v>2</v>
      </c>
      <c r="G5479" s="0" t="n">
        <f aca="false">F5479</f>
        <v>2</v>
      </c>
      <c r="H5479" s="0" t="n">
        <f aca="false">IF(D5480&gt;=0,$E$5*D5480,$E$6*-D5480)+IF(F5479&gt;0,$E$8*F5479+$E$7)</f>
        <v>50</v>
      </c>
    </row>
    <row r="5480" customFormat="false" ht="13.5" hidden="false" customHeight="false" outlineLevel="0" collapsed="false">
      <c r="A5480" s="0" t="n">
        <v>5464</v>
      </c>
      <c r="B5480" s="0" t="n">
        <v>0.213151756181471</v>
      </c>
      <c r="C5480" s="0" t="n">
        <f aca="false">VLOOKUP(B5480,$A$4:$B$14,2)</f>
        <v>1</v>
      </c>
      <c r="D5480" s="0" t="n">
        <f aca="false">D5479+G5479-$C5479</f>
        <v>2</v>
      </c>
      <c r="E5480" s="0" t="n">
        <f aca="false">E5479+F5479-$C5479</f>
        <v>-1</v>
      </c>
      <c r="F5480" s="0" t="n">
        <f aca="false">IF(E5480&lt;$E$2,MAX($E$3-E5480,0),0)</f>
        <v>2</v>
      </c>
      <c r="G5480" s="0" t="n">
        <f aca="false">F5480</f>
        <v>2</v>
      </c>
      <c r="H5480" s="0" t="n">
        <f aca="false">IF(D5481&gt;=0,$E$5*D5481,$E$6*-D5481)+IF(F5480&gt;0,$E$8*F5480+$E$7)</f>
        <v>60</v>
      </c>
    </row>
    <row r="5481" customFormat="false" ht="13.5" hidden="false" customHeight="false" outlineLevel="0" collapsed="false">
      <c r="A5481" s="0" t="n">
        <v>5465</v>
      </c>
      <c r="B5481" s="0" t="n">
        <v>0.479742162000762</v>
      </c>
      <c r="C5481" s="0" t="n">
        <f aca="false">VLOOKUP(B5481,$A$4:$B$14,2)</f>
        <v>2</v>
      </c>
      <c r="D5481" s="0" t="n">
        <f aca="false">D5480+G5480-$C5480</f>
        <v>3</v>
      </c>
      <c r="E5481" s="0" t="n">
        <f aca="false">E5480+F5480-$C5480</f>
        <v>0</v>
      </c>
      <c r="F5481" s="0" t="n">
        <f aca="false">IF(E5481&lt;$E$2,MAX($E$3-E5481,0),0)</f>
        <v>1</v>
      </c>
      <c r="G5481" s="0" t="n">
        <f aca="false">F5481</f>
        <v>1</v>
      </c>
      <c r="H5481" s="0" t="n">
        <f aca="false">IF(D5482&gt;=0,$E$5*D5482,$E$6*-D5482)+IF(F5481&gt;0,$E$8*F5481+$E$7)</f>
        <v>10</v>
      </c>
    </row>
    <row r="5482" customFormat="false" ht="13.5" hidden="false" customHeight="false" outlineLevel="0" collapsed="false">
      <c r="A5482" s="0" t="n">
        <v>5466</v>
      </c>
      <c r="B5482" s="0" t="n">
        <v>0.0224483206664534</v>
      </c>
      <c r="C5482" s="0" t="n">
        <f aca="false">VLOOKUP(B5482,$A$4:$B$14,2)</f>
        <v>0</v>
      </c>
      <c r="D5482" s="0" t="n">
        <f aca="false">D5481+G5481-$C5481</f>
        <v>1</v>
      </c>
      <c r="E5482" s="0" t="n">
        <f aca="false">E5481+F5481-$C5481</f>
        <v>-1</v>
      </c>
      <c r="F5482" s="0" t="n">
        <f aca="false">IF(E5482&lt;$E$2,MAX($E$3-E5482,0),0)</f>
        <v>2</v>
      </c>
      <c r="G5482" s="0" t="n">
        <f aca="false">F5482</f>
        <v>2</v>
      </c>
      <c r="H5482" s="0" t="n">
        <f aca="false">IF(D5483&gt;=0,$E$5*D5483,$E$6*-D5483)+IF(F5482&gt;0,$E$8*F5482+$E$7)</f>
        <v>80</v>
      </c>
    </row>
    <row r="5483" customFormat="false" ht="13.5" hidden="false" customHeight="false" outlineLevel="0" collapsed="false">
      <c r="A5483" s="0" t="n">
        <v>5467</v>
      </c>
      <c r="B5483" s="0" t="n">
        <v>0.511568647343853</v>
      </c>
      <c r="C5483" s="0" t="n">
        <f aca="false">VLOOKUP(B5483,$A$4:$B$14,2)</f>
        <v>2</v>
      </c>
      <c r="D5483" s="0" t="n">
        <f aca="false">D5482+G5482-$C5482</f>
        <v>4</v>
      </c>
      <c r="E5483" s="0" t="n">
        <f aca="false">E5482+F5482-$C5482</f>
        <v>1</v>
      </c>
      <c r="F5483" s="0" t="n">
        <f aca="false">IF(E5483&lt;$E$2,MAX($E$3-E5483,0),0)</f>
        <v>0</v>
      </c>
      <c r="G5483" s="0" t="n">
        <f aca="false">F5483</f>
        <v>0</v>
      </c>
      <c r="H5483" s="0" t="n">
        <f aca="false">IF(D5484&gt;=0,$E$5*D5484,$E$6*-D5484)+IF(F5483&gt;0,$E$8*F5483+$E$7)</f>
        <v>20</v>
      </c>
    </row>
    <row r="5484" customFormat="false" ht="13.5" hidden="false" customHeight="false" outlineLevel="0" collapsed="false">
      <c r="A5484" s="0" t="n">
        <v>5468</v>
      </c>
      <c r="B5484" s="0" t="n">
        <v>0.508040959873576</v>
      </c>
      <c r="C5484" s="0" t="n">
        <f aca="false">VLOOKUP(B5484,$A$4:$B$14,2)</f>
        <v>2</v>
      </c>
      <c r="D5484" s="0" t="n">
        <f aca="false">D5483+G5483-$C5483</f>
        <v>2</v>
      </c>
      <c r="E5484" s="0" t="n">
        <f aca="false">E5483+F5483-$C5483</f>
        <v>-1</v>
      </c>
      <c r="F5484" s="0" t="n">
        <f aca="false">IF(E5484&lt;$E$2,MAX($E$3-E5484,0),0)</f>
        <v>2</v>
      </c>
      <c r="G5484" s="0" t="n">
        <f aca="false">F5484</f>
        <v>2</v>
      </c>
      <c r="H5484" s="0" t="n">
        <f aca="false">IF(D5485&gt;=0,$E$5*D5485,$E$6*-D5485)+IF(F5484&gt;0,$E$8*F5484+$E$7)</f>
        <v>50</v>
      </c>
    </row>
    <row r="5485" customFormat="false" ht="13.5" hidden="false" customHeight="false" outlineLevel="0" collapsed="false">
      <c r="A5485" s="0" t="n">
        <v>5469</v>
      </c>
      <c r="B5485" s="0" t="n">
        <v>0.338262075009818</v>
      </c>
      <c r="C5485" s="0" t="n">
        <f aca="false">VLOOKUP(B5485,$A$4:$B$14,2)</f>
        <v>1</v>
      </c>
      <c r="D5485" s="0" t="n">
        <f aca="false">D5484+G5484-$C5484</f>
        <v>2</v>
      </c>
      <c r="E5485" s="0" t="n">
        <f aca="false">E5484+F5484-$C5484</f>
        <v>-1</v>
      </c>
      <c r="F5485" s="0" t="n">
        <f aca="false">IF(E5485&lt;$E$2,MAX($E$3-E5485,0),0)</f>
        <v>2</v>
      </c>
      <c r="G5485" s="0" t="n">
        <f aca="false">F5485</f>
        <v>2</v>
      </c>
      <c r="H5485" s="0" t="n">
        <f aca="false">IF(D5486&gt;=0,$E$5*D5486,$E$6*-D5486)+IF(F5485&gt;0,$E$8*F5485+$E$7)</f>
        <v>60</v>
      </c>
    </row>
    <row r="5486" customFormat="false" ht="13.5" hidden="false" customHeight="false" outlineLevel="0" collapsed="false">
      <c r="A5486" s="0" t="n">
        <v>5470</v>
      </c>
      <c r="B5486" s="0" t="n">
        <v>0.42411655120509</v>
      </c>
      <c r="C5486" s="0" t="n">
        <f aca="false">VLOOKUP(B5486,$A$4:$B$14,2)</f>
        <v>2</v>
      </c>
      <c r="D5486" s="0" t="n">
        <f aca="false">D5485+G5485-$C5485</f>
        <v>3</v>
      </c>
      <c r="E5486" s="0" t="n">
        <f aca="false">E5485+F5485-$C5485</f>
        <v>0</v>
      </c>
      <c r="F5486" s="0" t="n">
        <f aca="false">IF(E5486&lt;$E$2,MAX($E$3-E5486,0),0)</f>
        <v>1</v>
      </c>
      <c r="G5486" s="0" t="n">
        <f aca="false">F5486</f>
        <v>1</v>
      </c>
      <c r="H5486" s="0" t="n">
        <f aca="false">IF(D5487&gt;=0,$E$5*D5487,$E$6*-D5487)+IF(F5486&gt;0,$E$8*F5486+$E$7)</f>
        <v>10</v>
      </c>
    </row>
    <row r="5487" customFormat="false" ht="13.5" hidden="false" customHeight="false" outlineLevel="0" collapsed="false">
      <c r="A5487" s="0" t="n">
        <v>5471</v>
      </c>
      <c r="B5487" s="0" t="n">
        <v>0.716862077670019</v>
      </c>
      <c r="C5487" s="0" t="n">
        <f aca="false">VLOOKUP(B5487,$A$4:$B$14,2)</f>
        <v>3</v>
      </c>
      <c r="D5487" s="0" t="n">
        <f aca="false">D5486+G5486-$C5486</f>
        <v>1</v>
      </c>
      <c r="E5487" s="0" t="n">
        <f aca="false">E5486+F5486-$C5486</f>
        <v>-1</v>
      </c>
      <c r="F5487" s="0" t="n">
        <f aca="false">IF(E5487&lt;$E$2,MAX($E$3-E5487,0),0)</f>
        <v>2</v>
      </c>
      <c r="G5487" s="0" t="n">
        <f aca="false">F5487</f>
        <v>2</v>
      </c>
      <c r="H5487" s="0" t="n">
        <f aca="false">IF(D5488&gt;=0,$E$5*D5488,$E$6*-D5488)+IF(F5487&gt;0,$E$8*F5487+$E$7)</f>
        <v>50</v>
      </c>
    </row>
    <row r="5488" customFormat="false" ht="13.5" hidden="false" customHeight="false" outlineLevel="0" collapsed="false">
      <c r="A5488" s="0" t="n">
        <v>5472</v>
      </c>
      <c r="B5488" s="0" t="n">
        <v>0.135375303719093</v>
      </c>
      <c r="C5488" s="0" t="n">
        <f aca="false">VLOOKUP(B5488,$A$4:$B$14,2)</f>
        <v>1</v>
      </c>
      <c r="D5488" s="0" t="n">
        <f aca="false">D5487+G5487-$C5487</f>
        <v>1</v>
      </c>
      <c r="E5488" s="0" t="n">
        <f aca="false">E5487+F5487-$C5487</f>
        <v>-2</v>
      </c>
      <c r="F5488" s="0" t="n">
        <f aca="false">IF(E5488&lt;$E$2,MAX($E$3-E5488,0),0)</f>
        <v>3</v>
      </c>
      <c r="G5488" s="0" t="n">
        <f aca="false">F5488</f>
        <v>3</v>
      </c>
      <c r="H5488" s="0" t="n">
        <f aca="false">IF(D5489&gt;=0,$E$5*D5489,$E$6*-D5489)+IF(F5488&gt;0,$E$8*F5488+$E$7)</f>
        <v>70</v>
      </c>
    </row>
    <row r="5489" customFormat="false" ht="13.5" hidden="false" customHeight="false" outlineLevel="0" collapsed="false">
      <c r="A5489" s="0" t="n">
        <v>5473</v>
      </c>
      <c r="B5489" s="0" t="n">
        <v>0.255348367368261</v>
      </c>
      <c r="C5489" s="0" t="n">
        <f aca="false">VLOOKUP(B5489,$A$4:$B$14,2)</f>
        <v>1</v>
      </c>
      <c r="D5489" s="0" t="n">
        <f aca="false">D5488+G5488-$C5488</f>
        <v>3</v>
      </c>
      <c r="E5489" s="0" t="n">
        <f aca="false">E5488+F5488-$C5488</f>
        <v>0</v>
      </c>
      <c r="F5489" s="0" t="n">
        <f aca="false">IF(E5489&lt;$E$2,MAX($E$3-E5489,0),0)</f>
        <v>1</v>
      </c>
      <c r="G5489" s="0" t="n">
        <f aca="false">F5489</f>
        <v>1</v>
      </c>
      <c r="H5489" s="0" t="n">
        <f aca="false">IF(D5490&gt;=0,$E$5*D5490,$E$6*-D5490)+IF(F5489&gt;0,$E$8*F5489+$E$7)</f>
        <v>20</v>
      </c>
    </row>
    <row r="5490" customFormat="false" ht="13.5" hidden="false" customHeight="false" outlineLevel="0" collapsed="false">
      <c r="A5490" s="0" t="n">
        <v>5474</v>
      </c>
      <c r="B5490" s="0" t="n">
        <v>0.463363912276169</v>
      </c>
      <c r="C5490" s="0" t="n">
        <f aca="false">VLOOKUP(B5490,$A$4:$B$14,2)</f>
        <v>2</v>
      </c>
      <c r="D5490" s="0" t="n">
        <f aca="false">D5489+G5489-$C5489</f>
        <v>2</v>
      </c>
      <c r="E5490" s="0" t="n">
        <f aca="false">E5489+F5489-$C5489</f>
        <v>0</v>
      </c>
      <c r="F5490" s="0" t="n">
        <f aca="false">IF(E5490&lt;$E$2,MAX($E$3-E5490,0),0)</f>
        <v>1</v>
      </c>
      <c r="G5490" s="0" t="n">
        <f aca="false">F5490</f>
        <v>1</v>
      </c>
      <c r="H5490" s="0" t="n">
        <f aca="false">IF(D5491&gt;=0,$E$5*D5491,$E$6*-D5491)+IF(F5490&gt;0,$E$8*F5490+$E$7)</f>
        <v>50</v>
      </c>
    </row>
    <row r="5491" customFormat="false" ht="13.5" hidden="false" customHeight="false" outlineLevel="0" collapsed="false">
      <c r="A5491" s="0" t="n">
        <v>5475</v>
      </c>
      <c r="B5491" s="0" t="n">
        <v>0.740751003056736</v>
      </c>
      <c r="C5491" s="0" t="n">
        <f aca="false">VLOOKUP(B5491,$A$4:$B$14,2)</f>
        <v>3</v>
      </c>
      <c r="D5491" s="0" t="n">
        <f aca="false">D5490+G5490-$C5490</f>
        <v>2</v>
      </c>
      <c r="E5491" s="0" t="n">
        <f aca="false">E5490+F5490-$C5490</f>
        <v>-1</v>
      </c>
      <c r="F5491" s="0" t="n">
        <f aca="false">IF(E5491&lt;$E$2,MAX($E$3-E5491,0),0)</f>
        <v>2</v>
      </c>
      <c r="G5491" s="0" t="n">
        <f aca="false">F5491</f>
        <v>2</v>
      </c>
      <c r="H5491" s="0" t="n">
        <f aca="false">IF(D5492&gt;=0,$E$5*D5492,$E$6*-D5492)+IF(F5491&gt;0,$E$8*F5491+$E$7)</f>
        <v>40</v>
      </c>
    </row>
    <row r="5492" customFormat="false" ht="13.5" hidden="false" customHeight="false" outlineLevel="0" collapsed="false">
      <c r="A5492" s="0" t="n">
        <v>5476</v>
      </c>
      <c r="B5492" s="0" t="n">
        <v>0.213633308818158</v>
      </c>
      <c r="C5492" s="0" t="n">
        <f aca="false">VLOOKUP(B5492,$A$4:$B$14,2)</f>
        <v>1</v>
      </c>
      <c r="D5492" s="0" t="n">
        <f aca="false">D5491+G5491-$C5491</f>
        <v>1</v>
      </c>
      <c r="E5492" s="0" t="n">
        <f aca="false">E5491+F5491-$C5491</f>
        <v>-2</v>
      </c>
      <c r="F5492" s="0" t="n">
        <f aca="false">IF(E5492&lt;$E$2,MAX($E$3-E5492,0),0)</f>
        <v>3</v>
      </c>
      <c r="G5492" s="0" t="n">
        <f aca="false">F5492</f>
        <v>3</v>
      </c>
      <c r="H5492" s="0" t="n">
        <f aca="false">IF(D5493&gt;=0,$E$5*D5493,$E$6*-D5493)+IF(F5492&gt;0,$E$8*F5492+$E$7)</f>
        <v>70</v>
      </c>
    </row>
    <row r="5493" customFormat="false" ht="13.5" hidden="false" customHeight="false" outlineLevel="0" collapsed="false">
      <c r="A5493" s="0" t="n">
        <v>5477</v>
      </c>
      <c r="B5493" s="0" t="n">
        <v>0.117440699415831</v>
      </c>
      <c r="C5493" s="0" t="n">
        <f aca="false">VLOOKUP(B5493,$A$4:$B$14,2)</f>
        <v>0</v>
      </c>
      <c r="D5493" s="0" t="n">
        <f aca="false">D5492+G5492-$C5492</f>
        <v>3</v>
      </c>
      <c r="E5493" s="0" t="n">
        <f aca="false">E5492+F5492-$C5492</f>
        <v>0</v>
      </c>
      <c r="F5493" s="0" t="n">
        <f aca="false">IF(E5493&lt;$E$2,MAX($E$3-E5493,0),0)</f>
        <v>1</v>
      </c>
      <c r="G5493" s="0" t="n">
        <f aca="false">F5493</f>
        <v>1</v>
      </c>
      <c r="H5493" s="0" t="n">
        <f aca="false">IF(D5494&gt;=0,$E$5*D5494,$E$6*-D5494)+IF(F5493&gt;0,$E$8*F5493+$E$7)</f>
        <v>30</v>
      </c>
    </row>
    <row r="5494" customFormat="false" ht="13.5" hidden="false" customHeight="false" outlineLevel="0" collapsed="false">
      <c r="A5494" s="0" t="n">
        <v>5478</v>
      </c>
      <c r="B5494" s="0" t="n">
        <v>0.903019235173454</v>
      </c>
      <c r="C5494" s="0" t="n">
        <f aca="false">VLOOKUP(B5494,$A$4:$B$14,2)</f>
        <v>4</v>
      </c>
      <c r="D5494" s="0" t="n">
        <f aca="false">D5493+G5493-$C5493</f>
        <v>3</v>
      </c>
      <c r="E5494" s="0" t="n">
        <f aca="false">E5493+F5493-$C5493</f>
        <v>1</v>
      </c>
      <c r="F5494" s="0" t="n">
        <f aca="false">IF(E5494&lt;$E$2,MAX($E$3-E5494,0),0)</f>
        <v>0</v>
      </c>
      <c r="G5494" s="0" t="n">
        <f aca="false">F5494</f>
        <v>0</v>
      </c>
      <c r="H5494" s="0" t="n">
        <f aca="false">IF(D5495&gt;=0,$E$5*D5495,$E$6*-D5495)+IF(F5494&gt;0,$E$8*F5494+$E$7)</f>
        <v>100</v>
      </c>
    </row>
    <row r="5495" customFormat="false" ht="13.5" hidden="false" customHeight="false" outlineLevel="0" collapsed="false">
      <c r="A5495" s="0" t="n">
        <v>5479</v>
      </c>
      <c r="B5495" s="0" t="n">
        <v>0.829376379604353</v>
      </c>
      <c r="C5495" s="0" t="n">
        <f aca="false">VLOOKUP(B5495,$A$4:$B$14,2)</f>
        <v>3</v>
      </c>
      <c r="D5495" s="0" t="n">
        <f aca="false">D5494+G5494-$C5494</f>
        <v>-1</v>
      </c>
      <c r="E5495" s="0" t="n">
        <f aca="false">E5494+F5494-$C5494</f>
        <v>-3</v>
      </c>
      <c r="F5495" s="0" t="n">
        <f aca="false">IF(E5495&lt;$E$2,MAX($E$3-E5495,0),0)</f>
        <v>4</v>
      </c>
      <c r="G5495" s="0" t="n">
        <f aca="false">F5495</f>
        <v>4</v>
      </c>
      <c r="H5495" s="0" t="n">
        <f aca="false">IF(D5496&gt;=0,$E$5*D5496,$E$6*-D5496)+IF(F5495&gt;0,$E$8*F5495+$E$7)</f>
        <v>70</v>
      </c>
    </row>
    <row r="5496" customFormat="false" ht="13.5" hidden="false" customHeight="false" outlineLevel="0" collapsed="false">
      <c r="A5496" s="0" t="n">
        <v>5480</v>
      </c>
      <c r="B5496" s="0" t="n">
        <v>0.295430852662855</v>
      </c>
      <c r="C5496" s="0" t="n">
        <f aca="false">VLOOKUP(B5496,$A$4:$B$14,2)</f>
        <v>1</v>
      </c>
      <c r="D5496" s="0" t="n">
        <f aca="false">D5495+G5495-$C5495</f>
        <v>1</v>
      </c>
      <c r="E5496" s="0" t="n">
        <f aca="false">E5495+F5495-$C5495</f>
        <v>-2</v>
      </c>
      <c r="F5496" s="0" t="n">
        <f aca="false">IF(E5496&lt;$E$2,MAX($E$3-E5496,0),0)</f>
        <v>3</v>
      </c>
      <c r="G5496" s="0" t="n">
        <f aca="false">F5496</f>
        <v>3</v>
      </c>
      <c r="H5496" s="0" t="n">
        <f aca="false">IF(D5497&gt;=0,$E$5*D5497,$E$6*-D5497)+IF(F5496&gt;0,$E$8*F5496+$E$7)</f>
        <v>70</v>
      </c>
    </row>
    <row r="5497" customFormat="false" ht="13.5" hidden="false" customHeight="false" outlineLevel="0" collapsed="false">
      <c r="A5497" s="0" t="n">
        <v>5481</v>
      </c>
      <c r="B5497" s="0" t="n">
        <v>0.320743755855346</v>
      </c>
      <c r="C5497" s="0" t="n">
        <f aca="false">VLOOKUP(B5497,$A$4:$B$14,2)</f>
        <v>1</v>
      </c>
      <c r="D5497" s="0" t="n">
        <f aca="false">D5496+G5496-$C5496</f>
        <v>3</v>
      </c>
      <c r="E5497" s="0" t="n">
        <f aca="false">E5496+F5496-$C5496</f>
        <v>0</v>
      </c>
      <c r="F5497" s="0" t="n">
        <f aca="false">IF(E5497&lt;$E$2,MAX($E$3-E5497,0),0)</f>
        <v>1</v>
      </c>
      <c r="G5497" s="0" t="n">
        <f aca="false">F5497</f>
        <v>1</v>
      </c>
      <c r="H5497" s="0" t="n">
        <f aca="false">IF(D5498&gt;=0,$E$5*D5498,$E$6*-D5498)+IF(F5497&gt;0,$E$8*F5497+$E$7)</f>
        <v>20</v>
      </c>
    </row>
    <row r="5498" customFormat="false" ht="13.5" hidden="false" customHeight="false" outlineLevel="0" collapsed="false">
      <c r="A5498" s="0" t="n">
        <v>5482</v>
      </c>
      <c r="B5498" s="0" t="n">
        <v>0.074666835985161</v>
      </c>
      <c r="C5498" s="0" t="n">
        <f aca="false">VLOOKUP(B5498,$A$4:$B$14,2)</f>
        <v>0</v>
      </c>
      <c r="D5498" s="0" t="n">
        <f aca="false">D5497+G5497-$C5497</f>
        <v>2</v>
      </c>
      <c r="E5498" s="0" t="n">
        <f aca="false">E5497+F5497-$C5497</f>
        <v>0</v>
      </c>
      <c r="F5498" s="0" t="n">
        <f aca="false">IF(E5498&lt;$E$2,MAX($E$3-E5498,0),0)</f>
        <v>1</v>
      </c>
      <c r="G5498" s="0" t="n">
        <f aca="false">F5498</f>
        <v>1</v>
      </c>
      <c r="H5498" s="0" t="n">
        <f aca="false">IF(D5499&gt;=0,$E$5*D5499,$E$6*-D5499)+IF(F5498&gt;0,$E$8*F5498+$E$7)</f>
        <v>70</v>
      </c>
    </row>
    <row r="5499" customFormat="false" ht="13.5" hidden="false" customHeight="false" outlineLevel="0" collapsed="false">
      <c r="A5499" s="0" t="n">
        <v>5483</v>
      </c>
      <c r="B5499" s="0" t="n">
        <v>0.523807028696043</v>
      </c>
      <c r="C5499" s="0" t="n">
        <f aca="false">VLOOKUP(B5499,$A$4:$B$14,2)</f>
        <v>2</v>
      </c>
      <c r="D5499" s="0" t="n">
        <f aca="false">D5498+G5498-$C5498</f>
        <v>4</v>
      </c>
      <c r="E5499" s="0" t="n">
        <f aca="false">E5498+F5498-$C5498</f>
        <v>1</v>
      </c>
      <c r="F5499" s="0" t="n">
        <f aca="false">IF(E5499&lt;$E$2,MAX($E$3-E5499,0),0)</f>
        <v>0</v>
      </c>
      <c r="G5499" s="0" t="n">
        <f aca="false">F5499</f>
        <v>0</v>
      </c>
      <c r="H5499" s="0" t="n">
        <f aca="false">IF(D5500&gt;=0,$E$5*D5500,$E$6*-D5500)+IF(F5499&gt;0,$E$8*F5499+$E$7)</f>
        <v>20</v>
      </c>
    </row>
    <row r="5500" customFormat="false" ht="13.5" hidden="false" customHeight="false" outlineLevel="0" collapsed="false">
      <c r="A5500" s="0" t="n">
        <v>5484</v>
      </c>
      <c r="B5500" s="0" t="n">
        <v>0.273990071429682</v>
      </c>
      <c r="C5500" s="0" t="n">
        <f aca="false">VLOOKUP(B5500,$A$4:$B$14,2)</f>
        <v>1</v>
      </c>
      <c r="D5500" s="0" t="n">
        <f aca="false">D5499+G5499-$C5499</f>
        <v>2</v>
      </c>
      <c r="E5500" s="0" t="n">
        <f aca="false">E5499+F5499-$C5499</f>
        <v>-1</v>
      </c>
      <c r="F5500" s="0" t="n">
        <f aca="false">IF(E5500&lt;$E$2,MAX($E$3-E5500,0),0)</f>
        <v>2</v>
      </c>
      <c r="G5500" s="0" t="n">
        <f aca="false">F5500</f>
        <v>2</v>
      </c>
      <c r="H5500" s="0" t="n">
        <f aca="false">IF(D5501&gt;=0,$E$5*D5501,$E$6*-D5501)+IF(F5500&gt;0,$E$8*F5500+$E$7)</f>
        <v>60</v>
      </c>
    </row>
    <row r="5501" customFormat="false" ht="13.5" hidden="false" customHeight="false" outlineLevel="0" collapsed="false">
      <c r="A5501" s="0" t="n">
        <v>5485</v>
      </c>
      <c r="B5501" s="0" t="n">
        <v>0.194125879186652</v>
      </c>
      <c r="C5501" s="0" t="n">
        <f aca="false">VLOOKUP(B5501,$A$4:$B$14,2)</f>
        <v>1</v>
      </c>
      <c r="D5501" s="0" t="n">
        <f aca="false">D5500+G5500-$C5500</f>
        <v>3</v>
      </c>
      <c r="E5501" s="0" t="n">
        <f aca="false">E5500+F5500-$C5500</f>
        <v>0</v>
      </c>
      <c r="F5501" s="0" t="n">
        <f aca="false">IF(E5501&lt;$E$2,MAX($E$3-E5501,0),0)</f>
        <v>1</v>
      </c>
      <c r="G5501" s="0" t="n">
        <f aca="false">F5501</f>
        <v>1</v>
      </c>
      <c r="H5501" s="0" t="n">
        <f aca="false">IF(D5502&gt;=0,$E$5*D5502,$E$6*-D5502)+IF(F5501&gt;0,$E$8*F5501+$E$7)</f>
        <v>20</v>
      </c>
    </row>
    <row r="5502" customFormat="false" ht="13.5" hidden="false" customHeight="false" outlineLevel="0" collapsed="false">
      <c r="A5502" s="0" t="n">
        <v>5486</v>
      </c>
      <c r="B5502" s="0" t="n">
        <v>0.307876255560193</v>
      </c>
      <c r="C5502" s="0" t="n">
        <f aca="false">VLOOKUP(B5502,$A$4:$B$14,2)</f>
        <v>1</v>
      </c>
      <c r="D5502" s="0" t="n">
        <f aca="false">D5501+G5501-$C5501</f>
        <v>2</v>
      </c>
      <c r="E5502" s="0" t="n">
        <f aca="false">E5501+F5501-$C5501</f>
        <v>0</v>
      </c>
      <c r="F5502" s="0" t="n">
        <f aca="false">IF(E5502&lt;$E$2,MAX($E$3-E5502,0),0)</f>
        <v>1</v>
      </c>
      <c r="G5502" s="0" t="n">
        <f aca="false">F5502</f>
        <v>1</v>
      </c>
      <c r="H5502" s="0" t="n">
        <f aca="false">IF(D5503&gt;=0,$E$5*D5503,$E$6*-D5503)+IF(F5502&gt;0,$E$8*F5502+$E$7)</f>
        <v>60</v>
      </c>
    </row>
    <row r="5503" customFormat="false" ht="13.5" hidden="false" customHeight="false" outlineLevel="0" collapsed="false">
      <c r="A5503" s="0" t="n">
        <v>5487</v>
      </c>
      <c r="B5503" s="0" t="n">
        <v>0.947584263746908</v>
      </c>
      <c r="C5503" s="0" t="n">
        <f aca="false">VLOOKUP(B5503,$A$4:$B$14,2)</f>
        <v>5</v>
      </c>
      <c r="D5503" s="0" t="n">
        <f aca="false">D5502+G5502-$C5502</f>
        <v>3</v>
      </c>
      <c r="E5503" s="0" t="n">
        <f aca="false">E5502+F5502-$C5502</f>
        <v>0</v>
      </c>
      <c r="F5503" s="0" t="n">
        <f aca="false">IF(E5503&lt;$E$2,MAX($E$3-E5503,0),0)</f>
        <v>1</v>
      </c>
      <c r="G5503" s="0" t="n">
        <f aca="false">F5503</f>
        <v>1</v>
      </c>
      <c r="H5503" s="0" t="n">
        <f aca="false">IF(D5504&gt;=0,$E$5*D5504,$E$6*-D5504)+IF(F5503&gt;0,$E$8*F5503+$E$7)</f>
        <v>200</v>
      </c>
    </row>
    <row r="5504" customFormat="false" ht="13.5" hidden="false" customHeight="false" outlineLevel="0" collapsed="false">
      <c r="A5504" s="0" t="n">
        <v>5488</v>
      </c>
      <c r="B5504" s="0" t="n">
        <v>0.565944581371276</v>
      </c>
      <c r="C5504" s="0" t="n">
        <f aca="false">VLOOKUP(B5504,$A$4:$B$14,2)</f>
        <v>2</v>
      </c>
      <c r="D5504" s="0" t="n">
        <f aca="false">D5503+G5503-$C5503</f>
        <v>-2</v>
      </c>
      <c r="E5504" s="0" t="n">
        <f aca="false">E5503+F5503-$C5503</f>
        <v>-4</v>
      </c>
      <c r="F5504" s="0" t="n">
        <f aca="false">IF(E5504&lt;$E$2,MAX($E$3-E5504,0),0)</f>
        <v>5</v>
      </c>
      <c r="G5504" s="0" t="n">
        <f aca="false">F5504</f>
        <v>5</v>
      </c>
      <c r="H5504" s="0" t="n">
        <f aca="false">IF(D5505&gt;=0,$E$5*D5505,$E$6*-D5505)+IF(F5504&gt;0,$E$8*F5504+$E$7)</f>
        <v>90</v>
      </c>
    </row>
    <row r="5505" customFormat="false" ht="13.5" hidden="false" customHeight="false" outlineLevel="0" collapsed="false">
      <c r="A5505" s="0" t="n">
        <v>5489</v>
      </c>
      <c r="B5505" s="0" t="n">
        <v>0.439705134755021</v>
      </c>
      <c r="C5505" s="0" t="n">
        <f aca="false">VLOOKUP(B5505,$A$4:$B$14,2)</f>
        <v>2</v>
      </c>
      <c r="D5505" s="0" t="n">
        <f aca="false">D5504+G5504-$C5504</f>
        <v>2</v>
      </c>
      <c r="E5505" s="0" t="n">
        <f aca="false">E5504+F5504-$C5504</f>
        <v>-1</v>
      </c>
      <c r="F5505" s="0" t="n">
        <f aca="false">IF(E5505&lt;$E$2,MAX($E$3-E5505,0),0)</f>
        <v>2</v>
      </c>
      <c r="G5505" s="0" t="n">
        <f aca="false">F5505</f>
        <v>2</v>
      </c>
      <c r="H5505" s="0" t="n">
        <f aca="false">IF(D5506&gt;=0,$E$5*D5506,$E$6*-D5506)+IF(F5505&gt;0,$E$8*F5505+$E$7)</f>
        <v>50</v>
      </c>
    </row>
    <row r="5506" customFormat="false" ht="13.5" hidden="false" customHeight="false" outlineLevel="0" collapsed="false">
      <c r="A5506" s="0" t="n">
        <v>5490</v>
      </c>
      <c r="B5506" s="0" t="n">
        <v>0.617504698732422</v>
      </c>
      <c r="C5506" s="0" t="n">
        <f aca="false">VLOOKUP(B5506,$A$4:$B$14,2)</f>
        <v>2</v>
      </c>
      <c r="D5506" s="0" t="n">
        <f aca="false">D5505+G5505-$C5505</f>
        <v>2</v>
      </c>
      <c r="E5506" s="0" t="n">
        <f aca="false">E5505+F5505-$C5505</f>
        <v>-1</v>
      </c>
      <c r="F5506" s="0" t="n">
        <f aca="false">IF(E5506&lt;$E$2,MAX($E$3-E5506,0),0)</f>
        <v>2</v>
      </c>
      <c r="G5506" s="0" t="n">
        <f aca="false">F5506</f>
        <v>2</v>
      </c>
      <c r="H5506" s="0" t="n">
        <f aca="false">IF(D5507&gt;=0,$E$5*D5507,$E$6*-D5507)+IF(F5506&gt;0,$E$8*F5506+$E$7)</f>
        <v>50</v>
      </c>
    </row>
    <row r="5507" customFormat="false" ht="13.5" hidden="false" customHeight="false" outlineLevel="0" collapsed="false">
      <c r="A5507" s="0" t="n">
        <v>5491</v>
      </c>
      <c r="B5507" s="0" t="n">
        <v>0.234004308471278</v>
      </c>
      <c r="C5507" s="0" t="n">
        <f aca="false">VLOOKUP(B5507,$A$4:$B$14,2)</f>
        <v>1</v>
      </c>
      <c r="D5507" s="0" t="n">
        <f aca="false">D5506+G5506-$C5506</f>
        <v>2</v>
      </c>
      <c r="E5507" s="0" t="n">
        <f aca="false">E5506+F5506-$C5506</f>
        <v>-1</v>
      </c>
      <c r="F5507" s="0" t="n">
        <f aca="false">IF(E5507&lt;$E$2,MAX($E$3-E5507,0),0)</f>
        <v>2</v>
      </c>
      <c r="G5507" s="0" t="n">
        <f aca="false">F5507</f>
        <v>2</v>
      </c>
      <c r="H5507" s="0" t="n">
        <f aca="false">IF(D5508&gt;=0,$E$5*D5508,$E$6*-D5508)+IF(F5507&gt;0,$E$8*F5507+$E$7)</f>
        <v>60</v>
      </c>
    </row>
    <row r="5508" customFormat="false" ht="13.5" hidden="false" customHeight="false" outlineLevel="0" collapsed="false">
      <c r="A5508" s="0" t="n">
        <v>5492</v>
      </c>
      <c r="B5508" s="0" t="n">
        <v>0.0277079951058186</v>
      </c>
      <c r="C5508" s="0" t="n">
        <f aca="false">VLOOKUP(B5508,$A$4:$B$14,2)</f>
        <v>0</v>
      </c>
      <c r="D5508" s="0" t="n">
        <f aca="false">D5507+G5507-$C5507</f>
        <v>3</v>
      </c>
      <c r="E5508" s="0" t="n">
        <f aca="false">E5507+F5507-$C5507</f>
        <v>0</v>
      </c>
      <c r="F5508" s="0" t="n">
        <f aca="false">IF(E5508&lt;$E$2,MAX($E$3-E5508,0),0)</f>
        <v>1</v>
      </c>
      <c r="G5508" s="0" t="n">
        <f aca="false">F5508</f>
        <v>1</v>
      </c>
      <c r="H5508" s="0" t="n">
        <f aca="false">IF(D5509&gt;=0,$E$5*D5509,$E$6*-D5509)+IF(F5508&gt;0,$E$8*F5508+$E$7)</f>
        <v>30</v>
      </c>
    </row>
    <row r="5509" customFormat="false" ht="13.5" hidden="false" customHeight="false" outlineLevel="0" collapsed="false">
      <c r="A5509" s="0" t="n">
        <v>5493</v>
      </c>
      <c r="B5509" s="0" t="n">
        <v>0.365398676988537</v>
      </c>
      <c r="C5509" s="0" t="n">
        <f aca="false">VLOOKUP(B5509,$A$4:$B$14,2)</f>
        <v>1</v>
      </c>
      <c r="D5509" s="0" t="n">
        <f aca="false">D5508+G5508-$C5508</f>
        <v>3</v>
      </c>
      <c r="E5509" s="0" t="n">
        <f aca="false">E5508+F5508-$C5508</f>
        <v>1</v>
      </c>
      <c r="F5509" s="0" t="n">
        <f aca="false">IF(E5509&lt;$E$2,MAX($E$3-E5509,0),0)</f>
        <v>0</v>
      </c>
      <c r="G5509" s="0" t="n">
        <f aca="false">F5509</f>
        <v>0</v>
      </c>
      <c r="H5509" s="0" t="n">
        <f aca="false">IF(D5510&gt;=0,$E$5*D5510,$E$6*-D5510)+IF(F5509&gt;0,$E$8*F5509+$E$7)</f>
        <v>20</v>
      </c>
    </row>
    <row r="5510" customFormat="false" ht="13.5" hidden="false" customHeight="false" outlineLevel="0" collapsed="false">
      <c r="A5510" s="0" t="n">
        <v>5494</v>
      </c>
      <c r="B5510" s="0" t="n">
        <v>0.288183532570932</v>
      </c>
      <c r="C5510" s="0" t="n">
        <f aca="false">VLOOKUP(B5510,$A$4:$B$14,2)</f>
        <v>1</v>
      </c>
      <c r="D5510" s="0" t="n">
        <f aca="false">D5509+G5509-$C5509</f>
        <v>2</v>
      </c>
      <c r="E5510" s="0" t="n">
        <f aca="false">E5509+F5509-$C5509</f>
        <v>0</v>
      </c>
      <c r="F5510" s="0" t="n">
        <f aca="false">IF(E5510&lt;$E$2,MAX($E$3-E5510,0),0)</f>
        <v>1</v>
      </c>
      <c r="G5510" s="0" t="n">
        <f aca="false">F5510</f>
        <v>1</v>
      </c>
      <c r="H5510" s="0" t="n">
        <f aca="false">IF(D5511&gt;=0,$E$5*D5511,$E$6*-D5511)+IF(F5510&gt;0,$E$8*F5510+$E$7)</f>
        <v>60</v>
      </c>
    </row>
    <row r="5511" customFormat="false" ht="13.5" hidden="false" customHeight="false" outlineLevel="0" collapsed="false">
      <c r="A5511" s="0" t="n">
        <v>5495</v>
      </c>
      <c r="B5511" s="0" t="n">
        <v>0.925251347394043</v>
      </c>
      <c r="C5511" s="0" t="n">
        <f aca="false">VLOOKUP(B5511,$A$4:$B$14,2)</f>
        <v>4</v>
      </c>
      <c r="D5511" s="0" t="n">
        <f aca="false">D5510+G5510-$C5510</f>
        <v>3</v>
      </c>
      <c r="E5511" s="0" t="n">
        <f aca="false">E5510+F5510-$C5510</f>
        <v>0</v>
      </c>
      <c r="F5511" s="0" t="n">
        <f aca="false">IF(E5511&lt;$E$2,MAX($E$3-E5511,0),0)</f>
        <v>1</v>
      </c>
      <c r="G5511" s="0" t="n">
        <f aca="false">F5511</f>
        <v>1</v>
      </c>
      <c r="H5511" s="0" t="n">
        <f aca="false">IF(D5512&gt;=0,$E$5*D5512,$E$6*-D5512)+IF(F5511&gt;0,$E$8*F5511+$E$7)</f>
        <v>100</v>
      </c>
    </row>
    <row r="5512" customFormat="false" ht="13.5" hidden="false" customHeight="false" outlineLevel="0" collapsed="false">
      <c r="A5512" s="0" t="n">
        <v>5496</v>
      </c>
      <c r="B5512" s="0" t="n">
        <v>0.803118641990753</v>
      </c>
      <c r="C5512" s="0" t="n">
        <f aca="false">VLOOKUP(B5512,$A$4:$B$14,2)</f>
        <v>3</v>
      </c>
      <c r="D5512" s="0" t="n">
        <f aca="false">D5511+G5511-$C5511</f>
        <v>-1</v>
      </c>
      <c r="E5512" s="0" t="n">
        <f aca="false">E5511+F5511-$C5511</f>
        <v>-3</v>
      </c>
      <c r="F5512" s="0" t="n">
        <f aca="false">IF(E5512&lt;$E$2,MAX($E$3-E5512,0),0)</f>
        <v>4</v>
      </c>
      <c r="G5512" s="0" t="n">
        <f aca="false">F5512</f>
        <v>4</v>
      </c>
      <c r="H5512" s="0" t="n">
        <f aca="false">IF(D5513&gt;=0,$E$5*D5513,$E$6*-D5513)+IF(F5512&gt;0,$E$8*F5512+$E$7)</f>
        <v>70</v>
      </c>
    </row>
    <row r="5513" customFormat="false" ht="13.5" hidden="false" customHeight="false" outlineLevel="0" collapsed="false">
      <c r="A5513" s="0" t="n">
        <v>5497</v>
      </c>
      <c r="B5513" s="0" t="n">
        <v>0.388021484395615</v>
      </c>
      <c r="C5513" s="0" t="n">
        <f aca="false">VLOOKUP(B5513,$A$4:$B$14,2)</f>
        <v>1</v>
      </c>
      <c r="D5513" s="0" t="n">
        <f aca="false">D5512+G5512-$C5512</f>
        <v>1</v>
      </c>
      <c r="E5513" s="0" t="n">
        <f aca="false">E5512+F5512-$C5512</f>
        <v>-2</v>
      </c>
      <c r="F5513" s="0" t="n">
        <f aca="false">IF(E5513&lt;$E$2,MAX($E$3-E5513,0),0)</f>
        <v>3</v>
      </c>
      <c r="G5513" s="0" t="n">
        <f aca="false">F5513</f>
        <v>3</v>
      </c>
      <c r="H5513" s="0" t="n">
        <f aca="false">IF(D5514&gt;=0,$E$5*D5514,$E$6*-D5514)+IF(F5513&gt;0,$E$8*F5513+$E$7)</f>
        <v>70</v>
      </c>
    </row>
    <row r="5514" customFormat="false" ht="13.5" hidden="false" customHeight="false" outlineLevel="0" collapsed="false">
      <c r="A5514" s="0" t="n">
        <v>5498</v>
      </c>
      <c r="B5514" s="0" t="n">
        <v>0.920727866786298</v>
      </c>
      <c r="C5514" s="0" t="n">
        <f aca="false">VLOOKUP(B5514,$A$4:$B$14,2)</f>
        <v>4</v>
      </c>
      <c r="D5514" s="0" t="n">
        <f aca="false">D5513+G5513-$C5513</f>
        <v>3</v>
      </c>
      <c r="E5514" s="0" t="n">
        <f aca="false">E5513+F5513-$C5513</f>
        <v>0</v>
      </c>
      <c r="F5514" s="0" t="n">
        <f aca="false">IF(E5514&lt;$E$2,MAX($E$3-E5514,0),0)</f>
        <v>1</v>
      </c>
      <c r="G5514" s="0" t="n">
        <f aca="false">F5514</f>
        <v>1</v>
      </c>
      <c r="H5514" s="0" t="n">
        <f aca="false">IF(D5515&gt;=0,$E$5*D5515,$E$6*-D5515)+IF(F5514&gt;0,$E$8*F5514+$E$7)</f>
        <v>100</v>
      </c>
    </row>
    <row r="5515" customFormat="false" ht="13.5" hidden="false" customHeight="false" outlineLevel="0" collapsed="false">
      <c r="A5515" s="0" t="n">
        <v>5499</v>
      </c>
      <c r="B5515" s="0" t="n">
        <v>0.549449697774168</v>
      </c>
      <c r="C5515" s="0" t="n">
        <f aca="false">VLOOKUP(B5515,$A$4:$B$14,2)</f>
        <v>2</v>
      </c>
      <c r="D5515" s="0" t="n">
        <f aca="false">D5514+G5514-$C5514</f>
        <v>-1</v>
      </c>
      <c r="E5515" s="0" t="n">
        <f aca="false">E5514+F5514-$C5514</f>
        <v>-3</v>
      </c>
      <c r="F5515" s="0" t="n">
        <f aca="false">IF(E5515&lt;$E$2,MAX($E$3-E5515,0),0)</f>
        <v>4</v>
      </c>
      <c r="G5515" s="0" t="n">
        <f aca="false">F5515</f>
        <v>4</v>
      </c>
      <c r="H5515" s="0" t="n">
        <f aca="false">IF(D5516&gt;=0,$E$5*D5516,$E$6*-D5516)+IF(F5515&gt;0,$E$8*F5515+$E$7)</f>
        <v>80</v>
      </c>
    </row>
    <row r="5516" customFormat="false" ht="13.5" hidden="false" customHeight="false" outlineLevel="0" collapsed="false">
      <c r="A5516" s="0" t="n">
        <v>5500</v>
      </c>
      <c r="B5516" s="0" t="n">
        <v>0.669387935470488</v>
      </c>
      <c r="C5516" s="0" t="n">
        <f aca="false">VLOOKUP(B5516,$A$4:$B$14,2)</f>
        <v>2</v>
      </c>
      <c r="D5516" s="0" t="n">
        <f aca="false">D5515+G5515-$C5515</f>
        <v>2</v>
      </c>
      <c r="E5516" s="0" t="n">
        <f aca="false">E5515+F5515-$C5515</f>
        <v>-1</v>
      </c>
      <c r="F5516" s="0" t="n">
        <f aca="false">IF(E5516&lt;$E$2,MAX($E$3-E5516,0),0)</f>
        <v>2</v>
      </c>
      <c r="G5516" s="0" t="n">
        <f aca="false">F5516</f>
        <v>2</v>
      </c>
      <c r="H5516" s="0" t="n">
        <f aca="false">IF(D5517&gt;=0,$E$5*D5517,$E$6*-D5517)+IF(F5516&gt;0,$E$8*F5516+$E$7)</f>
        <v>50</v>
      </c>
    </row>
    <row r="5517" customFormat="false" ht="13.5" hidden="false" customHeight="false" outlineLevel="0" collapsed="false">
      <c r="A5517" s="0" t="n">
        <v>5501</v>
      </c>
      <c r="B5517" s="0" t="n">
        <v>0.654221231841218</v>
      </c>
      <c r="C5517" s="0" t="n">
        <f aca="false">VLOOKUP(B5517,$A$4:$B$14,2)</f>
        <v>2</v>
      </c>
      <c r="D5517" s="0" t="n">
        <f aca="false">D5516+G5516-$C5516</f>
        <v>2</v>
      </c>
      <c r="E5517" s="0" t="n">
        <f aca="false">E5516+F5516-$C5516</f>
        <v>-1</v>
      </c>
      <c r="F5517" s="0" t="n">
        <f aca="false">IF(E5517&lt;$E$2,MAX($E$3-E5517,0),0)</f>
        <v>2</v>
      </c>
      <c r="G5517" s="0" t="n">
        <f aca="false">F5517</f>
        <v>2</v>
      </c>
      <c r="H5517" s="0" t="n">
        <f aca="false">IF(D5518&gt;=0,$E$5*D5518,$E$6*-D5518)+IF(F5517&gt;0,$E$8*F5517+$E$7)</f>
        <v>50</v>
      </c>
    </row>
    <row r="5518" customFormat="false" ht="13.5" hidden="false" customHeight="false" outlineLevel="0" collapsed="false">
      <c r="A5518" s="0" t="n">
        <v>5502</v>
      </c>
      <c r="B5518" s="0" t="n">
        <v>0.104633998659353</v>
      </c>
      <c r="C5518" s="0" t="n">
        <f aca="false">VLOOKUP(B5518,$A$4:$B$14,2)</f>
        <v>0</v>
      </c>
      <c r="D5518" s="0" t="n">
        <f aca="false">D5517+G5517-$C5517</f>
        <v>2</v>
      </c>
      <c r="E5518" s="0" t="n">
        <f aca="false">E5517+F5517-$C5517</f>
        <v>-1</v>
      </c>
      <c r="F5518" s="0" t="n">
        <f aca="false">IF(E5518&lt;$E$2,MAX($E$3-E5518,0),0)</f>
        <v>2</v>
      </c>
      <c r="G5518" s="0" t="n">
        <f aca="false">F5518</f>
        <v>2</v>
      </c>
      <c r="H5518" s="0" t="n">
        <f aca="false">IF(D5519&gt;=0,$E$5*D5519,$E$6*-D5519)+IF(F5518&gt;0,$E$8*F5518+$E$7)</f>
        <v>70</v>
      </c>
    </row>
    <row r="5519" customFormat="false" ht="13.5" hidden="false" customHeight="false" outlineLevel="0" collapsed="false">
      <c r="A5519" s="0" t="n">
        <v>5503</v>
      </c>
      <c r="B5519" s="0" t="n">
        <v>0.622618262618603</v>
      </c>
      <c r="C5519" s="0" t="n">
        <f aca="false">VLOOKUP(B5519,$A$4:$B$14,2)</f>
        <v>2</v>
      </c>
      <c r="D5519" s="0" t="n">
        <f aca="false">D5518+G5518-$C5518</f>
        <v>4</v>
      </c>
      <c r="E5519" s="0" t="n">
        <f aca="false">E5518+F5518-$C5518</f>
        <v>1</v>
      </c>
      <c r="F5519" s="0" t="n">
        <f aca="false">IF(E5519&lt;$E$2,MAX($E$3-E5519,0),0)</f>
        <v>0</v>
      </c>
      <c r="G5519" s="0" t="n">
        <f aca="false">F5519</f>
        <v>0</v>
      </c>
      <c r="H5519" s="0" t="n">
        <f aca="false">IF(D5520&gt;=0,$E$5*D5520,$E$6*-D5520)+IF(F5519&gt;0,$E$8*F5519+$E$7)</f>
        <v>20</v>
      </c>
    </row>
    <row r="5520" customFormat="false" ht="13.5" hidden="false" customHeight="false" outlineLevel="0" collapsed="false">
      <c r="A5520" s="0" t="n">
        <v>5504</v>
      </c>
      <c r="B5520" s="0" t="n">
        <v>0.0752784504855972</v>
      </c>
      <c r="C5520" s="0" t="n">
        <f aca="false">VLOOKUP(B5520,$A$4:$B$14,2)</f>
        <v>0</v>
      </c>
      <c r="D5520" s="0" t="n">
        <f aca="false">D5519+G5519-$C5519</f>
        <v>2</v>
      </c>
      <c r="E5520" s="0" t="n">
        <f aca="false">E5519+F5519-$C5519</f>
        <v>-1</v>
      </c>
      <c r="F5520" s="0" t="n">
        <f aca="false">IF(E5520&lt;$E$2,MAX($E$3-E5520,0),0)</f>
        <v>2</v>
      </c>
      <c r="G5520" s="0" t="n">
        <f aca="false">F5520</f>
        <v>2</v>
      </c>
      <c r="H5520" s="0" t="n">
        <f aca="false">IF(D5521&gt;=0,$E$5*D5521,$E$6*-D5521)+IF(F5520&gt;0,$E$8*F5520+$E$7)</f>
        <v>70</v>
      </c>
    </row>
    <row r="5521" customFormat="false" ht="13.5" hidden="false" customHeight="false" outlineLevel="0" collapsed="false">
      <c r="A5521" s="0" t="n">
        <v>5505</v>
      </c>
      <c r="B5521" s="0" t="n">
        <v>0.677911738255175</v>
      </c>
      <c r="C5521" s="0" t="n">
        <f aca="false">VLOOKUP(B5521,$A$4:$B$14,2)</f>
        <v>3</v>
      </c>
      <c r="D5521" s="0" t="n">
        <f aca="false">D5520+G5520-$C5520</f>
        <v>4</v>
      </c>
      <c r="E5521" s="0" t="n">
        <f aca="false">E5520+F5520-$C5520</f>
        <v>1</v>
      </c>
      <c r="F5521" s="0" t="n">
        <f aca="false">IF(E5521&lt;$E$2,MAX($E$3-E5521,0),0)</f>
        <v>0</v>
      </c>
      <c r="G5521" s="0" t="n">
        <f aca="false">F5521</f>
        <v>0</v>
      </c>
      <c r="H5521" s="0" t="n">
        <f aca="false">IF(D5522&gt;=0,$E$5*D5522,$E$6*-D5522)+IF(F5521&gt;0,$E$8*F5521+$E$7)</f>
        <v>10</v>
      </c>
    </row>
    <row r="5522" customFormat="false" ht="13.5" hidden="false" customHeight="false" outlineLevel="0" collapsed="false">
      <c r="A5522" s="0" t="n">
        <v>5506</v>
      </c>
      <c r="B5522" s="0" t="n">
        <v>0.376699549972008</v>
      </c>
      <c r="C5522" s="0" t="n">
        <f aca="false">VLOOKUP(B5522,$A$4:$B$14,2)</f>
        <v>1</v>
      </c>
      <c r="D5522" s="0" t="n">
        <f aca="false">D5521+G5521-$C5521</f>
        <v>1</v>
      </c>
      <c r="E5522" s="0" t="n">
        <f aca="false">E5521+F5521-$C5521</f>
        <v>-2</v>
      </c>
      <c r="F5522" s="0" t="n">
        <f aca="false">IF(E5522&lt;$E$2,MAX($E$3-E5522,0),0)</f>
        <v>3</v>
      </c>
      <c r="G5522" s="0" t="n">
        <f aca="false">F5522</f>
        <v>3</v>
      </c>
      <c r="H5522" s="0" t="n">
        <f aca="false">IF(D5523&gt;=0,$E$5*D5523,$E$6*-D5523)+IF(F5522&gt;0,$E$8*F5522+$E$7)</f>
        <v>70</v>
      </c>
    </row>
    <row r="5523" customFormat="false" ht="13.5" hidden="false" customHeight="false" outlineLevel="0" collapsed="false">
      <c r="A5523" s="0" t="n">
        <v>5507</v>
      </c>
      <c r="B5523" s="0" t="n">
        <v>0.857626033862702</v>
      </c>
      <c r="C5523" s="0" t="n">
        <f aca="false">VLOOKUP(B5523,$A$4:$B$14,2)</f>
        <v>4</v>
      </c>
      <c r="D5523" s="0" t="n">
        <f aca="false">D5522+G5522-$C5522</f>
        <v>3</v>
      </c>
      <c r="E5523" s="0" t="n">
        <f aca="false">E5522+F5522-$C5522</f>
        <v>0</v>
      </c>
      <c r="F5523" s="0" t="n">
        <f aca="false">IF(E5523&lt;$E$2,MAX($E$3-E5523,0),0)</f>
        <v>1</v>
      </c>
      <c r="G5523" s="0" t="n">
        <f aca="false">F5523</f>
        <v>1</v>
      </c>
      <c r="H5523" s="0" t="n">
        <f aca="false">IF(D5524&gt;=0,$E$5*D5524,$E$6*-D5524)+IF(F5523&gt;0,$E$8*F5523+$E$7)</f>
        <v>100</v>
      </c>
    </row>
    <row r="5524" customFormat="false" ht="13.5" hidden="false" customHeight="false" outlineLevel="0" collapsed="false">
      <c r="A5524" s="0" t="n">
        <v>5508</v>
      </c>
      <c r="B5524" s="0" t="n">
        <v>0.137749207065781</v>
      </c>
      <c r="C5524" s="0" t="n">
        <f aca="false">VLOOKUP(B5524,$A$4:$B$14,2)</f>
        <v>1</v>
      </c>
      <c r="D5524" s="0" t="n">
        <f aca="false">D5523+G5523-$C5523</f>
        <v>-1</v>
      </c>
      <c r="E5524" s="0" t="n">
        <f aca="false">E5523+F5523-$C5523</f>
        <v>-3</v>
      </c>
      <c r="F5524" s="0" t="n">
        <f aca="false">IF(E5524&lt;$E$2,MAX($E$3-E5524,0),0)</f>
        <v>4</v>
      </c>
      <c r="G5524" s="0" t="n">
        <f aca="false">F5524</f>
        <v>4</v>
      </c>
      <c r="H5524" s="0" t="n">
        <f aca="false">IF(D5525&gt;=0,$E$5*D5525,$E$6*-D5525)+IF(F5524&gt;0,$E$8*F5524+$E$7)</f>
        <v>90</v>
      </c>
    </row>
    <row r="5525" customFormat="false" ht="13.5" hidden="false" customHeight="false" outlineLevel="0" collapsed="false">
      <c r="A5525" s="0" t="n">
        <v>5509</v>
      </c>
      <c r="B5525" s="0" t="n">
        <v>0.263806626253216</v>
      </c>
      <c r="C5525" s="0" t="n">
        <f aca="false">VLOOKUP(B5525,$A$4:$B$14,2)</f>
        <v>1</v>
      </c>
      <c r="D5525" s="0" t="n">
        <f aca="false">D5524+G5524-$C5524</f>
        <v>3</v>
      </c>
      <c r="E5525" s="0" t="n">
        <f aca="false">E5524+F5524-$C5524</f>
        <v>0</v>
      </c>
      <c r="F5525" s="0" t="n">
        <f aca="false">IF(E5525&lt;$E$2,MAX($E$3-E5525,0),0)</f>
        <v>1</v>
      </c>
      <c r="G5525" s="0" t="n">
        <f aca="false">F5525</f>
        <v>1</v>
      </c>
      <c r="H5525" s="0" t="n">
        <f aca="false">IF(D5526&gt;=0,$E$5*D5526,$E$6*-D5526)+IF(F5525&gt;0,$E$8*F5525+$E$7)</f>
        <v>20</v>
      </c>
    </row>
    <row r="5526" customFormat="false" ht="13.5" hidden="false" customHeight="false" outlineLevel="0" collapsed="false">
      <c r="A5526" s="0" t="n">
        <v>5510</v>
      </c>
      <c r="B5526" s="0" t="n">
        <v>0.536117725529034</v>
      </c>
      <c r="C5526" s="0" t="n">
        <f aca="false">VLOOKUP(B5526,$A$4:$B$14,2)</f>
        <v>2</v>
      </c>
      <c r="D5526" s="0" t="n">
        <f aca="false">D5525+G5525-$C5525</f>
        <v>2</v>
      </c>
      <c r="E5526" s="0" t="n">
        <f aca="false">E5525+F5525-$C5525</f>
        <v>0</v>
      </c>
      <c r="F5526" s="0" t="n">
        <f aca="false">IF(E5526&lt;$E$2,MAX($E$3-E5526,0),0)</f>
        <v>1</v>
      </c>
      <c r="G5526" s="0" t="n">
        <f aca="false">F5526</f>
        <v>1</v>
      </c>
      <c r="H5526" s="0" t="n">
        <f aca="false">IF(D5527&gt;=0,$E$5*D5527,$E$6*-D5527)+IF(F5526&gt;0,$E$8*F5526+$E$7)</f>
        <v>50</v>
      </c>
    </row>
    <row r="5527" customFormat="false" ht="13.5" hidden="false" customHeight="false" outlineLevel="0" collapsed="false">
      <c r="A5527" s="0" t="n">
        <v>5511</v>
      </c>
      <c r="B5527" s="0" t="n">
        <v>0.0547518150850657</v>
      </c>
      <c r="C5527" s="0" t="n">
        <f aca="false">VLOOKUP(B5527,$A$4:$B$14,2)</f>
        <v>0</v>
      </c>
      <c r="D5527" s="0" t="n">
        <f aca="false">D5526+G5526-$C5526</f>
        <v>2</v>
      </c>
      <c r="E5527" s="0" t="n">
        <f aca="false">E5526+F5526-$C5526</f>
        <v>-1</v>
      </c>
      <c r="F5527" s="0" t="n">
        <f aca="false">IF(E5527&lt;$E$2,MAX($E$3-E5527,0),0)</f>
        <v>2</v>
      </c>
      <c r="G5527" s="0" t="n">
        <f aca="false">F5527</f>
        <v>2</v>
      </c>
      <c r="H5527" s="0" t="n">
        <f aca="false">IF(D5528&gt;=0,$E$5*D5528,$E$6*-D5528)+IF(F5527&gt;0,$E$8*F5527+$E$7)</f>
        <v>70</v>
      </c>
    </row>
    <row r="5528" customFormat="false" ht="13.5" hidden="false" customHeight="false" outlineLevel="0" collapsed="false">
      <c r="A5528" s="0" t="n">
        <v>5512</v>
      </c>
      <c r="B5528" s="0" t="n">
        <v>0.190328803205403</v>
      </c>
      <c r="C5528" s="0" t="n">
        <f aca="false">VLOOKUP(B5528,$A$4:$B$14,2)</f>
        <v>1</v>
      </c>
      <c r="D5528" s="0" t="n">
        <f aca="false">D5527+G5527-$C5527</f>
        <v>4</v>
      </c>
      <c r="E5528" s="0" t="n">
        <f aca="false">E5527+F5527-$C5527</f>
        <v>1</v>
      </c>
      <c r="F5528" s="0" t="n">
        <f aca="false">IF(E5528&lt;$E$2,MAX($E$3-E5528,0),0)</f>
        <v>0</v>
      </c>
      <c r="G5528" s="0" t="n">
        <f aca="false">F5528</f>
        <v>0</v>
      </c>
      <c r="H5528" s="0" t="n">
        <f aca="false">IF(D5529&gt;=0,$E$5*D5529,$E$6*-D5529)+IF(F5528&gt;0,$E$8*F5528+$E$7)</f>
        <v>30</v>
      </c>
    </row>
    <row r="5529" customFormat="false" ht="13.5" hidden="false" customHeight="false" outlineLevel="0" collapsed="false">
      <c r="A5529" s="0" t="n">
        <v>5513</v>
      </c>
      <c r="B5529" s="0" t="n">
        <v>0.750916094876933</v>
      </c>
      <c r="C5529" s="0" t="n">
        <f aca="false">VLOOKUP(B5529,$A$4:$B$14,2)</f>
        <v>3</v>
      </c>
      <c r="D5529" s="0" t="n">
        <f aca="false">D5528+G5528-$C5528</f>
        <v>3</v>
      </c>
      <c r="E5529" s="0" t="n">
        <f aca="false">E5528+F5528-$C5528</f>
        <v>0</v>
      </c>
      <c r="F5529" s="0" t="n">
        <f aca="false">IF(E5529&lt;$E$2,MAX($E$3-E5529,0),0)</f>
        <v>1</v>
      </c>
      <c r="G5529" s="0" t="n">
        <f aca="false">F5529</f>
        <v>1</v>
      </c>
      <c r="H5529" s="0" t="n">
        <f aca="false">IF(D5530&gt;=0,$E$5*D5530,$E$6*-D5530)+IF(F5529&gt;0,$E$8*F5529+$E$7)</f>
        <v>0</v>
      </c>
    </row>
    <row r="5530" customFormat="false" ht="13.5" hidden="false" customHeight="false" outlineLevel="0" collapsed="false">
      <c r="A5530" s="0" t="n">
        <v>5514</v>
      </c>
      <c r="B5530" s="0" t="n">
        <v>0.661194182781835</v>
      </c>
      <c r="C5530" s="0" t="n">
        <f aca="false">VLOOKUP(B5530,$A$4:$B$14,2)</f>
        <v>2</v>
      </c>
      <c r="D5530" s="0" t="n">
        <f aca="false">D5529+G5529-$C5529</f>
        <v>0</v>
      </c>
      <c r="E5530" s="0" t="n">
        <f aca="false">E5529+F5529-$C5529</f>
        <v>-2</v>
      </c>
      <c r="F5530" s="0" t="n">
        <f aca="false">IF(E5530&lt;$E$2,MAX($E$3-E5530,0),0)</f>
        <v>3</v>
      </c>
      <c r="G5530" s="0" t="n">
        <f aca="false">F5530</f>
        <v>3</v>
      </c>
      <c r="H5530" s="0" t="n">
        <f aca="false">IF(D5531&gt;=0,$E$5*D5531,$E$6*-D5531)+IF(F5530&gt;0,$E$8*F5530+$E$7)</f>
        <v>70</v>
      </c>
    </row>
    <row r="5531" customFormat="false" ht="13.5" hidden="false" customHeight="false" outlineLevel="0" collapsed="false">
      <c r="A5531" s="0" t="n">
        <v>5515</v>
      </c>
      <c r="B5531" s="0" t="n">
        <v>0.223074140902222</v>
      </c>
      <c r="C5531" s="0" t="n">
        <f aca="false">VLOOKUP(B5531,$A$4:$B$14,2)</f>
        <v>1</v>
      </c>
      <c r="D5531" s="0" t="n">
        <f aca="false">D5530+G5530-$C5530</f>
        <v>2</v>
      </c>
      <c r="E5531" s="0" t="n">
        <f aca="false">E5530+F5530-$C5530</f>
        <v>-1</v>
      </c>
      <c r="F5531" s="0" t="n">
        <f aca="false">IF(E5531&lt;$E$2,MAX($E$3-E5531,0),0)</f>
        <v>2</v>
      </c>
      <c r="G5531" s="0" t="n">
        <f aca="false">F5531</f>
        <v>2</v>
      </c>
      <c r="H5531" s="0" t="n">
        <f aca="false">IF(D5532&gt;=0,$E$5*D5532,$E$6*-D5532)+IF(F5531&gt;0,$E$8*F5531+$E$7)</f>
        <v>60</v>
      </c>
    </row>
    <row r="5532" customFormat="false" ht="13.5" hidden="false" customHeight="false" outlineLevel="0" collapsed="false">
      <c r="A5532" s="0" t="n">
        <v>5516</v>
      </c>
      <c r="B5532" s="0" t="n">
        <v>0.769964266661331</v>
      </c>
      <c r="C5532" s="0" t="n">
        <f aca="false">VLOOKUP(B5532,$A$4:$B$14,2)</f>
        <v>3</v>
      </c>
      <c r="D5532" s="0" t="n">
        <f aca="false">D5531+G5531-$C5531</f>
        <v>3</v>
      </c>
      <c r="E5532" s="0" t="n">
        <f aca="false">E5531+F5531-$C5531</f>
        <v>0</v>
      </c>
      <c r="F5532" s="0" t="n">
        <f aca="false">IF(E5532&lt;$E$2,MAX($E$3-E5532,0),0)</f>
        <v>1</v>
      </c>
      <c r="G5532" s="0" t="n">
        <f aca="false">F5532</f>
        <v>1</v>
      </c>
      <c r="H5532" s="0" t="n">
        <f aca="false">IF(D5533&gt;=0,$E$5*D5533,$E$6*-D5533)+IF(F5532&gt;0,$E$8*F5532+$E$7)</f>
        <v>0</v>
      </c>
    </row>
    <row r="5533" customFormat="false" ht="13.5" hidden="false" customHeight="false" outlineLevel="0" collapsed="false">
      <c r="A5533" s="0" t="n">
        <v>5517</v>
      </c>
      <c r="B5533" s="0" t="n">
        <v>0.508360183037774</v>
      </c>
      <c r="C5533" s="0" t="n">
        <f aca="false">VLOOKUP(B5533,$A$4:$B$14,2)</f>
        <v>2</v>
      </c>
      <c r="D5533" s="0" t="n">
        <f aca="false">D5532+G5532-$C5532</f>
        <v>0</v>
      </c>
      <c r="E5533" s="0" t="n">
        <f aca="false">E5532+F5532-$C5532</f>
        <v>-2</v>
      </c>
      <c r="F5533" s="0" t="n">
        <f aca="false">IF(E5533&lt;$E$2,MAX($E$3-E5533,0),0)</f>
        <v>3</v>
      </c>
      <c r="G5533" s="0" t="n">
        <f aca="false">F5533</f>
        <v>3</v>
      </c>
      <c r="H5533" s="0" t="n">
        <f aca="false">IF(D5534&gt;=0,$E$5*D5534,$E$6*-D5534)+IF(F5533&gt;0,$E$8*F5533+$E$7)</f>
        <v>70</v>
      </c>
    </row>
    <row r="5534" customFormat="false" ht="13.5" hidden="false" customHeight="false" outlineLevel="0" collapsed="false">
      <c r="A5534" s="0" t="n">
        <v>5518</v>
      </c>
      <c r="B5534" s="0" t="n">
        <v>0.436567614831033</v>
      </c>
      <c r="C5534" s="0" t="n">
        <f aca="false">VLOOKUP(B5534,$A$4:$B$14,2)</f>
        <v>2</v>
      </c>
      <c r="D5534" s="0" t="n">
        <f aca="false">D5533+G5533-$C5533</f>
        <v>2</v>
      </c>
      <c r="E5534" s="0" t="n">
        <f aca="false">E5533+F5533-$C5533</f>
        <v>-1</v>
      </c>
      <c r="F5534" s="0" t="n">
        <f aca="false">IF(E5534&lt;$E$2,MAX($E$3-E5534,0),0)</f>
        <v>2</v>
      </c>
      <c r="G5534" s="0" t="n">
        <f aca="false">F5534</f>
        <v>2</v>
      </c>
      <c r="H5534" s="0" t="n">
        <f aca="false">IF(D5535&gt;=0,$E$5*D5535,$E$6*-D5535)+IF(F5534&gt;0,$E$8*F5534+$E$7)</f>
        <v>50</v>
      </c>
    </row>
    <row r="5535" customFormat="false" ht="13.5" hidden="false" customHeight="false" outlineLevel="0" collapsed="false">
      <c r="A5535" s="0" t="n">
        <v>5519</v>
      </c>
      <c r="B5535" s="0" t="n">
        <v>0.16353905655429</v>
      </c>
      <c r="C5535" s="0" t="n">
        <f aca="false">VLOOKUP(B5535,$A$4:$B$14,2)</f>
        <v>1</v>
      </c>
      <c r="D5535" s="0" t="n">
        <f aca="false">D5534+G5534-$C5534</f>
        <v>2</v>
      </c>
      <c r="E5535" s="0" t="n">
        <f aca="false">E5534+F5534-$C5534</f>
        <v>-1</v>
      </c>
      <c r="F5535" s="0" t="n">
        <f aca="false">IF(E5535&lt;$E$2,MAX($E$3-E5535,0),0)</f>
        <v>2</v>
      </c>
      <c r="G5535" s="0" t="n">
        <f aca="false">F5535</f>
        <v>2</v>
      </c>
      <c r="H5535" s="0" t="n">
        <f aca="false">IF(D5536&gt;=0,$E$5*D5536,$E$6*-D5536)+IF(F5535&gt;0,$E$8*F5535+$E$7)</f>
        <v>60</v>
      </c>
    </row>
    <row r="5536" customFormat="false" ht="13.5" hidden="false" customHeight="false" outlineLevel="0" collapsed="false">
      <c r="A5536" s="0" t="n">
        <v>5520</v>
      </c>
      <c r="B5536" s="0" t="n">
        <v>0.618953499362037</v>
      </c>
      <c r="C5536" s="0" t="n">
        <f aca="false">VLOOKUP(B5536,$A$4:$B$14,2)</f>
        <v>2</v>
      </c>
      <c r="D5536" s="0" t="n">
        <f aca="false">D5535+G5535-$C5535</f>
        <v>3</v>
      </c>
      <c r="E5536" s="0" t="n">
        <f aca="false">E5535+F5535-$C5535</f>
        <v>0</v>
      </c>
      <c r="F5536" s="0" t="n">
        <f aca="false">IF(E5536&lt;$E$2,MAX($E$3-E5536,0),0)</f>
        <v>1</v>
      </c>
      <c r="G5536" s="0" t="n">
        <f aca="false">F5536</f>
        <v>1</v>
      </c>
      <c r="H5536" s="0" t="n">
        <f aca="false">IF(D5537&gt;=0,$E$5*D5537,$E$6*-D5537)+IF(F5536&gt;0,$E$8*F5536+$E$7)</f>
        <v>10</v>
      </c>
    </row>
    <row r="5537" customFormat="false" ht="13.5" hidden="false" customHeight="false" outlineLevel="0" collapsed="false">
      <c r="A5537" s="0" t="n">
        <v>5521</v>
      </c>
      <c r="B5537" s="0" t="n">
        <v>0.771449584387028</v>
      </c>
      <c r="C5537" s="0" t="n">
        <f aca="false">VLOOKUP(B5537,$A$4:$B$14,2)</f>
        <v>3</v>
      </c>
      <c r="D5537" s="0" t="n">
        <f aca="false">D5536+G5536-$C5536</f>
        <v>1</v>
      </c>
      <c r="E5537" s="0" t="n">
        <f aca="false">E5536+F5536-$C5536</f>
        <v>-1</v>
      </c>
      <c r="F5537" s="0" t="n">
        <f aca="false">IF(E5537&lt;$E$2,MAX($E$3-E5537,0),0)</f>
        <v>2</v>
      </c>
      <c r="G5537" s="0" t="n">
        <f aca="false">F5537</f>
        <v>2</v>
      </c>
      <c r="H5537" s="0" t="n">
        <f aca="false">IF(D5538&gt;=0,$E$5*D5538,$E$6*-D5538)+IF(F5537&gt;0,$E$8*F5537+$E$7)</f>
        <v>50</v>
      </c>
    </row>
    <row r="5538" customFormat="false" ht="13.5" hidden="false" customHeight="false" outlineLevel="0" collapsed="false">
      <c r="A5538" s="0" t="n">
        <v>5522</v>
      </c>
      <c r="B5538" s="0" t="n">
        <v>0.473220579813566</v>
      </c>
      <c r="C5538" s="0" t="n">
        <f aca="false">VLOOKUP(B5538,$A$4:$B$14,2)</f>
        <v>2</v>
      </c>
      <c r="D5538" s="0" t="n">
        <f aca="false">D5537+G5537-$C5537</f>
        <v>1</v>
      </c>
      <c r="E5538" s="0" t="n">
        <f aca="false">E5537+F5537-$C5537</f>
        <v>-2</v>
      </c>
      <c r="F5538" s="0" t="n">
        <f aca="false">IF(E5538&lt;$E$2,MAX($E$3-E5538,0),0)</f>
        <v>3</v>
      </c>
      <c r="G5538" s="0" t="n">
        <f aca="false">F5538</f>
        <v>3</v>
      </c>
      <c r="H5538" s="0" t="n">
        <f aca="false">IF(D5539&gt;=0,$E$5*D5539,$E$6*-D5539)+IF(F5538&gt;0,$E$8*F5538+$E$7)</f>
        <v>60</v>
      </c>
    </row>
    <row r="5539" customFormat="false" ht="13.5" hidden="false" customHeight="false" outlineLevel="0" collapsed="false">
      <c r="A5539" s="0" t="n">
        <v>5523</v>
      </c>
      <c r="B5539" s="0" t="n">
        <v>0.68437393970726</v>
      </c>
      <c r="C5539" s="0" t="n">
        <f aca="false">VLOOKUP(B5539,$A$4:$B$14,2)</f>
        <v>3</v>
      </c>
      <c r="D5539" s="0" t="n">
        <f aca="false">D5538+G5538-$C5538</f>
        <v>2</v>
      </c>
      <c r="E5539" s="0" t="n">
        <f aca="false">E5538+F5538-$C5538</f>
        <v>-1</v>
      </c>
      <c r="F5539" s="0" t="n">
        <f aca="false">IF(E5539&lt;$E$2,MAX($E$3-E5539,0),0)</f>
        <v>2</v>
      </c>
      <c r="G5539" s="0" t="n">
        <f aca="false">F5539</f>
        <v>2</v>
      </c>
      <c r="H5539" s="0" t="n">
        <f aca="false">IF(D5540&gt;=0,$E$5*D5540,$E$6*-D5540)+IF(F5539&gt;0,$E$8*F5539+$E$7)</f>
        <v>40</v>
      </c>
    </row>
    <row r="5540" customFormat="false" ht="13.5" hidden="false" customHeight="false" outlineLevel="0" collapsed="false">
      <c r="A5540" s="0" t="n">
        <v>5524</v>
      </c>
      <c r="B5540" s="0" t="n">
        <v>0.941136032968267</v>
      </c>
      <c r="C5540" s="0" t="n">
        <f aca="false">VLOOKUP(B5540,$A$4:$B$14,2)</f>
        <v>4</v>
      </c>
      <c r="D5540" s="0" t="n">
        <f aca="false">D5539+G5539-$C5539</f>
        <v>1</v>
      </c>
      <c r="E5540" s="0" t="n">
        <f aca="false">E5539+F5539-$C5539</f>
        <v>-2</v>
      </c>
      <c r="F5540" s="0" t="n">
        <f aca="false">IF(E5540&lt;$E$2,MAX($E$3-E5540,0),0)</f>
        <v>3</v>
      </c>
      <c r="G5540" s="0" t="n">
        <f aca="false">F5540</f>
        <v>3</v>
      </c>
      <c r="H5540" s="0" t="n">
        <f aca="false">IF(D5541&gt;=0,$E$5*D5541,$E$6*-D5541)+IF(F5540&gt;0,$E$8*F5540+$E$7)</f>
        <v>40</v>
      </c>
    </row>
    <row r="5541" customFormat="false" ht="13.5" hidden="false" customHeight="false" outlineLevel="0" collapsed="false">
      <c r="A5541" s="0" t="n">
        <v>5525</v>
      </c>
      <c r="B5541" s="0" t="n">
        <v>0.920343355236861</v>
      </c>
      <c r="C5541" s="0" t="n">
        <f aca="false">VLOOKUP(B5541,$A$4:$B$14,2)</f>
        <v>4</v>
      </c>
      <c r="D5541" s="0" t="n">
        <f aca="false">D5540+G5540-$C5540</f>
        <v>0</v>
      </c>
      <c r="E5541" s="0" t="n">
        <f aca="false">E5540+F5540-$C5540</f>
        <v>-3</v>
      </c>
      <c r="F5541" s="0" t="n">
        <f aca="false">IF(E5541&lt;$E$2,MAX($E$3-E5541,0),0)</f>
        <v>4</v>
      </c>
      <c r="G5541" s="0" t="n">
        <f aca="false">F5541</f>
        <v>4</v>
      </c>
      <c r="H5541" s="0" t="n">
        <f aca="false">IF(D5542&gt;=0,$E$5*D5542,$E$6*-D5542)+IF(F5541&gt;0,$E$8*F5541+$E$7)</f>
        <v>50</v>
      </c>
    </row>
    <row r="5542" customFormat="false" ht="13.5" hidden="false" customHeight="false" outlineLevel="0" collapsed="false">
      <c r="A5542" s="0" t="n">
        <v>5526</v>
      </c>
      <c r="B5542" s="0" t="n">
        <v>0.235425593304845</v>
      </c>
      <c r="C5542" s="0" t="n">
        <f aca="false">VLOOKUP(B5542,$A$4:$B$14,2)</f>
        <v>1</v>
      </c>
      <c r="D5542" s="0" t="n">
        <f aca="false">D5541+G5541-$C5541</f>
        <v>0</v>
      </c>
      <c r="E5542" s="0" t="n">
        <f aca="false">E5541+F5541-$C5541</f>
        <v>-3</v>
      </c>
      <c r="F5542" s="0" t="n">
        <f aca="false">IF(E5542&lt;$E$2,MAX($E$3-E5542,0),0)</f>
        <v>4</v>
      </c>
      <c r="G5542" s="0" t="n">
        <f aca="false">F5542</f>
        <v>4</v>
      </c>
      <c r="H5542" s="0" t="n">
        <f aca="false">IF(D5543&gt;=0,$E$5*D5543,$E$6*-D5543)+IF(F5542&gt;0,$E$8*F5542+$E$7)</f>
        <v>80</v>
      </c>
    </row>
    <row r="5543" customFormat="false" ht="13.5" hidden="false" customHeight="false" outlineLevel="0" collapsed="false">
      <c r="A5543" s="0" t="n">
        <v>5527</v>
      </c>
      <c r="B5543" s="0" t="n">
        <v>0.915595248176081</v>
      </c>
      <c r="C5543" s="0" t="n">
        <f aca="false">VLOOKUP(B5543,$A$4:$B$14,2)</f>
        <v>4</v>
      </c>
      <c r="D5543" s="0" t="n">
        <f aca="false">D5542+G5542-$C5542</f>
        <v>3</v>
      </c>
      <c r="E5543" s="0" t="n">
        <f aca="false">E5542+F5542-$C5542</f>
        <v>0</v>
      </c>
      <c r="F5543" s="0" t="n">
        <f aca="false">IF(E5543&lt;$E$2,MAX($E$3-E5543,0),0)</f>
        <v>1</v>
      </c>
      <c r="G5543" s="0" t="n">
        <f aca="false">F5543</f>
        <v>1</v>
      </c>
      <c r="H5543" s="0" t="n">
        <f aca="false">IF(D5544&gt;=0,$E$5*D5544,$E$6*-D5544)+IF(F5543&gt;0,$E$8*F5543+$E$7)</f>
        <v>100</v>
      </c>
    </row>
    <row r="5544" customFormat="false" ht="13.5" hidden="false" customHeight="false" outlineLevel="0" collapsed="false">
      <c r="A5544" s="0" t="n">
        <v>5528</v>
      </c>
      <c r="B5544" s="0" t="n">
        <v>0.410604996072392</v>
      </c>
      <c r="C5544" s="0" t="n">
        <f aca="false">VLOOKUP(B5544,$A$4:$B$14,2)</f>
        <v>2</v>
      </c>
      <c r="D5544" s="0" t="n">
        <f aca="false">D5543+G5543-$C5543</f>
        <v>-1</v>
      </c>
      <c r="E5544" s="0" t="n">
        <f aca="false">E5543+F5543-$C5543</f>
        <v>-3</v>
      </c>
      <c r="F5544" s="0" t="n">
        <f aca="false">IF(E5544&lt;$E$2,MAX($E$3-E5544,0),0)</f>
        <v>4</v>
      </c>
      <c r="G5544" s="0" t="n">
        <f aca="false">F5544</f>
        <v>4</v>
      </c>
      <c r="H5544" s="0" t="n">
        <f aca="false">IF(D5545&gt;=0,$E$5*D5545,$E$6*-D5545)+IF(F5544&gt;0,$E$8*F5544+$E$7)</f>
        <v>80</v>
      </c>
    </row>
    <row r="5545" customFormat="false" ht="13.5" hidden="false" customHeight="false" outlineLevel="0" collapsed="false">
      <c r="A5545" s="0" t="n">
        <v>5529</v>
      </c>
      <c r="B5545" s="0" t="n">
        <v>0.267200263186339</v>
      </c>
      <c r="C5545" s="0" t="n">
        <f aca="false">VLOOKUP(B5545,$A$4:$B$14,2)</f>
        <v>1</v>
      </c>
      <c r="D5545" s="0" t="n">
        <f aca="false">D5544+G5544-$C5544</f>
        <v>2</v>
      </c>
      <c r="E5545" s="0" t="n">
        <f aca="false">E5544+F5544-$C5544</f>
        <v>-1</v>
      </c>
      <c r="F5545" s="0" t="n">
        <f aca="false">IF(E5545&lt;$E$2,MAX($E$3-E5545,0),0)</f>
        <v>2</v>
      </c>
      <c r="G5545" s="0" t="n">
        <f aca="false">F5545</f>
        <v>2</v>
      </c>
      <c r="H5545" s="0" t="n">
        <f aca="false">IF(D5546&gt;=0,$E$5*D5546,$E$6*-D5546)+IF(F5545&gt;0,$E$8*F5545+$E$7)</f>
        <v>60</v>
      </c>
    </row>
    <row r="5546" customFormat="false" ht="13.5" hidden="false" customHeight="false" outlineLevel="0" collapsed="false">
      <c r="A5546" s="0" t="n">
        <v>5530</v>
      </c>
      <c r="B5546" s="0" t="n">
        <v>0.708687070897628</v>
      </c>
      <c r="C5546" s="0" t="n">
        <f aca="false">VLOOKUP(B5546,$A$4:$B$14,2)</f>
        <v>3</v>
      </c>
      <c r="D5546" s="0" t="n">
        <f aca="false">D5545+G5545-$C5545</f>
        <v>3</v>
      </c>
      <c r="E5546" s="0" t="n">
        <f aca="false">E5545+F5545-$C5545</f>
        <v>0</v>
      </c>
      <c r="F5546" s="0" t="n">
        <f aca="false">IF(E5546&lt;$E$2,MAX($E$3-E5546,0),0)</f>
        <v>1</v>
      </c>
      <c r="G5546" s="0" t="n">
        <f aca="false">F5546</f>
        <v>1</v>
      </c>
      <c r="H5546" s="0" t="n">
        <f aca="false">IF(D5547&gt;=0,$E$5*D5547,$E$6*-D5547)+IF(F5546&gt;0,$E$8*F5546+$E$7)</f>
        <v>0</v>
      </c>
    </row>
    <row r="5547" customFormat="false" ht="13.5" hidden="false" customHeight="false" outlineLevel="0" collapsed="false">
      <c r="A5547" s="0" t="n">
        <v>5531</v>
      </c>
      <c r="B5547" s="0" t="n">
        <v>0.361711662077079</v>
      </c>
      <c r="C5547" s="0" t="n">
        <f aca="false">VLOOKUP(B5547,$A$4:$B$14,2)</f>
        <v>1</v>
      </c>
      <c r="D5547" s="0" t="n">
        <f aca="false">D5546+G5546-$C5546</f>
        <v>0</v>
      </c>
      <c r="E5547" s="0" t="n">
        <f aca="false">E5546+F5546-$C5546</f>
        <v>-2</v>
      </c>
      <c r="F5547" s="0" t="n">
        <f aca="false">IF(E5547&lt;$E$2,MAX($E$3-E5547,0),0)</f>
        <v>3</v>
      </c>
      <c r="G5547" s="0" t="n">
        <f aca="false">F5547</f>
        <v>3</v>
      </c>
      <c r="H5547" s="0" t="n">
        <f aca="false">IF(D5548&gt;=0,$E$5*D5548,$E$6*-D5548)+IF(F5547&gt;0,$E$8*F5547+$E$7)</f>
        <v>80</v>
      </c>
    </row>
    <row r="5548" customFormat="false" ht="13.5" hidden="false" customHeight="false" outlineLevel="0" collapsed="false">
      <c r="A5548" s="0" t="n">
        <v>5532</v>
      </c>
      <c r="B5548" s="0" t="n">
        <v>0.726315562855287</v>
      </c>
      <c r="C5548" s="0" t="n">
        <f aca="false">VLOOKUP(B5548,$A$4:$B$14,2)</f>
        <v>3</v>
      </c>
      <c r="D5548" s="0" t="n">
        <f aca="false">D5547+G5547-$C5547</f>
        <v>3</v>
      </c>
      <c r="E5548" s="0" t="n">
        <f aca="false">E5547+F5547-$C5547</f>
        <v>0</v>
      </c>
      <c r="F5548" s="0" t="n">
        <f aca="false">IF(E5548&lt;$E$2,MAX($E$3-E5548,0),0)</f>
        <v>1</v>
      </c>
      <c r="G5548" s="0" t="n">
        <f aca="false">F5548</f>
        <v>1</v>
      </c>
      <c r="H5548" s="0" t="n">
        <f aca="false">IF(D5549&gt;=0,$E$5*D5549,$E$6*-D5549)+IF(F5548&gt;0,$E$8*F5548+$E$7)</f>
        <v>0</v>
      </c>
    </row>
    <row r="5549" customFormat="false" ht="13.5" hidden="false" customHeight="false" outlineLevel="0" collapsed="false">
      <c r="A5549" s="0" t="n">
        <v>5533</v>
      </c>
      <c r="B5549" s="0" t="n">
        <v>0.433191052787577</v>
      </c>
      <c r="C5549" s="0" t="n">
        <f aca="false">VLOOKUP(B5549,$A$4:$B$14,2)</f>
        <v>2</v>
      </c>
      <c r="D5549" s="0" t="n">
        <f aca="false">D5548+G5548-$C5548</f>
        <v>0</v>
      </c>
      <c r="E5549" s="0" t="n">
        <f aca="false">E5548+F5548-$C5548</f>
        <v>-2</v>
      </c>
      <c r="F5549" s="0" t="n">
        <f aca="false">IF(E5549&lt;$E$2,MAX($E$3-E5549,0),0)</f>
        <v>3</v>
      </c>
      <c r="G5549" s="0" t="n">
        <f aca="false">F5549</f>
        <v>3</v>
      </c>
      <c r="H5549" s="0" t="n">
        <f aca="false">IF(D5550&gt;=0,$E$5*D5550,$E$6*-D5550)+IF(F5549&gt;0,$E$8*F5549+$E$7)</f>
        <v>70</v>
      </c>
    </row>
    <row r="5550" customFormat="false" ht="13.5" hidden="false" customHeight="false" outlineLevel="0" collapsed="false">
      <c r="A5550" s="0" t="n">
        <v>5534</v>
      </c>
      <c r="B5550" s="0" t="n">
        <v>0.136812957770798</v>
      </c>
      <c r="C5550" s="0" t="n">
        <f aca="false">VLOOKUP(B5550,$A$4:$B$14,2)</f>
        <v>1</v>
      </c>
      <c r="D5550" s="0" t="n">
        <f aca="false">D5549+G5549-$C5549</f>
        <v>2</v>
      </c>
      <c r="E5550" s="0" t="n">
        <f aca="false">E5549+F5549-$C5549</f>
        <v>-1</v>
      </c>
      <c r="F5550" s="0" t="n">
        <f aca="false">IF(E5550&lt;$E$2,MAX($E$3-E5550,0),0)</f>
        <v>2</v>
      </c>
      <c r="G5550" s="0" t="n">
        <f aca="false">F5550</f>
        <v>2</v>
      </c>
      <c r="H5550" s="0" t="n">
        <f aca="false">IF(D5551&gt;=0,$E$5*D5551,$E$6*-D5551)+IF(F5550&gt;0,$E$8*F5550+$E$7)</f>
        <v>60</v>
      </c>
    </row>
    <row r="5551" customFormat="false" ht="13.5" hidden="false" customHeight="false" outlineLevel="0" collapsed="false">
      <c r="A5551" s="0" t="n">
        <v>5535</v>
      </c>
      <c r="B5551" s="0" t="n">
        <v>0.72494025669992</v>
      </c>
      <c r="C5551" s="0" t="n">
        <f aca="false">VLOOKUP(B5551,$A$4:$B$14,2)</f>
        <v>3</v>
      </c>
      <c r="D5551" s="0" t="n">
        <f aca="false">D5550+G5550-$C5550</f>
        <v>3</v>
      </c>
      <c r="E5551" s="0" t="n">
        <f aca="false">E5550+F5550-$C5550</f>
        <v>0</v>
      </c>
      <c r="F5551" s="0" t="n">
        <f aca="false">IF(E5551&lt;$E$2,MAX($E$3-E5551,0),0)</f>
        <v>1</v>
      </c>
      <c r="G5551" s="0" t="n">
        <f aca="false">F5551</f>
        <v>1</v>
      </c>
      <c r="H5551" s="0" t="n">
        <f aca="false">IF(D5552&gt;=0,$E$5*D5552,$E$6*-D5552)+IF(F5551&gt;0,$E$8*F5551+$E$7)</f>
        <v>0</v>
      </c>
    </row>
    <row r="5552" customFormat="false" ht="13.5" hidden="false" customHeight="false" outlineLevel="0" collapsed="false">
      <c r="A5552" s="0" t="n">
        <v>5536</v>
      </c>
      <c r="B5552" s="0" t="n">
        <v>0.371697856688206</v>
      </c>
      <c r="C5552" s="0" t="n">
        <f aca="false">VLOOKUP(B5552,$A$4:$B$14,2)</f>
        <v>1</v>
      </c>
      <c r="D5552" s="0" t="n">
        <f aca="false">D5551+G5551-$C5551</f>
        <v>0</v>
      </c>
      <c r="E5552" s="0" t="n">
        <f aca="false">E5551+F5551-$C5551</f>
        <v>-2</v>
      </c>
      <c r="F5552" s="0" t="n">
        <f aca="false">IF(E5552&lt;$E$2,MAX($E$3-E5552,0),0)</f>
        <v>3</v>
      </c>
      <c r="G5552" s="0" t="n">
        <f aca="false">F5552</f>
        <v>3</v>
      </c>
      <c r="H5552" s="0" t="n">
        <f aca="false">IF(D5553&gt;=0,$E$5*D5553,$E$6*-D5553)+IF(F5552&gt;0,$E$8*F5552+$E$7)</f>
        <v>80</v>
      </c>
    </row>
    <row r="5553" customFormat="false" ht="13.5" hidden="false" customHeight="false" outlineLevel="0" collapsed="false">
      <c r="A5553" s="0" t="n">
        <v>5537</v>
      </c>
      <c r="B5553" s="0" t="n">
        <v>0.874065259051419</v>
      </c>
      <c r="C5553" s="0" t="n">
        <f aca="false">VLOOKUP(B5553,$A$4:$B$14,2)</f>
        <v>4</v>
      </c>
      <c r="D5553" s="0" t="n">
        <f aca="false">D5552+G5552-$C5552</f>
        <v>3</v>
      </c>
      <c r="E5553" s="0" t="n">
        <f aca="false">E5552+F5552-$C5552</f>
        <v>0</v>
      </c>
      <c r="F5553" s="0" t="n">
        <f aca="false">IF(E5553&lt;$E$2,MAX($E$3-E5553,0),0)</f>
        <v>1</v>
      </c>
      <c r="G5553" s="0" t="n">
        <f aca="false">F5553</f>
        <v>1</v>
      </c>
      <c r="H5553" s="0" t="n">
        <f aca="false">IF(D5554&gt;=0,$E$5*D5554,$E$6*-D5554)+IF(F5553&gt;0,$E$8*F5553+$E$7)</f>
        <v>100</v>
      </c>
    </row>
    <row r="5554" customFormat="false" ht="13.5" hidden="false" customHeight="false" outlineLevel="0" collapsed="false">
      <c r="A5554" s="0" t="n">
        <v>5538</v>
      </c>
      <c r="B5554" s="0" t="n">
        <v>0.750565754455868</v>
      </c>
      <c r="C5554" s="0" t="n">
        <f aca="false">VLOOKUP(B5554,$A$4:$B$14,2)</f>
        <v>3</v>
      </c>
      <c r="D5554" s="0" t="n">
        <f aca="false">D5553+G5553-$C5553</f>
        <v>-1</v>
      </c>
      <c r="E5554" s="0" t="n">
        <f aca="false">E5553+F5553-$C5553</f>
        <v>-3</v>
      </c>
      <c r="F5554" s="0" t="n">
        <f aca="false">IF(E5554&lt;$E$2,MAX($E$3-E5554,0),0)</f>
        <v>4</v>
      </c>
      <c r="G5554" s="0" t="n">
        <f aca="false">F5554</f>
        <v>4</v>
      </c>
      <c r="H5554" s="0" t="n">
        <f aca="false">IF(D5555&gt;=0,$E$5*D5555,$E$6*-D5555)+IF(F5554&gt;0,$E$8*F5554+$E$7)</f>
        <v>70</v>
      </c>
    </row>
    <row r="5555" customFormat="false" ht="13.5" hidden="false" customHeight="false" outlineLevel="0" collapsed="false">
      <c r="A5555" s="0" t="n">
        <v>5539</v>
      </c>
      <c r="B5555" s="0" t="n">
        <v>0.719456887678917</v>
      </c>
      <c r="C5555" s="0" t="n">
        <f aca="false">VLOOKUP(B5555,$A$4:$B$14,2)</f>
        <v>3</v>
      </c>
      <c r="D5555" s="0" t="n">
        <f aca="false">D5554+G5554-$C5554</f>
        <v>1</v>
      </c>
      <c r="E5555" s="0" t="n">
        <f aca="false">E5554+F5554-$C5554</f>
        <v>-2</v>
      </c>
      <c r="F5555" s="0" t="n">
        <f aca="false">IF(E5555&lt;$E$2,MAX($E$3-E5555,0),0)</f>
        <v>3</v>
      </c>
      <c r="G5555" s="0" t="n">
        <f aca="false">F5555</f>
        <v>3</v>
      </c>
      <c r="H5555" s="0" t="n">
        <f aca="false">IF(D5556&gt;=0,$E$5*D5556,$E$6*-D5556)+IF(F5555&gt;0,$E$8*F5555+$E$7)</f>
        <v>50</v>
      </c>
    </row>
    <row r="5556" customFormat="false" ht="13.5" hidden="false" customHeight="false" outlineLevel="0" collapsed="false">
      <c r="A5556" s="0" t="n">
        <v>5540</v>
      </c>
      <c r="B5556" s="0" t="n">
        <v>0.933372312657872</v>
      </c>
      <c r="C5556" s="0" t="n">
        <f aca="false">VLOOKUP(B5556,$A$4:$B$14,2)</f>
        <v>4</v>
      </c>
      <c r="D5556" s="0" t="n">
        <f aca="false">D5555+G5555-$C5555</f>
        <v>1</v>
      </c>
      <c r="E5556" s="0" t="n">
        <f aca="false">E5555+F5555-$C5555</f>
        <v>-2</v>
      </c>
      <c r="F5556" s="0" t="n">
        <f aca="false">IF(E5556&lt;$E$2,MAX($E$3-E5556,0),0)</f>
        <v>3</v>
      </c>
      <c r="G5556" s="0" t="n">
        <f aca="false">F5556</f>
        <v>3</v>
      </c>
      <c r="H5556" s="0" t="n">
        <f aca="false">IF(D5557&gt;=0,$E$5*D5557,$E$6*-D5557)+IF(F5556&gt;0,$E$8*F5556+$E$7)</f>
        <v>40</v>
      </c>
    </row>
    <row r="5557" customFormat="false" ht="13.5" hidden="false" customHeight="false" outlineLevel="0" collapsed="false">
      <c r="A5557" s="0" t="n">
        <v>5541</v>
      </c>
      <c r="B5557" s="0" t="n">
        <v>0.767476815675449</v>
      </c>
      <c r="C5557" s="0" t="n">
        <f aca="false">VLOOKUP(B5557,$A$4:$B$14,2)</f>
        <v>3</v>
      </c>
      <c r="D5557" s="0" t="n">
        <f aca="false">D5556+G5556-$C5556</f>
        <v>0</v>
      </c>
      <c r="E5557" s="0" t="n">
        <f aca="false">E5556+F5556-$C5556</f>
        <v>-3</v>
      </c>
      <c r="F5557" s="0" t="n">
        <f aca="false">IF(E5557&lt;$E$2,MAX($E$3-E5557,0),0)</f>
        <v>4</v>
      </c>
      <c r="G5557" s="0" t="n">
        <f aca="false">F5557</f>
        <v>4</v>
      </c>
      <c r="H5557" s="0" t="n">
        <f aca="false">IF(D5558&gt;=0,$E$5*D5558,$E$6*-D5558)+IF(F5557&gt;0,$E$8*F5557+$E$7)</f>
        <v>60</v>
      </c>
    </row>
    <row r="5558" customFormat="false" ht="13.5" hidden="false" customHeight="false" outlineLevel="0" collapsed="false">
      <c r="A5558" s="0" t="n">
        <v>5542</v>
      </c>
      <c r="B5558" s="0" t="n">
        <v>0.462187722023253</v>
      </c>
      <c r="C5558" s="0" t="n">
        <f aca="false">VLOOKUP(B5558,$A$4:$B$14,2)</f>
        <v>2</v>
      </c>
      <c r="D5558" s="0" t="n">
        <f aca="false">D5557+G5557-$C5557</f>
        <v>1</v>
      </c>
      <c r="E5558" s="0" t="n">
        <f aca="false">E5557+F5557-$C5557</f>
        <v>-2</v>
      </c>
      <c r="F5558" s="0" t="n">
        <f aca="false">IF(E5558&lt;$E$2,MAX($E$3-E5558,0),0)</f>
        <v>3</v>
      </c>
      <c r="G5558" s="0" t="n">
        <f aca="false">F5558</f>
        <v>3</v>
      </c>
      <c r="H5558" s="0" t="n">
        <f aca="false">IF(D5559&gt;=0,$E$5*D5559,$E$6*-D5559)+IF(F5558&gt;0,$E$8*F5558+$E$7)</f>
        <v>60</v>
      </c>
    </row>
    <row r="5559" customFormat="false" ht="13.5" hidden="false" customHeight="false" outlineLevel="0" collapsed="false">
      <c r="A5559" s="0" t="n">
        <v>5543</v>
      </c>
      <c r="B5559" s="0" t="n">
        <v>0.158379656519225</v>
      </c>
      <c r="C5559" s="0" t="n">
        <f aca="false">VLOOKUP(B5559,$A$4:$B$14,2)</f>
        <v>1</v>
      </c>
      <c r="D5559" s="0" t="n">
        <f aca="false">D5558+G5558-$C5558</f>
        <v>2</v>
      </c>
      <c r="E5559" s="0" t="n">
        <f aca="false">E5558+F5558-$C5558</f>
        <v>-1</v>
      </c>
      <c r="F5559" s="0" t="n">
        <f aca="false">IF(E5559&lt;$E$2,MAX($E$3-E5559,0),0)</f>
        <v>2</v>
      </c>
      <c r="G5559" s="0" t="n">
        <f aca="false">F5559</f>
        <v>2</v>
      </c>
      <c r="H5559" s="0" t="n">
        <f aca="false">IF(D5560&gt;=0,$E$5*D5560,$E$6*-D5560)+IF(F5559&gt;0,$E$8*F5559+$E$7)</f>
        <v>60</v>
      </c>
    </row>
    <row r="5560" customFormat="false" ht="13.5" hidden="false" customHeight="false" outlineLevel="0" collapsed="false">
      <c r="A5560" s="0" t="n">
        <v>5544</v>
      </c>
      <c r="B5560" s="0" t="n">
        <v>0.323961480839797</v>
      </c>
      <c r="C5560" s="0" t="n">
        <f aca="false">VLOOKUP(B5560,$A$4:$B$14,2)</f>
        <v>1</v>
      </c>
      <c r="D5560" s="0" t="n">
        <f aca="false">D5559+G5559-$C5559</f>
        <v>3</v>
      </c>
      <c r="E5560" s="0" t="n">
        <f aca="false">E5559+F5559-$C5559</f>
        <v>0</v>
      </c>
      <c r="F5560" s="0" t="n">
        <f aca="false">IF(E5560&lt;$E$2,MAX($E$3-E5560,0),0)</f>
        <v>1</v>
      </c>
      <c r="G5560" s="0" t="n">
        <f aca="false">F5560</f>
        <v>1</v>
      </c>
      <c r="H5560" s="0" t="n">
        <f aca="false">IF(D5561&gt;=0,$E$5*D5561,$E$6*-D5561)+IF(F5560&gt;0,$E$8*F5560+$E$7)</f>
        <v>20</v>
      </c>
    </row>
    <row r="5561" customFormat="false" ht="13.5" hidden="false" customHeight="false" outlineLevel="0" collapsed="false">
      <c r="A5561" s="0" t="n">
        <v>5545</v>
      </c>
      <c r="B5561" s="0" t="n">
        <v>0.713550827233726</v>
      </c>
      <c r="C5561" s="0" t="n">
        <f aca="false">VLOOKUP(B5561,$A$4:$B$14,2)</f>
        <v>3</v>
      </c>
      <c r="D5561" s="0" t="n">
        <f aca="false">D5560+G5560-$C5560</f>
        <v>2</v>
      </c>
      <c r="E5561" s="0" t="n">
        <f aca="false">E5560+F5560-$C5560</f>
        <v>0</v>
      </c>
      <c r="F5561" s="0" t="n">
        <f aca="false">IF(E5561&lt;$E$2,MAX($E$3-E5561,0),0)</f>
        <v>1</v>
      </c>
      <c r="G5561" s="0" t="n">
        <f aca="false">F5561</f>
        <v>1</v>
      </c>
      <c r="H5561" s="0" t="n">
        <f aca="false">IF(D5562&gt;=0,$E$5*D5562,$E$6*-D5562)+IF(F5561&gt;0,$E$8*F5561+$E$7)</f>
        <v>40</v>
      </c>
    </row>
    <row r="5562" customFormat="false" ht="13.5" hidden="false" customHeight="false" outlineLevel="0" collapsed="false">
      <c r="A5562" s="0" t="n">
        <v>5546</v>
      </c>
      <c r="B5562" s="0" t="n">
        <v>0.974529246400166</v>
      </c>
      <c r="C5562" s="0" t="n">
        <f aca="false">VLOOKUP(B5562,$A$4:$B$14,2)</f>
        <v>5</v>
      </c>
      <c r="D5562" s="0" t="n">
        <f aca="false">D5561+G5561-$C5561</f>
        <v>1</v>
      </c>
      <c r="E5562" s="0" t="n">
        <f aca="false">E5561+F5561-$C5561</f>
        <v>-2</v>
      </c>
      <c r="F5562" s="0" t="n">
        <f aca="false">IF(E5562&lt;$E$2,MAX($E$3-E5562,0),0)</f>
        <v>3</v>
      </c>
      <c r="G5562" s="0" t="n">
        <f aca="false">F5562</f>
        <v>3</v>
      </c>
      <c r="H5562" s="0" t="n">
        <f aca="false">IF(D5563&gt;=0,$E$5*D5563,$E$6*-D5563)+IF(F5562&gt;0,$E$8*F5562+$E$7)</f>
        <v>140</v>
      </c>
    </row>
    <row r="5563" customFormat="false" ht="13.5" hidden="false" customHeight="false" outlineLevel="0" collapsed="false">
      <c r="A5563" s="0" t="n">
        <v>5547</v>
      </c>
      <c r="B5563" s="0" t="n">
        <v>0.895497792226371</v>
      </c>
      <c r="C5563" s="0" t="n">
        <f aca="false">VLOOKUP(B5563,$A$4:$B$14,2)</f>
        <v>4</v>
      </c>
      <c r="D5563" s="0" t="n">
        <f aca="false">D5562+G5562-$C5562</f>
        <v>-1</v>
      </c>
      <c r="E5563" s="0" t="n">
        <f aca="false">E5562+F5562-$C5562</f>
        <v>-4</v>
      </c>
      <c r="F5563" s="0" t="n">
        <f aca="false">IF(E5563&lt;$E$2,MAX($E$3-E5563,0),0)</f>
        <v>5</v>
      </c>
      <c r="G5563" s="0" t="n">
        <f aca="false">F5563</f>
        <v>5</v>
      </c>
      <c r="H5563" s="0" t="n">
        <f aca="false">IF(D5564&gt;=0,$E$5*D5564,$E$6*-D5564)+IF(F5563&gt;0,$E$8*F5563+$E$7)</f>
        <v>60</v>
      </c>
    </row>
    <row r="5564" customFormat="false" ht="13.5" hidden="false" customHeight="false" outlineLevel="0" collapsed="false">
      <c r="A5564" s="0" t="n">
        <v>5548</v>
      </c>
      <c r="B5564" s="0" t="n">
        <v>0.994066856851249</v>
      </c>
      <c r="C5564" s="0" t="n">
        <f aca="false">VLOOKUP(B5564,$A$4:$B$14,2)</f>
        <v>6</v>
      </c>
      <c r="D5564" s="0" t="n">
        <f aca="false">D5563+G5563-$C5563</f>
        <v>0</v>
      </c>
      <c r="E5564" s="0" t="n">
        <f aca="false">E5563+F5563-$C5563</f>
        <v>-3</v>
      </c>
      <c r="F5564" s="0" t="n">
        <f aca="false">IF(E5564&lt;$E$2,MAX($E$3-E5564,0),0)</f>
        <v>4</v>
      </c>
      <c r="G5564" s="0" t="n">
        <f aca="false">F5564</f>
        <v>4</v>
      </c>
      <c r="H5564" s="0" t="n">
        <f aca="false">IF(D5565&gt;=0,$E$5*D5565,$E$6*-D5565)+IF(F5564&gt;0,$E$8*F5564+$E$7)</f>
        <v>250</v>
      </c>
    </row>
    <row r="5565" customFormat="false" ht="13.5" hidden="false" customHeight="false" outlineLevel="0" collapsed="false">
      <c r="A5565" s="0" t="n">
        <v>5549</v>
      </c>
      <c r="B5565" s="0" t="n">
        <v>0.861234205726348</v>
      </c>
      <c r="C5565" s="0" t="n">
        <f aca="false">VLOOKUP(B5565,$A$4:$B$14,2)</f>
        <v>4</v>
      </c>
      <c r="D5565" s="0" t="n">
        <f aca="false">D5564+G5564-$C5564</f>
        <v>-2</v>
      </c>
      <c r="E5565" s="0" t="n">
        <f aca="false">E5564+F5564-$C5564</f>
        <v>-5</v>
      </c>
      <c r="F5565" s="0" t="n">
        <f aca="false">IF(E5565&lt;$E$2,MAX($E$3-E5565,0),0)</f>
        <v>6</v>
      </c>
      <c r="G5565" s="0" t="n">
        <f aca="false">F5565</f>
        <v>6</v>
      </c>
      <c r="H5565" s="0" t="n">
        <f aca="false">IF(D5566&gt;=0,$E$5*D5566,$E$6*-D5566)+IF(F5565&gt;0,$E$8*F5565+$E$7)</f>
        <v>70</v>
      </c>
    </row>
    <row r="5566" customFormat="false" ht="13.5" hidden="false" customHeight="false" outlineLevel="0" collapsed="false">
      <c r="A5566" s="0" t="n">
        <v>5550</v>
      </c>
      <c r="B5566" s="0" t="n">
        <v>0.182070736569474</v>
      </c>
      <c r="C5566" s="0" t="n">
        <f aca="false">VLOOKUP(B5566,$A$4:$B$14,2)</f>
        <v>1</v>
      </c>
      <c r="D5566" s="0" t="n">
        <f aca="false">D5565+G5565-$C5565</f>
        <v>0</v>
      </c>
      <c r="E5566" s="0" t="n">
        <f aca="false">E5565+F5565-$C5565</f>
        <v>-3</v>
      </c>
      <c r="F5566" s="0" t="n">
        <f aca="false">IF(E5566&lt;$E$2,MAX($E$3-E5566,0),0)</f>
        <v>4</v>
      </c>
      <c r="G5566" s="0" t="n">
        <f aca="false">F5566</f>
        <v>4</v>
      </c>
      <c r="H5566" s="0" t="n">
        <f aca="false">IF(D5567&gt;=0,$E$5*D5567,$E$6*-D5567)+IF(F5566&gt;0,$E$8*F5566+$E$7)</f>
        <v>80</v>
      </c>
    </row>
    <row r="5567" customFormat="false" ht="13.5" hidden="false" customHeight="false" outlineLevel="0" collapsed="false">
      <c r="A5567" s="0" t="n">
        <v>5551</v>
      </c>
      <c r="B5567" s="0" t="n">
        <v>0.963239112802115</v>
      </c>
      <c r="C5567" s="0" t="n">
        <f aca="false">VLOOKUP(B5567,$A$4:$B$14,2)</f>
        <v>5</v>
      </c>
      <c r="D5567" s="0" t="n">
        <f aca="false">D5566+G5566-$C5566</f>
        <v>3</v>
      </c>
      <c r="E5567" s="0" t="n">
        <f aca="false">E5566+F5566-$C5566</f>
        <v>0</v>
      </c>
      <c r="F5567" s="0" t="n">
        <f aca="false">IF(E5567&lt;$E$2,MAX($E$3-E5567,0),0)</f>
        <v>1</v>
      </c>
      <c r="G5567" s="0" t="n">
        <f aca="false">F5567</f>
        <v>1</v>
      </c>
      <c r="H5567" s="0" t="n">
        <f aca="false">IF(D5568&gt;=0,$E$5*D5568,$E$6*-D5568)+IF(F5567&gt;0,$E$8*F5567+$E$7)</f>
        <v>200</v>
      </c>
    </row>
    <row r="5568" customFormat="false" ht="13.5" hidden="false" customHeight="false" outlineLevel="0" collapsed="false">
      <c r="A5568" s="0" t="n">
        <v>5552</v>
      </c>
      <c r="B5568" s="0" t="n">
        <v>0.680221095796625</v>
      </c>
      <c r="C5568" s="0" t="n">
        <f aca="false">VLOOKUP(B5568,$A$4:$B$14,2)</f>
        <v>3</v>
      </c>
      <c r="D5568" s="0" t="n">
        <f aca="false">D5567+G5567-$C5567</f>
        <v>-2</v>
      </c>
      <c r="E5568" s="0" t="n">
        <f aca="false">E5567+F5567-$C5567</f>
        <v>-4</v>
      </c>
      <c r="F5568" s="0" t="n">
        <f aca="false">IF(E5568&lt;$E$2,MAX($E$3-E5568,0),0)</f>
        <v>5</v>
      </c>
      <c r="G5568" s="0" t="n">
        <f aca="false">F5568</f>
        <v>5</v>
      </c>
      <c r="H5568" s="0" t="n">
        <f aca="false">IF(D5569&gt;=0,$E$5*D5569,$E$6*-D5569)+IF(F5568&gt;0,$E$8*F5568+$E$7)</f>
        <v>80</v>
      </c>
    </row>
    <row r="5569" customFormat="false" ht="13.5" hidden="false" customHeight="false" outlineLevel="0" collapsed="false">
      <c r="A5569" s="0" t="n">
        <v>5553</v>
      </c>
      <c r="B5569" s="0" t="n">
        <v>0.276486783963949</v>
      </c>
      <c r="C5569" s="0" t="n">
        <f aca="false">VLOOKUP(B5569,$A$4:$B$14,2)</f>
        <v>1</v>
      </c>
      <c r="D5569" s="0" t="n">
        <f aca="false">D5568+G5568-$C5568</f>
        <v>1</v>
      </c>
      <c r="E5569" s="0" t="n">
        <f aca="false">E5568+F5568-$C5568</f>
        <v>-2</v>
      </c>
      <c r="F5569" s="0" t="n">
        <f aca="false">IF(E5569&lt;$E$2,MAX($E$3-E5569,0),0)</f>
        <v>3</v>
      </c>
      <c r="G5569" s="0" t="n">
        <f aca="false">F5569</f>
        <v>3</v>
      </c>
      <c r="H5569" s="0" t="n">
        <f aca="false">IF(D5570&gt;=0,$E$5*D5570,$E$6*-D5570)+IF(F5569&gt;0,$E$8*F5569+$E$7)</f>
        <v>70</v>
      </c>
    </row>
    <row r="5570" customFormat="false" ht="13.5" hidden="false" customHeight="false" outlineLevel="0" collapsed="false">
      <c r="A5570" s="0" t="n">
        <v>5554</v>
      </c>
      <c r="B5570" s="0" t="n">
        <v>0.912371967966047</v>
      </c>
      <c r="C5570" s="0" t="n">
        <f aca="false">VLOOKUP(B5570,$A$4:$B$14,2)</f>
        <v>4</v>
      </c>
      <c r="D5570" s="0" t="n">
        <f aca="false">D5569+G5569-$C5569</f>
        <v>3</v>
      </c>
      <c r="E5570" s="0" t="n">
        <f aca="false">E5569+F5569-$C5569</f>
        <v>0</v>
      </c>
      <c r="F5570" s="0" t="n">
        <f aca="false">IF(E5570&lt;$E$2,MAX($E$3-E5570,0),0)</f>
        <v>1</v>
      </c>
      <c r="G5570" s="0" t="n">
        <f aca="false">F5570</f>
        <v>1</v>
      </c>
      <c r="H5570" s="0" t="n">
        <f aca="false">IF(D5571&gt;=0,$E$5*D5571,$E$6*-D5571)+IF(F5570&gt;0,$E$8*F5570+$E$7)</f>
        <v>100</v>
      </c>
    </row>
    <row r="5571" customFormat="false" ht="13.5" hidden="false" customHeight="false" outlineLevel="0" collapsed="false">
      <c r="A5571" s="0" t="n">
        <v>5555</v>
      </c>
      <c r="B5571" s="0" t="n">
        <v>0.633346898258727</v>
      </c>
      <c r="C5571" s="0" t="n">
        <f aca="false">VLOOKUP(B5571,$A$4:$B$14,2)</f>
        <v>2</v>
      </c>
      <c r="D5571" s="0" t="n">
        <f aca="false">D5570+G5570-$C5570</f>
        <v>-1</v>
      </c>
      <c r="E5571" s="0" t="n">
        <f aca="false">E5570+F5570-$C5570</f>
        <v>-3</v>
      </c>
      <c r="F5571" s="0" t="n">
        <f aca="false">IF(E5571&lt;$E$2,MAX($E$3-E5571,0),0)</f>
        <v>4</v>
      </c>
      <c r="G5571" s="0" t="n">
        <f aca="false">F5571</f>
        <v>4</v>
      </c>
      <c r="H5571" s="0" t="n">
        <f aca="false">IF(D5572&gt;=0,$E$5*D5572,$E$6*-D5572)+IF(F5571&gt;0,$E$8*F5571+$E$7)</f>
        <v>80</v>
      </c>
    </row>
    <row r="5572" customFormat="false" ht="13.5" hidden="false" customHeight="false" outlineLevel="0" collapsed="false">
      <c r="A5572" s="0" t="n">
        <v>5556</v>
      </c>
      <c r="B5572" s="0" t="n">
        <v>0.853520357872629</v>
      </c>
      <c r="C5572" s="0" t="n">
        <f aca="false">VLOOKUP(B5572,$A$4:$B$14,2)</f>
        <v>3</v>
      </c>
      <c r="D5572" s="0" t="n">
        <f aca="false">D5571+G5571-$C5571</f>
        <v>2</v>
      </c>
      <c r="E5572" s="0" t="n">
        <f aca="false">E5571+F5571-$C5571</f>
        <v>-1</v>
      </c>
      <c r="F5572" s="0" t="n">
        <f aca="false">IF(E5572&lt;$E$2,MAX($E$3-E5572,0),0)</f>
        <v>2</v>
      </c>
      <c r="G5572" s="0" t="n">
        <f aca="false">F5572</f>
        <v>2</v>
      </c>
      <c r="H5572" s="0" t="n">
        <f aca="false">IF(D5573&gt;=0,$E$5*D5573,$E$6*-D5573)+IF(F5572&gt;0,$E$8*F5572+$E$7)</f>
        <v>40</v>
      </c>
    </row>
    <row r="5573" customFormat="false" ht="13.5" hidden="false" customHeight="false" outlineLevel="0" collapsed="false">
      <c r="A5573" s="0" t="n">
        <v>5557</v>
      </c>
      <c r="B5573" s="0" t="n">
        <v>0.0739994703115614</v>
      </c>
      <c r="C5573" s="0" t="n">
        <f aca="false">VLOOKUP(B5573,$A$4:$B$14,2)</f>
        <v>0</v>
      </c>
      <c r="D5573" s="0" t="n">
        <f aca="false">D5572+G5572-$C5572</f>
        <v>1</v>
      </c>
      <c r="E5573" s="0" t="n">
        <f aca="false">E5572+F5572-$C5572</f>
        <v>-2</v>
      </c>
      <c r="F5573" s="0" t="n">
        <f aca="false">IF(E5573&lt;$E$2,MAX($E$3-E5573,0),0)</f>
        <v>3</v>
      </c>
      <c r="G5573" s="0" t="n">
        <f aca="false">F5573</f>
        <v>3</v>
      </c>
      <c r="H5573" s="0" t="n">
        <f aca="false">IF(D5574&gt;=0,$E$5*D5574,$E$6*-D5574)+IF(F5573&gt;0,$E$8*F5573+$E$7)</f>
        <v>80</v>
      </c>
    </row>
    <row r="5574" customFormat="false" ht="13.5" hidden="false" customHeight="false" outlineLevel="0" collapsed="false">
      <c r="A5574" s="0" t="n">
        <v>5558</v>
      </c>
      <c r="B5574" s="0" t="n">
        <v>0.454372753798132</v>
      </c>
      <c r="C5574" s="0" t="n">
        <f aca="false">VLOOKUP(B5574,$A$4:$B$14,2)</f>
        <v>2</v>
      </c>
      <c r="D5574" s="0" t="n">
        <f aca="false">D5573+G5573-$C5573</f>
        <v>4</v>
      </c>
      <c r="E5574" s="0" t="n">
        <f aca="false">E5573+F5573-$C5573</f>
        <v>1</v>
      </c>
      <c r="F5574" s="0" t="n">
        <f aca="false">IF(E5574&lt;$E$2,MAX($E$3-E5574,0),0)</f>
        <v>0</v>
      </c>
      <c r="G5574" s="0" t="n">
        <f aca="false">F5574</f>
        <v>0</v>
      </c>
      <c r="H5574" s="0" t="n">
        <f aca="false">IF(D5575&gt;=0,$E$5*D5575,$E$6*-D5575)+IF(F5574&gt;0,$E$8*F5574+$E$7)</f>
        <v>20</v>
      </c>
    </row>
    <row r="5575" customFormat="false" ht="13.5" hidden="false" customHeight="false" outlineLevel="0" collapsed="false">
      <c r="A5575" s="0" t="n">
        <v>5559</v>
      </c>
      <c r="B5575" s="0" t="n">
        <v>0.407535590171324</v>
      </c>
      <c r="C5575" s="0" t="n">
        <f aca="false">VLOOKUP(B5575,$A$4:$B$14,2)</f>
        <v>2</v>
      </c>
      <c r="D5575" s="0" t="n">
        <f aca="false">D5574+G5574-$C5574</f>
        <v>2</v>
      </c>
      <c r="E5575" s="0" t="n">
        <f aca="false">E5574+F5574-$C5574</f>
        <v>-1</v>
      </c>
      <c r="F5575" s="0" t="n">
        <f aca="false">IF(E5575&lt;$E$2,MAX($E$3-E5575,0),0)</f>
        <v>2</v>
      </c>
      <c r="G5575" s="0" t="n">
        <f aca="false">F5575</f>
        <v>2</v>
      </c>
      <c r="H5575" s="0" t="n">
        <f aca="false">IF(D5576&gt;=0,$E$5*D5576,$E$6*-D5576)+IF(F5575&gt;0,$E$8*F5575+$E$7)</f>
        <v>50</v>
      </c>
    </row>
    <row r="5576" customFormat="false" ht="13.5" hidden="false" customHeight="false" outlineLevel="0" collapsed="false">
      <c r="A5576" s="0" t="n">
        <v>5560</v>
      </c>
      <c r="B5576" s="0" t="n">
        <v>0.84808692031958</v>
      </c>
      <c r="C5576" s="0" t="n">
        <f aca="false">VLOOKUP(B5576,$A$4:$B$14,2)</f>
        <v>3</v>
      </c>
      <c r="D5576" s="0" t="n">
        <f aca="false">D5575+G5575-$C5575</f>
        <v>2</v>
      </c>
      <c r="E5576" s="0" t="n">
        <f aca="false">E5575+F5575-$C5575</f>
        <v>-1</v>
      </c>
      <c r="F5576" s="0" t="n">
        <f aca="false">IF(E5576&lt;$E$2,MAX($E$3-E5576,0),0)</f>
        <v>2</v>
      </c>
      <c r="G5576" s="0" t="n">
        <f aca="false">F5576</f>
        <v>2</v>
      </c>
      <c r="H5576" s="0" t="n">
        <f aca="false">IF(D5577&gt;=0,$E$5*D5577,$E$6*-D5577)+IF(F5576&gt;0,$E$8*F5576+$E$7)</f>
        <v>40</v>
      </c>
    </row>
    <row r="5577" customFormat="false" ht="13.5" hidden="false" customHeight="false" outlineLevel="0" collapsed="false">
      <c r="A5577" s="0" t="n">
        <v>5561</v>
      </c>
      <c r="B5577" s="0" t="n">
        <v>0.25392542043876</v>
      </c>
      <c r="C5577" s="0" t="n">
        <f aca="false">VLOOKUP(B5577,$A$4:$B$14,2)</f>
        <v>1</v>
      </c>
      <c r="D5577" s="0" t="n">
        <f aca="false">D5576+G5576-$C5576</f>
        <v>1</v>
      </c>
      <c r="E5577" s="0" t="n">
        <f aca="false">E5576+F5576-$C5576</f>
        <v>-2</v>
      </c>
      <c r="F5577" s="0" t="n">
        <f aca="false">IF(E5577&lt;$E$2,MAX($E$3-E5577,0),0)</f>
        <v>3</v>
      </c>
      <c r="G5577" s="0" t="n">
        <f aca="false">F5577</f>
        <v>3</v>
      </c>
      <c r="H5577" s="0" t="n">
        <f aca="false">IF(D5578&gt;=0,$E$5*D5578,$E$6*-D5578)+IF(F5577&gt;0,$E$8*F5577+$E$7)</f>
        <v>70</v>
      </c>
    </row>
    <row r="5578" customFormat="false" ht="13.5" hidden="false" customHeight="false" outlineLevel="0" collapsed="false">
      <c r="A5578" s="0" t="n">
        <v>5562</v>
      </c>
      <c r="B5578" s="0" t="n">
        <v>0.280188668301662</v>
      </c>
      <c r="C5578" s="0" t="n">
        <f aca="false">VLOOKUP(B5578,$A$4:$B$14,2)</f>
        <v>1</v>
      </c>
      <c r="D5578" s="0" t="n">
        <f aca="false">D5577+G5577-$C5577</f>
        <v>3</v>
      </c>
      <c r="E5578" s="0" t="n">
        <f aca="false">E5577+F5577-$C5577</f>
        <v>0</v>
      </c>
      <c r="F5578" s="0" t="n">
        <f aca="false">IF(E5578&lt;$E$2,MAX($E$3-E5578,0),0)</f>
        <v>1</v>
      </c>
      <c r="G5578" s="0" t="n">
        <f aca="false">F5578</f>
        <v>1</v>
      </c>
      <c r="H5578" s="0" t="n">
        <f aca="false">IF(D5579&gt;=0,$E$5*D5579,$E$6*-D5579)+IF(F5578&gt;0,$E$8*F5578+$E$7)</f>
        <v>20</v>
      </c>
    </row>
    <row r="5579" customFormat="false" ht="13.5" hidden="false" customHeight="false" outlineLevel="0" collapsed="false">
      <c r="A5579" s="0" t="n">
        <v>5563</v>
      </c>
      <c r="B5579" s="0" t="n">
        <v>0.00958039968897428</v>
      </c>
      <c r="C5579" s="0" t="n">
        <f aca="false">VLOOKUP(B5579,$A$4:$B$14,2)</f>
        <v>0</v>
      </c>
      <c r="D5579" s="0" t="n">
        <f aca="false">D5578+G5578-$C5578</f>
        <v>2</v>
      </c>
      <c r="E5579" s="0" t="n">
        <f aca="false">E5578+F5578-$C5578</f>
        <v>0</v>
      </c>
      <c r="F5579" s="0" t="n">
        <f aca="false">IF(E5579&lt;$E$2,MAX($E$3-E5579,0),0)</f>
        <v>1</v>
      </c>
      <c r="G5579" s="0" t="n">
        <f aca="false">F5579</f>
        <v>1</v>
      </c>
      <c r="H5579" s="0" t="n">
        <f aca="false">IF(D5580&gt;=0,$E$5*D5580,$E$6*-D5580)+IF(F5579&gt;0,$E$8*F5579+$E$7)</f>
        <v>70</v>
      </c>
    </row>
    <row r="5580" customFormat="false" ht="13.5" hidden="false" customHeight="false" outlineLevel="0" collapsed="false">
      <c r="A5580" s="0" t="n">
        <v>5564</v>
      </c>
      <c r="B5580" s="0" t="n">
        <v>0.593221625831021</v>
      </c>
      <c r="C5580" s="0" t="n">
        <f aca="false">VLOOKUP(B5580,$A$4:$B$14,2)</f>
        <v>2</v>
      </c>
      <c r="D5580" s="0" t="n">
        <f aca="false">D5579+G5579-$C5579</f>
        <v>4</v>
      </c>
      <c r="E5580" s="0" t="n">
        <f aca="false">E5579+F5579-$C5579</f>
        <v>1</v>
      </c>
      <c r="F5580" s="0" t="n">
        <f aca="false">IF(E5580&lt;$E$2,MAX($E$3-E5580,0),0)</f>
        <v>0</v>
      </c>
      <c r="G5580" s="0" t="n">
        <f aca="false">F5580</f>
        <v>0</v>
      </c>
      <c r="H5580" s="0" t="n">
        <f aca="false">IF(D5581&gt;=0,$E$5*D5581,$E$6*-D5581)+IF(F5580&gt;0,$E$8*F5580+$E$7)</f>
        <v>20</v>
      </c>
    </row>
    <row r="5581" customFormat="false" ht="13.5" hidden="false" customHeight="false" outlineLevel="0" collapsed="false">
      <c r="A5581" s="0" t="n">
        <v>5565</v>
      </c>
      <c r="B5581" s="0" t="n">
        <v>0.0251916659744325</v>
      </c>
      <c r="C5581" s="0" t="n">
        <f aca="false">VLOOKUP(B5581,$A$4:$B$14,2)</f>
        <v>0</v>
      </c>
      <c r="D5581" s="0" t="n">
        <f aca="false">D5580+G5580-$C5580</f>
        <v>2</v>
      </c>
      <c r="E5581" s="0" t="n">
        <f aca="false">E5580+F5580-$C5580</f>
        <v>-1</v>
      </c>
      <c r="F5581" s="0" t="n">
        <f aca="false">IF(E5581&lt;$E$2,MAX($E$3-E5581,0),0)</f>
        <v>2</v>
      </c>
      <c r="G5581" s="0" t="n">
        <f aca="false">F5581</f>
        <v>2</v>
      </c>
      <c r="H5581" s="0" t="n">
        <f aca="false">IF(D5582&gt;=0,$E$5*D5582,$E$6*-D5582)+IF(F5581&gt;0,$E$8*F5581+$E$7)</f>
        <v>70</v>
      </c>
    </row>
    <row r="5582" customFormat="false" ht="13.5" hidden="false" customHeight="false" outlineLevel="0" collapsed="false">
      <c r="A5582" s="0" t="n">
        <v>5566</v>
      </c>
      <c r="B5582" s="0" t="n">
        <v>0.439164782440645</v>
      </c>
      <c r="C5582" s="0" t="n">
        <f aca="false">VLOOKUP(B5582,$A$4:$B$14,2)</f>
        <v>2</v>
      </c>
      <c r="D5582" s="0" t="n">
        <f aca="false">D5581+G5581-$C5581</f>
        <v>4</v>
      </c>
      <c r="E5582" s="0" t="n">
        <f aca="false">E5581+F5581-$C5581</f>
        <v>1</v>
      </c>
      <c r="F5582" s="0" t="n">
        <f aca="false">IF(E5582&lt;$E$2,MAX($E$3-E5582,0),0)</f>
        <v>0</v>
      </c>
      <c r="G5582" s="0" t="n">
        <f aca="false">F5582</f>
        <v>0</v>
      </c>
      <c r="H5582" s="0" t="n">
        <f aca="false">IF(D5583&gt;=0,$E$5*D5583,$E$6*-D5583)+IF(F5582&gt;0,$E$8*F5582+$E$7)</f>
        <v>20</v>
      </c>
    </row>
    <row r="5583" customFormat="false" ht="13.5" hidden="false" customHeight="false" outlineLevel="0" collapsed="false">
      <c r="A5583" s="0" t="n">
        <v>5567</v>
      </c>
      <c r="B5583" s="0" t="n">
        <v>0.677084893542707</v>
      </c>
      <c r="C5583" s="0" t="n">
        <f aca="false">VLOOKUP(B5583,$A$4:$B$14,2)</f>
        <v>3</v>
      </c>
      <c r="D5583" s="0" t="n">
        <f aca="false">D5582+G5582-$C5582</f>
        <v>2</v>
      </c>
      <c r="E5583" s="0" t="n">
        <f aca="false">E5582+F5582-$C5582</f>
        <v>-1</v>
      </c>
      <c r="F5583" s="0" t="n">
        <f aca="false">IF(E5583&lt;$E$2,MAX($E$3-E5583,0),0)</f>
        <v>2</v>
      </c>
      <c r="G5583" s="0" t="n">
        <f aca="false">F5583</f>
        <v>2</v>
      </c>
      <c r="H5583" s="0" t="n">
        <f aca="false">IF(D5584&gt;=0,$E$5*D5584,$E$6*-D5584)+IF(F5583&gt;0,$E$8*F5583+$E$7)</f>
        <v>40</v>
      </c>
    </row>
    <row r="5584" customFormat="false" ht="13.5" hidden="false" customHeight="false" outlineLevel="0" collapsed="false">
      <c r="A5584" s="0" t="n">
        <v>5568</v>
      </c>
      <c r="B5584" s="0" t="n">
        <v>0.470749890236046</v>
      </c>
      <c r="C5584" s="0" t="n">
        <f aca="false">VLOOKUP(B5584,$A$4:$B$14,2)</f>
        <v>2</v>
      </c>
      <c r="D5584" s="0" t="n">
        <f aca="false">D5583+G5583-$C5583</f>
        <v>1</v>
      </c>
      <c r="E5584" s="0" t="n">
        <f aca="false">E5583+F5583-$C5583</f>
        <v>-2</v>
      </c>
      <c r="F5584" s="0" t="n">
        <f aca="false">IF(E5584&lt;$E$2,MAX($E$3-E5584,0),0)</f>
        <v>3</v>
      </c>
      <c r="G5584" s="0" t="n">
        <f aca="false">F5584</f>
        <v>3</v>
      </c>
      <c r="H5584" s="0" t="n">
        <f aca="false">IF(D5585&gt;=0,$E$5*D5585,$E$6*-D5585)+IF(F5584&gt;0,$E$8*F5584+$E$7)</f>
        <v>60</v>
      </c>
    </row>
    <row r="5585" customFormat="false" ht="13.5" hidden="false" customHeight="false" outlineLevel="0" collapsed="false">
      <c r="A5585" s="0" t="n">
        <v>5569</v>
      </c>
      <c r="B5585" s="0" t="n">
        <v>0.109673899205716</v>
      </c>
      <c r="C5585" s="0" t="n">
        <f aca="false">VLOOKUP(B5585,$A$4:$B$14,2)</f>
        <v>0</v>
      </c>
      <c r="D5585" s="0" t="n">
        <f aca="false">D5584+G5584-$C5584</f>
        <v>2</v>
      </c>
      <c r="E5585" s="0" t="n">
        <f aca="false">E5584+F5584-$C5584</f>
        <v>-1</v>
      </c>
      <c r="F5585" s="0" t="n">
        <f aca="false">IF(E5585&lt;$E$2,MAX($E$3-E5585,0),0)</f>
        <v>2</v>
      </c>
      <c r="G5585" s="0" t="n">
        <f aca="false">F5585</f>
        <v>2</v>
      </c>
      <c r="H5585" s="0" t="n">
        <f aca="false">IF(D5586&gt;=0,$E$5*D5586,$E$6*-D5586)+IF(F5585&gt;0,$E$8*F5585+$E$7)</f>
        <v>70</v>
      </c>
    </row>
    <row r="5586" customFormat="false" ht="13.5" hidden="false" customHeight="false" outlineLevel="0" collapsed="false">
      <c r="A5586" s="0" t="n">
        <v>5570</v>
      </c>
      <c r="B5586" s="0" t="n">
        <v>0.269000197106078</v>
      </c>
      <c r="C5586" s="0" t="n">
        <f aca="false">VLOOKUP(B5586,$A$4:$B$14,2)</f>
        <v>1</v>
      </c>
      <c r="D5586" s="0" t="n">
        <f aca="false">D5585+G5585-$C5585</f>
        <v>4</v>
      </c>
      <c r="E5586" s="0" t="n">
        <f aca="false">E5585+F5585-$C5585</f>
        <v>1</v>
      </c>
      <c r="F5586" s="0" t="n">
        <f aca="false">IF(E5586&lt;$E$2,MAX($E$3-E5586,0),0)</f>
        <v>0</v>
      </c>
      <c r="G5586" s="0" t="n">
        <f aca="false">F5586</f>
        <v>0</v>
      </c>
      <c r="H5586" s="0" t="n">
        <f aca="false">IF(D5587&gt;=0,$E$5*D5587,$E$6*-D5587)+IF(F5586&gt;0,$E$8*F5586+$E$7)</f>
        <v>30</v>
      </c>
    </row>
    <row r="5587" customFormat="false" ht="13.5" hidden="false" customHeight="false" outlineLevel="0" collapsed="false">
      <c r="A5587" s="0" t="n">
        <v>5571</v>
      </c>
      <c r="B5587" s="0" t="n">
        <v>0.741004248773816</v>
      </c>
      <c r="C5587" s="0" t="n">
        <f aca="false">VLOOKUP(B5587,$A$4:$B$14,2)</f>
        <v>3</v>
      </c>
      <c r="D5587" s="0" t="n">
        <f aca="false">D5586+G5586-$C5586</f>
        <v>3</v>
      </c>
      <c r="E5587" s="0" t="n">
        <f aca="false">E5586+F5586-$C5586</f>
        <v>0</v>
      </c>
      <c r="F5587" s="0" t="n">
        <f aca="false">IF(E5587&lt;$E$2,MAX($E$3-E5587,0),0)</f>
        <v>1</v>
      </c>
      <c r="G5587" s="0" t="n">
        <f aca="false">F5587</f>
        <v>1</v>
      </c>
      <c r="H5587" s="0" t="n">
        <f aca="false">IF(D5588&gt;=0,$E$5*D5588,$E$6*-D5588)+IF(F5587&gt;0,$E$8*F5587+$E$7)</f>
        <v>0</v>
      </c>
    </row>
    <row r="5588" customFormat="false" ht="13.5" hidden="false" customHeight="false" outlineLevel="0" collapsed="false">
      <c r="A5588" s="0" t="n">
        <v>5572</v>
      </c>
      <c r="B5588" s="0" t="n">
        <v>0.2387462155461</v>
      </c>
      <c r="C5588" s="0" t="n">
        <f aca="false">VLOOKUP(B5588,$A$4:$B$14,2)</f>
        <v>1</v>
      </c>
      <c r="D5588" s="0" t="n">
        <f aca="false">D5587+G5587-$C5587</f>
        <v>0</v>
      </c>
      <c r="E5588" s="0" t="n">
        <f aca="false">E5587+F5587-$C5587</f>
        <v>-2</v>
      </c>
      <c r="F5588" s="0" t="n">
        <f aca="false">IF(E5588&lt;$E$2,MAX($E$3-E5588,0),0)</f>
        <v>3</v>
      </c>
      <c r="G5588" s="0" t="n">
        <f aca="false">F5588</f>
        <v>3</v>
      </c>
      <c r="H5588" s="0" t="n">
        <f aca="false">IF(D5589&gt;=0,$E$5*D5589,$E$6*-D5589)+IF(F5588&gt;0,$E$8*F5588+$E$7)</f>
        <v>80</v>
      </c>
    </row>
    <row r="5589" customFormat="false" ht="13.5" hidden="false" customHeight="false" outlineLevel="0" collapsed="false">
      <c r="A5589" s="0" t="n">
        <v>5573</v>
      </c>
      <c r="B5589" s="0" t="n">
        <v>0.376692033763871</v>
      </c>
      <c r="C5589" s="0" t="n">
        <f aca="false">VLOOKUP(B5589,$A$4:$B$14,2)</f>
        <v>1</v>
      </c>
      <c r="D5589" s="0" t="n">
        <f aca="false">D5588+G5588-$C5588</f>
        <v>3</v>
      </c>
      <c r="E5589" s="0" t="n">
        <f aca="false">E5588+F5588-$C5588</f>
        <v>0</v>
      </c>
      <c r="F5589" s="0" t="n">
        <f aca="false">IF(E5589&lt;$E$2,MAX($E$3-E5589,0),0)</f>
        <v>1</v>
      </c>
      <c r="G5589" s="0" t="n">
        <f aca="false">F5589</f>
        <v>1</v>
      </c>
      <c r="H5589" s="0" t="n">
        <f aca="false">IF(D5590&gt;=0,$E$5*D5590,$E$6*-D5590)+IF(F5589&gt;0,$E$8*F5589+$E$7)</f>
        <v>20</v>
      </c>
    </row>
    <row r="5590" customFormat="false" ht="13.5" hidden="false" customHeight="false" outlineLevel="0" collapsed="false">
      <c r="A5590" s="0" t="n">
        <v>5574</v>
      </c>
      <c r="B5590" s="0" t="n">
        <v>0.00325225774699001</v>
      </c>
      <c r="C5590" s="0" t="n">
        <f aca="false">VLOOKUP(B5590,$A$4:$B$14,2)</f>
        <v>0</v>
      </c>
      <c r="D5590" s="0" t="n">
        <f aca="false">D5589+G5589-$C5589</f>
        <v>2</v>
      </c>
      <c r="E5590" s="0" t="n">
        <f aca="false">E5589+F5589-$C5589</f>
        <v>0</v>
      </c>
      <c r="F5590" s="0" t="n">
        <f aca="false">IF(E5590&lt;$E$2,MAX($E$3-E5590,0),0)</f>
        <v>1</v>
      </c>
      <c r="G5590" s="0" t="n">
        <f aca="false">F5590</f>
        <v>1</v>
      </c>
      <c r="H5590" s="0" t="n">
        <f aca="false">IF(D5591&gt;=0,$E$5*D5591,$E$6*-D5591)+IF(F5590&gt;0,$E$8*F5590+$E$7)</f>
        <v>70</v>
      </c>
    </row>
    <row r="5591" customFormat="false" ht="13.5" hidden="false" customHeight="false" outlineLevel="0" collapsed="false">
      <c r="A5591" s="0" t="n">
        <v>5575</v>
      </c>
      <c r="B5591" s="0" t="n">
        <v>0.635168857454138</v>
      </c>
      <c r="C5591" s="0" t="n">
        <f aca="false">VLOOKUP(B5591,$A$4:$B$14,2)</f>
        <v>2</v>
      </c>
      <c r="D5591" s="0" t="n">
        <f aca="false">D5590+G5590-$C5590</f>
        <v>4</v>
      </c>
      <c r="E5591" s="0" t="n">
        <f aca="false">E5590+F5590-$C5590</f>
        <v>1</v>
      </c>
      <c r="F5591" s="0" t="n">
        <f aca="false">IF(E5591&lt;$E$2,MAX($E$3-E5591,0),0)</f>
        <v>0</v>
      </c>
      <c r="G5591" s="0" t="n">
        <f aca="false">F5591</f>
        <v>0</v>
      </c>
      <c r="H5591" s="0" t="n">
        <f aca="false">IF(D5592&gt;=0,$E$5*D5592,$E$6*-D5592)+IF(F5591&gt;0,$E$8*F5591+$E$7)</f>
        <v>20</v>
      </c>
    </row>
    <row r="5592" customFormat="false" ht="13.5" hidden="false" customHeight="false" outlineLevel="0" collapsed="false">
      <c r="A5592" s="0" t="n">
        <v>5576</v>
      </c>
      <c r="B5592" s="0" t="n">
        <v>0.774737561931048</v>
      </c>
      <c r="C5592" s="0" t="n">
        <f aca="false">VLOOKUP(B5592,$A$4:$B$14,2)</f>
        <v>3</v>
      </c>
      <c r="D5592" s="0" t="n">
        <f aca="false">D5591+G5591-$C5591</f>
        <v>2</v>
      </c>
      <c r="E5592" s="0" t="n">
        <f aca="false">E5591+F5591-$C5591</f>
        <v>-1</v>
      </c>
      <c r="F5592" s="0" t="n">
        <f aca="false">IF(E5592&lt;$E$2,MAX($E$3-E5592,0),0)</f>
        <v>2</v>
      </c>
      <c r="G5592" s="0" t="n">
        <f aca="false">F5592</f>
        <v>2</v>
      </c>
      <c r="H5592" s="0" t="n">
        <f aca="false">IF(D5593&gt;=0,$E$5*D5593,$E$6*-D5593)+IF(F5592&gt;0,$E$8*F5592+$E$7)</f>
        <v>40</v>
      </c>
    </row>
    <row r="5593" customFormat="false" ht="13.5" hidden="false" customHeight="false" outlineLevel="0" collapsed="false">
      <c r="A5593" s="0" t="n">
        <v>5577</v>
      </c>
      <c r="B5593" s="0" t="n">
        <v>0.283662908179452</v>
      </c>
      <c r="C5593" s="0" t="n">
        <f aca="false">VLOOKUP(B5593,$A$4:$B$14,2)</f>
        <v>1</v>
      </c>
      <c r="D5593" s="0" t="n">
        <f aca="false">D5592+G5592-$C5592</f>
        <v>1</v>
      </c>
      <c r="E5593" s="0" t="n">
        <f aca="false">E5592+F5592-$C5592</f>
        <v>-2</v>
      </c>
      <c r="F5593" s="0" t="n">
        <f aca="false">IF(E5593&lt;$E$2,MAX($E$3-E5593,0),0)</f>
        <v>3</v>
      </c>
      <c r="G5593" s="0" t="n">
        <f aca="false">F5593</f>
        <v>3</v>
      </c>
      <c r="H5593" s="0" t="n">
        <f aca="false">IF(D5594&gt;=0,$E$5*D5594,$E$6*-D5594)+IF(F5593&gt;0,$E$8*F5593+$E$7)</f>
        <v>70</v>
      </c>
    </row>
    <row r="5594" customFormat="false" ht="13.5" hidden="false" customHeight="false" outlineLevel="0" collapsed="false">
      <c r="A5594" s="0" t="n">
        <v>5578</v>
      </c>
      <c r="B5594" s="0" t="n">
        <v>0.978708985264556</v>
      </c>
      <c r="C5594" s="0" t="n">
        <f aca="false">VLOOKUP(B5594,$A$4:$B$14,2)</f>
        <v>5</v>
      </c>
      <c r="D5594" s="0" t="n">
        <f aca="false">D5593+G5593-$C5593</f>
        <v>3</v>
      </c>
      <c r="E5594" s="0" t="n">
        <f aca="false">E5593+F5593-$C5593</f>
        <v>0</v>
      </c>
      <c r="F5594" s="0" t="n">
        <f aca="false">IF(E5594&lt;$E$2,MAX($E$3-E5594,0),0)</f>
        <v>1</v>
      </c>
      <c r="G5594" s="0" t="n">
        <f aca="false">F5594</f>
        <v>1</v>
      </c>
      <c r="H5594" s="0" t="n">
        <f aca="false">IF(D5595&gt;=0,$E$5*D5595,$E$6*-D5595)+IF(F5594&gt;0,$E$8*F5594+$E$7)</f>
        <v>200</v>
      </c>
    </row>
    <row r="5595" customFormat="false" ht="13.5" hidden="false" customHeight="false" outlineLevel="0" collapsed="false">
      <c r="A5595" s="0" t="n">
        <v>5579</v>
      </c>
      <c r="B5595" s="0" t="n">
        <v>0.871355999642279</v>
      </c>
      <c r="C5595" s="0" t="n">
        <f aca="false">VLOOKUP(B5595,$A$4:$B$14,2)</f>
        <v>4</v>
      </c>
      <c r="D5595" s="0" t="n">
        <f aca="false">D5594+G5594-$C5594</f>
        <v>-2</v>
      </c>
      <c r="E5595" s="0" t="n">
        <f aca="false">E5594+F5594-$C5594</f>
        <v>-4</v>
      </c>
      <c r="F5595" s="0" t="n">
        <f aca="false">IF(E5595&lt;$E$2,MAX($E$3-E5595,0),0)</f>
        <v>5</v>
      </c>
      <c r="G5595" s="0" t="n">
        <f aca="false">F5595</f>
        <v>5</v>
      </c>
      <c r="H5595" s="0" t="n">
        <f aca="false">IF(D5596&gt;=0,$E$5*D5596,$E$6*-D5596)+IF(F5595&gt;0,$E$8*F5595+$E$7)</f>
        <v>70</v>
      </c>
    </row>
    <row r="5596" customFormat="false" ht="13.5" hidden="false" customHeight="false" outlineLevel="0" collapsed="false">
      <c r="A5596" s="0" t="n">
        <v>5580</v>
      </c>
      <c r="B5596" s="0" t="n">
        <v>0.294368078579831</v>
      </c>
      <c r="C5596" s="0" t="n">
        <f aca="false">VLOOKUP(B5596,$A$4:$B$14,2)</f>
        <v>1</v>
      </c>
      <c r="D5596" s="0" t="n">
        <f aca="false">D5595+G5595-$C5595</f>
        <v>0</v>
      </c>
      <c r="E5596" s="0" t="n">
        <f aca="false">E5595+F5595-$C5595</f>
        <v>-3</v>
      </c>
      <c r="F5596" s="0" t="n">
        <f aca="false">IF(E5596&lt;$E$2,MAX($E$3-E5596,0),0)</f>
        <v>4</v>
      </c>
      <c r="G5596" s="0" t="n">
        <f aca="false">F5596</f>
        <v>4</v>
      </c>
      <c r="H5596" s="0" t="n">
        <f aca="false">IF(D5597&gt;=0,$E$5*D5597,$E$6*-D5597)+IF(F5596&gt;0,$E$8*F5596+$E$7)</f>
        <v>80</v>
      </c>
    </row>
    <row r="5597" customFormat="false" ht="13.5" hidden="false" customHeight="false" outlineLevel="0" collapsed="false">
      <c r="A5597" s="0" t="n">
        <v>5581</v>
      </c>
      <c r="B5597" s="0" t="n">
        <v>0.747199543742814</v>
      </c>
      <c r="C5597" s="0" t="n">
        <f aca="false">VLOOKUP(B5597,$A$4:$B$14,2)</f>
        <v>3</v>
      </c>
      <c r="D5597" s="0" t="n">
        <f aca="false">D5596+G5596-$C5596</f>
        <v>3</v>
      </c>
      <c r="E5597" s="0" t="n">
        <f aca="false">E5596+F5596-$C5596</f>
        <v>0</v>
      </c>
      <c r="F5597" s="0" t="n">
        <f aca="false">IF(E5597&lt;$E$2,MAX($E$3-E5597,0),0)</f>
        <v>1</v>
      </c>
      <c r="G5597" s="0" t="n">
        <f aca="false">F5597</f>
        <v>1</v>
      </c>
      <c r="H5597" s="0" t="n">
        <f aca="false">IF(D5598&gt;=0,$E$5*D5598,$E$6*-D5598)+IF(F5597&gt;0,$E$8*F5597+$E$7)</f>
        <v>0</v>
      </c>
    </row>
    <row r="5598" customFormat="false" ht="13.5" hidden="false" customHeight="false" outlineLevel="0" collapsed="false">
      <c r="A5598" s="0" t="n">
        <v>5582</v>
      </c>
      <c r="B5598" s="0" t="n">
        <v>0.856125314652719</v>
      </c>
      <c r="C5598" s="0" t="n">
        <f aca="false">VLOOKUP(B5598,$A$4:$B$14,2)</f>
        <v>3</v>
      </c>
      <c r="D5598" s="0" t="n">
        <f aca="false">D5597+G5597-$C5597</f>
        <v>0</v>
      </c>
      <c r="E5598" s="0" t="n">
        <f aca="false">E5597+F5597-$C5597</f>
        <v>-2</v>
      </c>
      <c r="F5598" s="0" t="n">
        <f aca="false">IF(E5598&lt;$E$2,MAX($E$3-E5598,0),0)</f>
        <v>3</v>
      </c>
      <c r="G5598" s="0" t="n">
        <f aca="false">F5598</f>
        <v>3</v>
      </c>
      <c r="H5598" s="0" t="n">
        <f aca="false">IF(D5599&gt;=0,$E$5*D5599,$E$6*-D5599)+IF(F5598&gt;0,$E$8*F5598+$E$7)</f>
        <v>60</v>
      </c>
    </row>
    <row r="5599" customFormat="false" ht="13.5" hidden="false" customHeight="false" outlineLevel="0" collapsed="false">
      <c r="A5599" s="0" t="n">
        <v>5583</v>
      </c>
      <c r="B5599" s="0" t="n">
        <v>0.38712961432224</v>
      </c>
      <c r="C5599" s="0" t="n">
        <f aca="false">VLOOKUP(B5599,$A$4:$B$14,2)</f>
        <v>1</v>
      </c>
      <c r="D5599" s="0" t="n">
        <f aca="false">D5598+G5598-$C5598</f>
        <v>1</v>
      </c>
      <c r="E5599" s="0" t="n">
        <f aca="false">E5598+F5598-$C5598</f>
        <v>-2</v>
      </c>
      <c r="F5599" s="0" t="n">
        <f aca="false">IF(E5599&lt;$E$2,MAX($E$3-E5599,0),0)</f>
        <v>3</v>
      </c>
      <c r="G5599" s="0" t="n">
        <f aca="false">F5599</f>
        <v>3</v>
      </c>
      <c r="H5599" s="0" t="n">
        <f aca="false">IF(D5600&gt;=0,$E$5*D5600,$E$6*-D5600)+IF(F5599&gt;0,$E$8*F5599+$E$7)</f>
        <v>70</v>
      </c>
    </row>
    <row r="5600" customFormat="false" ht="13.5" hidden="false" customHeight="false" outlineLevel="0" collapsed="false">
      <c r="A5600" s="0" t="n">
        <v>5584</v>
      </c>
      <c r="B5600" s="0" t="n">
        <v>0.657848000027888</v>
      </c>
      <c r="C5600" s="0" t="n">
        <f aca="false">VLOOKUP(B5600,$A$4:$B$14,2)</f>
        <v>2</v>
      </c>
      <c r="D5600" s="0" t="n">
        <f aca="false">D5599+G5599-$C5599</f>
        <v>3</v>
      </c>
      <c r="E5600" s="0" t="n">
        <f aca="false">E5599+F5599-$C5599</f>
        <v>0</v>
      </c>
      <c r="F5600" s="0" t="n">
        <f aca="false">IF(E5600&lt;$E$2,MAX($E$3-E5600,0),0)</f>
        <v>1</v>
      </c>
      <c r="G5600" s="0" t="n">
        <f aca="false">F5600</f>
        <v>1</v>
      </c>
      <c r="H5600" s="0" t="n">
        <f aca="false">IF(D5601&gt;=0,$E$5*D5601,$E$6*-D5601)+IF(F5600&gt;0,$E$8*F5600+$E$7)</f>
        <v>10</v>
      </c>
    </row>
    <row r="5601" customFormat="false" ht="13.5" hidden="false" customHeight="false" outlineLevel="0" collapsed="false">
      <c r="A5601" s="0" t="n">
        <v>5585</v>
      </c>
      <c r="B5601" s="0" t="n">
        <v>0.505737701402214</v>
      </c>
      <c r="C5601" s="0" t="n">
        <f aca="false">VLOOKUP(B5601,$A$4:$B$14,2)</f>
        <v>2</v>
      </c>
      <c r="D5601" s="0" t="n">
        <f aca="false">D5600+G5600-$C5600</f>
        <v>1</v>
      </c>
      <c r="E5601" s="0" t="n">
        <f aca="false">E5600+F5600-$C5600</f>
        <v>-1</v>
      </c>
      <c r="F5601" s="0" t="n">
        <f aca="false">IF(E5601&lt;$E$2,MAX($E$3-E5601,0),0)</f>
        <v>2</v>
      </c>
      <c r="G5601" s="0" t="n">
        <f aca="false">F5601</f>
        <v>2</v>
      </c>
      <c r="H5601" s="0" t="n">
        <f aca="false">IF(D5602&gt;=0,$E$5*D5602,$E$6*-D5602)+IF(F5601&gt;0,$E$8*F5601+$E$7)</f>
        <v>60</v>
      </c>
    </row>
    <row r="5602" customFormat="false" ht="13.5" hidden="false" customHeight="false" outlineLevel="0" collapsed="false">
      <c r="A5602" s="0" t="n">
        <v>5586</v>
      </c>
      <c r="B5602" s="0" t="n">
        <v>0.897642986632554</v>
      </c>
      <c r="C5602" s="0" t="n">
        <f aca="false">VLOOKUP(B5602,$A$4:$B$14,2)</f>
        <v>4</v>
      </c>
      <c r="D5602" s="0" t="n">
        <f aca="false">D5601+G5601-$C5601</f>
        <v>2</v>
      </c>
      <c r="E5602" s="0" t="n">
        <f aca="false">E5601+F5601-$C5601</f>
        <v>-1</v>
      </c>
      <c r="F5602" s="0" t="n">
        <f aca="false">IF(E5602&lt;$E$2,MAX($E$3-E5602,0),0)</f>
        <v>2</v>
      </c>
      <c r="G5602" s="0" t="n">
        <f aca="false">F5602</f>
        <v>2</v>
      </c>
      <c r="H5602" s="0" t="n">
        <f aca="false">IF(D5603&gt;=0,$E$5*D5603,$E$6*-D5603)+IF(F5602&gt;0,$E$8*F5602+$E$7)</f>
        <v>30</v>
      </c>
    </row>
    <row r="5603" customFormat="false" ht="13.5" hidden="false" customHeight="false" outlineLevel="0" collapsed="false">
      <c r="A5603" s="0" t="n">
        <v>5587</v>
      </c>
      <c r="B5603" s="0" t="n">
        <v>0.740127919698322</v>
      </c>
      <c r="C5603" s="0" t="n">
        <f aca="false">VLOOKUP(B5603,$A$4:$B$14,2)</f>
        <v>3</v>
      </c>
      <c r="D5603" s="0" t="n">
        <f aca="false">D5602+G5602-$C5602</f>
        <v>0</v>
      </c>
      <c r="E5603" s="0" t="n">
        <f aca="false">E5602+F5602-$C5602</f>
        <v>-3</v>
      </c>
      <c r="F5603" s="0" t="n">
        <f aca="false">IF(E5603&lt;$E$2,MAX($E$3-E5603,0),0)</f>
        <v>4</v>
      </c>
      <c r="G5603" s="0" t="n">
        <f aca="false">F5603</f>
        <v>4</v>
      </c>
      <c r="H5603" s="0" t="n">
        <f aca="false">IF(D5604&gt;=0,$E$5*D5604,$E$6*-D5604)+IF(F5603&gt;0,$E$8*F5603+$E$7)</f>
        <v>60</v>
      </c>
    </row>
    <row r="5604" customFormat="false" ht="13.5" hidden="false" customHeight="false" outlineLevel="0" collapsed="false">
      <c r="A5604" s="0" t="n">
        <v>5588</v>
      </c>
      <c r="B5604" s="0" t="n">
        <v>0.852218764567561</v>
      </c>
      <c r="C5604" s="0" t="n">
        <f aca="false">VLOOKUP(B5604,$A$4:$B$14,2)</f>
        <v>3</v>
      </c>
      <c r="D5604" s="0" t="n">
        <f aca="false">D5603+G5603-$C5603</f>
        <v>1</v>
      </c>
      <c r="E5604" s="0" t="n">
        <f aca="false">E5603+F5603-$C5603</f>
        <v>-2</v>
      </c>
      <c r="F5604" s="0" t="n">
        <f aca="false">IF(E5604&lt;$E$2,MAX($E$3-E5604,0),0)</f>
        <v>3</v>
      </c>
      <c r="G5604" s="0" t="n">
        <f aca="false">F5604</f>
        <v>3</v>
      </c>
      <c r="H5604" s="0" t="n">
        <f aca="false">IF(D5605&gt;=0,$E$5*D5605,$E$6*-D5605)+IF(F5604&gt;0,$E$8*F5604+$E$7)</f>
        <v>50</v>
      </c>
    </row>
    <row r="5605" customFormat="false" ht="13.5" hidden="false" customHeight="false" outlineLevel="0" collapsed="false">
      <c r="A5605" s="0" t="n">
        <v>5589</v>
      </c>
      <c r="B5605" s="0" t="n">
        <v>0.808751101293702</v>
      </c>
      <c r="C5605" s="0" t="n">
        <f aca="false">VLOOKUP(B5605,$A$4:$B$14,2)</f>
        <v>3</v>
      </c>
      <c r="D5605" s="0" t="n">
        <f aca="false">D5604+G5604-$C5604</f>
        <v>1</v>
      </c>
      <c r="E5605" s="0" t="n">
        <f aca="false">E5604+F5604-$C5604</f>
        <v>-2</v>
      </c>
      <c r="F5605" s="0" t="n">
        <f aca="false">IF(E5605&lt;$E$2,MAX($E$3-E5605,0),0)</f>
        <v>3</v>
      </c>
      <c r="G5605" s="0" t="n">
        <f aca="false">F5605</f>
        <v>3</v>
      </c>
      <c r="H5605" s="0" t="n">
        <f aca="false">IF(D5606&gt;=0,$E$5*D5606,$E$6*-D5606)+IF(F5605&gt;0,$E$8*F5605+$E$7)</f>
        <v>50</v>
      </c>
    </row>
    <row r="5606" customFormat="false" ht="13.5" hidden="false" customHeight="false" outlineLevel="0" collapsed="false">
      <c r="A5606" s="0" t="n">
        <v>5590</v>
      </c>
      <c r="B5606" s="0" t="n">
        <v>0.678341363059149</v>
      </c>
      <c r="C5606" s="0" t="n">
        <f aca="false">VLOOKUP(B5606,$A$4:$B$14,2)</f>
        <v>3</v>
      </c>
      <c r="D5606" s="0" t="n">
        <f aca="false">D5605+G5605-$C5605</f>
        <v>1</v>
      </c>
      <c r="E5606" s="0" t="n">
        <f aca="false">E5605+F5605-$C5605</f>
        <v>-2</v>
      </c>
      <c r="F5606" s="0" t="n">
        <f aca="false">IF(E5606&lt;$E$2,MAX($E$3-E5606,0),0)</f>
        <v>3</v>
      </c>
      <c r="G5606" s="0" t="n">
        <f aca="false">F5606</f>
        <v>3</v>
      </c>
      <c r="H5606" s="0" t="n">
        <f aca="false">IF(D5607&gt;=0,$E$5*D5607,$E$6*-D5607)+IF(F5606&gt;0,$E$8*F5606+$E$7)</f>
        <v>50</v>
      </c>
    </row>
    <row r="5607" customFormat="false" ht="13.5" hidden="false" customHeight="false" outlineLevel="0" collapsed="false">
      <c r="A5607" s="0" t="n">
        <v>5591</v>
      </c>
      <c r="B5607" s="0" t="n">
        <v>0.0896354325441617</v>
      </c>
      <c r="C5607" s="0" t="n">
        <f aca="false">VLOOKUP(B5607,$A$4:$B$14,2)</f>
        <v>0</v>
      </c>
      <c r="D5607" s="0" t="n">
        <f aca="false">D5606+G5606-$C5606</f>
        <v>1</v>
      </c>
      <c r="E5607" s="0" t="n">
        <f aca="false">E5606+F5606-$C5606</f>
        <v>-2</v>
      </c>
      <c r="F5607" s="0" t="n">
        <f aca="false">IF(E5607&lt;$E$2,MAX($E$3-E5607,0),0)</f>
        <v>3</v>
      </c>
      <c r="G5607" s="0" t="n">
        <f aca="false">F5607</f>
        <v>3</v>
      </c>
      <c r="H5607" s="0" t="n">
        <f aca="false">IF(D5608&gt;=0,$E$5*D5608,$E$6*-D5608)+IF(F5607&gt;0,$E$8*F5607+$E$7)</f>
        <v>80</v>
      </c>
    </row>
    <row r="5608" customFormat="false" ht="13.5" hidden="false" customHeight="false" outlineLevel="0" collapsed="false">
      <c r="A5608" s="0" t="n">
        <v>5592</v>
      </c>
      <c r="B5608" s="0" t="n">
        <v>0.468729338559997</v>
      </c>
      <c r="C5608" s="0" t="n">
        <f aca="false">VLOOKUP(B5608,$A$4:$B$14,2)</f>
        <v>2</v>
      </c>
      <c r="D5608" s="0" t="n">
        <f aca="false">D5607+G5607-$C5607</f>
        <v>4</v>
      </c>
      <c r="E5608" s="0" t="n">
        <f aca="false">E5607+F5607-$C5607</f>
        <v>1</v>
      </c>
      <c r="F5608" s="0" t="n">
        <f aca="false">IF(E5608&lt;$E$2,MAX($E$3-E5608,0),0)</f>
        <v>0</v>
      </c>
      <c r="G5608" s="0" t="n">
        <f aca="false">F5608</f>
        <v>0</v>
      </c>
      <c r="H5608" s="0" t="n">
        <f aca="false">IF(D5609&gt;=0,$E$5*D5609,$E$6*-D5609)+IF(F5608&gt;0,$E$8*F5608+$E$7)</f>
        <v>20</v>
      </c>
    </row>
    <row r="5609" customFormat="false" ht="13.5" hidden="false" customHeight="false" outlineLevel="0" collapsed="false">
      <c r="A5609" s="0" t="n">
        <v>5593</v>
      </c>
      <c r="B5609" s="0" t="n">
        <v>0.863513447382687</v>
      </c>
      <c r="C5609" s="0" t="n">
        <f aca="false">VLOOKUP(B5609,$A$4:$B$14,2)</f>
        <v>4</v>
      </c>
      <c r="D5609" s="0" t="n">
        <f aca="false">D5608+G5608-$C5608</f>
        <v>2</v>
      </c>
      <c r="E5609" s="0" t="n">
        <f aca="false">E5608+F5608-$C5608</f>
        <v>-1</v>
      </c>
      <c r="F5609" s="0" t="n">
        <f aca="false">IF(E5609&lt;$E$2,MAX($E$3-E5609,0),0)</f>
        <v>2</v>
      </c>
      <c r="G5609" s="0" t="n">
        <f aca="false">F5609</f>
        <v>2</v>
      </c>
      <c r="H5609" s="0" t="n">
        <f aca="false">IF(D5610&gt;=0,$E$5*D5610,$E$6*-D5610)+IF(F5609&gt;0,$E$8*F5609+$E$7)</f>
        <v>30</v>
      </c>
    </row>
    <row r="5610" customFormat="false" ht="13.5" hidden="false" customHeight="false" outlineLevel="0" collapsed="false">
      <c r="A5610" s="0" t="n">
        <v>5594</v>
      </c>
      <c r="B5610" s="0" t="n">
        <v>0.701578061518293</v>
      </c>
      <c r="C5610" s="0" t="n">
        <f aca="false">VLOOKUP(B5610,$A$4:$B$14,2)</f>
        <v>3</v>
      </c>
      <c r="D5610" s="0" t="n">
        <f aca="false">D5609+G5609-$C5609</f>
        <v>0</v>
      </c>
      <c r="E5610" s="0" t="n">
        <f aca="false">E5609+F5609-$C5609</f>
        <v>-3</v>
      </c>
      <c r="F5610" s="0" t="n">
        <f aca="false">IF(E5610&lt;$E$2,MAX($E$3-E5610,0),0)</f>
        <v>4</v>
      </c>
      <c r="G5610" s="0" t="n">
        <f aca="false">F5610</f>
        <v>4</v>
      </c>
      <c r="H5610" s="0" t="n">
        <f aca="false">IF(D5611&gt;=0,$E$5*D5611,$E$6*-D5611)+IF(F5610&gt;0,$E$8*F5610+$E$7)</f>
        <v>60</v>
      </c>
    </row>
    <row r="5611" customFormat="false" ht="13.5" hidden="false" customHeight="false" outlineLevel="0" collapsed="false">
      <c r="A5611" s="0" t="n">
        <v>5595</v>
      </c>
      <c r="B5611" s="0" t="n">
        <v>0.106459861120557</v>
      </c>
      <c r="C5611" s="0" t="n">
        <f aca="false">VLOOKUP(B5611,$A$4:$B$14,2)</f>
        <v>0</v>
      </c>
      <c r="D5611" s="0" t="n">
        <f aca="false">D5610+G5610-$C5610</f>
        <v>1</v>
      </c>
      <c r="E5611" s="0" t="n">
        <f aca="false">E5610+F5610-$C5610</f>
        <v>-2</v>
      </c>
      <c r="F5611" s="0" t="n">
        <f aca="false">IF(E5611&lt;$E$2,MAX($E$3-E5611,0),0)</f>
        <v>3</v>
      </c>
      <c r="G5611" s="0" t="n">
        <f aca="false">F5611</f>
        <v>3</v>
      </c>
      <c r="H5611" s="0" t="n">
        <f aca="false">IF(D5612&gt;=0,$E$5*D5612,$E$6*-D5612)+IF(F5611&gt;0,$E$8*F5611+$E$7)</f>
        <v>80</v>
      </c>
    </row>
    <row r="5612" customFormat="false" ht="13.5" hidden="false" customHeight="false" outlineLevel="0" collapsed="false">
      <c r="A5612" s="0" t="n">
        <v>5596</v>
      </c>
      <c r="B5612" s="0" t="n">
        <v>0.668938141695798</v>
      </c>
      <c r="C5612" s="0" t="n">
        <f aca="false">VLOOKUP(B5612,$A$4:$B$14,2)</f>
        <v>2</v>
      </c>
      <c r="D5612" s="0" t="n">
        <f aca="false">D5611+G5611-$C5611</f>
        <v>4</v>
      </c>
      <c r="E5612" s="0" t="n">
        <f aca="false">E5611+F5611-$C5611</f>
        <v>1</v>
      </c>
      <c r="F5612" s="0" t="n">
        <f aca="false">IF(E5612&lt;$E$2,MAX($E$3-E5612,0),0)</f>
        <v>0</v>
      </c>
      <c r="G5612" s="0" t="n">
        <f aca="false">F5612</f>
        <v>0</v>
      </c>
      <c r="H5612" s="0" t="n">
        <f aca="false">IF(D5613&gt;=0,$E$5*D5613,$E$6*-D5613)+IF(F5612&gt;0,$E$8*F5612+$E$7)</f>
        <v>20</v>
      </c>
    </row>
    <row r="5613" customFormat="false" ht="13.5" hidden="false" customHeight="false" outlineLevel="0" collapsed="false">
      <c r="A5613" s="0" t="n">
        <v>5597</v>
      </c>
      <c r="B5613" s="0" t="n">
        <v>0.963492748925515</v>
      </c>
      <c r="C5613" s="0" t="n">
        <f aca="false">VLOOKUP(B5613,$A$4:$B$14,2)</f>
        <v>5</v>
      </c>
      <c r="D5613" s="0" t="n">
        <f aca="false">D5612+G5612-$C5612</f>
        <v>2</v>
      </c>
      <c r="E5613" s="0" t="n">
        <f aca="false">E5612+F5612-$C5612</f>
        <v>-1</v>
      </c>
      <c r="F5613" s="0" t="n">
        <f aca="false">IF(E5613&lt;$E$2,MAX($E$3-E5613,0),0)</f>
        <v>2</v>
      </c>
      <c r="G5613" s="0" t="n">
        <f aca="false">F5613</f>
        <v>2</v>
      </c>
      <c r="H5613" s="0" t="n">
        <f aca="false">IF(D5614&gt;=0,$E$5*D5614,$E$6*-D5614)+IF(F5613&gt;0,$E$8*F5613+$E$7)</f>
        <v>130</v>
      </c>
    </row>
    <row r="5614" customFormat="false" ht="13.5" hidden="false" customHeight="false" outlineLevel="0" collapsed="false">
      <c r="A5614" s="0" t="n">
        <v>5598</v>
      </c>
      <c r="B5614" s="0" t="n">
        <v>0.292663433656384</v>
      </c>
      <c r="C5614" s="0" t="n">
        <f aca="false">VLOOKUP(B5614,$A$4:$B$14,2)</f>
        <v>1</v>
      </c>
      <c r="D5614" s="0" t="n">
        <f aca="false">D5613+G5613-$C5613</f>
        <v>-1</v>
      </c>
      <c r="E5614" s="0" t="n">
        <f aca="false">E5613+F5613-$C5613</f>
        <v>-4</v>
      </c>
      <c r="F5614" s="0" t="n">
        <f aca="false">IF(E5614&lt;$E$2,MAX($E$3-E5614,0),0)</f>
        <v>5</v>
      </c>
      <c r="G5614" s="0" t="n">
        <f aca="false">F5614</f>
        <v>5</v>
      </c>
      <c r="H5614" s="0" t="n">
        <f aca="false">IF(D5615&gt;=0,$E$5*D5615,$E$6*-D5615)+IF(F5614&gt;0,$E$8*F5614+$E$7)</f>
        <v>90</v>
      </c>
    </row>
    <row r="5615" customFormat="false" ht="13.5" hidden="false" customHeight="false" outlineLevel="0" collapsed="false">
      <c r="A5615" s="0" t="n">
        <v>5599</v>
      </c>
      <c r="B5615" s="0" t="n">
        <v>0.247663925948838</v>
      </c>
      <c r="C5615" s="0" t="n">
        <f aca="false">VLOOKUP(B5615,$A$4:$B$14,2)</f>
        <v>1</v>
      </c>
      <c r="D5615" s="0" t="n">
        <f aca="false">D5614+G5614-$C5614</f>
        <v>3</v>
      </c>
      <c r="E5615" s="0" t="n">
        <f aca="false">E5614+F5614-$C5614</f>
        <v>0</v>
      </c>
      <c r="F5615" s="0" t="n">
        <f aca="false">IF(E5615&lt;$E$2,MAX($E$3-E5615,0),0)</f>
        <v>1</v>
      </c>
      <c r="G5615" s="0" t="n">
        <f aca="false">F5615</f>
        <v>1</v>
      </c>
      <c r="H5615" s="0" t="n">
        <f aca="false">IF(D5616&gt;=0,$E$5*D5616,$E$6*-D5616)+IF(F5615&gt;0,$E$8*F5615+$E$7)</f>
        <v>20</v>
      </c>
    </row>
    <row r="5616" customFormat="false" ht="13.5" hidden="false" customHeight="false" outlineLevel="0" collapsed="false">
      <c r="A5616" s="0" t="n">
        <v>5600</v>
      </c>
      <c r="B5616" s="0" t="n">
        <v>0.0916813813341362</v>
      </c>
      <c r="C5616" s="0" t="n">
        <f aca="false">VLOOKUP(B5616,$A$4:$B$14,2)</f>
        <v>0</v>
      </c>
      <c r="D5616" s="0" t="n">
        <f aca="false">D5615+G5615-$C5615</f>
        <v>2</v>
      </c>
      <c r="E5616" s="0" t="n">
        <f aca="false">E5615+F5615-$C5615</f>
        <v>0</v>
      </c>
      <c r="F5616" s="0" t="n">
        <f aca="false">IF(E5616&lt;$E$2,MAX($E$3-E5616,0),0)</f>
        <v>1</v>
      </c>
      <c r="G5616" s="0" t="n">
        <f aca="false">F5616</f>
        <v>1</v>
      </c>
      <c r="H5616" s="0" t="n">
        <f aca="false">IF(D5617&gt;=0,$E$5*D5617,$E$6*-D5617)+IF(F5616&gt;0,$E$8*F5616+$E$7)</f>
        <v>70</v>
      </c>
    </row>
    <row r="5617" customFormat="false" ht="13.5" hidden="false" customHeight="false" outlineLevel="0" collapsed="false">
      <c r="A5617" s="0" t="n">
        <v>5601</v>
      </c>
      <c r="B5617" s="0" t="n">
        <v>0.871943582464342</v>
      </c>
      <c r="C5617" s="0" t="n">
        <f aca="false">VLOOKUP(B5617,$A$4:$B$14,2)</f>
        <v>4</v>
      </c>
      <c r="D5617" s="0" t="n">
        <f aca="false">D5616+G5616-$C5616</f>
        <v>4</v>
      </c>
      <c r="E5617" s="0" t="n">
        <f aca="false">E5616+F5616-$C5616</f>
        <v>1</v>
      </c>
      <c r="F5617" s="0" t="n">
        <f aca="false">IF(E5617&lt;$E$2,MAX($E$3-E5617,0),0)</f>
        <v>0</v>
      </c>
      <c r="G5617" s="0" t="n">
        <f aca="false">F5617</f>
        <v>0</v>
      </c>
      <c r="H5617" s="0" t="n">
        <f aca="false">IF(D5618&gt;=0,$E$5*D5618,$E$6*-D5618)+IF(F5617&gt;0,$E$8*F5617+$E$7)</f>
        <v>0</v>
      </c>
    </row>
    <row r="5618" customFormat="false" ht="13.5" hidden="false" customHeight="false" outlineLevel="0" collapsed="false">
      <c r="A5618" s="0" t="n">
        <v>5602</v>
      </c>
      <c r="B5618" s="0" t="n">
        <v>0.600553117507926</v>
      </c>
      <c r="C5618" s="0" t="n">
        <f aca="false">VLOOKUP(B5618,$A$4:$B$14,2)</f>
        <v>2</v>
      </c>
      <c r="D5618" s="0" t="n">
        <f aca="false">D5617+G5617-$C5617</f>
        <v>0</v>
      </c>
      <c r="E5618" s="0" t="n">
        <f aca="false">E5617+F5617-$C5617</f>
        <v>-3</v>
      </c>
      <c r="F5618" s="0" t="n">
        <f aca="false">IF(E5618&lt;$E$2,MAX($E$3-E5618,0),0)</f>
        <v>4</v>
      </c>
      <c r="G5618" s="0" t="n">
        <f aca="false">F5618</f>
        <v>4</v>
      </c>
      <c r="H5618" s="0" t="n">
        <f aca="false">IF(D5619&gt;=0,$E$5*D5619,$E$6*-D5619)+IF(F5618&gt;0,$E$8*F5618+$E$7)</f>
        <v>70</v>
      </c>
    </row>
    <row r="5619" customFormat="false" ht="13.5" hidden="false" customHeight="false" outlineLevel="0" collapsed="false">
      <c r="A5619" s="0" t="n">
        <v>5603</v>
      </c>
      <c r="B5619" s="0" t="n">
        <v>0.976247547543576</v>
      </c>
      <c r="C5619" s="0" t="n">
        <f aca="false">VLOOKUP(B5619,$A$4:$B$14,2)</f>
        <v>5</v>
      </c>
      <c r="D5619" s="0" t="n">
        <f aca="false">D5618+G5618-$C5618</f>
        <v>2</v>
      </c>
      <c r="E5619" s="0" t="n">
        <f aca="false">E5618+F5618-$C5618</f>
        <v>-1</v>
      </c>
      <c r="F5619" s="0" t="n">
        <f aca="false">IF(E5619&lt;$E$2,MAX($E$3-E5619,0),0)</f>
        <v>2</v>
      </c>
      <c r="G5619" s="0" t="n">
        <f aca="false">F5619</f>
        <v>2</v>
      </c>
      <c r="H5619" s="0" t="n">
        <f aca="false">IF(D5620&gt;=0,$E$5*D5620,$E$6*-D5620)+IF(F5619&gt;0,$E$8*F5619+$E$7)</f>
        <v>130</v>
      </c>
    </row>
    <row r="5620" customFormat="false" ht="13.5" hidden="false" customHeight="false" outlineLevel="0" collapsed="false">
      <c r="A5620" s="0" t="n">
        <v>5604</v>
      </c>
      <c r="B5620" s="0" t="n">
        <v>0.417673594300274</v>
      </c>
      <c r="C5620" s="0" t="n">
        <f aca="false">VLOOKUP(B5620,$A$4:$B$14,2)</f>
        <v>2</v>
      </c>
      <c r="D5620" s="0" t="n">
        <f aca="false">D5619+G5619-$C5619</f>
        <v>-1</v>
      </c>
      <c r="E5620" s="0" t="n">
        <f aca="false">E5619+F5619-$C5619</f>
        <v>-4</v>
      </c>
      <c r="F5620" s="0" t="n">
        <f aca="false">IF(E5620&lt;$E$2,MAX($E$3-E5620,0),0)</f>
        <v>5</v>
      </c>
      <c r="G5620" s="0" t="n">
        <f aca="false">F5620</f>
        <v>5</v>
      </c>
      <c r="H5620" s="0" t="n">
        <f aca="false">IF(D5621&gt;=0,$E$5*D5621,$E$6*-D5621)+IF(F5620&gt;0,$E$8*F5620+$E$7)</f>
        <v>80</v>
      </c>
    </row>
    <row r="5621" customFormat="false" ht="13.5" hidden="false" customHeight="false" outlineLevel="0" collapsed="false">
      <c r="A5621" s="0" t="n">
        <v>5605</v>
      </c>
      <c r="B5621" s="0" t="n">
        <v>0.275446842455892</v>
      </c>
      <c r="C5621" s="0" t="n">
        <f aca="false">VLOOKUP(B5621,$A$4:$B$14,2)</f>
        <v>1</v>
      </c>
      <c r="D5621" s="0" t="n">
        <f aca="false">D5620+G5620-$C5620</f>
        <v>2</v>
      </c>
      <c r="E5621" s="0" t="n">
        <f aca="false">E5620+F5620-$C5620</f>
        <v>-1</v>
      </c>
      <c r="F5621" s="0" t="n">
        <f aca="false">IF(E5621&lt;$E$2,MAX($E$3-E5621,0),0)</f>
        <v>2</v>
      </c>
      <c r="G5621" s="0" t="n">
        <f aca="false">F5621</f>
        <v>2</v>
      </c>
      <c r="H5621" s="0" t="n">
        <f aca="false">IF(D5622&gt;=0,$E$5*D5622,$E$6*-D5622)+IF(F5621&gt;0,$E$8*F5621+$E$7)</f>
        <v>60</v>
      </c>
    </row>
    <row r="5622" customFormat="false" ht="13.5" hidden="false" customHeight="false" outlineLevel="0" collapsed="false">
      <c r="A5622" s="0" t="n">
        <v>5606</v>
      </c>
      <c r="B5622" s="0" t="n">
        <v>0.987678192294798</v>
      </c>
      <c r="C5622" s="0" t="n">
        <f aca="false">VLOOKUP(B5622,$A$4:$B$14,2)</f>
        <v>6</v>
      </c>
      <c r="D5622" s="0" t="n">
        <f aca="false">D5621+G5621-$C5621</f>
        <v>3</v>
      </c>
      <c r="E5622" s="0" t="n">
        <f aca="false">E5621+F5621-$C5621</f>
        <v>0</v>
      </c>
      <c r="F5622" s="0" t="n">
        <f aca="false">IF(E5622&lt;$E$2,MAX($E$3-E5622,0),0)</f>
        <v>1</v>
      </c>
      <c r="G5622" s="0" t="n">
        <f aca="false">F5622</f>
        <v>1</v>
      </c>
      <c r="H5622" s="0" t="n">
        <f aca="false">IF(D5623&gt;=0,$E$5*D5623,$E$6*-D5623)+IF(F5622&gt;0,$E$8*F5622+$E$7)</f>
        <v>300</v>
      </c>
    </row>
    <row r="5623" customFormat="false" ht="13.5" hidden="false" customHeight="false" outlineLevel="0" collapsed="false">
      <c r="A5623" s="0" t="n">
        <v>5607</v>
      </c>
      <c r="B5623" s="0" t="n">
        <v>0.644566600227753</v>
      </c>
      <c r="C5623" s="0" t="n">
        <f aca="false">VLOOKUP(B5623,$A$4:$B$14,2)</f>
        <v>2</v>
      </c>
      <c r="D5623" s="0" t="n">
        <f aca="false">D5622+G5622-$C5622</f>
        <v>-3</v>
      </c>
      <c r="E5623" s="0" t="n">
        <f aca="false">E5622+F5622-$C5622</f>
        <v>-5</v>
      </c>
      <c r="F5623" s="0" t="n">
        <f aca="false">IF(E5623&lt;$E$2,MAX($E$3-E5623,0),0)</f>
        <v>6</v>
      </c>
      <c r="G5623" s="0" t="n">
        <f aca="false">F5623</f>
        <v>6</v>
      </c>
      <c r="H5623" s="0" t="n">
        <f aca="false">IF(D5624&gt;=0,$E$5*D5624,$E$6*-D5624)+IF(F5623&gt;0,$E$8*F5623+$E$7)</f>
        <v>100</v>
      </c>
    </row>
    <row r="5624" customFormat="false" ht="13.5" hidden="false" customHeight="false" outlineLevel="0" collapsed="false">
      <c r="A5624" s="0" t="n">
        <v>5608</v>
      </c>
      <c r="B5624" s="0" t="n">
        <v>0.47332359894636</v>
      </c>
      <c r="C5624" s="0" t="n">
        <f aca="false">VLOOKUP(B5624,$A$4:$B$14,2)</f>
        <v>2</v>
      </c>
      <c r="D5624" s="0" t="n">
        <f aca="false">D5623+G5623-$C5623</f>
        <v>2</v>
      </c>
      <c r="E5624" s="0" t="n">
        <f aca="false">E5623+F5623-$C5623</f>
        <v>-1</v>
      </c>
      <c r="F5624" s="0" t="n">
        <f aca="false">IF(E5624&lt;$E$2,MAX($E$3-E5624,0),0)</f>
        <v>2</v>
      </c>
      <c r="G5624" s="0" t="n">
        <f aca="false">F5624</f>
        <v>2</v>
      </c>
      <c r="H5624" s="0" t="n">
        <f aca="false">IF(D5625&gt;=0,$E$5*D5625,$E$6*-D5625)+IF(F5624&gt;0,$E$8*F5624+$E$7)</f>
        <v>50</v>
      </c>
    </row>
    <row r="5625" customFormat="false" ht="13.5" hidden="false" customHeight="false" outlineLevel="0" collapsed="false">
      <c r="A5625" s="0" t="n">
        <v>5609</v>
      </c>
      <c r="B5625" s="0" t="n">
        <v>0.956004640571824</v>
      </c>
      <c r="C5625" s="0" t="n">
        <f aca="false">VLOOKUP(B5625,$A$4:$B$14,2)</f>
        <v>5</v>
      </c>
      <c r="D5625" s="0" t="n">
        <f aca="false">D5624+G5624-$C5624</f>
        <v>2</v>
      </c>
      <c r="E5625" s="0" t="n">
        <f aca="false">E5624+F5624-$C5624</f>
        <v>-1</v>
      </c>
      <c r="F5625" s="0" t="n">
        <f aca="false">IF(E5625&lt;$E$2,MAX($E$3-E5625,0),0)</f>
        <v>2</v>
      </c>
      <c r="G5625" s="0" t="n">
        <f aca="false">F5625</f>
        <v>2</v>
      </c>
      <c r="H5625" s="0" t="n">
        <f aca="false">IF(D5626&gt;=0,$E$5*D5626,$E$6*-D5626)+IF(F5625&gt;0,$E$8*F5625+$E$7)</f>
        <v>130</v>
      </c>
    </row>
    <row r="5626" customFormat="false" ht="13.5" hidden="false" customHeight="false" outlineLevel="0" collapsed="false">
      <c r="A5626" s="0" t="n">
        <v>5610</v>
      </c>
      <c r="B5626" s="0" t="n">
        <v>0.825100541020564</v>
      </c>
      <c r="C5626" s="0" t="n">
        <f aca="false">VLOOKUP(B5626,$A$4:$B$14,2)</f>
        <v>3</v>
      </c>
      <c r="D5626" s="0" t="n">
        <f aca="false">D5625+G5625-$C5625</f>
        <v>-1</v>
      </c>
      <c r="E5626" s="0" t="n">
        <f aca="false">E5625+F5625-$C5625</f>
        <v>-4</v>
      </c>
      <c r="F5626" s="0" t="n">
        <f aca="false">IF(E5626&lt;$E$2,MAX($E$3-E5626,0),0)</f>
        <v>5</v>
      </c>
      <c r="G5626" s="0" t="n">
        <f aca="false">F5626</f>
        <v>5</v>
      </c>
      <c r="H5626" s="0" t="n">
        <f aca="false">IF(D5627&gt;=0,$E$5*D5627,$E$6*-D5627)+IF(F5626&gt;0,$E$8*F5626+$E$7)</f>
        <v>70</v>
      </c>
    </row>
    <row r="5627" customFormat="false" ht="13.5" hidden="false" customHeight="false" outlineLevel="0" collapsed="false">
      <c r="A5627" s="0" t="n">
        <v>5611</v>
      </c>
      <c r="B5627" s="0" t="n">
        <v>0.846822850992118</v>
      </c>
      <c r="C5627" s="0" t="n">
        <f aca="false">VLOOKUP(B5627,$A$4:$B$14,2)</f>
        <v>3</v>
      </c>
      <c r="D5627" s="0" t="n">
        <f aca="false">D5626+G5626-$C5626</f>
        <v>1</v>
      </c>
      <c r="E5627" s="0" t="n">
        <f aca="false">E5626+F5626-$C5626</f>
        <v>-2</v>
      </c>
      <c r="F5627" s="0" t="n">
        <f aca="false">IF(E5627&lt;$E$2,MAX($E$3-E5627,0),0)</f>
        <v>3</v>
      </c>
      <c r="G5627" s="0" t="n">
        <f aca="false">F5627</f>
        <v>3</v>
      </c>
      <c r="H5627" s="0" t="n">
        <f aca="false">IF(D5628&gt;=0,$E$5*D5628,$E$6*-D5628)+IF(F5627&gt;0,$E$8*F5627+$E$7)</f>
        <v>50</v>
      </c>
    </row>
    <row r="5628" customFormat="false" ht="13.5" hidden="false" customHeight="false" outlineLevel="0" collapsed="false">
      <c r="A5628" s="0" t="n">
        <v>5612</v>
      </c>
      <c r="B5628" s="0" t="n">
        <v>0.169005317047235</v>
      </c>
      <c r="C5628" s="0" t="n">
        <f aca="false">VLOOKUP(B5628,$A$4:$B$14,2)</f>
        <v>1</v>
      </c>
      <c r="D5628" s="0" t="n">
        <f aca="false">D5627+G5627-$C5627</f>
        <v>1</v>
      </c>
      <c r="E5628" s="0" t="n">
        <f aca="false">E5627+F5627-$C5627</f>
        <v>-2</v>
      </c>
      <c r="F5628" s="0" t="n">
        <f aca="false">IF(E5628&lt;$E$2,MAX($E$3-E5628,0),0)</f>
        <v>3</v>
      </c>
      <c r="G5628" s="0" t="n">
        <f aca="false">F5628</f>
        <v>3</v>
      </c>
      <c r="H5628" s="0" t="n">
        <f aca="false">IF(D5629&gt;=0,$E$5*D5629,$E$6*-D5629)+IF(F5628&gt;0,$E$8*F5628+$E$7)</f>
        <v>70</v>
      </c>
    </row>
    <row r="5629" customFormat="false" ht="13.5" hidden="false" customHeight="false" outlineLevel="0" collapsed="false">
      <c r="A5629" s="0" t="n">
        <v>5613</v>
      </c>
      <c r="B5629" s="0" t="n">
        <v>0.890274034104019</v>
      </c>
      <c r="C5629" s="0" t="n">
        <f aca="false">VLOOKUP(B5629,$A$4:$B$14,2)</f>
        <v>4</v>
      </c>
      <c r="D5629" s="0" t="n">
        <f aca="false">D5628+G5628-$C5628</f>
        <v>3</v>
      </c>
      <c r="E5629" s="0" t="n">
        <f aca="false">E5628+F5628-$C5628</f>
        <v>0</v>
      </c>
      <c r="F5629" s="0" t="n">
        <f aca="false">IF(E5629&lt;$E$2,MAX($E$3-E5629,0),0)</f>
        <v>1</v>
      </c>
      <c r="G5629" s="0" t="n">
        <f aca="false">F5629</f>
        <v>1</v>
      </c>
      <c r="H5629" s="0" t="n">
        <f aca="false">IF(D5630&gt;=0,$E$5*D5630,$E$6*-D5630)+IF(F5629&gt;0,$E$8*F5629+$E$7)</f>
        <v>100</v>
      </c>
    </row>
    <row r="5630" customFormat="false" ht="13.5" hidden="false" customHeight="false" outlineLevel="0" collapsed="false">
      <c r="A5630" s="0" t="n">
        <v>5614</v>
      </c>
      <c r="B5630" s="0" t="n">
        <v>0.762390199671703</v>
      </c>
      <c r="C5630" s="0" t="n">
        <f aca="false">VLOOKUP(B5630,$A$4:$B$14,2)</f>
        <v>3</v>
      </c>
      <c r="D5630" s="0" t="n">
        <f aca="false">D5629+G5629-$C5629</f>
        <v>-1</v>
      </c>
      <c r="E5630" s="0" t="n">
        <f aca="false">E5629+F5629-$C5629</f>
        <v>-3</v>
      </c>
      <c r="F5630" s="0" t="n">
        <f aca="false">IF(E5630&lt;$E$2,MAX($E$3-E5630,0),0)</f>
        <v>4</v>
      </c>
      <c r="G5630" s="0" t="n">
        <f aca="false">F5630</f>
        <v>4</v>
      </c>
      <c r="H5630" s="0" t="n">
        <f aca="false">IF(D5631&gt;=0,$E$5*D5631,$E$6*-D5631)+IF(F5630&gt;0,$E$8*F5630+$E$7)</f>
        <v>70</v>
      </c>
    </row>
    <row r="5631" customFormat="false" ht="13.5" hidden="false" customHeight="false" outlineLevel="0" collapsed="false">
      <c r="A5631" s="0" t="n">
        <v>5615</v>
      </c>
      <c r="B5631" s="0" t="n">
        <v>0.946107621377529</v>
      </c>
      <c r="C5631" s="0" t="n">
        <f aca="false">VLOOKUP(B5631,$A$4:$B$14,2)</f>
        <v>4</v>
      </c>
      <c r="D5631" s="0" t="n">
        <f aca="false">D5630+G5630-$C5630</f>
        <v>1</v>
      </c>
      <c r="E5631" s="0" t="n">
        <f aca="false">E5630+F5630-$C5630</f>
        <v>-2</v>
      </c>
      <c r="F5631" s="0" t="n">
        <f aca="false">IF(E5631&lt;$E$2,MAX($E$3-E5631,0),0)</f>
        <v>3</v>
      </c>
      <c r="G5631" s="0" t="n">
        <f aca="false">F5631</f>
        <v>3</v>
      </c>
      <c r="H5631" s="0" t="n">
        <f aca="false">IF(D5632&gt;=0,$E$5*D5632,$E$6*-D5632)+IF(F5631&gt;0,$E$8*F5631+$E$7)</f>
        <v>40</v>
      </c>
    </row>
    <row r="5632" customFormat="false" ht="13.5" hidden="false" customHeight="false" outlineLevel="0" collapsed="false">
      <c r="A5632" s="0" t="n">
        <v>5616</v>
      </c>
      <c r="B5632" s="0" t="n">
        <v>0.888070581049946</v>
      </c>
      <c r="C5632" s="0" t="n">
        <f aca="false">VLOOKUP(B5632,$A$4:$B$14,2)</f>
        <v>4</v>
      </c>
      <c r="D5632" s="0" t="n">
        <f aca="false">D5631+G5631-$C5631</f>
        <v>0</v>
      </c>
      <c r="E5632" s="0" t="n">
        <f aca="false">E5631+F5631-$C5631</f>
        <v>-3</v>
      </c>
      <c r="F5632" s="0" t="n">
        <f aca="false">IF(E5632&lt;$E$2,MAX($E$3-E5632,0),0)</f>
        <v>4</v>
      </c>
      <c r="G5632" s="0" t="n">
        <f aca="false">F5632</f>
        <v>4</v>
      </c>
      <c r="H5632" s="0" t="n">
        <f aca="false">IF(D5633&gt;=0,$E$5*D5633,$E$6*-D5633)+IF(F5632&gt;0,$E$8*F5632+$E$7)</f>
        <v>50</v>
      </c>
    </row>
    <row r="5633" customFormat="false" ht="13.5" hidden="false" customHeight="false" outlineLevel="0" collapsed="false">
      <c r="A5633" s="0" t="n">
        <v>5617</v>
      </c>
      <c r="B5633" s="0" t="n">
        <v>0.435512204048337</v>
      </c>
      <c r="C5633" s="0" t="n">
        <f aca="false">VLOOKUP(B5633,$A$4:$B$14,2)</f>
        <v>2</v>
      </c>
      <c r="D5633" s="0" t="n">
        <f aca="false">D5632+G5632-$C5632</f>
        <v>0</v>
      </c>
      <c r="E5633" s="0" t="n">
        <f aca="false">E5632+F5632-$C5632</f>
        <v>-3</v>
      </c>
      <c r="F5633" s="0" t="n">
        <f aca="false">IF(E5633&lt;$E$2,MAX($E$3-E5633,0),0)</f>
        <v>4</v>
      </c>
      <c r="G5633" s="0" t="n">
        <f aca="false">F5633</f>
        <v>4</v>
      </c>
      <c r="H5633" s="0" t="n">
        <f aca="false">IF(D5634&gt;=0,$E$5*D5634,$E$6*-D5634)+IF(F5633&gt;0,$E$8*F5633+$E$7)</f>
        <v>70</v>
      </c>
    </row>
    <row r="5634" customFormat="false" ht="13.5" hidden="false" customHeight="false" outlineLevel="0" collapsed="false">
      <c r="A5634" s="0" t="n">
        <v>5618</v>
      </c>
      <c r="B5634" s="0" t="n">
        <v>0.709112531653335</v>
      </c>
      <c r="C5634" s="0" t="n">
        <f aca="false">VLOOKUP(B5634,$A$4:$B$14,2)</f>
        <v>3</v>
      </c>
      <c r="D5634" s="0" t="n">
        <f aca="false">D5633+G5633-$C5633</f>
        <v>2</v>
      </c>
      <c r="E5634" s="0" t="n">
        <f aca="false">E5633+F5633-$C5633</f>
        <v>-1</v>
      </c>
      <c r="F5634" s="0" t="n">
        <f aca="false">IF(E5634&lt;$E$2,MAX($E$3-E5634,0),0)</f>
        <v>2</v>
      </c>
      <c r="G5634" s="0" t="n">
        <f aca="false">F5634</f>
        <v>2</v>
      </c>
      <c r="H5634" s="0" t="n">
        <f aca="false">IF(D5635&gt;=0,$E$5*D5635,$E$6*-D5635)+IF(F5634&gt;0,$E$8*F5634+$E$7)</f>
        <v>40</v>
      </c>
    </row>
    <row r="5635" customFormat="false" ht="13.5" hidden="false" customHeight="false" outlineLevel="0" collapsed="false">
      <c r="A5635" s="0" t="n">
        <v>5619</v>
      </c>
      <c r="B5635" s="0" t="n">
        <v>0.000384122484087257</v>
      </c>
      <c r="C5635" s="0" t="n">
        <f aca="false">VLOOKUP(B5635,$A$4:$B$14,2)</f>
        <v>0</v>
      </c>
      <c r="D5635" s="0" t="n">
        <f aca="false">D5634+G5634-$C5634</f>
        <v>1</v>
      </c>
      <c r="E5635" s="0" t="n">
        <f aca="false">E5634+F5634-$C5634</f>
        <v>-2</v>
      </c>
      <c r="F5635" s="0" t="n">
        <f aca="false">IF(E5635&lt;$E$2,MAX($E$3-E5635,0),0)</f>
        <v>3</v>
      </c>
      <c r="G5635" s="0" t="n">
        <f aca="false">F5635</f>
        <v>3</v>
      </c>
      <c r="H5635" s="0" t="n">
        <f aca="false">IF(D5636&gt;=0,$E$5*D5636,$E$6*-D5636)+IF(F5635&gt;0,$E$8*F5635+$E$7)</f>
        <v>80</v>
      </c>
    </row>
    <row r="5636" customFormat="false" ht="13.5" hidden="false" customHeight="false" outlineLevel="0" collapsed="false">
      <c r="A5636" s="0" t="n">
        <v>5620</v>
      </c>
      <c r="B5636" s="0" t="n">
        <v>0.253858706721279</v>
      </c>
      <c r="C5636" s="0" t="n">
        <f aca="false">VLOOKUP(B5636,$A$4:$B$14,2)</f>
        <v>1</v>
      </c>
      <c r="D5636" s="0" t="n">
        <f aca="false">D5635+G5635-$C5635</f>
        <v>4</v>
      </c>
      <c r="E5636" s="0" t="n">
        <f aca="false">E5635+F5635-$C5635</f>
        <v>1</v>
      </c>
      <c r="F5636" s="0" t="n">
        <f aca="false">IF(E5636&lt;$E$2,MAX($E$3-E5636,0),0)</f>
        <v>0</v>
      </c>
      <c r="G5636" s="0" t="n">
        <f aca="false">F5636</f>
        <v>0</v>
      </c>
      <c r="H5636" s="0" t="n">
        <f aca="false">IF(D5637&gt;=0,$E$5*D5637,$E$6*-D5637)+IF(F5636&gt;0,$E$8*F5636+$E$7)</f>
        <v>30</v>
      </c>
    </row>
    <row r="5637" customFormat="false" ht="13.5" hidden="false" customHeight="false" outlineLevel="0" collapsed="false">
      <c r="A5637" s="0" t="n">
        <v>5621</v>
      </c>
      <c r="B5637" s="0" t="n">
        <v>0.806996370043013</v>
      </c>
      <c r="C5637" s="0" t="n">
        <f aca="false">VLOOKUP(B5637,$A$4:$B$14,2)</f>
        <v>3</v>
      </c>
      <c r="D5637" s="0" t="n">
        <f aca="false">D5636+G5636-$C5636</f>
        <v>3</v>
      </c>
      <c r="E5637" s="0" t="n">
        <f aca="false">E5636+F5636-$C5636</f>
        <v>0</v>
      </c>
      <c r="F5637" s="0" t="n">
        <f aca="false">IF(E5637&lt;$E$2,MAX($E$3-E5637,0),0)</f>
        <v>1</v>
      </c>
      <c r="G5637" s="0" t="n">
        <f aca="false">F5637</f>
        <v>1</v>
      </c>
      <c r="H5637" s="0" t="n">
        <f aca="false">IF(D5638&gt;=0,$E$5*D5638,$E$6*-D5638)+IF(F5637&gt;0,$E$8*F5637+$E$7)</f>
        <v>0</v>
      </c>
    </row>
    <row r="5638" customFormat="false" ht="13.5" hidden="false" customHeight="false" outlineLevel="0" collapsed="false">
      <c r="A5638" s="0" t="n">
        <v>5622</v>
      </c>
      <c r="B5638" s="0" t="n">
        <v>0.907171509008044</v>
      </c>
      <c r="C5638" s="0" t="n">
        <f aca="false">VLOOKUP(B5638,$A$4:$B$14,2)</f>
        <v>4</v>
      </c>
      <c r="D5638" s="0" t="n">
        <f aca="false">D5637+G5637-$C5637</f>
        <v>0</v>
      </c>
      <c r="E5638" s="0" t="n">
        <f aca="false">E5637+F5637-$C5637</f>
        <v>-2</v>
      </c>
      <c r="F5638" s="0" t="n">
        <f aca="false">IF(E5638&lt;$E$2,MAX($E$3-E5638,0),0)</f>
        <v>3</v>
      </c>
      <c r="G5638" s="0" t="n">
        <f aca="false">F5638</f>
        <v>3</v>
      </c>
      <c r="H5638" s="0" t="n">
        <f aca="false">IF(D5639&gt;=0,$E$5*D5639,$E$6*-D5639)+IF(F5638&gt;0,$E$8*F5638+$E$7)</f>
        <v>50</v>
      </c>
    </row>
    <row r="5639" customFormat="false" ht="13.5" hidden="false" customHeight="false" outlineLevel="0" collapsed="false">
      <c r="A5639" s="0" t="n">
        <v>5623</v>
      </c>
      <c r="B5639" s="0" t="n">
        <v>0.985762882169949</v>
      </c>
      <c r="C5639" s="0" t="n">
        <f aca="false">VLOOKUP(B5639,$A$4:$B$14,2)</f>
        <v>6</v>
      </c>
      <c r="D5639" s="0" t="n">
        <f aca="false">D5638+G5638-$C5638</f>
        <v>0</v>
      </c>
      <c r="E5639" s="0" t="n">
        <f aca="false">E5638+F5638-$C5638</f>
        <v>-3</v>
      </c>
      <c r="F5639" s="0" t="n">
        <f aca="false">IF(E5639&lt;$E$2,MAX($E$3-E5639,0),0)</f>
        <v>4</v>
      </c>
      <c r="G5639" s="0" t="n">
        <f aca="false">F5639</f>
        <v>4</v>
      </c>
      <c r="H5639" s="0" t="n">
        <f aca="false">IF(D5640&gt;=0,$E$5*D5640,$E$6*-D5640)+IF(F5639&gt;0,$E$8*F5639+$E$7)</f>
        <v>250</v>
      </c>
    </row>
    <row r="5640" customFormat="false" ht="13.5" hidden="false" customHeight="false" outlineLevel="0" collapsed="false">
      <c r="A5640" s="0" t="n">
        <v>5624</v>
      </c>
      <c r="B5640" s="0" t="n">
        <v>0.248275231825851</v>
      </c>
      <c r="C5640" s="0" t="n">
        <f aca="false">VLOOKUP(B5640,$A$4:$B$14,2)</f>
        <v>1</v>
      </c>
      <c r="D5640" s="0" t="n">
        <f aca="false">D5639+G5639-$C5639</f>
        <v>-2</v>
      </c>
      <c r="E5640" s="0" t="n">
        <f aca="false">E5639+F5639-$C5639</f>
        <v>-5</v>
      </c>
      <c r="F5640" s="0" t="n">
        <f aca="false">IF(E5640&lt;$E$2,MAX($E$3-E5640,0),0)</f>
        <v>6</v>
      </c>
      <c r="G5640" s="0" t="n">
        <f aca="false">F5640</f>
        <v>6</v>
      </c>
      <c r="H5640" s="0" t="n">
        <f aca="false">IF(D5641&gt;=0,$E$5*D5641,$E$6*-D5641)+IF(F5640&gt;0,$E$8*F5640+$E$7)</f>
        <v>100</v>
      </c>
    </row>
    <row r="5641" customFormat="false" ht="13.5" hidden="false" customHeight="false" outlineLevel="0" collapsed="false">
      <c r="A5641" s="0" t="n">
        <v>5625</v>
      </c>
      <c r="B5641" s="0" t="n">
        <v>0.645450730242324</v>
      </c>
      <c r="C5641" s="0" t="n">
        <f aca="false">VLOOKUP(B5641,$A$4:$B$14,2)</f>
        <v>2</v>
      </c>
      <c r="D5641" s="0" t="n">
        <f aca="false">D5640+G5640-$C5640</f>
        <v>3</v>
      </c>
      <c r="E5641" s="0" t="n">
        <f aca="false">E5640+F5640-$C5640</f>
        <v>0</v>
      </c>
      <c r="F5641" s="0" t="n">
        <f aca="false">IF(E5641&lt;$E$2,MAX($E$3-E5641,0),0)</f>
        <v>1</v>
      </c>
      <c r="G5641" s="0" t="n">
        <f aca="false">F5641</f>
        <v>1</v>
      </c>
      <c r="H5641" s="0" t="n">
        <f aca="false">IF(D5642&gt;=0,$E$5*D5642,$E$6*-D5642)+IF(F5641&gt;0,$E$8*F5641+$E$7)</f>
        <v>10</v>
      </c>
    </row>
    <row r="5642" customFormat="false" ht="13.5" hidden="false" customHeight="false" outlineLevel="0" collapsed="false">
      <c r="A5642" s="0" t="n">
        <v>5626</v>
      </c>
      <c r="B5642" s="0" t="n">
        <v>0.727330149547863</v>
      </c>
      <c r="C5642" s="0" t="n">
        <f aca="false">VLOOKUP(B5642,$A$4:$B$14,2)</f>
        <v>3</v>
      </c>
      <c r="D5642" s="0" t="n">
        <f aca="false">D5641+G5641-$C5641</f>
        <v>1</v>
      </c>
      <c r="E5642" s="0" t="n">
        <f aca="false">E5641+F5641-$C5641</f>
        <v>-1</v>
      </c>
      <c r="F5642" s="0" t="n">
        <f aca="false">IF(E5642&lt;$E$2,MAX($E$3-E5642,0),0)</f>
        <v>2</v>
      </c>
      <c r="G5642" s="0" t="n">
        <f aca="false">F5642</f>
        <v>2</v>
      </c>
      <c r="H5642" s="0" t="n">
        <f aca="false">IF(D5643&gt;=0,$E$5*D5643,$E$6*-D5643)+IF(F5642&gt;0,$E$8*F5642+$E$7)</f>
        <v>50</v>
      </c>
    </row>
    <row r="5643" customFormat="false" ht="13.5" hidden="false" customHeight="false" outlineLevel="0" collapsed="false">
      <c r="A5643" s="0" t="n">
        <v>5627</v>
      </c>
      <c r="B5643" s="0" t="n">
        <v>0.62507405913607</v>
      </c>
      <c r="C5643" s="0" t="n">
        <f aca="false">VLOOKUP(B5643,$A$4:$B$14,2)</f>
        <v>2</v>
      </c>
      <c r="D5643" s="0" t="n">
        <f aca="false">D5642+G5642-$C5642</f>
        <v>1</v>
      </c>
      <c r="E5643" s="0" t="n">
        <f aca="false">E5642+F5642-$C5642</f>
        <v>-2</v>
      </c>
      <c r="F5643" s="0" t="n">
        <f aca="false">IF(E5643&lt;$E$2,MAX($E$3-E5643,0),0)</f>
        <v>3</v>
      </c>
      <c r="G5643" s="0" t="n">
        <f aca="false">F5643</f>
        <v>3</v>
      </c>
      <c r="H5643" s="0" t="n">
        <f aca="false">IF(D5644&gt;=0,$E$5*D5644,$E$6*-D5644)+IF(F5643&gt;0,$E$8*F5643+$E$7)</f>
        <v>60</v>
      </c>
    </row>
    <row r="5644" customFormat="false" ht="13.5" hidden="false" customHeight="false" outlineLevel="0" collapsed="false">
      <c r="A5644" s="0" t="n">
        <v>5628</v>
      </c>
      <c r="B5644" s="0" t="n">
        <v>0.23306139444544</v>
      </c>
      <c r="C5644" s="0" t="n">
        <f aca="false">VLOOKUP(B5644,$A$4:$B$14,2)</f>
        <v>1</v>
      </c>
      <c r="D5644" s="0" t="n">
        <f aca="false">D5643+G5643-$C5643</f>
        <v>2</v>
      </c>
      <c r="E5644" s="0" t="n">
        <f aca="false">E5643+F5643-$C5643</f>
        <v>-1</v>
      </c>
      <c r="F5644" s="0" t="n">
        <f aca="false">IF(E5644&lt;$E$2,MAX($E$3-E5644,0),0)</f>
        <v>2</v>
      </c>
      <c r="G5644" s="0" t="n">
        <f aca="false">F5644</f>
        <v>2</v>
      </c>
      <c r="H5644" s="0" t="n">
        <f aca="false">IF(D5645&gt;=0,$E$5*D5645,$E$6*-D5645)+IF(F5644&gt;0,$E$8*F5644+$E$7)</f>
        <v>60</v>
      </c>
    </row>
    <row r="5645" customFormat="false" ht="13.5" hidden="false" customHeight="false" outlineLevel="0" collapsed="false">
      <c r="A5645" s="0" t="n">
        <v>5629</v>
      </c>
      <c r="B5645" s="0" t="n">
        <v>0.515100046870781</v>
      </c>
      <c r="C5645" s="0" t="n">
        <f aca="false">VLOOKUP(B5645,$A$4:$B$14,2)</f>
        <v>2</v>
      </c>
      <c r="D5645" s="0" t="n">
        <f aca="false">D5644+G5644-$C5644</f>
        <v>3</v>
      </c>
      <c r="E5645" s="0" t="n">
        <f aca="false">E5644+F5644-$C5644</f>
        <v>0</v>
      </c>
      <c r="F5645" s="0" t="n">
        <f aca="false">IF(E5645&lt;$E$2,MAX($E$3-E5645,0),0)</f>
        <v>1</v>
      </c>
      <c r="G5645" s="0" t="n">
        <f aca="false">F5645</f>
        <v>1</v>
      </c>
      <c r="H5645" s="0" t="n">
        <f aca="false">IF(D5646&gt;=0,$E$5*D5646,$E$6*-D5646)+IF(F5645&gt;0,$E$8*F5645+$E$7)</f>
        <v>10</v>
      </c>
    </row>
    <row r="5646" customFormat="false" ht="13.5" hidden="false" customHeight="false" outlineLevel="0" collapsed="false">
      <c r="A5646" s="0" t="n">
        <v>5630</v>
      </c>
      <c r="B5646" s="0" t="n">
        <v>0.106128004360456</v>
      </c>
      <c r="C5646" s="0" t="n">
        <f aca="false">VLOOKUP(B5646,$A$4:$B$14,2)</f>
        <v>0</v>
      </c>
      <c r="D5646" s="0" t="n">
        <f aca="false">D5645+G5645-$C5645</f>
        <v>1</v>
      </c>
      <c r="E5646" s="0" t="n">
        <f aca="false">E5645+F5645-$C5645</f>
        <v>-1</v>
      </c>
      <c r="F5646" s="0" t="n">
        <f aca="false">IF(E5646&lt;$E$2,MAX($E$3-E5646,0),0)</f>
        <v>2</v>
      </c>
      <c r="G5646" s="0" t="n">
        <f aca="false">F5646</f>
        <v>2</v>
      </c>
      <c r="H5646" s="0" t="n">
        <f aca="false">IF(D5647&gt;=0,$E$5*D5647,$E$6*-D5647)+IF(F5646&gt;0,$E$8*F5646+$E$7)</f>
        <v>80</v>
      </c>
    </row>
    <row r="5647" customFormat="false" ht="13.5" hidden="false" customHeight="false" outlineLevel="0" collapsed="false">
      <c r="A5647" s="0" t="n">
        <v>5631</v>
      </c>
      <c r="B5647" s="0" t="n">
        <v>0.811056954668834</v>
      </c>
      <c r="C5647" s="0" t="n">
        <f aca="false">VLOOKUP(B5647,$A$4:$B$14,2)</f>
        <v>3</v>
      </c>
      <c r="D5647" s="0" t="n">
        <f aca="false">D5646+G5646-$C5646</f>
        <v>4</v>
      </c>
      <c r="E5647" s="0" t="n">
        <f aca="false">E5646+F5646-$C5646</f>
        <v>1</v>
      </c>
      <c r="F5647" s="0" t="n">
        <f aca="false">IF(E5647&lt;$E$2,MAX($E$3-E5647,0),0)</f>
        <v>0</v>
      </c>
      <c r="G5647" s="0" t="n">
        <f aca="false">F5647</f>
        <v>0</v>
      </c>
      <c r="H5647" s="0" t="n">
        <f aca="false">IF(D5648&gt;=0,$E$5*D5648,$E$6*-D5648)+IF(F5647&gt;0,$E$8*F5647+$E$7)</f>
        <v>10</v>
      </c>
    </row>
    <row r="5648" customFormat="false" ht="13.5" hidden="false" customHeight="false" outlineLevel="0" collapsed="false">
      <c r="A5648" s="0" t="n">
        <v>5632</v>
      </c>
      <c r="B5648" s="0" t="n">
        <v>0.0527289202260883</v>
      </c>
      <c r="C5648" s="0" t="n">
        <f aca="false">VLOOKUP(B5648,$A$4:$B$14,2)</f>
        <v>0</v>
      </c>
      <c r="D5648" s="0" t="n">
        <f aca="false">D5647+G5647-$C5647</f>
        <v>1</v>
      </c>
      <c r="E5648" s="0" t="n">
        <f aca="false">E5647+F5647-$C5647</f>
        <v>-2</v>
      </c>
      <c r="F5648" s="0" t="n">
        <f aca="false">IF(E5648&lt;$E$2,MAX($E$3-E5648,0),0)</f>
        <v>3</v>
      </c>
      <c r="G5648" s="0" t="n">
        <f aca="false">F5648</f>
        <v>3</v>
      </c>
      <c r="H5648" s="0" t="n">
        <f aca="false">IF(D5649&gt;=0,$E$5*D5649,$E$6*-D5649)+IF(F5648&gt;0,$E$8*F5648+$E$7)</f>
        <v>80</v>
      </c>
    </row>
    <row r="5649" customFormat="false" ht="13.5" hidden="false" customHeight="false" outlineLevel="0" collapsed="false">
      <c r="A5649" s="0" t="n">
        <v>5633</v>
      </c>
      <c r="B5649" s="0" t="n">
        <v>0.402656830781814</v>
      </c>
      <c r="C5649" s="0" t="n">
        <f aca="false">VLOOKUP(B5649,$A$4:$B$14,2)</f>
        <v>1</v>
      </c>
      <c r="D5649" s="0" t="n">
        <f aca="false">D5648+G5648-$C5648</f>
        <v>4</v>
      </c>
      <c r="E5649" s="0" t="n">
        <f aca="false">E5648+F5648-$C5648</f>
        <v>1</v>
      </c>
      <c r="F5649" s="0" t="n">
        <f aca="false">IF(E5649&lt;$E$2,MAX($E$3-E5649,0),0)</f>
        <v>0</v>
      </c>
      <c r="G5649" s="0" t="n">
        <f aca="false">F5649</f>
        <v>0</v>
      </c>
      <c r="H5649" s="0" t="n">
        <f aca="false">IF(D5650&gt;=0,$E$5*D5650,$E$6*-D5650)+IF(F5649&gt;0,$E$8*F5649+$E$7)</f>
        <v>30</v>
      </c>
    </row>
    <row r="5650" customFormat="false" ht="13.5" hidden="false" customHeight="false" outlineLevel="0" collapsed="false">
      <c r="A5650" s="0" t="n">
        <v>5634</v>
      </c>
      <c r="B5650" s="0" t="n">
        <v>0.77174652020136</v>
      </c>
      <c r="C5650" s="0" t="n">
        <f aca="false">VLOOKUP(B5650,$A$4:$B$14,2)</f>
        <v>3</v>
      </c>
      <c r="D5650" s="0" t="n">
        <f aca="false">D5649+G5649-$C5649</f>
        <v>3</v>
      </c>
      <c r="E5650" s="0" t="n">
        <f aca="false">E5649+F5649-$C5649</f>
        <v>0</v>
      </c>
      <c r="F5650" s="0" t="n">
        <f aca="false">IF(E5650&lt;$E$2,MAX($E$3-E5650,0),0)</f>
        <v>1</v>
      </c>
      <c r="G5650" s="0" t="n">
        <f aca="false">F5650</f>
        <v>1</v>
      </c>
      <c r="H5650" s="0" t="n">
        <f aca="false">IF(D5651&gt;=0,$E$5*D5651,$E$6*-D5651)+IF(F5650&gt;0,$E$8*F5650+$E$7)</f>
        <v>0</v>
      </c>
    </row>
    <row r="5651" customFormat="false" ht="13.5" hidden="false" customHeight="false" outlineLevel="0" collapsed="false">
      <c r="A5651" s="0" t="n">
        <v>5635</v>
      </c>
      <c r="B5651" s="0" t="n">
        <v>0.91689207900076</v>
      </c>
      <c r="C5651" s="0" t="n">
        <f aca="false">VLOOKUP(B5651,$A$4:$B$14,2)</f>
        <v>4</v>
      </c>
      <c r="D5651" s="0" t="n">
        <f aca="false">D5650+G5650-$C5650</f>
        <v>0</v>
      </c>
      <c r="E5651" s="0" t="n">
        <f aca="false">E5650+F5650-$C5650</f>
        <v>-2</v>
      </c>
      <c r="F5651" s="0" t="n">
        <f aca="false">IF(E5651&lt;$E$2,MAX($E$3-E5651,0),0)</f>
        <v>3</v>
      </c>
      <c r="G5651" s="0" t="n">
        <f aca="false">F5651</f>
        <v>3</v>
      </c>
      <c r="H5651" s="0" t="n">
        <f aca="false">IF(D5652&gt;=0,$E$5*D5652,$E$6*-D5652)+IF(F5651&gt;0,$E$8*F5651+$E$7)</f>
        <v>50</v>
      </c>
    </row>
    <row r="5652" customFormat="false" ht="13.5" hidden="false" customHeight="false" outlineLevel="0" collapsed="false">
      <c r="A5652" s="0" t="n">
        <v>5636</v>
      </c>
      <c r="B5652" s="0" t="n">
        <v>0.768026386300678</v>
      </c>
      <c r="C5652" s="0" t="n">
        <f aca="false">VLOOKUP(B5652,$A$4:$B$14,2)</f>
        <v>3</v>
      </c>
      <c r="D5652" s="0" t="n">
        <f aca="false">D5651+G5651-$C5651</f>
        <v>0</v>
      </c>
      <c r="E5652" s="0" t="n">
        <f aca="false">E5651+F5651-$C5651</f>
        <v>-3</v>
      </c>
      <c r="F5652" s="0" t="n">
        <f aca="false">IF(E5652&lt;$E$2,MAX($E$3-E5652,0),0)</f>
        <v>4</v>
      </c>
      <c r="G5652" s="0" t="n">
        <f aca="false">F5652</f>
        <v>4</v>
      </c>
      <c r="H5652" s="0" t="n">
        <f aca="false">IF(D5653&gt;=0,$E$5*D5653,$E$6*-D5653)+IF(F5652&gt;0,$E$8*F5652+$E$7)</f>
        <v>60</v>
      </c>
    </row>
    <row r="5653" customFormat="false" ht="13.5" hidden="false" customHeight="false" outlineLevel="0" collapsed="false">
      <c r="A5653" s="0" t="n">
        <v>5637</v>
      </c>
      <c r="B5653" s="0" t="n">
        <v>0.345801005462514</v>
      </c>
      <c r="C5653" s="0" t="n">
        <f aca="false">VLOOKUP(B5653,$A$4:$B$14,2)</f>
        <v>1</v>
      </c>
      <c r="D5653" s="0" t="n">
        <f aca="false">D5652+G5652-$C5652</f>
        <v>1</v>
      </c>
      <c r="E5653" s="0" t="n">
        <f aca="false">E5652+F5652-$C5652</f>
        <v>-2</v>
      </c>
      <c r="F5653" s="0" t="n">
        <f aca="false">IF(E5653&lt;$E$2,MAX($E$3-E5653,0),0)</f>
        <v>3</v>
      </c>
      <c r="G5653" s="0" t="n">
        <f aca="false">F5653</f>
        <v>3</v>
      </c>
      <c r="H5653" s="0" t="n">
        <f aca="false">IF(D5654&gt;=0,$E$5*D5654,$E$6*-D5654)+IF(F5653&gt;0,$E$8*F5653+$E$7)</f>
        <v>70</v>
      </c>
    </row>
    <row r="5654" customFormat="false" ht="13.5" hidden="false" customHeight="false" outlineLevel="0" collapsed="false">
      <c r="A5654" s="0" t="n">
        <v>5638</v>
      </c>
      <c r="B5654" s="0" t="n">
        <v>0.449760461206059</v>
      </c>
      <c r="C5654" s="0" t="n">
        <f aca="false">VLOOKUP(B5654,$A$4:$B$14,2)</f>
        <v>2</v>
      </c>
      <c r="D5654" s="0" t="n">
        <f aca="false">D5653+G5653-$C5653</f>
        <v>3</v>
      </c>
      <c r="E5654" s="0" t="n">
        <f aca="false">E5653+F5653-$C5653</f>
        <v>0</v>
      </c>
      <c r="F5654" s="0" t="n">
        <f aca="false">IF(E5654&lt;$E$2,MAX($E$3-E5654,0),0)</f>
        <v>1</v>
      </c>
      <c r="G5654" s="0" t="n">
        <f aca="false">F5654</f>
        <v>1</v>
      </c>
      <c r="H5654" s="0" t="n">
        <f aca="false">IF(D5655&gt;=0,$E$5*D5655,$E$6*-D5655)+IF(F5654&gt;0,$E$8*F5654+$E$7)</f>
        <v>10</v>
      </c>
    </row>
    <row r="5655" customFormat="false" ht="13.5" hidden="false" customHeight="false" outlineLevel="0" collapsed="false">
      <c r="A5655" s="0" t="n">
        <v>5639</v>
      </c>
      <c r="B5655" s="0" t="n">
        <v>0.657222581132931</v>
      </c>
      <c r="C5655" s="0" t="n">
        <f aca="false">VLOOKUP(B5655,$A$4:$B$14,2)</f>
        <v>2</v>
      </c>
      <c r="D5655" s="0" t="n">
        <f aca="false">D5654+G5654-$C5654</f>
        <v>1</v>
      </c>
      <c r="E5655" s="0" t="n">
        <f aca="false">E5654+F5654-$C5654</f>
        <v>-1</v>
      </c>
      <c r="F5655" s="0" t="n">
        <f aca="false">IF(E5655&lt;$E$2,MAX($E$3-E5655,0),0)</f>
        <v>2</v>
      </c>
      <c r="G5655" s="0" t="n">
        <f aca="false">F5655</f>
        <v>2</v>
      </c>
      <c r="H5655" s="0" t="n">
        <f aca="false">IF(D5656&gt;=0,$E$5*D5656,$E$6*-D5656)+IF(F5655&gt;0,$E$8*F5655+$E$7)</f>
        <v>60</v>
      </c>
    </row>
    <row r="5656" customFormat="false" ht="13.5" hidden="false" customHeight="false" outlineLevel="0" collapsed="false">
      <c r="A5656" s="0" t="n">
        <v>5640</v>
      </c>
      <c r="B5656" s="0" t="n">
        <v>0.17653695955419</v>
      </c>
      <c r="C5656" s="0" t="n">
        <f aca="false">VLOOKUP(B5656,$A$4:$B$14,2)</f>
        <v>1</v>
      </c>
      <c r="D5656" s="0" t="n">
        <f aca="false">D5655+G5655-$C5655</f>
        <v>2</v>
      </c>
      <c r="E5656" s="0" t="n">
        <f aca="false">E5655+F5655-$C5655</f>
        <v>-1</v>
      </c>
      <c r="F5656" s="0" t="n">
        <f aca="false">IF(E5656&lt;$E$2,MAX($E$3-E5656,0),0)</f>
        <v>2</v>
      </c>
      <c r="G5656" s="0" t="n">
        <f aca="false">F5656</f>
        <v>2</v>
      </c>
      <c r="H5656" s="0" t="n">
        <f aca="false">IF(D5657&gt;=0,$E$5*D5657,$E$6*-D5657)+IF(F5656&gt;0,$E$8*F5656+$E$7)</f>
        <v>60</v>
      </c>
    </row>
    <row r="5657" customFormat="false" ht="13.5" hidden="false" customHeight="false" outlineLevel="0" collapsed="false">
      <c r="A5657" s="0" t="n">
        <v>5641</v>
      </c>
      <c r="B5657" s="0" t="n">
        <v>0.114481760913362</v>
      </c>
      <c r="C5657" s="0" t="n">
        <f aca="false">VLOOKUP(B5657,$A$4:$B$14,2)</f>
        <v>0</v>
      </c>
      <c r="D5657" s="0" t="n">
        <f aca="false">D5656+G5656-$C5656</f>
        <v>3</v>
      </c>
      <c r="E5657" s="0" t="n">
        <f aca="false">E5656+F5656-$C5656</f>
        <v>0</v>
      </c>
      <c r="F5657" s="0" t="n">
        <f aca="false">IF(E5657&lt;$E$2,MAX($E$3-E5657,0),0)</f>
        <v>1</v>
      </c>
      <c r="G5657" s="0" t="n">
        <f aca="false">F5657</f>
        <v>1</v>
      </c>
      <c r="H5657" s="0" t="n">
        <f aca="false">IF(D5658&gt;=0,$E$5*D5658,$E$6*-D5658)+IF(F5657&gt;0,$E$8*F5657+$E$7)</f>
        <v>30</v>
      </c>
    </row>
    <row r="5658" customFormat="false" ht="13.5" hidden="false" customHeight="false" outlineLevel="0" collapsed="false">
      <c r="A5658" s="0" t="n">
        <v>5642</v>
      </c>
      <c r="B5658" s="0" t="n">
        <v>0.456493343841239</v>
      </c>
      <c r="C5658" s="0" t="n">
        <f aca="false">VLOOKUP(B5658,$A$4:$B$14,2)</f>
        <v>2</v>
      </c>
      <c r="D5658" s="0" t="n">
        <f aca="false">D5657+G5657-$C5657</f>
        <v>3</v>
      </c>
      <c r="E5658" s="0" t="n">
        <f aca="false">E5657+F5657-$C5657</f>
        <v>1</v>
      </c>
      <c r="F5658" s="0" t="n">
        <f aca="false">IF(E5658&lt;$E$2,MAX($E$3-E5658,0),0)</f>
        <v>0</v>
      </c>
      <c r="G5658" s="0" t="n">
        <f aca="false">F5658</f>
        <v>0</v>
      </c>
      <c r="H5658" s="0" t="n">
        <f aca="false">IF(D5659&gt;=0,$E$5*D5659,$E$6*-D5659)+IF(F5658&gt;0,$E$8*F5658+$E$7)</f>
        <v>10</v>
      </c>
    </row>
    <row r="5659" customFormat="false" ht="13.5" hidden="false" customHeight="false" outlineLevel="0" collapsed="false">
      <c r="A5659" s="0" t="n">
        <v>5643</v>
      </c>
      <c r="B5659" s="0" t="n">
        <v>0.966093270872982</v>
      </c>
      <c r="C5659" s="0" t="n">
        <f aca="false">VLOOKUP(B5659,$A$4:$B$14,2)</f>
        <v>5</v>
      </c>
      <c r="D5659" s="0" t="n">
        <f aca="false">D5658+G5658-$C5658</f>
        <v>1</v>
      </c>
      <c r="E5659" s="0" t="n">
        <f aca="false">E5658+F5658-$C5658</f>
        <v>-1</v>
      </c>
      <c r="F5659" s="0" t="n">
        <f aca="false">IF(E5659&lt;$E$2,MAX($E$3-E5659,0),0)</f>
        <v>2</v>
      </c>
      <c r="G5659" s="0" t="n">
        <f aca="false">F5659</f>
        <v>2</v>
      </c>
      <c r="H5659" s="0" t="n">
        <f aca="false">IF(D5660&gt;=0,$E$5*D5660,$E$6*-D5660)+IF(F5659&gt;0,$E$8*F5659+$E$7)</f>
        <v>140</v>
      </c>
    </row>
    <row r="5660" customFormat="false" ht="13.5" hidden="false" customHeight="false" outlineLevel="0" collapsed="false">
      <c r="A5660" s="0" t="n">
        <v>5644</v>
      </c>
      <c r="B5660" s="0" t="n">
        <v>0.129076903914476</v>
      </c>
      <c r="C5660" s="0" t="n">
        <f aca="false">VLOOKUP(B5660,$A$4:$B$14,2)</f>
        <v>0</v>
      </c>
      <c r="D5660" s="0" t="n">
        <f aca="false">D5659+G5659-$C5659</f>
        <v>-1</v>
      </c>
      <c r="E5660" s="0" t="n">
        <f aca="false">E5659+F5659-$C5659</f>
        <v>-4</v>
      </c>
      <c r="F5660" s="0" t="n">
        <f aca="false">IF(E5660&lt;$E$2,MAX($E$3-E5660,0),0)</f>
        <v>5</v>
      </c>
      <c r="G5660" s="0" t="n">
        <f aca="false">F5660</f>
        <v>5</v>
      </c>
      <c r="H5660" s="0" t="n">
        <f aca="false">IF(D5661&gt;=0,$E$5*D5661,$E$6*-D5661)+IF(F5660&gt;0,$E$8*F5660+$E$7)</f>
        <v>100</v>
      </c>
    </row>
    <row r="5661" customFormat="false" ht="13.5" hidden="false" customHeight="false" outlineLevel="0" collapsed="false">
      <c r="A5661" s="0" t="n">
        <v>5645</v>
      </c>
      <c r="B5661" s="0" t="n">
        <v>0.794990307452894</v>
      </c>
      <c r="C5661" s="0" t="n">
        <f aca="false">VLOOKUP(B5661,$A$4:$B$14,2)</f>
        <v>3</v>
      </c>
      <c r="D5661" s="0" t="n">
        <f aca="false">D5660+G5660-$C5660</f>
        <v>4</v>
      </c>
      <c r="E5661" s="0" t="n">
        <f aca="false">E5660+F5660-$C5660</f>
        <v>1</v>
      </c>
      <c r="F5661" s="0" t="n">
        <f aca="false">IF(E5661&lt;$E$2,MAX($E$3-E5661,0),0)</f>
        <v>0</v>
      </c>
      <c r="G5661" s="0" t="n">
        <f aca="false">F5661</f>
        <v>0</v>
      </c>
      <c r="H5661" s="0" t="n">
        <f aca="false">IF(D5662&gt;=0,$E$5*D5662,$E$6*-D5662)+IF(F5661&gt;0,$E$8*F5661+$E$7)</f>
        <v>10</v>
      </c>
    </row>
    <row r="5662" customFormat="false" ht="13.5" hidden="false" customHeight="false" outlineLevel="0" collapsed="false">
      <c r="A5662" s="0" t="n">
        <v>5646</v>
      </c>
      <c r="B5662" s="0" t="n">
        <v>0.854756426313617</v>
      </c>
      <c r="C5662" s="0" t="n">
        <f aca="false">VLOOKUP(B5662,$A$4:$B$14,2)</f>
        <v>3</v>
      </c>
      <c r="D5662" s="0" t="n">
        <f aca="false">D5661+G5661-$C5661</f>
        <v>1</v>
      </c>
      <c r="E5662" s="0" t="n">
        <f aca="false">E5661+F5661-$C5661</f>
        <v>-2</v>
      </c>
      <c r="F5662" s="0" t="n">
        <f aca="false">IF(E5662&lt;$E$2,MAX($E$3-E5662,0),0)</f>
        <v>3</v>
      </c>
      <c r="G5662" s="0" t="n">
        <f aca="false">F5662</f>
        <v>3</v>
      </c>
      <c r="H5662" s="0" t="n">
        <f aca="false">IF(D5663&gt;=0,$E$5*D5663,$E$6*-D5663)+IF(F5662&gt;0,$E$8*F5662+$E$7)</f>
        <v>50</v>
      </c>
    </row>
    <row r="5663" customFormat="false" ht="13.5" hidden="false" customHeight="false" outlineLevel="0" collapsed="false">
      <c r="A5663" s="0" t="n">
        <v>5647</v>
      </c>
      <c r="B5663" s="0" t="n">
        <v>0.122056484157517</v>
      </c>
      <c r="C5663" s="0" t="n">
        <f aca="false">VLOOKUP(B5663,$A$4:$B$14,2)</f>
        <v>0</v>
      </c>
      <c r="D5663" s="0" t="n">
        <f aca="false">D5662+G5662-$C5662</f>
        <v>1</v>
      </c>
      <c r="E5663" s="0" t="n">
        <f aca="false">E5662+F5662-$C5662</f>
        <v>-2</v>
      </c>
      <c r="F5663" s="0" t="n">
        <f aca="false">IF(E5663&lt;$E$2,MAX($E$3-E5663,0),0)</f>
        <v>3</v>
      </c>
      <c r="G5663" s="0" t="n">
        <f aca="false">F5663</f>
        <v>3</v>
      </c>
      <c r="H5663" s="0" t="n">
        <f aca="false">IF(D5664&gt;=0,$E$5*D5664,$E$6*-D5664)+IF(F5663&gt;0,$E$8*F5663+$E$7)</f>
        <v>80</v>
      </c>
    </row>
    <row r="5664" customFormat="false" ht="13.5" hidden="false" customHeight="false" outlineLevel="0" collapsed="false">
      <c r="A5664" s="0" t="n">
        <v>5648</v>
      </c>
      <c r="B5664" s="0" t="n">
        <v>0.941295297919835</v>
      </c>
      <c r="C5664" s="0" t="n">
        <f aca="false">VLOOKUP(B5664,$A$4:$B$14,2)</f>
        <v>4</v>
      </c>
      <c r="D5664" s="0" t="n">
        <f aca="false">D5663+G5663-$C5663</f>
        <v>4</v>
      </c>
      <c r="E5664" s="0" t="n">
        <f aca="false">E5663+F5663-$C5663</f>
        <v>1</v>
      </c>
      <c r="F5664" s="0" t="n">
        <f aca="false">IF(E5664&lt;$E$2,MAX($E$3-E5664,0),0)</f>
        <v>0</v>
      </c>
      <c r="G5664" s="0" t="n">
        <f aca="false">F5664</f>
        <v>0</v>
      </c>
      <c r="H5664" s="0" t="n">
        <f aca="false">IF(D5665&gt;=0,$E$5*D5665,$E$6*-D5665)+IF(F5664&gt;0,$E$8*F5664+$E$7)</f>
        <v>0</v>
      </c>
    </row>
    <row r="5665" customFormat="false" ht="13.5" hidden="false" customHeight="false" outlineLevel="0" collapsed="false">
      <c r="A5665" s="0" t="n">
        <v>5649</v>
      </c>
      <c r="B5665" s="0" t="n">
        <v>0.144950191702386</v>
      </c>
      <c r="C5665" s="0" t="n">
        <f aca="false">VLOOKUP(B5665,$A$4:$B$14,2)</f>
        <v>1</v>
      </c>
      <c r="D5665" s="0" t="n">
        <f aca="false">D5664+G5664-$C5664</f>
        <v>0</v>
      </c>
      <c r="E5665" s="0" t="n">
        <f aca="false">E5664+F5664-$C5664</f>
        <v>-3</v>
      </c>
      <c r="F5665" s="0" t="n">
        <f aca="false">IF(E5665&lt;$E$2,MAX($E$3-E5665,0),0)</f>
        <v>4</v>
      </c>
      <c r="G5665" s="0" t="n">
        <f aca="false">F5665</f>
        <v>4</v>
      </c>
      <c r="H5665" s="0" t="n">
        <f aca="false">IF(D5666&gt;=0,$E$5*D5666,$E$6*-D5666)+IF(F5665&gt;0,$E$8*F5665+$E$7)</f>
        <v>80</v>
      </c>
    </row>
    <row r="5666" customFormat="false" ht="13.5" hidden="false" customHeight="false" outlineLevel="0" collapsed="false">
      <c r="A5666" s="0" t="n">
        <v>5650</v>
      </c>
      <c r="B5666" s="0" t="n">
        <v>0.698430636326846</v>
      </c>
      <c r="C5666" s="0" t="n">
        <f aca="false">VLOOKUP(B5666,$A$4:$B$14,2)</f>
        <v>3</v>
      </c>
      <c r="D5666" s="0" t="n">
        <f aca="false">D5665+G5665-$C5665</f>
        <v>3</v>
      </c>
      <c r="E5666" s="0" t="n">
        <f aca="false">E5665+F5665-$C5665</f>
        <v>0</v>
      </c>
      <c r="F5666" s="0" t="n">
        <f aca="false">IF(E5666&lt;$E$2,MAX($E$3-E5666,0),0)</f>
        <v>1</v>
      </c>
      <c r="G5666" s="0" t="n">
        <f aca="false">F5666</f>
        <v>1</v>
      </c>
      <c r="H5666" s="0" t="n">
        <f aca="false">IF(D5667&gt;=0,$E$5*D5667,$E$6*-D5667)+IF(F5666&gt;0,$E$8*F5666+$E$7)</f>
        <v>0</v>
      </c>
    </row>
    <row r="5667" customFormat="false" ht="13.5" hidden="false" customHeight="false" outlineLevel="0" collapsed="false">
      <c r="A5667" s="0" t="n">
        <v>5651</v>
      </c>
      <c r="B5667" s="0" t="n">
        <v>0.82457251552737</v>
      </c>
      <c r="C5667" s="0" t="n">
        <f aca="false">VLOOKUP(B5667,$A$4:$B$14,2)</f>
        <v>3</v>
      </c>
      <c r="D5667" s="0" t="n">
        <f aca="false">D5666+G5666-$C5666</f>
        <v>0</v>
      </c>
      <c r="E5667" s="0" t="n">
        <f aca="false">E5666+F5666-$C5666</f>
        <v>-2</v>
      </c>
      <c r="F5667" s="0" t="n">
        <f aca="false">IF(E5667&lt;$E$2,MAX($E$3-E5667,0),0)</f>
        <v>3</v>
      </c>
      <c r="G5667" s="0" t="n">
        <f aca="false">F5667</f>
        <v>3</v>
      </c>
      <c r="H5667" s="0" t="n">
        <f aca="false">IF(D5668&gt;=0,$E$5*D5668,$E$6*-D5668)+IF(F5667&gt;0,$E$8*F5667+$E$7)</f>
        <v>60</v>
      </c>
    </row>
    <row r="5668" customFormat="false" ht="13.5" hidden="false" customHeight="false" outlineLevel="0" collapsed="false">
      <c r="A5668" s="0" t="n">
        <v>5652</v>
      </c>
      <c r="B5668" s="0" t="n">
        <v>0.330715892720975</v>
      </c>
      <c r="C5668" s="0" t="n">
        <f aca="false">VLOOKUP(B5668,$A$4:$B$14,2)</f>
        <v>1</v>
      </c>
      <c r="D5668" s="0" t="n">
        <f aca="false">D5667+G5667-$C5667</f>
        <v>1</v>
      </c>
      <c r="E5668" s="0" t="n">
        <f aca="false">E5667+F5667-$C5667</f>
        <v>-2</v>
      </c>
      <c r="F5668" s="0" t="n">
        <f aca="false">IF(E5668&lt;$E$2,MAX($E$3-E5668,0),0)</f>
        <v>3</v>
      </c>
      <c r="G5668" s="0" t="n">
        <f aca="false">F5668</f>
        <v>3</v>
      </c>
      <c r="H5668" s="0" t="n">
        <f aca="false">IF(D5669&gt;=0,$E$5*D5669,$E$6*-D5669)+IF(F5668&gt;0,$E$8*F5668+$E$7)</f>
        <v>70</v>
      </c>
    </row>
    <row r="5669" customFormat="false" ht="13.5" hidden="false" customHeight="false" outlineLevel="0" collapsed="false">
      <c r="A5669" s="0" t="n">
        <v>5653</v>
      </c>
      <c r="B5669" s="0" t="n">
        <v>0.927676099089616</v>
      </c>
      <c r="C5669" s="0" t="n">
        <f aca="false">VLOOKUP(B5669,$A$4:$B$14,2)</f>
        <v>4</v>
      </c>
      <c r="D5669" s="0" t="n">
        <f aca="false">D5668+G5668-$C5668</f>
        <v>3</v>
      </c>
      <c r="E5669" s="0" t="n">
        <f aca="false">E5668+F5668-$C5668</f>
        <v>0</v>
      </c>
      <c r="F5669" s="0" t="n">
        <f aca="false">IF(E5669&lt;$E$2,MAX($E$3-E5669,0),0)</f>
        <v>1</v>
      </c>
      <c r="G5669" s="0" t="n">
        <f aca="false">F5669</f>
        <v>1</v>
      </c>
      <c r="H5669" s="0" t="n">
        <f aca="false">IF(D5670&gt;=0,$E$5*D5670,$E$6*-D5670)+IF(F5669&gt;0,$E$8*F5669+$E$7)</f>
        <v>100</v>
      </c>
    </row>
    <row r="5670" customFormat="false" ht="13.5" hidden="false" customHeight="false" outlineLevel="0" collapsed="false">
      <c r="A5670" s="0" t="n">
        <v>5654</v>
      </c>
      <c r="B5670" s="0" t="n">
        <v>0.801677794065141</v>
      </c>
      <c r="C5670" s="0" t="n">
        <f aca="false">VLOOKUP(B5670,$A$4:$B$14,2)</f>
        <v>3</v>
      </c>
      <c r="D5670" s="0" t="n">
        <f aca="false">D5669+G5669-$C5669</f>
        <v>-1</v>
      </c>
      <c r="E5670" s="0" t="n">
        <f aca="false">E5669+F5669-$C5669</f>
        <v>-3</v>
      </c>
      <c r="F5670" s="0" t="n">
        <f aca="false">IF(E5670&lt;$E$2,MAX($E$3-E5670,0),0)</f>
        <v>4</v>
      </c>
      <c r="G5670" s="0" t="n">
        <f aca="false">F5670</f>
        <v>4</v>
      </c>
      <c r="H5670" s="0" t="n">
        <f aca="false">IF(D5671&gt;=0,$E$5*D5671,$E$6*-D5671)+IF(F5670&gt;0,$E$8*F5670+$E$7)</f>
        <v>70</v>
      </c>
    </row>
    <row r="5671" customFormat="false" ht="13.5" hidden="false" customHeight="false" outlineLevel="0" collapsed="false">
      <c r="A5671" s="0" t="n">
        <v>5655</v>
      </c>
      <c r="B5671" s="0" t="n">
        <v>0.295027891678657</v>
      </c>
      <c r="C5671" s="0" t="n">
        <f aca="false">VLOOKUP(B5671,$A$4:$B$14,2)</f>
        <v>1</v>
      </c>
      <c r="D5671" s="0" t="n">
        <f aca="false">D5670+G5670-$C5670</f>
        <v>1</v>
      </c>
      <c r="E5671" s="0" t="n">
        <f aca="false">E5670+F5670-$C5670</f>
        <v>-2</v>
      </c>
      <c r="F5671" s="0" t="n">
        <f aca="false">IF(E5671&lt;$E$2,MAX($E$3-E5671,0),0)</f>
        <v>3</v>
      </c>
      <c r="G5671" s="0" t="n">
        <f aca="false">F5671</f>
        <v>3</v>
      </c>
      <c r="H5671" s="0" t="n">
        <f aca="false">IF(D5672&gt;=0,$E$5*D5672,$E$6*-D5672)+IF(F5671&gt;0,$E$8*F5671+$E$7)</f>
        <v>70</v>
      </c>
    </row>
    <row r="5672" customFormat="false" ht="13.5" hidden="false" customHeight="false" outlineLevel="0" collapsed="false">
      <c r="A5672" s="0" t="n">
        <v>5656</v>
      </c>
      <c r="B5672" s="0" t="n">
        <v>0.101644958226419</v>
      </c>
      <c r="C5672" s="0" t="n">
        <f aca="false">VLOOKUP(B5672,$A$4:$B$14,2)</f>
        <v>0</v>
      </c>
      <c r="D5672" s="0" t="n">
        <f aca="false">D5671+G5671-$C5671</f>
        <v>3</v>
      </c>
      <c r="E5672" s="0" t="n">
        <f aca="false">E5671+F5671-$C5671</f>
        <v>0</v>
      </c>
      <c r="F5672" s="0" t="n">
        <f aca="false">IF(E5672&lt;$E$2,MAX($E$3-E5672,0),0)</f>
        <v>1</v>
      </c>
      <c r="G5672" s="0" t="n">
        <f aca="false">F5672</f>
        <v>1</v>
      </c>
      <c r="H5672" s="0" t="n">
        <f aca="false">IF(D5673&gt;=0,$E$5*D5673,$E$6*-D5673)+IF(F5672&gt;0,$E$8*F5672+$E$7)</f>
        <v>30</v>
      </c>
    </row>
    <row r="5673" customFormat="false" ht="13.5" hidden="false" customHeight="false" outlineLevel="0" collapsed="false">
      <c r="A5673" s="0" t="n">
        <v>5657</v>
      </c>
      <c r="B5673" s="0" t="n">
        <v>0.274716122135886</v>
      </c>
      <c r="C5673" s="0" t="n">
        <f aca="false">VLOOKUP(B5673,$A$4:$B$14,2)</f>
        <v>1</v>
      </c>
      <c r="D5673" s="0" t="n">
        <f aca="false">D5672+G5672-$C5672</f>
        <v>3</v>
      </c>
      <c r="E5673" s="0" t="n">
        <f aca="false">E5672+F5672-$C5672</f>
        <v>1</v>
      </c>
      <c r="F5673" s="0" t="n">
        <f aca="false">IF(E5673&lt;$E$2,MAX($E$3-E5673,0),0)</f>
        <v>0</v>
      </c>
      <c r="G5673" s="0" t="n">
        <f aca="false">F5673</f>
        <v>0</v>
      </c>
      <c r="H5673" s="0" t="n">
        <f aca="false">IF(D5674&gt;=0,$E$5*D5674,$E$6*-D5674)+IF(F5673&gt;0,$E$8*F5673+$E$7)</f>
        <v>20</v>
      </c>
    </row>
    <row r="5674" customFormat="false" ht="13.5" hidden="false" customHeight="false" outlineLevel="0" collapsed="false">
      <c r="A5674" s="0" t="n">
        <v>5658</v>
      </c>
      <c r="B5674" s="0" t="n">
        <v>0.959074941318974</v>
      </c>
      <c r="C5674" s="0" t="n">
        <f aca="false">VLOOKUP(B5674,$A$4:$B$14,2)</f>
        <v>5</v>
      </c>
      <c r="D5674" s="0" t="n">
        <f aca="false">D5673+G5673-$C5673</f>
        <v>2</v>
      </c>
      <c r="E5674" s="0" t="n">
        <f aca="false">E5673+F5673-$C5673</f>
        <v>0</v>
      </c>
      <c r="F5674" s="0" t="n">
        <f aca="false">IF(E5674&lt;$E$2,MAX($E$3-E5674,0),0)</f>
        <v>1</v>
      </c>
      <c r="G5674" s="0" t="n">
        <f aca="false">F5674</f>
        <v>1</v>
      </c>
      <c r="H5674" s="0" t="n">
        <f aca="false">IF(D5675&gt;=0,$E$5*D5675,$E$6*-D5675)+IF(F5674&gt;0,$E$8*F5674+$E$7)</f>
        <v>130</v>
      </c>
    </row>
    <row r="5675" customFormat="false" ht="13.5" hidden="false" customHeight="false" outlineLevel="0" collapsed="false">
      <c r="A5675" s="0" t="n">
        <v>5659</v>
      </c>
      <c r="B5675" s="0" t="n">
        <v>0.942399681130088</v>
      </c>
      <c r="C5675" s="0" t="n">
        <f aca="false">VLOOKUP(B5675,$A$4:$B$14,2)</f>
        <v>4</v>
      </c>
      <c r="D5675" s="0" t="n">
        <f aca="false">D5674+G5674-$C5674</f>
        <v>-1</v>
      </c>
      <c r="E5675" s="0" t="n">
        <f aca="false">E5674+F5674-$C5674</f>
        <v>-4</v>
      </c>
      <c r="F5675" s="0" t="n">
        <f aca="false">IF(E5675&lt;$E$2,MAX($E$3-E5675,0),0)</f>
        <v>5</v>
      </c>
      <c r="G5675" s="0" t="n">
        <f aca="false">F5675</f>
        <v>5</v>
      </c>
      <c r="H5675" s="0" t="n">
        <f aca="false">IF(D5676&gt;=0,$E$5*D5676,$E$6*-D5676)+IF(F5675&gt;0,$E$8*F5675+$E$7)</f>
        <v>60</v>
      </c>
    </row>
    <row r="5676" customFormat="false" ht="13.5" hidden="false" customHeight="false" outlineLevel="0" collapsed="false">
      <c r="A5676" s="0" t="n">
        <v>5660</v>
      </c>
      <c r="B5676" s="0" t="n">
        <v>0.362386565636471</v>
      </c>
      <c r="C5676" s="0" t="n">
        <f aca="false">VLOOKUP(B5676,$A$4:$B$14,2)</f>
        <v>1</v>
      </c>
      <c r="D5676" s="0" t="n">
        <f aca="false">D5675+G5675-$C5675</f>
        <v>0</v>
      </c>
      <c r="E5676" s="0" t="n">
        <f aca="false">E5675+F5675-$C5675</f>
        <v>-3</v>
      </c>
      <c r="F5676" s="0" t="n">
        <f aca="false">IF(E5676&lt;$E$2,MAX($E$3-E5676,0),0)</f>
        <v>4</v>
      </c>
      <c r="G5676" s="0" t="n">
        <f aca="false">F5676</f>
        <v>4</v>
      </c>
      <c r="H5676" s="0" t="n">
        <f aca="false">IF(D5677&gt;=0,$E$5*D5677,$E$6*-D5677)+IF(F5676&gt;0,$E$8*F5676+$E$7)</f>
        <v>80</v>
      </c>
    </row>
    <row r="5677" customFormat="false" ht="13.5" hidden="false" customHeight="false" outlineLevel="0" collapsed="false">
      <c r="A5677" s="0" t="n">
        <v>5661</v>
      </c>
      <c r="B5677" s="0" t="n">
        <v>0.315520488511701</v>
      </c>
      <c r="C5677" s="0" t="n">
        <f aca="false">VLOOKUP(B5677,$A$4:$B$14,2)</f>
        <v>1</v>
      </c>
      <c r="D5677" s="0" t="n">
        <f aca="false">D5676+G5676-$C5676</f>
        <v>3</v>
      </c>
      <c r="E5677" s="0" t="n">
        <f aca="false">E5676+F5676-$C5676</f>
        <v>0</v>
      </c>
      <c r="F5677" s="0" t="n">
        <f aca="false">IF(E5677&lt;$E$2,MAX($E$3-E5677,0),0)</f>
        <v>1</v>
      </c>
      <c r="G5677" s="0" t="n">
        <f aca="false">F5677</f>
        <v>1</v>
      </c>
      <c r="H5677" s="0" t="n">
        <f aca="false">IF(D5678&gt;=0,$E$5*D5678,$E$6*-D5678)+IF(F5677&gt;0,$E$8*F5677+$E$7)</f>
        <v>20</v>
      </c>
    </row>
    <row r="5678" customFormat="false" ht="13.5" hidden="false" customHeight="false" outlineLevel="0" collapsed="false">
      <c r="A5678" s="0" t="n">
        <v>5662</v>
      </c>
      <c r="B5678" s="0" t="n">
        <v>0.694758734314872</v>
      </c>
      <c r="C5678" s="0" t="n">
        <f aca="false">VLOOKUP(B5678,$A$4:$B$14,2)</f>
        <v>3</v>
      </c>
      <c r="D5678" s="0" t="n">
        <f aca="false">D5677+G5677-$C5677</f>
        <v>2</v>
      </c>
      <c r="E5678" s="0" t="n">
        <f aca="false">E5677+F5677-$C5677</f>
        <v>0</v>
      </c>
      <c r="F5678" s="0" t="n">
        <f aca="false">IF(E5678&lt;$E$2,MAX($E$3-E5678,0),0)</f>
        <v>1</v>
      </c>
      <c r="G5678" s="0" t="n">
        <f aca="false">F5678</f>
        <v>1</v>
      </c>
      <c r="H5678" s="0" t="n">
        <f aca="false">IF(D5679&gt;=0,$E$5*D5679,$E$6*-D5679)+IF(F5678&gt;0,$E$8*F5678+$E$7)</f>
        <v>40</v>
      </c>
    </row>
    <row r="5679" customFormat="false" ht="13.5" hidden="false" customHeight="false" outlineLevel="0" collapsed="false">
      <c r="A5679" s="0" t="n">
        <v>5663</v>
      </c>
      <c r="B5679" s="0" t="n">
        <v>0.352377987200193</v>
      </c>
      <c r="C5679" s="0" t="n">
        <f aca="false">VLOOKUP(B5679,$A$4:$B$14,2)</f>
        <v>1</v>
      </c>
      <c r="D5679" s="0" t="n">
        <f aca="false">D5678+G5678-$C5678</f>
        <v>1</v>
      </c>
      <c r="E5679" s="0" t="n">
        <f aca="false">E5678+F5678-$C5678</f>
        <v>-2</v>
      </c>
      <c r="F5679" s="0" t="n">
        <f aca="false">IF(E5679&lt;$E$2,MAX($E$3-E5679,0),0)</f>
        <v>3</v>
      </c>
      <c r="G5679" s="0" t="n">
        <f aca="false">F5679</f>
        <v>3</v>
      </c>
      <c r="H5679" s="0" t="n">
        <f aca="false">IF(D5680&gt;=0,$E$5*D5680,$E$6*-D5680)+IF(F5679&gt;0,$E$8*F5679+$E$7)</f>
        <v>70</v>
      </c>
    </row>
    <row r="5680" customFormat="false" ht="13.5" hidden="false" customHeight="false" outlineLevel="0" collapsed="false">
      <c r="A5680" s="0" t="n">
        <v>5664</v>
      </c>
      <c r="B5680" s="0" t="n">
        <v>0.667817680645037</v>
      </c>
      <c r="C5680" s="0" t="n">
        <f aca="false">VLOOKUP(B5680,$A$4:$B$14,2)</f>
        <v>2</v>
      </c>
      <c r="D5680" s="0" t="n">
        <f aca="false">D5679+G5679-$C5679</f>
        <v>3</v>
      </c>
      <c r="E5680" s="0" t="n">
        <f aca="false">E5679+F5679-$C5679</f>
        <v>0</v>
      </c>
      <c r="F5680" s="0" t="n">
        <f aca="false">IF(E5680&lt;$E$2,MAX($E$3-E5680,0),0)</f>
        <v>1</v>
      </c>
      <c r="G5680" s="0" t="n">
        <f aca="false">F5680</f>
        <v>1</v>
      </c>
      <c r="H5680" s="0" t="n">
        <f aca="false">IF(D5681&gt;=0,$E$5*D5681,$E$6*-D5681)+IF(F5680&gt;0,$E$8*F5680+$E$7)</f>
        <v>10</v>
      </c>
    </row>
    <row r="5681" customFormat="false" ht="13.5" hidden="false" customHeight="false" outlineLevel="0" collapsed="false">
      <c r="A5681" s="0" t="n">
        <v>5665</v>
      </c>
      <c r="B5681" s="0" t="n">
        <v>0.32515635408819</v>
      </c>
      <c r="C5681" s="0" t="n">
        <f aca="false">VLOOKUP(B5681,$A$4:$B$14,2)</f>
        <v>1</v>
      </c>
      <c r="D5681" s="0" t="n">
        <f aca="false">D5680+G5680-$C5680</f>
        <v>1</v>
      </c>
      <c r="E5681" s="0" t="n">
        <f aca="false">E5680+F5680-$C5680</f>
        <v>-1</v>
      </c>
      <c r="F5681" s="0" t="n">
        <f aca="false">IF(E5681&lt;$E$2,MAX($E$3-E5681,0),0)</f>
        <v>2</v>
      </c>
      <c r="G5681" s="0" t="n">
        <f aca="false">F5681</f>
        <v>2</v>
      </c>
      <c r="H5681" s="0" t="n">
        <f aca="false">IF(D5682&gt;=0,$E$5*D5682,$E$6*-D5682)+IF(F5681&gt;0,$E$8*F5681+$E$7)</f>
        <v>70</v>
      </c>
    </row>
    <row r="5682" customFormat="false" ht="13.5" hidden="false" customHeight="false" outlineLevel="0" collapsed="false">
      <c r="A5682" s="0" t="n">
        <v>5666</v>
      </c>
      <c r="B5682" s="0" t="n">
        <v>0.478243510523673</v>
      </c>
      <c r="C5682" s="0" t="n">
        <f aca="false">VLOOKUP(B5682,$A$4:$B$14,2)</f>
        <v>2</v>
      </c>
      <c r="D5682" s="0" t="n">
        <f aca="false">D5681+G5681-$C5681</f>
        <v>3</v>
      </c>
      <c r="E5682" s="0" t="n">
        <f aca="false">E5681+F5681-$C5681</f>
        <v>0</v>
      </c>
      <c r="F5682" s="0" t="n">
        <f aca="false">IF(E5682&lt;$E$2,MAX($E$3-E5682,0),0)</f>
        <v>1</v>
      </c>
      <c r="G5682" s="0" t="n">
        <f aca="false">F5682</f>
        <v>1</v>
      </c>
      <c r="H5682" s="0" t="n">
        <f aca="false">IF(D5683&gt;=0,$E$5*D5683,$E$6*-D5683)+IF(F5682&gt;0,$E$8*F5682+$E$7)</f>
        <v>10</v>
      </c>
    </row>
    <row r="5683" customFormat="false" ht="13.5" hidden="false" customHeight="false" outlineLevel="0" collapsed="false">
      <c r="A5683" s="0" t="n">
        <v>5667</v>
      </c>
      <c r="B5683" s="0" t="n">
        <v>0.213275023933793</v>
      </c>
      <c r="C5683" s="0" t="n">
        <f aca="false">VLOOKUP(B5683,$A$4:$B$14,2)</f>
        <v>1</v>
      </c>
      <c r="D5683" s="0" t="n">
        <f aca="false">D5682+G5682-$C5682</f>
        <v>1</v>
      </c>
      <c r="E5683" s="0" t="n">
        <f aca="false">E5682+F5682-$C5682</f>
        <v>-1</v>
      </c>
      <c r="F5683" s="0" t="n">
        <f aca="false">IF(E5683&lt;$E$2,MAX($E$3-E5683,0),0)</f>
        <v>2</v>
      </c>
      <c r="G5683" s="0" t="n">
        <f aca="false">F5683</f>
        <v>2</v>
      </c>
      <c r="H5683" s="0" t="n">
        <f aca="false">IF(D5684&gt;=0,$E$5*D5684,$E$6*-D5684)+IF(F5683&gt;0,$E$8*F5683+$E$7)</f>
        <v>70</v>
      </c>
    </row>
    <row r="5684" customFormat="false" ht="13.5" hidden="false" customHeight="false" outlineLevel="0" collapsed="false">
      <c r="A5684" s="0" t="n">
        <v>5668</v>
      </c>
      <c r="B5684" s="0" t="n">
        <v>0.945277713783581</v>
      </c>
      <c r="C5684" s="0" t="n">
        <f aca="false">VLOOKUP(B5684,$A$4:$B$14,2)</f>
        <v>4</v>
      </c>
      <c r="D5684" s="0" t="n">
        <f aca="false">D5683+G5683-$C5683</f>
        <v>3</v>
      </c>
      <c r="E5684" s="0" t="n">
        <f aca="false">E5683+F5683-$C5683</f>
        <v>0</v>
      </c>
      <c r="F5684" s="0" t="n">
        <f aca="false">IF(E5684&lt;$E$2,MAX($E$3-E5684,0),0)</f>
        <v>1</v>
      </c>
      <c r="G5684" s="0" t="n">
        <f aca="false">F5684</f>
        <v>1</v>
      </c>
      <c r="H5684" s="0" t="n">
        <f aca="false">IF(D5685&gt;=0,$E$5*D5685,$E$6*-D5685)+IF(F5684&gt;0,$E$8*F5684+$E$7)</f>
        <v>100</v>
      </c>
    </row>
    <row r="5685" customFormat="false" ht="13.5" hidden="false" customHeight="false" outlineLevel="0" collapsed="false">
      <c r="A5685" s="0" t="n">
        <v>5669</v>
      </c>
      <c r="B5685" s="0" t="n">
        <v>0.887197035483177</v>
      </c>
      <c r="C5685" s="0" t="n">
        <f aca="false">VLOOKUP(B5685,$A$4:$B$14,2)</f>
        <v>4</v>
      </c>
      <c r="D5685" s="0" t="n">
        <f aca="false">D5684+G5684-$C5684</f>
        <v>-1</v>
      </c>
      <c r="E5685" s="0" t="n">
        <f aca="false">E5684+F5684-$C5684</f>
        <v>-3</v>
      </c>
      <c r="F5685" s="0" t="n">
        <f aca="false">IF(E5685&lt;$E$2,MAX($E$3-E5685,0),0)</f>
        <v>4</v>
      </c>
      <c r="G5685" s="0" t="n">
        <f aca="false">F5685</f>
        <v>4</v>
      </c>
      <c r="H5685" s="0" t="n">
        <f aca="false">IF(D5686&gt;=0,$E$5*D5686,$E$6*-D5686)+IF(F5685&gt;0,$E$8*F5685+$E$7)</f>
        <v>60</v>
      </c>
    </row>
    <row r="5686" customFormat="false" ht="13.5" hidden="false" customHeight="false" outlineLevel="0" collapsed="false">
      <c r="A5686" s="0" t="n">
        <v>5670</v>
      </c>
      <c r="B5686" s="0" t="n">
        <v>0.377324944066287</v>
      </c>
      <c r="C5686" s="0" t="n">
        <f aca="false">VLOOKUP(B5686,$A$4:$B$14,2)</f>
        <v>1</v>
      </c>
      <c r="D5686" s="0" t="n">
        <f aca="false">D5685+G5685-$C5685</f>
        <v>0</v>
      </c>
      <c r="E5686" s="0" t="n">
        <f aca="false">E5685+F5685-$C5685</f>
        <v>-3</v>
      </c>
      <c r="F5686" s="0" t="n">
        <f aca="false">IF(E5686&lt;$E$2,MAX($E$3-E5686,0),0)</f>
        <v>4</v>
      </c>
      <c r="G5686" s="0" t="n">
        <f aca="false">F5686</f>
        <v>4</v>
      </c>
      <c r="H5686" s="0" t="n">
        <f aca="false">IF(D5687&gt;=0,$E$5*D5687,$E$6*-D5687)+IF(F5686&gt;0,$E$8*F5686+$E$7)</f>
        <v>80</v>
      </c>
    </row>
    <row r="5687" customFormat="false" ht="13.5" hidden="false" customHeight="false" outlineLevel="0" collapsed="false">
      <c r="A5687" s="0" t="n">
        <v>5671</v>
      </c>
      <c r="B5687" s="0" t="n">
        <v>0.178961602613517</v>
      </c>
      <c r="C5687" s="0" t="n">
        <f aca="false">VLOOKUP(B5687,$A$4:$B$14,2)</f>
        <v>1</v>
      </c>
      <c r="D5687" s="0" t="n">
        <f aca="false">D5686+G5686-$C5686</f>
        <v>3</v>
      </c>
      <c r="E5687" s="0" t="n">
        <f aca="false">E5686+F5686-$C5686</f>
        <v>0</v>
      </c>
      <c r="F5687" s="0" t="n">
        <f aca="false">IF(E5687&lt;$E$2,MAX($E$3-E5687,0),0)</f>
        <v>1</v>
      </c>
      <c r="G5687" s="0" t="n">
        <f aca="false">F5687</f>
        <v>1</v>
      </c>
      <c r="H5687" s="0" t="n">
        <f aca="false">IF(D5688&gt;=0,$E$5*D5688,$E$6*-D5688)+IF(F5687&gt;0,$E$8*F5687+$E$7)</f>
        <v>20</v>
      </c>
    </row>
    <row r="5688" customFormat="false" ht="13.5" hidden="false" customHeight="false" outlineLevel="0" collapsed="false">
      <c r="A5688" s="0" t="n">
        <v>5672</v>
      </c>
      <c r="B5688" s="0" t="n">
        <v>0.279358829515432</v>
      </c>
      <c r="C5688" s="0" t="n">
        <f aca="false">VLOOKUP(B5688,$A$4:$B$14,2)</f>
        <v>1</v>
      </c>
      <c r="D5688" s="0" t="n">
        <f aca="false">D5687+G5687-$C5687</f>
        <v>2</v>
      </c>
      <c r="E5688" s="0" t="n">
        <f aca="false">E5687+F5687-$C5687</f>
        <v>0</v>
      </c>
      <c r="F5688" s="0" t="n">
        <f aca="false">IF(E5688&lt;$E$2,MAX($E$3-E5688,0),0)</f>
        <v>1</v>
      </c>
      <c r="G5688" s="0" t="n">
        <f aca="false">F5688</f>
        <v>1</v>
      </c>
      <c r="H5688" s="0" t="n">
        <f aca="false">IF(D5689&gt;=0,$E$5*D5689,$E$6*-D5689)+IF(F5688&gt;0,$E$8*F5688+$E$7)</f>
        <v>60</v>
      </c>
    </row>
    <row r="5689" customFormat="false" ht="13.5" hidden="false" customHeight="false" outlineLevel="0" collapsed="false">
      <c r="A5689" s="0" t="n">
        <v>5673</v>
      </c>
      <c r="B5689" s="0" t="n">
        <v>0.20202718102444</v>
      </c>
      <c r="C5689" s="0" t="n">
        <f aca="false">VLOOKUP(B5689,$A$4:$B$14,2)</f>
        <v>1</v>
      </c>
      <c r="D5689" s="0" t="n">
        <f aca="false">D5688+G5688-$C5688</f>
        <v>3</v>
      </c>
      <c r="E5689" s="0" t="n">
        <f aca="false">E5688+F5688-$C5688</f>
        <v>0</v>
      </c>
      <c r="F5689" s="0" t="n">
        <f aca="false">IF(E5689&lt;$E$2,MAX($E$3-E5689,0),0)</f>
        <v>1</v>
      </c>
      <c r="G5689" s="0" t="n">
        <f aca="false">F5689</f>
        <v>1</v>
      </c>
      <c r="H5689" s="0" t="n">
        <f aca="false">IF(D5690&gt;=0,$E$5*D5690,$E$6*-D5690)+IF(F5689&gt;0,$E$8*F5689+$E$7)</f>
        <v>20</v>
      </c>
    </row>
    <row r="5690" customFormat="false" ht="13.5" hidden="false" customHeight="false" outlineLevel="0" collapsed="false">
      <c r="A5690" s="0" t="n">
        <v>5674</v>
      </c>
      <c r="B5690" s="0" t="n">
        <v>0.0130700382952806</v>
      </c>
      <c r="C5690" s="0" t="n">
        <f aca="false">VLOOKUP(B5690,$A$4:$B$14,2)</f>
        <v>0</v>
      </c>
      <c r="D5690" s="0" t="n">
        <f aca="false">D5689+G5689-$C5689</f>
        <v>2</v>
      </c>
      <c r="E5690" s="0" t="n">
        <f aca="false">E5689+F5689-$C5689</f>
        <v>0</v>
      </c>
      <c r="F5690" s="0" t="n">
        <f aca="false">IF(E5690&lt;$E$2,MAX($E$3-E5690,0),0)</f>
        <v>1</v>
      </c>
      <c r="G5690" s="0" t="n">
        <f aca="false">F5690</f>
        <v>1</v>
      </c>
      <c r="H5690" s="0" t="n">
        <f aca="false">IF(D5691&gt;=0,$E$5*D5691,$E$6*-D5691)+IF(F5690&gt;0,$E$8*F5690+$E$7)</f>
        <v>70</v>
      </c>
    </row>
    <row r="5691" customFormat="false" ht="13.5" hidden="false" customHeight="false" outlineLevel="0" collapsed="false">
      <c r="A5691" s="0" t="n">
        <v>5675</v>
      </c>
      <c r="B5691" s="0" t="n">
        <v>0.471504369599566</v>
      </c>
      <c r="C5691" s="0" t="n">
        <f aca="false">VLOOKUP(B5691,$A$4:$B$14,2)</f>
        <v>2</v>
      </c>
      <c r="D5691" s="0" t="n">
        <f aca="false">D5690+G5690-$C5690</f>
        <v>4</v>
      </c>
      <c r="E5691" s="0" t="n">
        <f aca="false">E5690+F5690-$C5690</f>
        <v>1</v>
      </c>
      <c r="F5691" s="0" t="n">
        <f aca="false">IF(E5691&lt;$E$2,MAX($E$3-E5691,0),0)</f>
        <v>0</v>
      </c>
      <c r="G5691" s="0" t="n">
        <f aca="false">F5691</f>
        <v>0</v>
      </c>
      <c r="H5691" s="0" t="n">
        <f aca="false">IF(D5692&gt;=0,$E$5*D5692,$E$6*-D5692)+IF(F5691&gt;0,$E$8*F5691+$E$7)</f>
        <v>20</v>
      </c>
    </row>
    <row r="5692" customFormat="false" ht="13.5" hidden="false" customHeight="false" outlineLevel="0" collapsed="false">
      <c r="A5692" s="0" t="n">
        <v>5676</v>
      </c>
      <c r="B5692" s="0" t="n">
        <v>0.382390252826205</v>
      </c>
      <c r="C5692" s="0" t="n">
        <f aca="false">VLOOKUP(B5692,$A$4:$B$14,2)</f>
        <v>1</v>
      </c>
      <c r="D5692" s="0" t="n">
        <f aca="false">D5691+G5691-$C5691</f>
        <v>2</v>
      </c>
      <c r="E5692" s="0" t="n">
        <f aca="false">E5691+F5691-$C5691</f>
        <v>-1</v>
      </c>
      <c r="F5692" s="0" t="n">
        <f aca="false">IF(E5692&lt;$E$2,MAX($E$3-E5692,0),0)</f>
        <v>2</v>
      </c>
      <c r="G5692" s="0" t="n">
        <f aca="false">F5692</f>
        <v>2</v>
      </c>
      <c r="H5692" s="0" t="n">
        <f aca="false">IF(D5693&gt;=0,$E$5*D5693,$E$6*-D5693)+IF(F5692&gt;0,$E$8*F5692+$E$7)</f>
        <v>60</v>
      </c>
    </row>
    <row r="5693" customFormat="false" ht="13.5" hidden="false" customHeight="false" outlineLevel="0" collapsed="false">
      <c r="A5693" s="0" t="n">
        <v>5677</v>
      </c>
      <c r="B5693" s="0" t="n">
        <v>0.436879453622548</v>
      </c>
      <c r="C5693" s="0" t="n">
        <f aca="false">VLOOKUP(B5693,$A$4:$B$14,2)</f>
        <v>2</v>
      </c>
      <c r="D5693" s="0" t="n">
        <f aca="false">D5692+G5692-$C5692</f>
        <v>3</v>
      </c>
      <c r="E5693" s="0" t="n">
        <f aca="false">E5692+F5692-$C5692</f>
        <v>0</v>
      </c>
      <c r="F5693" s="0" t="n">
        <f aca="false">IF(E5693&lt;$E$2,MAX($E$3-E5693,0),0)</f>
        <v>1</v>
      </c>
      <c r="G5693" s="0" t="n">
        <f aca="false">F5693</f>
        <v>1</v>
      </c>
      <c r="H5693" s="0" t="n">
        <f aca="false">IF(D5694&gt;=0,$E$5*D5694,$E$6*-D5694)+IF(F5693&gt;0,$E$8*F5693+$E$7)</f>
        <v>10</v>
      </c>
    </row>
    <row r="5694" customFormat="false" ht="13.5" hidden="false" customHeight="false" outlineLevel="0" collapsed="false">
      <c r="A5694" s="0" t="n">
        <v>5678</v>
      </c>
      <c r="B5694" s="0" t="n">
        <v>0.515270344613506</v>
      </c>
      <c r="C5694" s="0" t="n">
        <f aca="false">VLOOKUP(B5694,$A$4:$B$14,2)</f>
        <v>2</v>
      </c>
      <c r="D5694" s="0" t="n">
        <f aca="false">D5693+G5693-$C5693</f>
        <v>1</v>
      </c>
      <c r="E5694" s="0" t="n">
        <f aca="false">E5693+F5693-$C5693</f>
        <v>-1</v>
      </c>
      <c r="F5694" s="0" t="n">
        <f aca="false">IF(E5694&lt;$E$2,MAX($E$3-E5694,0),0)</f>
        <v>2</v>
      </c>
      <c r="G5694" s="0" t="n">
        <f aca="false">F5694</f>
        <v>2</v>
      </c>
      <c r="H5694" s="0" t="n">
        <f aca="false">IF(D5695&gt;=0,$E$5*D5695,$E$6*-D5695)+IF(F5694&gt;0,$E$8*F5694+$E$7)</f>
        <v>60</v>
      </c>
    </row>
    <row r="5695" customFormat="false" ht="13.5" hidden="false" customHeight="false" outlineLevel="0" collapsed="false">
      <c r="A5695" s="0" t="n">
        <v>5679</v>
      </c>
      <c r="B5695" s="0" t="n">
        <v>0.599640414256349</v>
      </c>
      <c r="C5695" s="0" t="n">
        <f aca="false">VLOOKUP(B5695,$A$4:$B$14,2)</f>
        <v>2</v>
      </c>
      <c r="D5695" s="0" t="n">
        <f aca="false">D5694+G5694-$C5694</f>
        <v>2</v>
      </c>
      <c r="E5695" s="0" t="n">
        <f aca="false">E5694+F5694-$C5694</f>
        <v>-1</v>
      </c>
      <c r="F5695" s="0" t="n">
        <f aca="false">IF(E5695&lt;$E$2,MAX($E$3-E5695,0),0)</f>
        <v>2</v>
      </c>
      <c r="G5695" s="0" t="n">
        <f aca="false">F5695</f>
        <v>2</v>
      </c>
      <c r="H5695" s="0" t="n">
        <f aca="false">IF(D5696&gt;=0,$E$5*D5696,$E$6*-D5696)+IF(F5695&gt;0,$E$8*F5695+$E$7)</f>
        <v>50</v>
      </c>
    </row>
    <row r="5696" customFormat="false" ht="13.5" hidden="false" customHeight="false" outlineLevel="0" collapsed="false">
      <c r="A5696" s="0" t="n">
        <v>5680</v>
      </c>
      <c r="B5696" s="0" t="n">
        <v>0.529161163863545</v>
      </c>
      <c r="C5696" s="0" t="n">
        <f aca="false">VLOOKUP(B5696,$A$4:$B$14,2)</f>
        <v>2</v>
      </c>
      <c r="D5696" s="0" t="n">
        <f aca="false">D5695+G5695-$C5695</f>
        <v>2</v>
      </c>
      <c r="E5696" s="0" t="n">
        <f aca="false">E5695+F5695-$C5695</f>
        <v>-1</v>
      </c>
      <c r="F5696" s="0" t="n">
        <f aca="false">IF(E5696&lt;$E$2,MAX($E$3-E5696,0),0)</f>
        <v>2</v>
      </c>
      <c r="G5696" s="0" t="n">
        <f aca="false">F5696</f>
        <v>2</v>
      </c>
      <c r="H5696" s="0" t="n">
        <f aca="false">IF(D5697&gt;=0,$E$5*D5697,$E$6*-D5697)+IF(F5696&gt;0,$E$8*F5696+$E$7)</f>
        <v>50</v>
      </c>
    </row>
    <row r="5697" customFormat="false" ht="13.5" hidden="false" customHeight="false" outlineLevel="0" collapsed="false">
      <c r="A5697" s="0" t="n">
        <v>5681</v>
      </c>
      <c r="B5697" s="0" t="n">
        <v>0.0519315767505795</v>
      </c>
      <c r="C5697" s="0" t="n">
        <f aca="false">VLOOKUP(B5697,$A$4:$B$14,2)</f>
        <v>0</v>
      </c>
      <c r="D5697" s="0" t="n">
        <f aca="false">D5696+G5696-$C5696</f>
        <v>2</v>
      </c>
      <c r="E5697" s="0" t="n">
        <f aca="false">E5696+F5696-$C5696</f>
        <v>-1</v>
      </c>
      <c r="F5697" s="0" t="n">
        <f aca="false">IF(E5697&lt;$E$2,MAX($E$3-E5697,0),0)</f>
        <v>2</v>
      </c>
      <c r="G5697" s="0" t="n">
        <f aca="false">F5697</f>
        <v>2</v>
      </c>
      <c r="H5697" s="0" t="n">
        <f aca="false">IF(D5698&gt;=0,$E$5*D5698,$E$6*-D5698)+IF(F5697&gt;0,$E$8*F5697+$E$7)</f>
        <v>70</v>
      </c>
    </row>
    <row r="5698" customFormat="false" ht="13.5" hidden="false" customHeight="false" outlineLevel="0" collapsed="false">
      <c r="A5698" s="0" t="n">
        <v>5682</v>
      </c>
      <c r="B5698" s="0" t="n">
        <v>0.378234278604381</v>
      </c>
      <c r="C5698" s="0" t="n">
        <f aca="false">VLOOKUP(B5698,$A$4:$B$14,2)</f>
        <v>1</v>
      </c>
      <c r="D5698" s="0" t="n">
        <f aca="false">D5697+G5697-$C5697</f>
        <v>4</v>
      </c>
      <c r="E5698" s="0" t="n">
        <f aca="false">E5697+F5697-$C5697</f>
        <v>1</v>
      </c>
      <c r="F5698" s="0" t="n">
        <f aca="false">IF(E5698&lt;$E$2,MAX($E$3-E5698,0),0)</f>
        <v>0</v>
      </c>
      <c r="G5698" s="0" t="n">
        <f aca="false">F5698</f>
        <v>0</v>
      </c>
      <c r="H5698" s="0" t="n">
        <f aca="false">IF(D5699&gt;=0,$E$5*D5699,$E$6*-D5699)+IF(F5698&gt;0,$E$8*F5698+$E$7)</f>
        <v>30</v>
      </c>
    </row>
    <row r="5699" customFormat="false" ht="13.5" hidden="false" customHeight="false" outlineLevel="0" collapsed="false">
      <c r="A5699" s="0" t="n">
        <v>5683</v>
      </c>
      <c r="B5699" s="0" t="n">
        <v>0.535631780638656</v>
      </c>
      <c r="C5699" s="0" t="n">
        <f aca="false">VLOOKUP(B5699,$A$4:$B$14,2)</f>
        <v>2</v>
      </c>
      <c r="D5699" s="0" t="n">
        <f aca="false">D5698+G5698-$C5698</f>
        <v>3</v>
      </c>
      <c r="E5699" s="0" t="n">
        <f aca="false">E5698+F5698-$C5698</f>
        <v>0</v>
      </c>
      <c r="F5699" s="0" t="n">
        <f aca="false">IF(E5699&lt;$E$2,MAX($E$3-E5699,0),0)</f>
        <v>1</v>
      </c>
      <c r="G5699" s="0" t="n">
        <f aca="false">F5699</f>
        <v>1</v>
      </c>
      <c r="H5699" s="0" t="n">
        <f aca="false">IF(D5700&gt;=0,$E$5*D5700,$E$6*-D5700)+IF(F5699&gt;0,$E$8*F5699+$E$7)</f>
        <v>10</v>
      </c>
    </row>
    <row r="5700" customFormat="false" ht="13.5" hidden="false" customHeight="false" outlineLevel="0" collapsed="false">
      <c r="A5700" s="0" t="n">
        <v>5684</v>
      </c>
      <c r="B5700" s="0" t="n">
        <v>0.0455902073500543</v>
      </c>
      <c r="C5700" s="0" t="n">
        <f aca="false">VLOOKUP(B5700,$A$4:$B$14,2)</f>
        <v>0</v>
      </c>
      <c r="D5700" s="0" t="n">
        <f aca="false">D5699+G5699-$C5699</f>
        <v>1</v>
      </c>
      <c r="E5700" s="0" t="n">
        <f aca="false">E5699+F5699-$C5699</f>
        <v>-1</v>
      </c>
      <c r="F5700" s="0" t="n">
        <f aca="false">IF(E5700&lt;$E$2,MAX($E$3-E5700,0),0)</f>
        <v>2</v>
      </c>
      <c r="G5700" s="0" t="n">
        <f aca="false">F5700</f>
        <v>2</v>
      </c>
      <c r="H5700" s="0" t="n">
        <f aca="false">IF(D5701&gt;=0,$E$5*D5701,$E$6*-D5701)+IF(F5700&gt;0,$E$8*F5700+$E$7)</f>
        <v>80</v>
      </c>
    </row>
    <row r="5701" customFormat="false" ht="13.5" hidden="false" customHeight="false" outlineLevel="0" collapsed="false">
      <c r="A5701" s="0" t="n">
        <v>5685</v>
      </c>
      <c r="B5701" s="0" t="n">
        <v>0.626773973280838</v>
      </c>
      <c r="C5701" s="0" t="n">
        <f aca="false">VLOOKUP(B5701,$A$4:$B$14,2)</f>
        <v>2</v>
      </c>
      <c r="D5701" s="0" t="n">
        <f aca="false">D5700+G5700-$C5700</f>
        <v>4</v>
      </c>
      <c r="E5701" s="0" t="n">
        <f aca="false">E5700+F5700-$C5700</f>
        <v>1</v>
      </c>
      <c r="F5701" s="0" t="n">
        <f aca="false">IF(E5701&lt;$E$2,MAX($E$3-E5701,0),0)</f>
        <v>0</v>
      </c>
      <c r="G5701" s="0" t="n">
        <f aca="false">F5701</f>
        <v>0</v>
      </c>
      <c r="H5701" s="0" t="n">
        <f aca="false">IF(D5702&gt;=0,$E$5*D5702,$E$6*-D5702)+IF(F5701&gt;0,$E$8*F5701+$E$7)</f>
        <v>20</v>
      </c>
    </row>
    <row r="5702" customFormat="false" ht="13.5" hidden="false" customHeight="false" outlineLevel="0" collapsed="false">
      <c r="A5702" s="0" t="n">
        <v>5686</v>
      </c>
      <c r="B5702" s="0" t="n">
        <v>0.910134270377375</v>
      </c>
      <c r="C5702" s="0" t="n">
        <f aca="false">VLOOKUP(B5702,$A$4:$B$14,2)</f>
        <v>4</v>
      </c>
      <c r="D5702" s="0" t="n">
        <f aca="false">D5701+G5701-$C5701</f>
        <v>2</v>
      </c>
      <c r="E5702" s="0" t="n">
        <f aca="false">E5701+F5701-$C5701</f>
        <v>-1</v>
      </c>
      <c r="F5702" s="0" t="n">
        <f aca="false">IF(E5702&lt;$E$2,MAX($E$3-E5702,0),0)</f>
        <v>2</v>
      </c>
      <c r="G5702" s="0" t="n">
        <f aca="false">F5702</f>
        <v>2</v>
      </c>
      <c r="H5702" s="0" t="n">
        <f aca="false">IF(D5703&gt;=0,$E$5*D5703,$E$6*-D5703)+IF(F5702&gt;0,$E$8*F5702+$E$7)</f>
        <v>30</v>
      </c>
    </row>
    <row r="5703" customFormat="false" ht="13.5" hidden="false" customHeight="false" outlineLevel="0" collapsed="false">
      <c r="A5703" s="0" t="n">
        <v>5687</v>
      </c>
      <c r="B5703" s="0" t="n">
        <v>0.627177384056938</v>
      </c>
      <c r="C5703" s="0" t="n">
        <f aca="false">VLOOKUP(B5703,$A$4:$B$14,2)</f>
        <v>2</v>
      </c>
      <c r="D5703" s="0" t="n">
        <f aca="false">D5702+G5702-$C5702</f>
        <v>0</v>
      </c>
      <c r="E5703" s="0" t="n">
        <f aca="false">E5702+F5702-$C5702</f>
        <v>-3</v>
      </c>
      <c r="F5703" s="0" t="n">
        <f aca="false">IF(E5703&lt;$E$2,MAX($E$3-E5703,0),0)</f>
        <v>4</v>
      </c>
      <c r="G5703" s="0" t="n">
        <f aca="false">F5703</f>
        <v>4</v>
      </c>
      <c r="H5703" s="0" t="n">
        <f aca="false">IF(D5704&gt;=0,$E$5*D5704,$E$6*-D5704)+IF(F5703&gt;0,$E$8*F5703+$E$7)</f>
        <v>70</v>
      </c>
    </row>
    <row r="5704" customFormat="false" ht="13.5" hidden="false" customHeight="false" outlineLevel="0" collapsed="false">
      <c r="A5704" s="0" t="n">
        <v>5688</v>
      </c>
      <c r="B5704" s="0" t="n">
        <v>0.208394818033492</v>
      </c>
      <c r="C5704" s="0" t="n">
        <f aca="false">VLOOKUP(B5704,$A$4:$B$14,2)</f>
        <v>1</v>
      </c>
      <c r="D5704" s="0" t="n">
        <f aca="false">D5703+G5703-$C5703</f>
        <v>2</v>
      </c>
      <c r="E5704" s="0" t="n">
        <f aca="false">E5703+F5703-$C5703</f>
        <v>-1</v>
      </c>
      <c r="F5704" s="0" t="n">
        <f aca="false">IF(E5704&lt;$E$2,MAX($E$3-E5704,0),0)</f>
        <v>2</v>
      </c>
      <c r="G5704" s="0" t="n">
        <f aca="false">F5704</f>
        <v>2</v>
      </c>
      <c r="H5704" s="0" t="n">
        <f aca="false">IF(D5705&gt;=0,$E$5*D5705,$E$6*-D5705)+IF(F5704&gt;0,$E$8*F5704+$E$7)</f>
        <v>60</v>
      </c>
    </row>
    <row r="5705" customFormat="false" ht="13.5" hidden="false" customHeight="false" outlineLevel="0" collapsed="false">
      <c r="A5705" s="0" t="n">
        <v>5689</v>
      </c>
      <c r="B5705" s="0" t="n">
        <v>0.787207919944731</v>
      </c>
      <c r="C5705" s="0" t="n">
        <f aca="false">VLOOKUP(B5705,$A$4:$B$14,2)</f>
        <v>3</v>
      </c>
      <c r="D5705" s="0" t="n">
        <f aca="false">D5704+G5704-$C5704</f>
        <v>3</v>
      </c>
      <c r="E5705" s="0" t="n">
        <f aca="false">E5704+F5704-$C5704</f>
        <v>0</v>
      </c>
      <c r="F5705" s="0" t="n">
        <f aca="false">IF(E5705&lt;$E$2,MAX($E$3-E5705,0),0)</f>
        <v>1</v>
      </c>
      <c r="G5705" s="0" t="n">
        <f aca="false">F5705</f>
        <v>1</v>
      </c>
      <c r="H5705" s="0" t="n">
        <f aca="false">IF(D5706&gt;=0,$E$5*D5706,$E$6*-D5706)+IF(F5705&gt;0,$E$8*F5705+$E$7)</f>
        <v>0</v>
      </c>
    </row>
    <row r="5706" customFormat="false" ht="13.5" hidden="false" customHeight="false" outlineLevel="0" collapsed="false">
      <c r="A5706" s="0" t="n">
        <v>5690</v>
      </c>
      <c r="B5706" s="0" t="n">
        <v>0.0824091137553018</v>
      </c>
      <c r="C5706" s="0" t="n">
        <f aca="false">VLOOKUP(B5706,$A$4:$B$14,2)</f>
        <v>0</v>
      </c>
      <c r="D5706" s="0" t="n">
        <f aca="false">D5705+G5705-$C5705</f>
        <v>0</v>
      </c>
      <c r="E5706" s="0" t="n">
        <f aca="false">E5705+F5705-$C5705</f>
        <v>-2</v>
      </c>
      <c r="F5706" s="0" t="n">
        <f aca="false">IF(E5706&lt;$E$2,MAX($E$3-E5706,0),0)</f>
        <v>3</v>
      </c>
      <c r="G5706" s="0" t="n">
        <f aca="false">F5706</f>
        <v>3</v>
      </c>
      <c r="H5706" s="0" t="n">
        <f aca="false">IF(D5707&gt;=0,$E$5*D5707,$E$6*-D5707)+IF(F5706&gt;0,$E$8*F5706+$E$7)</f>
        <v>90</v>
      </c>
    </row>
    <row r="5707" customFormat="false" ht="13.5" hidden="false" customHeight="false" outlineLevel="0" collapsed="false">
      <c r="A5707" s="0" t="n">
        <v>5691</v>
      </c>
      <c r="B5707" s="0" t="n">
        <v>0.476002890625319</v>
      </c>
      <c r="C5707" s="0" t="n">
        <f aca="false">VLOOKUP(B5707,$A$4:$B$14,2)</f>
        <v>2</v>
      </c>
      <c r="D5707" s="0" t="n">
        <f aca="false">D5706+G5706-$C5706</f>
        <v>4</v>
      </c>
      <c r="E5707" s="0" t="n">
        <f aca="false">E5706+F5706-$C5706</f>
        <v>1</v>
      </c>
      <c r="F5707" s="0" t="n">
        <f aca="false">IF(E5707&lt;$E$2,MAX($E$3-E5707,0),0)</f>
        <v>0</v>
      </c>
      <c r="G5707" s="0" t="n">
        <f aca="false">F5707</f>
        <v>0</v>
      </c>
      <c r="H5707" s="0" t="n">
        <f aca="false">IF(D5708&gt;=0,$E$5*D5708,$E$6*-D5708)+IF(F5707&gt;0,$E$8*F5707+$E$7)</f>
        <v>20</v>
      </c>
    </row>
    <row r="5708" customFormat="false" ht="13.5" hidden="false" customHeight="false" outlineLevel="0" collapsed="false">
      <c r="A5708" s="0" t="n">
        <v>5692</v>
      </c>
      <c r="B5708" s="0" t="n">
        <v>0.178635838025978</v>
      </c>
      <c r="C5708" s="0" t="n">
        <f aca="false">VLOOKUP(B5708,$A$4:$B$14,2)</f>
        <v>1</v>
      </c>
      <c r="D5708" s="0" t="n">
        <f aca="false">D5707+G5707-$C5707</f>
        <v>2</v>
      </c>
      <c r="E5708" s="0" t="n">
        <f aca="false">E5707+F5707-$C5707</f>
        <v>-1</v>
      </c>
      <c r="F5708" s="0" t="n">
        <f aca="false">IF(E5708&lt;$E$2,MAX($E$3-E5708,0),0)</f>
        <v>2</v>
      </c>
      <c r="G5708" s="0" t="n">
        <f aca="false">F5708</f>
        <v>2</v>
      </c>
      <c r="H5708" s="0" t="n">
        <f aca="false">IF(D5709&gt;=0,$E$5*D5709,$E$6*-D5709)+IF(F5708&gt;0,$E$8*F5708+$E$7)</f>
        <v>60</v>
      </c>
    </row>
    <row r="5709" customFormat="false" ht="13.5" hidden="false" customHeight="false" outlineLevel="0" collapsed="false">
      <c r="A5709" s="0" t="n">
        <v>5693</v>
      </c>
      <c r="B5709" s="0" t="n">
        <v>0.848438686819764</v>
      </c>
      <c r="C5709" s="0" t="n">
        <f aca="false">VLOOKUP(B5709,$A$4:$B$14,2)</f>
        <v>3</v>
      </c>
      <c r="D5709" s="0" t="n">
        <f aca="false">D5708+G5708-$C5708</f>
        <v>3</v>
      </c>
      <c r="E5709" s="0" t="n">
        <f aca="false">E5708+F5708-$C5708</f>
        <v>0</v>
      </c>
      <c r="F5709" s="0" t="n">
        <f aca="false">IF(E5709&lt;$E$2,MAX($E$3-E5709,0),0)</f>
        <v>1</v>
      </c>
      <c r="G5709" s="0" t="n">
        <f aca="false">F5709</f>
        <v>1</v>
      </c>
      <c r="H5709" s="0" t="n">
        <f aca="false">IF(D5710&gt;=0,$E$5*D5710,$E$6*-D5710)+IF(F5709&gt;0,$E$8*F5709+$E$7)</f>
        <v>0</v>
      </c>
    </row>
    <row r="5710" customFormat="false" ht="13.5" hidden="false" customHeight="false" outlineLevel="0" collapsed="false">
      <c r="A5710" s="0" t="n">
        <v>5694</v>
      </c>
      <c r="B5710" s="0" t="n">
        <v>0.61935642842374</v>
      </c>
      <c r="C5710" s="0" t="n">
        <f aca="false">VLOOKUP(B5710,$A$4:$B$14,2)</f>
        <v>2</v>
      </c>
      <c r="D5710" s="0" t="n">
        <f aca="false">D5709+G5709-$C5709</f>
        <v>0</v>
      </c>
      <c r="E5710" s="0" t="n">
        <f aca="false">E5709+F5709-$C5709</f>
        <v>-2</v>
      </c>
      <c r="F5710" s="0" t="n">
        <f aca="false">IF(E5710&lt;$E$2,MAX($E$3-E5710,0),0)</f>
        <v>3</v>
      </c>
      <c r="G5710" s="0" t="n">
        <f aca="false">F5710</f>
        <v>3</v>
      </c>
      <c r="H5710" s="0" t="n">
        <f aca="false">IF(D5711&gt;=0,$E$5*D5711,$E$6*-D5711)+IF(F5710&gt;0,$E$8*F5710+$E$7)</f>
        <v>70</v>
      </c>
    </row>
    <row r="5711" customFormat="false" ht="13.5" hidden="false" customHeight="false" outlineLevel="0" collapsed="false">
      <c r="A5711" s="0" t="n">
        <v>5695</v>
      </c>
      <c r="B5711" s="0" t="n">
        <v>0.132655184288605</v>
      </c>
      <c r="C5711" s="0" t="n">
        <f aca="false">VLOOKUP(B5711,$A$4:$B$14,2)</f>
        <v>0</v>
      </c>
      <c r="D5711" s="0" t="n">
        <f aca="false">D5710+G5710-$C5710</f>
        <v>2</v>
      </c>
      <c r="E5711" s="0" t="n">
        <f aca="false">E5710+F5710-$C5710</f>
        <v>-1</v>
      </c>
      <c r="F5711" s="0" t="n">
        <f aca="false">IF(E5711&lt;$E$2,MAX($E$3-E5711,0),0)</f>
        <v>2</v>
      </c>
      <c r="G5711" s="0" t="n">
        <f aca="false">F5711</f>
        <v>2</v>
      </c>
      <c r="H5711" s="0" t="n">
        <f aca="false">IF(D5712&gt;=0,$E$5*D5712,$E$6*-D5712)+IF(F5711&gt;0,$E$8*F5711+$E$7)</f>
        <v>70</v>
      </c>
    </row>
    <row r="5712" customFormat="false" ht="13.5" hidden="false" customHeight="false" outlineLevel="0" collapsed="false">
      <c r="A5712" s="0" t="n">
        <v>5696</v>
      </c>
      <c r="B5712" s="0" t="n">
        <v>0.742017089965676</v>
      </c>
      <c r="C5712" s="0" t="n">
        <f aca="false">VLOOKUP(B5712,$A$4:$B$14,2)</f>
        <v>3</v>
      </c>
      <c r="D5712" s="0" t="n">
        <f aca="false">D5711+G5711-$C5711</f>
        <v>4</v>
      </c>
      <c r="E5712" s="0" t="n">
        <f aca="false">E5711+F5711-$C5711</f>
        <v>1</v>
      </c>
      <c r="F5712" s="0" t="n">
        <f aca="false">IF(E5712&lt;$E$2,MAX($E$3-E5712,0),0)</f>
        <v>0</v>
      </c>
      <c r="G5712" s="0" t="n">
        <f aca="false">F5712</f>
        <v>0</v>
      </c>
      <c r="H5712" s="0" t="n">
        <f aca="false">IF(D5713&gt;=0,$E$5*D5713,$E$6*-D5713)+IF(F5712&gt;0,$E$8*F5712+$E$7)</f>
        <v>10</v>
      </c>
    </row>
    <row r="5713" customFormat="false" ht="13.5" hidden="false" customHeight="false" outlineLevel="0" collapsed="false">
      <c r="A5713" s="0" t="n">
        <v>5697</v>
      </c>
      <c r="B5713" s="0" t="n">
        <v>0.434257149536977</v>
      </c>
      <c r="C5713" s="0" t="n">
        <f aca="false">VLOOKUP(B5713,$A$4:$B$14,2)</f>
        <v>2</v>
      </c>
      <c r="D5713" s="0" t="n">
        <f aca="false">D5712+G5712-$C5712</f>
        <v>1</v>
      </c>
      <c r="E5713" s="0" t="n">
        <f aca="false">E5712+F5712-$C5712</f>
        <v>-2</v>
      </c>
      <c r="F5713" s="0" t="n">
        <f aca="false">IF(E5713&lt;$E$2,MAX($E$3-E5713,0),0)</f>
        <v>3</v>
      </c>
      <c r="G5713" s="0" t="n">
        <f aca="false">F5713</f>
        <v>3</v>
      </c>
      <c r="H5713" s="0" t="n">
        <f aca="false">IF(D5714&gt;=0,$E$5*D5714,$E$6*-D5714)+IF(F5713&gt;0,$E$8*F5713+$E$7)</f>
        <v>60</v>
      </c>
    </row>
    <row r="5714" customFormat="false" ht="13.5" hidden="false" customHeight="false" outlineLevel="0" collapsed="false">
      <c r="A5714" s="0" t="n">
        <v>5698</v>
      </c>
      <c r="B5714" s="0" t="n">
        <v>0.523117914619625</v>
      </c>
      <c r="C5714" s="0" t="n">
        <f aca="false">VLOOKUP(B5714,$A$4:$B$14,2)</f>
        <v>2</v>
      </c>
      <c r="D5714" s="0" t="n">
        <f aca="false">D5713+G5713-$C5713</f>
        <v>2</v>
      </c>
      <c r="E5714" s="0" t="n">
        <f aca="false">E5713+F5713-$C5713</f>
        <v>-1</v>
      </c>
      <c r="F5714" s="0" t="n">
        <f aca="false">IF(E5714&lt;$E$2,MAX($E$3-E5714,0),0)</f>
        <v>2</v>
      </c>
      <c r="G5714" s="0" t="n">
        <f aca="false">F5714</f>
        <v>2</v>
      </c>
      <c r="H5714" s="0" t="n">
        <f aca="false">IF(D5715&gt;=0,$E$5*D5715,$E$6*-D5715)+IF(F5714&gt;0,$E$8*F5714+$E$7)</f>
        <v>50</v>
      </c>
    </row>
    <row r="5715" customFormat="false" ht="13.5" hidden="false" customHeight="false" outlineLevel="0" collapsed="false">
      <c r="A5715" s="0" t="n">
        <v>5699</v>
      </c>
      <c r="B5715" s="0" t="n">
        <v>0.272343005835719</v>
      </c>
      <c r="C5715" s="0" t="n">
        <f aca="false">VLOOKUP(B5715,$A$4:$B$14,2)</f>
        <v>1</v>
      </c>
      <c r="D5715" s="0" t="n">
        <f aca="false">D5714+G5714-$C5714</f>
        <v>2</v>
      </c>
      <c r="E5715" s="0" t="n">
        <f aca="false">E5714+F5714-$C5714</f>
        <v>-1</v>
      </c>
      <c r="F5715" s="0" t="n">
        <f aca="false">IF(E5715&lt;$E$2,MAX($E$3-E5715,0),0)</f>
        <v>2</v>
      </c>
      <c r="G5715" s="0" t="n">
        <f aca="false">F5715</f>
        <v>2</v>
      </c>
      <c r="H5715" s="0" t="n">
        <f aca="false">IF(D5716&gt;=0,$E$5*D5716,$E$6*-D5716)+IF(F5715&gt;0,$E$8*F5715+$E$7)</f>
        <v>60</v>
      </c>
    </row>
    <row r="5716" customFormat="false" ht="13.5" hidden="false" customHeight="false" outlineLevel="0" collapsed="false">
      <c r="A5716" s="0" t="n">
        <v>5700</v>
      </c>
      <c r="B5716" s="0" t="n">
        <v>0.761820752187231</v>
      </c>
      <c r="C5716" s="0" t="n">
        <f aca="false">VLOOKUP(B5716,$A$4:$B$14,2)</f>
        <v>3</v>
      </c>
      <c r="D5716" s="0" t="n">
        <f aca="false">D5715+G5715-$C5715</f>
        <v>3</v>
      </c>
      <c r="E5716" s="0" t="n">
        <f aca="false">E5715+F5715-$C5715</f>
        <v>0</v>
      </c>
      <c r="F5716" s="0" t="n">
        <f aca="false">IF(E5716&lt;$E$2,MAX($E$3-E5716,0),0)</f>
        <v>1</v>
      </c>
      <c r="G5716" s="0" t="n">
        <f aca="false">F5716</f>
        <v>1</v>
      </c>
      <c r="H5716" s="0" t="n">
        <f aca="false">IF(D5717&gt;=0,$E$5*D5717,$E$6*-D5717)+IF(F5716&gt;0,$E$8*F5716+$E$7)</f>
        <v>0</v>
      </c>
    </row>
    <row r="5717" customFormat="false" ht="13.5" hidden="false" customHeight="false" outlineLevel="0" collapsed="false">
      <c r="A5717" s="0" t="n">
        <v>5701</v>
      </c>
      <c r="B5717" s="0" t="n">
        <v>0.280181081527895</v>
      </c>
      <c r="C5717" s="0" t="n">
        <f aca="false">VLOOKUP(B5717,$A$4:$B$14,2)</f>
        <v>1</v>
      </c>
      <c r="D5717" s="0" t="n">
        <f aca="false">D5716+G5716-$C5716</f>
        <v>0</v>
      </c>
      <c r="E5717" s="0" t="n">
        <f aca="false">E5716+F5716-$C5716</f>
        <v>-2</v>
      </c>
      <c r="F5717" s="0" t="n">
        <f aca="false">IF(E5717&lt;$E$2,MAX($E$3-E5717,0),0)</f>
        <v>3</v>
      </c>
      <c r="G5717" s="0" t="n">
        <f aca="false">F5717</f>
        <v>3</v>
      </c>
      <c r="H5717" s="0" t="n">
        <f aca="false">IF(D5718&gt;=0,$E$5*D5718,$E$6*-D5718)+IF(F5717&gt;0,$E$8*F5717+$E$7)</f>
        <v>80</v>
      </c>
    </row>
    <row r="5718" customFormat="false" ht="13.5" hidden="false" customHeight="false" outlineLevel="0" collapsed="false">
      <c r="A5718" s="0" t="n">
        <v>5702</v>
      </c>
      <c r="B5718" s="0" t="n">
        <v>0.164848191064197</v>
      </c>
      <c r="C5718" s="0" t="n">
        <f aca="false">VLOOKUP(B5718,$A$4:$B$14,2)</f>
        <v>1</v>
      </c>
      <c r="D5718" s="0" t="n">
        <f aca="false">D5717+G5717-$C5717</f>
        <v>3</v>
      </c>
      <c r="E5718" s="0" t="n">
        <f aca="false">E5717+F5717-$C5717</f>
        <v>0</v>
      </c>
      <c r="F5718" s="0" t="n">
        <f aca="false">IF(E5718&lt;$E$2,MAX($E$3-E5718,0),0)</f>
        <v>1</v>
      </c>
      <c r="G5718" s="0" t="n">
        <f aca="false">F5718</f>
        <v>1</v>
      </c>
      <c r="H5718" s="0" t="n">
        <f aca="false">IF(D5719&gt;=0,$E$5*D5719,$E$6*-D5719)+IF(F5718&gt;0,$E$8*F5718+$E$7)</f>
        <v>20</v>
      </c>
    </row>
    <row r="5719" customFormat="false" ht="13.5" hidden="false" customHeight="false" outlineLevel="0" collapsed="false">
      <c r="A5719" s="0" t="n">
        <v>5703</v>
      </c>
      <c r="B5719" s="0" t="n">
        <v>0.8536528350028</v>
      </c>
      <c r="C5719" s="0" t="n">
        <f aca="false">VLOOKUP(B5719,$A$4:$B$14,2)</f>
        <v>3</v>
      </c>
      <c r="D5719" s="0" t="n">
        <f aca="false">D5718+G5718-$C5718</f>
        <v>2</v>
      </c>
      <c r="E5719" s="0" t="n">
        <f aca="false">E5718+F5718-$C5718</f>
        <v>0</v>
      </c>
      <c r="F5719" s="0" t="n">
        <f aca="false">IF(E5719&lt;$E$2,MAX($E$3-E5719,0),0)</f>
        <v>1</v>
      </c>
      <c r="G5719" s="0" t="n">
        <f aca="false">F5719</f>
        <v>1</v>
      </c>
      <c r="H5719" s="0" t="n">
        <f aca="false">IF(D5720&gt;=0,$E$5*D5720,$E$6*-D5720)+IF(F5719&gt;0,$E$8*F5719+$E$7)</f>
        <v>40</v>
      </c>
    </row>
    <row r="5720" customFormat="false" ht="13.5" hidden="false" customHeight="false" outlineLevel="0" collapsed="false">
      <c r="A5720" s="0" t="n">
        <v>5704</v>
      </c>
      <c r="B5720" s="0" t="n">
        <v>0.258861955226057</v>
      </c>
      <c r="C5720" s="0" t="n">
        <f aca="false">VLOOKUP(B5720,$A$4:$B$14,2)</f>
        <v>1</v>
      </c>
      <c r="D5720" s="0" t="n">
        <f aca="false">D5719+G5719-$C5719</f>
        <v>1</v>
      </c>
      <c r="E5720" s="0" t="n">
        <f aca="false">E5719+F5719-$C5719</f>
        <v>-2</v>
      </c>
      <c r="F5720" s="0" t="n">
        <f aca="false">IF(E5720&lt;$E$2,MAX($E$3-E5720,0),0)</f>
        <v>3</v>
      </c>
      <c r="G5720" s="0" t="n">
        <f aca="false">F5720</f>
        <v>3</v>
      </c>
      <c r="H5720" s="0" t="n">
        <f aca="false">IF(D5721&gt;=0,$E$5*D5721,$E$6*-D5721)+IF(F5720&gt;0,$E$8*F5720+$E$7)</f>
        <v>70</v>
      </c>
    </row>
    <row r="5721" customFormat="false" ht="13.5" hidden="false" customHeight="false" outlineLevel="0" collapsed="false">
      <c r="A5721" s="0" t="n">
        <v>5705</v>
      </c>
      <c r="B5721" s="0" t="n">
        <v>0.983738458142166</v>
      </c>
      <c r="C5721" s="0" t="n">
        <f aca="false">VLOOKUP(B5721,$A$4:$B$14,2)</f>
        <v>6</v>
      </c>
      <c r="D5721" s="0" t="n">
        <f aca="false">D5720+G5720-$C5720</f>
        <v>3</v>
      </c>
      <c r="E5721" s="0" t="n">
        <f aca="false">E5720+F5720-$C5720</f>
        <v>0</v>
      </c>
      <c r="F5721" s="0" t="n">
        <f aca="false">IF(E5721&lt;$E$2,MAX($E$3-E5721,0),0)</f>
        <v>1</v>
      </c>
      <c r="G5721" s="0" t="n">
        <f aca="false">F5721</f>
        <v>1</v>
      </c>
      <c r="H5721" s="0" t="n">
        <f aca="false">IF(D5722&gt;=0,$E$5*D5722,$E$6*-D5722)+IF(F5721&gt;0,$E$8*F5721+$E$7)</f>
        <v>300</v>
      </c>
    </row>
    <row r="5722" customFormat="false" ht="13.5" hidden="false" customHeight="false" outlineLevel="0" collapsed="false">
      <c r="A5722" s="0" t="n">
        <v>5706</v>
      </c>
      <c r="B5722" s="0" t="n">
        <v>0.457546976189237</v>
      </c>
      <c r="C5722" s="0" t="n">
        <f aca="false">VLOOKUP(B5722,$A$4:$B$14,2)</f>
        <v>2</v>
      </c>
      <c r="D5722" s="0" t="n">
        <f aca="false">D5721+G5721-$C5721</f>
        <v>-3</v>
      </c>
      <c r="E5722" s="0" t="n">
        <f aca="false">E5721+F5721-$C5721</f>
        <v>-5</v>
      </c>
      <c r="F5722" s="0" t="n">
        <f aca="false">IF(E5722&lt;$E$2,MAX($E$3-E5722,0),0)</f>
        <v>6</v>
      </c>
      <c r="G5722" s="0" t="n">
        <f aca="false">F5722</f>
        <v>6</v>
      </c>
      <c r="H5722" s="0" t="n">
        <f aca="false">IF(D5723&gt;=0,$E$5*D5723,$E$6*-D5723)+IF(F5722&gt;0,$E$8*F5722+$E$7)</f>
        <v>100</v>
      </c>
    </row>
    <row r="5723" customFormat="false" ht="13.5" hidden="false" customHeight="false" outlineLevel="0" collapsed="false">
      <c r="A5723" s="0" t="n">
        <v>5707</v>
      </c>
      <c r="B5723" s="0" t="n">
        <v>0.0011673254313429</v>
      </c>
      <c r="C5723" s="0" t="n">
        <f aca="false">VLOOKUP(B5723,$A$4:$B$14,2)</f>
        <v>0</v>
      </c>
      <c r="D5723" s="0" t="n">
        <f aca="false">D5722+G5722-$C5722</f>
        <v>2</v>
      </c>
      <c r="E5723" s="0" t="n">
        <f aca="false">E5722+F5722-$C5722</f>
        <v>-1</v>
      </c>
      <c r="F5723" s="0" t="n">
        <f aca="false">IF(E5723&lt;$E$2,MAX($E$3-E5723,0),0)</f>
        <v>2</v>
      </c>
      <c r="G5723" s="0" t="n">
        <f aca="false">F5723</f>
        <v>2</v>
      </c>
      <c r="H5723" s="0" t="n">
        <f aca="false">IF(D5724&gt;=0,$E$5*D5724,$E$6*-D5724)+IF(F5723&gt;0,$E$8*F5723+$E$7)</f>
        <v>70</v>
      </c>
    </row>
    <row r="5724" customFormat="false" ht="13.5" hidden="false" customHeight="false" outlineLevel="0" collapsed="false">
      <c r="A5724" s="0" t="n">
        <v>5708</v>
      </c>
      <c r="B5724" s="0" t="n">
        <v>0.906740127394108</v>
      </c>
      <c r="C5724" s="0" t="n">
        <f aca="false">VLOOKUP(B5724,$A$4:$B$14,2)</f>
        <v>4</v>
      </c>
      <c r="D5724" s="0" t="n">
        <f aca="false">D5723+G5723-$C5723</f>
        <v>4</v>
      </c>
      <c r="E5724" s="0" t="n">
        <f aca="false">E5723+F5723-$C5723</f>
        <v>1</v>
      </c>
      <c r="F5724" s="0" t="n">
        <f aca="false">IF(E5724&lt;$E$2,MAX($E$3-E5724,0),0)</f>
        <v>0</v>
      </c>
      <c r="G5724" s="0" t="n">
        <f aca="false">F5724</f>
        <v>0</v>
      </c>
      <c r="H5724" s="0" t="n">
        <f aca="false">IF(D5725&gt;=0,$E$5*D5725,$E$6*-D5725)+IF(F5724&gt;0,$E$8*F5724+$E$7)</f>
        <v>0</v>
      </c>
    </row>
    <row r="5725" customFormat="false" ht="13.5" hidden="false" customHeight="false" outlineLevel="0" collapsed="false">
      <c r="A5725" s="0" t="n">
        <v>5709</v>
      </c>
      <c r="B5725" s="0" t="n">
        <v>0.729648269111236</v>
      </c>
      <c r="C5725" s="0" t="n">
        <f aca="false">VLOOKUP(B5725,$A$4:$B$14,2)</f>
        <v>3</v>
      </c>
      <c r="D5725" s="0" t="n">
        <f aca="false">D5724+G5724-$C5724</f>
        <v>0</v>
      </c>
      <c r="E5725" s="0" t="n">
        <f aca="false">E5724+F5724-$C5724</f>
        <v>-3</v>
      </c>
      <c r="F5725" s="0" t="n">
        <f aca="false">IF(E5725&lt;$E$2,MAX($E$3-E5725,0),0)</f>
        <v>4</v>
      </c>
      <c r="G5725" s="0" t="n">
        <f aca="false">F5725</f>
        <v>4</v>
      </c>
      <c r="H5725" s="0" t="n">
        <f aca="false">IF(D5726&gt;=0,$E$5*D5726,$E$6*-D5726)+IF(F5725&gt;0,$E$8*F5725+$E$7)</f>
        <v>60</v>
      </c>
    </row>
    <row r="5726" customFormat="false" ht="13.5" hidden="false" customHeight="false" outlineLevel="0" collapsed="false">
      <c r="A5726" s="0" t="n">
        <v>5710</v>
      </c>
      <c r="B5726" s="0" t="n">
        <v>0.0898467428001135</v>
      </c>
      <c r="C5726" s="0" t="n">
        <f aca="false">VLOOKUP(B5726,$A$4:$B$14,2)</f>
        <v>0</v>
      </c>
      <c r="D5726" s="0" t="n">
        <f aca="false">D5725+G5725-$C5725</f>
        <v>1</v>
      </c>
      <c r="E5726" s="0" t="n">
        <f aca="false">E5725+F5725-$C5725</f>
        <v>-2</v>
      </c>
      <c r="F5726" s="0" t="n">
        <f aca="false">IF(E5726&lt;$E$2,MAX($E$3-E5726,0),0)</f>
        <v>3</v>
      </c>
      <c r="G5726" s="0" t="n">
        <f aca="false">F5726</f>
        <v>3</v>
      </c>
      <c r="H5726" s="0" t="n">
        <f aca="false">IF(D5727&gt;=0,$E$5*D5727,$E$6*-D5727)+IF(F5726&gt;0,$E$8*F5726+$E$7)</f>
        <v>80</v>
      </c>
    </row>
    <row r="5727" customFormat="false" ht="13.5" hidden="false" customHeight="false" outlineLevel="0" collapsed="false">
      <c r="A5727" s="0" t="n">
        <v>5711</v>
      </c>
      <c r="B5727" s="0" t="n">
        <v>0.273092032808278</v>
      </c>
      <c r="C5727" s="0" t="n">
        <f aca="false">VLOOKUP(B5727,$A$4:$B$14,2)</f>
        <v>1</v>
      </c>
      <c r="D5727" s="0" t="n">
        <f aca="false">D5726+G5726-$C5726</f>
        <v>4</v>
      </c>
      <c r="E5727" s="0" t="n">
        <f aca="false">E5726+F5726-$C5726</f>
        <v>1</v>
      </c>
      <c r="F5727" s="0" t="n">
        <f aca="false">IF(E5727&lt;$E$2,MAX($E$3-E5727,0),0)</f>
        <v>0</v>
      </c>
      <c r="G5727" s="0" t="n">
        <f aca="false">F5727</f>
        <v>0</v>
      </c>
      <c r="H5727" s="0" t="n">
        <f aca="false">IF(D5728&gt;=0,$E$5*D5728,$E$6*-D5728)+IF(F5727&gt;0,$E$8*F5727+$E$7)</f>
        <v>30</v>
      </c>
    </row>
    <row r="5728" customFormat="false" ht="13.5" hidden="false" customHeight="false" outlineLevel="0" collapsed="false">
      <c r="A5728" s="0" t="n">
        <v>5712</v>
      </c>
      <c r="B5728" s="0" t="n">
        <v>0.358880893525898</v>
      </c>
      <c r="C5728" s="0" t="n">
        <f aca="false">VLOOKUP(B5728,$A$4:$B$14,2)</f>
        <v>1</v>
      </c>
      <c r="D5728" s="0" t="n">
        <f aca="false">D5727+G5727-$C5727</f>
        <v>3</v>
      </c>
      <c r="E5728" s="0" t="n">
        <f aca="false">E5727+F5727-$C5727</f>
        <v>0</v>
      </c>
      <c r="F5728" s="0" t="n">
        <f aca="false">IF(E5728&lt;$E$2,MAX($E$3-E5728,0),0)</f>
        <v>1</v>
      </c>
      <c r="G5728" s="0" t="n">
        <f aca="false">F5728</f>
        <v>1</v>
      </c>
      <c r="H5728" s="0" t="n">
        <f aca="false">IF(D5729&gt;=0,$E$5*D5729,$E$6*-D5729)+IF(F5728&gt;0,$E$8*F5728+$E$7)</f>
        <v>20</v>
      </c>
    </row>
    <row r="5729" customFormat="false" ht="13.5" hidden="false" customHeight="false" outlineLevel="0" collapsed="false">
      <c r="A5729" s="0" t="n">
        <v>5713</v>
      </c>
      <c r="B5729" s="0" t="n">
        <v>0.830706635484951</v>
      </c>
      <c r="C5729" s="0" t="n">
        <f aca="false">VLOOKUP(B5729,$A$4:$B$14,2)</f>
        <v>3</v>
      </c>
      <c r="D5729" s="0" t="n">
        <f aca="false">D5728+G5728-$C5728</f>
        <v>2</v>
      </c>
      <c r="E5729" s="0" t="n">
        <f aca="false">E5728+F5728-$C5728</f>
        <v>0</v>
      </c>
      <c r="F5729" s="0" t="n">
        <f aca="false">IF(E5729&lt;$E$2,MAX($E$3-E5729,0),0)</f>
        <v>1</v>
      </c>
      <c r="G5729" s="0" t="n">
        <f aca="false">F5729</f>
        <v>1</v>
      </c>
      <c r="H5729" s="0" t="n">
        <f aca="false">IF(D5730&gt;=0,$E$5*D5730,$E$6*-D5730)+IF(F5729&gt;0,$E$8*F5729+$E$7)</f>
        <v>40</v>
      </c>
    </row>
    <row r="5730" customFormat="false" ht="13.5" hidden="false" customHeight="false" outlineLevel="0" collapsed="false">
      <c r="A5730" s="0" t="n">
        <v>5714</v>
      </c>
      <c r="B5730" s="0" t="n">
        <v>0.662632362280984</v>
      </c>
      <c r="C5730" s="0" t="n">
        <f aca="false">VLOOKUP(B5730,$A$4:$B$14,2)</f>
        <v>2</v>
      </c>
      <c r="D5730" s="0" t="n">
        <f aca="false">D5729+G5729-$C5729</f>
        <v>1</v>
      </c>
      <c r="E5730" s="0" t="n">
        <f aca="false">E5729+F5729-$C5729</f>
        <v>-2</v>
      </c>
      <c r="F5730" s="0" t="n">
        <f aca="false">IF(E5730&lt;$E$2,MAX($E$3-E5730,0),0)</f>
        <v>3</v>
      </c>
      <c r="G5730" s="0" t="n">
        <f aca="false">F5730</f>
        <v>3</v>
      </c>
      <c r="H5730" s="0" t="n">
        <f aca="false">IF(D5731&gt;=0,$E$5*D5731,$E$6*-D5731)+IF(F5730&gt;0,$E$8*F5730+$E$7)</f>
        <v>60</v>
      </c>
    </row>
    <row r="5731" customFormat="false" ht="13.5" hidden="false" customHeight="false" outlineLevel="0" collapsed="false">
      <c r="A5731" s="0" t="n">
        <v>5715</v>
      </c>
      <c r="B5731" s="0" t="n">
        <v>0.546483686953786</v>
      </c>
      <c r="C5731" s="0" t="n">
        <f aca="false">VLOOKUP(B5731,$A$4:$B$14,2)</f>
        <v>2</v>
      </c>
      <c r="D5731" s="0" t="n">
        <f aca="false">D5730+G5730-$C5730</f>
        <v>2</v>
      </c>
      <c r="E5731" s="0" t="n">
        <f aca="false">E5730+F5730-$C5730</f>
        <v>-1</v>
      </c>
      <c r="F5731" s="0" t="n">
        <f aca="false">IF(E5731&lt;$E$2,MAX($E$3-E5731,0),0)</f>
        <v>2</v>
      </c>
      <c r="G5731" s="0" t="n">
        <f aca="false">F5731</f>
        <v>2</v>
      </c>
      <c r="H5731" s="0" t="n">
        <f aca="false">IF(D5732&gt;=0,$E$5*D5732,$E$6*-D5732)+IF(F5731&gt;0,$E$8*F5731+$E$7)</f>
        <v>50</v>
      </c>
    </row>
    <row r="5732" customFormat="false" ht="13.5" hidden="false" customHeight="false" outlineLevel="0" collapsed="false">
      <c r="A5732" s="0" t="n">
        <v>5716</v>
      </c>
      <c r="B5732" s="0" t="n">
        <v>0.335658723865073</v>
      </c>
      <c r="C5732" s="0" t="n">
        <f aca="false">VLOOKUP(B5732,$A$4:$B$14,2)</f>
        <v>1</v>
      </c>
      <c r="D5732" s="0" t="n">
        <f aca="false">D5731+G5731-$C5731</f>
        <v>2</v>
      </c>
      <c r="E5732" s="0" t="n">
        <f aca="false">E5731+F5731-$C5731</f>
        <v>-1</v>
      </c>
      <c r="F5732" s="0" t="n">
        <f aca="false">IF(E5732&lt;$E$2,MAX($E$3-E5732,0),0)</f>
        <v>2</v>
      </c>
      <c r="G5732" s="0" t="n">
        <f aca="false">F5732</f>
        <v>2</v>
      </c>
      <c r="H5732" s="0" t="n">
        <f aca="false">IF(D5733&gt;=0,$E$5*D5733,$E$6*-D5733)+IF(F5732&gt;0,$E$8*F5732+$E$7)</f>
        <v>60</v>
      </c>
    </row>
    <row r="5733" customFormat="false" ht="13.5" hidden="false" customHeight="false" outlineLevel="0" collapsed="false">
      <c r="A5733" s="0" t="n">
        <v>5717</v>
      </c>
      <c r="B5733" s="0" t="n">
        <v>0.214401219286141</v>
      </c>
      <c r="C5733" s="0" t="n">
        <f aca="false">VLOOKUP(B5733,$A$4:$B$14,2)</f>
        <v>1</v>
      </c>
      <c r="D5733" s="0" t="n">
        <f aca="false">D5732+G5732-$C5732</f>
        <v>3</v>
      </c>
      <c r="E5733" s="0" t="n">
        <f aca="false">E5732+F5732-$C5732</f>
        <v>0</v>
      </c>
      <c r="F5733" s="0" t="n">
        <f aca="false">IF(E5733&lt;$E$2,MAX($E$3-E5733,0),0)</f>
        <v>1</v>
      </c>
      <c r="G5733" s="0" t="n">
        <f aca="false">F5733</f>
        <v>1</v>
      </c>
      <c r="H5733" s="0" t="n">
        <f aca="false">IF(D5734&gt;=0,$E$5*D5734,$E$6*-D5734)+IF(F5733&gt;0,$E$8*F5733+$E$7)</f>
        <v>20</v>
      </c>
    </row>
    <row r="5734" customFormat="false" ht="13.5" hidden="false" customHeight="false" outlineLevel="0" collapsed="false">
      <c r="A5734" s="0" t="n">
        <v>5718</v>
      </c>
      <c r="B5734" s="0" t="n">
        <v>0.784779125045185</v>
      </c>
      <c r="C5734" s="0" t="n">
        <f aca="false">VLOOKUP(B5734,$A$4:$B$14,2)</f>
        <v>3</v>
      </c>
      <c r="D5734" s="0" t="n">
        <f aca="false">D5733+G5733-$C5733</f>
        <v>2</v>
      </c>
      <c r="E5734" s="0" t="n">
        <f aca="false">E5733+F5733-$C5733</f>
        <v>0</v>
      </c>
      <c r="F5734" s="0" t="n">
        <f aca="false">IF(E5734&lt;$E$2,MAX($E$3-E5734,0),0)</f>
        <v>1</v>
      </c>
      <c r="G5734" s="0" t="n">
        <f aca="false">F5734</f>
        <v>1</v>
      </c>
      <c r="H5734" s="0" t="n">
        <f aca="false">IF(D5735&gt;=0,$E$5*D5735,$E$6*-D5735)+IF(F5734&gt;0,$E$8*F5734+$E$7)</f>
        <v>40</v>
      </c>
    </row>
    <row r="5735" customFormat="false" ht="13.5" hidden="false" customHeight="false" outlineLevel="0" collapsed="false">
      <c r="A5735" s="0" t="n">
        <v>5719</v>
      </c>
      <c r="B5735" s="0" t="n">
        <v>0.0600855105053515</v>
      </c>
      <c r="C5735" s="0" t="n">
        <f aca="false">VLOOKUP(B5735,$A$4:$B$14,2)</f>
        <v>0</v>
      </c>
      <c r="D5735" s="0" t="n">
        <f aca="false">D5734+G5734-$C5734</f>
        <v>1</v>
      </c>
      <c r="E5735" s="0" t="n">
        <f aca="false">E5734+F5734-$C5734</f>
        <v>-2</v>
      </c>
      <c r="F5735" s="0" t="n">
        <f aca="false">IF(E5735&lt;$E$2,MAX($E$3-E5735,0),0)</f>
        <v>3</v>
      </c>
      <c r="G5735" s="0" t="n">
        <f aca="false">F5735</f>
        <v>3</v>
      </c>
      <c r="H5735" s="0" t="n">
        <f aca="false">IF(D5736&gt;=0,$E$5*D5736,$E$6*-D5736)+IF(F5735&gt;0,$E$8*F5735+$E$7)</f>
        <v>80</v>
      </c>
    </row>
    <row r="5736" customFormat="false" ht="13.5" hidden="false" customHeight="false" outlineLevel="0" collapsed="false">
      <c r="A5736" s="0" t="n">
        <v>5720</v>
      </c>
      <c r="B5736" s="0" t="n">
        <v>0.311372734309592</v>
      </c>
      <c r="C5736" s="0" t="n">
        <f aca="false">VLOOKUP(B5736,$A$4:$B$14,2)</f>
        <v>1</v>
      </c>
      <c r="D5736" s="0" t="n">
        <f aca="false">D5735+G5735-$C5735</f>
        <v>4</v>
      </c>
      <c r="E5736" s="0" t="n">
        <f aca="false">E5735+F5735-$C5735</f>
        <v>1</v>
      </c>
      <c r="F5736" s="0" t="n">
        <f aca="false">IF(E5736&lt;$E$2,MAX($E$3-E5736,0),0)</f>
        <v>0</v>
      </c>
      <c r="G5736" s="0" t="n">
        <f aca="false">F5736</f>
        <v>0</v>
      </c>
      <c r="H5736" s="0" t="n">
        <f aca="false">IF(D5737&gt;=0,$E$5*D5737,$E$6*-D5737)+IF(F5736&gt;0,$E$8*F5736+$E$7)</f>
        <v>30</v>
      </c>
    </row>
    <row r="5737" customFormat="false" ht="13.5" hidden="false" customHeight="false" outlineLevel="0" collapsed="false">
      <c r="A5737" s="0" t="n">
        <v>5721</v>
      </c>
      <c r="B5737" s="0" t="n">
        <v>0.63585114288186</v>
      </c>
      <c r="C5737" s="0" t="n">
        <f aca="false">VLOOKUP(B5737,$A$4:$B$14,2)</f>
        <v>2</v>
      </c>
      <c r="D5737" s="0" t="n">
        <f aca="false">D5736+G5736-$C5736</f>
        <v>3</v>
      </c>
      <c r="E5737" s="0" t="n">
        <f aca="false">E5736+F5736-$C5736</f>
        <v>0</v>
      </c>
      <c r="F5737" s="0" t="n">
        <f aca="false">IF(E5737&lt;$E$2,MAX($E$3-E5737,0),0)</f>
        <v>1</v>
      </c>
      <c r="G5737" s="0" t="n">
        <f aca="false">F5737</f>
        <v>1</v>
      </c>
      <c r="H5737" s="0" t="n">
        <f aca="false">IF(D5738&gt;=0,$E$5*D5738,$E$6*-D5738)+IF(F5737&gt;0,$E$8*F5737+$E$7)</f>
        <v>10</v>
      </c>
    </row>
    <row r="5738" customFormat="false" ht="13.5" hidden="false" customHeight="false" outlineLevel="0" collapsed="false">
      <c r="A5738" s="0" t="n">
        <v>5722</v>
      </c>
      <c r="B5738" s="0" t="n">
        <v>0.692723287120259</v>
      </c>
      <c r="C5738" s="0" t="n">
        <f aca="false">VLOOKUP(B5738,$A$4:$B$14,2)</f>
        <v>3</v>
      </c>
      <c r="D5738" s="0" t="n">
        <f aca="false">D5737+G5737-$C5737</f>
        <v>1</v>
      </c>
      <c r="E5738" s="0" t="n">
        <f aca="false">E5737+F5737-$C5737</f>
        <v>-1</v>
      </c>
      <c r="F5738" s="0" t="n">
        <f aca="false">IF(E5738&lt;$E$2,MAX($E$3-E5738,0),0)</f>
        <v>2</v>
      </c>
      <c r="G5738" s="0" t="n">
        <f aca="false">F5738</f>
        <v>2</v>
      </c>
      <c r="H5738" s="0" t="n">
        <f aca="false">IF(D5739&gt;=0,$E$5*D5739,$E$6*-D5739)+IF(F5738&gt;0,$E$8*F5738+$E$7)</f>
        <v>50</v>
      </c>
    </row>
    <row r="5739" customFormat="false" ht="13.5" hidden="false" customHeight="false" outlineLevel="0" collapsed="false">
      <c r="A5739" s="0" t="n">
        <v>5723</v>
      </c>
      <c r="B5739" s="0" t="n">
        <v>0.734003215047056</v>
      </c>
      <c r="C5739" s="0" t="n">
        <f aca="false">VLOOKUP(B5739,$A$4:$B$14,2)</f>
        <v>3</v>
      </c>
      <c r="D5739" s="0" t="n">
        <f aca="false">D5738+G5738-$C5738</f>
        <v>1</v>
      </c>
      <c r="E5739" s="0" t="n">
        <f aca="false">E5738+F5738-$C5738</f>
        <v>-2</v>
      </c>
      <c r="F5739" s="0" t="n">
        <f aca="false">IF(E5739&lt;$E$2,MAX($E$3-E5739,0),0)</f>
        <v>3</v>
      </c>
      <c r="G5739" s="0" t="n">
        <f aca="false">F5739</f>
        <v>3</v>
      </c>
      <c r="H5739" s="0" t="n">
        <f aca="false">IF(D5740&gt;=0,$E$5*D5740,$E$6*-D5740)+IF(F5739&gt;0,$E$8*F5739+$E$7)</f>
        <v>50</v>
      </c>
    </row>
    <row r="5740" customFormat="false" ht="13.5" hidden="false" customHeight="false" outlineLevel="0" collapsed="false">
      <c r="A5740" s="0" t="n">
        <v>5724</v>
      </c>
      <c r="B5740" s="0" t="n">
        <v>0.993312690333989</v>
      </c>
      <c r="C5740" s="0" t="n">
        <f aca="false">VLOOKUP(B5740,$A$4:$B$14,2)</f>
        <v>6</v>
      </c>
      <c r="D5740" s="0" t="n">
        <f aca="false">D5739+G5739-$C5739</f>
        <v>1</v>
      </c>
      <c r="E5740" s="0" t="n">
        <f aca="false">E5739+F5739-$C5739</f>
        <v>-2</v>
      </c>
      <c r="F5740" s="0" t="n">
        <f aca="false">IF(E5740&lt;$E$2,MAX($E$3-E5740,0),0)</f>
        <v>3</v>
      </c>
      <c r="G5740" s="0" t="n">
        <f aca="false">F5740</f>
        <v>3</v>
      </c>
      <c r="H5740" s="0" t="n">
        <f aca="false">IF(D5741&gt;=0,$E$5*D5741,$E$6*-D5741)+IF(F5740&gt;0,$E$8*F5740+$E$7)</f>
        <v>240</v>
      </c>
    </row>
    <row r="5741" customFormat="false" ht="13.5" hidden="false" customHeight="false" outlineLevel="0" collapsed="false">
      <c r="A5741" s="0" t="n">
        <v>5725</v>
      </c>
      <c r="B5741" s="0" t="n">
        <v>0.0207038671909787</v>
      </c>
      <c r="C5741" s="0" t="n">
        <f aca="false">VLOOKUP(B5741,$A$4:$B$14,2)</f>
        <v>0</v>
      </c>
      <c r="D5741" s="0" t="n">
        <f aca="false">D5740+G5740-$C5740</f>
        <v>-2</v>
      </c>
      <c r="E5741" s="0" t="n">
        <f aca="false">E5740+F5740-$C5740</f>
        <v>-5</v>
      </c>
      <c r="F5741" s="0" t="n">
        <f aca="false">IF(E5741&lt;$E$2,MAX($E$3-E5741,0),0)</f>
        <v>6</v>
      </c>
      <c r="G5741" s="0" t="n">
        <f aca="false">F5741</f>
        <v>6</v>
      </c>
      <c r="H5741" s="0" t="n">
        <f aca="false">IF(D5742&gt;=0,$E$5*D5742,$E$6*-D5742)+IF(F5741&gt;0,$E$8*F5741+$E$7)</f>
        <v>110</v>
      </c>
    </row>
    <row r="5742" customFormat="false" ht="13.5" hidden="false" customHeight="false" outlineLevel="0" collapsed="false">
      <c r="A5742" s="0" t="n">
        <v>5726</v>
      </c>
      <c r="B5742" s="0" t="n">
        <v>0.140436730948526</v>
      </c>
      <c r="C5742" s="0" t="n">
        <f aca="false">VLOOKUP(B5742,$A$4:$B$14,2)</f>
        <v>1</v>
      </c>
      <c r="D5742" s="0" t="n">
        <f aca="false">D5741+G5741-$C5741</f>
        <v>4</v>
      </c>
      <c r="E5742" s="0" t="n">
        <f aca="false">E5741+F5741-$C5741</f>
        <v>1</v>
      </c>
      <c r="F5742" s="0" t="n">
        <f aca="false">IF(E5742&lt;$E$2,MAX($E$3-E5742,0),0)</f>
        <v>0</v>
      </c>
      <c r="G5742" s="0" t="n">
        <f aca="false">F5742</f>
        <v>0</v>
      </c>
      <c r="H5742" s="0" t="n">
        <f aca="false">IF(D5743&gt;=0,$E$5*D5743,$E$6*-D5743)+IF(F5742&gt;0,$E$8*F5742+$E$7)</f>
        <v>30</v>
      </c>
    </row>
    <row r="5743" customFormat="false" ht="13.5" hidden="false" customHeight="false" outlineLevel="0" collapsed="false">
      <c r="A5743" s="0" t="n">
        <v>5727</v>
      </c>
      <c r="B5743" s="0" t="n">
        <v>0.507005224574761</v>
      </c>
      <c r="C5743" s="0" t="n">
        <f aca="false">VLOOKUP(B5743,$A$4:$B$14,2)</f>
        <v>2</v>
      </c>
      <c r="D5743" s="0" t="n">
        <f aca="false">D5742+G5742-$C5742</f>
        <v>3</v>
      </c>
      <c r="E5743" s="0" t="n">
        <f aca="false">E5742+F5742-$C5742</f>
        <v>0</v>
      </c>
      <c r="F5743" s="0" t="n">
        <f aca="false">IF(E5743&lt;$E$2,MAX($E$3-E5743,0),0)</f>
        <v>1</v>
      </c>
      <c r="G5743" s="0" t="n">
        <f aca="false">F5743</f>
        <v>1</v>
      </c>
      <c r="H5743" s="0" t="n">
        <f aca="false">IF(D5744&gt;=0,$E$5*D5744,$E$6*-D5744)+IF(F5743&gt;0,$E$8*F5743+$E$7)</f>
        <v>10</v>
      </c>
    </row>
    <row r="5744" customFormat="false" ht="13.5" hidden="false" customHeight="false" outlineLevel="0" collapsed="false">
      <c r="A5744" s="0" t="n">
        <v>5728</v>
      </c>
      <c r="B5744" s="0" t="n">
        <v>0.967447950645853</v>
      </c>
      <c r="C5744" s="0" t="n">
        <f aca="false">VLOOKUP(B5744,$A$4:$B$14,2)</f>
        <v>5</v>
      </c>
      <c r="D5744" s="0" t="n">
        <f aca="false">D5743+G5743-$C5743</f>
        <v>1</v>
      </c>
      <c r="E5744" s="0" t="n">
        <f aca="false">E5743+F5743-$C5743</f>
        <v>-1</v>
      </c>
      <c r="F5744" s="0" t="n">
        <f aca="false">IF(E5744&lt;$E$2,MAX($E$3-E5744,0),0)</f>
        <v>2</v>
      </c>
      <c r="G5744" s="0" t="n">
        <f aca="false">F5744</f>
        <v>2</v>
      </c>
      <c r="H5744" s="0" t="n">
        <f aca="false">IF(D5745&gt;=0,$E$5*D5745,$E$6*-D5745)+IF(F5744&gt;0,$E$8*F5744+$E$7)</f>
        <v>140</v>
      </c>
    </row>
    <row r="5745" customFormat="false" ht="13.5" hidden="false" customHeight="false" outlineLevel="0" collapsed="false">
      <c r="A5745" s="0" t="n">
        <v>5729</v>
      </c>
      <c r="B5745" s="0" t="n">
        <v>0.296373055984761</v>
      </c>
      <c r="C5745" s="0" t="n">
        <f aca="false">VLOOKUP(B5745,$A$4:$B$14,2)</f>
        <v>1</v>
      </c>
      <c r="D5745" s="0" t="n">
        <f aca="false">D5744+G5744-$C5744</f>
        <v>-1</v>
      </c>
      <c r="E5745" s="0" t="n">
        <f aca="false">E5744+F5744-$C5744</f>
        <v>-4</v>
      </c>
      <c r="F5745" s="0" t="n">
        <f aca="false">IF(E5745&lt;$E$2,MAX($E$3-E5745,0),0)</f>
        <v>5</v>
      </c>
      <c r="G5745" s="0" t="n">
        <f aca="false">F5745</f>
        <v>5</v>
      </c>
      <c r="H5745" s="0" t="n">
        <f aca="false">IF(D5746&gt;=0,$E$5*D5746,$E$6*-D5746)+IF(F5745&gt;0,$E$8*F5745+$E$7)</f>
        <v>90</v>
      </c>
    </row>
    <row r="5746" customFormat="false" ht="13.5" hidden="false" customHeight="false" outlineLevel="0" collapsed="false">
      <c r="A5746" s="0" t="n">
        <v>5730</v>
      </c>
      <c r="B5746" s="0" t="n">
        <v>0.598262312187895</v>
      </c>
      <c r="C5746" s="0" t="n">
        <f aca="false">VLOOKUP(B5746,$A$4:$B$14,2)</f>
        <v>2</v>
      </c>
      <c r="D5746" s="0" t="n">
        <f aca="false">D5745+G5745-$C5745</f>
        <v>3</v>
      </c>
      <c r="E5746" s="0" t="n">
        <f aca="false">E5745+F5745-$C5745</f>
        <v>0</v>
      </c>
      <c r="F5746" s="0" t="n">
        <f aca="false">IF(E5746&lt;$E$2,MAX($E$3-E5746,0),0)</f>
        <v>1</v>
      </c>
      <c r="G5746" s="0" t="n">
        <f aca="false">F5746</f>
        <v>1</v>
      </c>
      <c r="H5746" s="0" t="n">
        <f aca="false">IF(D5747&gt;=0,$E$5*D5747,$E$6*-D5747)+IF(F5746&gt;0,$E$8*F5746+$E$7)</f>
        <v>10</v>
      </c>
    </row>
    <row r="5747" customFormat="false" ht="13.5" hidden="false" customHeight="false" outlineLevel="0" collapsed="false">
      <c r="A5747" s="0" t="n">
        <v>5731</v>
      </c>
      <c r="B5747" s="0" t="n">
        <v>0.49042724650463</v>
      </c>
      <c r="C5747" s="0" t="n">
        <f aca="false">VLOOKUP(B5747,$A$4:$B$14,2)</f>
        <v>2</v>
      </c>
      <c r="D5747" s="0" t="n">
        <f aca="false">D5746+G5746-$C5746</f>
        <v>1</v>
      </c>
      <c r="E5747" s="0" t="n">
        <f aca="false">E5746+F5746-$C5746</f>
        <v>-1</v>
      </c>
      <c r="F5747" s="0" t="n">
        <f aca="false">IF(E5747&lt;$E$2,MAX($E$3-E5747,0),0)</f>
        <v>2</v>
      </c>
      <c r="G5747" s="0" t="n">
        <f aca="false">F5747</f>
        <v>2</v>
      </c>
      <c r="H5747" s="0" t="n">
        <f aca="false">IF(D5748&gt;=0,$E$5*D5748,$E$6*-D5748)+IF(F5747&gt;0,$E$8*F5747+$E$7)</f>
        <v>60</v>
      </c>
    </row>
    <row r="5748" customFormat="false" ht="13.5" hidden="false" customHeight="false" outlineLevel="0" collapsed="false">
      <c r="A5748" s="0" t="n">
        <v>5732</v>
      </c>
      <c r="B5748" s="0" t="n">
        <v>0.08170514202097</v>
      </c>
      <c r="C5748" s="0" t="n">
        <f aca="false">VLOOKUP(B5748,$A$4:$B$14,2)</f>
        <v>0</v>
      </c>
      <c r="D5748" s="0" t="n">
        <f aca="false">D5747+G5747-$C5747</f>
        <v>2</v>
      </c>
      <c r="E5748" s="0" t="n">
        <f aca="false">E5747+F5747-$C5747</f>
        <v>-1</v>
      </c>
      <c r="F5748" s="0" t="n">
        <f aca="false">IF(E5748&lt;$E$2,MAX($E$3-E5748,0),0)</f>
        <v>2</v>
      </c>
      <c r="G5748" s="0" t="n">
        <f aca="false">F5748</f>
        <v>2</v>
      </c>
      <c r="H5748" s="0" t="n">
        <f aca="false">IF(D5749&gt;=0,$E$5*D5749,$E$6*-D5749)+IF(F5748&gt;0,$E$8*F5748+$E$7)</f>
        <v>70</v>
      </c>
    </row>
    <row r="5749" customFormat="false" ht="13.5" hidden="false" customHeight="false" outlineLevel="0" collapsed="false">
      <c r="A5749" s="0" t="n">
        <v>5733</v>
      </c>
      <c r="B5749" s="0" t="n">
        <v>0.434918679425979</v>
      </c>
      <c r="C5749" s="0" t="n">
        <f aca="false">VLOOKUP(B5749,$A$4:$B$14,2)</f>
        <v>2</v>
      </c>
      <c r="D5749" s="0" t="n">
        <f aca="false">D5748+G5748-$C5748</f>
        <v>4</v>
      </c>
      <c r="E5749" s="0" t="n">
        <f aca="false">E5748+F5748-$C5748</f>
        <v>1</v>
      </c>
      <c r="F5749" s="0" t="n">
        <f aca="false">IF(E5749&lt;$E$2,MAX($E$3-E5749,0),0)</f>
        <v>0</v>
      </c>
      <c r="G5749" s="0" t="n">
        <f aca="false">F5749</f>
        <v>0</v>
      </c>
      <c r="H5749" s="0" t="n">
        <f aca="false">IF(D5750&gt;=0,$E$5*D5750,$E$6*-D5750)+IF(F5749&gt;0,$E$8*F5749+$E$7)</f>
        <v>20</v>
      </c>
    </row>
    <row r="5750" customFormat="false" ht="13.5" hidden="false" customHeight="false" outlineLevel="0" collapsed="false">
      <c r="A5750" s="0" t="n">
        <v>5734</v>
      </c>
      <c r="B5750" s="0" t="n">
        <v>0.29303038759323</v>
      </c>
      <c r="C5750" s="0" t="n">
        <f aca="false">VLOOKUP(B5750,$A$4:$B$14,2)</f>
        <v>1</v>
      </c>
      <c r="D5750" s="0" t="n">
        <f aca="false">D5749+G5749-$C5749</f>
        <v>2</v>
      </c>
      <c r="E5750" s="0" t="n">
        <f aca="false">E5749+F5749-$C5749</f>
        <v>-1</v>
      </c>
      <c r="F5750" s="0" t="n">
        <f aca="false">IF(E5750&lt;$E$2,MAX($E$3-E5750,0),0)</f>
        <v>2</v>
      </c>
      <c r="G5750" s="0" t="n">
        <f aca="false">F5750</f>
        <v>2</v>
      </c>
      <c r="H5750" s="0" t="n">
        <f aca="false">IF(D5751&gt;=0,$E$5*D5751,$E$6*-D5751)+IF(F5750&gt;0,$E$8*F5750+$E$7)</f>
        <v>60</v>
      </c>
    </row>
    <row r="5751" customFormat="false" ht="13.5" hidden="false" customHeight="false" outlineLevel="0" collapsed="false">
      <c r="A5751" s="0" t="n">
        <v>5735</v>
      </c>
      <c r="B5751" s="0" t="n">
        <v>0.824364047497376</v>
      </c>
      <c r="C5751" s="0" t="n">
        <f aca="false">VLOOKUP(B5751,$A$4:$B$14,2)</f>
        <v>3</v>
      </c>
      <c r="D5751" s="0" t="n">
        <f aca="false">D5750+G5750-$C5750</f>
        <v>3</v>
      </c>
      <c r="E5751" s="0" t="n">
        <f aca="false">E5750+F5750-$C5750</f>
        <v>0</v>
      </c>
      <c r="F5751" s="0" t="n">
        <f aca="false">IF(E5751&lt;$E$2,MAX($E$3-E5751,0),0)</f>
        <v>1</v>
      </c>
      <c r="G5751" s="0" t="n">
        <f aca="false">F5751</f>
        <v>1</v>
      </c>
      <c r="H5751" s="0" t="n">
        <f aca="false">IF(D5752&gt;=0,$E$5*D5752,$E$6*-D5752)+IF(F5751&gt;0,$E$8*F5751+$E$7)</f>
        <v>0</v>
      </c>
    </row>
    <row r="5752" customFormat="false" ht="13.5" hidden="false" customHeight="false" outlineLevel="0" collapsed="false">
      <c r="A5752" s="0" t="n">
        <v>5736</v>
      </c>
      <c r="B5752" s="0" t="n">
        <v>0.0567097449831762</v>
      </c>
      <c r="C5752" s="0" t="n">
        <f aca="false">VLOOKUP(B5752,$A$4:$B$14,2)</f>
        <v>0</v>
      </c>
      <c r="D5752" s="0" t="n">
        <f aca="false">D5751+G5751-$C5751</f>
        <v>0</v>
      </c>
      <c r="E5752" s="0" t="n">
        <f aca="false">E5751+F5751-$C5751</f>
        <v>-2</v>
      </c>
      <c r="F5752" s="0" t="n">
        <f aca="false">IF(E5752&lt;$E$2,MAX($E$3-E5752,0),0)</f>
        <v>3</v>
      </c>
      <c r="G5752" s="0" t="n">
        <f aca="false">F5752</f>
        <v>3</v>
      </c>
      <c r="H5752" s="0" t="n">
        <f aca="false">IF(D5753&gt;=0,$E$5*D5753,$E$6*-D5753)+IF(F5752&gt;0,$E$8*F5752+$E$7)</f>
        <v>90</v>
      </c>
    </row>
    <row r="5753" customFormat="false" ht="13.5" hidden="false" customHeight="false" outlineLevel="0" collapsed="false">
      <c r="A5753" s="0" t="n">
        <v>5737</v>
      </c>
      <c r="B5753" s="0" t="n">
        <v>0.527172677717689</v>
      </c>
      <c r="C5753" s="0" t="n">
        <f aca="false">VLOOKUP(B5753,$A$4:$B$14,2)</f>
        <v>2</v>
      </c>
      <c r="D5753" s="0" t="n">
        <f aca="false">D5752+G5752-$C5752</f>
        <v>4</v>
      </c>
      <c r="E5753" s="0" t="n">
        <f aca="false">E5752+F5752-$C5752</f>
        <v>1</v>
      </c>
      <c r="F5753" s="0" t="n">
        <f aca="false">IF(E5753&lt;$E$2,MAX($E$3-E5753,0),0)</f>
        <v>0</v>
      </c>
      <c r="G5753" s="0" t="n">
        <f aca="false">F5753</f>
        <v>0</v>
      </c>
      <c r="H5753" s="0" t="n">
        <f aca="false">IF(D5754&gt;=0,$E$5*D5754,$E$6*-D5754)+IF(F5753&gt;0,$E$8*F5753+$E$7)</f>
        <v>20</v>
      </c>
    </row>
    <row r="5754" customFormat="false" ht="13.5" hidden="false" customHeight="false" outlineLevel="0" collapsed="false">
      <c r="A5754" s="0" t="n">
        <v>5738</v>
      </c>
      <c r="B5754" s="0" t="n">
        <v>0.41427238483664</v>
      </c>
      <c r="C5754" s="0" t="n">
        <f aca="false">VLOOKUP(B5754,$A$4:$B$14,2)</f>
        <v>2</v>
      </c>
      <c r="D5754" s="0" t="n">
        <f aca="false">D5753+G5753-$C5753</f>
        <v>2</v>
      </c>
      <c r="E5754" s="0" t="n">
        <f aca="false">E5753+F5753-$C5753</f>
        <v>-1</v>
      </c>
      <c r="F5754" s="0" t="n">
        <f aca="false">IF(E5754&lt;$E$2,MAX($E$3-E5754,0),0)</f>
        <v>2</v>
      </c>
      <c r="G5754" s="0" t="n">
        <f aca="false">F5754</f>
        <v>2</v>
      </c>
      <c r="H5754" s="0" t="n">
        <f aca="false">IF(D5755&gt;=0,$E$5*D5755,$E$6*-D5755)+IF(F5754&gt;0,$E$8*F5754+$E$7)</f>
        <v>50</v>
      </c>
    </row>
    <row r="5755" customFormat="false" ht="13.5" hidden="false" customHeight="false" outlineLevel="0" collapsed="false">
      <c r="A5755" s="0" t="n">
        <v>5739</v>
      </c>
      <c r="B5755" s="0" t="n">
        <v>0.0710031158618705</v>
      </c>
      <c r="C5755" s="0" t="n">
        <f aca="false">VLOOKUP(B5755,$A$4:$B$14,2)</f>
        <v>0</v>
      </c>
      <c r="D5755" s="0" t="n">
        <f aca="false">D5754+G5754-$C5754</f>
        <v>2</v>
      </c>
      <c r="E5755" s="0" t="n">
        <f aca="false">E5754+F5754-$C5754</f>
        <v>-1</v>
      </c>
      <c r="F5755" s="0" t="n">
        <f aca="false">IF(E5755&lt;$E$2,MAX($E$3-E5755,0),0)</f>
        <v>2</v>
      </c>
      <c r="G5755" s="0" t="n">
        <f aca="false">F5755</f>
        <v>2</v>
      </c>
      <c r="H5755" s="0" t="n">
        <f aca="false">IF(D5756&gt;=0,$E$5*D5756,$E$6*-D5756)+IF(F5755&gt;0,$E$8*F5755+$E$7)</f>
        <v>70</v>
      </c>
    </row>
    <row r="5756" customFormat="false" ht="13.5" hidden="false" customHeight="false" outlineLevel="0" collapsed="false">
      <c r="A5756" s="0" t="n">
        <v>5740</v>
      </c>
      <c r="B5756" s="0" t="n">
        <v>0.878998490115154</v>
      </c>
      <c r="C5756" s="0" t="n">
        <f aca="false">VLOOKUP(B5756,$A$4:$B$14,2)</f>
        <v>4</v>
      </c>
      <c r="D5756" s="0" t="n">
        <f aca="false">D5755+G5755-$C5755</f>
        <v>4</v>
      </c>
      <c r="E5756" s="0" t="n">
        <f aca="false">E5755+F5755-$C5755</f>
        <v>1</v>
      </c>
      <c r="F5756" s="0" t="n">
        <f aca="false">IF(E5756&lt;$E$2,MAX($E$3-E5756,0),0)</f>
        <v>0</v>
      </c>
      <c r="G5756" s="0" t="n">
        <f aca="false">F5756</f>
        <v>0</v>
      </c>
      <c r="H5756" s="0" t="n">
        <f aca="false">IF(D5757&gt;=0,$E$5*D5757,$E$6*-D5757)+IF(F5756&gt;0,$E$8*F5756+$E$7)</f>
        <v>0</v>
      </c>
    </row>
    <row r="5757" customFormat="false" ht="13.5" hidden="false" customHeight="false" outlineLevel="0" collapsed="false">
      <c r="A5757" s="0" t="n">
        <v>5741</v>
      </c>
      <c r="B5757" s="0" t="n">
        <v>0.708757060503304</v>
      </c>
      <c r="C5757" s="0" t="n">
        <f aca="false">VLOOKUP(B5757,$A$4:$B$14,2)</f>
        <v>3</v>
      </c>
      <c r="D5757" s="0" t="n">
        <f aca="false">D5756+G5756-$C5756</f>
        <v>0</v>
      </c>
      <c r="E5757" s="0" t="n">
        <f aca="false">E5756+F5756-$C5756</f>
        <v>-3</v>
      </c>
      <c r="F5757" s="0" t="n">
        <f aca="false">IF(E5757&lt;$E$2,MAX($E$3-E5757,0),0)</f>
        <v>4</v>
      </c>
      <c r="G5757" s="0" t="n">
        <f aca="false">F5757</f>
        <v>4</v>
      </c>
      <c r="H5757" s="0" t="n">
        <f aca="false">IF(D5758&gt;=0,$E$5*D5758,$E$6*-D5758)+IF(F5757&gt;0,$E$8*F5757+$E$7)</f>
        <v>60</v>
      </c>
    </row>
    <row r="5758" customFormat="false" ht="13.5" hidden="false" customHeight="false" outlineLevel="0" collapsed="false">
      <c r="A5758" s="0" t="n">
        <v>5742</v>
      </c>
      <c r="B5758" s="0" t="n">
        <v>0.658108008213502</v>
      </c>
      <c r="C5758" s="0" t="n">
        <f aca="false">VLOOKUP(B5758,$A$4:$B$14,2)</f>
        <v>2</v>
      </c>
      <c r="D5758" s="0" t="n">
        <f aca="false">D5757+G5757-$C5757</f>
        <v>1</v>
      </c>
      <c r="E5758" s="0" t="n">
        <f aca="false">E5757+F5757-$C5757</f>
        <v>-2</v>
      </c>
      <c r="F5758" s="0" t="n">
        <f aca="false">IF(E5758&lt;$E$2,MAX($E$3-E5758,0),0)</f>
        <v>3</v>
      </c>
      <c r="G5758" s="0" t="n">
        <f aca="false">F5758</f>
        <v>3</v>
      </c>
      <c r="H5758" s="0" t="n">
        <f aca="false">IF(D5759&gt;=0,$E$5*D5759,$E$6*-D5759)+IF(F5758&gt;0,$E$8*F5758+$E$7)</f>
        <v>60</v>
      </c>
    </row>
    <row r="5759" customFormat="false" ht="13.5" hidden="false" customHeight="false" outlineLevel="0" collapsed="false">
      <c r="A5759" s="0" t="n">
        <v>5743</v>
      </c>
      <c r="B5759" s="0" t="n">
        <v>0.177360521837437</v>
      </c>
      <c r="C5759" s="0" t="n">
        <f aca="false">VLOOKUP(B5759,$A$4:$B$14,2)</f>
        <v>1</v>
      </c>
      <c r="D5759" s="0" t="n">
        <f aca="false">D5758+G5758-$C5758</f>
        <v>2</v>
      </c>
      <c r="E5759" s="0" t="n">
        <f aca="false">E5758+F5758-$C5758</f>
        <v>-1</v>
      </c>
      <c r="F5759" s="0" t="n">
        <f aca="false">IF(E5759&lt;$E$2,MAX($E$3-E5759,0),0)</f>
        <v>2</v>
      </c>
      <c r="G5759" s="0" t="n">
        <f aca="false">F5759</f>
        <v>2</v>
      </c>
      <c r="H5759" s="0" t="n">
        <f aca="false">IF(D5760&gt;=0,$E$5*D5760,$E$6*-D5760)+IF(F5759&gt;0,$E$8*F5759+$E$7)</f>
        <v>60</v>
      </c>
    </row>
    <row r="5760" customFormat="false" ht="13.5" hidden="false" customHeight="false" outlineLevel="0" collapsed="false">
      <c r="A5760" s="0" t="n">
        <v>5744</v>
      </c>
      <c r="B5760" s="0" t="n">
        <v>0.12714035220253</v>
      </c>
      <c r="C5760" s="0" t="n">
        <f aca="false">VLOOKUP(B5760,$A$4:$B$14,2)</f>
        <v>0</v>
      </c>
      <c r="D5760" s="0" t="n">
        <f aca="false">D5759+G5759-$C5759</f>
        <v>3</v>
      </c>
      <c r="E5760" s="0" t="n">
        <f aca="false">E5759+F5759-$C5759</f>
        <v>0</v>
      </c>
      <c r="F5760" s="0" t="n">
        <f aca="false">IF(E5760&lt;$E$2,MAX($E$3-E5760,0),0)</f>
        <v>1</v>
      </c>
      <c r="G5760" s="0" t="n">
        <f aca="false">F5760</f>
        <v>1</v>
      </c>
      <c r="H5760" s="0" t="n">
        <f aca="false">IF(D5761&gt;=0,$E$5*D5761,$E$6*-D5761)+IF(F5760&gt;0,$E$8*F5760+$E$7)</f>
        <v>30</v>
      </c>
    </row>
    <row r="5761" customFormat="false" ht="13.5" hidden="false" customHeight="false" outlineLevel="0" collapsed="false">
      <c r="A5761" s="0" t="n">
        <v>5745</v>
      </c>
      <c r="B5761" s="0" t="n">
        <v>0.406856974175545</v>
      </c>
      <c r="C5761" s="0" t="n">
        <f aca="false">VLOOKUP(B5761,$A$4:$B$14,2)</f>
        <v>2</v>
      </c>
      <c r="D5761" s="0" t="n">
        <f aca="false">D5760+G5760-$C5760</f>
        <v>3</v>
      </c>
      <c r="E5761" s="0" t="n">
        <f aca="false">E5760+F5760-$C5760</f>
        <v>1</v>
      </c>
      <c r="F5761" s="0" t="n">
        <f aca="false">IF(E5761&lt;$E$2,MAX($E$3-E5761,0),0)</f>
        <v>0</v>
      </c>
      <c r="G5761" s="0" t="n">
        <f aca="false">F5761</f>
        <v>0</v>
      </c>
      <c r="H5761" s="0" t="n">
        <f aca="false">IF(D5762&gt;=0,$E$5*D5762,$E$6*-D5762)+IF(F5761&gt;0,$E$8*F5761+$E$7)</f>
        <v>10</v>
      </c>
    </row>
    <row r="5762" customFormat="false" ht="13.5" hidden="false" customHeight="false" outlineLevel="0" collapsed="false">
      <c r="A5762" s="0" t="n">
        <v>5746</v>
      </c>
      <c r="B5762" s="0" t="n">
        <v>0.000914181767044831</v>
      </c>
      <c r="C5762" s="0" t="n">
        <f aca="false">VLOOKUP(B5762,$A$4:$B$14,2)</f>
        <v>0</v>
      </c>
      <c r="D5762" s="0" t="n">
        <f aca="false">D5761+G5761-$C5761</f>
        <v>1</v>
      </c>
      <c r="E5762" s="0" t="n">
        <f aca="false">E5761+F5761-$C5761</f>
        <v>-1</v>
      </c>
      <c r="F5762" s="0" t="n">
        <f aca="false">IF(E5762&lt;$E$2,MAX($E$3-E5762,0),0)</f>
        <v>2</v>
      </c>
      <c r="G5762" s="0" t="n">
        <f aca="false">F5762</f>
        <v>2</v>
      </c>
      <c r="H5762" s="0" t="n">
        <f aca="false">IF(D5763&gt;=0,$E$5*D5763,$E$6*-D5763)+IF(F5762&gt;0,$E$8*F5762+$E$7)</f>
        <v>80</v>
      </c>
    </row>
    <row r="5763" customFormat="false" ht="13.5" hidden="false" customHeight="false" outlineLevel="0" collapsed="false">
      <c r="A5763" s="0" t="n">
        <v>5747</v>
      </c>
      <c r="B5763" s="0" t="n">
        <v>0.70780806815111</v>
      </c>
      <c r="C5763" s="0" t="n">
        <f aca="false">VLOOKUP(B5763,$A$4:$B$14,2)</f>
        <v>3</v>
      </c>
      <c r="D5763" s="0" t="n">
        <f aca="false">D5762+G5762-$C5762</f>
        <v>4</v>
      </c>
      <c r="E5763" s="0" t="n">
        <f aca="false">E5762+F5762-$C5762</f>
        <v>1</v>
      </c>
      <c r="F5763" s="0" t="n">
        <f aca="false">IF(E5763&lt;$E$2,MAX($E$3-E5763,0),0)</f>
        <v>0</v>
      </c>
      <c r="G5763" s="0" t="n">
        <f aca="false">F5763</f>
        <v>0</v>
      </c>
      <c r="H5763" s="0" t="n">
        <f aca="false">IF(D5764&gt;=0,$E$5*D5764,$E$6*-D5764)+IF(F5763&gt;0,$E$8*F5763+$E$7)</f>
        <v>10</v>
      </c>
    </row>
    <row r="5764" customFormat="false" ht="13.5" hidden="false" customHeight="false" outlineLevel="0" collapsed="false">
      <c r="A5764" s="0" t="n">
        <v>5748</v>
      </c>
      <c r="B5764" s="0" t="n">
        <v>0.237319600340906</v>
      </c>
      <c r="C5764" s="0" t="n">
        <f aca="false">VLOOKUP(B5764,$A$4:$B$14,2)</f>
        <v>1</v>
      </c>
      <c r="D5764" s="0" t="n">
        <f aca="false">D5763+G5763-$C5763</f>
        <v>1</v>
      </c>
      <c r="E5764" s="0" t="n">
        <f aca="false">E5763+F5763-$C5763</f>
        <v>-2</v>
      </c>
      <c r="F5764" s="0" t="n">
        <f aca="false">IF(E5764&lt;$E$2,MAX($E$3-E5764,0),0)</f>
        <v>3</v>
      </c>
      <c r="G5764" s="0" t="n">
        <f aca="false">F5764</f>
        <v>3</v>
      </c>
      <c r="H5764" s="0" t="n">
        <f aca="false">IF(D5765&gt;=0,$E$5*D5765,$E$6*-D5765)+IF(F5764&gt;0,$E$8*F5764+$E$7)</f>
        <v>70</v>
      </c>
    </row>
    <row r="5765" customFormat="false" ht="13.5" hidden="false" customHeight="false" outlineLevel="0" collapsed="false">
      <c r="A5765" s="0" t="n">
        <v>5749</v>
      </c>
      <c r="B5765" s="0" t="n">
        <v>0.993891384036775</v>
      </c>
      <c r="C5765" s="0" t="n">
        <f aca="false">VLOOKUP(B5765,$A$4:$B$14,2)</f>
        <v>6</v>
      </c>
      <c r="D5765" s="0" t="n">
        <f aca="false">D5764+G5764-$C5764</f>
        <v>3</v>
      </c>
      <c r="E5765" s="0" t="n">
        <f aca="false">E5764+F5764-$C5764</f>
        <v>0</v>
      </c>
      <c r="F5765" s="0" t="n">
        <f aca="false">IF(E5765&lt;$E$2,MAX($E$3-E5765,0),0)</f>
        <v>1</v>
      </c>
      <c r="G5765" s="0" t="n">
        <f aca="false">F5765</f>
        <v>1</v>
      </c>
      <c r="H5765" s="0" t="n">
        <f aca="false">IF(D5766&gt;=0,$E$5*D5766,$E$6*-D5766)+IF(F5765&gt;0,$E$8*F5765+$E$7)</f>
        <v>300</v>
      </c>
    </row>
    <row r="5766" customFormat="false" ht="13.5" hidden="false" customHeight="false" outlineLevel="0" collapsed="false">
      <c r="A5766" s="0" t="n">
        <v>5750</v>
      </c>
      <c r="B5766" s="0" t="n">
        <v>0.546031975807049</v>
      </c>
      <c r="C5766" s="0" t="n">
        <f aca="false">VLOOKUP(B5766,$A$4:$B$14,2)</f>
        <v>2</v>
      </c>
      <c r="D5766" s="0" t="n">
        <f aca="false">D5765+G5765-$C5765</f>
        <v>-3</v>
      </c>
      <c r="E5766" s="0" t="n">
        <f aca="false">E5765+F5765-$C5765</f>
        <v>-5</v>
      </c>
      <c r="F5766" s="0" t="n">
        <f aca="false">IF(E5766&lt;$E$2,MAX($E$3-E5766,0),0)</f>
        <v>6</v>
      </c>
      <c r="G5766" s="0" t="n">
        <f aca="false">F5766</f>
        <v>6</v>
      </c>
      <c r="H5766" s="0" t="n">
        <f aca="false">IF(D5767&gt;=0,$E$5*D5767,$E$6*-D5767)+IF(F5766&gt;0,$E$8*F5766+$E$7)</f>
        <v>100</v>
      </c>
    </row>
    <row r="5767" customFormat="false" ht="13.5" hidden="false" customHeight="false" outlineLevel="0" collapsed="false">
      <c r="A5767" s="0" t="n">
        <v>5751</v>
      </c>
      <c r="B5767" s="0" t="n">
        <v>0.380493143742291</v>
      </c>
      <c r="C5767" s="0" t="n">
        <f aca="false">VLOOKUP(B5767,$A$4:$B$14,2)</f>
        <v>1</v>
      </c>
      <c r="D5767" s="0" t="n">
        <f aca="false">D5766+G5766-$C5766</f>
        <v>2</v>
      </c>
      <c r="E5767" s="0" t="n">
        <f aca="false">E5766+F5766-$C5766</f>
        <v>-1</v>
      </c>
      <c r="F5767" s="0" t="n">
        <f aca="false">IF(E5767&lt;$E$2,MAX($E$3-E5767,0),0)</f>
        <v>2</v>
      </c>
      <c r="G5767" s="0" t="n">
        <f aca="false">F5767</f>
        <v>2</v>
      </c>
      <c r="H5767" s="0" t="n">
        <f aca="false">IF(D5768&gt;=0,$E$5*D5768,$E$6*-D5768)+IF(F5767&gt;0,$E$8*F5767+$E$7)</f>
        <v>60</v>
      </c>
    </row>
    <row r="5768" customFormat="false" ht="13.5" hidden="false" customHeight="false" outlineLevel="0" collapsed="false">
      <c r="A5768" s="0" t="n">
        <v>5752</v>
      </c>
      <c r="B5768" s="0" t="n">
        <v>0.70205885674504</v>
      </c>
      <c r="C5768" s="0" t="n">
        <f aca="false">VLOOKUP(B5768,$A$4:$B$14,2)</f>
        <v>3</v>
      </c>
      <c r="D5768" s="0" t="n">
        <f aca="false">D5767+G5767-$C5767</f>
        <v>3</v>
      </c>
      <c r="E5768" s="0" t="n">
        <f aca="false">E5767+F5767-$C5767</f>
        <v>0</v>
      </c>
      <c r="F5768" s="0" t="n">
        <f aca="false">IF(E5768&lt;$E$2,MAX($E$3-E5768,0),0)</f>
        <v>1</v>
      </c>
      <c r="G5768" s="0" t="n">
        <f aca="false">F5768</f>
        <v>1</v>
      </c>
      <c r="H5768" s="0" t="n">
        <f aca="false">IF(D5769&gt;=0,$E$5*D5769,$E$6*-D5769)+IF(F5768&gt;0,$E$8*F5768+$E$7)</f>
        <v>0</v>
      </c>
    </row>
    <row r="5769" customFormat="false" ht="13.5" hidden="false" customHeight="false" outlineLevel="0" collapsed="false">
      <c r="A5769" s="0" t="n">
        <v>5753</v>
      </c>
      <c r="B5769" s="0" t="n">
        <v>0.171675704567161</v>
      </c>
      <c r="C5769" s="0" t="n">
        <f aca="false">VLOOKUP(B5769,$A$4:$B$14,2)</f>
        <v>1</v>
      </c>
      <c r="D5769" s="0" t="n">
        <f aca="false">D5768+G5768-$C5768</f>
        <v>0</v>
      </c>
      <c r="E5769" s="0" t="n">
        <f aca="false">E5768+F5768-$C5768</f>
        <v>-2</v>
      </c>
      <c r="F5769" s="0" t="n">
        <f aca="false">IF(E5769&lt;$E$2,MAX($E$3-E5769,0),0)</f>
        <v>3</v>
      </c>
      <c r="G5769" s="0" t="n">
        <f aca="false">F5769</f>
        <v>3</v>
      </c>
      <c r="H5769" s="0" t="n">
        <f aca="false">IF(D5770&gt;=0,$E$5*D5770,$E$6*-D5770)+IF(F5769&gt;0,$E$8*F5769+$E$7)</f>
        <v>80</v>
      </c>
    </row>
    <row r="5770" customFormat="false" ht="13.5" hidden="false" customHeight="false" outlineLevel="0" collapsed="false">
      <c r="A5770" s="0" t="n">
        <v>5754</v>
      </c>
      <c r="B5770" s="0" t="n">
        <v>0.670658911218609</v>
      </c>
      <c r="C5770" s="0" t="n">
        <f aca="false">VLOOKUP(B5770,$A$4:$B$14,2)</f>
        <v>2</v>
      </c>
      <c r="D5770" s="0" t="n">
        <f aca="false">D5769+G5769-$C5769</f>
        <v>3</v>
      </c>
      <c r="E5770" s="0" t="n">
        <f aca="false">E5769+F5769-$C5769</f>
        <v>0</v>
      </c>
      <c r="F5770" s="0" t="n">
        <f aca="false">IF(E5770&lt;$E$2,MAX($E$3-E5770,0),0)</f>
        <v>1</v>
      </c>
      <c r="G5770" s="0" t="n">
        <f aca="false">F5770</f>
        <v>1</v>
      </c>
      <c r="H5770" s="0" t="n">
        <f aca="false">IF(D5771&gt;=0,$E$5*D5771,$E$6*-D5771)+IF(F5770&gt;0,$E$8*F5770+$E$7)</f>
        <v>10</v>
      </c>
    </row>
    <row r="5771" customFormat="false" ht="13.5" hidden="false" customHeight="false" outlineLevel="0" collapsed="false">
      <c r="A5771" s="0" t="n">
        <v>5755</v>
      </c>
      <c r="B5771" s="0" t="n">
        <v>0.781688394548445</v>
      </c>
      <c r="C5771" s="0" t="n">
        <f aca="false">VLOOKUP(B5771,$A$4:$B$14,2)</f>
        <v>3</v>
      </c>
      <c r="D5771" s="0" t="n">
        <f aca="false">D5770+G5770-$C5770</f>
        <v>1</v>
      </c>
      <c r="E5771" s="0" t="n">
        <f aca="false">E5770+F5770-$C5770</f>
        <v>-1</v>
      </c>
      <c r="F5771" s="0" t="n">
        <f aca="false">IF(E5771&lt;$E$2,MAX($E$3-E5771,0),0)</f>
        <v>2</v>
      </c>
      <c r="G5771" s="0" t="n">
        <f aca="false">F5771</f>
        <v>2</v>
      </c>
      <c r="H5771" s="0" t="n">
        <f aca="false">IF(D5772&gt;=0,$E$5*D5772,$E$6*-D5772)+IF(F5771&gt;0,$E$8*F5771+$E$7)</f>
        <v>50</v>
      </c>
    </row>
    <row r="5772" customFormat="false" ht="13.5" hidden="false" customHeight="false" outlineLevel="0" collapsed="false">
      <c r="A5772" s="0" t="n">
        <v>5756</v>
      </c>
      <c r="B5772" s="0" t="n">
        <v>0.690577308289243</v>
      </c>
      <c r="C5772" s="0" t="n">
        <f aca="false">VLOOKUP(B5772,$A$4:$B$14,2)</f>
        <v>3</v>
      </c>
      <c r="D5772" s="0" t="n">
        <f aca="false">D5771+G5771-$C5771</f>
        <v>1</v>
      </c>
      <c r="E5772" s="0" t="n">
        <f aca="false">E5771+F5771-$C5771</f>
        <v>-2</v>
      </c>
      <c r="F5772" s="0" t="n">
        <f aca="false">IF(E5772&lt;$E$2,MAX($E$3-E5772,0),0)</f>
        <v>3</v>
      </c>
      <c r="G5772" s="0" t="n">
        <f aca="false">F5772</f>
        <v>3</v>
      </c>
      <c r="H5772" s="0" t="n">
        <f aca="false">IF(D5773&gt;=0,$E$5*D5773,$E$6*-D5773)+IF(F5772&gt;0,$E$8*F5772+$E$7)</f>
        <v>50</v>
      </c>
    </row>
    <row r="5773" customFormat="false" ht="13.5" hidden="false" customHeight="false" outlineLevel="0" collapsed="false">
      <c r="A5773" s="0" t="n">
        <v>5757</v>
      </c>
      <c r="B5773" s="0" t="n">
        <v>0.311681133959831</v>
      </c>
      <c r="C5773" s="0" t="n">
        <f aca="false">VLOOKUP(B5773,$A$4:$B$14,2)</f>
        <v>1</v>
      </c>
      <c r="D5773" s="0" t="n">
        <f aca="false">D5772+G5772-$C5772</f>
        <v>1</v>
      </c>
      <c r="E5773" s="0" t="n">
        <f aca="false">E5772+F5772-$C5772</f>
        <v>-2</v>
      </c>
      <c r="F5773" s="0" t="n">
        <f aca="false">IF(E5773&lt;$E$2,MAX($E$3-E5773,0),0)</f>
        <v>3</v>
      </c>
      <c r="G5773" s="0" t="n">
        <f aca="false">F5773</f>
        <v>3</v>
      </c>
      <c r="H5773" s="0" t="n">
        <f aca="false">IF(D5774&gt;=0,$E$5*D5774,$E$6*-D5774)+IF(F5773&gt;0,$E$8*F5773+$E$7)</f>
        <v>70</v>
      </c>
    </row>
    <row r="5774" customFormat="false" ht="13.5" hidden="false" customHeight="false" outlineLevel="0" collapsed="false">
      <c r="A5774" s="0" t="n">
        <v>5758</v>
      </c>
      <c r="B5774" s="0" t="n">
        <v>0.491346970858038</v>
      </c>
      <c r="C5774" s="0" t="n">
        <f aca="false">VLOOKUP(B5774,$A$4:$B$14,2)</f>
        <v>2</v>
      </c>
      <c r="D5774" s="0" t="n">
        <f aca="false">D5773+G5773-$C5773</f>
        <v>3</v>
      </c>
      <c r="E5774" s="0" t="n">
        <f aca="false">E5773+F5773-$C5773</f>
        <v>0</v>
      </c>
      <c r="F5774" s="0" t="n">
        <f aca="false">IF(E5774&lt;$E$2,MAX($E$3-E5774,0),0)</f>
        <v>1</v>
      </c>
      <c r="G5774" s="0" t="n">
        <f aca="false">F5774</f>
        <v>1</v>
      </c>
      <c r="H5774" s="0" t="n">
        <f aca="false">IF(D5775&gt;=0,$E$5*D5775,$E$6*-D5775)+IF(F5774&gt;0,$E$8*F5774+$E$7)</f>
        <v>10</v>
      </c>
    </row>
    <row r="5775" customFormat="false" ht="13.5" hidden="false" customHeight="false" outlineLevel="0" collapsed="false">
      <c r="A5775" s="0" t="n">
        <v>5759</v>
      </c>
      <c r="B5775" s="0" t="n">
        <v>0.932555664253861</v>
      </c>
      <c r="C5775" s="0" t="n">
        <f aca="false">VLOOKUP(B5775,$A$4:$B$14,2)</f>
        <v>4</v>
      </c>
      <c r="D5775" s="0" t="n">
        <f aca="false">D5774+G5774-$C5774</f>
        <v>1</v>
      </c>
      <c r="E5775" s="0" t="n">
        <f aca="false">E5774+F5774-$C5774</f>
        <v>-1</v>
      </c>
      <c r="F5775" s="0" t="n">
        <f aca="false">IF(E5775&lt;$E$2,MAX($E$3-E5775,0),0)</f>
        <v>2</v>
      </c>
      <c r="G5775" s="0" t="n">
        <f aca="false">F5775</f>
        <v>2</v>
      </c>
      <c r="H5775" s="0" t="n">
        <f aca="false">IF(D5776&gt;=0,$E$5*D5776,$E$6*-D5776)+IF(F5775&gt;0,$E$8*F5775+$E$7)</f>
        <v>40</v>
      </c>
    </row>
    <row r="5776" customFormat="false" ht="13.5" hidden="false" customHeight="false" outlineLevel="0" collapsed="false">
      <c r="A5776" s="0" t="n">
        <v>5760</v>
      </c>
      <c r="B5776" s="0" t="n">
        <v>0.921229608293471</v>
      </c>
      <c r="C5776" s="0" t="n">
        <f aca="false">VLOOKUP(B5776,$A$4:$B$14,2)</f>
        <v>4</v>
      </c>
      <c r="D5776" s="0" t="n">
        <f aca="false">D5775+G5775-$C5775</f>
        <v>0</v>
      </c>
      <c r="E5776" s="0" t="n">
        <f aca="false">E5775+F5775-$C5775</f>
        <v>-3</v>
      </c>
      <c r="F5776" s="0" t="n">
        <f aca="false">IF(E5776&lt;$E$2,MAX($E$3-E5776,0),0)</f>
        <v>4</v>
      </c>
      <c r="G5776" s="0" t="n">
        <f aca="false">F5776</f>
        <v>4</v>
      </c>
      <c r="H5776" s="0" t="n">
        <f aca="false">IF(D5777&gt;=0,$E$5*D5777,$E$6*-D5777)+IF(F5776&gt;0,$E$8*F5776+$E$7)</f>
        <v>50</v>
      </c>
    </row>
    <row r="5777" customFormat="false" ht="13.5" hidden="false" customHeight="false" outlineLevel="0" collapsed="false">
      <c r="A5777" s="0" t="n">
        <v>5761</v>
      </c>
      <c r="B5777" s="0" t="n">
        <v>0.794399046352851</v>
      </c>
      <c r="C5777" s="0" t="n">
        <f aca="false">VLOOKUP(B5777,$A$4:$B$14,2)</f>
        <v>3</v>
      </c>
      <c r="D5777" s="0" t="n">
        <f aca="false">D5776+G5776-$C5776</f>
        <v>0</v>
      </c>
      <c r="E5777" s="0" t="n">
        <f aca="false">E5776+F5776-$C5776</f>
        <v>-3</v>
      </c>
      <c r="F5777" s="0" t="n">
        <f aca="false">IF(E5777&lt;$E$2,MAX($E$3-E5777,0),0)</f>
        <v>4</v>
      </c>
      <c r="G5777" s="0" t="n">
        <f aca="false">F5777</f>
        <v>4</v>
      </c>
      <c r="H5777" s="0" t="n">
        <f aca="false">IF(D5778&gt;=0,$E$5*D5778,$E$6*-D5778)+IF(F5777&gt;0,$E$8*F5777+$E$7)</f>
        <v>60</v>
      </c>
    </row>
    <row r="5778" customFormat="false" ht="13.5" hidden="false" customHeight="false" outlineLevel="0" collapsed="false">
      <c r="A5778" s="0" t="n">
        <v>5762</v>
      </c>
      <c r="B5778" s="0" t="n">
        <v>0.822565544863795</v>
      </c>
      <c r="C5778" s="0" t="n">
        <f aca="false">VLOOKUP(B5778,$A$4:$B$14,2)</f>
        <v>3</v>
      </c>
      <c r="D5778" s="0" t="n">
        <f aca="false">D5777+G5777-$C5777</f>
        <v>1</v>
      </c>
      <c r="E5778" s="0" t="n">
        <f aca="false">E5777+F5777-$C5777</f>
        <v>-2</v>
      </c>
      <c r="F5778" s="0" t="n">
        <f aca="false">IF(E5778&lt;$E$2,MAX($E$3-E5778,0),0)</f>
        <v>3</v>
      </c>
      <c r="G5778" s="0" t="n">
        <f aca="false">F5778</f>
        <v>3</v>
      </c>
      <c r="H5778" s="0" t="n">
        <f aca="false">IF(D5779&gt;=0,$E$5*D5779,$E$6*-D5779)+IF(F5778&gt;0,$E$8*F5778+$E$7)</f>
        <v>50</v>
      </c>
    </row>
    <row r="5779" customFormat="false" ht="13.5" hidden="false" customHeight="false" outlineLevel="0" collapsed="false">
      <c r="A5779" s="0" t="n">
        <v>5763</v>
      </c>
      <c r="B5779" s="0" t="n">
        <v>0.965927109777448</v>
      </c>
      <c r="C5779" s="0" t="n">
        <f aca="false">VLOOKUP(B5779,$A$4:$B$14,2)</f>
        <v>5</v>
      </c>
      <c r="D5779" s="0" t="n">
        <f aca="false">D5778+G5778-$C5778</f>
        <v>1</v>
      </c>
      <c r="E5779" s="0" t="n">
        <f aca="false">E5778+F5778-$C5778</f>
        <v>-2</v>
      </c>
      <c r="F5779" s="0" t="n">
        <f aca="false">IF(E5779&lt;$E$2,MAX($E$3-E5779,0),0)</f>
        <v>3</v>
      </c>
      <c r="G5779" s="0" t="n">
        <f aca="false">F5779</f>
        <v>3</v>
      </c>
      <c r="H5779" s="0" t="n">
        <f aca="false">IF(D5780&gt;=0,$E$5*D5780,$E$6*-D5780)+IF(F5779&gt;0,$E$8*F5779+$E$7)</f>
        <v>140</v>
      </c>
    </row>
    <row r="5780" customFormat="false" ht="13.5" hidden="false" customHeight="false" outlineLevel="0" collapsed="false">
      <c r="A5780" s="0" t="n">
        <v>5764</v>
      </c>
      <c r="B5780" s="0" t="n">
        <v>0.932507927875439</v>
      </c>
      <c r="C5780" s="0" t="n">
        <f aca="false">VLOOKUP(B5780,$A$4:$B$14,2)</f>
        <v>4</v>
      </c>
      <c r="D5780" s="0" t="n">
        <f aca="false">D5779+G5779-$C5779</f>
        <v>-1</v>
      </c>
      <c r="E5780" s="0" t="n">
        <f aca="false">E5779+F5779-$C5779</f>
        <v>-4</v>
      </c>
      <c r="F5780" s="0" t="n">
        <f aca="false">IF(E5780&lt;$E$2,MAX($E$3-E5780,0),0)</f>
        <v>5</v>
      </c>
      <c r="G5780" s="0" t="n">
        <f aca="false">F5780</f>
        <v>5</v>
      </c>
      <c r="H5780" s="0" t="n">
        <f aca="false">IF(D5781&gt;=0,$E$5*D5781,$E$6*-D5781)+IF(F5780&gt;0,$E$8*F5780+$E$7)</f>
        <v>60</v>
      </c>
    </row>
    <row r="5781" customFormat="false" ht="13.5" hidden="false" customHeight="false" outlineLevel="0" collapsed="false">
      <c r="A5781" s="0" t="n">
        <v>5765</v>
      </c>
      <c r="B5781" s="0" t="n">
        <v>0.135409650670535</v>
      </c>
      <c r="C5781" s="0" t="n">
        <f aca="false">VLOOKUP(B5781,$A$4:$B$14,2)</f>
        <v>1</v>
      </c>
      <c r="D5781" s="0" t="n">
        <f aca="false">D5780+G5780-$C5780</f>
        <v>0</v>
      </c>
      <c r="E5781" s="0" t="n">
        <f aca="false">E5780+F5780-$C5780</f>
        <v>-3</v>
      </c>
      <c r="F5781" s="0" t="n">
        <f aca="false">IF(E5781&lt;$E$2,MAX($E$3-E5781,0),0)</f>
        <v>4</v>
      </c>
      <c r="G5781" s="0" t="n">
        <f aca="false">F5781</f>
        <v>4</v>
      </c>
      <c r="H5781" s="0" t="n">
        <f aca="false">IF(D5782&gt;=0,$E$5*D5782,$E$6*-D5782)+IF(F5781&gt;0,$E$8*F5781+$E$7)</f>
        <v>80</v>
      </c>
    </row>
    <row r="5782" customFormat="false" ht="13.5" hidden="false" customHeight="false" outlineLevel="0" collapsed="false">
      <c r="A5782" s="0" t="n">
        <v>5766</v>
      </c>
      <c r="B5782" s="0" t="n">
        <v>0.275367297134679</v>
      </c>
      <c r="C5782" s="0" t="n">
        <f aca="false">VLOOKUP(B5782,$A$4:$B$14,2)</f>
        <v>1</v>
      </c>
      <c r="D5782" s="0" t="n">
        <f aca="false">D5781+G5781-$C5781</f>
        <v>3</v>
      </c>
      <c r="E5782" s="0" t="n">
        <f aca="false">E5781+F5781-$C5781</f>
        <v>0</v>
      </c>
      <c r="F5782" s="0" t="n">
        <f aca="false">IF(E5782&lt;$E$2,MAX($E$3-E5782,0),0)</f>
        <v>1</v>
      </c>
      <c r="G5782" s="0" t="n">
        <f aca="false">F5782</f>
        <v>1</v>
      </c>
      <c r="H5782" s="0" t="n">
        <f aca="false">IF(D5783&gt;=0,$E$5*D5783,$E$6*-D5783)+IF(F5782&gt;0,$E$8*F5782+$E$7)</f>
        <v>20</v>
      </c>
    </row>
    <row r="5783" customFormat="false" ht="13.5" hidden="false" customHeight="false" outlineLevel="0" collapsed="false">
      <c r="A5783" s="0" t="n">
        <v>5767</v>
      </c>
      <c r="B5783" s="0" t="n">
        <v>0.564838665380401</v>
      </c>
      <c r="C5783" s="0" t="n">
        <f aca="false">VLOOKUP(B5783,$A$4:$B$14,2)</f>
        <v>2</v>
      </c>
      <c r="D5783" s="0" t="n">
        <f aca="false">D5782+G5782-$C5782</f>
        <v>2</v>
      </c>
      <c r="E5783" s="0" t="n">
        <f aca="false">E5782+F5782-$C5782</f>
        <v>0</v>
      </c>
      <c r="F5783" s="0" t="n">
        <f aca="false">IF(E5783&lt;$E$2,MAX($E$3-E5783,0),0)</f>
        <v>1</v>
      </c>
      <c r="G5783" s="0" t="n">
        <f aca="false">F5783</f>
        <v>1</v>
      </c>
      <c r="H5783" s="0" t="n">
        <f aca="false">IF(D5784&gt;=0,$E$5*D5784,$E$6*-D5784)+IF(F5783&gt;0,$E$8*F5783+$E$7)</f>
        <v>50</v>
      </c>
    </row>
    <row r="5784" customFormat="false" ht="13.5" hidden="false" customHeight="false" outlineLevel="0" collapsed="false">
      <c r="A5784" s="0" t="n">
        <v>5768</v>
      </c>
      <c r="B5784" s="0" t="n">
        <v>0.216736721956004</v>
      </c>
      <c r="C5784" s="0" t="n">
        <f aca="false">VLOOKUP(B5784,$A$4:$B$14,2)</f>
        <v>1</v>
      </c>
      <c r="D5784" s="0" t="n">
        <f aca="false">D5783+G5783-$C5783</f>
        <v>2</v>
      </c>
      <c r="E5784" s="0" t="n">
        <f aca="false">E5783+F5783-$C5783</f>
        <v>-1</v>
      </c>
      <c r="F5784" s="0" t="n">
        <f aca="false">IF(E5784&lt;$E$2,MAX($E$3-E5784,0),0)</f>
        <v>2</v>
      </c>
      <c r="G5784" s="0" t="n">
        <f aca="false">F5784</f>
        <v>2</v>
      </c>
      <c r="H5784" s="0" t="n">
        <f aca="false">IF(D5785&gt;=0,$E$5*D5785,$E$6*-D5785)+IF(F5784&gt;0,$E$8*F5784+$E$7)</f>
        <v>60</v>
      </c>
    </row>
    <row r="5785" customFormat="false" ht="13.5" hidden="false" customHeight="false" outlineLevel="0" collapsed="false">
      <c r="A5785" s="0" t="n">
        <v>5769</v>
      </c>
      <c r="B5785" s="0" t="n">
        <v>0.856836275063531</v>
      </c>
      <c r="C5785" s="0" t="n">
        <f aca="false">VLOOKUP(B5785,$A$4:$B$14,2)</f>
        <v>3</v>
      </c>
      <c r="D5785" s="0" t="n">
        <f aca="false">D5784+G5784-$C5784</f>
        <v>3</v>
      </c>
      <c r="E5785" s="0" t="n">
        <f aca="false">E5784+F5784-$C5784</f>
        <v>0</v>
      </c>
      <c r="F5785" s="0" t="n">
        <f aca="false">IF(E5785&lt;$E$2,MAX($E$3-E5785,0),0)</f>
        <v>1</v>
      </c>
      <c r="G5785" s="0" t="n">
        <f aca="false">F5785</f>
        <v>1</v>
      </c>
      <c r="H5785" s="0" t="n">
        <f aca="false">IF(D5786&gt;=0,$E$5*D5786,$E$6*-D5786)+IF(F5785&gt;0,$E$8*F5785+$E$7)</f>
        <v>0</v>
      </c>
    </row>
    <row r="5786" customFormat="false" ht="13.5" hidden="false" customHeight="false" outlineLevel="0" collapsed="false">
      <c r="A5786" s="0" t="n">
        <v>5770</v>
      </c>
      <c r="B5786" s="0" t="n">
        <v>0.821746595215086</v>
      </c>
      <c r="C5786" s="0" t="n">
        <f aca="false">VLOOKUP(B5786,$A$4:$B$14,2)</f>
        <v>3</v>
      </c>
      <c r="D5786" s="0" t="n">
        <f aca="false">D5785+G5785-$C5785</f>
        <v>0</v>
      </c>
      <c r="E5786" s="0" t="n">
        <f aca="false">E5785+F5785-$C5785</f>
        <v>-2</v>
      </c>
      <c r="F5786" s="0" t="n">
        <f aca="false">IF(E5786&lt;$E$2,MAX($E$3-E5786,0),0)</f>
        <v>3</v>
      </c>
      <c r="G5786" s="0" t="n">
        <f aca="false">F5786</f>
        <v>3</v>
      </c>
      <c r="H5786" s="0" t="n">
        <f aca="false">IF(D5787&gt;=0,$E$5*D5787,$E$6*-D5787)+IF(F5786&gt;0,$E$8*F5786+$E$7)</f>
        <v>60</v>
      </c>
    </row>
    <row r="5787" customFormat="false" ht="13.5" hidden="false" customHeight="false" outlineLevel="0" collapsed="false">
      <c r="A5787" s="0" t="n">
        <v>5771</v>
      </c>
      <c r="B5787" s="0" t="n">
        <v>0.390240770437924</v>
      </c>
      <c r="C5787" s="0" t="n">
        <f aca="false">VLOOKUP(B5787,$A$4:$B$14,2)</f>
        <v>1</v>
      </c>
      <c r="D5787" s="0" t="n">
        <f aca="false">D5786+G5786-$C5786</f>
        <v>1</v>
      </c>
      <c r="E5787" s="0" t="n">
        <f aca="false">E5786+F5786-$C5786</f>
        <v>-2</v>
      </c>
      <c r="F5787" s="0" t="n">
        <f aca="false">IF(E5787&lt;$E$2,MAX($E$3-E5787,0),0)</f>
        <v>3</v>
      </c>
      <c r="G5787" s="0" t="n">
        <f aca="false">F5787</f>
        <v>3</v>
      </c>
      <c r="H5787" s="0" t="n">
        <f aca="false">IF(D5788&gt;=0,$E$5*D5788,$E$6*-D5788)+IF(F5787&gt;0,$E$8*F5787+$E$7)</f>
        <v>70</v>
      </c>
    </row>
    <row r="5788" customFormat="false" ht="13.5" hidden="false" customHeight="false" outlineLevel="0" collapsed="false">
      <c r="A5788" s="0" t="n">
        <v>5772</v>
      </c>
      <c r="B5788" s="0" t="n">
        <v>0.500625537755567</v>
      </c>
      <c r="C5788" s="0" t="n">
        <f aca="false">VLOOKUP(B5788,$A$4:$B$14,2)</f>
        <v>2</v>
      </c>
      <c r="D5788" s="0" t="n">
        <f aca="false">D5787+G5787-$C5787</f>
        <v>3</v>
      </c>
      <c r="E5788" s="0" t="n">
        <f aca="false">E5787+F5787-$C5787</f>
        <v>0</v>
      </c>
      <c r="F5788" s="0" t="n">
        <f aca="false">IF(E5788&lt;$E$2,MAX($E$3-E5788,0),0)</f>
        <v>1</v>
      </c>
      <c r="G5788" s="0" t="n">
        <f aca="false">F5788</f>
        <v>1</v>
      </c>
      <c r="H5788" s="0" t="n">
        <f aca="false">IF(D5789&gt;=0,$E$5*D5789,$E$6*-D5789)+IF(F5788&gt;0,$E$8*F5788+$E$7)</f>
        <v>10</v>
      </c>
    </row>
    <row r="5789" customFormat="false" ht="13.5" hidden="false" customHeight="false" outlineLevel="0" collapsed="false">
      <c r="A5789" s="0" t="n">
        <v>5773</v>
      </c>
      <c r="B5789" s="0" t="n">
        <v>0.45712093432189</v>
      </c>
      <c r="C5789" s="0" t="n">
        <f aca="false">VLOOKUP(B5789,$A$4:$B$14,2)</f>
        <v>2</v>
      </c>
      <c r="D5789" s="0" t="n">
        <f aca="false">D5788+G5788-$C5788</f>
        <v>1</v>
      </c>
      <c r="E5789" s="0" t="n">
        <f aca="false">E5788+F5788-$C5788</f>
        <v>-1</v>
      </c>
      <c r="F5789" s="0" t="n">
        <f aca="false">IF(E5789&lt;$E$2,MAX($E$3-E5789,0),0)</f>
        <v>2</v>
      </c>
      <c r="G5789" s="0" t="n">
        <f aca="false">F5789</f>
        <v>2</v>
      </c>
      <c r="H5789" s="0" t="n">
        <f aca="false">IF(D5790&gt;=0,$E$5*D5790,$E$6*-D5790)+IF(F5789&gt;0,$E$8*F5789+$E$7)</f>
        <v>60</v>
      </c>
    </row>
    <row r="5790" customFormat="false" ht="13.5" hidden="false" customHeight="false" outlineLevel="0" collapsed="false">
      <c r="A5790" s="0" t="n">
        <v>5774</v>
      </c>
      <c r="B5790" s="0" t="n">
        <v>0.417206865388645</v>
      </c>
      <c r="C5790" s="0" t="n">
        <f aca="false">VLOOKUP(B5790,$A$4:$B$14,2)</f>
        <v>2</v>
      </c>
      <c r="D5790" s="0" t="n">
        <f aca="false">D5789+G5789-$C5789</f>
        <v>2</v>
      </c>
      <c r="E5790" s="0" t="n">
        <f aca="false">E5789+F5789-$C5789</f>
        <v>-1</v>
      </c>
      <c r="F5790" s="0" t="n">
        <f aca="false">IF(E5790&lt;$E$2,MAX($E$3-E5790,0),0)</f>
        <v>2</v>
      </c>
      <c r="G5790" s="0" t="n">
        <f aca="false">F5790</f>
        <v>2</v>
      </c>
      <c r="H5790" s="0" t="n">
        <f aca="false">IF(D5791&gt;=0,$E$5*D5791,$E$6*-D5791)+IF(F5790&gt;0,$E$8*F5790+$E$7)</f>
        <v>50</v>
      </c>
    </row>
    <row r="5791" customFormat="false" ht="13.5" hidden="false" customHeight="false" outlineLevel="0" collapsed="false">
      <c r="A5791" s="0" t="n">
        <v>5775</v>
      </c>
      <c r="B5791" s="0" t="n">
        <v>0.651625483611841</v>
      </c>
      <c r="C5791" s="0" t="n">
        <f aca="false">VLOOKUP(B5791,$A$4:$B$14,2)</f>
        <v>2</v>
      </c>
      <c r="D5791" s="0" t="n">
        <f aca="false">D5790+G5790-$C5790</f>
        <v>2</v>
      </c>
      <c r="E5791" s="0" t="n">
        <f aca="false">E5790+F5790-$C5790</f>
        <v>-1</v>
      </c>
      <c r="F5791" s="0" t="n">
        <f aca="false">IF(E5791&lt;$E$2,MAX($E$3-E5791,0),0)</f>
        <v>2</v>
      </c>
      <c r="G5791" s="0" t="n">
        <f aca="false">F5791</f>
        <v>2</v>
      </c>
      <c r="H5791" s="0" t="n">
        <f aca="false">IF(D5792&gt;=0,$E$5*D5792,$E$6*-D5792)+IF(F5791&gt;0,$E$8*F5791+$E$7)</f>
        <v>50</v>
      </c>
    </row>
    <row r="5792" customFormat="false" ht="13.5" hidden="false" customHeight="false" outlineLevel="0" collapsed="false">
      <c r="A5792" s="0" t="n">
        <v>5776</v>
      </c>
      <c r="B5792" s="0" t="n">
        <v>0.838628183578714</v>
      </c>
      <c r="C5792" s="0" t="n">
        <f aca="false">VLOOKUP(B5792,$A$4:$B$14,2)</f>
        <v>3</v>
      </c>
      <c r="D5792" s="0" t="n">
        <f aca="false">D5791+G5791-$C5791</f>
        <v>2</v>
      </c>
      <c r="E5792" s="0" t="n">
        <f aca="false">E5791+F5791-$C5791</f>
        <v>-1</v>
      </c>
      <c r="F5792" s="0" t="n">
        <f aca="false">IF(E5792&lt;$E$2,MAX($E$3-E5792,0),0)</f>
        <v>2</v>
      </c>
      <c r="G5792" s="0" t="n">
        <f aca="false">F5792</f>
        <v>2</v>
      </c>
      <c r="H5792" s="0" t="n">
        <f aca="false">IF(D5793&gt;=0,$E$5*D5793,$E$6*-D5793)+IF(F5792&gt;0,$E$8*F5792+$E$7)</f>
        <v>40</v>
      </c>
    </row>
    <row r="5793" customFormat="false" ht="13.5" hidden="false" customHeight="false" outlineLevel="0" collapsed="false">
      <c r="A5793" s="0" t="n">
        <v>5777</v>
      </c>
      <c r="B5793" s="0" t="n">
        <v>0.597700429363323</v>
      </c>
      <c r="C5793" s="0" t="n">
        <f aca="false">VLOOKUP(B5793,$A$4:$B$14,2)</f>
        <v>2</v>
      </c>
      <c r="D5793" s="0" t="n">
        <f aca="false">D5792+G5792-$C5792</f>
        <v>1</v>
      </c>
      <c r="E5793" s="0" t="n">
        <f aca="false">E5792+F5792-$C5792</f>
        <v>-2</v>
      </c>
      <c r="F5793" s="0" t="n">
        <f aca="false">IF(E5793&lt;$E$2,MAX($E$3-E5793,0),0)</f>
        <v>3</v>
      </c>
      <c r="G5793" s="0" t="n">
        <f aca="false">F5793</f>
        <v>3</v>
      </c>
      <c r="H5793" s="0" t="n">
        <f aca="false">IF(D5794&gt;=0,$E$5*D5794,$E$6*-D5794)+IF(F5793&gt;0,$E$8*F5793+$E$7)</f>
        <v>60</v>
      </c>
    </row>
    <row r="5794" customFormat="false" ht="13.5" hidden="false" customHeight="false" outlineLevel="0" collapsed="false">
      <c r="A5794" s="0" t="n">
        <v>5778</v>
      </c>
      <c r="B5794" s="0" t="n">
        <v>0.767242144856949</v>
      </c>
      <c r="C5794" s="0" t="n">
        <f aca="false">VLOOKUP(B5794,$A$4:$B$14,2)</f>
        <v>3</v>
      </c>
      <c r="D5794" s="0" t="n">
        <f aca="false">D5793+G5793-$C5793</f>
        <v>2</v>
      </c>
      <c r="E5794" s="0" t="n">
        <f aca="false">E5793+F5793-$C5793</f>
        <v>-1</v>
      </c>
      <c r="F5794" s="0" t="n">
        <f aca="false">IF(E5794&lt;$E$2,MAX($E$3-E5794,0),0)</f>
        <v>2</v>
      </c>
      <c r="G5794" s="0" t="n">
        <f aca="false">F5794</f>
        <v>2</v>
      </c>
      <c r="H5794" s="0" t="n">
        <f aca="false">IF(D5795&gt;=0,$E$5*D5795,$E$6*-D5795)+IF(F5794&gt;0,$E$8*F5794+$E$7)</f>
        <v>40</v>
      </c>
    </row>
    <row r="5795" customFormat="false" ht="13.5" hidden="false" customHeight="false" outlineLevel="0" collapsed="false">
      <c r="A5795" s="0" t="n">
        <v>5779</v>
      </c>
      <c r="B5795" s="0" t="n">
        <v>0.0173774963980486</v>
      </c>
      <c r="C5795" s="0" t="n">
        <f aca="false">VLOOKUP(B5795,$A$4:$B$14,2)</f>
        <v>0</v>
      </c>
      <c r="D5795" s="0" t="n">
        <f aca="false">D5794+G5794-$C5794</f>
        <v>1</v>
      </c>
      <c r="E5795" s="0" t="n">
        <f aca="false">E5794+F5794-$C5794</f>
        <v>-2</v>
      </c>
      <c r="F5795" s="0" t="n">
        <f aca="false">IF(E5795&lt;$E$2,MAX($E$3-E5795,0),0)</f>
        <v>3</v>
      </c>
      <c r="G5795" s="0" t="n">
        <f aca="false">F5795</f>
        <v>3</v>
      </c>
      <c r="H5795" s="0" t="n">
        <f aca="false">IF(D5796&gt;=0,$E$5*D5796,$E$6*-D5796)+IF(F5795&gt;0,$E$8*F5795+$E$7)</f>
        <v>80</v>
      </c>
    </row>
    <row r="5796" customFormat="false" ht="13.5" hidden="false" customHeight="false" outlineLevel="0" collapsed="false">
      <c r="A5796" s="0" t="n">
        <v>5780</v>
      </c>
      <c r="B5796" s="0" t="n">
        <v>0.319868963996207</v>
      </c>
      <c r="C5796" s="0" t="n">
        <f aca="false">VLOOKUP(B5796,$A$4:$B$14,2)</f>
        <v>1</v>
      </c>
      <c r="D5796" s="0" t="n">
        <f aca="false">D5795+G5795-$C5795</f>
        <v>4</v>
      </c>
      <c r="E5796" s="0" t="n">
        <f aca="false">E5795+F5795-$C5795</f>
        <v>1</v>
      </c>
      <c r="F5796" s="0" t="n">
        <f aca="false">IF(E5796&lt;$E$2,MAX($E$3-E5796,0),0)</f>
        <v>0</v>
      </c>
      <c r="G5796" s="0" t="n">
        <f aca="false">F5796</f>
        <v>0</v>
      </c>
      <c r="H5796" s="0" t="n">
        <f aca="false">IF(D5797&gt;=0,$E$5*D5797,$E$6*-D5797)+IF(F5796&gt;0,$E$8*F5796+$E$7)</f>
        <v>30</v>
      </c>
    </row>
    <row r="5797" customFormat="false" ht="13.5" hidden="false" customHeight="false" outlineLevel="0" collapsed="false">
      <c r="A5797" s="0" t="n">
        <v>5781</v>
      </c>
      <c r="B5797" s="0" t="n">
        <v>0.655962134199026</v>
      </c>
      <c r="C5797" s="0" t="n">
        <f aca="false">VLOOKUP(B5797,$A$4:$B$14,2)</f>
        <v>2</v>
      </c>
      <c r="D5797" s="0" t="n">
        <f aca="false">D5796+G5796-$C5796</f>
        <v>3</v>
      </c>
      <c r="E5797" s="0" t="n">
        <f aca="false">E5796+F5796-$C5796</f>
        <v>0</v>
      </c>
      <c r="F5797" s="0" t="n">
        <f aca="false">IF(E5797&lt;$E$2,MAX($E$3-E5797,0),0)</f>
        <v>1</v>
      </c>
      <c r="G5797" s="0" t="n">
        <f aca="false">F5797</f>
        <v>1</v>
      </c>
      <c r="H5797" s="0" t="n">
        <f aca="false">IF(D5798&gt;=0,$E$5*D5798,$E$6*-D5798)+IF(F5797&gt;0,$E$8*F5797+$E$7)</f>
        <v>10</v>
      </c>
    </row>
    <row r="5798" customFormat="false" ht="13.5" hidden="false" customHeight="false" outlineLevel="0" collapsed="false">
      <c r="A5798" s="0" t="n">
        <v>5782</v>
      </c>
      <c r="B5798" s="0" t="n">
        <v>0.423090936504985</v>
      </c>
      <c r="C5798" s="0" t="n">
        <f aca="false">VLOOKUP(B5798,$A$4:$B$14,2)</f>
        <v>2</v>
      </c>
      <c r="D5798" s="0" t="n">
        <f aca="false">D5797+G5797-$C5797</f>
        <v>1</v>
      </c>
      <c r="E5798" s="0" t="n">
        <f aca="false">E5797+F5797-$C5797</f>
        <v>-1</v>
      </c>
      <c r="F5798" s="0" t="n">
        <f aca="false">IF(E5798&lt;$E$2,MAX($E$3-E5798,0),0)</f>
        <v>2</v>
      </c>
      <c r="G5798" s="0" t="n">
        <f aca="false">F5798</f>
        <v>2</v>
      </c>
      <c r="H5798" s="0" t="n">
        <f aca="false">IF(D5799&gt;=0,$E$5*D5799,$E$6*-D5799)+IF(F5798&gt;0,$E$8*F5798+$E$7)</f>
        <v>60</v>
      </c>
    </row>
    <row r="5799" customFormat="false" ht="13.5" hidden="false" customHeight="false" outlineLevel="0" collapsed="false">
      <c r="A5799" s="0" t="n">
        <v>5783</v>
      </c>
      <c r="B5799" s="0" t="n">
        <v>0.843952526429944</v>
      </c>
      <c r="C5799" s="0" t="n">
        <f aca="false">VLOOKUP(B5799,$A$4:$B$14,2)</f>
        <v>3</v>
      </c>
      <c r="D5799" s="0" t="n">
        <f aca="false">D5798+G5798-$C5798</f>
        <v>2</v>
      </c>
      <c r="E5799" s="0" t="n">
        <f aca="false">E5798+F5798-$C5798</f>
        <v>-1</v>
      </c>
      <c r="F5799" s="0" t="n">
        <f aca="false">IF(E5799&lt;$E$2,MAX($E$3-E5799,0),0)</f>
        <v>2</v>
      </c>
      <c r="G5799" s="0" t="n">
        <f aca="false">F5799</f>
        <v>2</v>
      </c>
      <c r="H5799" s="0" t="n">
        <f aca="false">IF(D5800&gt;=0,$E$5*D5800,$E$6*-D5800)+IF(F5799&gt;0,$E$8*F5799+$E$7)</f>
        <v>40</v>
      </c>
    </row>
    <row r="5800" customFormat="false" ht="13.5" hidden="false" customHeight="false" outlineLevel="0" collapsed="false">
      <c r="A5800" s="0" t="n">
        <v>5784</v>
      </c>
      <c r="B5800" s="0" t="n">
        <v>0.364984352893279</v>
      </c>
      <c r="C5800" s="0" t="n">
        <f aca="false">VLOOKUP(B5800,$A$4:$B$14,2)</f>
        <v>1</v>
      </c>
      <c r="D5800" s="0" t="n">
        <f aca="false">D5799+G5799-$C5799</f>
        <v>1</v>
      </c>
      <c r="E5800" s="0" t="n">
        <f aca="false">E5799+F5799-$C5799</f>
        <v>-2</v>
      </c>
      <c r="F5800" s="0" t="n">
        <f aca="false">IF(E5800&lt;$E$2,MAX($E$3-E5800,0),0)</f>
        <v>3</v>
      </c>
      <c r="G5800" s="0" t="n">
        <f aca="false">F5800</f>
        <v>3</v>
      </c>
      <c r="H5800" s="0" t="n">
        <f aca="false">IF(D5801&gt;=0,$E$5*D5801,$E$6*-D5801)+IF(F5800&gt;0,$E$8*F5800+$E$7)</f>
        <v>70</v>
      </c>
    </row>
    <row r="5801" customFormat="false" ht="13.5" hidden="false" customHeight="false" outlineLevel="0" collapsed="false">
      <c r="A5801" s="0" t="n">
        <v>5785</v>
      </c>
      <c r="B5801" s="0" t="n">
        <v>0.29960192075005</v>
      </c>
      <c r="C5801" s="0" t="n">
        <f aca="false">VLOOKUP(B5801,$A$4:$B$14,2)</f>
        <v>1</v>
      </c>
      <c r="D5801" s="0" t="n">
        <f aca="false">D5800+G5800-$C5800</f>
        <v>3</v>
      </c>
      <c r="E5801" s="0" t="n">
        <f aca="false">E5800+F5800-$C5800</f>
        <v>0</v>
      </c>
      <c r="F5801" s="0" t="n">
        <f aca="false">IF(E5801&lt;$E$2,MAX($E$3-E5801,0),0)</f>
        <v>1</v>
      </c>
      <c r="G5801" s="0" t="n">
        <f aca="false">F5801</f>
        <v>1</v>
      </c>
      <c r="H5801" s="0" t="n">
        <f aca="false">IF(D5802&gt;=0,$E$5*D5802,$E$6*-D5802)+IF(F5801&gt;0,$E$8*F5801+$E$7)</f>
        <v>20</v>
      </c>
    </row>
    <row r="5802" customFormat="false" ht="13.5" hidden="false" customHeight="false" outlineLevel="0" collapsed="false">
      <c r="A5802" s="0" t="n">
        <v>5786</v>
      </c>
      <c r="B5802" s="0" t="n">
        <v>0.601066713328692</v>
      </c>
      <c r="C5802" s="0" t="n">
        <f aca="false">VLOOKUP(B5802,$A$4:$B$14,2)</f>
        <v>2</v>
      </c>
      <c r="D5802" s="0" t="n">
        <f aca="false">D5801+G5801-$C5801</f>
        <v>2</v>
      </c>
      <c r="E5802" s="0" t="n">
        <f aca="false">E5801+F5801-$C5801</f>
        <v>0</v>
      </c>
      <c r="F5802" s="0" t="n">
        <f aca="false">IF(E5802&lt;$E$2,MAX($E$3-E5802,0),0)</f>
        <v>1</v>
      </c>
      <c r="G5802" s="0" t="n">
        <f aca="false">F5802</f>
        <v>1</v>
      </c>
      <c r="H5802" s="0" t="n">
        <f aca="false">IF(D5803&gt;=0,$E$5*D5803,$E$6*-D5803)+IF(F5802&gt;0,$E$8*F5802+$E$7)</f>
        <v>50</v>
      </c>
    </row>
    <row r="5803" customFormat="false" ht="13.5" hidden="false" customHeight="false" outlineLevel="0" collapsed="false">
      <c r="A5803" s="0" t="n">
        <v>5787</v>
      </c>
      <c r="B5803" s="0" t="n">
        <v>0.304655786051643</v>
      </c>
      <c r="C5803" s="0" t="n">
        <f aca="false">VLOOKUP(B5803,$A$4:$B$14,2)</f>
        <v>1</v>
      </c>
      <c r="D5803" s="0" t="n">
        <f aca="false">D5802+G5802-$C5802</f>
        <v>2</v>
      </c>
      <c r="E5803" s="0" t="n">
        <f aca="false">E5802+F5802-$C5802</f>
        <v>-1</v>
      </c>
      <c r="F5803" s="0" t="n">
        <f aca="false">IF(E5803&lt;$E$2,MAX($E$3-E5803,0),0)</f>
        <v>2</v>
      </c>
      <c r="G5803" s="0" t="n">
        <f aca="false">F5803</f>
        <v>2</v>
      </c>
      <c r="H5803" s="0" t="n">
        <f aca="false">IF(D5804&gt;=0,$E$5*D5804,$E$6*-D5804)+IF(F5803&gt;0,$E$8*F5803+$E$7)</f>
        <v>60</v>
      </c>
    </row>
    <row r="5804" customFormat="false" ht="13.5" hidden="false" customHeight="false" outlineLevel="0" collapsed="false">
      <c r="A5804" s="0" t="n">
        <v>5788</v>
      </c>
      <c r="B5804" s="0" t="n">
        <v>0.907458442952924</v>
      </c>
      <c r="C5804" s="0" t="n">
        <f aca="false">VLOOKUP(B5804,$A$4:$B$14,2)</f>
        <v>4</v>
      </c>
      <c r="D5804" s="0" t="n">
        <f aca="false">D5803+G5803-$C5803</f>
        <v>3</v>
      </c>
      <c r="E5804" s="0" t="n">
        <f aca="false">E5803+F5803-$C5803</f>
        <v>0</v>
      </c>
      <c r="F5804" s="0" t="n">
        <f aca="false">IF(E5804&lt;$E$2,MAX($E$3-E5804,0),0)</f>
        <v>1</v>
      </c>
      <c r="G5804" s="0" t="n">
        <f aca="false">F5804</f>
        <v>1</v>
      </c>
      <c r="H5804" s="0" t="n">
        <f aca="false">IF(D5805&gt;=0,$E$5*D5805,$E$6*-D5805)+IF(F5804&gt;0,$E$8*F5804+$E$7)</f>
        <v>100</v>
      </c>
    </row>
    <row r="5805" customFormat="false" ht="13.5" hidden="false" customHeight="false" outlineLevel="0" collapsed="false">
      <c r="A5805" s="0" t="n">
        <v>5789</v>
      </c>
      <c r="B5805" s="0" t="n">
        <v>0.049978360185488</v>
      </c>
      <c r="C5805" s="0" t="n">
        <f aca="false">VLOOKUP(B5805,$A$4:$B$14,2)</f>
        <v>0</v>
      </c>
      <c r="D5805" s="0" t="n">
        <f aca="false">D5804+G5804-$C5804</f>
        <v>-1</v>
      </c>
      <c r="E5805" s="0" t="n">
        <f aca="false">E5804+F5804-$C5804</f>
        <v>-3</v>
      </c>
      <c r="F5805" s="0" t="n">
        <f aca="false">IF(E5805&lt;$E$2,MAX($E$3-E5805,0),0)</f>
        <v>4</v>
      </c>
      <c r="G5805" s="0" t="n">
        <f aca="false">F5805</f>
        <v>4</v>
      </c>
      <c r="H5805" s="0" t="n">
        <f aca="false">IF(D5806&gt;=0,$E$5*D5806,$E$6*-D5806)+IF(F5805&gt;0,$E$8*F5805+$E$7)</f>
        <v>100</v>
      </c>
    </row>
    <row r="5806" customFormat="false" ht="13.5" hidden="false" customHeight="false" outlineLevel="0" collapsed="false">
      <c r="A5806" s="0" t="n">
        <v>5790</v>
      </c>
      <c r="B5806" s="0" t="n">
        <v>0.493779516143404</v>
      </c>
      <c r="C5806" s="0" t="n">
        <f aca="false">VLOOKUP(B5806,$A$4:$B$14,2)</f>
        <v>2</v>
      </c>
      <c r="D5806" s="0" t="n">
        <f aca="false">D5805+G5805-$C5805</f>
        <v>4</v>
      </c>
      <c r="E5806" s="0" t="n">
        <f aca="false">E5805+F5805-$C5805</f>
        <v>1</v>
      </c>
      <c r="F5806" s="0" t="n">
        <f aca="false">IF(E5806&lt;$E$2,MAX($E$3-E5806,0),0)</f>
        <v>0</v>
      </c>
      <c r="G5806" s="0" t="n">
        <f aca="false">F5806</f>
        <v>0</v>
      </c>
      <c r="H5806" s="0" t="n">
        <f aca="false">IF(D5807&gt;=0,$E$5*D5807,$E$6*-D5807)+IF(F5806&gt;0,$E$8*F5806+$E$7)</f>
        <v>20</v>
      </c>
    </row>
    <row r="5807" customFormat="false" ht="13.5" hidden="false" customHeight="false" outlineLevel="0" collapsed="false">
      <c r="A5807" s="0" t="n">
        <v>5791</v>
      </c>
      <c r="B5807" s="0" t="n">
        <v>0.699726652489139</v>
      </c>
      <c r="C5807" s="0" t="n">
        <f aca="false">VLOOKUP(B5807,$A$4:$B$14,2)</f>
        <v>3</v>
      </c>
      <c r="D5807" s="0" t="n">
        <f aca="false">D5806+G5806-$C5806</f>
        <v>2</v>
      </c>
      <c r="E5807" s="0" t="n">
        <f aca="false">E5806+F5806-$C5806</f>
        <v>-1</v>
      </c>
      <c r="F5807" s="0" t="n">
        <f aca="false">IF(E5807&lt;$E$2,MAX($E$3-E5807,0),0)</f>
        <v>2</v>
      </c>
      <c r="G5807" s="0" t="n">
        <f aca="false">F5807</f>
        <v>2</v>
      </c>
      <c r="H5807" s="0" t="n">
        <f aca="false">IF(D5808&gt;=0,$E$5*D5808,$E$6*-D5808)+IF(F5807&gt;0,$E$8*F5807+$E$7)</f>
        <v>40</v>
      </c>
    </row>
    <row r="5808" customFormat="false" ht="13.5" hidden="false" customHeight="false" outlineLevel="0" collapsed="false">
      <c r="A5808" s="0" t="n">
        <v>5792</v>
      </c>
      <c r="B5808" s="0" t="n">
        <v>0.974071260062125</v>
      </c>
      <c r="C5808" s="0" t="n">
        <f aca="false">VLOOKUP(B5808,$A$4:$B$14,2)</f>
        <v>5</v>
      </c>
      <c r="D5808" s="0" t="n">
        <f aca="false">D5807+G5807-$C5807</f>
        <v>1</v>
      </c>
      <c r="E5808" s="0" t="n">
        <f aca="false">E5807+F5807-$C5807</f>
        <v>-2</v>
      </c>
      <c r="F5808" s="0" t="n">
        <f aca="false">IF(E5808&lt;$E$2,MAX($E$3-E5808,0),0)</f>
        <v>3</v>
      </c>
      <c r="G5808" s="0" t="n">
        <f aca="false">F5808</f>
        <v>3</v>
      </c>
      <c r="H5808" s="0" t="n">
        <f aca="false">IF(D5809&gt;=0,$E$5*D5809,$E$6*-D5809)+IF(F5808&gt;0,$E$8*F5808+$E$7)</f>
        <v>140</v>
      </c>
    </row>
    <row r="5809" customFormat="false" ht="13.5" hidden="false" customHeight="false" outlineLevel="0" collapsed="false">
      <c r="A5809" s="0" t="n">
        <v>5793</v>
      </c>
      <c r="B5809" s="0" t="n">
        <v>0.322832846507107</v>
      </c>
      <c r="C5809" s="0" t="n">
        <f aca="false">VLOOKUP(B5809,$A$4:$B$14,2)</f>
        <v>1</v>
      </c>
      <c r="D5809" s="0" t="n">
        <f aca="false">D5808+G5808-$C5808</f>
        <v>-1</v>
      </c>
      <c r="E5809" s="0" t="n">
        <f aca="false">E5808+F5808-$C5808</f>
        <v>-4</v>
      </c>
      <c r="F5809" s="0" t="n">
        <f aca="false">IF(E5809&lt;$E$2,MAX($E$3-E5809,0),0)</f>
        <v>5</v>
      </c>
      <c r="G5809" s="0" t="n">
        <f aca="false">F5809</f>
        <v>5</v>
      </c>
      <c r="H5809" s="0" t="n">
        <f aca="false">IF(D5810&gt;=0,$E$5*D5810,$E$6*-D5810)+IF(F5809&gt;0,$E$8*F5809+$E$7)</f>
        <v>90</v>
      </c>
    </row>
    <row r="5810" customFormat="false" ht="13.5" hidden="false" customHeight="false" outlineLevel="0" collapsed="false">
      <c r="A5810" s="0" t="n">
        <v>5794</v>
      </c>
      <c r="B5810" s="0" t="n">
        <v>0.704020647714318</v>
      </c>
      <c r="C5810" s="0" t="n">
        <f aca="false">VLOOKUP(B5810,$A$4:$B$14,2)</f>
        <v>3</v>
      </c>
      <c r="D5810" s="0" t="n">
        <f aca="false">D5809+G5809-$C5809</f>
        <v>3</v>
      </c>
      <c r="E5810" s="0" t="n">
        <f aca="false">E5809+F5809-$C5809</f>
        <v>0</v>
      </c>
      <c r="F5810" s="0" t="n">
        <f aca="false">IF(E5810&lt;$E$2,MAX($E$3-E5810,0),0)</f>
        <v>1</v>
      </c>
      <c r="G5810" s="0" t="n">
        <f aca="false">F5810</f>
        <v>1</v>
      </c>
      <c r="H5810" s="0" t="n">
        <f aca="false">IF(D5811&gt;=0,$E$5*D5811,$E$6*-D5811)+IF(F5810&gt;0,$E$8*F5810+$E$7)</f>
        <v>0</v>
      </c>
    </row>
    <row r="5811" customFormat="false" ht="13.5" hidden="false" customHeight="false" outlineLevel="0" collapsed="false">
      <c r="A5811" s="0" t="n">
        <v>5795</v>
      </c>
      <c r="B5811" s="0" t="n">
        <v>0.5841119767199</v>
      </c>
      <c r="C5811" s="0" t="n">
        <f aca="false">VLOOKUP(B5811,$A$4:$B$14,2)</f>
        <v>2</v>
      </c>
      <c r="D5811" s="0" t="n">
        <f aca="false">D5810+G5810-$C5810</f>
        <v>0</v>
      </c>
      <c r="E5811" s="0" t="n">
        <f aca="false">E5810+F5810-$C5810</f>
        <v>-2</v>
      </c>
      <c r="F5811" s="0" t="n">
        <f aca="false">IF(E5811&lt;$E$2,MAX($E$3-E5811,0),0)</f>
        <v>3</v>
      </c>
      <c r="G5811" s="0" t="n">
        <f aca="false">F5811</f>
        <v>3</v>
      </c>
      <c r="H5811" s="0" t="n">
        <f aca="false">IF(D5812&gt;=0,$E$5*D5812,$E$6*-D5812)+IF(F5811&gt;0,$E$8*F5811+$E$7)</f>
        <v>70</v>
      </c>
    </row>
    <row r="5812" customFormat="false" ht="13.5" hidden="false" customHeight="false" outlineLevel="0" collapsed="false">
      <c r="A5812" s="0" t="n">
        <v>5796</v>
      </c>
      <c r="B5812" s="0" t="n">
        <v>0.609127217745415</v>
      </c>
      <c r="C5812" s="0" t="n">
        <f aca="false">VLOOKUP(B5812,$A$4:$B$14,2)</f>
        <v>2</v>
      </c>
      <c r="D5812" s="0" t="n">
        <f aca="false">D5811+G5811-$C5811</f>
        <v>2</v>
      </c>
      <c r="E5812" s="0" t="n">
        <f aca="false">E5811+F5811-$C5811</f>
        <v>-1</v>
      </c>
      <c r="F5812" s="0" t="n">
        <f aca="false">IF(E5812&lt;$E$2,MAX($E$3-E5812,0),0)</f>
        <v>2</v>
      </c>
      <c r="G5812" s="0" t="n">
        <f aca="false">F5812</f>
        <v>2</v>
      </c>
      <c r="H5812" s="0" t="n">
        <f aca="false">IF(D5813&gt;=0,$E$5*D5813,$E$6*-D5813)+IF(F5812&gt;0,$E$8*F5812+$E$7)</f>
        <v>50</v>
      </c>
    </row>
    <row r="5813" customFormat="false" ht="13.5" hidden="false" customHeight="false" outlineLevel="0" collapsed="false">
      <c r="A5813" s="0" t="n">
        <v>5797</v>
      </c>
      <c r="B5813" s="0" t="n">
        <v>0.442565049221687</v>
      </c>
      <c r="C5813" s="0" t="n">
        <f aca="false">VLOOKUP(B5813,$A$4:$B$14,2)</f>
        <v>2</v>
      </c>
      <c r="D5813" s="0" t="n">
        <f aca="false">D5812+G5812-$C5812</f>
        <v>2</v>
      </c>
      <c r="E5813" s="0" t="n">
        <f aca="false">E5812+F5812-$C5812</f>
        <v>-1</v>
      </c>
      <c r="F5813" s="0" t="n">
        <f aca="false">IF(E5813&lt;$E$2,MAX($E$3-E5813,0),0)</f>
        <v>2</v>
      </c>
      <c r="G5813" s="0" t="n">
        <f aca="false">F5813</f>
        <v>2</v>
      </c>
      <c r="H5813" s="0" t="n">
        <f aca="false">IF(D5814&gt;=0,$E$5*D5814,$E$6*-D5814)+IF(F5813&gt;0,$E$8*F5813+$E$7)</f>
        <v>50</v>
      </c>
    </row>
    <row r="5814" customFormat="false" ht="13.5" hidden="false" customHeight="false" outlineLevel="0" collapsed="false">
      <c r="A5814" s="0" t="n">
        <v>5798</v>
      </c>
      <c r="B5814" s="0" t="n">
        <v>0.798912790725711</v>
      </c>
      <c r="C5814" s="0" t="n">
        <f aca="false">VLOOKUP(B5814,$A$4:$B$14,2)</f>
        <v>3</v>
      </c>
      <c r="D5814" s="0" t="n">
        <f aca="false">D5813+G5813-$C5813</f>
        <v>2</v>
      </c>
      <c r="E5814" s="0" t="n">
        <f aca="false">E5813+F5813-$C5813</f>
        <v>-1</v>
      </c>
      <c r="F5814" s="0" t="n">
        <f aca="false">IF(E5814&lt;$E$2,MAX($E$3-E5814,0),0)</f>
        <v>2</v>
      </c>
      <c r="G5814" s="0" t="n">
        <f aca="false">F5814</f>
        <v>2</v>
      </c>
      <c r="H5814" s="0" t="n">
        <f aca="false">IF(D5815&gt;=0,$E$5*D5815,$E$6*-D5815)+IF(F5814&gt;0,$E$8*F5814+$E$7)</f>
        <v>40</v>
      </c>
    </row>
    <row r="5815" customFormat="false" ht="13.5" hidden="false" customHeight="false" outlineLevel="0" collapsed="false">
      <c r="A5815" s="0" t="n">
        <v>5799</v>
      </c>
      <c r="B5815" s="0" t="n">
        <v>0.876265227877974</v>
      </c>
      <c r="C5815" s="0" t="n">
        <f aca="false">VLOOKUP(B5815,$A$4:$B$14,2)</f>
        <v>4</v>
      </c>
      <c r="D5815" s="0" t="n">
        <f aca="false">D5814+G5814-$C5814</f>
        <v>1</v>
      </c>
      <c r="E5815" s="0" t="n">
        <f aca="false">E5814+F5814-$C5814</f>
        <v>-2</v>
      </c>
      <c r="F5815" s="0" t="n">
        <f aca="false">IF(E5815&lt;$E$2,MAX($E$3-E5815,0),0)</f>
        <v>3</v>
      </c>
      <c r="G5815" s="0" t="n">
        <f aca="false">F5815</f>
        <v>3</v>
      </c>
      <c r="H5815" s="0" t="n">
        <f aca="false">IF(D5816&gt;=0,$E$5*D5816,$E$6*-D5816)+IF(F5815&gt;0,$E$8*F5815+$E$7)</f>
        <v>40</v>
      </c>
    </row>
    <row r="5816" customFormat="false" ht="13.5" hidden="false" customHeight="false" outlineLevel="0" collapsed="false">
      <c r="A5816" s="0" t="n">
        <v>5800</v>
      </c>
      <c r="B5816" s="0" t="n">
        <v>0.0280502113915633</v>
      </c>
      <c r="C5816" s="0" t="n">
        <f aca="false">VLOOKUP(B5816,$A$4:$B$14,2)</f>
        <v>0</v>
      </c>
      <c r="D5816" s="0" t="n">
        <f aca="false">D5815+G5815-$C5815</f>
        <v>0</v>
      </c>
      <c r="E5816" s="0" t="n">
        <f aca="false">E5815+F5815-$C5815</f>
        <v>-3</v>
      </c>
      <c r="F5816" s="0" t="n">
        <f aca="false">IF(E5816&lt;$E$2,MAX($E$3-E5816,0),0)</f>
        <v>4</v>
      </c>
      <c r="G5816" s="0" t="n">
        <f aca="false">F5816</f>
        <v>4</v>
      </c>
      <c r="H5816" s="0" t="n">
        <f aca="false">IF(D5817&gt;=0,$E$5*D5817,$E$6*-D5817)+IF(F5816&gt;0,$E$8*F5816+$E$7)</f>
        <v>90</v>
      </c>
    </row>
    <row r="5817" customFormat="false" ht="13.5" hidden="false" customHeight="false" outlineLevel="0" collapsed="false">
      <c r="A5817" s="0" t="n">
        <v>5801</v>
      </c>
      <c r="B5817" s="0" t="n">
        <v>0.388671090308516</v>
      </c>
      <c r="C5817" s="0" t="n">
        <f aca="false">VLOOKUP(B5817,$A$4:$B$14,2)</f>
        <v>1</v>
      </c>
      <c r="D5817" s="0" t="n">
        <f aca="false">D5816+G5816-$C5816</f>
        <v>4</v>
      </c>
      <c r="E5817" s="0" t="n">
        <f aca="false">E5816+F5816-$C5816</f>
        <v>1</v>
      </c>
      <c r="F5817" s="0" t="n">
        <f aca="false">IF(E5817&lt;$E$2,MAX($E$3-E5817,0),0)</f>
        <v>0</v>
      </c>
      <c r="G5817" s="0" t="n">
        <f aca="false">F5817</f>
        <v>0</v>
      </c>
      <c r="H5817" s="0" t="n">
        <f aca="false">IF(D5818&gt;=0,$E$5*D5818,$E$6*-D5818)+IF(F5817&gt;0,$E$8*F5817+$E$7)</f>
        <v>30</v>
      </c>
    </row>
    <row r="5818" customFormat="false" ht="13.5" hidden="false" customHeight="false" outlineLevel="0" collapsed="false">
      <c r="A5818" s="0" t="n">
        <v>5802</v>
      </c>
      <c r="B5818" s="0" t="n">
        <v>0.810634843372357</v>
      </c>
      <c r="C5818" s="0" t="n">
        <f aca="false">VLOOKUP(B5818,$A$4:$B$14,2)</f>
        <v>3</v>
      </c>
      <c r="D5818" s="0" t="n">
        <f aca="false">D5817+G5817-$C5817</f>
        <v>3</v>
      </c>
      <c r="E5818" s="0" t="n">
        <f aca="false">E5817+F5817-$C5817</f>
        <v>0</v>
      </c>
      <c r="F5818" s="0" t="n">
        <f aca="false">IF(E5818&lt;$E$2,MAX($E$3-E5818,0),0)</f>
        <v>1</v>
      </c>
      <c r="G5818" s="0" t="n">
        <f aca="false">F5818</f>
        <v>1</v>
      </c>
      <c r="H5818" s="0" t="n">
        <f aca="false">IF(D5819&gt;=0,$E$5*D5819,$E$6*-D5819)+IF(F5818&gt;0,$E$8*F5818+$E$7)</f>
        <v>0</v>
      </c>
    </row>
    <row r="5819" customFormat="false" ht="13.5" hidden="false" customHeight="false" outlineLevel="0" collapsed="false">
      <c r="A5819" s="0" t="n">
        <v>5803</v>
      </c>
      <c r="B5819" s="0" t="n">
        <v>0.188684513741788</v>
      </c>
      <c r="C5819" s="0" t="n">
        <f aca="false">VLOOKUP(B5819,$A$4:$B$14,2)</f>
        <v>1</v>
      </c>
      <c r="D5819" s="0" t="n">
        <f aca="false">D5818+G5818-$C5818</f>
        <v>0</v>
      </c>
      <c r="E5819" s="0" t="n">
        <f aca="false">E5818+F5818-$C5818</f>
        <v>-2</v>
      </c>
      <c r="F5819" s="0" t="n">
        <f aca="false">IF(E5819&lt;$E$2,MAX($E$3-E5819,0),0)</f>
        <v>3</v>
      </c>
      <c r="G5819" s="0" t="n">
        <f aca="false">F5819</f>
        <v>3</v>
      </c>
      <c r="H5819" s="0" t="n">
        <f aca="false">IF(D5820&gt;=0,$E$5*D5820,$E$6*-D5820)+IF(F5819&gt;0,$E$8*F5819+$E$7)</f>
        <v>80</v>
      </c>
    </row>
    <row r="5820" customFormat="false" ht="13.5" hidden="false" customHeight="false" outlineLevel="0" collapsed="false">
      <c r="A5820" s="0" t="n">
        <v>5804</v>
      </c>
      <c r="B5820" s="0" t="n">
        <v>0.743913999547356</v>
      </c>
      <c r="C5820" s="0" t="n">
        <f aca="false">VLOOKUP(B5820,$A$4:$B$14,2)</f>
        <v>3</v>
      </c>
      <c r="D5820" s="0" t="n">
        <f aca="false">D5819+G5819-$C5819</f>
        <v>3</v>
      </c>
      <c r="E5820" s="0" t="n">
        <f aca="false">E5819+F5819-$C5819</f>
        <v>0</v>
      </c>
      <c r="F5820" s="0" t="n">
        <f aca="false">IF(E5820&lt;$E$2,MAX($E$3-E5820,0),0)</f>
        <v>1</v>
      </c>
      <c r="G5820" s="0" t="n">
        <f aca="false">F5820</f>
        <v>1</v>
      </c>
      <c r="H5820" s="0" t="n">
        <f aca="false">IF(D5821&gt;=0,$E$5*D5821,$E$6*-D5821)+IF(F5820&gt;0,$E$8*F5820+$E$7)</f>
        <v>0</v>
      </c>
    </row>
    <row r="5821" customFormat="false" ht="13.5" hidden="false" customHeight="false" outlineLevel="0" collapsed="false">
      <c r="A5821" s="0" t="n">
        <v>5805</v>
      </c>
      <c r="B5821" s="0" t="n">
        <v>0.124278535308021</v>
      </c>
      <c r="C5821" s="0" t="n">
        <f aca="false">VLOOKUP(B5821,$A$4:$B$14,2)</f>
        <v>0</v>
      </c>
      <c r="D5821" s="0" t="n">
        <f aca="false">D5820+G5820-$C5820</f>
        <v>0</v>
      </c>
      <c r="E5821" s="0" t="n">
        <f aca="false">E5820+F5820-$C5820</f>
        <v>-2</v>
      </c>
      <c r="F5821" s="0" t="n">
        <f aca="false">IF(E5821&lt;$E$2,MAX($E$3-E5821,0),0)</f>
        <v>3</v>
      </c>
      <c r="G5821" s="0" t="n">
        <f aca="false">F5821</f>
        <v>3</v>
      </c>
      <c r="H5821" s="0" t="n">
        <f aca="false">IF(D5822&gt;=0,$E$5*D5822,$E$6*-D5822)+IF(F5821&gt;0,$E$8*F5821+$E$7)</f>
        <v>90</v>
      </c>
    </row>
    <row r="5822" customFormat="false" ht="13.5" hidden="false" customHeight="false" outlineLevel="0" collapsed="false">
      <c r="A5822" s="0" t="n">
        <v>5806</v>
      </c>
      <c r="B5822" s="0" t="n">
        <v>0.0368220350127588</v>
      </c>
      <c r="C5822" s="0" t="n">
        <f aca="false">VLOOKUP(B5822,$A$4:$B$14,2)</f>
        <v>0</v>
      </c>
      <c r="D5822" s="0" t="n">
        <f aca="false">D5821+G5821-$C5821</f>
        <v>4</v>
      </c>
      <c r="E5822" s="0" t="n">
        <f aca="false">E5821+F5821-$C5821</f>
        <v>1</v>
      </c>
      <c r="F5822" s="0" t="n">
        <f aca="false">IF(E5822&lt;$E$2,MAX($E$3-E5822,0),0)</f>
        <v>0</v>
      </c>
      <c r="G5822" s="0" t="n">
        <f aca="false">F5822</f>
        <v>0</v>
      </c>
      <c r="H5822" s="0" t="n">
        <f aca="false">IF(D5823&gt;=0,$E$5*D5823,$E$6*-D5823)+IF(F5822&gt;0,$E$8*F5822+$E$7)</f>
        <v>40</v>
      </c>
    </row>
    <row r="5823" customFormat="false" ht="13.5" hidden="false" customHeight="false" outlineLevel="0" collapsed="false">
      <c r="A5823" s="0" t="n">
        <v>5807</v>
      </c>
      <c r="B5823" s="0" t="n">
        <v>0.440294465567174</v>
      </c>
      <c r="C5823" s="0" t="n">
        <f aca="false">VLOOKUP(B5823,$A$4:$B$14,2)</f>
        <v>2</v>
      </c>
      <c r="D5823" s="0" t="n">
        <f aca="false">D5822+G5822-$C5822</f>
        <v>4</v>
      </c>
      <c r="E5823" s="0" t="n">
        <f aca="false">E5822+F5822-$C5822</f>
        <v>1</v>
      </c>
      <c r="F5823" s="0" t="n">
        <f aca="false">IF(E5823&lt;$E$2,MAX($E$3-E5823,0),0)</f>
        <v>0</v>
      </c>
      <c r="G5823" s="0" t="n">
        <f aca="false">F5823</f>
        <v>0</v>
      </c>
      <c r="H5823" s="0" t="n">
        <f aca="false">IF(D5824&gt;=0,$E$5*D5824,$E$6*-D5824)+IF(F5823&gt;0,$E$8*F5823+$E$7)</f>
        <v>20</v>
      </c>
    </row>
    <row r="5824" customFormat="false" ht="13.5" hidden="false" customHeight="false" outlineLevel="0" collapsed="false">
      <c r="A5824" s="0" t="n">
        <v>5808</v>
      </c>
      <c r="B5824" s="0" t="n">
        <v>0.317601018663537</v>
      </c>
      <c r="C5824" s="0" t="n">
        <f aca="false">VLOOKUP(B5824,$A$4:$B$14,2)</f>
        <v>1</v>
      </c>
      <c r="D5824" s="0" t="n">
        <f aca="false">D5823+G5823-$C5823</f>
        <v>2</v>
      </c>
      <c r="E5824" s="0" t="n">
        <f aca="false">E5823+F5823-$C5823</f>
        <v>-1</v>
      </c>
      <c r="F5824" s="0" t="n">
        <f aca="false">IF(E5824&lt;$E$2,MAX($E$3-E5824,0),0)</f>
        <v>2</v>
      </c>
      <c r="G5824" s="0" t="n">
        <f aca="false">F5824</f>
        <v>2</v>
      </c>
      <c r="H5824" s="0" t="n">
        <f aca="false">IF(D5825&gt;=0,$E$5*D5825,$E$6*-D5825)+IF(F5824&gt;0,$E$8*F5824+$E$7)</f>
        <v>60</v>
      </c>
    </row>
    <row r="5825" customFormat="false" ht="13.5" hidden="false" customHeight="false" outlineLevel="0" collapsed="false">
      <c r="A5825" s="0" t="n">
        <v>5809</v>
      </c>
      <c r="B5825" s="0" t="n">
        <v>0.435069230237096</v>
      </c>
      <c r="C5825" s="0" t="n">
        <f aca="false">VLOOKUP(B5825,$A$4:$B$14,2)</f>
        <v>2</v>
      </c>
      <c r="D5825" s="0" t="n">
        <f aca="false">D5824+G5824-$C5824</f>
        <v>3</v>
      </c>
      <c r="E5825" s="0" t="n">
        <f aca="false">E5824+F5824-$C5824</f>
        <v>0</v>
      </c>
      <c r="F5825" s="0" t="n">
        <f aca="false">IF(E5825&lt;$E$2,MAX($E$3-E5825,0),0)</f>
        <v>1</v>
      </c>
      <c r="G5825" s="0" t="n">
        <f aca="false">F5825</f>
        <v>1</v>
      </c>
      <c r="H5825" s="0" t="n">
        <f aca="false">IF(D5826&gt;=0,$E$5*D5826,$E$6*-D5826)+IF(F5825&gt;0,$E$8*F5825+$E$7)</f>
        <v>10</v>
      </c>
    </row>
    <row r="5826" customFormat="false" ht="13.5" hidden="false" customHeight="false" outlineLevel="0" collapsed="false">
      <c r="A5826" s="0" t="n">
        <v>5810</v>
      </c>
      <c r="B5826" s="0" t="n">
        <v>0.738292841653454</v>
      </c>
      <c r="C5826" s="0" t="n">
        <f aca="false">VLOOKUP(B5826,$A$4:$B$14,2)</f>
        <v>3</v>
      </c>
      <c r="D5826" s="0" t="n">
        <f aca="false">D5825+G5825-$C5825</f>
        <v>1</v>
      </c>
      <c r="E5826" s="0" t="n">
        <f aca="false">E5825+F5825-$C5825</f>
        <v>-1</v>
      </c>
      <c r="F5826" s="0" t="n">
        <f aca="false">IF(E5826&lt;$E$2,MAX($E$3-E5826,0),0)</f>
        <v>2</v>
      </c>
      <c r="G5826" s="0" t="n">
        <f aca="false">F5826</f>
        <v>2</v>
      </c>
      <c r="H5826" s="0" t="n">
        <f aca="false">IF(D5827&gt;=0,$E$5*D5827,$E$6*-D5827)+IF(F5826&gt;0,$E$8*F5826+$E$7)</f>
        <v>50</v>
      </c>
    </row>
    <row r="5827" customFormat="false" ht="13.5" hidden="false" customHeight="false" outlineLevel="0" collapsed="false">
      <c r="A5827" s="0" t="n">
        <v>5811</v>
      </c>
      <c r="B5827" s="0" t="n">
        <v>0.480044979928148</v>
      </c>
      <c r="C5827" s="0" t="n">
        <f aca="false">VLOOKUP(B5827,$A$4:$B$14,2)</f>
        <v>2</v>
      </c>
      <c r="D5827" s="0" t="n">
        <f aca="false">D5826+G5826-$C5826</f>
        <v>1</v>
      </c>
      <c r="E5827" s="0" t="n">
        <f aca="false">E5826+F5826-$C5826</f>
        <v>-2</v>
      </c>
      <c r="F5827" s="0" t="n">
        <f aca="false">IF(E5827&lt;$E$2,MAX($E$3-E5827,0),0)</f>
        <v>3</v>
      </c>
      <c r="G5827" s="0" t="n">
        <f aca="false">F5827</f>
        <v>3</v>
      </c>
      <c r="H5827" s="0" t="n">
        <f aca="false">IF(D5828&gt;=0,$E$5*D5828,$E$6*-D5828)+IF(F5827&gt;0,$E$8*F5827+$E$7)</f>
        <v>60</v>
      </c>
    </row>
    <row r="5828" customFormat="false" ht="13.5" hidden="false" customHeight="false" outlineLevel="0" collapsed="false">
      <c r="A5828" s="0" t="n">
        <v>5812</v>
      </c>
      <c r="B5828" s="0" t="n">
        <v>0.689915985525624</v>
      </c>
      <c r="C5828" s="0" t="n">
        <f aca="false">VLOOKUP(B5828,$A$4:$B$14,2)</f>
        <v>3</v>
      </c>
      <c r="D5828" s="0" t="n">
        <f aca="false">D5827+G5827-$C5827</f>
        <v>2</v>
      </c>
      <c r="E5828" s="0" t="n">
        <f aca="false">E5827+F5827-$C5827</f>
        <v>-1</v>
      </c>
      <c r="F5828" s="0" t="n">
        <f aca="false">IF(E5828&lt;$E$2,MAX($E$3-E5828,0),0)</f>
        <v>2</v>
      </c>
      <c r="G5828" s="0" t="n">
        <f aca="false">F5828</f>
        <v>2</v>
      </c>
      <c r="H5828" s="0" t="n">
        <f aca="false">IF(D5829&gt;=0,$E$5*D5829,$E$6*-D5829)+IF(F5828&gt;0,$E$8*F5828+$E$7)</f>
        <v>40</v>
      </c>
    </row>
    <row r="5829" customFormat="false" ht="13.5" hidden="false" customHeight="false" outlineLevel="0" collapsed="false">
      <c r="A5829" s="0" t="n">
        <v>5813</v>
      </c>
      <c r="B5829" s="0" t="n">
        <v>0.647145951769723</v>
      </c>
      <c r="C5829" s="0" t="n">
        <f aca="false">VLOOKUP(B5829,$A$4:$B$14,2)</f>
        <v>2</v>
      </c>
      <c r="D5829" s="0" t="n">
        <f aca="false">D5828+G5828-$C5828</f>
        <v>1</v>
      </c>
      <c r="E5829" s="0" t="n">
        <f aca="false">E5828+F5828-$C5828</f>
        <v>-2</v>
      </c>
      <c r="F5829" s="0" t="n">
        <f aca="false">IF(E5829&lt;$E$2,MAX($E$3-E5829,0),0)</f>
        <v>3</v>
      </c>
      <c r="G5829" s="0" t="n">
        <f aca="false">F5829</f>
        <v>3</v>
      </c>
      <c r="H5829" s="0" t="n">
        <f aca="false">IF(D5830&gt;=0,$E$5*D5830,$E$6*-D5830)+IF(F5829&gt;0,$E$8*F5829+$E$7)</f>
        <v>60</v>
      </c>
    </row>
    <row r="5830" customFormat="false" ht="13.5" hidden="false" customHeight="false" outlineLevel="0" collapsed="false">
      <c r="A5830" s="0" t="n">
        <v>5814</v>
      </c>
      <c r="B5830" s="0" t="n">
        <v>0.826849452154273</v>
      </c>
      <c r="C5830" s="0" t="n">
        <f aca="false">VLOOKUP(B5830,$A$4:$B$14,2)</f>
        <v>3</v>
      </c>
      <c r="D5830" s="0" t="n">
        <f aca="false">D5829+G5829-$C5829</f>
        <v>2</v>
      </c>
      <c r="E5830" s="0" t="n">
        <f aca="false">E5829+F5829-$C5829</f>
        <v>-1</v>
      </c>
      <c r="F5830" s="0" t="n">
        <f aca="false">IF(E5830&lt;$E$2,MAX($E$3-E5830,0),0)</f>
        <v>2</v>
      </c>
      <c r="G5830" s="0" t="n">
        <f aca="false">F5830</f>
        <v>2</v>
      </c>
      <c r="H5830" s="0" t="n">
        <f aca="false">IF(D5831&gt;=0,$E$5*D5831,$E$6*-D5831)+IF(F5830&gt;0,$E$8*F5830+$E$7)</f>
        <v>40</v>
      </c>
    </row>
    <row r="5831" customFormat="false" ht="13.5" hidden="false" customHeight="false" outlineLevel="0" collapsed="false">
      <c r="A5831" s="0" t="n">
        <v>5815</v>
      </c>
      <c r="B5831" s="0" t="n">
        <v>0.970637848000964</v>
      </c>
      <c r="C5831" s="0" t="n">
        <f aca="false">VLOOKUP(B5831,$A$4:$B$14,2)</f>
        <v>5</v>
      </c>
      <c r="D5831" s="0" t="n">
        <f aca="false">D5830+G5830-$C5830</f>
        <v>1</v>
      </c>
      <c r="E5831" s="0" t="n">
        <f aca="false">E5830+F5830-$C5830</f>
        <v>-2</v>
      </c>
      <c r="F5831" s="0" t="n">
        <f aca="false">IF(E5831&lt;$E$2,MAX($E$3-E5831,0),0)</f>
        <v>3</v>
      </c>
      <c r="G5831" s="0" t="n">
        <f aca="false">F5831</f>
        <v>3</v>
      </c>
      <c r="H5831" s="0" t="n">
        <f aca="false">IF(D5832&gt;=0,$E$5*D5832,$E$6*-D5832)+IF(F5831&gt;0,$E$8*F5831+$E$7)</f>
        <v>140</v>
      </c>
    </row>
    <row r="5832" customFormat="false" ht="13.5" hidden="false" customHeight="false" outlineLevel="0" collapsed="false">
      <c r="A5832" s="0" t="n">
        <v>5816</v>
      </c>
      <c r="B5832" s="0" t="n">
        <v>0.434986255702467</v>
      </c>
      <c r="C5832" s="0" t="n">
        <f aca="false">VLOOKUP(B5832,$A$4:$B$14,2)</f>
        <v>2</v>
      </c>
      <c r="D5832" s="0" t="n">
        <f aca="false">D5831+G5831-$C5831</f>
        <v>-1</v>
      </c>
      <c r="E5832" s="0" t="n">
        <f aca="false">E5831+F5831-$C5831</f>
        <v>-4</v>
      </c>
      <c r="F5832" s="0" t="n">
        <f aca="false">IF(E5832&lt;$E$2,MAX($E$3-E5832,0),0)</f>
        <v>5</v>
      </c>
      <c r="G5832" s="0" t="n">
        <f aca="false">F5832</f>
        <v>5</v>
      </c>
      <c r="H5832" s="0" t="n">
        <f aca="false">IF(D5833&gt;=0,$E$5*D5833,$E$6*-D5833)+IF(F5832&gt;0,$E$8*F5832+$E$7)</f>
        <v>80</v>
      </c>
    </row>
    <row r="5833" customFormat="false" ht="13.5" hidden="false" customHeight="false" outlineLevel="0" collapsed="false">
      <c r="A5833" s="0" t="n">
        <v>5817</v>
      </c>
      <c r="B5833" s="0" t="n">
        <v>0.194118586090479</v>
      </c>
      <c r="C5833" s="0" t="n">
        <f aca="false">VLOOKUP(B5833,$A$4:$B$14,2)</f>
        <v>1</v>
      </c>
      <c r="D5833" s="0" t="n">
        <f aca="false">D5832+G5832-$C5832</f>
        <v>2</v>
      </c>
      <c r="E5833" s="0" t="n">
        <f aca="false">E5832+F5832-$C5832</f>
        <v>-1</v>
      </c>
      <c r="F5833" s="0" t="n">
        <f aca="false">IF(E5833&lt;$E$2,MAX($E$3-E5833,0),0)</f>
        <v>2</v>
      </c>
      <c r="G5833" s="0" t="n">
        <f aca="false">F5833</f>
        <v>2</v>
      </c>
      <c r="H5833" s="0" t="n">
        <f aca="false">IF(D5834&gt;=0,$E$5*D5834,$E$6*-D5834)+IF(F5833&gt;0,$E$8*F5833+$E$7)</f>
        <v>60</v>
      </c>
    </row>
    <row r="5834" customFormat="false" ht="13.5" hidden="false" customHeight="false" outlineLevel="0" collapsed="false">
      <c r="A5834" s="0" t="n">
        <v>5818</v>
      </c>
      <c r="B5834" s="0" t="n">
        <v>0.388653978579158</v>
      </c>
      <c r="C5834" s="0" t="n">
        <f aca="false">VLOOKUP(B5834,$A$4:$B$14,2)</f>
        <v>1</v>
      </c>
      <c r="D5834" s="0" t="n">
        <f aca="false">D5833+G5833-$C5833</f>
        <v>3</v>
      </c>
      <c r="E5834" s="0" t="n">
        <f aca="false">E5833+F5833-$C5833</f>
        <v>0</v>
      </c>
      <c r="F5834" s="0" t="n">
        <f aca="false">IF(E5834&lt;$E$2,MAX($E$3-E5834,0),0)</f>
        <v>1</v>
      </c>
      <c r="G5834" s="0" t="n">
        <f aca="false">F5834</f>
        <v>1</v>
      </c>
      <c r="H5834" s="0" t="n">
        <f aca="false">IF(D5835&gt;=0,$E$5*D5835,$E$6*-D5835)+IF(F5834&gt;0,$E$8*F5834+$E$7)</f>
        <v>20</v>
      </c>
    </row>
    <row r="5835" customFormat="false" ht="13.5" hidden="false" customHeight="false" outlineLevel="0" collapsed="false">
      <c r="A5835" s="0" t="n">
        <v>5819</v>
      </c>
      <c r="B5835" s="0" t="n">
        <v>0.210526983367026</v>
      </c>
      <c r="C5835" s="0" t="n">
        <f aca="false">VLOOKUP(B5835,$A$4:$B$14,2)</f>
        <v>1</v>
      </c>
      <c r="D5835" s="0" t="n">
        <f aca="false">D5834+G5834-$C5834</f>
        <v>2</v>
      </c>
      <c r="E5835" s="0" t="n">
        <f aca="false">E5834+F5834-$C5834</f>
        <v>0</v>
      </c>
      <c r="F5835" s="0" t="n">
        <f aca="false">IF(E5835&lt;$E$2,MAX($E$3-E5835,0),0)</f>
        <v>1</v>
      </c>
      <c r="G5835" s="0" t="n">
        <f aca="false">F5835</f>
        <v>1</v>
      </c>
      <c r="H5835" s="0" t="n">
        <f aca="false">IF(D5836&gt;=0,$E$5*D5836,$E$6*-D5836)+IF(F5835&gt;0,$E$8*F5835+$E$7)</f>
        <v>60</v>
      </c>
    </row>
    <row r="5836" customFormat="false" ht="13.5" hidden="false" customHeight="false" outlineLevel="0" collapsed="false">
      <c r="A5836" s="0" t="n">
        <v>5820</v>
      </c>
      <c r="B5836" s="0" t="n">
        <v>0.826475196453352</v>
      </c>
      <c r="C5836" s="0" t="n">
        <f aca="false">VLOOKUP(B5836,$A$4:$B$14,2)</f>
        <v>3</v>
      </c>
      <c r="D5836" s="0" t="n">
        <f aca="false">D5835+G5835-$C5835</f>
        <v>3</v>
      </c>
      <c r="E5836" s="0" t="n">
        <f aca="false">E5835+F5835-$C5835</f>
        <v>0</v>
      </c>
      <c r="F5836" s="0" t="n">
        <f aca="false">IF(E5836&lt;$E$2,MAX($E$3-E5836,0),0)</f>
        <v>1</v>
      </c>
      <c r="G5836" s="0" t="n">
        <f aca="false">F5836</f>
        <v>1</v>
      </c>
      <c r="H5836" s="0" t="n">
        <f aca="false">IF(D5837&gt;=0,$E$5*D5837,$E$6*-D5837)+IF(F5836&gt;0,$E$8*F5836+$E$7)</f>
        <v>0</v>
      </c>
    </row>
    <row r="5837" customFormat="false" ht="13.5" hidden="false" customHeight="false" outlineLevel="0" collapsed="false">
      <c r="A5837" s="0" t="n">
        <v>5821</v>
      </c>
      <c r="B5837" s="0" t="n">
        <v>0.167359346214677</v>
      </c>
      <c r="C5837" s="0" t="n">
        <f aca="false">VLOOKUP(B5837,$A$4:$B$14,2)</f>
        <v>1</v>
      </c>
      <c r="D5837" s="0" t="n">
        <f aca="false">D5836+G5836-$C5836</f>
        <v>0</v>
      </c>
      <c r="E5837" s="0" t="n">
        <f aca="false">E5836+F5836-$C5836</f>
        <v>-2</v>
      </c>
      <c r="F5837" s="0" t="n">
        <f aca="false">IF(E5837&lt;$E$2,MAX($E$3-E5837,0),0)</f>
        <v>3</v>
      </c>
      <c r="G5837" s="0" t="n">
        <f aca="false">F5837</f>
        <v>3</v>
      </c>
      <c r="H5837" s="0" t="n">
        <f aca="false">IF(D5838&gt;=0,$E$5*D5838,$E$6*-D5838)+IF(F5837&gt;0,$E$8*F5837+$E$7)</f>
        <v>80</v>
      </c>
    </row>
    <row r="5838" customFormat="false" ht="13.5" hidden="false" customHeight="false" outlineLevel="0" collapsed="false">
      <c r="A5838" s="0" t="n">
        <v>5822</v>
      </c>
      <c r="B5838" s="0" t="n">
        <v>0.942433539607344</v>
      </c>
      <c r="C5838" s="0" t="n">
        <f aca="false">VLOOKUP(B5838,$A$4:$B$14,2)</f>
        <v>4</v>
      </c>
      <c r="D5838" s="0" t="n">
        <f aca="false">D5837+G5837-$C5837</f>
        <v>3</v>
      </c>
      <c r="E5838" s="0" t="n">
        <f aca="false">E5837+F5837-$C5837</f>
        <v>0</v>
      </c>
      <c r="F5838" s="0" t="n">
        <f aca="false">IF(E5838&lt;$E$2,MAX($E$3-E5838,0),0)</f>
        <v>1</v>
      </c>
      <c r="G5838" s="0" t="n">
        <f aca="false">F5838</f>
        <v>1</v>
      </c>
      <c r="H5838" s="0" t="n">
        <f aca="false">IF(D5839&gt;=0,$E$5*D5839,$E$6*-D5839)+IF(F5838&gt;0,$E$8*F5838+$E$7)</f>
        <v>100</v>
      </c>
    </row>
    <row r="5839" customFormat="false" ht="13.5" hidden="false" customHeight="false" outlineLevel="0" collapsed="false">
      <c r="A5839" s="0" t="n">
        <v>5823</v>
      </c>
      <c r="B5839" s="0" t="n">
        <v>0.79936882378275</v>
      </c>
      <c r="C5839" s="0" t="n">
        <f aca="false">VLOOKUP(B5839,$A$4:$B$14,2)</f>
        <v>3</v>
      </c>
      <c r="D5839" s="0" t="n">
        <f aca="false">D5838+G5838-$C5838</f>
        <v>-1</v>
      </c>
      <c r="E5839" s="0" t="n">
        <f aca="false">E5838+F5838-$C5838</f>
        <v>-3</v>
      </c>
      <c r="F5839" s="0" t="n">
        <f aca="false">IF(E5839&lt;$E$2,MAX($E$3-E5839,0),0)</f>
        <v>4</v>
      </c>
      <c r="G5839" s="0" t="n">
        <f aca="false">F5839</f>
        <v>4</v>
      </c>
      <c r="H5839" s="0" t="n">
        <f aca="false">IF(D5840&gt;=0,$E$5*D5840,$E$6*-D5840)+IF(F5839&gt;0,$E$8*F5839+$E$7)</f>
        <v>70</v>
      </c>
    </row>
    <row r="5840" customFormat="false" ht="13.5" hidden="false" customHeight="false" outlineLevel="0" collapsed="false">
      <c r="A5840" s="0" t="n">
        <v>5824</v>
      </c>
      <c r="B5840" s="0" t="n">
        <v>0.824491690920236</v>
      </c>
      <c r="C5840" s="0" t="n">
        <f aca="false">VLOOKUP(B5840,$A$4:$B$14,2)</f>
        <v>3</v>
      </c>
      <c r="D5840" s="0" t="n">
        <f aca="false">D5839+G5839-$C5839</f>
        <v>1</v>
      </c>
      <c r="E5840" s="0" t="n">
        <f aca="false">E5839+F5839-$C5839</f>
        <v>-2</v>
      </c>
      <c r="F5840" s="0" t="n">
        <f aca="false">IF(E5840&lt;$E$2,MAX($E$3-E5840,0),0)</f>
        <v>3</v>
      </c>
      <c r="G5840" s="0" t="n">
        <f aca="false">F5840</f>
        <v>3</v>
      </c>
      <c r="H5840" s="0" t="n">
        <f aca="false">IF(D5841&gt;=0,$E$5*D5841,$E$6*-D5841)+IF(F5840&gt;0,$E$8*F5840+$E$7)</f>
        <v>50</v>
      </c>
    </row>
    <row r="5841" customFormat="false" ht="13.5" hidden="false" customHeight="false" outlineLevel="0" collapsed="false">
      <c r="A5841" s="0" t="n">
        <v>5825</v>
      </c>
      <c r="B5841" s="0" t="n">
        <v>0.828299860683694</v>
      </c>
      <c r="C5841" s="0" t="n">
        <f aca="false">VLOOKUP(B5841,$A$4:$B$14,2)</f>
        <v>3</v>
      </c>
      <c r="D5841" s="0" t="n">
        <f aca="false">D5840+G5840-$C5840</f>
        <v>1</v>
      </c>
      <c r="E5841" s="0" t="n">
        <f aca="false">E5840+F5840-$C5840</f>
        <v>-2</v>
      </c>
      <c r="F5841" s="0" t="n">
        <f aca="false">IF(E5841&lt;$E$2,MAX($E$3-E5841,0),0)</f>
        <v>3</v>
      </c>
      <c r="G5841" s="0" t="n">
        <f aca="false">F5841</f>
        <v>3</v>
      </c>
      <c r="H5841" s="0" t="n">
        <f aca="false">IF(D5842&gt;=0,$E$5*D5842,$E$6*-D5842)+IF(F5841&gt;0,$E$8*F5841+$E$7)</f>
        <v>50</v>
      </c>
    </row>
    <row r="5842" customFormat="false" ht="13.5" hidden="false" customHeight="false" outlineLevel="0" collapsed="false">
      <c r="A5842" s="0" t="n">
        <v>5826</v>
      </c>
      <c r="B5842" s="0" t="n">
        <v>0.598140324393873</v>
      </c>
      <c r="C5842" s="0" t="n">
        <f aca="false">VLOOKUP(B5842,$A$4:$B$14,2)</f>
        <v>2</v>
      </c>
      <c r="D5842" s="0" t="n">
        <f aca="false">D5841+G5841-$C5841</f>
        <v>1</v>
      </c>
      <c r="E5842" s="0" t="n">
        <f aca="false">E5841+F5841-$C5841</f>
        <v>-2</v>
      </c>
      <c r="F5842" s="0" t="n">
        <f aca="false">IF(E5842&lt;$E$2,MAX($E$3-E5842,0),0)</f>
        <v>3</v>
      </c>
      <c r="G5842" s="0" t="n">
        <f aca="false">F5842</f>
        <v>3</v>
      </c>
      <c r="H5842" s="0" t="n">
        <f aca="false">IF(D5843&gt;=0,$E$5*D5843,$E$6*-D5843)+IF(F5842&gt;0,$E$8*F5842+$E$7)</f>
        <v>60</v>
      </c>
    </row>
    <row r="5843" customFormat="false" ht="13.5" hidden="false" customHeight="false" outlineLevel="0" collapsed="false">
      <c r="A5843" s="0" t="n">
        <v>5827</v>
      </c>
      <c r="B5843" s="0" t="n">
        <v>0.856587832401203</v>
      </c>
      <c r="C5843" s="0" t="n">
        <f aca="false">VLOOKUP(B5843,$A$4:$B$14,2)</f>
        <v>3</v>
      </c>
      <c r="D5843" s="0" t="n">
        <f aca="false">D5842+G5842-$C5842</f>
        <v>2</v>
      </c>
      <c r="E5843" s="0" t="n">
        <f aca="false">E5842+F5842-$C5842</f>
        <v>-1</v>
      </c>
      <c r="F5843" s="0" t="n">
        <f aca="false">IF(E5843&lt;$E$2,MAX($E$3-E5843,0),0)</f>
        <v>2</v>
      </c>
      <c r="G5843" s="0" t="n">
        <f aca="false">F5843</f>
        <v>2</v>
      </c>
      <c r="H5843" s="0" t="n">
        <f aca="false">IF(D5844&gt;=0,$E$5*D5844,$E$6*-D5844)+IF(F5843&gt;0,$E$8*F5843+$E$7)</f>
        <v>40</v>
      </c>
    </row>
    <row r="5844" customFormat="false" ht="13.5" hidden="false" customHeight="false" outlineLevel="0" collapsed="false">
      <c r="A5844" s="0" t="n">
        <v>5828</v>
      </c>
      <c r="B5844" s="0" t="n">
        <v>0.00969515982663838</v>
      </c>
      <c r="C5844" s="0" t="n">
        <f aca="false">VLOOKUP(B5844,$A$4:$B$14,2)</f>
        <v>0</v>
      </c>
      <c r="D5844" s="0" t="n">
        <f aca="false">D5843+G5843-$C5843</f>
        <v>1</v>
      </c>
      <c r="E5844" s="0" t="n">
        <f aca="false">E5843+F5843-$C5843</f>
        <v>-2</v>
      </c>
      <c r="F5844" s="0" t="n">
        <f aca="false">IF(E5844&lt;$E$2,MAX($E$3-E5844,0),0)</f>
        <v>3</v>
      </c>
      <c r="G5844" s="0" t="n">
        <f aca="false">F5844</f>
        <v>3</v>
      </c>
      <c r="H5844" s="0" t="n">
        <f aca="false">IF(D5845&gt;=0,$E$5*D5845,$E$6*-D5845)+IF(F5844&gt;0,$E$8*F5844+$E$7)</f>
        <v>80</v>
      </c>
    </row>
    <row r="5845" customFormat="false" ht="13.5" hidden="false" customHeight="false" outlineLevel="0" collapsed="false">
      <c r="A5845" s="0" t="n">
        <v>5829</v>
      </c>
      <c r="B5845" s="0" t="n">
        <v>0.454058639684793</v>
      </c>
      <c r="C5845" s="0" t="n">
        <f aca="false">VLOOKUP(B5845,$A$4:$B$14,2)</f>
        <v>2</v>
      </c>
      <c r="D5845" s="0" t="n">
        <f aca="false">D5844+G5844-$C5844</f>
        <v>4</v>
      </c>
      <c r="E5845" s="0" t="n">
        <f aca="false">E5844+F5844-$C5844</f>
        <v>1</v>
      </c>
      <c r="F5845" s="0" t="n">
        <f aca="false">IF(E5845&lt;$E$2,MAX($E$3-E5845,0),0)</f>
        <v>0</v>
      </c>
      <c r="G5845" s="0" t="n">
        <f aca="false">F5845</f>
        <v>0</v>
      </c>
      <c r="H5845" s="0" t="n">
        <f aca="false">IF(D5846&gt;=0,$E$5*D5846,$E$6*-D5846)+IF(F5845&gt;0,$E$8*F5845+$E$7)</f>
        <v>20</v>
      </c>
    </row>
    <row r="5846" customFormat="false" ht="13.5" hidden="false" customHeight="false" outlineLevel="0" collapsed="false">
      <c r="A5846" s="0" t="n">
        <v>5830</v>
      </c>
      <c r="B5846" s="0" t="n">
        <v>0.988909705959062</v>
      </c>
      <c r="C5846" s="0" t="n">
        <f aca="false">VLOOKUP(B5846,$A$4:$B$14,2)</f>
        <v>6</v>
      </c>
      <c r="D5846" s="0" t="n">
        <f aca="false">D5845+G5845-$C5845</f>
        <v>2</v>
      </c>
      <c r="E5846" s="0" t="n">
        <f aca="false">E5845+F5845-$C5845</f>
        <v>-1</v>
      </c>
      <c r="F5846" s="0" t="n">
        <f aca="false">IF(E5846&lt;$E$2,MAX($E$3-E5846,0),0)</f>
        <v>2</v>
      </c>
      <c r="G5846" s="0" t="n">
        <f aca="false">F5846</f>
        <v>2</v>
      </c>
      <c r="H5846" s="0" t="n">
        <f aca="false">IF(D5847&gt;=0,$E$5*D5847,$E$6*-D5847)+IF(F5846&gt;0,$E$8*F5846+$E$7)</f>
        <v>230</v>
      </c>
    </row>
    <row r="5847" customFormat="false" ht="13.5" hidden="false" customHeight="false" outlineLevel="0" collapsed="false">
      <c r="A5847" s="0" t="n">
        <v>5831</v>
      </c>
      <c r="B5847" s="0" t="n">
        <v>0.192501350454402</v>
      </c>
      <c r="C5847" s="0" t="n">
        <f aca="false">VLOOKUP(B5847,$A$4:$B$14,2)</f>
        <v>1</v>
      </c>
      <c r="D5847" s="0" t="n">
        <f aca="false">D5846+G5846-$C5846</f>
        <v>-2</v>
      </c>
      <c r="E5847" s="0" t="n">
        <f aca="false">E5846+F5846-$C5846</f>
        <v>-5</v>
      </c>
      <c r="F5847" s="0" t="n">
        <f aca="false">IF(E5847&lt;$E$2,MAX($E$3-E5847,0),0)</f>
        <v>6</v>
      </c>
      <c r="G5847" s="0" t="n">
        <f aca="false">F5847</f>
        <v>6</v>
      </c>
      <c r="H5847" s="0" t="n">
        <f aca="false">IF(D5848&gt;=0,$E$5*D5848,$E$6*-D5848)+IF(F5847&gt;0,$E$8*F5847+$E$7)</f>
        <v>100</v>
      </c>
    </row>
    <row r="5848" customFormat="false" ht="13.5" hidden="false" customHeight="false" outlineLevel="0" collapsed="false">
      <c r="A5848" s="0" t="n">
        <v>5832</v>
      </c>
      <c r="B5848" s="0" t="n">
        <v>0.868259935300889</v>
      </c>
      <c r="C5848" s="0" t="n">
        <f aca="false">VLOOKUP(B5848,$A$4:$B$14,2)</f>
        <v>4</v>
      </c>
      <c r="D5848" s="0" t="n">
        <f aca="false">D5847+G5847-$C5847</f>
        <v>3</v>
      </c>
      <c r="E5848" s="0" t="n">
        <f aca="false">E5847+F5847-$C5847</f>
        <v>0</v>
      </c>
      <c r="F5848" s="0" t="n">
        <f aca="false">IF(E5848&lt;$E$2,MAX($E$3-E5848,0),0)</f>
        <v>1</v>
      </c>
      <c r="G5848" s="0" t="n">
        <f aca="false">F5848</f>
        <v>1</v>
      </c>
      <c r="H5848" s="0" t="n">
        <f aca="false">IF(D5849&gt;=0,$E$5*D5849,$E$6*-D5849)+IF(F5848&gt;0,$E$8*F5848+$E$7)</f>
        <v>100</v>
      </c>
    </row>
    <row r="5849" customFormat="false" ht="13.5" hidden="false" customHeight="false" outlineLevel="0" collapsed="false">
      <c r="A5849" s="0" t="n">
        <v>5833</v>
      </c>
      <c r="B5849" s="0" t="n">
        <v>0.333123500980757</v>
      </c>
      <c r="C5849" s="0" t="n">
        <f aca="false">VLOOKUP(B5849,$A$4:$B$14,2)</f>
        <v>1</v>
      </c>
      <c r="D5849" s="0" t="n">
        <f aca="false">D5848+G5848-$C5848</f>
        <v>-1</v>
      </c>
      <c r="E5849" s="0" t="n">
        <f aca="false">E5848+F5848-$C5848</f>
        <v>-3</v>
      </c>
      <c r="F5849" s="0" t="n">
        <f aca="false">IF(E5849&lt;$E$2,MAX($E$3-E5849,0),0)</f>
        <v>4</v>
      </c>
      <c r="G5849" s="0" t="n">
        <f aca="false">F5849</f>
        <v>4</v>
      </c>
      <c r="H5849" s="0" t="n">
        <f aca="false">IF(D5850&gt;=0,$E$5*D5850,$E$6*-D5850)+IF(F5849&gt;0,$E$8*F5849+$E$7)</f>
        <v>90</v>
      </c>
    </row>
    <row r="5850" customFormat="false" ht="13.5" hidden="false" customHeight="false" outlineLevel="0" collapsed="false">
      <c r="A5850" s="0" t="n">
        <v>5834</v>
      </c>
      <c r="B5850" s="0" t="n">
        <v>0.0495190290513838</v>
      </c>
      <c r="C5850" s="0" t="n">
        <f aca="false">VLOOKUP(B5850,$A$4:$B$14,2)</f>
        <v>0</v>
      </c>
      <c r="D5850" s="0" t="n">
        <f aca="false">D5849+G5849-$C5849</f>
        <v>3</v>
      </c>
      <c r="E5850" s="0" t="n">
        <f aca="false">E5849+F5849-$C5849</f>
        <v>0</v>
      </c>
      <c r="F5850" s="0" t="n">
        <f aca="false">IF(E5850&lt;$E$2,MAX($E$3-E5850,0),0)</f>
        <v>1</v>
      </c>
      <c r="G5850" s="0" t="n">
        <f aca="false">F5850</f>
        <v>1</v>
      </c>
      <c r="H5850" s="0" t="n">
        <f aca="false">IF(D5851&gt;=0,$E$5*D5851,$E$6*-D5851)+IF(F5850&gt;0,$E$8*F5850+$E$7)</f>
        <v>30</v>
      </c>
    </row>
    <row r="5851" customFormat="false" ht="13.5" hidden="false" customHeight="false" outlineLevel="0" collapsed="false">
      <c r="A5851" s="0" t="n">
        <v>5835</v>
      </c>
      <c r="B5851" s="0" t="n">
        <v>0.476272455131568</v>
      </c>
      <c r="C5851" s="0" t="n">
        <f aca="false">VLOOKUP(B5851,$A$4:$B$14,2)</f>
        <v>2</v>
      </c>
      <c r="D5851" s="0" t="n">
        <f aca="false">D5850+G5850-$C5850</f>
        <v>3</v>
      </c>
      <c r="E5851" s="0" t="n">
        <f aca="false">E5850+F5850-$C5850</f>
        <v>1</v>
      </c>
      <c r="F5851" s="0" t="n">
        <f aca="false">IF(E5851&lt;$E$2,MAX($E$3-E5851,0),0)</f>
        <v>0</v>
      </c>
      <c r="G5851" s="0" t="n">
        <f aca="false">F5851</f>
        <v>0</v>
      </c>
      <c r="H5851" s="0" t="n">
        <f aca="false">IF(D5852&gt;=0,$E$5*D5852,$E$6*-D5852)+IF(F5851&gt;0,$E$8*F5851+$E$7)</f>
        <v>10</v>
      </c>
    </row>
    <row r="5852" customFormat="false" ht="13.5" hidden="false" customHeight="false" outlineLevel="0" collapsed="false">
      <c r="A5852" s="0" t="n">
        <v>5836</v>
      </c>
      <c r="B5852" s="0" t="n">
        <v>0.662927742590313</v>
      </c>
      <c r="C5852" s="0" t="n">
        <f aca="false">VLOOKUP(B5852,$A$4:$B$14,2)</f>
        <v>2</v>
      </c>
      <c r="D5852" s="0" t="n">
        <f aca="false">D5851+G5851-$C5851</f>
        <v>1</v>
      </c>
      <c r="E5852" s="0" t="n">
        <f aca="false">E5851+F5851-$C5851</f>
        <v>-1</v>
      </c>
      <c r="F5852" s="0" t="n">
        <f aca="false">IF(E5852&lt;$E$2,MAX($E$3-E5852,0),0)</f>
        <v>2</v>
      </c>
      <c r="G5852" s="0" t="n">
        <f aca="false">F5852</f>
        <v>2</v>
      </c>
      <c r="H5852" s="0" t="n">
        <f aca="false">IF(D5853&gt;=0,$E$5*D5853,$E$6*-D5853)+IF(F5852&gt;0,$E$8*F5852+$E$7)</f>
        <v>60</v>
      </c>
    </row>
    <row r="5853" customFormat="false" ht="13.5" hidden="false" customHeight="false" outlineLevel="0" collapsed="false">
      <c r="A5853" s="0" t="n">
        <v>5837</v>
      </c>
      <c r="B5853" s="0" t="n">
        <v>0.238345821904647</v>
      </c>
      <c r="C5853" s="0" t="n">
        <f aca="false">VLOOKUP(B5853,$A$4:$B$14,2)</f>
        <v>1</v>
      </c>
      <c r="D5853" s="0" t="n">
        <f aca="false">D5852+G5852-$C5852</f>
        <v>2</v>
      </c>
      <c r="E5853" s="0" t="n">
        <f aca="false">E5852+F5852-$C5852</f>
        <v>-1</v>
      </c>
      <c r="F5853" s="0" t="n">
        <f aca="false">IF(E5853&lt;$E$2,MAX($E$3-E5853,0),0)</f>
        <v>2</v>
      </c>
      <c r="G5853" s="0" t="n">
        <f aca="false">F5853</f>
        <v>2</v>
      </c>
      <c r="H5853" s="0" t="n">
        <f aca="false">IF(D5854&gt;=0,$E$5*D5854,$E$6*-D5854)+IF(F5853&gt;0,$E$8*F5853+$E$7)</f>
        <v>60</v>
      </c>
    </row>
    <row r="5854" customFormat="false" ht="13.5" hidden="false" customHeight="false" outlineLevel="0" collapsed="false">
      <c r="A5854" s="0" t="n">
        <v>5838</v>
      </c>
      <c r="B5854" s="0" t="n">
        <v>0.0185533379247662</v>
      </c>
      <c r="C5854" s="0" t="n">
        <f aca="false">VLOOKUP(B5854,$A$4:$B$14,2)</f>
        <v>0</v>
      </c>
      <c r="D5854" s="0" t="n">
        <f aca="false">D5853+G5853-$C5853</f>
        <v>3</v>
      </c>
      <c r="E5854" s="0" t="n">
        <f aca="false">E5853+F5853-$C5853</f>
        <v>0</v>
      </c>
      <c r="F5854" s="0" t="n">
        <f aca="false">IF(E5854&lt;$E$2,MAX($E$3-E5854,0),0)</f>
        <v>1</v>
      </c>
      <c r="G5854" s="0" t="n">
        <f aca="false">F5854</f>
        <v>1</v>
      </c>
      <c r="H5854" s="0" t="n">
        <f aca="false">IF(D5855&gt;=0,$E$5*D5855,$E$6*-D5855)+IF(F5854&gt;0,$E$8*F5854+$E$7)</f>
        <v>30</v>
      </c>
    </row>
    <row r="5855" customFormat="false" ht="13.5" hidden="false" customHeight="false" outlineLevel="0" collapsed="false">
      <c r="A5855" s="0" t="n">
        <v>5839</v>
      </c>
      <c r="B5855" s="0" t="n">
        <v>0.794412583839806</v>
      </c>
      <c r="C5855" s="0" t="n">
        <f aca="false">VLOOKUP(B5855,$A$4:$B$14,2)</f>
        <v>3</v>
      </c>
      <c r="D5855" s="0" t="n">
        <f aca="false">D5854+G5854-$C5854</f>
        <v>3</v>
      </c>
      <c r="E5855" s="0" t="n">
        <f aca="false">E5854+F5854-$C5854</f>
        <v>1</v>
      </c>
      <c r="F5855" s="0" t="n">
        <f aca="false">IF(E5855&lt;$E$2,MAX($E$3-E5855,0),0)</f>
        <v>0</v>
      </c>
      <c r="G5855" s="0" t="n">
        <f aca="false">F5855</f>
        <v>0</v>
      </c>
      <c r="H5855" s="0" t="n">
        <f aca="false">IF(D5856&gt;=0,$E$5*D5856,$E$6*-D5856)+IF(F5855&gt;0,$E$8*F5855+$E$7)</f>
        <v>0</v>
      </c>
    </row>
    <row r="5856" customFormat="false" ht="13.5" hidden="false" customHeight="false" outlineLevel="0" collapsed="false">
      <c r="A5856" s="0" t="n">
        <v>5840</v>
      </c>
      <c r="B5856" s="0" t="n">
        <v>0.133966983995431</v>
      </c>
      <c r="C5856" s="0" t="n">
        <f aca="false">VLOOKUP(B5856,$A$4:$B$14,2)</f>
        <v>0</v>
      </c>
      <c r="D5856" s="0" t="n">
        <f aca="false">D5855+G5855-$C5855</f>
        <v>0</v>
      </c>
      <c r="E5856" s="0" t="n">
        <f aca="false">E5855+F5855-$C5855</f>
        <v>-2</v>
      </c>
      <c r="F5856" s="0" t="n">
        <f aca="false">IF(E5856&lt;$E$2,MAX($E$3-E5856,0),0)</f>
        <v>3</v>
      </c>
      <c r="G5856" s="0" t="n">
        <f aca="false">F5856</f>
        <v>3</v>
      </c>
      <c r="H5856" s="0" t="n">
        <f aca="false">IF(D5857&gt;=0,$E$5*D5857,$E$6*-D5857)+IF(F5856&gt;0,$E$8*F5856+$E$7)</f>
        <v>90</v>
      </c>
    </row>
    <row r="5857" customFormat="false" ht="13.5" hidden="false" customHeight="false" outlineLevel="0" collapsed="false">
      <c r="A5857" s="0" t="n">
        <v>5841</v>
      </c>
      <c r="B5857" s="0" t="n">
        <v>0.805941726392009</v>
      </c>
      <c r="C5857" s="0" t="n">
        <f aca="false">VLOOKUP(B5857,$A$4:$B$14,2)</f>
        <v>3</v>
      </c>
      <c r="D5857" s="0" t="n">
        <f aca="false">D5856+G5856-$C5856</f>
        <v>4</v>
      </c>
      <c r="E5857" s="0" t="n">
        <f aca="false">E5856+F5856-$C5856</f>
        <v>1</v>
      </c>
      <c r="F5857" s="0" t="n">
        <f aca="false">IF(E5857&lt;$E$2,MAX($E$3-E5857,0),0)</f>
        <v>0</v>
      </c>
      <c r="G5857" s="0" t="n">
        <f aca="false">F5857</f>
        <v>0</v>
      </c>
      <c r="H5857" s="0" t="n">
        <f aca="false">IF(D5858&gt;=0,$E$5*D5858,$E$6*-D5858)+IF(F5857&gt;0,$E$8*F5857+$E$7)</f>
        <v>10</v>
      </c>
    </row>
    <row r="5858" customFormat="false" ht="13.5" hidden="false" customHeight="false" outlineLevel="0" collapsed="false">
      <c r="A5858" s="0" t="n">
        <v>5842</v>
      </c>
      <c r="B5858" s="0" t="n">
        <v>0.194257524163345</v>
      </c>
      <c r="C5858" s="0" t="n">
        <f aca="false">VLOOKUP(B5858,$A$4:$B$14,2)</f>
        <v>1</v>
      </c>
      <c r="D5858" s="0" t="n">
        <f aca="false">D5857+G5857-$C5857</f>
        <v>1</v>
      </c>
      <c r="E5858" s="0" t="n">
        <f aca="false">E5857+F5857-$C5857</f>
        <v>-2</v>
      </c>
      <c r="F5858" s="0" t="n">
        <f aca="false">IF(E5858&lt;$E$2,MAX($E$3-E5858,0),0)</f>
        <v>3</v>
      </c>
      <c r="G5858" s="0" t="n">
        <f aca="false">F5858</f>
        <v>3</v>
      </c>
      <c r="H5858" s="0" t="n">
        <f aca="false">IF(D5859&gt;=0,$E$5*D5859,$E$6*-D5859)+IF(F5858&gt;0,$E$8*F5858+$E$7)</f>
        <v>70</v>
      </c>
    </row>
    <row r="5859" customFormat="false" ht="13.5" hidden="false" customHeight="false" outlineLevel="0" collapsed="false">
      <c r="A5859" s="0" t="n">
        <v>5843</v>
      </c>
      <c r="B5859" s="0" t="n">
        <v>0.1955695392062</v>
      </c>
      <c r="C5859" s="0" t="n">
        <f aca="false">VLOOKUP(B5859,$A$4:$B$14,2)</f>
        <v>1</v>
      </c>
      <c r="D5859" s="0" t="n">
        <f aca="false">D5858+G5858-$C5858</f>
        <v>3</v>
      </c>
      <c r="E5859" s="0" t="n">
        <f aca="false">E5858+F5858-$C5858</f>
        <v>0</v>
      </c>
      <c r="F5859" s="0" t="n">
        <f aca="false">IF(E5859&lt;$E$2,MAX($E$3-E5859,0),0)</f>
        <v>1</v>
      </c>
      <c r="G5859" s="0" t="n">
        <f aca="false">F5859</f>
        <v>1</v>
      </c>
      <c r="H5859" s="0" t="n">
        <f aca="false">IF(D5860&gt;=0,$E$5*D5860,$E$6*-D5860)+IF(F5859&gt;0,$E$8*F5859+$E$7)</f>
        <v>20</v>
      </c>
    </row>
    <row r="5860" customFormat="false" ht="13.5" hidden="false" customHeight="false" outlineLevel="0" collapsed="false">
      <c r="A5860" s="0" t="n">
        <v>5844</v>
      </c>
      <c r="B5860" s="0" t="n">
        <v>0.313565703983939</v>
      </c>
      <c r="C5860" s="0" t="n">
        <f aca="false">VLOOKUP(B5860,$A$4:$B$14,2)</f>
        <v>1</v>
      </c>
      <c r="D5860" s="0" t="n">
        <f aca="false">D5859+G5859-$C5859</f>
        <v>2</v>
      </c>
      <c r="E5860" s="0" t="n">
        <f aca="false">E5859+F5859-$C5859</f>
        <v>0</v>
      </c>
      <c r="F5860" s="0" t="n">
        <f aca="false">IF(E5860&lt;$E$2,MAX($E$3-E5860,0),0)</f>
        <v>1</v>
      </c>
      <c r="G5860" s="0" t="n">
        <f aca="false">F5860</f>
        <v>1</v>
      </c>
      <c r="H5860" s="0" t="n">
        <f aca="false">IF(D5861&gt;=0,$E$5*D5861,$E$6*-D5861)+IF(F5860&gt;0,$E$8*F5860+$E$7)</f>
        <v>60</v>
      </c>
    </row>
    <row r="5861" customFormat="false" ht="13.5" hidden="false" customHeight="false" outlineLevel="0" collapsed="false">
      <c r="A5861" s="0" t="n">
        <v>5845</v>
      </c>
      <c r="B5861" s="0" t="n">
        <v>0.0947921572727846</v>
      </c>
      <c r="C5861" s="0" t="n">
        <f aca="false">VLOOKUP(B5861,$A$4:$B$14,2)</f>
        <v>0</v>
      </c>
      <c r="D5861" s="0" t="n">
        <f aca="false">D5860+G5860-$C5860</f>
        <v>3</v>
      </c>
      <c r="E5861" s="0" t="n">
        <f aca="false">E5860+F5860-$C5860</f>
        <v>0</v>
      </c>
      <c r="F5861" s="0" t="n">
        <f aca="false">IF(E5861&lt;$E$2,MAX($E$3-E5861,0),0)</f>
        <v>1</v>
      </c>
      <c r="G5861" s="0" t="n">
        <f aca="false">F5861</f>
        <v>1</v>
      </c>
      <c r="H5861" s="0" t="n">
        <f aca="false">IF(D5862&gt;=0,$E$5*D5862,$E$6*-D5862)+IF(F5861&gt;0,$E$8*F5861+$E$7)</f>
        <v>30</v>
      </c>
    </row>
    <row r="5862" customFormat="false" ht="13.5" hidden="false" customHeight="false" outlineLevel="0" collapsed="false">
      <c r="A5862" s="0" t="n">
        <v>5846</v>
      </c>
      <c r="B5862" s="0" t="n">
        <v>0.669959935231852</v>
      </c>
      <c r="C5862" s="0" t="n">
        <f aca="false">VLOOKUP(B5862,$A$4:$B$14,2)</f>
        <v>2</v>
      </c>
      <c r="D5862" s="0" t="n">
        <f aca="false">D5861+G5861-$C5861</f>
        <v>3</v>
      </c>
      <c r="E5862" s="0" t="n">
        <f aca="false">E5861+F5861-$C5861</f>
        <v>1</v>
      </c>
      <c r="F5862" s="0" t="n">
        <f aca="false">IF(E5862&lt;$E$2,MAX($E$3-E5862,0),0)</f>
        <v>0</v>
      </c>
      <c r="G5862" s="0" t="n">
        <f aca="false">F5862</f>
        <v>0</v>
      </c>
      <c r="H5862" s="0" t="n">
        <f aca="false">IF(D5863&gt;=0,$E$5*D5863,$E$6*-D5863)+IF(F5862&gt;0,$E$8*F5862+$E$7)</f>
        <v>10</v>
      </c>
    </row>
    <row r="5863" customFormat="false" ht="13.5" hidden="false" customHeight="false" outlineLevel="0" collapsed="false">
      <c r="A5863" s="0" t="n">
        <v>5847</v>
      </c>
      <c r="B5863" s="0" t="n">
        <v>0.564524078467311</v>
      </c>
      <c r="C5863" s="0" t="n">
        <f aca="false">VLOOKUP(B5863,$A$4:$B$14,2)</f>
        <v>2</v>
      </c>
      <c r="D5863" s="0" t="n">
        <f aca="false">D5862+G5862-$C5862</f>
        <v>1</v>
      </c>
      <c r="E5863" s="0" t="n">
        <f aca="false">E5862+F5862-$C5862</f>
        <v>-1</v>
      </c>
      <c r="F5863" s="0" t="n">
        <f aca="false">IF(E5863&lt;$E$2,MAX($E$3-E5863,0),0)</f>
        <v>2</v>
      </c>
      <c r="G5863" s="0" t="n">
        <f aca="false">F5863</f>
        <v>2</v>
      </c>
      <c r="H5863" s="0" t="n">
        <f aca="false">IF(D5864&gt;=0,$E$5*D5864,$E$6*-D5864)+IF(F5863&gt;0,$E$8*F5863+$E$7)</f>
        <v>60</v>
      </c>
    </row>
    <row r="5864" customFormat="false" ht="13.5" hidden="false" customHeight="false" outlineLevel="0" collapsed="false">
      <c r="A5864" s="0" t="n">
        <v>5848</v>
      </c>
      <c r="B5864" s="0" t="n">
        <v>0.776581245719202</v>
      </c>
      <c r="C5864" s="0" t="n">
        <f aca="false">VLOOKUP(B5864,$A$4:$B$14,2)</f>
        <v>3</v>
      </c>
      <c r="D5864" s="0" t="n">
        <f aca="false">D5863+G5863-$C5863</f>
        <v>2</v>
      </c>
      <c r="E5864" s="0" t="n">
        <f aca="false">E5863+F5863-$C5863</f>
        <v>-1</v>
      </c>
      <c r="F5864" s="0" t="n">
        <f aca="false">IF(E5864&lt;$E$2,MAX($E$3-E5864,0),0)</f>
        <v>2</v>
      </c>
      <c r="G5864" s="0" t="n">
        <f aca="false">F5864</f>
        <v>2</v>
      </c>
      <c r="H5864" s="0" t="n">
        <f aca="false">IF(D5865&gt;=0,$E$5*D5865,$E$6*-D5865)+IF(F5864&gt;0,$E$8*F5864+$E$7)</f>
        <v>40</v>
      </c>
    </row>
    <row r="5865" customFormat="false" ht="13.5" hidden="false" customHeight="false" outlineLevel="0" collapsed="false">
      <c r="A5865" s="0" t="n">
        <v>5849</v>
      </c>
      <c r="B5865" s="0" t="n">
        <v>0.116351464474161</v>
      </c>
      <c r="C5865" s="0" t="n">
        <f aca="false">VLOOKUP(B5865,$A$4:$B$14,2)</f>
        <v>0</v>
      </c>
      <c r="D5865" s="0" t="n">
        <f aca="false">D5864+G5864-$C5864</f>
        <v>1</v>
      </c>
      <c r="E5865" s="0" t="n">
        <f aca="false">E5864+F5864-$C5864</f>
        <v>-2</v>
      </c>
      <c r="F5865" s="0" t="n">
        <f aca="false">IF(E5865&lt;$E$2,MAX($E$3-E5865,0),0)</f>
        <v>3</v>
      </c>
      <c r="G5865" s="0" t="n">
        <f aca="false">F5865</f>
        <v>3</v>
      </c>
      <c r="H5865" s="0" t="n">
        <f aca="false">IF(D5866&gt;=0,$E$5*D5866,$E$6*-D5866)+IF(F5865&gt;0,$E$8*F5865+$E$7)</f>
        <v>80</v>
      </c>
    </row>
    <row r="5866" customFormat="false" ht="13.5" hidden="false" customHeight="false" outlineLevel="0" collapsed="false">
      <c r="A5866" s="0" t="n">
        <v>5850</v>
      </c>
      <c r="B5866" s="0" t="n">
        <v>0.852772540953463</v>
      </c>
      <c r="C5866" s="0" t="n">
        <f aca="false">VLOOKUP(B5866,$A$4:$B$14,2)</f>
        <v>3</v>
      </c>
      <c r="D5866" s="0" t="n">
        <f aca="false">D5865+G5865-$C5865</f>
        <v>4</v>
      </c>
      <c r="E5866" s="0" t="n">
        <f aca="false">E5865+F5865-$C5865</f>
        <v>1</v>
      </c>
      <c r="F5866" s="0" t="n">
        <f aca="false">IF(E5866&lt;$E$2,MAX($E$3-E5866,0),0)</f>
        <v>0</v>
      </c>
      <c r="G5866" s="0" t="n">
        <f aca="false">F5866</f>
        <v>0</v>
      </c>
      <c r="H5866" s="0" t="n">
        <f aca="false">IF(D5867&gt;=0,$E$5*D5867,$E$6*-D5867)+IF(F5866&gt;0,$E$8*F5866+$E$7)</f>
        <v>10</v>
      </c>
    </row>
    <row r="5867" customFormat="false" ht="13.5" hidden="false" customHeight="false" outlineLevel="0" collapsed="false">
      <c r="A5867" s="0" t="n">
        <v>5851</v>
      </c>
      <c r="B5867" s="0" t="n">
        <v>0.729145227370908</v>
      </c>
      <c r="C5867" s="0" t="n">
        <f aca="false">VLOOKUP(B5867,$A$4:$B$14,2)</f>
        <v>3</v>
      </c>
      <c r="D5867" s="0" t="n">
        <f aca="false">D5866+G5866-$C5866</f>
        <v>1</v>
      </c>
      <c r="E5867" s="0" t="n">
        <f aca="false">E5866+F5866-$C5866</f>
        <v>-2</v>
      </c>
      <c r="F5867" s="0" t="n">
        <f aca="false">IF(E5867&lt;$E$2,MAX($E$3-E5867,0),0)</f>
        <v>3</v>
      </c>
      <c r="G5867" s="0" t="n">
        <f aca="false">F5867</f>
        <v>3</v>
      </c>
      <c r="H5867" s="0" t="n">
        <f aca="false">IF(D5868&gt;=0,$E$5*D5868,$E$6*-D5868)+IF(F5867&gt;0,$E$8*F5867+$E$7)</f>
        <v>50</v>
      </c>
    </row>
    <row r="5868" customFormat="false" ht="13.5" hidden="false" customHeight="false" outlineLevel="0" collapsed="false">
      <c r="A5868" s="0" t="n">
        <v>5852</v>
      </c>
      <c r="B5868" s="0" t="n">
        <v>0.356072420724694</v>
      </c>
      <c r="C5868" s="0" t="n">
        <f aca="false">VLOOKUP(B5868,$A$4:$B$14,2)</f>
        <v>1</v>
      </c>
      <c r="D5868" s="0" t="n">
        <f aca="false">D5867+G5867-$C5867</f>
        <v>1</v>
      </c>
      <c r="E5868" s="0" t="n">
        <f aca="false">E5867+F5867-$C5867</f>
        <v>-2</v>
      </c>
      <c r="F5868" s="0" t="n">
        <f aca="false">IF(E5868&lt;$E$2,MAX($E$3-E5868,0),0)</f>
        <v>3</v>
      </c>
      <c r="G5868" s="0" t="n">
        <f aca="false">F5868</f>
        <v>3</v>
      </c>
      <c r="H5868" s="0" t="n">
        <f aca="false">IF(D5869&gt;=0,$E$5*D5869,$E$6*-D5869)+IF(F5868&gt;0,$E$8*F5868+$E$7)</f>
        <v>70</v>
      </c>
    </row>
    <row r="5869" customFormat="false" ht="13.5" hidden="false" customHeight="false" outlineLevel="0" collapsed="false">
      <c r="A5869" s="0" t="n">
        <v>5853</v>
      </c>
      <c r="B5869" s="0" t="n">
        <v>0.712454110689045</v>
      </c>
      <c r="C5869" s="0" t="n">
        <f aca="false">VLOOKUP(B5869,$A$4:$B$14,2)</f>
        <v>3</v>
      </c>
      <c r="D5869" s="0" t="n">
        <f aca="false">D5868+G5868-$C5868</f>
        <v>3</v>
      </c>
      <c r="E5869" s="0" t="n">
        <f aca="false">E5868+F5868-$C5868</f>
        <v>0</v>
      </c>
      <c r="F5869" s="0" t="n">
        <f aca="false">IF(E5869&lt;$E$2,MAX($E$3-E5869,0),0)</f>
        <v>1</v>
      </c>
      <c r="G5869" s="0" t="n">
        <f aca="false">F5869</f>
        <v>1</v>
      </c>
      <c r="H5869" s="0" t="n">
        <f aca="false">IF(D5870&gt;=0,$E$5*D5870,$E$6*-D5870)+IF(F5869&gt;0,$E$8*F5869+$E$7)</f>
        <v>0</v>
      </c>
    </row>
    <row r="5870" customFormat="false" ht="13.5" hidden="false" customHeight="false" outlineLevel="0" collapsed="false">
      <c r="A5870" s="0" t="n">
        <v>5854</v>
      </c>
      <c r="B5870" s="0" t="n">
        <v>0.277917295076374</v>
      </c>
      <c r="C5870" s="0" t="n">
        <f aca="false">VLOOKUP(B5870,$A$4:$B$14,2)</f>
        <v>1</v>
      </c>
      <c r="D5870" s="0" t="n">
        <f aca="false">D5869+G5869-$C5869</f>
        <v>0</v>
      </c>
      <c r="E5870" s="0" t="n">
        <f aca="false">E5869+F5869-$C5869</f>
        <v>-2</v>
      </c>
      <c r="F5870" s="0" t="n">
        <f aca="false">IF(E5870&lt;$E$2,MAX($E$3-E5870,0),0)</f>
        <v>3</v>
      </c>
      <c r="G5870" s="0" t="n">
        <f aca="false">F5870</f>
        <v>3</v>
      </c>
      <c r="H5870" s="0" t="n">
        <f aca="false">IF(D5871&gt;=0,$E$5*D5871,$E$6*-D5871)+IF(F5870&gt;0,$E$8*F5870+$E$7)</f>
        <v>80</v>
      </c>
    </row>
    <row r="5871" customFormat="false" ht="13.5" hidden="false" customHeight="false" outlineLevel="0" collapsed="false">
      <c r="A5871" s="0" t="n">
        <v>5855</v>
      </c>
      <c r="B5871" s="0" t="n">
        <v>0.504505479459902</v>
      </c>
      <c r="C5871" s="0" t="n">
        <f aca="false">VLOOKUP(B5871,$A$4:$B$14,2)</f>
        <v>2</v>
      </c>
      <c r="D5871" s="0" t="n">
        <f aca="false">D5870+G5870-$C5870</f>
        <v>3</v>
      </c>
      <c r="E5871" s="0" t="n">
        <f aca="false">E5870+F5870-$C5870</f>
        <v>0</v>
      </c>
      <c r="F5871" s="0" t="n">
        <f aca="false">IF(E5871&lt;$E$2,MAX($E$3-E5871,0),0)</f>
        <v>1</v>
      </c>
      <c r="G5871" s="0" t="n">
        <f aca="false">F5871</f>
        <v>1</v>
      </c>
      <c r="H5871" s="0" t="n">
        <f aca="false">IF(D5872&gt;=0,$E$5*D5872,$E$6*-D5872)+IF(F5871&gt;0,$E$8*F5871+$E$7)</f>
        <v>10</v>
      </c>
    </row>
    <row r="5872" customFormat="false" ht="13.5" hidden="false" customHeight="false" outlineLevel="0" collapsed="false">
      <c r="A5872" s="0" t="n">
        <v>5856</v>
      </c>
      <c r="B5872" s="0" t="n">
        <v>0.7780292377684</v>
      </c>
      <c r="C5872" s="0" t="n">
        <f aca="false">VLOOKUP(B5872,$A$4:$B$14,2)</f>
        <v>3</v>
      </c>
      <c r="D5872" s="0" t="n">
        <f aca="false">D5871+G5871-$C5871</f>
        <v>1</v>
      </c>
      <c r="E5872" s="0" t="n">
        <f aca="false">E5871+F5871-$C5871</f>
        <v>-1</v>
      </c>
      <c r="F5872" s="0" t="n">
        <f aca="false">IF(E5872&lt;$E$2,MAX($E$3-E5872,0),0)</f>
        <v>2</v>
      </c>
      <c r="G5872" s="0" t="n">
        <f aca="false">F5872</f>
        <v>2</v>
      </c>
      <c r="H5872" s="0" t="n">
        <f aca="false">IF(D5873&gt;=0,$E$5*D5873,$E$6*-D5873)+IF(F5872&gt;0,$E$8*F5872+$E$7)</f>
        <v>50</v>
      </c>
    </row>
    <row r="5873" customFormat="false" ht="13.5" hidden="false" customHeight="false" outlineLevel="0" collapsed="false">
      <c r="A5873" s="0" t="n">
        <v>5857</v>
      </c>
      <c r="B5873" s="0" t="n">
        <v>0.356666035410411</v>
      </c>
      <c r="C5873" s="0" t="n">
        <f aca="false">VLOOKUP(B5873,$A$4:$B$14,2)</f>
        <v>1</v>
      </c>
      <c r="D5873" s="0" t="n">
        <f aca="false">D5872+G5872-$C5872</f>
        <v>1</v>
      </c>
      <c r="E5873" s="0" t="n">
        <f aca="false">E5872+F5872-$C5872</f>
        <v>-2</v>
      </c>
      <c r="F5873" s="0" t="n">
        <f aca="false">IF(E5873&lt;$E$2,MAX($E$3-E5873,0),0)</f>
        <v>3</v>
      </c>
      <c r="G5873" s="0" t="n">
        <f aca="false">F5873</f>
        <v>3</v>
      </c>
      <c r="H5873" s="0" t="n">
        <f aca="false">IF(D5874&gt;=0,$E$5*D5874,$E$6*-D5874)+IF(F5873&gt;0,$E$8*F5873+$E$7)</f>
        <v>70</v>
      </c>
    </row>
    <row r="5874" customFormat="false" ht="13.5" hidden="false" customHeight="false" outlineLevel="0" collapsed="false">
      <c r="A5874" s="0" t="n">
        <v>5858</v>
      </c>
      <c r="B5874" s="0" t="n">
        <v>0.0200384505276727</v>
      </c>
      <c r="C5874" s="0" t="n">
        <f aca="false">VLOOKUP(B5874,$A$4:$B$14,2)</f>
        <v>0</v>
      </c>
      <c r="D5874" s="0" t="n">
        <f aca="false">D5873+G5873-$C5873</f>
        <v>3</v>
      </c>
      <c r="E5874" s="0" t="n">
        <f aca="false">E5873+F5873-$C5873</f>
        <v>0</v>
      </c>
      <c r="F5874" s="0" t="n">
        <f aca="false">IF(E5874&lt;$E$2,MAX($E$3-E5874,0),0)</f>
        <v>1</v>
      </c>
      <c r="G5874" s="0" t="n">
        <f aca="false">F5874</f>
        <v>1</v>
      </c>
      <c r="H5874" s="0" t="n">
        <f aca="false">IF(D5875&gt;=0,$E$5*D5875,$E$6*-D5875)+IF(F5874&gt;0,$E$8*F5874+$E$7)</f>
        <v>30</v>
      </c>
    </row>
    <row r="5875" customFormat="false" ht="13.5" hidden="false" customHeight="false" outlineLevel="0" collapsed="false">
      <c r="A5875" s="0" t="n">
        <v>5859</v>
      </c>
      <c r="B5875" s="0" t="n">
        <v>0.646206910239371</v>
      </c>
      <c r="C5875" s="0" t="n">
        <f aca="false">VLOOKUP(B5875,$A$4:$B$14,2)</f>
        <v>2</v>
      </c>
      <c r="D5875" s="0" t="n">
        <f aca="false">D5874+G5874-$C5874</f>
        <v>3</v>
      </c>
      <c r="E5875" s="0" t="n">
        <f aca="false">E5874+F5874-$C5874</f>
        <v>1</v>
      </c>
      <c r="F5875" s="0" t="n">
        <f aca="false">IF(E5875&lt;$E$2,MAX($E$3-E5875,0),0)</f>
        <v>0</v>
      </c>
      <c r="G5875" s="0" t="n">
        <f aca="false">F5875</f>
        <v>0</v>
      </c>
      <c r="H5875" s="0" t="n">
        <f aca="false">IF(D5876&gt;=0,$E$5*D5876,$E$6*-D5876)+IF(F5875&gt;0,$E$8*F5875+$E$7)</f>
        <v>10</v>
      </c>
    </row>
    <row r="5876" customFormat="false" ht="13.5" hidden="false" customHeight="false" outlineLevel="0" collapsed="false">
      <c r="A5876" s="0" t="n">
        <v>5860</v>
      </c>
      <c r="B5876" s="0" t="n">
        <v>0.698689338244505</v>
      </c>
      <c r="C5876" s="0" t="n">
        <f aca="false">VLOOKUP(B5876,$A$4:$B$14,2)</f>
        <v>3</v>
      </c>
      <c r="D5876" s="0" t="n">
        <f aca="false">D5875+G5875-$C5875</f>
        <v>1</v>
      </c>
      <c r="E5876" s="0" t="n">
        <f aca="false">E5875+F5875-$C5875</f>
        <v>-1</v>
      </c>
      <c r="F5876" s="0" t="n">
        <f aca="false">IF(E5876&lt;$E$2,MAX($E$3-E5876,0),0)</f>
        <v>2</v>
      </c>
      <c r="G5876" s="0" t="n">
        <f aca="false">F5876</f>
        <v>2</v>
      </c>
      <c r="H5876" s="0" t="n">
        <f aca="false">IF(D5877&gt;=0,$E$5*D5877,$E$6*-D5877)+IF(F5876&gt;0,$E$8*F5876+$E$7)</f>
        <v>50</v>
      </c>
    </row>
    <row r="5877" customFormat="false" ht="13.5" hidden="false" customHeight="false" outlineLevel="0" collapsed="false">
      <c r="A5877" s="0" t="n">
        <v>5861</v>
      </c>
      <c r="B5877" s="0" t="n">
        <v>0.769571774539936</v>
      </c>
      <c r="C5877" s="0" t="n">
        <f aca="false">VLOOKUP(B5877,$A$4:$B$14,2)</f>
        <v>3</v>
      </c>
      <c r="D5877" s="0" t="n">
        <f aca="false">D5876+G5876-$C5876</f>
        <v>1</v>
      </c>
      <c r="E5877" s="0" t="n">
        <f aca="false">E5876+F5876-$C5876</f>
        <v>-2</v>
      </c>
      <c r="F5877" s="0" t="n">
        <f aca="false">IF(E5877&lt;$E$2,MAX($E$3-E5877,0),0)</f>
        <v>3</v>
      </c>
      <c r="G5877" s="0" t="n">
        <f aca="false">F5877</f>
        <v>3</v>
      </c>
      <c r="H5877" s="0" t="n">
        <f aca="false">IF(D5878&gt;=0,$E$5*D5878,$E$6*-D5878)+IF(F5877&gt;0,$E$8*F5877+$E$7)</f>
        <v>50</v>
      </c>
    </row>
    <row r="5878" customFormat="false" ht="13.5" hidden="false" customHeight="false" outlineLevel="0" collapsed="false">
      <c r="A5878" s="0" t="n">
        <v>5862</v>
      </c>
      <c r="B5878" s="0" t="n">
        <v>0.978570294371497</v>
      </c>
      <c r="C5878" s="0" t="n">
        <f aca="false">VLOOKUP(B5878,$A$4:$B$14,2)</f>
        <v>5</v>
      </c>
      <c r="D5878" s="0" t="n">
        <f aca="false">D5877+G5877-$C5877</f>
        <v>1</v>
      </c>
      <c r="E5878" s="0" t="n">
        <f aca="false">E5877+F5877-$C5877</f>
        <v>-2</v>
      </c>
      <c r="F5878" s="0" t="n">
        <f aca="false">IF(E5878&lt;$E$2,MAX($E$3-E5878,0),0)</f>
        <v>3</v>
      </c>
      <c r="G5878" s="0" t="n">
        <f aca="false">F5878</f>
        <v>3</v>
      </c>
      <c r="H5878" s="0" t="n">
        <f aca="false">IF(D5879&gt;=0,$E$5*D5879,$E$6*-D5879)+IF(F5878&gt;0,$E$8*F5878+$E$7)</f>
        <v>140</v>
      </c>
    </row>
    <row r="5879" customFormat="false" ht="13.5" hidden="false" customHeight="false" outlineLevel="0" collapsed="false">
      <c r="A5879" s="0" t="n">
        <v>5863</v>
      </c>
      <c r="B5879" s="0" t="n">
        <v>0.755857199282368</v>
      </c>
      <c r="C5879" s="0" t="n">
        <f aca="false">VLOOKUP(B5879,$A$4:$B$14,2)</f>
        <v>3</v>
      </c>
      <c r="D5879" s="0" t="n">
        <f aca="false">D5878+G5878-$C5878</f>
        <v>-1</v>
      </c>
      <c r="E5879" s="0" t="n">
        <f aca="false">E5878+F5878-$C5878</f>
        <v>-4</v>
      </c>
      <c r="F5879" s="0" t="n">
        <f aca="false">IF(E5879&lt;$E$2,MAX($E$3-E5879,0),0)</f>
        <v>5</v>
      </c>
      <c r="G5879" s="0" t="n">
        <f aca="false">F5879</f>
        <v>5</v>
      </c>
      <c r="H5879" s="0" t="n">
        <f aca="false">IF(D5880&gt;=0,$E$5*D5880,$E$6*-D5880)+IF(F5879&gt;0,$E$8*F5879+$E$7)</f>
        <v>70</v>
      </c>
    </row>
    <row r="5880" customFormat="false" ht="13.5" hidden="false" customHeight="false" outlineLevel="0" collapsed="false">
      <c r="A5880" s="0" t="n">
        <v>5864</v>
      </c>
      <c r="B5880" s="0" t="n">
        <v>0.220239455779003</v>
      </c>
      <c r="C5880" s="0" t="n">
        <f aca="false">VLOOKUP(B5880,$A$4:$B$14,2)</f>
        <v>1</v>
      </c>
      <c r="D5880" s="0" t="n">
        <f aca="false">D5879+G5879-$C5879</f>
        <v>1</v>
      </c>
      <c r="E5880" s="0" t="n">
        <f aca="false">E5879+F5879-$C5879</f>
        <v>-2</v>
      </c>
      <c r="F5880" s="0" t="n">
        <f aca="false">IF(E5880&lt;$E$2,MAX($E$3-E5880,0),0)</f>
        <v>3</v>
      </c>
      <c r="G5880" s="0" t="n">
        <f aca="false">F5880</f>
        <v>3</v>
      </c>
      <c r="H5880" s="0" t="n">
        <f aca="false">IF(D5881&gt;=0,$E$5*D5881,$E$6*-D5881)+IF(F5880&gt;0,$E$8*F5880+$E$7)</f>
        <v>70</v>
      </c>
    </row>
    <row r="5881" customFormat="false" ht="13.5" hidden="false" customHeight="false" outlineLevel="0" collapsed="false">
      <c r="A5881" s="0" t="n">
        <v>5865</v>
      </c>
      <c r="B5881" s="0" t="n">
        <v>0.0996961529453477</v>
      </c>
      <c r="C5881" s="0" t="n">
        <f aca="false">VLOOKUP(B5881,$A$4:$B$14,2)</f>
        <v>0</v>
      </c>
      <c r="D5881" s="0" t="n">
        <f aca="false">D5880+G5880-$C5880</f>
        <v>3</v>
      </c>
      <c r="E5881" s="0" t="n">
        <f aca="false">E5880+F5880-$C5880</f>
        <v>0</v>
      </c>
      <c r="F5881" s="0" t="n">
        <f aca="false">IF(E5881&lt;$E$2,MAX($E$3-E5881,0),0)</f>
        <v>1</v>
      </c>
      <c r="G5881" s="0" t="n">
        <f aca="false">F5881</f>
        <v>1</v>
      </c>
      <c r="H5881" s="0" t="n">
        <f aca="false">IF(D5882&gt;=0,$E$5*D5882,$E$6*-D5882)+IF(F5881&gt;0,$E$8*F5881+$E$7)</f>
        <v>30</v>
      </c>
    </row>
    <row r="5882" customFormat="false" ht="13.5" hidden="false" customHeight="false" outlineLevel="0" collapsed="false">
      <c r="A5882" s="0" t="n">
        <v>5866</v>
      </c>
      <c r="B5882" s="0" t="n">
        <v>0.523988752929603</v>
      </c>
      <c r="C5882" s="0" t="n">
        <f aca="false">VLOOKUP(B5882,$A$4:$B$14,2)</f>
        <v>2</v>
      </c>
      <c r="D5882" s="0" t="n">
        <f aca="false">D5881+G5881-$C5881</f>
        <v>3</v>
      </c>
      <c r="E5882" s="0" t="n">
        <f aca="false">E5881+F5881-$C5881</f>
        <v>1</v>
      </c>
      <c r="F5882" s="0" t="n">
        <f aca="false">IF(E5882&lt;$E$2,MAX($E$3-E5882,0),0)</f>
        <v>0</v>
      </c>
      <c r="G5882" s="0" t="n">
        <f aca="false">F5882</f>
        <v>0</v>
      </c>
      <c r="H5882" s="0" t="n">
        <f aca="false">IF(D5883&gt;=0,$E$5*D5883,$E$6*-D5883)+IF(F5882&gt;0,$E$8*F5882+$E$7)</f>
        <v>10</v>
      </c>
    </row>
    <row r="5883" customFormat="false" ht="13.5" hidden="false" customHeight="false" outlineLevel="0" collapsed="false">
      <c r="A5883" s="0" t="n">
        <v>5867</v>
      </c>
      <c r="B5883" s="0" t="n">
        <v>0.469452526644402</v>
      </c>
      <c r="C5883" s="0" t="n">
        <f aca="false">VLOOKUP(B5883,$A$4:$B$14,2)</f>
        <v>2</v>
      </c>
      <c r="D5883" s="0" t="n">
        <f aca="false">D5882+G5882-$C5882</f>
        <v>1</v>
      </c>
      <c r="E5883" s="0" t="n">
        <f aca="false">E5882+F5882-$C5882</f>
        <v>-1</v>
      </c>
      <c r="F5883" s="0" t="n">
        <f aca="false">IF(E5883&lt;$E$2,MAX($E$3-E5883,0),0)</f>
        <v>2</v>
      </c>
      <c r="G5883" s="0" t="n">
        <f aca="false">F5883</f>
        <v>2</v>
      </c>
      <c r="H5883" s="0" t="n">
        <f aca="false">IF(D5884&gt;=0,$E$5*D5884,$E$6*-D5884)+IF(F5883&gt;0,$E$8*F5883+$E$7)</f>
        <v>60</v>
      </c>
    </row>
    <row r="5884" customFormat="false" ht="13.5" hidden="false" customHeight="false" outlineLevel="0" collapsed="false">
      <c r="A5884" s="0" t="n">
        <v>5868</v>
      </c>
      <c r="B5884" s="0" t="n">
        <v>0.812065808160336</v>
      </c>
      <c r="C5884" s="0" t="n">
        <f aca="false">VLOOKUP(B5884,$A$4:$B$14,2)</f>
        <v>3</v>
      </c>
      <c r="D5884" s="0" t="n">
        <f aca="false">D5883+G5883-$C5883</f>
        <v>2</v>
      </c>
      <c r="E5884" s="0" t="n">
        <f aca="false">E5883+F5883-$C5883</f>
        <v>-1</v>
      </c>
      <c r="F5884" s="0" t="n">
        <f aca="false">IF(E5884&lt;$E$2,MAX($E$3-E5884,0),0)</f>
        <v>2</v>
      </c>
      <c r="G5884" s="0" t="n">
        <f aca="false">F5884</f>
        <v>2</v>
      </c>
      <c r="H5884" s="0" t="n">
        <f aca="false">IF(D5885&gt;=0,$E$5*D5885,$E$6*-D5885)+IF(F5884&gt;0,$E$8*F5884+$E$7)</f>
        <v>40</v>
      </c>
    </row>
    <row r="5885" customFormat="false" ht="13.5" hidden="false" customHeight="false" outlineLevel="0" collapsed="false">
      <c r="A5885" s="0" t="n">
        <v>5869</v>
      </c>
      <c r="B5885" s="0" t="n">
        <v>0.647376126103281</v>
      </c>
      <c r="C5885" s="0" t="n">
        <f aca="false">VLOOKUP(B5885,$A$4:$B$14,2)</f>
        <v>2</v>
      </c>
      <c r="D5885" s="0" t="n">
        <f aca="false">D5884+G5884-$C5884</f>
        <v>1</v>
      </c>
      <c r="E5885" s="0" t="n">
        <f aca="false">E5884+F5884-$C5884</f>
        <v>-2</v>
      </c>
      <c r="F5885" s="0" t="n">
        <f aca="false">IF(E5885&lt;$E$2,MAX($E$3-E5885,0),0)</f>
        <v>3</v>
      </c>
      <c r="G5885" s="0" t="n">
        <f aca="false">F5885</f>
        <v>3</v>
      </c>
      <c r="H5885" s="0" t="n">
        <f aca="false">IF(D5886&gt;=0,$E$5*D5886,$E$6*-D5886)+IF(F5885&gt;0,$E$8*F5885+$E$7)</f>
        <v>60</v>
      </c>
    </row>
    <row r="5886" customFormat="false" ht="13.5" hidden="false" customHeight="false" outlineLevel="0" collapsed="false">
      <c r="A5886" s="0" t="n">
        <v>5870</v>
      </c>
      <c r="B5886" s="0" t="n">
        <v>0.254140925307644</v>
      </c>
      <c r="C5886" s="0" t="n">
        <f aca="false">VLOOKUP(B5886,$A$4:$B$14,2)</f>
        <v>1</v>
      </c>
      <c r="D5886" s="0" t="n">
        <f aca="false">D5885+G5885-$C5885</f>
        <v>2</v>
      </c>
      <c r="E5886" s="0" t="n">
        <f aca="false">E5885+F5885-$C5885</f>
        <v>-1</v>
      </c>
      <c r="F5886" s="0" t="n">
        <f aca="false">IF(E5886&lt;$E$2,MAX($E$3-E5886,0),0)</f>
        <v>2</v>
      </c>
      <c r="G5886" s="0" t="n">
        <f aca="false">F5886</f>
        <v>2</v>
      </c>
      <c r="H5886" s="0" t="n">
        <f aca="false">IF(D5887&gt;=0,$E$5*D5887,$E$6*-D5887)+IF(F5886&gt;0,$E$8*F5886+$E$7)</f>
        <v>60</v>
      </c>
    </row>
    <row r="5887" customFormat="false" ht="13.5" hidden="false" customHeight="false" outlineLevel="0" collapsed="false">
      <c r="A5887" s="0" t="n">
        <v>5871</v>
      </c>
      <c r="B5887" s="0" t="n">
        <v>0.565423875289036</v>
      </c>
      <c r="C5887" s="0" t="n">
        <f aca="false">VLOOKUP(B5887,$A$4:$B$14,2)</f>
        <v>2</v>
      </c>
      <c r="D5887" s="0" t="n">
        <f aca="false">D5886+G5886-$C5886</f>
        <v>3</v>
      </c>
      <c r="E5887" s="0" t="n">
        <f aca="false">E5886+F5886-$C5886</f>
        <v>0</v>
      </c>
      <c r="F5887" s="0" t="n">
        <f aca="false">IF(E5887&lt;$E$2,MAX($E$3-E5887,0),0)</f>
        <v>1</v>
      </c>
      <c r="G5887" s="0" t="n">
        <f aca="false">F5887</f>
        <v>1</v>
      </c>
      <c r="H5887" s="0" t="n">
        <f aca="false">IF(D5888&gt;=0,$E$5*D5888,$E$6*-D5888)+IF(F5887&gt;0,$E$8*F5887+$E$7)</f>
        <v>10</v>
      </c>
    </row>
    <row r="5888" customFormat="false" ht="13.5" hidden="false" customHeight="false" outlineLevel="0" collapsed="false">
      <c r="A5888" s="0" t="n">
        <v>5872</v>
      </c>
      <c r="B5888" s="0" t="n">
        <v>0.461020428800731</v>
      </c>
      <c r="C5888" s="0" t="n">
        <f aca="false">VLOOKUP(B5888,$A$4:$B$14,2)</f>
        <v>2</v>
      </c>
      <c r="D5888" s="0" t="n">
        <f aca="false">D5887+G5887-$C5887</f>
        <v>1</v>
      </c>
      <c r="E5888" s="0" t="n">
        <f aca="false">E5887+F5887-$C5887</f>
        <v>-1</v>
      </c>
      <c r="F5888" s="0" t="n">
        <f aca="false">IF(E5888&lt;$E$2,MAX($E$3-E5888,0),0)</f>
        <v>2</v>
      </c>
      <c r="G5888" s="0" t="n">
        <f aca="false">F5888</f>
        <v>2</v>
      </c>
      <c r="H5888" s="0" t="n">
        <f aca="false">IF(D5889&gt;=0,$E$5*D5889,$E$6*-D5889)+IF(F5888&gt;0,$E$8*F5888+$E$7)</f>
        <v>60</v>
      </c>
    </row>
    <row r="5889" customFormat="false" ht="13.5" hidden="false" customHeight="false" outlineLevel="0" collapsed="false">
      <c r="A5889" s="0" t="n">
        <v>5873</v>
      </c>
      <c r="B5889" s="0" t="n">
        <v>0.0754432959807818</v>
      </c>
      <c r="C5889" s="0" t="n">
        <f aca="false">VLOOKUP(B5889,$A$4:$B$14,2)</f>
        <v>0</v>
      </c>
      <c r="D5889" s="0" t="n">
        <f aca="false">D5888+G5888-$C5888</f>
        <v>2</v>
      </c>
      <c r="E5889" s="0" t="n">
        <f aca="false">E5888+F5888-$C5888</f>
        <v>-1</v>
      </c>
      <c r="F5889" s="0" t="n">
        <f aca="false">IF(E5889&lt;$E$2,MAX($E$3-E5889,0),0)</f>
        <v>2</v>
      </c>
      <c r="G5889" s="0" t="n">
        <f aca="false">F5889</f>
        <v>2</v>
      </c>
      <c r="H5889" s="0" t="n">
        <f aca="false">IF(D5890&gt;=0,$E$5*D5890,$E$6*-D5890)+IF(F5889&gt;0,$E$8*F5889+$E$7)</f>
        <v>70</v>
      </c>
    </row>
    <row r="5890" customFormat="false" ht="13.5" hidden="false" customHeight="false" outlineLevel="0" collapsed="false">
      <c r="A5890" s="0" t="n">
        <v>5874</v>
      </c>
      <c r="B5890" s="0" t="n">
        <v>0.406992994383862</v>
      </c>
      <c r="C5890" s="0" t="n">
        <f aca="false">VLOOKUP(B5890,$A$4:$B$14,2)</f>
        <v>2</v>
      </c>
      <c r="D5890" s="0" t="n">
        <f aca="false">D5889+G5889-$C5889</f>
        <v>4</v>
      </c>
      <c r="E5890" s="0" t="n">
        <f aca="false">E5889+F5889-$C5889</f>
        <v>1</v>
      </c>
      <c r="F5890" s="0" t="n">
        <f aca="false">IF(E5890&lt;$E$2,MAX($E$3-E5890,0),0)</f>
        <v>0</v>
      </c>
      <c r="G5890" s="0" t="n">
        <f aca="false">F5890</f>
        <v>0</v>
      </c>
      <c r="H5890" s="0" t="n">
        <f aca="false">IF(D5891&gt;=0,$E$5*D5891,$E$6*-D5891)+IF(F5890&gt;0,$E$8*F5890+$E$7)</f>
        <v>20</v>
      </c>
    </row>
    <row r="5891" customFormat="false" ht="13.5" hidden="false" customHeight="false" outlineLevel="0" collapsed="false">
      <c r="A5891" s="0" t="n">
        <v>5875</v>
      </c>
      <c r="B5891" s="0" t="n">
        <v>0.578416576603003</v>
      </c>
      <c r="C5891" s="0" t="n">
        <f aca="false">VLOOKUP(B5891,$A$4:$B$14,2)</f>
        <v>2</v>
      </c>
      <c r="D5891" s="0" t="n">
        <f aca="false">D5890+G5890-$C5890</f>
        <v>2</v>
      </c>
      <c r="E5891" s="0" t="n">
        <f aca="false">E5890+F5890-$C5890</f>
        <v>-1</v>
      </c>
      <c r="F5891" s="0" t="n">
        <f aca="false">IF(E5891&lt;$E$2,MAX($E$3-E5891,0),0)</f>
        <v>2</v>
      </c>
      <c r="G5891" s="0" t="n">
        <f aca="false">F5891</f>
        <v>2</v>
      </c>
      <c r="H5891" s="0" t="n">
        <f aca="false">IF(D5892&gt;=0,$E$5*D5892,$E$6*-D5892)+IF(F5891&gt;0,$E$8*F5891+$E$7)</f>
        <v>50</v>
      </c>
    </row>
    <row r="5892" customFormat="false" ht="13.5" hidden="false" customHeight="false" outlineLevel="0" collapsed="false">
      <c r="A5892" s="0" t="n">
        <v>5876</v>
      </c>
      <c r="B5892" s="0" t="n">
        <v>0.670689952592113</v>
      </c>
      <c r="C5892" s="0" t="n">
        <f aca="false">VLOOKUP(B5892,$A$4:$B$14,2)</f>
        <v>2</v>
      </c>
      <c r="D5892" s="0" t="n">
        <f aca="false">D5891+G5891-$C5891</f>
        <v>2</v>
      </c>
      <c r="E5892" s="0" t="n">
        <f aca="false">E5891+F5891-$C5891</f>
        <v>-1</v>
      </c>
      <c r="F5892" s="0" t="n">
        <f aca="false">IF(E5892&lt;$E$2,MAX($E$3-E5892,0),0)</f>
        <v>2</v>
      </c>
      <c r="G5892" s="0" t="n">
        <f aca="false">F5892</f>
        <v>2</v>
      </c>
      <c r="H5892" s="0" t="n">
        <f aca="false">IF(D5893&gt;=0,$E$5*D5893,$E$6*-D5893)+IF(F5892&gt;0,$E$8*F5892+$E$7)</f>
        <v>50</v>
      </c>
    </row>
    <row r="5893" customFormat="false" ht="13.5" hidden="false" customHeight="false" outlineLevel="0" collapsed="false">
      <c r="A5893" s="0" t="n">
        <v>5877</v>
      </c>
      <c r="B5893" s="0" t="n">
        <v>0.348527547683563</v>
      </c>
      <c r="C5893" s="0" t="n">
        <f aca="false">VLOOKUP(B5893,$A$4:$B$14,2)</f>
        <v>1</v>
      </c>
      <c r="D5893" s="0" t="n">
        <f aca="false">D5892+G5892-$C5892</f>
        <v>2</v>
      </c>
      <c r="E5893" s="0" t="n">
        <f aca="false">E5892+F5892-$C5892</f>
        <v>-1</v>
      </c>
      <c r="F5893" s="0" t="n">
        <f aca="false">IF(E5893&lt;$E$2,MAX($E$3-E5893,0),0)</f>
        <v>2</v>
      </c>
      <c r="G5893" s="0" t="n">
        <f aca="false">F5893</f>
        <v>2</v>
      </c>
      <c r="H5893" s="0" t="n">
        <f aca="false">IF(D5894&gt;=0,$E$5*D5894,$E$6*-D5894)+IF(F5893&gt;0,$E$8*F5893+$E$7)</f>
        <v>60</v>
      </c>
    </row>
    <row r="5894" customFormat="false" ht="13.5" hidden="false" customHeight="false" outlineLevel="0" collapsed="false">
      <c r="A5894" s="0" t="n">
        <v>5878</v>
      </c>
      <c r="B5894" s="0" t="n">
        <v>0.741024628643668</v>
      </c>
      <c r="C5894" s="0" t="n">
        <f aca="false">VLOOKUP(B5894,$A$4:$B$14,2)</f>
        <v>3</v>
      </c>
      <c r="D5894" s="0" t="n">
        <f aca="false">D5893+G5893-$C5893</f>
        <v>3</v>
      </c>
      <c r="E5894" s="0" t="n">
        <f aca="false">E5893+F5893-$C5893</f>
        <v>0</v>
      </c>
      <c r="F5894" s="0" t="n">
        <f aca="false">IF(E5894&lt;$E$2,MAX($E$3-E5894,0),0)</f>
        <v>1</v>
      </c>
      <c r="G5894" s="0" t="n">
        <f aca="false">F5894</f>
        <v>1</v>
      </c>
      <c r="H5894" s="0" t="n">
        <f aca="false">IF(D5895&gt;=0,$E$5*D5895,$E$6*-D5895)+IF(F5894&gt;0,$E$8*F5894+$E$7)</f>
        <v>0</v>
      </c>
    </row>
    <row r="5895" customFormat="false" ht="13.5" hidden="false" customHeight="false" outlineLevel="0" collapsed="false">
      <c r="A5895" s="0" t="n">
        <v>5879</v>
      </c>
      <c r="B5895" s="0" t="n">
        <v>0.499389030826233</v>
      </c>
      <c r="C5895" s="0" t="n">
        <f aca="false">VLOOKUP(B5895,$A$4:$B$14,2)</f>
        <v>2</v>
      </c>
      <c r="D5895" s="0" t="n">
        <f aca="false">D5894+G5894-$C5894</f>
        <v>0</v>
      </c>
      <c r="E5895" s="0" t="n">
        <f aca="false">E5894+F5894-$C5894</f>
        <v>-2</v>
      </c>
      <c r="F5895" s="0" t="n">
        <f aca="false">IF(E5895&lt;$E$2,MAX($E$3-E5895,0),0)</f>
        <v>3</v>
      </c>
      <c r="G5895" s="0" t="n">
        <f aca="false">F5895</f>
        <v>3</v>
      </c>
      <c r="H5895" s="0" t="n">
        <f aca="false">IF(D5896&gt;=0,$E$5*D5896,$E$6*-D5896)+IF(F5895&gt;0,$E$8*F5895+$E$7)</f>
        <v>70</v>
      </c>
    </row>
    <row r="5896" customFormat="false" ht="13.5" hidden="false" customHeight="false" outlineLevel="0" collapsed="false">
      <c r="A5896" s="0" t="n">
        <v>5880</v>
      </c>
      <c r="B5896" s="0" t="n">
        <v>0.0532912383440358</v>
      </c>
      <c r="C5896" s="0" t="n">
        <f aca="false">VLOOKUP(B5896,$A$4:$B$14,2)</f>
        <v>0</v>
      </c>
      <c r="D5896" s="0" t="n">
        <f aca="false">D5895+G5895-$C5895</f>
        <v>2</v>
      </c>
      <c r="E5896" s="0" t="n">
        <f aca="false">E5895+F5895-$C5895</f>
        <v>-1</v>
      </c>
      <c r="F5896" s="0" t="n">
        <f aca="false">IF(E5896&lt;$E$2,MAX($E$3-E5896,0),0)</f>
        <v>2</v>
      </c>
      <c r="G5896" s="0" t="n">
        <f aca="false">F5896</f>
        <v>2</v>
      </c>
      <c r="H5896" s="0" t="n">
        <f aca="false">IF(D5897&gt;=0,$E$5*D5897,$E$6*-D5897)+IF(F5896&gt;0,$E$8*F5896+$E$7)</f>
        <v>70</v>
      </c>
    </row>
    <row r="5897" customFormat="false" ht="13.5" hidden="false" customHeight="false" outlineLevel="0" collapsed="false">
      <c r="A5897" s="0" t="n">
        <v>5881</v>
      </c>
      <c r="B5897" s="0" t="n">
        <v>0.943664545237</v>
      </c>
      <c r="C5897" s="0" t="n">
        <f aca="false">VLOOKUP(B5897,$A$4:$B$14,2)</f>
        <v>4</v>
      </c>
      <c r="D5897" s="0" t="n">
        <f aca="false">D5896+G5896-$C5896</f>
        <v>4</v>
      </c>
      <c r="E5897" s="0" t="n">
        <f aca="false">E5896+F5896-$C5896</f>
        <v>1</v>
      </c>
      <c r="F5897" s="0" t="n">
        <f aca="false">IF(E5897&lt;$E$2,MAX($E$3-E5897,0),0)</f>
        <v>0</v>
      </c>
      <c r="G5897" s="0" t="n">
        <f aca="false">F5897</f>
        <v>0</v>
      </c>
      <c r="H5897" s="0" t="n">
        <f aca="false">IF(D5898&gt;=0,$E$5*D5898,$E$6*-D5898)+IF(F5897&gt;0,$E$8*F5897+$E$7)</f>
        <v>0</v>
      </c>
    </row>
    <row r="5898" customFormat="false" ht="13.5" hidden="false" customHeight="false" outlineLevel="0" collapsed="false">
      <c r="A5898" s="0" t="n">
        <v>5882</v>
      </c>
      <c r="B5898" s="0" t="n">
        <v>0.280870300821256</v>
      </c>
      <c r="C5898" s="0" t="n">
        <f aca="false">VLOOKUP(B5898,$A$4:$B$14,2)</f>
        <v>1</v>
      </c>
      <c r="D5898" s="0" t="n">
        <f aca="false">D5897+G5897-$C5897</f>
        <v>0</v>
      </c>
      <c r="E5898" s="0" t="n">
        <f aca="false">E5897+F5897-$C5897</f>
        <v>-3</v>
      </c>
      <c r="F5898" s="0" t="n">
        <f aca="false">IF(E5898&lt;$E$2,MAX($E$3-E5898,0),0)</f>
        <v>4</v>
      </c>
      <c r="G5898" s="0" t="n">
        <f aca="false">F5898</f>
        <v>4</v>
      </c>
      <c r="H5898" s="0" t="n">
        <f aca="false">IF(D5899&gt;=0,$E$5*D5899,$E$6*-D5899)+IF(F5898&gt;0,$E$8*F5898+$E$7)</f>
        <v>80</v>
      </c>
    </row>
    <row r="5899" customFormat="false" ht="13.5" hidden="false" customHeight="false" outlineLevel="0" collapsed="false">
      <c r="A5899" s="0" t="n">
        <v>5883</v>
      </c>
      <c r="B5899" s="0" t="n">
        <v>0.0476518086763749</v>
      </c>
      <c r="C5899" s="0" t="n">
        <f aca="false">VLOOKUP(B5899,$A$4:$B$14,2)</f>
        <v>0</v>
      </c>
      <c r="D5899" s="0" t="n">
        <f aca="false">D5898+G5898-$C5898</f>
        <v>3</v>
      </c>
      <c r="E5899" s="0" t="n">
        <f aca="false">E5898+F5898-$C5898</f>
        <v>0</v>
      </c>
      <c r="F5899" s="0" t="n">
        <f aca="false">IF(E5899&lt;$E$2,MAX($E$3-E5899,0),0)</f>
        <v>1</v>
      </c>
      <c r="G5899" s="0" t="n">
        <f aca="false">F5899</f>
        <v>1</v>
      </c>
      <c r="H5899" s="0" t="n">
        <f aca="false">IF(D5900&gt;=0,$E$5*D5900,$E$6*-D5900)+IF(F5899&gt;0,$E$8*F5899+$E$7)</f>
        <v>30</v>
      </c>
    </row>
    <row r="5900" customFormat="false" ht="13.5" hidden="false" customHeight="false" outlineLevel="0" collapsed="false">
      <c r="A5900" s="0" t="n">
        <v>5884</v>
      </c>
      <c r="B5900" s="0" t="n">
        <v>0.898953724082863</v>
      </c>
      <c r="C5900" s="0" t="n">
        <f aca="false">VLOOKUP(B5900,$A$4:$B$14,2)</f>
        <v>4</v>
      </c>
      <c r="D5900" s="0" t="n">
        <f aca="false">D5899+G5899-$C5899</f>
        <v>3</v>
      </c>
      <c r="E5900" s="0" t="n">
        <f aca="false">E5899+F5899-$C5899</f>
        <v>1</v>
      </c>
      <c r="F5900" s="0" t="n">
        <f aca="false">IF(E5900&lt;$E$2,MAX($E$3-E5900,0),0)</f>
        <v>0</v>
      </c>
      <c r="G5900" s="0" t="n">
        <f aca="false">F5900</f>
        <v>0</v>
      </c>
      <c r="H5900" s="0" t="n">
        <f aca="false">IF(D5901&gt;=0,$E$5*D5901,$E$6*-D5901)+IF(F5900&gt;0,$E$8*F5900+$E$7)</f>
        <v>100</v>
      </c>
    </row>
    <row r="5901" customFormat="false" ht="13.5" hidden="false" customHeight="false" outlineLevel="0" collapsed="false">
      <c r="A5901" s="0" t="n">
        <v>5885</v>
      </c>
      <c r="B5901" s="0" t="n">
        <v>0.485625024127831</v>
      </c>
      <c r="C5901" s="0" t="n">
        <f aca="false">VLOOKUP(B5901,$A$4:$B$14,2)</f>
        <v>2</v>
      </c>
      <c r="D5901" s="0" t="n">
        <f aca="false">D5900+G5900-$C5900</f>
        <v>-1</v>
      </c>
      <c r="E5901" s="0" t="n">
        <f aca="false">E5900+F5900-$C5900</f>
        <v>-3</v>
      </c>
      <c r="F5901" s="0" t="n">
        <f aca="false">IF(E5901&lt;$E$2,MAX($E$3-E5901,0),0)</f>
        <v>4</v>
      </c>
      <c r="G5901" s="0" t="n">
        <f aca="false">F5901</f>
        <v>4</v>
      </c>
      <c r="H5901" s="0" t="n">
        <f aca="false">IF(D5902&gt;=0,$E$5*D5902,$E$6*-D5902)+IF(F5901&gt;0,$E$8*F5901+$E$7)</f>
        <v>80</v>
      </c>
    </row>
    <row r="5902" customFormat="false" ht="13.5" hidden="false" customHeight="false" outlineLevel="0" collapsed="false">
      <c r="A5902" s="0" t="n">
        <v>5886</v>
      </c>
      <c r="B5902" s="0" t="n">
        <v>0.615794281076014</v>
      </c>
      <c r="C5902" s="0" t="n">
        <f aca="false">VLOOKUP(B5902,$A$4:$B$14,2)</f>
        <v>2</v>
      </c>
      <c r="D5902" s="0" t="n">
        <f aca="false">D5901+G5901-$C5901</f>
        <v>2</v>
      </c>
      <c r="E5902" s="0" t="n">
        <f aca="false">E5901+F5901-$C5901</f>
        <v>-1</v>
      </c>
      <c r="F5902" s="0" t="n">
        <f aca="false">IF(E5902&lt;$E$2,MAX($E$3-E5902,0),0)</f>
        <v>2</v>
      </c>
      <c r="G5902" s="0" t="n">
        <f aca="false">F5902</f>
        <v>2</v>
      </c>
      <c r="H5902" s="0" t="n">
        <f aca="false">IF(D5903&gt;=0,$E$5*D5903,$E$6*-D5903)+IF(F5902&gt;0,$E$8*F5902+$E$7)</f>
        <v>50</v>
      </c>
    </row>
    <row r="5903" customFormat="false" ht="13.5" hidden="false" customHeight="false" outlineLevel="0" collapsed="false">
      <c r="A5903" s="0" t="n">
        <v>5887</v>
      </c>
      <c r="B5903" s="0" t="n">
        <v>0.817443724209121</v>
      </c>
      <c r="C5903" s="0" t="n">
        <f aca="false">VLOOKUP(B5903,$A$4:$B$14,2)</f>
        <v>3</v>
      </c>
      <c r="D5903" s="0" t="n">
        <f aca="false">D5902+G5902-$C5902</f>
        <v>2</v>
      </c>
      <c r="E5903" s="0" t="n">
        <f aca="false">E5902+F5902-$C5902</f>
        <v>-1</v>
      </c>
      <c r="F5903" s="0" t="n">
        <f aca="false">IF(E5903&lt;$E$2,MAX($E$3-E5903,0),0)</f>
        <v>2</v>
      </c>
      <c r="G5903" s="0" t="n">
        <f aca="false">F5903</f>
        <v>2</v>
      </c>
      <c r="H5903" s="0" t="n">
        <f aca="false">IF(D5904&gt;=0,$E$5*D5904,$E$6*-D5904)+IF(F5903&gt;0,$E$8*F5903+$E$7)</f>
        <v>40</v>
      </c>
    </row>
    <row r="5904" customFormat="false" ht="13.5" hidden="false" customHeight="false" outlineLevel="0" collapsed="false">
      <c r="A5904" s="0" t="n">
        <v>5888</v>
      </c>
      <c r="B5904" s="0" t="n">
        <v>0.528250095898351</v>
      </c>
      <c r="C5904" s="0" t="n">
        <f aca="false">VLOOKUP(B5904,$A$4:$B$14,2)</f>
        <v>2</v>
      </c>
      <c r="D5904" s="0" t="n">
        <f aca="false">D5903+G5903-$C5903</f>
        <v>1</v>
      </c>
      <c r="E5904" s="0" t="n">
        <f aca="false">E5903+F5903-$C5903</f>
        <v>-2</v>
      </c>
      <c r="F5904" s="0" t="n">
        <f aca="false">IF(E5904&lt;$E$2,MAX($E$3-E5904,0),0)</f>
        <v>3</v>
      </c>
      <c r="G5904" s="0" t="n">
        <f aca="false">F5904</f>
        <v>3</v>
      </c>
      <c r="H5904" s="0" t="n">
        <f aca="false">IF(D5905&gt;=0,$E$5*D5905,$E$6*-D5905)+IF(F5904&gt;0,$E$8*F5904+$E$7)</f>
        <v>60</v>
      </c>
    </row>
    <row r="5905" customFormat="false" ht="13.5" hidden="false" customHeight="false" outlineLevel="0" collapsed="false">
      <c r="A5905" s="0" t="n">
        <v>5889</v>
      </c>
      <c r="B5905" s="0" t="n">
        <v>0.949179547823586</v>
      </c>
      <c r="C5905" s="0" t="n">
        <f aca="false">VLOOKUP(B5905,$A$4:$B$14,2)</f>
        <v>5</v>
      </c>
      <c r="D5905" s="0" t="n">
        <f aca="false">D5904+G5904-$C5904</f>
        <v>2</v>
      </c>
      <c r="E5905" s="0" t="n">
        <f aca="false">E5904+F5904-$C5904</f>
        <v>-1</v>
      </c>
      <c r="F5905" s="0" t="n">
        <f aca="false">IF(E5905&lt;$E$2,MAX($E$3-E5905,0),0)</f>
        <v>2</v>
      </c>
      <c r="G5905" s="0" t="n">
        <f aca="false">F5905</f>
        <v>2</v>
      </c>
      <c r="H5905" s="0" t="n">
        <f aca="false">IF(D5906&gt;=0,$E$5*D5906,$E$6*-D5906)+IF(F5905&gt;0,$E$8*F5905+$E$7)</f>
        <v>130</v>
      </c>
    </row>
    <row r="5906" customFormat="false" ht="13.5" hidden="false" customHeight="false" outlineLevel="0" collapsed="false">
      <c r="A5906" s="0" t="n">
        <v>5890</v>
      </c>
      <c r="B5906" s="0" t="n">
        <v>0.899390597173765</v>
      </c>
      <c r="C5906" s="0" t="n">
        <f aca="false">VLOOKUP(B5906,$A$4:$B$14,2)</f>
        <v>4</v>
      </c>
      <c r="D5906" s="0" t="n">
        <f aca="false">D5905+G5905-$C5905</f>
        <v>-1</v>
      </c>
      <c r="E5906" s="0" t="n">
        <f aca="false">E5905+F5905-$C5905</f>
        <v>-4</v>
      </c>
      <c r="F5906" s="0" t="n">
        <f aca="false">IF(E5906&lt;$E$2,MAX($E$3-E5906,0),0)</f>
        <v>5</v>
      </c>
      <c r="G5906" s="0" t="n">
        <f aca="false">F5906</f>
        <v>5</v>
      </c>
      <c r="H5906" s="0" t="n">
        <f aca="false">IF(D5907&gt;=0,$E$5*D5907,$E$6*-D5907)+IF(F5906&gt;0,$E$8*F5906+$E$7)</f>
        <v>60</v>
      </c>
    </row>
    <row r="5907" customFormat="false" ht="13.5" hidden="false" customHeight="false" outlineLevel="0" collapsed="false">
      <c r="A5907" s="0" t="n">
        <v>5891</v>
      </c>
      <c r="B5907" s="0" t="n">
        <v>0.530434607723547</v>
      </c>
      <c r="C5907" s="0" t="n">
        <f aca="false">VLOOKUP(B5907,$A$4:$B$14,2)</f>
        <v>2</v>
      </c>
      <c r="D5907" s="0" t="n">
        <f aca="false">D5906+G5906-$C5906</f>
        <v>0</v>
      </c>
      <c r="E5907" s="0" t="n">
        <f aca="false">E5906+F5906-$C5906</f>
        <v>-3</v>
      </c>
      <c r="F5907" s="0" t="n">
        <f aca="false">IF(E5907&lt;$E$2,MAX($E$3-E5907,0),0)</f>
        <v>4</v>
      </c>
      <c r="G5907" s="0" t="n">
        <f aca="false">F5907</f>
        <v>4</v>
      </c>
      <c r="H5907" s="0" t="n">
        <f aca="false">IF(D5908&gt;=0,$E$5*D5908,$E$6*-D5908)+IF(F5907&gt;0,$E$8*F5907+$E$7)</f>
        <v>70</v>
      </c>
    </row>
    <row r="5908" customFormat="false" ht="13.5" hidden="false" customHeight="false" outlineLevel="0" collapsed="false">
      <c r="A5908" s="0" t="n">
        <v>5892</v>
      </c>
      <c r="B5908" s="0" t="n">
        <v>0.00677645014613049</v>
      </c>
      <c r="C5908" s="0" t="n">
        <f aca="false">VLOOKUP(B5908,$A$4:$B$14,2)</f>
        <v>0</v>
      </c>
      <c r="D5908" s="0" t="n">
        <f aca="false">D5907+G5907-$C5907</f>
        <v>2</v>
      </c>
      <c r="E5908" s="0" t="n">
        <f aca="false">E5907+F5907-$C5907</f>
        <v>-1</v>
      </c>
      <c r="F5908" s="0" t="n">
        <f aca="false">IF(E5908&lt;$E$2,MAX($E$3-E5908,0),0)</f>
        <v>2</v>
      </c>
      <c r="G5908" s="0" t="n">
        <f aca="false">F5908</f>
        <v>2</v>
      </c>
      <c r="H5908" s="0" t="n">
        <f aca="false">IF(D5909&gt;=0,$E$5*D5909,$E$6*-D5909)+IF(F5908&gt;0,$E$8*F5908+$E$7)</f>
        <v>70</v>
      </c>
    </row>
    <row r="5909" customFormat="false" ht="13.5" hidden="false" customHeight="false" outlineLevel="0" collapsed="false">
      <c r="A5909" s="0" t="n">
        <v>5893</v>
      </c>
      <c r="B5909" s="0" t="n">
        <v>0.747393556561198</v>
      </c>
      <c r="C5909" s="0" t="n">
        <f aca="false">VLOOKUP(B5909,$A$4:$B$14,2)</f>
        <v>3</v>
      </c>
      <c r="D5909" s="0" t="n">
        <f aca="false">D5908+G5908-$C5908</f>
        <v>4</v>
      </c>
      <c r="E5909" s="0" t="n">
        <f aca="false">E5908+F5908-$C5908</f>
        <v>1</v>
      </c>
      <c r="F5909" s="0" t="n">
        <f aca="false">IF(E5909&lt;$E$2,MAX($E$3-E5909,0),0)</f>
        <v>0</v>
      </c>
      <c r="G5909" s="0" t="n">
        <f aca="false">F5909</f>
        <v>0</v>
      </c>
      <c r="H5909" s="0" t="n">
        <f aca="false">IF(D5910&gt;=0,$E$5*D5910,$E$6*-D5910)+IF(F5909&gt;0,$E$8*F5909+$E$7)</f>
        <v>10</v>
      </c>
    </row>
    <row r="5910" customFormat="false" ht="13.5" hidden="false" customHeight="false" outlineLevel="0" collapsed="false">
      <c r="A5910" s="0" t="n">
        <v>5894</v>
      </c>
      <c r="B5910" s="0" t="n">
        <v>0.887564500392174</v>
      </c>
      <c r="C5910" s="0" t="n">
        <f aca="false">VLOOKUP(B5910,$A$4:$B$14,2)</f>
        <v>4</v>
      </c>
      <c r="D5910" s="0" t="n">
        <f aca="false">D5909+G5909-$C5909</f>
        <v>1</v>
      </c>
      <c r="E5910" s="0" t="n">
        <f aca="false">E5909+F5909-$C5909</f>
        <v>-2</v>
      </c>
      <c r="F5910" s="0" t="n">
        <f aca="false">IF(E5910&lt;$E$2,MAX($E$3-E5910,0),0)</f>
        <v>3</v>
      </c>
      <c r="G5910" s="0" t="n">
        <f aca="false">F5910</f>
        <v>3</v>
      </c>
      <c r="H5910" s="0" t="n">
        <f aca="false">IF(D5911&gt;=0,$E$5*D5911,$E$6*-D5911)+IF(F5910&gt;0,$E$8*F5910+$E$7)</f>
        <v>40</v>
      </c>
    </row>
    <row r="5911" customFormat="false" ht="13.5" hidden="false" customHeight="false" outlineLevel="0" collapsed="false">
      <c r="A5911" s="0" t="n">
        <v>5895</v>
      </c>
      <c r="B5911" s="0" t="n">
        <v>0.799671352893106</v>
      </c>
      <c r="C5911" s="0" t="n">
        <f aca="false">VLOOKUP(B5911,$A$4:$B$14,2)</f>
        <v>3</v>
      </c>
      <c r="D5911" s="0" t="n">
        <f aca="false">D5910+G5910-$C5910</f>
        <v>0</v>
      </c>
      <c r="E5911" s="0" t="n">
        <f aca="false">E5910+F5910-$C5910</f>
        <v>-3</v>
      </c>
      <c r="F5911" s="0" t="n">
        <f aca="false">IF(E5911&lt;$E$2,MAX($E$3-E5911,0),0)</f>
        <v>4</v>
      </c>
      <c r="G5911" s="0" t="n">
        <f aca="false">F5911</f>
        <v>4</v>
      </c>
      <c r="H5911" s="0" t="n">
        <f aca="false">IF(D5912&gt;=0,$E$5*D5912,$E$6*-D5912)+IF(F5911&gt;0,$E$8*F5911+$E$7)</f>
        <v>60</v>
      </c>
    </row>
    <row r="5912" customFormat="false" ht="13.5" hidden="false" customHeight="false" outlineLevel="0" collapsed="false">
      <c r="A5912" s="0" t="n">
        <v>5896</v>
      </c>
      <c r="B5912" s="0" t="n">
        <v>0.626520351813879</v>
      </c>
      <c r="C5912" s="0" t="n">
        <f aca="false">VLOOKUP(B5912,$A$4:$B$14,2)</f>
        <v>2</v>
      </c>
      <c r="D5912" s="0" t="n">
        <f aca="false">D5911+G5911-$C5911</f>
        <v>1</v>
      </c>
      <c r="E5912" s="0" t="n">
        <f aca="false">E5911+F5911-$C5911</f>
        <v>-2</v>
      </c>
      <c r="F5912" s="0" t="n">
        <f aca="false">IF(E5912&lt;$E$2,MAX($E$3-E5912,0),0)</f>
        <v>3</v>
      </c>
      <c r="G5912" s="0" t="n">
        <f aca="false">F5912</f>
        <v>3</v>
      </c>
      <c r="H5912" s="0" t="n">
        <f aca="false">IF(D5913&gt;=0,$E$5*D5913,$E$6*-D5913)+IF(F5912&gt;0,$E$8*F5912+$E$7)</f>
        <v>60</v>
      </c>
    </row>
    <row r="5913" customFormat="false" ht="13.5" hidden="false" customHeight="false" outlineLevel="0" collapsed="false">
      <c r="A5913" s="0" t="n">
        <v>5897</v>
      </c>
      <c r="B5913" s="0" t="n">
        <v>0.359291704347669</v>
      </c>
      <c r="C5913" s="0" t="n">
        <f aca="false">VLOOKUP(B5913,$A$4:$B$14,2)</f>
        <v>1</v>
      </c>
      <c r="D5913" s="0" t="n">
        <f aca="false">D5912+G5912-$C5912</f>
        <v>2</v>
      </c>
      <c r="E5913" s="0" t="n">
        <f aca="false">E5912+F5912-$C5912</f>
        <v>-1</v>
      </c>
      <c r="F5913" s="0" t="n">
        <f aca="false">IF(E5913&lt;$E$2,MAX($E$3-E5913,0),0)</f>
        <v>2</v>
      </c>
      <c r="G5913" s="0" t="n">
        <f aca="false">F5913</f>
        <v>2</v>
      </c>
      <c r="H5913" s="0" t="n">
        <f aca="false">IF(D5914&gt;=0,$E$5*D5914,$E$6*-D5914)+IF(F5913&gt;0,$E$8*F5913+$E$7)</f>
        <v>60</v>
      </c>
    </row>
    <row r="5914" customFormat="false" ht="13.5" hidden="false" customHeight="false" outlineLevel="0" collapsed="false">
      <c r="A5914" s="0" t="n">
        <v>5898</v>
      </c>
      <c r="B5914" s="0" t="n">
        <v>0.872481328092238</v>
      </c>
      <c r="C5914" s="0" t="n">
        <f aca="false">VLOOKUP(B5914,$A$4:$B$14,2)</f>
        <v>4</v>
      </c>
      <c r="D5914" s="0" t="n">
        <f aca="false">D5913+G5913-$C5913</f>
        <v>3</v>
      </c>
      <c r="E5914" s="0" t="n">
        <f aca="false">E5913+F5913-$C5913</f>
        <v>0</v>
      </c>
      <c r="F5914" s="0" t="n">
        <f aca="false">IF(E5914&lt;$E$2,MAX($E$3-E5914,0),0)</f>
        <v>1</v>
      </c>
      <c r="G5914" s="0" t="n">
        <f aca="false">F5914</f>
        <v>1</v>
      </c>
      <c r="H5914" s="0" t="n">
        <f aca="false">IF(D5915&gt;=0,$E$5*D5915,$E$6*-D5915)+IF(F5914&gt;0,$E$8*F5914+$E$7)</f>
        <v>100</v>
      </c>
    </row>
    <row r="5915" customFormat="false" ht="13.5" hidden="false" customHeight="false" outlineLevel="0" collapsed="false">
      <c r="A5915" s="0" t="n">
        <v>5899</v>
      </c>
      <c r="B5915" s="0" t="n">
        <v>0.291555521201655</v>
      </c>
      <c r="C5915" s="0" t="n">
        <f aca="false">VLOOKUP(B5915,$A$4:$B$14,2)</f>
        <v>1</v>
      </c>
      <c r="D5915" s="0" t="n">
        <f aca="false">D5914+G5914-$C5914</f>
        <v>-1</v>
      </c>
      <c r="E5915" s="0" t="n">
        <f aca="false">E5914+F5914-$C5914</f>
        <v>-3</v>
      </c>
      <c r="F5915" s="0" t="n">
        <f aca="false">IF(E5915&lt;$E$2,MAX($E$3-E5915,0),0)</f>
        <v>4</v>
      </c>
      <c r="G5915" s="0" t="n">
        <f aca="false">F5915</f>
        <v>4</v>
      </c>
      <c r="H5915" s="0" t="n">
        <f aca="false">IF(D5916&gt;=0,$E$5*D5916,$E$6*-D5916)+IF(F5915&gt;0,$E$8*F5915+$E$7)</f>
        <v>90</v>
      </c>
    </row>
    <row r="5916" customFormat="false" ht="13.5" hidden="false" customHeight="false" outlineLevel="0" collapsed="false">
      <c r="A5916" s="0" t="n">
        <v>5900</v>
      </c>
      <c r="B5916" s="0" t="n">
        <v>0.201267088862743</v>
      </c>
      <c r="C5916" s="0" t="n">
        <f aca="false">VLOOKUP(B5916,$A$4:$B$14,2)</f>
        <v>1</v>
      </c>
      <c r="D5916" s="0" t="n">
        <f aca="false">D5915+G5915-$C5915</f>
        <v>3</v>
      </c>
      <c r="E5916" s="0" t="n">
        <f aca="false">E5915+F5915-$C5915</f>
        <v>0</v>
      </c>
      <c r="F5916" s="0" t="n">
        <f aca="false">IF(E5916&lt;$E$2,MAX($E$3-E5916,0),0)</f>
        <v>1</v>
      </c>
      <c r="G5916" s="0" t="n">
        <f aca="false">F5916</f>
        <v>1</v>
      </c>
      <c r="H5916" s="0" t="n">
        <f aca="false">IF(D5917&gt;=0,$E$5*D5917,$E$6*-D5917)+IF(F5916&gt;0,$E$8*F5916+$E$7)</f>
        <v>20</v>
      </c>
    </row>
    <row r="5917" customFormat="false" ht="13.5" hidden="false" customHeight="false" outlineLevel="0" collapsed="false">
      <c r="A5917" s="0" t="n">
        <v>5901</v>
      </c>
      <c r="B5917" s="0" t="n">
        <v>0.185489839746547</v>
      </c>
      <c r="C5917" s="0" t="n">
        <f aca="false">VLOOKUP(B5917,$A$4:$B$14,2)</f>
        <v>1</v>
      </c>
      <c r="D5917" s="0" t="n">
        <f aca="false">D5916+G5916-$C5916</f>
        <v>2</v>
      </c>
      <c r="E5917" s="0" t="n">
        <f aca="false">E5916+F5916-$C5916</f>
        <v>0</v>
      </c>
      <c r="F5917" s="0" t="n">
        <f aca="false">IF(E5917&lt;$E$2,MAX($E$3-E5917,0),0)</f>
        <v>1</v>
      </c>
      <c r="G5917" s="0" t="n">
        <f aca="false">F5917</f>
        <v>1</v>
      </c>
      <c r="H5917" s="0" t="n">
        <f aca="false">IF(D5918&gt;=0,$E$5*D5918,$E$6*-D5918)+IF(F5917&gt;0,$E$8*F5917+$E$7)</f>
        <v>60</v>
      </c>
    </row>
    <row r="5918" customFormat="false" ht="13.5" hidden="false" customHeight="false" outlineLevel="0" collapsed="false">
      <c r="A5918" s="0" t="n">
        <v>5902</v>
      </c>
      <c r="B5918" s="0" t="n">
        <v>0.309857747966491</v>
      </c>
      <c r="C5918" s="0" t="n">
        <f aca="false">VLOOKUP(B5918,$A$4:$B$14,2)</f>
        <v>1</v>
      </c>
      <c r="D5918" s="0" t="n">
        <f aca="false">D5917+G5917-$C5917</f>
        <v>3</v>
      </c>
      <c r="E5918" s="0" t="n">
        <f aca="false">E5917+F5917-$C5917</f>
        <v>0</v>
      </c>
      <c r="F5918" s="0" t="n">
        <f aca="false">IF(E5918&lt;$E$2,MAX($E$3-E5918,0),0)</f>
        <v>1</v>
      </c>
      <c r="G5918" s="0" t="n">
        <f aca="false">F5918</f>
        <v>1</v>
      </c>
      <c r="H5918" s="0" t="n">
        <f aca="false">IF(D5919&gt;=0,$E$5*D5919,$E$6*-D5919)+IF(F5918&gt;0,$E$8*F5918+$E$7)</f>
        <v>20</v>
      </c>
    </row>
    <row r="5919" customFormat="false" ht="13.5" hidden="false" customHeight="false" outlineLevel="0" collapsed="false">
      <c r="A5919" s="0" t="n">
        <v>5903</v>
      </c>
      <c r="B5919" s="0" t="n">
        <v>0.51733413210857</v>
      </c>
      <c r="C5919" s="0" t="n">
        <f aca="false">VLOOKUP(B5919,$A$4:$B$14,2)</f>
        <v>2</v>
      </c>
      <c r="D5919" s="0" t="n">
        <f aca="false">D5918+G5918-$C5918</f>
        <v>2</v>
      </c>
      <c r="E5919" s="0" t="n">
        <f aca="false">E5918+F5918-$C5918</f>
        <v>0</v>
      </c>
      <c r="F5919" s="0" t="n">
        <f aca="false">IF(E5919&lt;$E$2,MAX($E$3-E5919,0),0)</f>
        <v>1</v>
      </c>
      <c r="G5919" s="0" t="n">
        <f aca="false">F5919</f>
        <v>1</v>
      </c>
      <c r="H5919" s="0" t="n">
        <f aca="false">IF(D5920&gt;=0,$E$5*D5920,$E$6*-D5920)+IF(F5919&gt;0,$E$8*F5919+$E$7)</f>
        <v>50</v>
      </c>
    </row>
    <row r="5920" customFormat="false" ht="13.5" hidden="false" customHeight="false" outlineLevel="0" collapsed="false">
      <c r="A5920" s="0" t="n">
        <v>5904</v>
      </c>
      <c r="B5920" s="0" t="n">
        <v>0.342721366753633</v>
      </c>
      <c r="C5920" s="0" t="n">
        <f aca="false">VLOOKUP(B5920,$A$4:$B$14,2)</f>
        <v>1</v>
      </c>
      <c r="D5920" s="0" t="n">
        <f aca="false">D5919+G5919-$C5919</f>
        <v>2</v>
      </c>
      <c r="E5920" s="0" t="n">
        <f aca="false">E5919+F5919-$C5919</f>
        <v>-1</v>
      </c>
      <c r="F5920" s="0" t="n">
        <f aca="false">IF(E5920&lt;$E$2,MAX($E$3-E5920,0),0)</f>
        <v>2</v>
      </c>
      <c r="G5920" s="0" t="n">
        <f aca="false">F5920</f>
        <v>2</v>
      </c>
      <c r="H5920" s="0" t="n">
        <f aca="false">IF(D5921&gt;=0,$E$5*D5921,$E$6*-D5921)+IF(F5920&gt;0,$E$8*F5920+$E$7)</f>
        <v>60</v>
      </c>
    </row>
    <row r="5921" customFormat="false" ht="13.5" hidden="false" customHeight="false" outlineLevel="0" collapsed="false">
      <c r="A5921" s="0" t="n">
        <v>5905</v>
      </c>
      <c r="B5921" s="0" t="n">
        <v>0.829777093335849</v>
      </c>
      <c r="C5921" s="0" t="n">
        <f aca="false">VLOOKUP(B5921,$A$4:$B$14,2)</f>
        <v>3</v>
      </c>
      <c r="D5921" s="0" t="n">
        <f aca="false">D5920+G5920-$C5920</f>
        <v>3</v>
      </c>
      <c r="E5921" s="0" t="n">
        <f aca="false">E5920+F5920-$C5920</f>
        <v>0</v>
      </c>
      <c r="F5921" s="0" t="n">
        <f aca="false">IF(E5921&lt;$E$2,MAX($E$3-E5921,0),0)</f>
        <v>1</v>
      </c>
      <c r="G5921" s="0" t="n">
        <f aca="false">F5921</f>
        <v>1</v>
      </c>
      <c r="H5921" s="0" t="n">
        <f aca="false">IF(D5922&gt;=0,$E$5*D5922,$E$6*-D5922)+IF(F5921&gt;0,$E$8*F5921+$E$7)</f>
        <v>0</v>
      </c>
    </row>
    <row r="5922" customFormat="false" ht="13.5" hidden="false" customHeight="false" outlineLevel="0" collapsed="false">
      <c r="A5922" s="0" t="n">
        <v>5906</v>
      </c>
      <c r="B5922" s="0" t="n">
        <v>0.625856692476202</v>
      </c>
      <c r="C5922" s="0" t="n">
        <f aca="false">VLOOKUP(B5922,$A$4:$B$14,2)</f>
        <v>2</v>
      </c>
      <c r="D5922" s="0" t="n">
        <f aca="false">D5921+G5921-$C5921</f>
        <v>0</v>
      </c>
      <c r="E5922" s="0" t="n">
        <f aca="false">E5921+F5921-$C5921</f>
        <v>-2</v>
      </c>
      <c r="F5922" s="0" t="n">
        <f aca="false">IF(E5922&lt;$E$2,MAX($E$3-E5922,0),0)</f>
        <v>3</v>
      </c>
      <c r="G5922" s="0" t="n">
        <f aca="false">F5922</f>
        <v>3</v>
      </c>
      <c r="H5922" s="0" t="n">
        <f aca="false">IF(D5923&gt;=0,$E$5*D5923,$E$6*-D5923)+IF(F5922&gt;0,$E$8*F5922+$E$7)</f>
        <v>70</v>
      </c>
    </row>
    <row r="5923" customFormat="false" ht="13.5" hidden="false" customHeight="false" outlineLevel="0" collapsed="false">
      <c r="A5923" s="0" t="n">
        <v>5907</v>
      </c>
      <c r="B5923" s="0" t="n">
        <v>0.851760517309867</v>
      </c>
      <c r="C5923" s="0" t="n">
        <f aca="false">VLOOKUP(B5923,$A$4:$B$14,2)</f>
        <v>3</v>
      </c>
      <c r="D5923" s="0" t="n">
        <f aca="false">D5922+G5922-$C5922</f>
        <v>2</v>
      </c>
      <c r="E5923" s="0" t="n">
        <f aca="false">E5922+F5922-$C5922</f>
        <v>-1</v>
      </c>
      <c r="F5923" s="0" t="n">
        <f aca="false">IF(E5923&lt;$E$2,MAX($E$3-E5923,0),0)</f>
        <v>2</v>
      </c>
      <c r="G5923" s="0" t="n">
        <f aca="false">F5923</f>
        <v>2</v>
      </c>
      <c r="H5923" s="0" t="n">
        <f aca="false">IF(D5924&gt;=0,$E$5*D5924,$E$6*-D5924)+IF(F5923&gt;0,$E$8*F5923+$E$7)</f>
        <v>40</v>
      </c>
    </row>
    <row r="5924" customFormat="false" ht="13.5" hidden="false" customHeight="false" outlineLevel="0" collapsed="false">
      <c r="A5924" s="0" t="n">
        <v>5908</v>
      </c>
      <c r="B5924" s="0" t="n">
        <v>0.408709671868606</v>
      </c>
      <c r="C5924" s="0" t="n">
        <f aca="false">VLOOKUP(B5924,$A$4:$B$14,2)</f>
        <v>2</v>
      </c>
      <c r="D5924" s="0" t="n">
        <f aca="false">D5923+G5923-$C5923</f>
        <v>1</v>
      </c>
      <c r="E5924" s="0" t="n">
        <f aca="false">E5923+F5923-$C5923</f>
        <v>-2</v>
      </c>
      <c r="F5924" s="0" t="n">
        <f aca="false">IF(E5924&lt;$E$2,MAX($E$3-E5924,0),0)</f>
        <v>3</v>
      </c>
      <c r="G5924" s="0" t="n">
        <f aca="false">F5924</f>
        <v>3</v>
      </c>
      <c r="H5924" s="0" t="n">
        <f aca="false">IF(D5925&gt;=0,$E$5*D5925,$E$6*-D5925)+IF(F5924&gt;0,$E$8*F5924+$E$7)</f>
        <v>60</v>
      </c>
    </row>
    <row r="5925" customFormat="false" ht="13.5" hidden="false" customHeight="false" outlineLevel="0" collapsed="false">
      <c r="A5925" s="0" t="n">
        <v>5909</v>
      </c>
      <c r="B5925" s="0" t="n">
        <v>0.186513432145316</v>
      </c>
      <c r="C5925" s="0" t="n">
        <f aca="false">VLOOKUP(B5925,$A$4:$B$14,2)</f>
        <v>1</v>
      </c>
      <c r="D5925" s="0" t="n">
        <f aca="false">D5924+G5924-$C5924</f>
        <v>2</v>
      </c>
      <c r="E5925" s="0" t="n">
        <f aca="false">E5924+F5924-$C5924</f>
        <v>-1</v>
      </c>
      <c r="F5925" s="0" t="n">
        <f aca="false">IF(E5925&lt;$E$2,MAX($E$3-E5925,0),0)</f>
        <v>2</v>
      </c>
      <c r="G5925" s="0" t="n">
        <f aca="false">F5925</f>
        <v>2</v>
      </c>
      <c r="H5925" s="0" t="n">
        <f aca="false">IF(D5926&gt;=0,$E$5*D5926,$E$6*-D5926)+IF(F5925&gt;0,$E$8*F5925+$E$7)</f>
        <v>60</v>
      </c>
    </row>
    <row r="5926" customFormat="false" ht="13.5" hidden="false" customHeight="false" outlineLevel="0" collapsed="false">
      <c r="A5926" s="0" t="n">
        <v>5910</v>
      </c>
      <c r="B5926" s="0" t="n">
        <v>0.672173682217984</v>
      </c>
      <c r="C5926" s="0" t="n">
        <f aca="false">VLOOKUP(B5926,$A$4:$B$14,2)</f>
        <v>2</v>
      </c>
      <c r="D5926" s="0" t="n">
        <f aca="false">D5925+G5925-$C5925</f>
        <v>3</v>
      </c>
      <c r="E5926" s="0" t="n">
        <f aca="false">E5925+F5925-$C5925</f>
        <v>0</v>
      </c>
      <c r="F5926" s="0" t="n">
        <f aca="false">IF(E5926&lt;$E$2,MAX($E$3-E5926,0),0)</f>
        <v>1</v>
      </c>
      <c r="G5926" s="0" t="n">
        <f aca="false">F5926</f>
        <v>1</v>
      </c>
      <c r="H5926" s="0" t="n">
        <f aca="false">IF(D5927&gt;=0,$E$5*D5927,$E$6*-D5927)+IF(F5926&gt;0,$E$8*F5926+$E$7)</f>
        <v>10</v>
      </c>
    </row>
    <row r="5927" customFormat="false" ht="13.5" hidden="false" customHeight="false" outlineLevel="0" collapsed="false">
      <c r="A5927" s="0" t="n">
        <v>5911</v>
      </c>
      <c r="B5927" s="0" t="n">
        <v>0.911599966940769</v>
      </c>
      <c r="C5927" s="0" t="n">
        <f aca="false">VLOOKUP(B5927,$A$4:$B$14,2)</f>
        <v>4</v>
      </c>
      <c r="D5927" s="0" t="n">
        <f aca="false">D5926+G5926-$C5926</f>
        <v>1</v>
      </c>
      <c r="E5927" s="0" t="n">
        <f aca="false">E5926+F5926-$C5926</f>
        <v>-1</v>
      </c>
      <c r="F5927" s="0" t="n">
        <f aca="false">IF(E5927&lt;$E$2,MAX($E$3-E5927,0),0)</f>
        <v>2</v>
      </c>
      <c r="G5927" s="0" t="n">
        <f aca="false">F5927</f>
        <v>2</v>
      </c>
      <c r="H5927" s="0" t="n">
        <f aca="false">IF(D5928&gt;=0,$E$5*D5928,$E$6*-D5928)+IF(F5927&gt;0,$E$8*F5927+$E$7)</f>
        <v>40</v>
      </c>
    </row>
    <row r="5928" customFormat="false" ht="13.5" hidden="false" customHeight="false" outlineLevel="0" collapsed="false">
      <c r="A5928" s="0" t="n">
        <v>5912</v>
      </c>
      <c r="B5928" s="0" t="n">
        <v>0.977073412271826</v>
      </c>
      <c r="C5928" s="0" t="n">
        <f aca="false">VLOOKUP(B5928,$A$4:$B$14,2)</f>
        <v>5</v>
      </c>
      <c r="D5928" s="0" t="n">
        <f aca="false">D5927+G5927-$C5927</f>
        <v>0</v>
      </c>
      <c r="E5928" s="0" t="n">
        <f aca="false">E5927+F5927-$C5927</f>
        <v>-3</v>
      </c>
      <c r="F5928" s="0" t="n">
        <f aca="false">IF(E5928&lt;$E$2,MAX($E$3-E5928,0),0)</f>
        <v>4</v>
      </c>
      <c r="G5928" s="0" t="n">
        <f aca="false">F5928</f>
        <v>4</v>
      </c>
      <c r="H5928" s="0" t="n">
        <f aca="false">IF(D5929&gt;=0,$E$5*D5929,$E$6*-D5929)+IF(F5928&gt;0,$E$8*F5928+$E$7)</f>
        <v>150</v>
      </c>
    </row>
    <row r="5929" customFormat="false" ht="13.5" hidden="false" customHeight="false" outlineLevel="0" collapsed="false">
      <c r="A5929" s="0" t="n">
        <v>5913</v>
      </c>
      <c r="B5929" s="0" t="n">
        <v>0.761002327711268</v>
      </c>
      <c r="C5929" s="0" t="n">
        <f aca="false">VLOOKUP(B5929,$A$4:$B$14,2)</f>
        <v>3</v>
      </c>
      <c r="D5929" s="0" t="n">
        <f aca="false">D5928+G5928-$C5928</f>
        <v>-1</v>
      </c>
      <c r="E5929" s="0" t="n">
        <f aca="false">E5928+F5928-$C5928</f>
        <v>-4</v>
      </c>
      <c r="F5929" s="0" t="n">
        <f aca="false">IF(E5929&lt;$E$2,MAX($E$3-E5929,0),0)</f>
        <v>5</v>
      </c>
      <c r="G5929" s="0" t="n">
        <f aca="false">F5929</f>
        <v>5</v>
      </c>
      <c r="H5929" s="0" t="n">
        <f aca="false">IF(D5930&gt;=0,$E$5*D5930,$E$6*-D5930)+IF(F5929&gt;0,$E$8*F5929+$E$7)</f>
        <v>70</v>
      </c>
    </row>
    <row r="5930" customFormat="false" ht="13.5" hidden="false" customHeight="false" outlineLevel="0" collapsed="false">
      <c r="A5930" s="0" t="n">
        <v>5914</v>
      </c>
      <c r="B5930" s="0" t="n">
        <v>0.679148386051281</v>
      </c>
      <c r="C5930" s="0" t="n">
        <f aca="false">VLOOKUP(B5930,$A$4:$B$14,2)</f>
        <v>3</v>
      </c>
      <c r="D5930" s="0" t="n">
        <f aca="false">D5929+G5929-$C5929</f>
        <v>1</v>
      </c>
      <c r="E5930" s="0" t="n">
        <f aca="false">E5929+F5929-$C5929</f>
        <v>-2</v>
      </c>
      <c r="F5930" s="0" t="n">
        <f aca="false">IF(E5930&lt;$E$2,MAX($E$3-E5930,0),0)</f>
        <v>3</v>
      </c>
      <c r="G5930" s="0" t="n">
        <f aca="false">F5930</f>
        <v>3</v>
      </c>
      <c r="H5930" s="0" t="n">
        <f aca="false">IF(D5931&gt;=0,$E$5*D5931,$E$6*-D5931)+IF(F5930&gt;0,$E$8*F5930+$E$7)</f>
        <v>50</v>
      </c>
    </row>
    <row r="5931" customFormat="false" ht="13.5" hidden="false" customHeight="false" outlineLevel="0" collapsed="false">
      <c r="A5931" s="0" t="n">
        <v>5915</v>
      </c>
      <c r="B5931" s="0" t="n">
        <v>0.839071741206641</v>
      </c>
      <c r="C5931" s="0" t="n">
        <f aca="false">VLOOKUP(B5931,$A$4:$B$14,2)</f>
        <v>3</v>
      </c>
      <c r="D5931" s="0" t="n">
        <f aca="false">D5930+G5930-$C5930</f>
        <v>1</v>
      </c>
      <c r="E5931" s="0" t="n">
        <f aca="false">E5930+F5930-$C5930</f>
        <v>-2</v>
      </c>
      <c r="F5931" s="0" t="n">
        <f aca="false">IF(E5931&lt;$E$2,MAX($E$3-E5931,0),0)</f>
        <v>3</v>
      </c>
      <c r="G5931" s="0" t="n">
        <f aca="false">F5931</f>
        <v>3</v>
      </c>
      <c r="H5931" s="0" t="n">
        <f aca="false">IF(D5932&gt;=0,$E$5*D5932,$E$6*-D5932)+IF(F5931&gt;0,$E$8*F5931+$E$7)</f>
        <v>50</v>
      </c>
    </row>
    <row r="5932" customFormat="false" ht="13.5" hidden="false" customHeight="false" outlineLevel="0" collapsed="false">
      <c r="A5932" s="0" t="n">
        <v>5916</v>
      </c>
      <c r="B5932" s="0" t="n">
        <v>0.121249527148786</v>
      </c>
      <c r="C5932" s="0" t="n">
        <f aca="false">VLOOKUP(B5932,$A$4:$B$14,2)</f>
        <v>0</v>
      </c>
      <c r="D5932" s="0" t="n">
        <f aca="false">D5931+G5931-$C5931</f>
        <v>1</v>
      </c>
      <c r="E5932" s="0" t="n">
        <f aca="false">E5931+F5931-$C5931</f>
        <v>-2</v>
      </c>
      <c r="F5932" s="0" t="n">
        <f aca="false">IF(E5932&lt;$E$2,MAX($E$3-E5932,0),0)</f>
        <v>3</v>
      </c>
      <c r="G5932" s="0" t="n">
        <f aca="false">F5932</f>
        <v>3</v>
      </c>
      <c r="H5932" s="0" t="n">
        <f aca="false">IF(D5933&gt;=0,$E$5*D5933,$E$6*-D5933)+IF(F5932&gt;0,$E$8*F5932+$E$7)</f>
        <v>80</v>
      </c>
    </row>
    <row r="5933" customFormat="false" ht="13.5" hidden="false" customHeight="false" outlineLevel="0" collapsed="false">
      <c r="A5933" s="0" t="n">
        <v>5917</v>
      </c>
      <c r="B5933" s="0" t="n">
        <v>0.635766355739325</v>
      </c>
      <c r="C5933" s="0" t="n">
        <f aca="false">VLOOKUP(B5933,$A$4:$B$14,2)</f>
        <v>2</v>
      </c>
      <c r="D5933" s="0" t="n">
        <f aca="false">D5932+G5932-$C5932</f>
        <v>4</v>
      </c>
      <c r="E5933" s="0" t="n">
        <f aca="false">E5932+F5932-$C5932</f>
        <v>1</v>
      </c>
      <c r="F5933" s="0" t="n">
        <f aca="false">IF(E5933&lt;$E$2,MAX($E$3-E5933,0),0)</f>
        <v>0</v>
      </c>
      <c r="G5933" s="0" t="n">
        <f aca="false">F5933</f>
        <v>0</v>
      </c>
      <c r="H5933" s="0" t="n">
        <f aca="false">IF(D5934&gt;=0,$E$5*D5934,$E$6*-D5934)+IF(F5933&gt;0,$E$8*F5933+$E$7)</f>
        <v>20</v>
      </c>
    </row>
    <row r="5934" customFormat="false" ht="13.5" hidden="false" customHeight="false" outlineLevel="0" collapsed="false">
      <c r="A5934" s="0" t="n">
        <v>5918</v>
      </c>
      <c r="B5934" s="0" t="n">
        <v>0.91261293158232</v>
      </c>
      <c r="C5934" s="0" t="n">
        <f aca="false">VLOOKUP(B5934,$A$4:$B$14,2)</f>
        <v>4</v>
      </c>
      <c r="D5934" s="0" t="n">
        <f aca="false">D5933+G5933-$C5933</f>
        <v>2</v>
      </c>
      <c r="E5934" s="0" t="n">
        <f aca="false">E5933+F5933-$C5933</f>
        <v>-1</v>
      </c>
      <c r="F5934" s="0" t="n">
        <f aca="false">IF(E5934&lt;$E$2,MAX($E$3-E5934,0),0)</f>
        <v>2</v>
      </c>
      <c r="G5934" s="0" t="n">
        <f aca="false">F5934</f>
        <v>2</v>
      </c>
      <c r="H5934" s="0" t="n">
        <f aca="false">IF(D5935&gt;=0,$E$5*D5935,$E$6*-D5935)+IF(F5934&gt;0,$E$8*F5934+$E$7)</f>
        <v>30</v>
      </c>
    </row>
    <row r="5935" customFormat="false" ht="13.5" hidden="false" customHeight="false" outlineLevel="0" collapsed="false">
      <c r="A5935" s="0" t="n">
        <v>5919</v>
      </c>
      <c r="B5935" s="0" t="n">
        <v>0.473147663012134</v>
      </c>
      <c r="C5935" s="0" t="n">
        <f aca="false">VLOOKUP(B5935,$A$4:$B$14,2)</f>
        <v>2</v>
      </c>
      <c r="D5935" s="0" t="n">
        <f aca="false">D5934+G5934-$C5934</f>
        <v>0</v>
      </c>
      <c r="E5935" s="0" t="n">
        <f aca="false">E5934+F5934-$C5934</f>
        <v>-3</v>
      </c>
      <c r="F5935" s="0" t="n">
        <f aca="false">IF(E5935&lt;$E$2,MAX($E$3-E5935,0),0)</f>
        <v>4</v>
      </c>
      <c r="G5935" s="0" t="n">
        <f aca="false">F5935</f>
        <v>4</v>
      </c>
      <c r="H5935" s="0" t="n">
        <f aca="false">IF(D5936&gt;=0,$E$5*D5936,$E$6*-D5936)+IF(F5935&gt;0,$E$8*F5935+$E$7)</f>
        <v>70</v>
      </c>
    </row>
    <row r="5936" customFormat="false" ht="13.5" hidden="false" customHeight="false" outlineLevel="0" collapsed="false">
      <c r="A5936" s="0" t="n">
        <v>5920</v>
      </c>
      <c r="B5936" s="0" t="n">
        <v>0.895476410436392</v>
      </c>
      <c r="C5936" s="0" t="n">
        <f aca="false">VLOOKUP(B5936,$A$4:$B$14,2)</f>
        <v>4</v>
      </c>
      <c r="D5936" s="0" t="n">
        <f aca="false">D5935+G5935-$C5935</f>
        <v>2</v>
      </c>
      <c r="E5936" s="0" t="n">
        <f aca="false">E5935+F5935-$C5935</f>
        <v>-1</v>
      </c>
      <c r="F5936" s="0" t="n">
        <f aca="false">IF(E5936&lt;$E$2,MAX($E$3-E5936,0),0)</f>
        <v>2</v>
      </c>
      <c r="G5936" s="0" t="n">
        <f aca="false">F5936</f>
        <v>2</v>
      </c>
      <c r="H5936" s="0" t="n">
        <f aca="false">IF(D5937&gt;=0,$E$5*D5937,$E$6*-D5937)+IF(F5936&gt;0,$E$8*F5936+$E$7)</f>
        <v>30</v>
      </c>
    </row>
    <row r="5937" customFormat="false" ht="13.5" hidden="false" customHeight="false" outlineLevel="0" collapsed="false">
      <c r="A5937" s="0" t="n">
        <v>5921</v>
      </c>
      <c r="B5937" s="0" t="n">
        <v>0.0942379178545729</v>
      </c>
      <c r="C5937" s="0" t="n">
        <f aca="false">VLOOKUP(B5937,$A$4:$B$14,2)</f>
        <v>0</v>
      </c>
      <c r="D5937" s="0" t="n">
        <f aca="false">D5936+G5936-$C5936</f>
        <v>0</v>
      </c>
      <c r="E5937" s="0" t="n">
        <f aca="false">E5936+F5936-$C5936</f>
        <v>-3</v>
      </c>
      <c r="F5937" s="0" t="n">
        <f aca="false">IF(E5937&lt;$E$2,MAX($E$3-E5937,0),0)</f>
        <v>4</v>
      </c>
      <c r="G5937" s="0" t="n">
        <f aca="false">F5937</f>
        <v>4</v>
      </c>
      <c r="H5937" s="0" t="n">
        <f aca="false">IF(D5938&gt;=0,$E$5*D5938,$E$6*-D5938)+IF(F5937&gt;0,$E$8*F5937+$E$7)</f>
        <v>90</v>
      </c>
    </row>
    <row r="5938" customFormat="false" ht="13.5" hidden="false" customHeight="false" outlineLevel="0" collapsed="false">
      <c r="A5938" s="0" t="n">
        <v>5922</v>
      </c>
      <c r="B5938" s="0" t="n">
        <v>0.671126986180294</v>
      </c>
      <c r="C5938" s="0" t="n">
        <f aca="false">VLOOKUP(B5938,$A$4:$B$14,2)</f>
        <v>2</v>
      </c>
      <c r="D5938" s="0" t="n">
        <f aca="false">D5937+G5937-$C5937</f>
        <v>4</v>
      </c>
      <c r="E5938" s="0" t="n">
        <f aca="false">E5937+F5937-$C5937</f>
        <v>1</v>
      </c>
      <c r="F5938" s="0" t="n">
        <f aca="false">IF(E5938&lt;$E$2,MAX($E$3-E5938,0),0)</f>
        <v>0</v>
      </c>
      <c r="G5938" s="0" t="n">
        <f aca="false">F5938</f>
        <v>0</v>
      </c>
      <c r="H5938" s="0" t="n">
        <f aca="false">IF(D5939&gt;=0,$E$5*D5939,$E$6*-D5939)+IF(F5938&gt;0,$E$8*F5938+$E$7)</f>
        <v>20</v>
      </c>
    </row>
    <row r="5939" customFormat="false" ht="13.5" hidden="false" customHeight="false" outlineLevel="0" collapsed="false">
      <c r="A5939" s="0" t="n">
        <v>5923</v>
      </c>
      <c r="B5939" s="0" t="n">
        <v>0.407613813314456</v>
      </c>
      <c r="C5939" s="0" t="n">
        <f aca="false">VLOOKUP(B5939,$A$4:$B$14,2)</f>
        <v>2</v>
      </c>
      <c r="D5939" s="0" t="n">
        <f aca="false">D5938+G5938-$C5938</f>
        <v>2</v>
      </c>
      <c r="E5939" s="0" t="n">
        <f aca="false">E5938+F5938-$C5938</f>
        <v>-1</v>
      </c>
      <c r="F5939" s="0" t="n">
        <f aca="false">IF(E5939&lt;$E$2,MAX($E$3-E5939,0),0)</f>
        <v>2</v>
      </c>
      <c r="G5939" s="0" t="n">
        <f aca="false">F5939</f>
        <v>2</v>
      </c>
      <c r="H5939" s="0" t="n">
        <f aca="false">IF(D5940&gt;=0,$E$5*D5940,$E$6*-D5940)+IF(F5939&gt;0,$E$8*F5939+$E$7)</f>
        <v>50</v>
      </c>
    </row>
    <row r="5940" customFormat="false" ht="13.5" hidden="false" customHeight="false" outlineLevel="0" collapsed="false">
      <c r="A5940" s="0" t="n">
        <v>5924</v>
      </c>
      <c r="B5940" s="0" t="n">
        <v>0.211874068876783</v>
      </c>
      <c r="C5940" s="0" t="n">
        <f aca="false">VLOOKUP(B5940,$A$4:$B$14,2)</f>
        <v>1</v>
      </c>
      <c r="D5940" s="0" t="n">
        <f aca="false">D5939+G5939-$C5939</f>
        <v>2</v>
      </c>
      <c r="E5940" s="0" t="n">
        <f aca="false">E5939+F5939-$C5939</f>
        <v>-1</v>
      </c>
      <c r="F5940" s="0" t="n">
        <f aca="false">IF(E5940&lt;$E$2,MAX($E$3-E5940,0),0)</f>
        <v>2</v>
      </c>
      <c r="G5940" s="0" t="n">
        <f aca="false">F5940</f>
        <v>2</v>
      </c>
      <c r="H5940" s="0" t="n">
        <f aca="false">IF(D5941&gt;=0,$E$5*D5941,$E$6*-D5941)+IF(F5940&gt;0,$E$8*F5940+$E$7)</f>
        <v>60</v>
      </c>
    </row>
    <row r="5941" customFormat="false" ht="13.5" hidden="false" customHeight="false" outlineLevel="0" collapsed="false">
      <c r="A5941" s="0" t="n">
        <v>5925</v>
      </c>
      <c r="B5941" s="0" t="n">
        <v>0.729583852803444</v>
      </c>
      <c r="C5941" s="0" t="n">
        <f aca="false">VLOOKUP(B5941,$A$4:$B$14,2)</f>
        <v>3</v>
      </c>
      <c r="D5941" s="0" t="n">
        <f aca="false">D5940+G5940-$C5940</f>
        <v>3</v>
      </c>
      <c r="E5941" s="0" t="n">
        <f aca="false">E5940+F5940-$C5940</f>
        <v>0</v>
      </c>
      <c r="F5941" s="0" t="n">
        <f aca="false">IF(E5941&lt;$E$2,MAX($E$3-E5941,0),0)</f>
        <v>1</v>
      </c>
      <c r="G5941" s="0" t="n">
        <f aca="false">F5941</f>
        <v>1</v>
      </c>
      <c r="H5941" s="0" t="n">
        <f aca="false">IF(D5942&gt;=0,$E$5*D5942,$E$6*-D5942)+IF(F5941&gt;0,$E$8*F5941+$E$7)</f>
        <v>0</v>
      </c>
    </row>
    <row r="5942" customFormat="false" ht="13.5" hidden="false" customHeight="false" outlineLevel="0" collapsed="false">
      <c r="A5942" s="0" t="n">
        <v>5926</v>
      </c>
      <c r="B5942" s="0" t="n">
        <v>0.897816873959906</v>
      </c>
      <c r="C5942" s="0" t="n">
        <f aca="false">VLOOKUP(B5942,$A$4:$B$14,2)</f>
        <v>4</v>
      </c>
      <c r="D5942" s="0" t="n">
        <f aca="false">D5941+G5941-$C5941</f>
        <v>0</v>
      </c>
      <c r="E5942" s="0" t="n">
        <f aca="false">E5941+F5941-$C5941</f>
        <v>-2</v>
      </c>
      <c r="F5942" s="0" t="n">
        <f aca="false">IF(E5942&lt;$E$2,MAX($E$3-E5942,0),0)</f>
        <v>3</v>
      </c>
      <c r="G5942" s="0" t="n">
        <f aca="false">F5942</f>
        <v>3</v>
      </c>
      <c r="H5942" s="0" t="n">
        <f aca="false">IF(D5943&gt;=0,$E$5*D5943,$E$6*-D5943)+IF(F5942&gt;0,$E$8*F5942+$E$7)</f>
        <v>50</v>
      </c>
    </row>
    <row r="5943" customFormat="false" ht="13.5" hidden="false" customHeight="false" outlineLevel="0" collapsed="false">
      <c r="A5943" s="0" t="n">
        <v>5927</v>
      </c>
      <c r="B5943" s="0" t="n">
        <v>0.550528403106644</v>
      </c>
      <c r="C5943" s="0" t="n">
        <f aca="false">VLOOKUP(B5943,$A$4:$B$14,2)</f>
        <v>2</v>
      </c>
      <c r="D5943" s="0" t="n">
        <f aca="false">D5942+G5942-$C5942</f>
        <v>0</v>
      </c>
      <c r="E5943" s="0" t="n">
        <f aca="false">E5942+F5942-$C5942</f>
        <v>-3</v>
      </c>
      <c r="F5943" s="0" t="n">
        <f aca="false">IF(E5943&lt;$E$2,MAX($E$3-E5943,0),0)</f>
        <v>4</v>
      </c>
      <c r="G5943" s="0" t="n">
        <f aca="false">F5943</f>
        <v>4</v>
      </c>
      <c r="H5943" s="0" t="n">
        <f aca="false">IF(D5944&gt;=0,$E$5*D5944,$E$6*-D5944)+IF(F5943&gt;0,$E$8*F5943+$E$7)</f>
        <v>70</v>
      </c>
    </row>
    <row r="5944" customFormat="false" ht="13.5" hidden="false" customHeight="false" outlineLevel="0" collapsed="false">
      <c r="A5944" s="0" t="n">
        <v>5928</v>
      </c>
      <c r="B5944" s="0" t="n">
        <v>0.0388013876164783</v>
      </c>
      <c r="C5944" s="0" t="n">
        <f aca="false">VLOOKUP(B5944,$A$4:$B$14,2)</f>
        <v>0</v>
      </c>
      <c r="D5944" s="0" t="n">
        <f aca="false">D5943+G5943-$C5943</f>
        <v>2</v>
      </c>
      <c r="E5944" s="0" t="n">
        <f aca="false">E5943+F5943-$C5943</f>
        <v>-1</v>
      </c>
      <c r="F5944" s="0" t="n">
        <f aca="false">IF(E5944&lt;$E$2,MAX($E$3-E5944,0),0)</f>
        <v>2</v>
      </c>
      <c r="G5944" s="0" t="n">
        <f aca="false">F5944</f>
        <v>2</v>
      </c>
      <c r="H5944" s="0" t="n">
        <f aca="false">IF(D5945&gt;=0,$E$5*D5945,$E$6*-D5945)+IF(F5944&gt;0,$E$8*F5944+$E$7)</f>
        <v>70</v>
      </c>
    </row>
    <row r="5945" customFormat="false" ht="13.5" hidden="false" customHeight="false" outlineLevel="0" collapsed="false">
      <c r="A5945" s="0" t="n">
        <v>5929</v>
      </c>
      <c r="B5945" s="0" t="n">
        <v>0.676718437383441</v>
      </c>
      <c r="C5945" s="0" t="n">
        <f aca="false">VLOOKUP(B5945,$A$4:$B$14,2)</f>
        <v>3</v>
      </c>
      <c r="D5945" s="0" t="n">
        <f aca="false">D5944+G5944-$C5944</f>
        <v>4</v>
      </c>
      <c r="E5945" s="0" t="n">
        <f aca="false">E5944+F5944-$C5944</f>
        <v>1</v>
      </c>
      <c r="F5945" s="0" t="n">
        <f aca="false">IF(E5945&lt;$E$2,MAX($E$3-E5945,0),0)</f>
        <v>0</v>
      </c>
      <c r="G5945" s="0" t="n">
        <f aca="false">F5945</f>
        <v>0</v>
      </c>
      <c r="H5945" s="0" t="n">
        <f aca="false">IF(D5946&gt;=0,$E$5*D5946,$E$6*-D5946)+IF(F5945&gt;0,$E$8*F5945+$E$7)</f>
        <v>10</v>
      </c>
    </row>
    <row r="5946" customFormat="false" ht="13.5" hidden="false" customHeight="false" outlineLevel="0" collapsed="false">
      <c r="A5946" s="0" t="n">
        <v>5930</v>
      </c>
      <c r="B5946" s="0" t="n">
        <v>0.126811601867061</v>
      </c>
      <c r="C5946" s="0" t="n">
        <f aca="false">VLOOKUP(B5946,$A$4:$B$14,2)</f>
        <v>0</v>
      </c>
      <c r="D5946" s="0" t="n">
        <f aca="false">D5945+G5945-$C5945</f>
        <v>1</v>
      </c>
      <c r="E5946" s="0" t="n">
        <f aca="false">E5945+F5945-$C5945</f>
        <v>-2</v>
      </c>
      <c r="F5946" s="0" t="n">
        <f aca="false">IF(E5946&lt;$E$2,MAX($E$3-E5946,0),0)</f>
        <v>3</v>
      </c>
      <c r="G5946" s="0" t="n">
        <f aca="false">F5946</f>
        <v>3</v>
      </c>
      <c r="H5946" s="0" t="n">
        <f aca="false">IF(D5947&gt;=0,$E$5*D5947,$E$6*-D5947)+IF(F5946&gt;0,$E$8*F5946+$E$7)</f>
        <v>80</v>
      </c>
    </row>
    <row r="5947" customFormat="false" ht="13.5" hidden="false" customHeight="false" outlineLevel="0" collapsed="false">
      <c r="A5947" s="0" t="n">
        <v>5931</v>
      </c>
      <c r="B5947" s="0" t="n">
        <v>0.695154738962006</v>
      </c>
      <c r="C5947" s="0" t="n">
        <f aca="false">VLOOKUP(B5947,$A$4:$B$14,2)</f>
        <v>3</v>
      </c>
      <c r="D5947" s="0" t="n">
        <f aca="false">D5946+G5946-$C5946</f>
        <v>4</v>
      </c>
      <c r="E5947" s="0" t="n">
        <f aca="false">E5946+F5946-$C5946</f>
        <v>1</v>
      </c>
      <c r="F5947" s="0" t="n">
        <f aca="false">IF(E5947&lt;$E$2,MAX($E$3-E5947,0),0)</f>
        <v>0</v>
      </c>
      <c r="G5947" s="0" t="n">
        <f aca="false">F5947</f>
        <v>0</v>
      </c>
      <c r="H5947" s="0" t="n">
        <f aca="false">IF(D5948&gt;=0,$E$5*D5948,$E$6*-D5948)+IF(F5947&gt;0,$E$8*F5947+$E$7)</f>
        <v>10</v>
      </c>
    </row>
    <row r="5948" customFormat="false" ht="13.5" hidden="false" customHeight="false" outlineLevel="0" collapsed="false">
      <c r="A5948" s="0" t="n">
        <v>5932</v>
      </c>
      <c r="B5948" s="0" t="n">
        <v>0.988490653543751</v>
      </c>
      <c r="C5948" s="0" t="n">
        <f aca="false">VLOOKUP(B5948,$A$4:$B$14,2)</f>
        <v>6</v>
      </c>
      <c r="D5948" s="0" t="n">
        <f aca="false">D5947+G5947-$C5947</f>
        <v>1</v>
      </c>
      <c r="E5948" s="0" t="n">
        <f aca="false">E5947+F5947-$C5947</f>
        <v>-2</v>
      </c>
      <c r="F5948" s="0" t="n">
        <f aca="false">IF(E5948&lt;$E$2,MAX($E$3-E5948,0),0)</f>
        <v>3</v>
      </c>
      <c r="G5948" s="0" t="n">
        <f aca="false">F5948</f>
        <v>3</v>
      </c>
      <c r="H5948" s="0" t="n">
        <f aca="false">IF(D5949&gt;=0,$E$5*D5949,$E$6*-D5949)+IF(F5948&gt;0,$E$8*F5948+$E$7)</f>
        <v>240</v>
      </c>
    </row>
    <row r="5949" customFormat="false" ht="13.5" hidden="false" customHeight="false" outlineLevel="0" collapsed="false">
      <c r="A5949" s="0" t="n">
        <v>5933</v>
      </c>
      <c r="B5949" s="0" t="n">
        <v>0.485615089749495</v>
      </c>
      <c r="C5949" s="0" t="n">
        <f aca="false">VLOOKUP(B5949,$A$4:$B$14,2)</f>
        <v>2</v>
      </c>
      <c r="D5949" s="0" t="n">
        <f aca="false">D5948+G5948-$C5948</f>
        <v>-2</v>
      </c>
      <c r="E5949" s="0" t="n">
        <f aca="false">E5948+F5948-$C5948</f>
        <v>-5</v>
      </c>
      <c r="F5949" s="0" t="n">
        <f aca="false">IF(E5949&lt;$E$2,MAX($E$3-E5949,0),0)</f>
        <v>6</v>
      </c>
      <c r="G5949" s="0" t="n">
        <f aca="false">F5949</f>
        <v>6</v>
      </c>
      <c r="H5949" s="0" t="n">
        <f aca="false">IF(D5950&gt;=0,$E$5*D5950,$E$6*-D5950)+IF(F5949&gt;0,$E$8*F5949+$E$7)</f>
        <v>90</v>
      </c>
    </row>
    <row r="5950" customFormat="false" ht="13.5" hidden="false" customHeight="false" outlineLevel="0" collapsed="false">
      <c r="A5950" s="0" t="n">
        <v>5934</v>
      </c>
      <c r="B5950" s="0" t="n">
        <v>0.293070521965544</v>
      </c>
      <c r="C5950" s="0" t="n">
        <f aca="false">VLOOKUP(B5950,$A$4:$B$14,2)</f>
        <v>1</v>
      </c>
      <c r="D5950" s="0" t="n">
        <f aca="false">D5949+G5949-$C5949</f>
        <v>2</v>
      </c>
      <c r="E5950" s="0" t="n">
        <f aca="false">E5949+F5949-$C5949</f>
        <v>-1</v>
      </c>
      <c r="F5950" s="0" t="n">
        <f aca="false">IF(E5950&lt;$E$2,MAX($E$3-E5950,0),0)</f>
        <v>2</v>
      </c>
      <c r="G5950" s="0" t="n">
        <f aca="false">F5950</f>
        <v>2</v>
      </c>
      <c r="H5950" s="0" t="n">
        <f aca="false">IF(D5951&gt;=0,$E$5*D5951,$E$6*-D5951)+IF(F5950&gt;0,$E$8*F5950+$E$7)</f>
        <v>60</v>
      </c>
    </row>
    <row r="5951" customFormat="false" ht="13.5" hidden="false" customHeight="false" outlineLevel="0" collapsed="false">
      <c r="A5951" s="0" t="n">
        <v>5935</v>
      </c>
      <c r="B5951" s="0" t="n">
        <v>0.669786892403271</v>
      </c>
      <c r="C5951" s="0" t="n">
        <f aca="false">VLOOKUP(B5951,$A$4:$B$14,2)</f>
        <v>2</v>
      </c>
      <c r="D5951" s="0" t="n">
        <f aca="false">D5950+G5950-$C5950</f>
        <v>3</v>
      </c>
      <c r="E5951" s="0" t="n">
        <f aca="false">E5950+F5950-$C5950</f>
        <v>0</v>
      </c>
      <c r="F5951" s="0" t="n">
        <f aca="false">IF(E5951&lt;$E$2,MAX($E$3-E5951,0),0)</f>
        <v>1</v>
      </c>
      <c r="G5951" s="0" t="n">
        <f aca="false">F5951</f>
        <v>1</v>
      </c>
      <c r="H5951" s="0" t="n">
        <f aca="false">IF(D5952&gt;=0,$E$5*D5952,$E$6*-D5952)+IF(F5951&gt;0,$E$8*F5951+$E$7)</f>
        <v>10</v>
      </c>
    </row>
    <row r="5952" customFormat="false" ht="13.5" hidden="false" customHeight="false" outlineLevel="0" collapsed="false">
      <c r="A5952" s="0" t="n">
        <v>5936</v>
      </c>
      <c r="B5952" s="0" t="n">
        <v>0.092396144296746</v>
      </c>
      <c r="C5952" s="0" t="n">
        <f aca="false">VLOOKUP(B5952,$A$4:$B$14,2)</f>
        <v>0</v>
      </c>
      <c r="D5952" s="0" t="n">
        <f aca="false">D5951+G5951-$C5951</f>
        <v>1</v>
      </c>
      <c r="E5952" s="0" t="n">
        <f aca="false">E5951+F5951-$C5951</f>
        <v>-1</v>
      </c>
      <c r="F5952" s="0" t="n">
        <f aca="false">IF(E5952&lt;$E$2,MAX($E$3-E5952,0),0)</f>
        <v>2</v>
      </c>
      <c r="G5952" s="0" t="n">
        <f aca="false">F5952</f>
        <v>2</v>
      </c>
      <c r="H5952" s="0" t="n">
        <f aca="false">IF(D5953&gt;=0,$E$5*D5953,$E$6*-D5953)+IF(F5952&gt;0,$E$8*F5952+$E$7)</f>
        <v>80</v>
      </c>
    </row>
    <row r="5953" customFormat="false" ht="13.5" hidden="false" customHeight="false" outlineLevel="0" collapsed="false">
      <c r="A5953" s="0" t="n">
        <v>5937</v>
      </c>
      <c r="B5953" s="0" t="n">
        <v>0.0735713514568186</v>
      </c>
      <c r="C5953" s="0" t="n">
        <f aca="false">VLOOKUP(B5953,$A$4:$B$14,2)</f>
        <v>0</v>
      </c>
      <c r="D5953" s="0" t="n">
        <f aca="false">D5952+G5952-$C5952</f>
        <v>4</v>
      </c>
      <c r="E5953" s="0" t="n">
        <f aca="false">E5952+F5952-$C5952</f>
        <v>1</v>
      </c>
      <c r="F5953" s="0" t="n">
        <f aca="false">IF(E5953&lt;$E$2,MAX($E$3-E5953,0),0)</f>
        <v>0</v>
      </c>
      <c r="G5953" s="0" t="n">
        <f aca="false">F5953</f>
        <v>0</v>
      </c>
      <c r="H5953" s="0" t="n">
        <f aca="false">IF(D5954&gt;=0,$E$5*D5954,$E$6*-D5954)+IF(F5953&gt;0,$E$8*F5953+$E$7)</f>
        <v>40</v>
      </c>
    </row>
    <row r="5954" customFormat="false" ht="13.5" hidden="false" customHeight="false" outlineLevel="0" collapsed="false">
      <c r="A5954" s="0" t="n">
        <v>5938</v>
      </c>
      <c r="B5954" s="0" t="n">
        <v>0.695285579294187</v>
      </c>
      <c r="C5954" s="0" t="n">
        <f aca="false">VLOOKUP(B5954,$A$4:$B$14,2)</f>
        <v>3</v>
      </c>
      <c r="D5954" s="0" t="n">
        <f aca="false">D5953+G5953-$C5953</f>
        <v>4</v>
      </c>
      <c r="E5954" s="0" t="n">
        <f aca="false">E5953+F5953-$C5953</f>
        <v>1</v>
      </c>
      <c r="F5954" s="0" t="n">
        <f aca="false">IF(E5954&lt;$E$2,MAX($E$3-E5954,0),0)</f>
        <v>0</v>
      </c>
      <c r="G5954" s="0" t="n">
        <f aca="false">F5954</f>
        <v>0</v>
      </c>
      <c r="H5954" s="0" t="n">
        <f aca="false">IF(D5955&gt;=0,$E$5*D5955,$E$6*-D5955)+IF(F5954&gt;0,$E$8*F5954+$E$7)</f>
        <v>10</v>
      </c>
    </row>
    <row r="5955" customFormat="false" ht="13.5" hidden="false" customHeight="false" outlineLevel="0" collapsed="false">
      <c r="A5955" s="0" t="n">
        <v>5939</v>
      </c>
      <c r="B5955" s="0" t="n">
        <v>0.204586798997723</v>
      </c>
      <c r="C5955" s="0" t="n">
        <f aca="false">VLOOKUP(B5955,$A$4:$B$14,2)</f>
        <v>1</v>
      </c>
      <c r="D5955" s="0" t="n">
        <f aca="false">D5954+G5954-$C5954</f>
        <v>1</v>
      </c>
      <c r="E5955" s="0" t="n">
        <f aca="false">E5954+F5954-$C5954</f>
        <v>-2</v>
      </c>
      <c r="F5955" s="0" t="n">
        <f aca="false">IF(E5955&lt;$E$2,MAX($E$3-E5955,0),0)</f>
        <v>3</v>
      </c>
      <c r="G5955" s="0" t="n">
        <f aca="false">F5955</f>
        <v>3</v>
      </c>
      <c r="H5955" s="0" t="n">
        <f aca="false">IF(D5956&gt;=0,$E$5*D5956,$E$6*-D5956)+IF(F5955&gt;0,$E$8*F5955+$E$7)</f>
        <v>70</v>
      </c>
    </row>
    <row r="5956" customFormat="false" ht="13.5" hidden="false" customHeight="false" outlineLevel="0" collapsed="false">
      <c r="A5956" s="0" t="n">
        <v>5940</v>
      </c>
      <c r="B5956" s="0" t="n">
        <v>0.220833648734716</v>
      </c>
      <c r="C5956" s="0" t="n">
        <f aca="false">VLOOKUP(B5956,$A$4:$B$14,2)</f>
        <v>1</v>
      </c>
      <c r="D5956" s="0" t="n">
        <f aca="false">D5955+G5955-$C5955</f>
        <v>3</v>
      </c>
      <c r="E5956" s="0" t="n">
        <f aca="false">E5955+F5955-$C5955</f>
        <v>0</v>
      </c>
      <c r="F5956" s="0" t="n">
        <f aca="false">IF(E5956&lt;$E$2,MAX($E$3-E5956,0),0)</f>
        <v>1</v>
      </c>
      <c r="G5956" s="0" t="n">
        <f aca="false">F5956</f>
        <v>1</v>
      </c>
      <c r="H5956" s="0" t="n">
        <f aca="false">IF(D5957&gt;=0,$E$5*D5957,$E$6*-D5957)+IF(F5956&gt;0,$E$8*F5956+$E$7)</f>
        <v>20</v>
      </c>
    </row>
    <row r="5957" customFormat="false" ht="13.5" hidden="false" customHeight="false" outlineLevel="0" collapsed="false">
      <c r="A5957" s="0" t="n">
        <v>5941</v>
      </c>
      <c r="B5957" s="0" t="n">
        <v>0.519114780374743</v>
      </c>
      <c r="C5957" s="0" t="n">
        <f aca="false">VLOOKUP(B5957,$A$4:$B$14,2)</f>
        <v>2</v>
      </c>
      <c r="D5957" s="0" t="n">
        <f aca="false">D5956+G5956-$C5956</f>
        <v>2</v>
      </c>
      <c r="E5957" s="0" t="n">
        <f aca="false">E5956+F5956-$C5956</f>
        <v>0</v>
      </c>
      <c r="F5957" s="0" t="n">
        <f aca="false">IF(E5957&lt;$E$2,MAX($E$3-E5957,0),0)</f>
        <v>1</v>
      </c>
      <c r="G5957" s="0" t="n">
        <f aca="false">F5957</f>
        <v>1</v>
      </c>
      <c r="H5957" s="0" t="n">
        <f aca="false">IF(D5958&gt;=0,$E$5*D5958,$E$6*-D5958)+IF(F5957&gt;0,$E$8*F5957+$E$7)</f>
        <v>50</v>
      </c>
    </row>
    <row r="5958" customFormat="false" ht="13.5" hidden="false" customHeight="false" outlineLevel="0" collapsed="false">
      <c r="A5958" s="0" t="n">
        <v>5942</v>
      </c>
      <c r="B5958" s="0" t="n">
        <v>0.509753440369901</v>
      </c>
      <c r="C5958" s="0" t="n">
        <f aca="false">VLOOKUP(B5958,$A$4:$B$14,2)</f>
        <v>2</v>
      </c>
      <c r="D5958" s="0" t="n">
        <f aca="false">D5957+G5957-$C5957</f>
        <v>2</v>
      </c>
      <c r="E5958" s="0" t="n">
        <f aca="false">E5957+F5957-$C5957</f>
        <v>-1</v>
      </c>
      <c r="F5958" s="0" t="n">
        <f aca="false">IF(E5958&lt;$E$2,MAX($E$3-E5958,0),0)</f>
        <v>2</v>
      </c>
      <c r="G5958" s="0" t="n">
        <f aca="false">F5958</f>
        <v>2</v>
      </c>
      <c r="H5958" s="0" t="n">
        <f aca="false">IF(D5959&gt;=0,$E$5*D5959,$E$6*-D5959)+IF(F5958&gt;0,$E$8*F5958+$E$7)</f>
        <v>50</v>
      </c>
    </row>
    <row r="5959" customFormat="false" ht="13.5" hidden="false" customHeight="false" outlineLevel="0" collapsed="false">
      <c r="A5959" s="0" t="n">
        <v>5943</v>
      </c>
      <c r="B5959" s="0" t="n">
        <v>0.503363635646993</v>
      </c>
      <c r="C5959" s="0" t="n">
        <f aca="false">VLOOKUP(B5959,$A$4:$B$14,2)</f>
        <v>2</v>
      </c>
      <c r="D5959" s="0" t="n">
        <f aca="false">D5958+G5958-$C5958</f>
        <v>2</v>
      </c>
      <c r="E5959" s="0" t="n">
        <f aca="false">E5958+F5958-$C5958</f>
        <v>-1</v>
      </c>
      <c r="F5959" s="0" t="n">
        <f aca="false">IF(E5959&lt;$E$2,MAX($E$3-E5959,0),0)</f>
        <v>2</v>
      </c>
      <c r="G5959" s="0" t="n">
        <f aca="false">F5959</f>
        <v>2</v>
      </c>
      <c r="H5959" s="0" t="n">
        <f aca="false">IF(D5960&gt;=0,$E$5*D5960,$E$6*-D5960)+IF(F5959&gt;0,$E$8*F5959+$E$7)</f>
        <v>50</v>
      </c>
    </row>
    <row r="5960" customFormat="false" ht="13.5" hidden="false" customHeight="false" outlineLevel="0" collapsed="false">
      <c r="A5960" s="0" t="n">
        <v>5944</v>
      </c>
      <c r="B5960" s="0" t="n">
        <v>0.833529895383609</v>
      </c>
      <c r="C5960" s="0" t="n">
        <f aca="false">VLOOKUP(B5960,$A$4:$B$14,2)</f>
        <v>3</v>
      </c>
      <c r="D5960" s="0" t="n">
        <f aca="false">D5959+G5959-$C5959</f>
        <v>2</v>
      </c>
      <c r="E5960" s="0" t="n">
        <f aca="false">E5959+F5959-$C5959</f>
        <v>-1</v>
      </c>
      <c r="F5960" s="0" t="n">
        <f aca="false">IF(E5960&lt;$E$2,MAX($E$3-E5960,0),0)</f>
        <v>2</v>
      </c>
      <c r="G5960" s="0" t="n">
        <f aca="false">F5960</f>
        <v>2</v>
      </c>
      <c r="H5960" s="0" t="n">
        <f aca="false">IF(D5961&gt;=0,$E$5*D5961,$E$6*-D5961)+IF(F5960&gt;0,$E$8*F5960+$E$7)</f>
        <v>40</v>
      </c>
    </row>
    <row r="5961" customFormat="false" ht="13.5" hidden="false" customHeight="false" outlineLevel="0" collapsed="false">
      <c r="A5961" s="0" t="n">
        <v>5945</v>
      </c>
      <c r="B5961" s="0" t="n">
        <v>0.230119570798542</v>
      </c>
      <c r="C5961" s="0" t="n">
        <f aca="false">VLOOKUP(B5961,$A$4:$B$14,2)</f>
        <v>1</v>
      </c>
      <c r="D5961" s="0" t="n">
        <f aca="false">D5960+G5960-$C5960</f>
        <v>1</v>
      </c>
      <c r="E5961" s="0" t="n">
        <f aca="false">E5960+F5960-$C5960</f>
        <v>-2</v>
      </c>
      <c r="F5961" s="0" t="n">
        <f aca="false">IF(E5961&lt;$E$2,MAX($E$3-E5961,0),0)</f>
        <v>3</v>
      </c>
      <c r="G5961" s="0" t="n">
        <f aca="false">F5961</f>
        <v>3</v>
      </c>
      <c r="H5961" s="0" t="n">
        <f aca="false">IF(D5962&gt;=0,$E$5*D5962,$E$6*-D5962)+IF(F5961&gt;0,$E$8*F5961+$E$7)</f>
        <v>70</v>
      </c>
    </row>
    <row r="5962" customFormat="false" ht="13.5" hidden="false" customHeight="false" outlineLevel="0" collapsed="false">
      <c r="A5962" s="0" t="n">
        <v>5946</v>
      </c>
      <c r="B5962" s="0" t="n">
        <v>0.927858665255114</v>
      </c>
      <c r="C5962" s="0" t="n">
        <f aca="false">VLOOKUP(B5962,$A$4:$B$14,2)</f>
        <v>4</v>
      </c>
      <c r="D5962" s="0" t="n">
        <f aca="false">D5961+G5961-$C5961</f>
        <v>3</v>
      </c>
      <c r="E5962" s="0" t="n">
        <f aca="false">E5961+F5961-$C5961</f>
        <v>0</v>
      </c>
      <c r="F5962" s="0" t="n">
        <f aca="false">IF(E5962&lt;$E$2,MAX($E$3-E5962,0),0)</f>
        <v>1</v>
      </c>
      <c r="G5962" s="0" t="n">
        <f aca="false">F5962</f>
        <v>1</v>
      </c>
      <c r="H5962" s="0" t="n">
        <f aca="false">IF(D5963&gt;=0,$E$5*D5963,$E$6*-D5963)+IF(F5962&gt;0,$E$8*F5962+$E$7)</f>
        <v>100</v>
      </c>
    </row>
    <row r="5963" customFormat="false" ht="13.5" hidden="false" customHeight="false" outlineLevel="0" collapsed="false">
      <c r="A5963" s="0" t="n">
        <v>5947</v>
      </c>
      <c r="B5963" s="0" t="n">
        <v>0.172322947773026</v>
      </c>
      <c r="C5963" s="0" t="n">
        <f aca="false">VLOOKUP(B5963,$A$4:$B$14,2)</f>
        <v>1</v>
      </c>
      <c r="D5963" s="0" t="n">
        <f aca="false">D5962+G5962-$C5962</f>
        <v>-1</v>
      </c>
      <c r="E5963" s="0" t="n">
        <f aca="false">E5962+F5962-$C5962</f>
        <v>-3</v>
      </c>
      <c r="F5963" s="0" t="n">
        <f aca="false">IF(E5963&lt;$E$2,MAX($E$3-E5963,0),0)</f>
        <v>4</v>
      </c>
      <c r="G5963" s="0" t="n">
        <f aca="false">F5963</f>
        <v>4</v>
      </c>
      <c r="H5963" s="0" t="n">
        <f aca="false">IF(D5964&gt;=0,$E$5*D5964,$E$6*-D5964)+IF(F5963&gt;0,$E$8*F5963+$E$7)</f>
        <v>90</v>
      </c>
    </row>
    <row r="5964" customFormat="false" ht="13.5" hidden="false" customHeight="false" outlineLevel="0" collapsed="false">
      <c r="A5964" s="0" t="n">
        <v>5948</v>
      </c>
      <c r="B5964" s="0" t="n">
        <v>0.891160786857003</v>
      </c>
      <c r="C5964" s="0" t="n">
        <f aca="false">VLOOKUP(B5964,$A$4:$B$14,2)</f>
        <v>4</v>
      </c>
      <c r="D5964" s="0" t="n">
        <f aca="false">D5963+G5963-$C5963</f>
        <v>3</v>
      </c>
      <c r="E5964" s="0" t="n">
        <f aca="false">E5963+F5963-$C5963</f>
        <v>0</v>
      </c>
      <c r="F5964" s="0" t="n">
        <f aca="false">IF(E5964&lt;$E$2,MAX($E$3-E5964,0),0)</f>
        <v>1</v>
      </c>
      <c r="G5964" s="0" t="n">
        <f aca="false">F5964</f>
        <v>1</v>
      </c>
      <c r="H5964" s="0" t="n">
        <f aca="false">IF(D5965&gt;=0,$E$5*D5965,$E$6*-D5965)+IF(F5964&gt;0,$E$8*F5964+$E$7)</f>
        <v>100</v>
      </c>
    </row>
    <row r="5965" customFormat="false" ht="13.5" hidden="false" customHeight="false" outlineLevel="0" collapsed="false">
      <c r="A5965" s="0" t="n">
        <v>5949</v>
      </c>
      <c r="B5965" s="0" t="n">
        <v>0.231150591794128</v>
      </c>
      <c r="C5965" s="0" t="n">
        <f aca="false">VLOOKUP(B5965,$A$4:$B$14,2)</f>
        <v>1</v>
      </c>
      <c r="D5965" s="0" t="n">
        <f aca="false">D5964+G5964-$C5964</f>
        <v>-1</v>
      </c>
      <c r="E5965" s="0" t="n">
        <f aca="false">E5964+F5964-$C5964</f>
        <v>-3</v>
      </c>
      <c r="F5965" s="0" t="n">
        <f aca="false">IF(E5965&lt;$E$2,MAX($E$3-E5965,0),0)</f>
        <v>4</v>
      </c>
      <c r="G5965" s="0" t="n">
        <f aca="false">F5965</f>
        <v>4</v>
      </c>
      <c r="H5965" s="0" t="n">
        <f aca="false">IF(D5966&gt;=0,$E$5*D5966,$E$6*-D5966)+IF(F5965&gt;0,$E$8*F5965+$E$7)</f>
        <v>90</v>
      </c>
    </row>
    <row r="5966" customFormat="false" ht="13.5" hidden="false" customHeight="false" outlineLevel="0" collapsed="false">
      <c r="A5966" s="0" t="n">
        <v>5950</v>
      </c>
      <c r="B5966" s="0" t="n">
        <v>0.923952397190182</v>
      </c>
      <c r="C5966" s="0" t="n">
        <f aca="false">VLOOKUP(B5966,$A$4:$B$14,2)</f>
        <v>4</v>
      </c>
      <c r="D5966" s="0" t="n">
        <f aca="false">D5965+G5965-$C5965</f>
        <v>3</v>
      </c>
      <c r="E5966" s="0" t="n">
        <f aca="false">E5965+F5965-$C5965</f>
        <v>0</v>
      </c>
      <c r="F5966" s="0" t="n">
        <f aca="false">IF(E5966&lt;$E$2,MAX($E$3-E5966,0),0)</f>
        <v>1</v>
      </c>
      <c r="G5966" s="0" t="n">
        <f aca="false">F5966</f>
        <v>1</v>
      </c>
      <c r="H5966" s="0" t="n">
        <f aca="false">IF(D5967&gt;=0,$E$5*D5967,$E$6*-D5967)+IF(F5966&gt;0,$E$8*F5966+$E$7)</f>
        <v>100</v>
      </c>
    </row>
    <row r="5967" customFormat="false" ht="13.5" hidden="false" customHeight="false" outlineLevel="0" collapsed="false">
      <c r="A5967" s="0" t="n">
        <v>5951</v>
      </c>
      <c r="B5967" s="0" t="n">
        <v>0.680683999885464</v>
      </c>
      <c r="C5967" s="0" t="n">
        <f aca="false">VLOOKUP(B5967,$A$4:$B$14,2)</f>
        <v>3</v>
      </c>
      <c r="D5967" s="0" t="n">
        <f aca="false">D5966+G5966-$C5966</f>
        <v>-1</v>
      </c>
      <c r="E5967" s="0" t="n">
        <f aca="false">E5966+F5966-$C5966</f>
        <v>-3</v>
      </c>
      <c r="F5967" s="0" t="n">
        <f aca="false">IF(E5967&lt;$E$2,MAX($E$3-E5967,0),0)</f>
        <v>4</v>
      </c>
      <c r="G5967" s="0" t="n">
        <f aca="false">F5967</f>
        <v>4</v>
      </c>
      <c r="H5967" s="0" t="n">
        <f aca="false">IF(D5968&gt;=0,$E$5*D5968,$E$6*-D5968)+IF(F5967&gt;0,$E$8*F5967+$E$7)</f>
        <v>70</v>
      </c>
    </row>
    <row r="5968" customFormat="false" ht="13.5" hidden="false" customHeight="false" outlineLevel="0" collapsed="false">
      <c r="A5968" s="0" t="n">
        <v>5952</v>
      </c>
      <c r="B5968" s="0" t="n">
        <v>0.212158623658488</v>
      </c>
      <c r="C5968" s="0" t="n">
        <f aca="false">VLOOKUP(B5968,$A$4:$B$14,2)</f>
        <v>1</v>
      </c>
      <c r="D5968" s="0" t="n">
        <f aca="false">D5967+G5967-$C5967</f>
        <v>1</v>
      </c>
      <c r="E5968" s="0" t="n">
        <f aca="false">E5967+F5967-$C5967</f>
        <v>-2</v>
      </c>
      <c r="F5968" s="0" t="n">
        <f aca="false">IF(E5968&lt;$E$2,MAX($E$3-E5968,0),0)</f>
        <v>3</v>
      </c>
      <c r="G5968" s="0" t="n">
        <f aca="false">F5968</f>
        <v>3</v>
      </c>
      <c r="H5968" s="0" t="n">
        <f aca="false">IF(D5969&gt;=0,$E$5*D5969,$E$6*-D5969)+IF(F5968&gt;0,$E$8*F5968+$E$7)</f>
        <v>70</v>
      </c>
    </row>
    <row r="5969" customFormat="false" ht="13.5" hidden="false" customHeight="false" outlineLevel="0" collapsed="false">
      <c r="A5969" s="0" t="n">
        <v>5953</v>
      </c>
      <c r="B5969" s="0" t="n">
        <v>0.860000021933677</v>
      </c>
      <c r="C5969" s="0" t="n">
        <f aca="false">VLOOKUP(B5969,$A$4:$B$14,2)</f>
        <v>4</v>
      </c>
      <c r="D5969" s="0" t="n">
        <f aca="false">D5968+G5968-$C5968</f>
        <v>3</v>
      </c>
      <c r="E5969" s="0" t="n">
        <f aca="false">E5968+F5968-$C5968</f>
        <v>0</v>
      </c>
      <c r="F5969" s="0" t="n">
        <f aca="false">IF(E5969&lt;$E$2,MAX($E$3-E5969,0),0)</f>
        <v>1</v>
      </c>
      <c r="G5969" s="0" t="n">
        <f aca="false">F5969</f>
        <v>1</v>
      </c>
      <c r="H5969" s="0" t="n">
        <f aca="false">IF(D5970&gt;=0,$E$5*D5970,$E$6*-D5970)+IF(F5969&gt;0,$E$8*F5969+$E$7)</f>
        <v>100</v>
      </c>
    </row>
    <row r="5970" customFormat="false" ht="13.5" hidden="false" customHeight="false" outlineLevel="0" collapsed="false">
      <c r="A5970" s="0" t="n">
        <v>5954</v>
      </c>
      <c r="B5970" s="0" t="n">
        <v>0.430151702874273</v>
      </c>
      <c r="C5970" s="0" t="n">
        <f aca="false">VLOOKUP(B5970,$A$4:$B$14,2)</f>
        <v>2</v>
      </c>
      <c r="D5970" s="0" t="n">
        <f aca="false">D5969+G5969-$C5969</f>
        <v>-1</v>
      </c>
      <c r="E5970" s="0" t="n">
        <f aca="false">E5969+F5969-$C5969</f>
        <v>-3</v>
      </c>
      <c r="F5970" s="0" t="n">
        <f aca="false">IF(E5970&lt;$E$2,MAX($E$3-E5970,0),0)</f>
        <v>4</v>
      </c>
      <c r="G5970" s="0" t="n">
        <f aca="false">F5970</f>
        <v>4</v>
      </c>
      <c r="H5970" s="0" t="n">
        <f aca="false">IF(D5971&gt;=0,$E$5*D5971,$E$6*-D5971)+IF(F5970&gt;0,$E$8*F5970+$E$7)</f>
        <v>80</v>
      </c>
    </row>
    <row r="5971" customFormat="false" ht="13.5" hidden="false" customHeight="false" outlineLevel="0" collapsed="false">
      <c r="A5971" s="0" t="n">
        <v>5955</v>
      </c>
      <c r="B5971" s="0" t="n">
        <v>0.125393966579089</v>
      </c>
      <c r="C5971" s="0" t="n">
        <f aca="false">VLOOKUP(B5971,$A$4:$B$14,2)</f>
        <v>0</v>
      </c>
      <c r="D5971" s="0" t="n">
        <f aca="false">D5970+G5970-$C5970</f>
        <v>2</v>
      </c>
      <c r="E5971" s="0" t="n">
        <f aca="false">E5970+F5970-$C5970</f>
        <v>-1</v>
      </c>
      <c r="F5971" s="0" t="n">
        <f aca="false">IF(E5971&lt;$E$2,MAX($E$3-E5971,0),0)</f>
        <v>2</v>
      </c>
      <c r="G5971" s="0" t="n">
        <f aca="false">F5971</f>
        <v>2</v>
      </c>
      <c r="H5971" s="0" t="n">
        <f aca="false">IF(D5972&gt;=0,$E$5*D5972,$E$6*-D5972)+IF(F5971&gt;0,$E$8*F5971+$E$7)</f>
        <v>70</v>
      </c>
    </row>
    <row r="5972" customFormat="false" ht="13.5" hidden="false" customHeight="false" outlineLevel="0" collapsed="false">
      <c r="A5972" s="0" t="n">
        <v>5956</v>
      </c>
      <c r="B5972" s="0" t="n">
        <v>0.275324767746118</v>
      </c>
      <c r="C5972" s="0" t="n">
        <f aca="false">VLOOKUP(B5972,$A$4:$B$14,2)</f>
        <v>1</v>
      </c>
      <c r="D5972" s="0" t="n">
        <f aca="false">D5971+G5971-$C5971</f>
        <v>4</v>
      </c>
      <c r="E5972" s="0" t="n">
        <f aca="false">E5971+F5971-$C5971</f>
        <v>1</v>
      </c>
      <c r="F5972" s="0" t="n">
        <f aca="false">IF(E5972&lt;$E$2,MAX($E$3-E5972,0),0)</f>
        <v>0</v>
      </c>
      <c r="G5972" s="0" t="n">
        <f aca="false">F5972</f>
        <v>0</v>
      </c>
      <c r="H5972" s="0" t="n">
        <f aca="false">IF(D5973&gt;=0,$E$5*D5973,$E$6*-D5973)+IF(F5972&gt;0,$E$8*F5972+$E$7)</f>
        <v>30</v>
      </c>
    </row>
    <row r="5973" customFormat="false" ht="13.5" hidden="false" customHeight="false" outlineLevel="0" collapsed="false">
      <c r="A5973" s="0" t="n">
        <v>5957</v>
      </c>
      <c r="B5973" s="0" t="n">
        <v>0.327142586469325</v>
      </c>
      <c r="C5973" s="0" t="n">
        <f aca="false">VLOOKUP(B5973,$A$4:$B$14,2)</f>
        <v>1</v>
      </c>
      <c r="D5973" s="0" t="n">
        <f aca="false">D5972+G5972-$C5972</f>
        <v>3</v>
      </c>
      <c r="E5973" s="0" t="n">
        <f aca="false">E5972+F5972-$C5972</f>
        <v>0</v>
      </c>
      <c r="F5973" s="0" t="n">
        <f aca="false">IF(E5973&lt;$E$2,MAX($E$3-E5973,0),0)</f>
        <v>1</v>
      </c>
      <c r="G5973" s="0" t="n">
        <f aca="false">F5973</f>
        <v>1</v>
      </c>
      <c r="H5973" s="0" t="n">
        <f aca="false">IF(D5974&gt;=0,$E$5*D5974,$E$6*-D5974)+IF(F5973&gt;0,$E$8*F5973+$E$7)</f>
        <v>20</v>
      </c>
    </row>
    <row r="5974" customFormat="false" ht="13.5" hidden="false" customHeight="false" outlineLevel="0" collapsed="false">
      <c r="A5974" s="0" t="n">
        <v>5958</v>
      </c>
      <c r="B5974" s="0" t="n">
        <v>0.681214259747391</v>
      </c>
      <c r="C5974" s="0" t="n">
        <f aca="false">VLOOKUP(B5974,$A$4:$B$14,2)</f>
        <v>3</v>
      </c>
      <c r="D5974" s="0" t="n">
        <f aca="false">D5973+G5973-$C5973</f>
        <v>2</v>
      </c>
      <c r="E5974" s="0" t="n">
        <f aca="false">E5973+F5973-$C5973</f>
        <v>0</v>
      </c>
      <c r="F5974" s="0" t="n">
        <f aca="false">IF(E5974&lt;$E$2,MAX($E$3-E5974,0),0)</f>
        <v>1</v>
      </c>
      <c r="G5974" s="0" t="n">
        <f aca="false">F5974</f>
        <v>1</v>
      </c>
      <c r="H5974" s="0" t="n">
        <f aca="false">IF(D5975&gt;=0,$E$5*D5975,$E$6*-D5975)+IF(F5974&gt;0,$E$8*F5974+$E$7)</f>
        <v>40</v>
      </c>
    </row>
    <row r="5975" customFormat="false" ht="13.5" hidden="false" customHeight="false" outlineLevel="0" collapsed="false">
      <c r="A5975" s="0" t="n">
        <v>5959</v>
      </c>
      <c r="B5975" s="0" t="n">
        <v>0.312107194857256</v>
      </c>
      <c r="C5975" s="0" t="n">
        <f aca="false">VLOOKUP(B5975,$A$4:$B$14,2)</f>
        <v>1</v>
      </c>
      <c r="D5975" s="0" t="n">
        <f aca="false">D5974+G5974-$C5974</f>
        <v>1</v>
      </c>
      <c r="E5975" s="0" t="n">
        <f aca="false">E5974+F5974-$C5974</f>
        <v>-2</v>
      </c>
      <c r="F5975" s="0" t="n">
        <f aca="false">IF(E5975&lt;$E$2,MAX($E$3-E5975,0),0)</f>
        <v>3</v>
      </c>
      <c r="G5975" s="0" t="n">
        <f aca="false">F5975</f>
        <v>3</v>
      </c>
      <c r="H5975" s="0" t="n">
        <f aca="false">IF(D5976&gt;=0,$E$5*D5976,$E$6*-D5976)+IF(F5975&gt;0,$E$8*F5975+$E$7)</f>
        <v>70</v>
      </c>
    </row>
    <row r="5976" customFormat="false" ht="13.5" hidden="false" customHeight="false" outlineLevel="0" collapsed="false">
      <c r="A5976" s="0" t="n">
        <v>5960</v>
      </c>
      <c r="B5976" s="0" t="n">
        <v>0.465365341441113</v>
      </c>
      <c r="C5976" s="0" t="n">
        <f aca="false">VLOOKUP(B5976,$A$4:$B$14,2)</f>
        <v>2</v>
      </c>
      <c r="D5976" s="0" t="n">
        <f aca="false">D5975+G5975-$C5975</f>
        <v>3</v>
      </c>
      <c r="E5976" s="0" t="n">
        <f aca="false">E5975+F5975-$C5975</f>
        <v>0</v>
      </c>
      <c r="F5976" s="0" t="n">
        <f aca="false">IF(E5976&lt;$E$2,MAX($E$3-E5976,0),0)</f>
        <v>1</v>
      </c>
      <c r="G5976" s="0" t="n">
        <f aca="false">F5976</f>
        <v>1</v>
      </c>
      <c r="H5976" s="0" t="n">
        <f aca="false">IF(D5977&gt;=0,$E$5*D5977,$E$6*-D5977)+IF(F5976&gt;0,$E$8*F5976+$E$7)</f>
        <v>10</v>
      </c>
    </row>
    <row r="5977" customFormat="false" ht="13.5" hidden="false" customHeight="false" outlineLevel="0" collapsed="false">
      <c r="A5977" s="0" t="n">
        <v>5961</v>
      </c>
      <c r="B5977" s="0" t="n">
        <v>0.606357314116002</v>
      </c>
      <c r="C5977" s="0" t="n">
        <f aca="false">VLOOKUP(B5977,$A$4:$B$14,2)</f>
        <v>2</v>
      </c>
      <c r="D5977" s="0" t="n">
        <f aca="false">D5976+G5976-$C5976</f>
        <v>1</v>
      </c>
      <c r="E5977" s="0" t="n">
        <f aca="false">E5976+F5976-$C5976</f>
        <v>-1</v>
      </c>
      <c r="F5977" s="0" t="n">
        <f aca="false">IF(E5977&lt;$E$2,MAX($E$3-E5977,0),0)</f>
        <v>2</v>
      </c>
      <c r="G5977" s="0" t="n">
        <f aca="false">F5977</f>
        <v>2</v>
      </c>
      <c r="H5977" s="0" t="n">
        <f aca="false">IF(D5978&gt;=0,$E$5*D5978,$E$6*-D5978)+IF(F5977&gt;0,$E$8*F5977+$E$7)</f>
        <v>60</v>
      </c>
    </row>
    <row r="5978" customFormat="false" ht="13.5" hidden="false" customHeight="false" outlineLevel="0" collapsed="false">
      <c r="A5978" s="0" t="n">
        <v>5962</v>
      </c>
      <c r="B5978" s="0" t="n">
        <v>0.981499097892332</v>
      </c>
      <c r="C5978" s="0" t="n">
        <f aca="false">VLOOKUP(B5978,$A$4:$B$14,2)</f>
        <v>5</v>
      </c>
      <c r="D5978" s="0" t="n">
        <f aca="false">D5977+G5977-$C5977</f>
        <v>2</v>
      </c>
      <c r="E5978" s="0" t="n">
        <f aca="false">E5977+F5977-$C5977</f>
        <v>-1</v>
      </c>
      <c r="F5978" s="0" t="n">
        <f aca="false">IF(E5978&lt;$E$2,MAX($E$3-E5978,0),0)</f>
        <v>2</v>
      </c>
      <c r="G5978" s="0" t="n">
        <f aca="false">F5978</f>
        <v>2</v>
      </c>
      <c r="H5978" s="0" t="n">
        <f aca="false">IF(D5979&gt;=0,$E$5*D5979,$E$6*-D5979)+IF(F5978&gt;0,$E$8*F5978+$E$7)</f>
        <v>130</v>
      </c>
    </row>
    <row r="5979" customFormat="false" ht="13.5" hidden="false" customHeight="false" outlineLevel="0" collapsed="false">
      <c r="A5979" s="0" t="n">
        <v>5963</v>
      </c>
      <c r="B5979" s="0" t="n">
        <v>0.353307536051256</v>
      </c>
      <c r="C5979" s="0" t="n">
        <f aca="false">VLOOKUP(B5979,$A$4:$B$14,2)</f>
        <v>1</v>
      </c>
      <c r="D5979" s="0" t="n">
        <f aca="false">D5978+G5978-$C5978</f>
        <v>-1</v>
      </c>
      <c r="E5979" s="0" t="n">
        <f aca="false">E5978+F5978-$C5978</f>
        <v>-4</v>
      </c>
      <c r="F5979" s="0" t="n">
        <f aca="false">IF(E5979&lt;$E$2,MAX($E$3-E5979,0),0)</f>
        <v>5</v>
      </c>
      <c r="G5979" s="0" t="n">
        <f aca="false">F5979</f>
        <v>5</v>
      </c>
      <c r="H5979" s="0" t="n">
        <f aca="false">IF(D5980&gt;=0,$E$5*D5980,$E$6*-D5980)+IF(F5979&gt;0,$E$8*F5979+$E$7)</f>
        <v>90</v>
      </c>
    </row>
    <row r="5980" customFormat="false" ht="13.5" hidden="false" customHeight="false" outlineLevel="0" collapsed="false">
      <c r="A5980" s="0" t="n">
        <v>5964</v>
      </c>
      <c r="B5980" s="0" t="n">
        <v>0.583375603120045</v>
      </c>
      <c r="C5980" s="0" t="n">
        <f aca="false">VLOOKUP(B5980,$A$4:$B$14,2)</f>
        <v>2</v>
      </c>
      <c r="D5980" s="0" t="n">
        <f aca="false">D5979+G5979-$C5979</f>
        <v>3</v>
      </c>
      <c r="E5980" s="0" t="n">
        <f aca="false">E5979+F5979-$C5979</f>
        <v>0</v>
      </c>
      <c r="F5980" s="0" t="n">
        <f aca="false">IF(E5980&lt;$E$2,MAX($E$3-E5980,0),0)</f>
        <v>1</v>
      </c>
      <c r="G5980" s="0" t="n">
        <f aca="false">F5980</f>
        <v>1</v>
      </c>
      <c r="H5980" s="0" t="n">
        <f aca="false">IF(D5981&gt;=0,$E$5*D5981,$E$6*-D5981)+IF(F5980&gt;0,$E$8*F5980+$E$7)</f>
        <v>10</v>
      </c>
    </row>
    <row r="5981" customFormat="false" ht="13.5" hidden="false" customHeight="false" outlineLevel="0" collapsed="false">
      <c r="A5981" s="0" t="n">
        <v>5965</v>
      </c>
      <c r="B5981" s="0" t="n">
        <v>0.159758703748005</v>
      </c>
      <c r="C5981" s="0" t="n">
        <f aca="false">VLOOKUP(B5981,$A$4:$B$14,2)</f>
        <v>1</v>
      </c>
      <c r="D5981" s="0" t="n">
        <f aca="false">D5980+G5980-$C5980</f>
        <v>1</v>
      </c>
      <c r="E5981" s="0" t="n">
        <f aca="false">E5980+F5980-$C5980</f>
        <v>-1</v>
      </c>
      <c r="F5981" s="0" t="n">
        <f aca="false">IF(E5981&lt;$E$2,MAX($E$3-E5981,0),0)</f>
        <v>2</v>
      </c>
      <c r="G5981" s="0" t="n">
        <f aca="false">F5981</f>
        <v>2</v>
      </c>
      <c r="H5981" s="0" t="n">
        <f aca="false">IF(D5982&gt;=0,$E$5*D5982,$E$6*-D5982)+IF(F5981&gt;0,$E$8*F5981+$E$7)</f>
        <v>70</v>
      </c>
    </row>
    <row r="5982" customFormat="false" ht="13.5" hidden="false" customHeight="false" outlineLevel="0" collapsed="false">
      <c r="A5982" s="0" t="n">
        <v>5966</v>
      </c>
      <c r="B5982" s="0" t="n">
        <v>0.464934801477561</v>
      </c>
      <c r="C5982" s="0" t="n">
        <f aca="false">VLOOKUP(B5982,$A$4:$B$14,2)</f>
        <v>2</v>
      </c>
      <c r="D5982" s="0" t="n">
        <f aca="false">D5981+G5981-$C5981</f>
        <v>3</v>
      </c>
      <c r="E5982" s="0" t="n">
        <f aca="false">E5981+F5981-$C5981</f>
        <v>0</v>
      </c>
      <c r="F5982" s="0" t="n">
        <f aca="false">IF(E5982&lt;$E$2,MAX($E$3-E5982,0),0)</f>
        <v>1</v>
      </c>
      <c r="G5982" s="0" t="n">
        <f aca="false">F5982</f>
        <v>1</v>
      </c>
      <c r="H5982" s="0" t="n">
        <f aca="false">IF(D5983&gt;=0,$E$5*D5983,$E$6*-D5983)+IF(F5982&gt;0,$E$8*F5982+$E$7)</f>
        <v>10</v>
      </c>
    </row>
    <row r="5983" customFormat="false" ht="13.5" hidden="false" customHeight="false" outlineLevel="0" collapsed="false">
      <c r="A5983" s="0" t="n">
        <v>5967</v>
      </c>
      <c r="B5983" s="0" t="n">
        <v>0.192185916090013</v>
      </c>
      <c r="C5983" s="0" t="n">
        <f aca="false">VLOOKUP(B5983,$A$4:$B$14,2)</f>
        <v>1</v>
      </c>
      <c r="D5983" s="0" t="n">
        <f aca="false">D5982+G5982-$C5982</f>
        <v>1</v>
      </c>
      <c r="E5983" s="0" t="n">
        <f aca="false">E5982+F5982-$C5982</f>
        <v>-1</v>
      </c>
      <c r="F5983" s="0" t="n">
        <f aca="false">IF(E5983&lt;$E$2,MAX($E$3-E5983,0),0)</f>
        <v>2</v>
      </c>
      <c r="G5983" s="0" t="n">
        <f aca="false">F5983</f>
        <v>2</v>
      </c>
      <c r="H5983" s="0" t="n">
        <f aca="false">IF(D5984&gt;=0,$E$5*D5984,$E$6*-D5984)+IF(F5983&gt;0,$E$8*F5983+$E$7)</f>
        <v>70</v>
      </c>
    </row>
    <row r="5984" customFormat="false" ht="13.5" hidden="false" customHeight="false" outlineLevel="0" collapsed="false">
      <c r="A5984" s="0" t="n">
        <v>5968</v>
      </c>
      <c r="B5984" s="0" t="n">
        <v>0.823890086884558</v>
      </c>
      <c r="C5984" s="0" t="n">
        <f aca="false">VLOOKUP(B5984,$A$4:$B$14,2)</f>
        <v>3</v>
      </c>
      <c r="D5984" s="0" t="n">
        <f aca="false">D5983+G5983-$C5983</f>
        <v>3</v>
      </c>
      <c r="E5984" s="0" t="n">
        <f aca="false">E5983+F5983-$C5983</f>
        <v>0</v>
      </c>
      <c r="F5984" s="0" t="n">
        <f aca="false">IF(E5984&lt;$E$2,MAX($E$3-E5984,0),0)</f>
        <v>1</v>
      </c>
      <c r="G5984" s="0" t="n">
        <f aca="false">F5984</f>
        <v>1</v>
      </c>
      <c r="H5984" s="0" t="n">
        <f aca="false">IF(D5985&gt;=0,$E$5*D5985,$E$6*-D5985)+IF(F5984&gt;0,$E$8*F5984+$E$7)</f>
        <v>0</v>
      </c>
    </row>
    <row r="5985" customFormat="false" ht="13.5" hidden="false" customHeight="false" outlineLevel="0" collapsed="false">
      <c r="A5985" s="0" t="n">
        <v>5969</v>
      </c>
      <c r="B5985" s="0" t="n">
        <v>0.0648948149690902</v>
      </c>
      <c r="C5985" s="0" t="n">
        <f aca="false">VLOOKUP(B5985,$A$4:$B$14,2)</f>
        <v>0</v>
      </c>
      <c r="D5985" s="0" t="n">
        <f aca="false">D5984+G5984-$C5984</f>
        <v>0</v>
      </c>
      <c r="E5985" s="0" t="n">
        <f aca="false">E5984+F5984-$C5984</f>
        <v>-2</v>
      </c>
      <c r="F5985" s="0" t="n">
        <f aca="false">IF(E5985&lt;$E$2,MAX($E$3-E5985,0),0)</f>
        <v>3</v>
      </c>
      <c r="G5985" s="0" t="n">
        <f aca="false">F5985</f>
        <v>3</v>
      </c>
      <c r="H5985" s="0" t="n">
        <f aca="false">IF(D5986&gt;=0,$E$5*D5986,$E$6*-D5986)+IF(F5985&gt;0,$E$8*F5985+$E$7)</f>
        <v>90</v>
      </c>
    </row>
    <row r="5986" customFormat="false" ht="13.5" hidden="false" customHeight="false" outlineLevel="0" collapsed="false">
      <c r="A5986" s="0" t="n">
        <v>5970</v>
      </c>
      <c r="B5986" s="0" t="n">
        <v>0.99447918983013</v>
      </c>
      <c r="C5986" s="0" t="n">
        <f aca="false">VLOOKUP(B5986,$A$4:$B$14,2)</f>
        <v>6</v>
      </c>
      <c r="D5986" s="0" t="n">
        <f aca="false">D5985+G5985-$C5985</f>
        <v>4</v>
      </c>
      <c r="E5986" s="0" t="n">
        <f aca="false">E5985+F5985-$C5985</f>
        <v>1</v>
      </c>
      <c r="F5986" s="0" t="n">
        <f aca="false">IF(E5986&lt;$E$2,MAX($E$3-E5986,0),0)</f>
        <v>0</v>
      </c>
      <c r="G5986" s="0" t="n">
        <f aca="false">F5986</f>
        <v>0</v>
      </c>
      <c r="H5986" s="0" t="n">
        <f aca="false">IF(D5987&gt;=0,$E$5*D5987,$E$6*-D5987)+IF(F5986&gt;0,$E$8*F5986+$E$7)</f>
        <v>200</v>
      </c>
    </row>
    <row r="5987" customFormat="false" ht="13.5" hidden="false" customHeight="false" outlineLevel="0" collapsed="false">
      <c r="A5987" s="0" t="n">
        <v>5971</v>
      </c>
      <c r="B5987" s="0" t="n">
        <v>0.820471894768593</v>
      </c>
      <c r="C5987" s="0" t="n">
        <f aca="false">VLOOKUP(B5987,$A$4:$B$14,2)</f>
        <v>3</v>
      </c>
      <c r="D5987" s="0" t="n">
        <f aca="false">D5986+G5986-$C5986</f>
        <v>-2</v>
      </c>
      <c r="E5987" s="0" t="n">
        <f aca="false">E5986+F5986-$C5986</f>
        <v>-5</v>
      </c>
      <c r="F5987" s="0" t="n">
        <f aca="false">IF(E5987&lt;$E$2,MAX($E$3-E5987,0),0)</f>
        <v>6</v>
      </c>
      <c r="G5987" s="0" t="n">
        <f aca="false">F5987</f>
        <v>6</v>
      </c>
      <c r="H5987" s="0" t="n">
        <f aca="false">IF(D5988&gt;=0,$E$5*D5988,$E$6*-D5988)+IF(F5987&gt;0,$E$8*F5987+$E$7)</f>
        <v>80</v>
      </c>
    </row>
    <row r="5988" customFormat="false" ht="13.5" hidden="false" customHeight="false" outlineLevel="0" collapsed="false">
      <c r="A5988" s="0" t="n">
        <v>5972</v>
      </c>
      <c r="B5988" s="0" t="n">
        <v>0.356794086842599</v>
      </c>
      <c r="C5988" s="0" t="n">
        <f aca="false">VLOOKUP(B5988,$A$4:$B$14,2)</f>
        <v>1</v>
      </c>
      <c r="D5988" s="0" t="n">
        <f aca="false">D5987+G5987-$C5987</f>
        <v>1</v>
      </c>
      <c r="E5988" s="0" t="n">
        <f aca="false">E5987+F5987-$C5987</f>
        <v>-2</v>
      </c>
      <c r="F5988" s="0" t="n">
        <f aca="false">IF(E5988&lt;$E$2,MAX($E$3-E5988,0),0)</f>
        <v>3</v>
      </c>
      <c r="G5988" s="0" t="n">
        <f aca="false">F5988</f>
        <v>3</v>
      </c>
      <c r="H5988" s="0" t="n">
        <f aca="false">IF(D5989&gt;=0,$E$5*D5989,$E$6*-D5989)+IF(F5988&gt;0,$E$8*F5988+$E$7)</f>
        <v>70</v>
      </c>
    </row>
    <row r="5989" customFormat="false" ht="13.5" hidden="false" customHeight="false" outlineLevel="0" collapsed="false">
      <c r="A5989" s="0" t="n">
        <v>5973</v>
      </c>
      <c r="B5989" s="0" t="n">
        <v>0.567060813653498</v>
      </c>
      <c r="C5989" s="0" t="n">
        <f aca="false">VLOOKUP(B5989,$A$4:$B$14,2)</f>
        <v>2</v>
      </c>
      <c r="D5989" s="0" t="n">
        <f aca="false">D5988+G5988-$C5988</f>
        <v>3</v>
      </c>
      <c r="E5989" s="0" t="n">
        <f aca="false">E5988+F5988-$C5988</f>
        <v>0</v>
      </c>
      <c r="F5989" s="0" t="n">
        <f aca="false">IF(E5989&lt;$E$2,MAX($E$3-E5989,0),0)</f>
        <v>1</v>
      </c>
      <c r="G5989" s="0" t="n">
        <f aca="false">F5989</f>
        <v>1</v>
      </c>
      <c r="H5989" s="0" t="n">
        <f aca="false">IF(D5990&gt;=0,$E$5*D5990,$E$6*-D5990)+IF(F5989&gt;0,$E$8*F5989+$E$7)</f>
        <v>10</v>
      </c>
    </row>
    <row r="5990" customFormat="false" ht="13.5" hidden="false" customHeight="false" outlineLevel="0" collapsed="false">
      <c r="A5990" s="0" t="n">
        <v>5974</v>
      </c>
      <c r="B5990" s="0" t="n">
        <v>0.13707973347127</v>
      </c>
      <c r="C5990" s="0" t="n">
        <f aca="false">VLOOKUP(B5990,$A$4:$B$14,2)</f>
        <v>1</v>
      </c>
      <c r="D5990" s="0" t="n">
        <f aca="false">D5989+G5989-$C5989</f>
        <v>1</v>
      </c>
      <c r="E5990" s="0" t="n">
        <f aca="false">E5989+F5989-$C5989</f>
        <v>-1</v>
      </c>
      <c r="F5990" s="0" t="n">
        <f aca="false">IF(E5990&lt;$E$2,MAX($E$3-E5990,0),0)</f>
        <v>2</v>
      </c>
      <c r="G5990" s="0" t="n">
        <f aca="false">F5990</f>
        <v>2</v>
      </c>
      <c r="H5990" s="0" t="n">
        <f aca="false">IF(D5991&gt;=0,$E$5*D5991,$E$6*-D5991)+IF(F5990&gt;0,$E$8*F5990+$E$7)</f>
        <v>70</v>
      </c>
    </row>
    <row r="5991" customFormat="false" ht="13.5" hidden="false" customHeight="false" outlineLevel="0" collapsed="false">
      <c r="A5991" s="0" t="n">
        <v>5975</v>
      </c>
      <c r="B5991" s="0" t="n">
        <v>0.512640261175429</v>
      </c>
      <c r="C5991" s="0" t="n">
        <f aca="false">VLOOKUP(B5991,$A$4:$B$14,2)</f>
        <v>2</v>
      </c>
      <c r="D5991" s="0" t="n">
        <f aca="false">D5990+G5990-$C5990</f>
        <v>3</v>
      </c>
      <c r="E5991" s="0" t="n">
        <f aca="false">E5990+F5990-$C5990</f>
        <v>0</v>
      </c>
      <c r="F5991" s="0" t="n">
        <f aca="false">IF(E5991&lt;$E$2,MAX($E$3-E5991,0),0)</f>
        <v>1</v>
      </c>
      <c r="G5991" s="0" t="n">
        <f aca="false">F5991</f>
        <v>1</v>
      </c>
      <c r="H5991" s="0" t="n">
        <f aca="false">IF(D5992&gt;=0,$E$5*D5992,$E$6*-D5992)+IF(F5991&gt;0,$E$8*F5991+$E$7)</f>
        <v>10</v>
      </c>
    </row>
    <row r="5992" customFormat="false" ht="13.5" hidden="false" customHeight="false" outlineLevel="0" collapsed="false">
      <c r="A5992" s="0" t="n">
        <v>5976</v>
      </c>
      <c r="B5992" s="0" t="n">
        <v>0.968274126467283</v>
      </c>
      <c r="C5992" s="0" t="n">
        <f aca="false">VLOOKUP(B5992,$A$4:$B$14,2)</f>
        <v>5</v>
      </c>
      <c r="D5992" s="0" t="n">
        <f aca="false">D5991+G5991-$C5991</f>
        <v>1</v>
      </c>
      <c r="E5992" s="0" t="n">
        <f aca="false">E5991+F5991-$C5991</f>
        <v>-1</v>
      </c>
      <c r="F5992" s="0" t="n">
        <f aca="false">IF(E5992&lt;$E$2,MAX($E$3-E5992,0),0)</f>
        <v>2</v>
      </c>
      <c r="G5992" s="0" t="n">
        <f aca="false">F5992</f>
        <v>2</v>
      </c>
      <c r="H5992" s="0" t="n">
        <f aca="false">IF(D5993&gt;=0,$E$5*D5993,$E$6*-D5993)+IF(F5992&gt;0,$E$8*F5992+$E$7)</f>
        <v>140</v>
      </c>
    </row>
    <row r="5993" customFormat="false" ht="13.5" hidden="false" customHeight="false" outlineLevel="0" collapsed="false">
      <c r="A5993" s="0" t="n">
        <v>5977</v>
      </c>
      <c r="B5993" s="0" t="n">
        <v>0.00972930313874443</v>
      </c>
      <c r="C5993" s="0" t="n">
        <f aca="false">VLOOKUP(B5993,$A$4:$B$14,2)</f>
        <v>0</v>
      </c>
      <c r="D5993" s="0" t="n">
        <f aca="false">D5992+G5992-$C5992</f>
        <v>-1</v>
      </c>
      <c r="E5993" s="0" t="n">
        <f aca="false">E5992+F5992-$C5992</f>
        <v>-4</v>
      </c>
      <c r="F5993" s="0" t="n">
        <f aca="false">IF(E5993&lt;$E$2,MAX($E$3-E5993,0),0)</f>
        <v>5</v>
      </c>
      <c r="G5993" s="0" t="n">
        <f aca="false">F5993</f>
        <v>5</v>
      </c>
      <c r="H5993" s="0" t="n">
        <f aca="false">IF(D5994&gt;=0,$E$5*D5994,$E$6*-D5994)+IF(F5993&gt;0,$E$8*F5993+$E$7)</f>
        <v>100</v>
      </c>
    </row>
    <row r="5994" customFormat="false" ht="13.5" hidden="false" customHeight="false" outlineLevel="0" collapsed="false">
      <c r="A5994" s="0" t="n">
        <v>5978</v>
      </c>
      <c r="B5994" s="0" t="n">
        <v>0.483159174083332</v>
      </c>
      <c r="C5994" s="0" t="n">
        <f aca="false">VLOOKUP(B5994,$A$4:$B$14,2)</f>
        <v>2</v>
      </c>
      <c r="D5994" s="0" t="n">
        <f aca="false">D5993+G5993-$C5993</f>
        <v>4</v>
      </c>
      <c r="E5994" s="0" t="n">
        <f aca="false">E5993+F5993-$C5993</f>
        <v>1</v>
      </c>
      <c r="F5994" s="0" t="n">
        <f aca="false">IF(E5994&lt;$E$2,MAX($E$3-E5994,0),0)</f>
        <v>0</v>
      </c>
      <c r="G5994" s="0" t="n">
        <f aca="false">F5994</f>
        <v>0</v>
      </c>
      <c r="H5994" s="0" t="n">
        <f aca="false">IF(D5995&gt;=0,$E$5*D5995,$E$6*-D5995)+IF(F5994&gt;0,$E$8*F5994+$E$7)</f>
        <v>20</v>
      </c>
    </row>
    <row r="5995" customFormat="false" ht="13.5" hidden="false" customHeight="false" outlineLevel="0" collapsed="false">
      <c r="A5995" s="0" t="n">
        <v>5979</v>
      </c>
      <c r="B5995" s="0" t="n">
        <v>0.317135387796823</v>
      </c>
      <c r="C5995" s="0" t="n">
        <f aca="false">VLOOKUP(B5995,$A$4:$B$14,2)</f>
        <v>1</v>
      </c>
      <c r="D5995" s="0" t="n">
        <f aca="false">D5994+G5994-$C5994</f>
        <v>2</v>
      </c>
      <c r="E5995" s="0" t="n">
        <f aca="false">E5994+F5994-$C5994</f>
        <v>-1</v>
      </c>
      <c r="F5995" s="0" t="n">
        <f aca="false">IF(E5995&lt;$E$2,MAX($E$3-E5995,0),0)</f>
        <v>2</v>
      </c>
      <c r="G5995" s="0" t="n">
        <f aca="false">F5995</f>
        <v>2</v>
      </c>
      <c r="H5995" s="0" t="n">
        <f aca="false">IF(D5996&gt;=0,$E$5*D5996,$E$6*-D5996)+IF(F5995&gt;0,$E$8*F5995+$E$7)</f>
        <v>60</v>
      </c>
    </row>
    <row r="5996" customFormat="false" ht="13.5" hidden="false" customHeight="false" outlineLevel="0" collapsed="false">
      <c r="A5996" s="0" t="n">
        <v>5980</v>
      </c>
      <c r="B5996" s="0" t="n">
        <v>0.376130257399162</v>
      </c>
      <c r="C5996" s="0" t="n">
        <f aca="false">VLOOKUP(B5996,$A$4:$B$14,2)</f>
        <v>1</v>
      </c>
      <c r="D5996" s="0" t="n">
        <f aca="false">D5995+G5995-$C5995</f>
        <v>3</v>
      </c>
      <c r="E5996" s="0" t="n">
        <f aca="false">E5995+F5995-$C5995</f>
        <v>0</v>
      </c>
      <c r="F5996" s="0" t="n">
        <f aca="false">IF(E5996&lt;$E$2,MAX($E$3-E5996,0),0)</f>
        <v>1</v>
      </c>
      <c r="G5996" s="0" t="n">
        <f aca="false">F5996</f>
        <v>1</v>
      </c>
      <c r="H5996" s="0" t="n">
        <f aca="false">IF(D5997&gt;=0,$E$5*D5997,$E$6*-D5997)+IF(F5996&gt;0,$E$8*F5996+$E$7)</f>
        <v>20</v>
      </c>
    </row>
    <row r="5997" customFormat="false" ht="13.5" hidden="false" customHeight="false" outlineLevel="0" collapsed="false">
      <c r="A5997" s="0" t="n">
        <v>5981</v>
      </c>
      <c r="B5997" s="0" t="n">
        <v>0.175417227014883</v>
      </c>
      <c r="C5997" s="0" t="n">
        <f aca="false">VLOOKUP(B5997,$A$4:$B$14,2)</f>
        <v>1</v>
      </c>
      <c r="D5997" s="0" t="n">
        <f aca="false">D5996+G5996-$C5996</f>
        <v>2</v>
      </c>
      <c r="E5997" s="0" t="n">
        <f aca="false">E5996+F5996-$C5996</f>
        <v>0</v>
      </c>
      <c r="F5997" s="0" t="n">
        <f aca="false">IF(E5997&lt;$E$2,MAX($E$3-E5997,0),0)</f>
        <v>1</v>
      </c>
      <c r="G5997" s="0" t="n">
        <f aca="false">F5997</f>
        <v>1</v>
      </c>
      <c r="H5997" s="0" t="n">
        <f aca="false">IF(D5998&gt;=0,$E$5*D5998,$E$6*-D5998)+IF(F5997&gt;0,$E$8*F5997+$E$7)</f>
        <v>60</v>
      </c>
    </row>
    <row r="5998" customFormat="false" ht="13.5" hidden="false" customHeight="false" outlineLevel="0" collapsed="false">
      <c r="A5998" s="0" t="n">
        <v>5982</v>
      </c>
      <c r="B5998" s="0" t="n">
        <v>0.136262404064847</v>
      </c>
      <c r="C5998" s="0" t="n">
        <f aca="false">VLOOKUP(B5998,$A$4:$B$14,2)</f>
        <v>1</v>
      </c>
      <c r="D5998" s="0" t="n">
        <f aca="false">D5997+G5997-$C5997</f>
        <v>3</v>
      </c>
      <c r="E5998" s="0" t="n">
        <f aca="false">E5997+F5997-$C5997</f>
        <v>0</v>
      </c>
      <c r="F5998" s="0" t="n">
        <f aca="false">IF(E5998&lt;$E$2,MAX($E$3-E5998,0),0)</f>
        <v>1</v>
      </c>
      <c r="G5998" s="0" t="n">
        <f aca="false">F5998</f>
        <v>1</v>
      </c>
      <c r="H5998" s="0" t="n">
        <f aca="false">IF(D5999&gt;=0,$E$5*D5999,$E$6*-D5999)+IF(F5998&gt;0,$E$8*F5998+$E$7)</f>
        <v>20</v>
      </c>
    </row>
    <row r="5999" customFormat="false" ht="13.5" hidden="false" customHeight="false" outlineLevel="0" collapsed="false">
      <c r="A5999" s="0" t="n">
        <v>5983</v>
      </c>
      <c r="B5999" s="0" t="n">
        <v>0.848803108447571</v>
      </c>
      <c r="C5999" s="0" t="n">
        <f aca="false">VLOOKUP(B5999,$A$4:$B$14,2)</f>
        <v>3</v>
      </c>
      <c r="D5999" s="0" t="n">
        <f aca="false">D5998+G5998-$C5998</f>
        <v>2</v>
      </c>
      <c r="E5999" s="0" t="n">
        <f aca="false">E5998+F5998-$C5998</f>
        <v>0</v>
      </c>
      <c r="F5999" s="0" t="n">
        <f aca="false">IF(E5999&lt;$E$2,MAX($E$3-E5999,0),0)</f>
        <v>1</v>
      </c>
      <c r="G5999" s="0" t="n">
        <f aca="false">F5999</f>
        <v>1</v>
      </c>
      <c r="H5999" s="0" t="n">
        <f aca="false">IF(D6000&gt;=0,$E$5*D6000,$E$6*-D6000)+IF(F5999&gt;0,$E$8*F5999+$E$7)</f>
        <v>40</v>
      </c>
    </row>
    <row r="6000" customFormat="false" ht="13.5" hidden="false" customHeight="false" outlineLevel="0" collapsed="false">
      <c r="A6000" s="0" t="n">
        <v>5984</v>
      </c>
      <c r="B6000" s="0" t="n">
        <v>0.600151448812679</v>
      </c>
      <c r="C6000" s="0" t="n">
        <f aca="false">VLOOKUP(B6000,$A$4:$B$14,2)</f>
        <v>2</v>
      </c>
      <c r="D6000" s="0" t="n">
        <f aca="false">D5999+G5999-$C5999</f>
        <v>1</v>
      </c>
      <c r="E6000" s="0" t="n">
        <f aca="false">E5999+F5999-$C5999</f>
        <v>-2</v>
      </c>
      <c r="F6000" s="0" t="n">
        <f aca="false">IF(E6000&lt;$E$2,MAX($E$3-E6000,0),0)</f>
        <v>3</v>
      </c>
      <c r="G6000" s="0" t="n">
        <f aca="false">F6000</f>
        <v>3</v>
      </c>
      <c r="H6000" s="0" t="n">
        <f aca="false">IF(D6001&gt;=0,$E$5*D6001,$E$6*-D6001)+IF(F6000&gt;0,$E$8*F6000+$E$7)</f>
        <v>60</v>
      </c>
    </row>
    <row r="6001" customFormat="false" ht="13.5" hidden="false" customHeight="false" outlineLevel="0" collapsed="false">
      <c r="A6001" s="0" t="n">
        <v>5985</v>
      </c>
      <c r="B6001" s="0" t="n">
        <v>0.514403509966339</v>
      </c>
      <c r="C6001" s="0" t="n">
        <f aca="false">VLOOKUP(B6001,$A$4:$B$14,2)</f>
        <v>2</v>
      </c>
      <c r="D6001" s="0" t="n">
        <f aca="false">D6000+G6000-$C6000</f>
        <v>2</v>
      </c>
      <c r="E6001" s="0" t="n">
        <f aca="false">E6000+F6000-$C6000</f>
        <v>-1</v>
      </c>
      <c r="F6001" s="0" t="n">
        <f aca="false">IF(E6001&lt;$E$2,MAX($E$3-E6001,0),0)</f>
        <v>2</v>
      </c>
      <c r="G6001" s="0" t="n">
        <f aca="false">F6001</f>
        <v>2</v>
      </c>
      <c r="H6001" s="0" t="n">
        <f aca="false">IF(D6002&gt;=0,$E$5*D6002,$E$6*-D6002)+IF(F6001&gt;0,$E$8*F6001+$E$7)</f>
        <v>50</v>
      </c>
    </row>
    <row r="6002" customFormat="false" ht="13.5" hidden="false" customHeight="false" outlineLevel="0" collapsed="false">
      <c r="A6002" s="0" t="n">
        <v>5986</v>
      </c>
      <c r="B6002" s="0" t="n">
        <v>0.318432737803696</v>
      </c>
      <c r="C6002" s="0" t="n">
        <f aca="false">VLOOKUP(B6002,$A$4:$B$14,2)</f>
        <v>1</v>
      </c>
      <c r="D6002" s="0" t="n">
        <f aca="false">D6001+G6001-$C6001</f>
        <v>2</v>
      </c>
      <c r="E6002" s="0" t="n">
        <f aca="false">E6001+F6001-$C6001</f>
        <v>-1</v>
      </c>
      <c r="F6002" s="0" t="n">
        <f aca="false">IF(E6002&lt;$E$2,MAX($E$3-E6002,0),0)</f>
        <v>2</v>
      </c>
      <c r="G6002" s="0" t="n">
        <f aca="false">F6002</f>
        <v>2</v>
      </c>
      <c r="H6002" s="0" t="n">
        <f aca="false">IF(D6003&gt;=0,$E$5*D6003,$E$6*-D6003)+IF(F6002&gt;0,$E$8*F6002+$E$7)</f>
        <v>60</v>
      </c>
    </row>
    <row r="6003" customFormat="false" ht="13.5" hidden="false" customHeight="false" outlineLevel="0" collapsed="false">
      <c r="A6003" s="0" t="n">
        <v>5987</v>
      </c>
      <c r="B6003" s="0" t="n">
        <v>0.0775253379449619</v>
      </c>
      <c r="C6003" s="0" t="n">
        <f aca="false">VLOOKUP(B6003,$A$4:$B$14,2)</f>
        <v>0</v>
      </c>
      <c r="D6003" s="0" t="n">
        <f aca="false">D6002+G6002-$C6002</f>
        <v>3</v>
      </c>
      <c r="E6003" s="0" t="n">
        <f aca="false">E6002+F6002-$C6002</f>
        <v>0</v>
      </c>
      <c r="F6003" s="0" t="n">
        <f aca="false">IF(E6003&lt;$E$2,MAX($E$3-E6003,0),0)</f>
        <v>1</v>
      </c>
      <c r="G6003" s="0" t="n">
        <f aca="false">F6003</f>
        <v>1</v>
      </c>
      <c r="H6003" s="0" t="n">
        <f aca="false">IF(D6004&gt;=0,$E$5*D6004,$E$6*-D6004)+IF(F6003&gt;0,$E$8*F6003+$E$7)</f>
        <v>30</v>
      </c>
    </row>
    <row r="6004" customFormat="false" ht="13.5" hidden="false" customHeight="false" outlineLevel="0" collapsed="false">
      <c r="A6004" s="0" t="n">
        <v>5988</v>
      </c>
      <c r="B6004" s="0" t="n">
        <v>0.715281879330153</v>
      </c>
      <c r="C6004" s="0" t="n">
        <f aca="false">VLOOKUP(B6004,$A$4:$B$14,2)</f>
        <v>3</v>
      </c>
      <c r="D6004" s="0" t="n">
        <f aca="false">D6003+G6003-$C6003</f>
        <v>3</v>
      </c>
      <c r="E6004" s="0" t="n">
        <f aca="false">E6003+F6003-$C6003</f>
        <v>1</v>
      </c>
      <c r="F6004" s="0" t="n">
        <f aca="false">IF(E6004&lt;$E$2,MAX($E$3-E6004,0),0)</f>
        <v>0</v>
      </c>
      <c r="G6004" s="0" t="n">
        <f aca="false">F6004</f>
        <v>0</v>
      </c>
      <c r="H6004" s="0" t="n">
        <f aca="false">IF(D6005&gt;=0,$E$5*D6005,$E$6*-D6005)+IF(F6004&gt;0,$E$8*F6004+$E$7)</f>
        <v>0</v>
      </c>
    </row>
    <row r="6005" customFormat="false" ht="13.5" hidden="false" customHeight="false" outlineLevel="0" collapsed="false">
      <c r="A6005" s="0" t="n">
        <v>5989</v>
      </c>
      <c r="B6005" s="0" t="n">
        <v>0.611833997111054</v>
      </c>
      <c r="C6005" s="0" t="n">
        <f aca="false">VLOOKUP(B6005,$A$4:$B$14,2)</f>
        <v>2</v>
      </c>
      <c r="D6005" s="0" t="n">
        <f aca="false">D6004+G6004-$C6004</f>
        <v>0</v>
      </c>
      <c r="E6005" s="0" t="n">
        <f aca="false">E6004+F6004-$C6004</f>
        <v>-2</v>
      </c>
      <c r="F6005" s="0" t="n">
        <f aca="false">IF(E6005&lt;$E$2,MAX($E$3-E6005,0),0)</f>
        <v>3</v>
      </c>
      <c r="G6005" s="0" t="n">
        <f aca="false">F6005</f>
        <v>3</v>
      </c>
      <c r="H6005" s="0" t="n">
        <f aca="false">IF(D6006&gt;=0,$E$5*D6006,$E$6*-D6006)+IF(F6005&gt;0,$E$8*F6005+$E$7)</f>
        <v>70</v>
      </c>
    </row>
    <row r="6006" customFormat="false" ht="13.5" hidden="false" customHeight="false" outlineLevel="0" collapsed="false">
      <c r="A6006" s="0" t="n">
        <v>5990</v>
      </c>
      <c r="B6006" s="0" t="n">
        <v>0.348225166823676</v>
      </c>
      <c r="C6006" s="0" t="n">
        <f aca="false">VLOOKUP(B6006,$A$4:$B$14,2)</f>
        <v>1</v>
      </c>
      <c r="D6006" s="0" t="n">
        <f aca="false">D6005+G6005-$C6005</f>
        <v>2</v>
      </c>
      <c r="E6006" s="0" t="n">
        <f aca="false">E6005+F6005-$C6005</f>
        <v>-1</v>
      </c>
      <c r="F6006" s="0" t="n">
        <f aca="false">IF(E6006&lt;$E$2,MAX($E$3-E6006,0),0)</f>
        <v>2</v>
      </c>
      <c r="G6006" s="0" t="n">
        <f aca="false">F6006</f>
        <v>2</v>
      </c>
      <c r="H6006" s="0" t="n">
        <f aca="false">IF(D6007&gt;=0,$E$5*D6007,$E$6*-D6007)+IF(F6006&gt;0,$E$8*F6006+$E$7)</f>
        <v>60</v>
      </c>
    </row>
    <row r="6007" customFormat="false" ht="13.5" hidden="false" customHeight="false" outlineLevel="0" collapsed="false">
      <c r="A6007" s="0" t="n">
        <v>5991</v>
      </c>
      <c r="B6007" s="0" t="n">
        <v>0.723882744299999</v>
      </c>
      <c r="C6007" s="0" t="n">
        <f aca="false">VLOOKUP(B6007,$A$4:$B$14,2)</f>
        <v>3</v>
      </c>
      <c r="D6007" s="0" t="n">
        <f aca="false">D6006+G6006-$C6006</f>
        <v>3</v>
      </c>
      <c r="E6007" s="0" t="n">
        <f aca="false">E6006+F6006-$C6006</f>
        <v>0</v>
      </c>
      <c r="F6007" s="0" t="n">
        <f aca="false">IF(E6007&lt;$E$2,MAX($E$3-E6007,0),0)</f>
        <v>1</v>
      </c>
      <c r="G6007" s="0" t="n">
        <f aca="false">F6007</f>
        <v>1</v>
      </c>
      <c r="H6007" s="0" t="n">
        <f aca="false">IF(D6008&gt;=0,$E$5*D6008,$E$6*-D6008)+IF(F6007&gt;0,$E$8*F6007+$E$7)</f>
        <v>0</v>
      </c>
    </row>
    <row r="6008" customFormat="false" ht="13.5" hidden="false" customHeight="false" outlineLevel="0" collapsed="false">
      <c r="A6008" s="0" t="n">
        <v>5992</v>
      </c>
      <c r="B6008" s="0" t="n">
        <v>0.0313099568279298</v>
      </c>
      <c r="C6008" s="0" t="n">
        <f aca="false">VLOOKUP(B6008,$A$4:$B$14,2)</f>
        <v>0</v>
      </c>
      <c r="D6008" s="0" t="n">
        <f aca="false">D6007+G6007-$C6007</f>
        <v>0</v>
      </c>
      <c r="E6008" s="0" t="n">
        <f aca="false">E6007+F6007-$C6007</f>
        <v>-2</v>
      </c>
      <c r="F6008" s="0" t="n">
        <f aca="false">IF(E6008&lt;$E$2,MAX($E$3-E6008,0),0)</f>
        <v>3</v>
      </c>
      <c r="G6008" s="0" t="n">
        <f aca="false">F6008</f>
        <v>3</v>
      </c>
      <c r="H6008" s="0" t="n">
        <f aca="false">IF(D6009&gt;=0,$E$5*D6009,$E$6*-D6009)+IF(F6008&gt;0,$E$8*F6008+$E$7)</f>
        <v>90</v>
      </c>
    </row>
    <row r="6009" customFormat="false" ht="13.5" hidden="false" customHeight="false" outlineLevel="0" collapsed="false">
      <c r="A6009" s="0" t="n">
        <v>5993</v>
      </c>
      <c r="B6009" s="0" t="n">
        <v>0.120342160565241</v>
      </c>
      <c r="C6009" s="0" t="n">
        <f aca="false">VLOOKUP(B6009,$A$4:$B$14,2)</f>
        <v>0</v>
      </c>
      <c r="D6009" s="0" t="n">
        <f aca="false">D6008+G6008-$C6008</f>
        <v>4</v>
      </c>
      <c r="E6009" s="0" t="n">
        <f aca="false">E6008+F6008-$C6008</f>
        <v>1</v>
      </c>
      <c r="F6009" s="0" t="n">
        <f aca="false">IF(E6009&lt;$E$2,MAX($E$3-E6009,0),0)</f>
        <v>0</v>
      </c>
      <c r="G6009" s="0" t="n">
        <f aca="false">F6009</f>
        <v>0</v>
      </c>
      <c r="H6009" s="0" t="n">
        <f aca="false">IF(D6010&gt;=0,$E$5*D6010,$E$6*-D6010)+IF(F6009&gt;0,$E$8*F6009+$E$7)</f>
        <v>40</v>
      </c>
    </row>
    <row r="6010" customFormat="false" ht="13.5" hidden="false" customHeight="false" outlineLevel="0" collapsed="false">
      <c r="A6010" s="0" t="n">
        <v>5994</v>
      </c>
      <c r="B6010" s="0" t="n">
        <v>0.189832522358511</v>
      </c>
      <c r="C6010" s="0" t="n">
        <f aca="false">VLOOKUP(B6010,$A$4:$B$14,2)</f>
        <v>1</v>
      </c>
      <c r="D6010" s="0" t="n">
        <f aca="false">D6009+G6009-$C6009</f>
        <v>4</v>
      </c>
      <c r="E6010" s="0" t="n">
        <f aca="false">E6009+F6009-$C6009</f>
        <v>1</v>
      </c>
      <c r="F6010" s="0" t="n">
        <f aca="false">IF(E6010&lt;$E$2,MAX($E$3-E6010,0),0)</f>
        <v>0</v>
      </c>
      <c r="G6010" s="0" t="n">
        <f aca="false">F6010</f>
        <v>0</v>
      </c>
      <c r="H6010" s="0" t="n">
        <f aca="false">IF(D6011&gt;=0,$E$5*D6011,$E$6*-D6011)+IF(F6010&gt;0,$E$8*F6010+$E$7)</f>
        <v>30</v>
      </c>
    </row>
    <row r="6011" customFormat="false" ht="13.5" hidden="false" customHeight="false" outlineLevel="0" collapsed="false">
      <c r="A6011" s="0" t="n">
        <v>5995</v>
      </c>
      <c r="B6011" s="0" t="n">
        <v>0.346865840838154</v>
      </c>
      <c r="C6011" s="0" t="n">
        <f aca="false">VLOOKUP(B6011,$A$4:$B$14,2)</f>
        <v>1</v>
      </c>
      <c r="D6011" s="0" t="n">
        <f aca="false">D6010+G6010-$C6010</f>
        <v>3</v>
      </c>
      <c r="E6011" s="0" t="n">
        <f aca="false">E6010+F6010-$C6010</f>
        <v>0</v>
      </c>
      <c r="F6011" s="0" t="n">
        <f aca="false">IF(E6011&lt;$E$2,MAX($E$3-E6011,0),0)</f>
        <v>1</v>
      </c>
      <c r="G6011" s="0" t="n">
        <f aca="false">F6011</f>
        <v>1</v>
      </c>
      <c r="H6011" s="0" t="n">
        <f aca="false">IF(D6012&gt;=0,$E$5*D6012,$E$6*-D6012)+IF(F6011&gt;0,$E$8*F6011+$E$7)</f>
        <v>20</v>
      </c>
    </row>
    <row r="6012" customFormat="false" ht="13.5" hidden="false" customHeight="false" outlineLevel="0" collapsed="false">
      <c r="A6012" s="0" t="n">
        <v>5996</v>
      </c>
      <c r="B6012" s="0" t="n">
        <v>0.379368717896825</v>
      </c>
      <c r="C6012" s="0" t="n">
        <f aca="false">VLOOKUP(B6012,$A$4:$B$14,2)</f>
        <v>1</v>
      </c>
      <c r="D6012" s="0" t="n">
        <f aca="false">D6011+G6011-$C6011</f>
        <v>2</v>
      </c>
      <c r="E6012" s="0" t="n">
        <f aca="false">E6011+F6011-$C6011</f>
        <v>0</v>
      </c>
      <c r="F6012" s="0" t="n">
        <f aca="false">IF(E6012&lt;$E$2,MAX($E$3-E6012,0),0)</f>
        <v>1</v>
      </c>
      <c r="G6012" s="0" t="n">
        <f aca="false">F6012</f>
        <v>1</v>
      </c>
      <c r="H6012" s="0" t="n">
        <f aca="false">IF(D6013&gt;=0,$E$5*D6013,$E$6*-D6013)+IF(F6012&gt;0,$E$8*F6012+$E$7)</f>
        <v>60</v>
      </c>
    </row>
    <row r="6013" customFormat="false" ht="13.5" hidden="false" customHeight="false" outlineLevel="0" collapsed="false">
      <c r="A6013" s="0" t="n">
        <v>5997</v>
      </c>
      <c r="B6013" s="0" t="n">
        <v>0.604655826646115</v>
      </c>
      <c r="C6013" s="0" t="n">
        <f aca="false">VLOOKUP(B6013,$A$4:$B$14,2)</f>
        <v>2</v>
      </c>
      <c r="D6013" s="0" t="n">
        <f aca="false">D6012+G6012-$C6012</f>
        <v>3</v>
      </c>
      <c r="E6013" s="0" t="n">
        <f aca="false">E6012+F6012-$C6012</f>
        <v>0</v>
      </c>
      <c r="F6013" s="0" t="n">
        <f aca="false">IF(E6013&lt;$E$2,MAX($E$3-E6013,0),0)</f>
        <v>1</v>
      </c>
      <c r="G6013" s="0" t="n">
        <f aca="false">F6013</f>
        <v>1</v>
      </c>
      <c r="H6013" s="0" t="n">
        <f aca="false">IF(D6014&gt;=0,$E$5*D6014,$E$6*-D6014)+IF(F6013&gt;0,$E$8*F6013+$E$7)</f>
        <v>10</v>
      </c>
    </row>
    <row r="6014" customFormat="false" ht="13.5" hidden="false" customHeight="false" outlineLevel="0" collapsed="false">
      <c r="A6014" s="0" t="n">
        <v>5998</v>
      </c>
      <c r="B6014" s="0" t="n">
        <v>0.936836300204446</v>
      </c>
      <c r="C6014" s="0" t="n">
        <f aca="false">VLOOKUP(B6014,$A$4:$B$14,2)</f>
        <v>4</v>
      </c>
      <c r="D6014" s="0" t="n">
        <f aca="false">D6013+G6013-$C6013</f>
        <v>1</v>
      </c>
      <c r="E6014" s="0" t="n">
        <f aca="false">E6013+F6013-$C6013</f>
        <v>-1</v>
      </c>
      <c r="F6014" s="0" t="n">
        <f aca="false">IF(E6014&lt;$E$2,MAX($E$3-E6014,0),0)</f>
        <v>2</v>
      </c>
      <c r="G6014" s="0" t="n">
        <f aca="false">F6014</f>
        <v>2</v>
      </c>
      <c r="H6014" s="0" t="n">
        <f aca="false">IF(D6015&gt;=0,$E$5*D6015,$E$6*-D6015)+IF(F6014&gt;0,$E$8*F6014+$E$7)</f>
        <v>40</v>
      </c>
    </row>
    <row r="6015" customFormat="false" ht="13.5" hidden="false" customHeight="false" outlineLevel="0" collapsed="false">
      <c r="A6015" s="0" t="n">
        <v>5999</v>
      </c>
      <c r="B6015" s="0" t="n">
        <v>0.377732942604709</v>
      </c>
      <c r="C6015" s="0" t="n">
        <f aca="false">VLOOKUP(B6015,$A$4:$B$14,2)</f>
        <v>1</v>
      </c>
      <c r="D6015" s="0" t="n">
        <f aca="false">D6014+G6014-$C6014</f>
        <v>0</v>
      </c>
      <c r="E6015" s="0" t="n">
        <f aca="false">E6014+F6014-$C6014</f>
        <v>-3</v>
      </c>
      <c r="F6015" s="0" t="n">
        <f aca="false">IF(E6015&lt;$E$2,MAX($E$3-E6015,0),0)</f>
        <v>4</v>
      </c>
      <c r="G6015" s="0" t="n">
        <f aca="false">F6015</f>
        <v>4</v>
      </c>
      <c r="H6015" s="0" t="n">
        <f aca="false">IF(D6016&gt;=0,$E$5*D6016,$E$6*-D6016)+IF(F6015&gt;0,$E$8*F6015+$E$7)</f>
        <v>80</v>
      </c>
    </row>
    <row r="6016" customFormat="false" ht="13.5" hidden="false" customHeight="false" outlineLevel="0" collapsed="false">
      <c r="A6016" s="0" t="n">
        <v>6000</v>
      </c>
      <c r="B6016" s="0" t="n">
        <v>0.548923136651641</v>
      </c>
      <c r="C6016" s="0" t="n">
        <f aca="false">VLOOKUP(B6016,$A$4:$B$14,2)</f>
        <v>2</v>
      </c>
      <c r="D6016" s="0" t="n">
        <f aca="false">D6015+G6015-$C6015</f>
        <v>3</v>
      </c>
      <c r="E6016" s="0" t="n">
        <f aca="false">E6015+F6015-$C6015</f>
        <v>0</v>
      </c>
      <c r="F6016" s="0" t="n">
        <f aca="false">IF(E6016&lt;$E$2,MAX($E$3-E6016,0),0)</f>
        <v>1</v>
      </c>
      <c r="G6016" s="0" t="n">
        <f aca="false">F6016</f>
        <v>1</v>
      </c>
      <c r="H6016" s="0" t="n">
        <f aca="false">IF(D6017&gt;=0,$E$5*D6017,$E$6*-D6017)+IF(F6016&gt;0,$E$8*F6016+$E$7)</f>
        <v>10</v>
      </c>
    </row>
    <row r="6017" customFormat="false" ht="13.5" hidden="false" customHeight="false" outlineLevel="0" collapsed="false">
      <c r="A6017" s="0" t="n">
        <v>6001</v>
      </c>
      <c r="B6017" s="0" t="n">
        <v>0.658560854028964</v>
      </c>
      <c r="C6017" s="0" t="n">
        <f aca="false">VLOOKUP(B6017,$A$4:$B$14,2)</f>
        <v>2</v>
      </c>
      <c r="D6017" s="0" t="n">
        <f aca="false">D6016+G6016-$C6016</f>
        <v>1</v>
      </c>
      <c r="E6017" s="0" t="n">
        <f aca="false">E6016+F6016-$C6016</f>
        <v>-1</v>
      </c>
      <c r="F6017" s="0" t="n">
        <f aca="false">IF(E6017&lt;$E$2,MAX($E$3-E6017,0),0)</f>
        <v>2</v>
      </c>
      <c r="G6017" s="0" t="n">
        <f aca="false">F6017</f>
        <v>2</v>
      </c>
      <c r="H6017" s="0" t="n">
        <f aca="false">IF(D6018&gt;=0,$E$5*D6018,$E$6*-D6018)+IF(F6017&gt;0,$E$8*F6017+$E$7)</f>
        <v>60</v>
      </c>
    </row>
    <row r="6018" customFormat="false" ht="13.5" hidden="false" customHeight="false" outlineLevel="0" collapsed="false">
      <c r="A6018" s="0" t="n">
        <v>6002</v>
      </c>
      <c r="B6018" s="0" t="n">
        <v>0.964706141521489</v>
      </c>
      <c r="C6018" s="0" t="n">
        <f aca="false">VLOOKUP(B6018,$A$4:$B$14,2)</f>
        <v>5</v>
      </c>
      <c r="D6018" s="0" t="n">
        <f aca="false">D6017+G6017-$C6017</f>
        <v>2</v>
      </c>
      <c r="E6018" s="0" t="n">
        <f aca="false">E6017+F6017-$C6017</f>
        <v>-1</v>
      </c>
      <c r="F6018" s="0" t="n">
        <f aca="false">IF(E6018&lt;$E$2,MAX($E$3-E6018,0),0)</f>
        <v>2</v>
      </c>
      <c r="G6018" s="0" t="n">
        <f aca="false">F6018</f>
        <v>2</v>
      </c>
      <c r="H6018" s="0" t="n">
        <f aca="false">IF(D6019&gt;=0,$E$5*D6019,$E$6*-D6019)+IF(F6018&gt;0,$E$8*F6018+$E$7)</f>
        <v>130</v>
      </c>
    </row>
    <row r="6019" customFormat="false" ht="13.5" hidden="false" customHeight="false" outlineLevel="0" collapsed="false">
      <c r="A6019" s="0" t="n">
        <v>6003</v>
      </c>
      <c r="B6019" s="0" t="n">
        <v>0.66037991968017</v>
      </c>
      <c r="C6019" s="0" t="n">
        <f aca="false">VLOOKUP(B6019,$A$4:$B$14,2)</f>
        <v>2</v>
      </c>
      <c r="D6019" s="0" t="n">
        <f aca="false">D6018+G6018-$C6018</f>
        <v>-1</v>
      </c>
      <c r="E6019" s="0" t="n">
        <f aca="false">E6018+F6018-$C6018</f>
        <v>-4</v>
      </c>
      <c r="F6019" s="0" t="n">
        <f aca="false">IF(E6019&lt;$E$2,MAX($E$3-E6019,0),0)</f>
        <v>5</v>
      </c>
      <c r="G6019" s="0" t="n">
        <f aca="false">F6019</f>
        <v>5</v>
      </c>
      <c r="H6019" s="0" t="n">
        <f aca="false">IF(D6020&gt;=0,$E$5*D6020,$E$6*-D6020)+IF(F6019&gt;0,$E$8*F6019+$E$7)</f>
        <v>80</v>
      </c>
    </row>
    <row r="6020" customFormat="false" ht="13.5" hidden="false" customHeight="false" outlineLevel="0" collapsed="false">
      <c r="A6020" s="0" t="n">
        <v>6004</v>
      </c>
      <c r="B6020" s="0" t="n">
        <v>0.147676070464344</v>
      </c>
      <c r="C6020" s="0" t="n">
        <f aca="false">VLOOKUP(B6020,$A$4:$B$14,2)</f>
        <v>1</v>
      </c>
      <c r="D6020" s="0" t="n">
        <f aca="false">D6019+G6019-$C6019</f>
        <v>2</v>
      </c>
      <c r="E6020" s="0" t="n">
        <f aca="false">E6019+F6019-$C6019</f>
        <v>-1</v>
      </c>
      <c r="F6020" s="0" t="n">
        <f aca="false">IF(E6020&lt;$E$2,MAX($E$3-E6020,0),0)</f>
        <v>2</v>
      </c>
      <c r="G6020" s="0" t="n">
        <f aca="false">F6020</f>
        <v>2</v>
      </c>
      <c r="H6020" s="0" t="n">
        <f aca="false">IF(D6021&gt;=0,$E$5*D6021,$E$6*-D6021)+IF(F6020&gt;0,$E$8*F6020+$E$7)</f>
        <v>60</v>
      </c>
    </row>
    <row r="6021" customFormat="false" ht="13.5" hidden="false" customHeight="false" outlineLevel="0" collapsed="false">
      <c r="A6021" s="0" t="n">
        <v>6005</v>
      </c>
      <c r="B6021" s="0" t="n">
        <v>0.730416827132983</v>
      </c>
      <c r="C6021" s="0" t="n">
        <f aca="false">VLOOKUP(B6021,$A$4:$B$14,2)</f>
        <v>3</v>
      </c>
      <c r="D6021" s="0" t="n">
        <f aca="false">D6020+G6020-$C6020</f>
        <v>3</v>
      </c>
      <c r="E6021" s="0" t="n">
        <f aca="false">E6020+F6020-$C6020</f>
        <v>0</v>
      </c>
      <c r="F6021" s="0" t="n">
        <f aca="false">IF(E6021&lt;$E$2,MAX($E$3-E6021,0),0)</f>
        <v>1</v>
      </c>
      <c r="G6021" s="0" t="n">
        <f aca="false">F6021</f>
        <v>1</v>
      </c>
      <c r="H6021" s="0" t="n">
        <f aca="false">IF(D6022&gt;=0,$E$5*D6022,$E$6*-D6022)+IF(F6021&gt;0,$E$8*F6021+$E$7)</f>
        <v>0</v>
      </c>
    </row>
    <row r="6022" customFormat="false" ht="13.5" hidden="false" customHeight="false" outlineLevel="0" collapsed="false">
      <c r="A6022" s="0" t="n">
        <v>6006</v>
      </c>
      <c r="B6022" s="0" t="n">
        <v>0.259393704836952</v>
      </c>
      <c r="C6022" s="0" t="n">
        <f aca="false">VLOOKUP(B6022,$A$4:$B$14,2)</f>
        <v>1</v>
      </c>
      <c r="D6022" s="0" t="n">
        <f aca="false">D6021+G6021-$C6021</f>
        <v>0</v>
      </c>
      <c r="E6022" s="0" t="n">
        <f aca="false">E6021+F6021-$C6021</f>
        <v>-2</v>
      </c>
      <c r="F6022" s="0" t="n">
        <f aca="false">IF(E6022&lt;$E$2,MAX($E$3-E6022,0),0)</f>
        <v>3</v>
      </c>
      <c r="G6022" s="0" t="n">
        <f aca="false">F6022</f>
        <v>3</v>
      </c>
      <c r="H6022" s="0" t="n">
        <f aca="false">IF(D6023&gt;=0,$E$5*D6023,$E$6*-D6023)+IF(F6022&gt;0,$E$8*F6022+$E$7)</f>
        <v>80</v>
      </c>
    </row>
    <row r="6023" customFormat="false" ht="13.5" hidden="false" customHeight="false" outlineLevel="0" collapsed="false">
      <c r="A6023" s="0" t="n">
        <v>6007</v>
      </c>
      <c r="B6023" s="0" t="n">
        <v>0.984691254639122</v>
      </c>
      <c r="C6023" s="0" t="n">
        <f aca="false">VLOOKUP(B6023,$A$4:$B$14,2)</f>
        <v>6</v>
      </c>
      <c r="D6023" s="0" t="n">
        <f aca="false">D6022+G6022-$C6022</f>
        <v>3</v>
      </c>
      <c r="E6023" s="0" t="n">
        <f aca="false">E6022+F6022-$C6022</f>
        <v>0</v>
      </c>
      <c r="F6023" s="0" t="n">
        <f aca="false">IF(E6023&lt;$E$2,MAX($E$3-E6023,0),0)</f>
        <v>1</v>
      </c>
      <c r="G6023" s="0" t="n">
        <f aca="false">F6023</f>
        <v>1</v>
      </c>
      <c r="H6023" s="0" t="n">
        <f aca="false">IF(D6024&gt;=0,$E$5*D6024,$E$6*-D6024)+IF(F6023&gt;0,$E$8*F6023+$E$7)</f>
        <v>300</v>
      </c>
    </row>
    <row r="6024" customFormat="false" ht="13.5" hidden="false" customHeight="false" outlineLevel="0" collapsed="false">
      <c r="A6024" s="0" t="n">
        <v>6008</v>
      </c>
      <c r="B6024" s="0" t="n">
        <v>0.733028485361431</v>
      </c>
      <c r="C6024" s="0" t="n">
        <f aca="false">VLOOKUP(B6024,$A$4:$B$14,2)</f>
        <v>3</v>
      </c>
      <c r="D6024" s="0" t="n">
        <f aca="false">D6023+G6023-$C6023</f>
        <v>-3</v>
      </c>
      <c r="E6024" s="0" t="n">
        <f aca="false">E6023+F6023-$C6023</f>
        <v>-5</v>
      </c>
      <c r="F6024" s="0" t="n">
        <f aca="false">IF(E6024&lt;$E$2,MAX($E$3-E6024,0),0)</f>
        <v>6</v>
      </c>
      <c r="G6024" s="0" t="n">
        <f aca="false">F6024</f>
        <v>6</v>
      </c>
      <c r="H6024" s="0" t="n">
        <f aca="false">IF(D6025&gt;=0,$E$5*D6025,$E$6*-D6025)+IF(F6024&gt;0,$E$8*F6024+$E$7)</f>
        <v>90</v>
      </c>
    </row>
    <row r="6025" customFormat="false" ht="13.5" hidden="false" customHeight="false" outlineLevel="0" collapsed="false">
      <c r="A6025" s="0" t="n">
        <v>6009</v>
      </c>
      <c r="B6025" s="0" t="n">
        <v>0.260564351354098</v>
      </c>
      <c r="C6025" s="0" t="n">
        <f aca="false">VLOOKUP(B6025,$A$4:$B$14,2)</f>
        <v>1</v>
      </c>
      <c r="D6025" s="0" t="n">
        <f aca="false">D6024+G6024-$C6024</f>
        <v>1</v>
      </c>
      <c r="E6025" s="0" t="n">
        <f aca="false">E6024+F6024-$C6024</f>
        <v>-2</v>
      </c>
      <c r="F6025" s="0" t="n">
        <f aca="false">IF(E6025&lt;$E$2,MAX($E$3-E6025,0),0)</f>
        <v>3</v>
      </c>
      <c r="G6025" s="0" t="n">
        <f aca="false">F6025</f>
        <v>3</v>
      </c>
      <c r="H6025" s="0" t="n">
        <f aca="false">IF(D6026&gt;=0,$E$5*D6026,$E$6*-D6026)+IF(F6025&gt;0,$E$8*F6025+$E$7)</f>
        <v>70</v>
      </c>
    </row>
    <row r="6026" customFormat="false" ht="13.5" hidden="false" customHeight="false" outlineLevel="0" collapsed="false">
      <c r="A6026" s="0" t="n">
        <v>6010</v>
      </c>
      <c r="B6026" s="0" t="n">
        <v>0.624135582682581</v>
      </c>
      <c r="C6026" s="0" t="n">
        <f aca="false">VLOOKUP(B6026,$A$4:$B$14,2)</f>
        <v>2</v>
      </c>
      <c r="D6026" s="0" t="n">
        <f aca="false">D6025+G6025-$C6025</f>
        <v>3</v>
      </c>
      <c r="E6026" s="0" t="n">
        <f aca="false">E6025+F6025-$C6025</f>
        <v>0</v>
      </c>
      <c r="F6026" s="0" t="n">
        <f aca="false">IF(E6026&lt;$E$2,MAX($E$3-E6026,0),0)</f>
        <v>1</v>
      </c>
      <c r="G6026" s="0" t="n">
        <f aca="false">F6026</f>
        <v>1</v>
      </c>
      <c r="H6026" s="0" t="n">
        <f aca="false">IF(D6027&gt;=0,$E$5*D6027,$E$6*-D6027)+IF(F6026&gt;0,$E$8*F6026+$E$7)</f>
        <v>10</v>
      </c>
    </row>
    <row r="6027" customFormat="false" ht="13.5" hidden="false" customHeight="false" outlineLevel="0" collapsed="false">
      <c r="A6027" s="0" t="n">
        <v>6011</v>
      </c>
      <c r="B6027" s="0" t="n">
        <v>0.848299986927214</v>
      </c>
      <c r="C6027" s="0" t="n">
        <f aca="false">VLOOKUP(B6027,$A$4:$B$14,2)</f>
        <v>3</v>
      </c>
      <c r="D6027" s="0" t="n">
        <f aca="false">D6026+G6026-$C6026</f>
        <v>1</v>
      </c>
      <c r="E6027" s="0" t="n">
        <f aca="false">E6026+F6026-$C6026</f>
        <v>-1</v>
      </c>
      <c r="F6027" s="0" t="n">
        <f aca="false">IF(E6027&lt;$E$2,MAX($E$3-E6027,0),0)</f>
        <v>2</v>
      </c>
      <c r="G6027" s="0" t="n">
        <f aca="false">F6027</f>
        <v>2</v>
      </c>
      <c r="H6027" s="0" t="n">
        <f aca="false">IF(D6028&gt;=0,$E$5*D6028,$E$6*-D6028)+IF(F6027&gt;0,$E$8*F6027+$E$7)</f>
        <v>50</v>
      </c>
    </row>
    <row r="6028" customFormat="false" ht="13.5" hidden="false" customHeight="false" outlineLevel="0" collapsed="false">
      <c r="A6028" s="0" t="n">
        <v>6012</v>
      </c>
      <c r="B6028" s="0" t="n">
        <v>0.544385651594739</v>
      </c>
      <c r="C6028" s="0" t="n">
        <f aca="false">VLOOKUP(B6028,$A$4:$B$14,2)</f>
        <v>2</v>
      </c>
      <c r="D6028" s="0" t="n">
        <f aca="false">D6027+G6027-$C6027</f>
        <v>1</v>
      </c>
      <c r="E6028" s="0" t="n">
        <f aca="false">E6027+F6027-$C6027</f>
        <v>-2</v>
      </c>
      <c r="F6028" s="0" t="n">
        <f aca="false">IF(E6028&lt;$E$2,MAX($E$3-E6028,0),0)</f>
        <v>3</v>
      </c>
      <c r="G6028" s="0" t="n">
        <f aca="false">F6028</f>
        <v>3</v>
      </c>
      <c r="H6028" s="0" t="n">
        <f aca="false">IF(D6029&gt;=0,$E$5*D6029,$E$6*-D6029)+IF(F6028&gt;0,$E$8*F6028+$E$7)</f>
        <v>60</v>
      </c>
    </row>
    <row r="6029" customFormat="false" ht="13.5" hidden="false" customHeight="false" outlineLevel="0" collapsed="false">
      <c r="A6029" s="0" t="n">
        <v>6013</v>
      </c>
      <c r="B6029" s="0" t="n">
        <v>0.0187784676283771</v>
      </c>
      <c r="C6029" s="0" t="n">
        <f aca="false">VLOOKUP(B6029,$A$4:$B$14,2)</f>
        <v>0</v>
      </c>
      <c r="D6029" s="0" t="n">
        <f aca="false">D6028+G6028-$C6028</f>
        <v>2</v>
      </c>
      <c r="E6029" s="0" t="n">
        <f aca="false">E6028+F6028-$C6028</f>
        <v>-1</v>
      </c>
      <c r="F6029" s="0" t="n">
        <f aca="false">IF(E6029&lt;$E$2,MAX($E$3-E6029,0),0)</f>
        <v>2</v>
      </c>
      <c r="G6029" s="0" t="n">
        <f aca="false">F6029</f>
        <v>2</v>
      </c>
      <c r="H6029" s="0" t="n">
        <f aca="false">IF(D6030&gt;=0,$E$5*D6030,$E$6*-D6030)+IF(F6029&gt;0,$E$8*F6029+$E$7)</f>
        <v>70</v>
      </c>
    </row>
    <row r="6030" customFormat="false" ht="13.5" hidden="false" customHeight="false" outlineLevel="0" collapsed="false">
      <c r="A6030" s="0" t="n">
        <v>6014</v>
      </c>
      <c r="B6030" s="0" t="n">
        <v>0.636337863029976</v>
      </c>
      <c r="C6030" s="0" t="n">
        <f aca="false">VLOOKUP(B6030,$A$4:$B$14,2)</f>
        <v>2</v>
      </c>
      <c r="D6030" s="0" t="n">
        <f aca="false">D6029+G6029-$C6029</f>
        <v>4</v>
      </c>
      <c r="E6030" s="0" t="n">
        <f aca="false">E6029+F6029-$C6029</f>
        <v>1</v>
      </c>
      <c r="F6030" s="0" t="n">
        <f aca="false">IF(E6030&lt;$E$2,MAX($E$3-E6030,0),0)</f>
        <v>0</v>
      </c>
      <c r="G6030" s="0" t="n">
        <f aca="false">F6030</f>
        <v>0</v>
      </c>
      <c r="H6030" s="0" t="n">
        <f aca="false">IF(D6031&gt;=0,$E$5*D6031,$E$6*-D6031)+IF(F6030&gt;0,$E$8*F6030+$E$7)</f>
        <v>20</v>
      </c>
    </row>
    <row r="6031" customFormat="false" ht="13.5" hidden="false" customHeight="false" outlineLevel="0" collapsed="false">
      <c r="A6031" s="0" t="n">
        <v>6015</v>
      </c>
      <c r="B6031" s="0" t="n">
        <v>0.918675986530863</v>
      </c>
      <c r="C6031" s="0" t="n">
        <f aca="false">VLOOKUP(B6031,$A$4:$B$14,2)</f>
        <v>4</v>
      </c>
      <c r="D6031" s="0" t="n">
        <f aca="false">D6030+G6030-$C6030</f>
        <v>2</v>
      </c>
      <c r="E6031" s="0" t="n">
        <f aca="false">E6030+F6030-$C6030</f>
        <v>-1</v>
      </c>
      <c r="F6031" s="0" t="n">
        <f aca="false">IF(E6031&lt;$E$2,MAX($E$3-E6031,0),0)</f>
        <v>2</v>
      </c>
      <c r="G6031" s="0" t="n">
        <f aca="false">F6031</f>
        <v>2</v>
      </c>
      <c r="H6031" s="0" t="n">
        <f aca="false">IF(D6032&gt;=0,$E$5*D6032,$E$6*-D6032)+IF(F6031&gt;0,$E$8*F6031+$E$7)</f>
        <v>30</v>
      </c>
    </row>
    <row r="6032" customFormat="false" ht="13.5" hidden="false" customHeight="false" outlineLevel="0" collapsed="false">
      <c r="A6032" s="0" t="n">
        <v>6016</v>
      </c>
      <c r="B6032" s="0" t="n">
        <v>0.574822741268023</v>
      </c>
      <c r="C6032" s="0" t="n">
        <f aca="false">VLOOKUP(B6032,$A$4:$B$14,2)</f>
        <v>2</v>
      </c>
      <c r="D6032" s="0" t="n">
        <f aca="false">D6031+G6031-$C6031</f>
        <v>0</v>
      </c>
      <c r="E6032" s="0" t="n">
        <f aca="false">E6031+F6031-$C6031</f>
        <v>-3</v>
      </c>
      <c r="F6032" s="0" t="n">
        <f aca="false">IF(E6032&lt;$E$2,MAX($E$3-E6032,0),0)</f>
        <v>4</v>
      </c>
      <c r="G6032" s="0" t="n">
        <f aca="false">F6032</f>
        <v>4</v>
      </c>
      <c r="H6032" s="0" t="n">
        <f aca="false">IF(D6033&gt;=0,$E$5*D6033,$E$6*-D6033)+IF(F6032&gt;0,$E$8*F6032+$E$7)</f>
        <v>70</v>
      </c>
    </row>
    <row r="6033" customFormat="false" ht="13.5" hidden="false" customHeight="false" outlineLevel="0" collapsed="false">
      <c r="A6033" s="0" t="n">
        <v>6017</v>
      </c>
      <c r="B6033" s="0" t="n">
        <v>0.764765538045424</v>
      </c>
      <c r="C6033" s="0" t="n">
        <f aca="false">VLOOKUP(B6033,$A$4:$B$14,2)</f>
        <v>3</v>
      </c>
      <c r="D6033" s="0" t="n">
        <f aca="false">D6032+G6032-$C6032</f>
        <v>2</v>
      </c>
      <c r="E6033" s="0" t="n">
        <f aca="false">E6032+F6032-$C6032</f>
        <v>-1</v>
      </c>
      <c r="F6033" s="0" t="n">
        <f aca="false">IF(E6033&lt;$E$2,MAX($E$3-E6033,0),0)</f>
        <v>2</v>
      </c>
      <c r="G6033" s="0" t="n">
        <f aca="false">F6033</f>
        <v>2</v>
      </c>
      <c r="H6033" s="0" t="n">
        <f aca="false">IF(D6034&gt;=0,$E$5*D6034,$E$6*-D6034)+IF(F6033&gt;0,$E$8*F6033+$E$7)</f>
        <v>40</v>
      </c>
    </row>
    <row r="6034" customFormat="false" ht="13.5" hidden="false" customHeight="false" outlineLevel="0" collapsed="false">
      <c r="A6034" s="0" t="n">
        <v>6018</v>
      </c>
      <c r="B6034" s="0" t="n">
        <v>0.402007847058011</v>
      </c>
      <c r="C6034" s="0" t="n">
        <f aca="false">VLOOKUP(B6034,$A$4:$B$14,2)</f>
        <v>1</v>
      </c>
      <c r="D6034" s="0" t="n">
        <f aca="false">D6033+G6033-$C6033</f>
        <v>1</v>
      </c>
      <c r="E6034" s="0" t="n">
        <f aca="false">E6033+F6033-$C6033</f>
        <v>-2</v>
      </c>
      <c r="F6034" s="0" t="n">
        <f aca="false">IF(E6034&lt;$E$2,MAX($E$3-E6034,0),0)</f>
        <v>3</v>
      </c>
      <c r="G6034" s="0" t="n">
        <f aca="false">F6034</f>
        <v>3</v>
      </c>
      <c r="H6034" s="0" t="n">
        <f aca="false">IF(D6035&gt;=0,$E$5*D6035,$E$6*-D6035)+IF(F6034&gt;0,$E$8*F6034+$E$7)</f>
        <v>70</v>
      </c>
    </row>
    <row r="6035" customFormat="false" ht="13.5" hidden="false" customHeight="false" outlineLevel="0" collapsed="false">
      <c r="A6035" s="0" t="n">
        <v>6019</v>
      </c>
      <c r="B6035" s="0" t="n">
        <v>0.993567794550036</v>
      </c>
      <c r="C6035" s="0" t="n">
        <f aca="false">VLOOKUP(B6035,$A$4:$B$14,2)</f>
        <v>6</v>
      </c>
      <c r="D6035" s="0" t="n">
        <f aca="false">D6034+G6034-$C6034</f>
        <v>3</v>
      </c>
      <c r="E6035" s="0" t="n">
        <f aca="false">E6034+F6034-$C6034</f>
        <v>0</v>
      </c>
      <c r="F6035" s="0" t="n">
        <f aca="false">IF(E6035&lt;$E$2,MAX($E$3-E6035,0),0)</f>
        <v>1</v>
      </c>
      <c r="G6035" s="0" t="n">
        <f aca="false">F6035</f>
        <v>1</v>
      </c>
      <c r="H6035" s="0" t="n">
        <f aca="false">IF(D6036&gt;=0,$E$5*D6036,$E$6*-D6036)+IF(F6035&gt;0,$E$8*F6035+$E$7)</f>
        <v>300</v>
      </c>
    </row>
    <row r="6036" customFormat="false" ht="13.5" hidden="false" customHeight="false" outlineLevel="0" collapsed="false">
      <c r="A6036" s="0" t="n">
        <v>6020</v>
      </c>
      <c r="B6036" s="0" t="n">
        <v>0.203080049484857</v>
      </c>
      <c r="C6036" s="0" t="n">
        <f aca="false">VLOOKUP(B6036,$A$4:$B$14,2)</f>
        <v>1</v>
      </c>
      <c r="D6036" s="0" t="n">
        <f aca="false">D6035+G6035-$C6035</f>
        <v>-3</v>
      </c>
      <c r="E6036" s="0" t="n">
        <f aca="false">E6035+F6035-$C6035</f>
        <v>-5</v>
      </c>
      <c r="F6036" s="0" t="n">
        <f aca="false">IF(E6036&lt;$E$2,MAX($E$3-E6036,0),0)</f>
        <v>6</v>
      </c>
      <c r="G6036" s="0" t="n">
        <f aca="false">F6036</f>
        <v>6</v>
      </c>
      <c r="H6036" s="0" t="n">
        <f aca="false">IF(D6037&gt;=0,$E$5*D6037,$E$6*-D6037)+IF(F6036&gt;0,$E$8*F6036+$E$7)</f>
        <v>110</v>
      </c>
    </row>
    <row r="6037" customFormat="false" ht="13.5" hidden="false" customHeight="false" outlineLevel="0" collapsed="false">
      <c r="A6037" s="0" t="n">
        <v>6021</v>
      </c>
      <c r="B6037" s="0" t="n">
        <v>0.680101995272813</v>
      </c>
      <c r="C6037" s="0" t="n">
        <f aca="false">VLOOKUP(B6037,$A$4:$B$14,2)</f>
        <v>3</v>
      </c>
      <c r="D6037" s="0" t="n">
        <f aca="false">D6036+G6036-$C6036</f>
        <v>3</v>
      </c>
      <c r="E6037" s="0" t="n">
        <f aca="false">E6036+F6036-$C6036</f>
        <v>0</v>
      </c>
      <c r="F6037" s="0" t="n">
        <f aca="false">IF(E6037&lt;$E$2,MAX($E$3-E6037,0),0)</f>
        <v>1</v>
      </c>
      <c r="G6037" s="0" t="n">
        <f aca="false">F6037</f>
        <v>1</v>
      </c>
      <c r="H6037" s="0" t="n">
        <f aca="false">IF(D6038&gt;=0,$E$5*D6038,$E$6*-D6038)+IF(F6037&gt;0,$E$8*F6037+$E$7)</f>
        <v>0</v>
      </c>
    </row>
    <row r="6038" customFormat="false" ht="13.5" hidden="false" customHeight="false" outlineLevel="0" collapsed="false">
      <c r="A6038" s="0" t="n">
        <v>6022</v>
      </c>
      <c r="B6038" s="0" t="n">
        <v>0.83107570274908</v>
      </c>
      <c r="C6038" s="0" t="n">
        <f aca="false">VLOOKUP(B6038,$A$4:$B$14,2)</f>
        <v>3</v>
      </c>
      <c r="D6038" s="0" t="n">
        <f aca="false">D6037+G6037-$C6037</f>
        <v>0</v>
      </c>
      <c r="E6038" s="0" t="n">
        <f aca="false">E6037+F6037-$C6037</f>
        <v>-2</v>
      </c>
      <c r="F6038" s="0" t="n">
        <f aca="false">IF(E6038&lt;$E$2,MAX($E$3-E6038,0),0)</f>
        <v>3</v>
      </c>
      <c r="G6038" s="0" t="n">
        <f aca="false">F6038</f>
        <v>3</v>
      </c>
      <c r="H6038" s="0" t="n">
        <f aca="false">IF(D6039&gt;=0,$E$5*D6039,$E$6*-D6039)+IF(F6038&gt;0,$E$8*F6038+$E$7)</f>
        <v>60</v>
      </c>
    </row>
    <row r="6039" customFormat="false" ht="13.5" hidden="false" customHeight="false" outlineLevel="0" collapsed="false">
      <c r="A6039" s="0" t="n">
        <v>6023</v>
      </c>
      <c r="B6039" s="0" t="n">
        <v>0.0718718088135724</v>
      </c>
      <c r="C6039" s="0" t="n">
        <f aca="false">VLOOKUP(B6039,$A$4:$B$14,2)</f>
        <v>0</v>
      </c>
      <c r="D6039" s="0" t="n">
        <f aca="false">D6038+G6038-$C6038</f>
        <v>1</v>
      </c>
      <c r="E6039" s="0" t="n">
        <f aca="false">E6038+F6038-$C6038</f>
        <v>-2</v>
      </c>
      <c r="F6039" s="0" t="n">
        <f aca="false">IF(E6039&lt;$E$2,MAX($E$3-E6039,0),0)</f>
        <v>3</v>
      </c>
      <c r="G6039" s="0" t="n">
        <f aca="false">F6039</f>
        <v>3</v>
      </c>
      <c r="H6039" s="0" t="n">
        <f aca="false">IF(D6040&gt;=0,$E$5*D6040,$E$6*-D6040)+IF(F6039&gt;0,$E$8*F6039+$E$7)</f>
        <v>80</v>
      </c>
    </row>
    <row r="6040" customFormat="false" ht="13.5" hidden="false" customHeight="false" outlineLevel="0" collapsed="false">
      <c r="A6040" s="0" t="n">
        <v>6024</v>
      </c>
      <c r="B6040" s="0" t="n">
        <v>0.885878980890943</v>
      </c>
      <c r="C6040" s="0" t="n">
        <f aca="false">VLOOKUP(B6040,$A$4:$B$14,2)</f>
        <v>4</v>
      </c>
      <c r="D6040" s="0" t="n">
        <f aca="false">D6039+G6039-$C6039</f>
        <v>4</v>
      </c>
      <c r="E6040" s="0" t="n">
        <f aca="false">E6039+F6039-$C6039</f>
        <v>1</v>
      </c>
      <c r="F6040" s="0" t="n">
        <f aca="false">IF(E6040&lt;$E$2,MAX($E$3-E6040,0),0)</f>
        <v>0</v>
      </c>
      <c r="G6040" s="0" t="n">
        <f aca="false">F6040</f>
        <v>0</v>
      </c>
      <c r="H6040" s="0" t="n">
        <f aca="false">IF(D6041&gt;=0,$E$5*D6041,$E$6*-D6041)+IF(F6040&gt;0,$E$8*F6040+$E$7)</f>
        <v>0</v>
      </c>
    </row>
    <row r="6041" customFormat="false" ht="13.5" hidden="false" customHeight="false" outlineLevel="0" collapsed="false">
      <c r="A6041" s="0" t="n">
        <v>6025</v>
      </c>
      <c r="B6041" s="0" t="n">
        <v>0.96774758112255</v>
      </c>
      <c r="C6041" s="0" t="n">
        <f aca="false">VLOOKUP(B6041,$A$4:$B$14,2)</f>
        <v>5</v>
      </c>
      <c r="D6041" s="0" t="n">
        <f aca="false">D6040+G6040-$C6040</f>
        <v>0</v>
      </c>
      <c r="E6041" s="0" t="n">
        <f aca="false">E6040+F6040-$C6040</f>
        <v>-3</v>
      </c>
      <c r="F6041" s="0" t="n">
        <f aca="false">IF(E6041&lt;$E$2,MAX($E$3-E6041,0),0)</f>
        <v>4</v>
      </c>
      <c r="G6041" s="0" t="n">
        <f aca="false">F6041</f>
        <v>4</v>
      </c>
      <c r="H6041" s="0" t="n">
        <f aca="false">IF(D6042&gt;=0,$E$5*D6042,$E$6*-D6042)+IF(F6041&gt;0,$E$8*F6041+$E$7)</f>
        <v>150</v>
      </c>
    </row>
    <row r="6042" customFormat="false" ht="13.5" hidden="false" customHeight="false" outlineLevel="0" collapsed="false">
      <c r="A6042" s="0" t="n">
        <v>6026</v>
      </c>
      <c r="B6042" s="0" t="n">
        <v>0.654606954954766</v>
      </c>
      <c r="C6042" s="0" t="n">
        <f aca="false">VLOOKUP(B6042,$A$4:$B$14,2)</f>
        <v>2</v>
      </c>
      <c r="D6042" s="0" t="n">
        <f aca="false">D6041+G6041-$C6041</f>
        <v>-1</v>
      </c>
      <c r="E6042" s="0" t="n">
        <f aca="false">E6041+F6041-$C6041</f>
        <v>-4</v>
      </c>
      <c r="F6042" s="0" t="n">
        <f aca="false">IF(E6042&lt;$E$2,MAX($E$3-E6042,0),0)</f>
        <v>5</v>
      </c>
      <c r="G6042" s="0" t="n">
        <f aca="false">F6042</f>
        <v>5</v>
      </c>
      <c r="H6042" s="0" t="n">
        <f aca="false">IF(D6043&gt;=0,$E$5*D6043,$E$6*-D6043)+IF(F6042&gt;0,$E$8*F6042+$E$7)</f>
        <v>80</v>
      </c>
    </row>
    <row r="6043" customFormat="false" ht="13.5" hidden="false" customHeight="false" outlineLevel="0" collapsed="false">
      <c r="A6043" s="0" t="n">
        <v>6027</v>
      </c>
      <c r="B6043" s="0" t="n">
        <v>0.0740731167651054</v>
      </c>
      <c r="C6043" s="0" t="n">
        <f aca="false">VLOOKUP(B6043,$A$4:$B$14,2)</f>
        <v>0</v>
      </c>
      <c r="D6043" s="0" t="n">
        <f aca="false">D6042+G6042-$C6042</f>
        <v>2</v>
      </c>
      <c r="E6043" s="0" t="n">
        <f aca="false">E6042+F6042-$C6042</f>
        <v>-1</v>
      </c>
      <c r="F6043" s="0" t="n">
        <f aca="false">IF(E6043&lt;$E$2,MAX($E$3-E6043,0),0)</f>
        <v>2</v>
      </c>
      <c r="G6043" s="0" t="n">
        <f aca="false">F6043</f>
        <v>2</v>
      </c>
      <c r="H6043" s="0" t="n">
        <f aca="false">IF(D6044&gt;=0,$E$5*D6044,$E$6*-D6044)+IF(F6043&gt;0,$E$8*F6043+$E$7)</f>
        <v>70</v>
      </c>
    </row>
    <row r="6044" customFormat="false" ht="13.5" hidden="false" customHeight="false" outlineLevel="0" collapsed="false">
      <c r="A6044" s="0" t="n">
        <v>6028</v>
      </c>
      <c r="B6044" s="0" t="n">
        <v>0.120055357354337</v>
      </c>
      <c r="C6044" s="0" t="n">
        <f aca="false">VLOOKUP(B6044,$A$4:$B$14,2)</f>
        <v>0</v>
      </c>
      <c r="D6044" s="0" t="n">
        <f aca="false">D6043+G6043-$C6043</f>
        <v>4</v>
      </c>
      <c r="E6044" s="0" t="n">
        <f aca="false">E6043+F6043-$C6043</f>
        <v>1</v>
      </c>
      <c r="F6044" s="0" t="n">
        <f aca="false">IF(E6044&lt;$E$2,MAX($E$3-E6044,0),0)</f>
        <v>0</v>
      </c>
      <c r="G6044" s="0" t="n">
        <f aca="false">F6044</f>
        <v>0</v>
      </c>
      <c r="H6044" s="0" t="n">
        <f aca="false">IF(D6045&gt;=0,$E$5*D6045,$E$6*-D6045)+IF(F6044&gt;0,$E$8*F6044+$E$7)</f>
        <v>40</v>
      </c>
    </row>
    <row r="6045" customFormat="false" ht="13.5" hidden="false" customHeight="false" outlineLevel="0" collapsed="false">
      <c r="A6045" s="0" t="n">
        <v>6029</v>
      </c>
      <c r="B6045" s="0" t="n">
        <v>0.953837221176208</v>
      </c>
      <c r="C6045" s="0" t="n">
        <f aca="false">VLOOKUP(B6045,$A$4:$B$14,2)</f>
        <v>5</v>
      </c>
      <c r="D6045" s="0" t="n">
        <f aca="false">D6044+G6044-$C6044</f>
        <v>4</v>
      </c>
      <c r="E6045" s="0" t="n">
        <f aca="false">E6044+F6044-$C6044</f>
        <v>1</v>
      </c>
      <c r="F6045" s="0" t="n">
        <f aca="false">IF(E6045&lt;$E$2,MAX($E$3-E6045,0),0)</f>
        <v>0</v>
      </c>
      <c r="G6045" s="0" t="n">
        <f aca="false">F6045</f>
        <v>0</v>
      </c>
      <c r="H6045" s="0" t="n">
        <f aca="false">IF(D6046&gt;=0,$E$5*D6046,$E$6*-D6046)+IF(F6045&gt;0,$E$8*F6045+$E$7)</f>
        <v>100</v>
      </c>
    </row>
    <row r="6046" customFormat="false" ht="13.5" hidden="false" customHeight="false" outlineLevel="0" collapsed="false">
      <c r="A6046" s="0" t="n">
        <v>6030</v>
      </c>
      <c r="B6046" s="0" t="n">
        <v>0.235197236310706</v>
      </c>
      <c r="C6046" s="0" t="n">
        <f aca="false">VLOOKUP(B6046,$A$4:$B$14,2)</f>
        <v>1</v>
      </c>
      <c r="D6046" s="0" t="n">
        <f aca="false">D6045+G6045-$C6045</f>
        <v>-1</v>
      </c>
      <c r="E6046" s="0" t="n">
        <f aca="false">E6045+F6045-$C6045</f>
        <v>-4</v>
      </c>
      <c r="F6046" s="0" t="n">
        <f aca="false">IF(E6046&lt;$E$2,MAX($E$3-E6046,0),0)</f>
        <v>5</v>
      </c>
      <c r="G6046" s="0" t="n">
        <f aca="false">F6046</f>
        <v>5</v>
      </c>
      <c r="H6046" s="0" t="n">
        <f aca="false">IF(D6047&gt;=0,$E$5*D6047,$E$6*-D6047)+IF(F6046&gt;0,$E$8*F6046+$E$7)</f>
        <v>90</v>
      </c>
    </row>
    <row r="6047" customFormat="false" ht="13.5" hidden="false" customHeight="false" outlineLevel="0" collapsed="false">
      <c r="A6047" s="0" t="n">
        <v>6031</v>
      </c>
      <c r="B6047" s="0" t="n">
        <v>0.800456251476904</v>
      </c>
      <c r="C6047" s="0" t="n">
        <f aca="false">VLOOKUP(B6047,$A$4:$B$14,2)</f>
        <v>3</v>
      </c>
      <c r="D6047" s="0" t="n">
        <f aca="false">D6046+G6046-$C6046</f>
        <v>3</v>
      </c>
      <c r="E6047" s="0" t="n">
        <f aca="false">E6046+F6046-$C6046</f>
        <v>0</v>
      </c>
      <c r="F6047" s="0" t="n">
        <f aca="false">IF(E6047&lt;$E$2,MAX($E$3-E6047,0),0)</f>
        <v>1</v>
      </c>
      <c r="G6047" s="0" t="n">
        <f aca="false">F6047</f>
        <v>1</v>
      </c>
      <c r="H6047" s="0" t="n">
        <f aca="false">IF(D6048&gt;=0,$E$5*D6048,$E$6*-D6048)+IF(F6047&gt;0,$E$8*F6047+$E$7)</f>
        <v>0</v>
      </c>
    </row>
    <row r="6048" customFormat="false" ht="13.5" hidden="false" customHeight="false" outlineLevel="0" collapsed="false">
      <c r="A6048" s="0" t="n">
        <v>6032</v>
      </c>
      <c r="B6048" s="0" t="n">
        <v>0.26891559183338</v>
      </c>
      <c r="C6048" s="0" t="n">
        <f aca="false">VLOOKUP(B6048,$A$4:$B$14,2)</f>
        <v>1</v>
      </c>
      <c r="D6048" s="0" t="n">
        <f aca="false">D6047+G6047-$C6047</f>
        <v>0</v>
      </c>
      <c r="E6048" s="0" t="n">
        <f aca="false">E6047+F6047-$C6047</f>
        <v>-2</v>
      </c>
      <c r="F6048" s="0" t="n">
        <f aca="false">IF(E6048&lt;$E$2,MAX($E$3-E6048,0),0)</f>
        <v>3</v>
      </c>
      <c r="G6048" s="0" t="n">
        <f aca="false">F6048</f>
        <v>3</v>
      </c>
      <c r="H6048" s="0" t="n">
        <f aca="false">IF(D6049&gt;=0,$E$5*D6049,$E$6*-D6049)+IF(F6048&gt;0,$E$8*F6048+$E$7)</f>
        <v>80</v>
      </c>
    </row>
    <row r="6049" customFormat="false" ht="13.5" hidden="false" customHeight="false" outlineLevel="0" collapsed="false">
      <c r="A6049" s="0" t="n">
        <v>6033</v>
      </c>
      <c r="B6049" s="0" t="n">
        <v>0.449099267834931</v>
      </c>
      <c r="C6049" s="0" t="n">
        <f aca="false">VLOOKUP(B6049,$A$4:$B$14,2)</f>
        <v>2</v>
      </c>
      <c r="D6049" s="0" t="n">
        <f aca="false">D6048+G6048-$C6048</f>
        <v>3</v>
      </c>
      <c r="E6049" s="0" t="n">
        <f aca="false">E6048+F6048-$C6048</f>
        <v>0</v>
      </c>
      <c r="F6049" s="0" t="n">
        <f aca="false">IF(E6049&lt;$E$2,MAX($E$3-E6049,0),0)</f>
        <v>1</v>
      </c>
      <c r="G6049" s="0" t="n">
        <f aca="false">F6049</f>
        <v>1</v>
      </c>
      <c r="H6049" s="0" t="n">
        <f aca="false">IF(D6050&gt;=0,$E$5*D6050,$E$6*-D6050)+IF(F6049&gt;0,$E$8*F6049+$E$7)</f>
        <v>10</v>
      </c>
    </row>
    <row r="6050" customFormat="false" ht="13.5" hidden="false" customHeight="false" outlineLevel="0" collapsed="false">
      <c r="A6050" s="0" t="n">
        <v>6034</v>
      </c>
      <c r="B6050" s="0" t="n">
        <v>0.202731185814618</v>
      </c>
      <c r="C6050" s="0" t="n">
        <f aca="false">VLOOKUP(B6050,$A$4:$B$14,2)</f>
        <v>1</v>
      </c>
      <c r="D6050" s="0" t="n">
        <f aca="false">D6049+G6049-$C6049</f>
        <v>1</v>
      </c>
      <c r="E6050" s="0" t="n">
        <f aca="false">E6049+F6049-$C6049</f>
        <v>-1</v>
      </c>
      <c r="F6050" s="0" t="n">
        <f aca="false">IF(E6050&lt;$E$2,MAX($E$3-E6050,0),0)</f>
        <v>2</v>
      </c>
      <c r="G6050" s="0" t="n">
        <f aca="false">F6050</f>
        <v>2</v>
      </c>
      <c r="H6050" s="0" t="n">
        <f aca="false">IF(D6051&gt;=0,$E$5*D6051,$E$6*-D6051)+IF(F6050&gt;0,$E$8*F6050+$E$7)</f>
        <v>70</v>
      </c>
    </row>
    <row r="6051" customFormat="false" ht="13.5" hidden="false" customHeight="false" outlineLevel="0" collapsed="false">
      <c r="A6051" s="0" t="n">
        <v>6035</v>
      </c>
      <c r="B6051" s="0" t="n">
        <v>0.640082425901273</v>
      </c>
      <c r="C6051" s="0" t="n">
        <f aca="false">VLOOKUP(B6051,$A$4:$B$14,2)</f>
        <v>2</v>
      </c>
      <c r="D6051" s="0" t="n">
        <f aca="false">D6050+G6050-$C6050</f>
        <v>3</v>
      </c>
      <c r="E6051" s="0" t="n">
        <f aca="false">E6050+F6050-$C6050</f>
        <v>0</v>
      </c>
      <c r="F6051" s="0" t="n">
        <f aca="false">IF(E6051&lt;$E$2,MAX($E$3-E6051,0),0)</f>
        <v>1</v>
      </c>
      <c r="G6051" s="0" t="n">
        <f aca="false">F6051</f>
        <v>1</v>
      </c>
      <c r="H6051" s="0" t="n">
        <f aca="false">IF(D6052&gt;=0,$E$5*D6052,$E$6*-D6052)+IF(F6051&gt;0,$E$8*F6051+$E$7)</f>
        <v>10</v>
      </c>
    </row>
    <row r="6052" customFormat="false" ht="13.5" hidden="false" customHeight="false" outlineLevel="0" collapsed="false">
      <c r="A6052" s="0" t="n">
        <v>6036</v>
      </c>
      <c r="B6052" s="0" t="n">
        <v>0.218364790224526</v>
      </c>
      <c r="C6052" s="0" t="n">
        <f aca="false">VLOOKUP(B6052,$A$4:$B$14,2)</f>
        <v>1</v>
      </c>
      <c r="D6052" s="0" t="n">
        <f aca="false">D6051+G6051-$C6051</f>
        <v>1</v>
      </c>
      <c r="E6052" s="0" t="n">
        <f aca="false">E6051+F6051-$C6051</f>
        <v>-1</v>
      </c>
      <c r="F6052" s="0" t="n">
        <f aca="false">IF(E6052&lt;$E$2,MAX($E$3-E6052,0),0)</f>
        <v>2</v>
      </c>
      <c r="G6052" s="0" t="n">
        <f aca="false">F6052</f>
        <v>2</v>
      </c>
      <c r="H6052" s="0" t="n">
        <f aca="false">IF(D6053&gt;=0,$E$5*D6053,$E$6*-D6053)+IF(F6052&gt;0,$E$8*F6052+$E$7)</f>
        <v>70</v>
      </c>
    </row>
    <row r="6053" customFormat="false" ht="13.5" hidden="false" customHeight="false" outlineLevel="0" collapsed="false">
      <c r="A6053" s="0" t="n">
        <v>6037</v>
      </c>
      <c r="B6053" s="0" t="n">
        <v>0.441274014895434</v>
      </c>
      <c r="C6053" s="0" t="n">
        <f aca="false">VLOOKUP(B6053,$A$4:$B$14,2)</f>
        <v>2</v>
      </c>
      <c r="D6053" s="0" t="n">
        <f aca="false">D6052+G6052-$C6052</f>
        <v>3</v>
      </c>
      <c r="E6053" s="0" t="n">
        <f aca="false">E6052+F6052-$C6052</f>
        <v>0</v>
      </c>
      <c r="F6053" s="0" t="n">
        <f aca="false">IF(E6053&lt;$E$2,MAX($E$3-E6053,0),0)</f>
        <v>1</v>
      </c>
      <c r="G6053" s="0" t="n">
        <f aca="false">F6053</f>
        <v>1</v>
      </c>
      <c r="H6053" s="0" t="n">
        <f aca="false">IF(D6054&gt;=0,$E$5*D6054,$E$6*-D6054)+IF(F6053&gt;0,$E$8*F6053+$E$7)</f>
        <v>10</v>
      </c>
    </row>
    <row r="6054" customFormat="false" ht="13.5" hidden="false" customHeight="false" outlineLevel="0" collapsed="false">
      <c r="A6054" s="0" t="n">
        <v>6038</v>
      </c>
      <c r="B6054" s="0" t="n">
        <v>0.138115925313361</v>
      </c>
      <c r="C6054" s="0" t="n">
        <f aca="false">VLOOKUP(B6054,$A$4:$B$14,2)</f>
        <v>1</v>
      </c>
      <c r="D6054" s="0" t="n">
        <f aca="false">D6053+G6053-$C6053</f>
        <v>1</v>
      </c>
      <c r="E6054" s="0" t="n">
        <f aca="false">E6053+F6053-$C6053</f>
        <v>-1</v>
      </c>
      <c r="F6054" s="0" t="n">
        <f aca="false">IF(E6054&lt;$E$2,MAX($E$3-E6054,0),0)</f>
        <v>2</v>
      </c>
      <c r="G6054" s="0" t="n">
        <f aca="false">F6054</f>
        <v>2</v>
      </c>
      <c r="H6054" s="0" t="n">
        <f aca="false">IF(D6055&gt;=0,$E$5*D6055,$E$6*-D6055)+IF(F6054&gt;0,$E$8*F6054+$E$7)</f>
        <v>70</v>
      </c>
    </row>
    <row r="6055" customFormat="false" ht="13.5" hidden="false" customHeight="false" outlineLevel="0" collapsed="false">
      <c r="A6055" s="0" t="n">
        <v>6039</v>
      </c>
      <c r="B6055" s="0" t="n">
        <v>0.39839372008614</v>
      </c>
      <c r="C6055" s="0" t="n">
        <f aca="false">VLOOKUP(B6055,$A$4:$B$14,2)</f>
        <v>1</v>
      </c>
      <c r="D6055" s="0" t="n">
        <f aca="false">D6054+G6054-$C6054</f>
        <v>3</v>
      </c>
      <c r="E6055" s="0" t="n">
        <f aca="false">E6054+F6054-$C6054</f>
        <v>0</v>
      </c>
      <c r="F6055" s="0" t="n">
        <f aca="false">IF(E6055&lt;$E$2,MAX($E$3-E6055,0),0)</f>
        <v>1</v>
      </c>
      <c r="G6055" s="0" t="n">
        <f aca="false">F6055</f>
        <v>1</v>
      </c>
      <c r="H6055" s="0" t="n">
        <f aca="false">IF(D6056&gt;=0,$E$5*D6056,$E$6*-D6056)+IF(F6055&gt;0,$E$8*F6055+$E$7)</f>
        <v>20</v>
      </c>
    </row>
    <row r="6056" customFormat="false" ht="13.5" hidden="false" customHeight="false" outlineLevel="0" collapsed="false">
      <c r="A6056" s="0" t="n">
        <v>6040</v>
      </c>
      <c r="B6056" s="0" t="n">
        <v>0.0180464041484196</v>
      </c>
      <c r="C6056" s="0" t="n">
        <f aca="false">VLOOKUP(B6056,$A$4:$B$14,2)</f>
        <v>0</v>
      </c>
      <c r="D6056" s="0" t="n">
        <f aca="false">D6055+G6055-$C6055</f>
        <v>2</v>
      </c>
      <c r="E6056" s="0" t="n">
        <f aca="false">E6055+F6055-$C6055</f>
        <v>0</v>
      </c>
      <c r="F6056" s="0" t="n">
        <f aca="false">IF(E6056&lt;$E$2,MAX($E$3-E6056,0),0)</f>
        <v>1</v>
      </c>
      <c r="G6056" s="0" t="n">
        <f aca="false">F6056</f>
        <v>1</v>
      </c>
      <c r="H6056" s="0" t="n">
        <f aca="false">IF(D6057&gt;=0,$E$5*D6057,$E$6*-D6057)+IF(F6056&gt;0,$E$8*F6056+$E$7)</f>
        <v>70</v>
      </c>
    </row>
    <row r="6057" customFormat="false" ht="13.5" hidden="false" customHeight="false" outlineLevel="0" collapsed="false">
      <c r="A6057" s="0" t="n">
        <v>6041</v>
      </c>
      <c r="B6057" s="0" t="n">
        <v>0.772585432740138</v>
      </c>
      <c r="C6057" s="0" t="n">
        <f aca="false">VLOOKUP(B6057,$A$4:$B$14,2)</f>
        <v>3</v>
      </c>
      <c r="D6057" s="0" t="n">
        <f aca="false">D6056+G6056-$C6056</f>
        <v>4</v>
      </c>
      <c r="E6057" s="0" t="n">
        <f aca="false">E6056+F6056-$C6056</f>
        <v>1</v>
      </c>
      <c r="F6057" s="0" t="n">
        <f aca="false">IF(E6057&lt;$E$2,MAX($E$3-E6057,0),0)</f>
        <v>0</v>
      </c>
      <c r="G6057" s="0" t="n">
        <f aca="false">F6057</f>
        <v>0</v>
      </c>
      <c r="H6057" s="0" t="n">
        <f aca="false">IF(D6058&gt;=0,$E$5*D6058,$E$6*-D6058)+IF(F6057&gt;0,$E$8*F6057+$E$7)</f>
        <v>10</v>
      </c>
    </row>
    <row r="6058" customFormat="false" ht="13.5" hidden="false" customHeight="false" outlineLevel="0" collapsed="false">
      <c r="A6058" s="0" t="n">
        <v>6042</v>
      </c>
      <c r="B6058" s="0" t="n">
        <v>0.446874423056906</v>
      </c>
      <c r="C6058" s="0" t="n">
        <f aca="false">VLOOKUP(B6058,$A$4:$B$14,2)</f>
        <v>2</v>
      </c>
      <c r="D6058" s="0" t="n">
        <f aca="false">D6057+G6057-$C6057</f>
        <v>1</v>
      </c>
      <c r="E6058" s="0" t="n">
        <f aca="false">E6057+F6057-$C6057</f>
        <v>-2</v>
      </c>
      <c r="F6058" s="0" t="n">
        <f aca="false">IF(E6058&lt;$E$2,MAX($E$3-E6058,0),0)</f>
        <v>3</v>
      </c>
      <c r="G6058" s="0" t="n">
        <f aca="false">F6058</f>
        <v>3</v>
      </c>
      <c r="H6058" s="0" t="n">
        <f aca="false">IF(D6059&gt;=0,$E$5*D6059,$E$6*-D6059)+IF(F6058&gt;0,$E$8*F6058+$E$7)</f>
        <v>60</v>
      </c>
    </row>
    <row r="6059" customFormat="false" ht="13.5" hidden="false" customHeight="false" outlineLevel="0" collapsed="false">
      <c r="A6059" s="0" t="n">
        <v>6043</v>
      </c>
      <c r="B6059" s="0" t="n">
        <v>0.982986436296307</v>
      </c>
      <c r="C6059" s="0" t="n">
        <f aca="false">VLOOKUP(B6059,$A$4:$B$14,2)</f>
        <v>5</v>
      </c>
      <c r="D6059" s="0" t="n">
        <f aca="false">D6058+G6058-$C6058</f>
        <v>2</v>
      </c>
      <c r="E6059" s="0" t="n">
        <f aca="false">E6058+F6058-$C6058</f>
        <v>-1</v>
      </c>
      <c r="F6059" s="0" t="n">
        <f aca="false">IF(E6059&lt;$E$2,MAX($E$3-E6059,0),0)</f>
        <v>2</v>
      </c>
      <c r="G6059" s="0" t="n">
        <f aca="false">F6059</f>
        <v>2</v>
      </c>
      <c r="H6059" s="0" t="n">
        <f aca="false">IF(D6060&gt;=0,$E$5*D6060,$E$6*-D6060)+IF(F6059&gt;0,$E$8*F6059+$E$7)</f>
        <v>130</v>
      </c>
    </row>
    <row r="6060" customFormat="false" ht="13.5" hidden="false" customHeight="false" outlineLevel="0" collapsed="false">
      <c r="A6060" s="0" t="n">
        <v>6044</v>
      </c>
      <c r="B6060" s="0" t="n">
        <v>0.887228107439782</v>
      </c>
      <c r="C6060" s="0" t="n">
        <f aca="false">VLOOKUP(B6060,$A$4:$B$14,2)</f>
        <v>4</v>
      </c>
      <c r="D6060" s="0" t="n">
        <f aca="false">D6059+G6059-$C6059</f>
        <v>-1</v>
      </c>
      <c r="E6060" s="0" t="n">
        <f aca="false">E6059+F6059-$C6059</f>
        <v>-4</v>
      </c>
      <c r="F6060" s="0" t="n">
        <f aca="false">IF(E6060&lt;$E$2,MAX($E$3-E6060,0),0)</f>
        <v>5</v>
      </c>
      <c r="G6060" s="0" t="n">
        <f aca="false">F6060</f>
        <v>5</v>
      </c>
      <c r="H6060" s="0" t="n">
        <f aca="false">IF(D6061&gt;=0,$E$5*D6061,$E$6*-D6061)+IF(F6060&gt;0,$E$8*F6060+$E$7)</f>
        <v>60</v>
      </c>
    </row>
    <row r="6061" customFormat="false" ht="13.5" hidden="false" customHeight="false" outlineLevel="0" collapsed="false">
      <c r="A6061" s="0" t="n">
        <v>6045</v>
      </c>
      <c r="B6061" s="0" t="n">
        <v>0.87915463732126</v>
      </c>
      <c r="C6061" s="0" t="n">
        <f aca="false">VLOOKUP(B6061,$A$4:$B$14,2)</f>
        <v>4</v>
      </c>
      <c r="D6061" s="0" t="n">
        <f aca="false">D6060+G6060-$C6060</f>
        <v>0</v>
      </c>
      <c r="E6061" s="0" t="n">
        <f aca="false">E6060+F6060-$C6060</f>
        <v>-3</v>
      </c>
      <c r="F6061" s="0" t="n">
        <f aca="false">IF(E6061&lt;$E$2,MAX($E$3-E6061,0),0)</f>
        <v>4</v>
      </c>
      <c r="G6061" s="0" t="n">
        <f aca="false">F6061</f>
        <v>4</v>
      </c>
      <c r="H6061" s="0" t="n">
        <f aca="false">IF(D6062&gt;=0,$E$5*D6062,$E$6*-D6062)+IF(F6061&gt;0,$E$8*F6061+$E$7)</f>
        <v>50</v>
      </c>
    </row>
    <row r="6062" customFormat="false" ht="13.5" hidden="false" customHeight="false" outlineLevel="0" collapsed="false">
      <c r="A6062" s="0" t="n">
        <v>6046</v>
      </c>
      <c r="B6062" s="0" t="n">
        <v>0.530953871283955</v>
      </c>
      <c r="C6062" s="0" t="n">
        <f aca="false">VLOOKUP(B6062,$A$4:$B$14,2)</f>
        <v>2</v>
      </c>
      <c r="D6062" s="0" t="n">
        <f aca="false">D6061+G6061-$C6061</f>
        <v>0</v>
      </c>
      <c r="E6062" s="0" t="n">
        <f aca="false">E6061+F6061-$C6061</f>
        <v>-3</v>
      </c>
      <c r="F6062" s="0" t="n">
        <f aca="false">IF(E6062&lt;$E$2,MAX($E$3-E6062,0),0)</f>
        <v>4</v>
      </c>
      <c r="G6062" s="0" t="n">
        <f aca="false">F6062</f>
        <v>4</v>
      </c>
      <c r="H6062" s="0" t="n">
        <f aca="false">IF(D6063&gt;=0,$E$5*D6063,$E$6*-D6063)+IF(F6062&gt;0,$E$8*F6062+$E$7)</f>
        <v>70</v>
      </c>
    </row>
    <row r="6063" customFormat="false" ht="13.5" hidden="false" customHeight="false" outlineLevel="0" collapsed="false">
      <c r="A6063" s="0" t="n">
        <v>6047</v>
      </c>
      <c r="B6063" s="0" t="n">
        <v>0.563084838341777</v>
      </c>
      <c r="C6063" s="0" t="n">
        <f aca="false">VLOOKUP(B6063,$A$4:$B$14,2)</f>
        <v>2</v>
      </c>
      <c r="D6063" s="0" t="n">
        <f aca="false">D6062+G6062-$C6062</f>
        <v>2</v>
      </c>
      <c r="E6063" s="0" t="n">
        <f aca="false">E6062+F6062-$C6062</f>
        <v>-1</v>
      </c>
      <c r="F6063" s="0" t="n">
        <f aca="false">IF(E6063&lt;$E$2,MAX($E$3-E6063,0),0)</f>
        <v>2</v>
      </c>
      <c r="G6063" s="0" t="n">
        <f aca="false">F6063</f>
        <v>2</v>
      </c>
      <c r="H6063" s="0" t="n">
        <f aca="false">IF(D6064&gt;=0,$E$5*D6064,$E$6*-D6064)+IF(F6063&gt;0,$E$8*F6063+$E$7)</f>
        <v>50</v>
      </c>
    </row>
    <row r="6064" customFormat="false" ht="13.5" hidden="false" customHeight="false" outlineLevel="0" collapsed="false">
      <c r="A6064" s="0" t="n">
        <v>6048</v>
      </c>
      <c r="B6064" s="0" t="n">
        <v>0.605842166083473</v>
      </c>
      <c r="C6064" s="0" t="n">
        <f aca="false">VLOOKUP(B6064,$A$4:$B$14,2)</f>
        <v>2</v>
      </c>
      <c r="D6064" s="0" t="n">
        <f aca="false">D6063+G6063-$C6063</f>
        <v>2</v>
      </c>
      <c r="E6064" s="0" t="n">
        <f aca="false">E6063+F6063-$C6063</f>
        <v>-1</v>
      </c>
      <c r="F6064" s="0" t="n">
        <f aca="false">IF(E6064&lt;$E$2,MAX($E$3-E6064,0),0)</f>
        <v>2</v>
      </c>
      <c r="G6064" s="0" t="n">
        <f aca="false">F6064</f>
        <v>2</v>
      </c>
      <c r="H6064" s="0" t="n">
        <f aca="false">IF(D6065&gt;=0,$E$5*D6065,$E$6*-D6065)+IF(F6064&gt;0,$E$8*F6064+$E$7)</f>
        <v>50</v>
      </c>
    </row>
    <row r="6065" customFormat="false" ht="13.5" hidden="false" customHeight="false" outlineLevel="0" collapsed="false">
      <c r="A6065" s="0" t="n">
        <v>6049</v>
      </c>
      <c r="B6065" s="0" t="n">
        <v>0.195091885251087</v>
      </c>
      <c r="C6065" s="0" t="n">
        <f aca="false">VLOOKUP(B6065,$A$4:$B$14,2)</f>
        <v>1</v>
      </c>
      <c r="D6065" s="0" t="n">
        <f aca="false">D6064+G6064-$C6064</f>
        <v>2</v>
      </c>
      <c r="E6065" s="0" t="n">
        <f aca="false">E6064+F6064-$C6064</f>
        <v>-1</v>
      </c>
      <c r="F6065" s="0" t="n">
        <f aca="false">IF(E6065&lt;$E$2,MAX($E$3-E6065,0),0)</f>
        <v>2</v>
      </c>
      <c r="G6065" s="0" t="n">
        <f aca="false">F6065</f>
        <v>2</v>
      </c>
      <c r="H6065" s="0" t="n">
        <f aca="false">IF(D6066&gt;=0,$E$5*D6066,$E$6*-D6066)+IF(F6065&gt;0,$E$8*F6065+$E$7)</f>
        <v>60</v>
      </c>
    </row>
    <row r="6066" customFormat="false" ht="13.5" hidden="false" customHeight="false" outlineLevel="0" collapsed="false">
      <c r="A6066" s="0" t="n">
        <v>6050</v>
      </c>
      <c r="B6066" s="0" t="n">
        <v>0.23913071778851</v>
      </c>
      <c r="C6066" s="0" t="n">
        <f aca="false">VLOOKUP(B6066,$A$4:$B$14,2)</f>
        <v>1</v>
      </c>
      <c r="D6066" s="0" t="n">
        <f aca="false">D6065+G6065-$C6065</f>
        <v>3</v>
      </c>
      <c r="E6066" s="0" t="n">
        <f aca="false">E6065+F6065-$C6065</f>
        <v>0</v>
      </c>
      <c r="F6066" s="0" t="n">
        <f aca="false">IF(E6066&lt;$E$2,MAX($E$3-E6066,0),0)</f>
        <v>1</v>
      </c>
      <c r="G6066" s="0" t="n">
        <f aca="false">F6066</f>
        <v>1</v>
      </c>
      <c r="H6066" s="0" t="n">
        <f aca="false">IF(D6067&gt;=0,$E$5*D6067,$E$6*-D6067)+IF(F6066&gt;0,$E$8*F6066+$E$7)</f>
        <v>20</v>
      </c>
    </row>
    <row r="6067" customFormat="false" ht="13.5" hidden="false" customHeight="false" outlineLevel="0" collapsed="false">
      <c r="A6067" s="0" t="n">
        <v>6051</v>
      </c>
      <c r="B6067" s="0" t="n">
        <v>0.480906864154417</v>
      </c>
      <c r="C6067" s="0" t="n">
        <f aca="false">VLOOKUP(B6067,$A$4:$B$14,2)</f>
        <v>2</v>
      </c>
      <c r="D6067" s="0" t="n">
        <f aca="false">D6066+G6066-$C6066</f>
        <v>2</v>
      </c>
      <c r="E6067" s="0" t="n">
        <f aca="false">E6066+F6066-$C6066</f>
        <v>0</v>
      </c>
      <c r="F6067" s="0" t="n">
        <f aca="false">IF(E6067&lt;$E$2,MAX($E$3-E6067,0),0)</f>
        <v>1</v>
      </c>
      <c r="G6067" s="0" t="n">
        <f aca="false">F6067</f>
        <v>1</v>
      </c>
      <c r="H6067" s="0" t="n">
        <f aca="false">IF(D6068&gt;=0,$E$5*D6068,$E$6*-D6068)+IF(F6067&gt;0,$E$8*F6067+$E$7)</f>
        <v>50</v>
      </c>
    </row>
    <row r="6068" customFormat="false" ht="13.5" hidden="false" customHeight="false" outlineLevel="0" collapsed="false">
      <c r="A6068" s="0" t="n">
        <v>6052</v>
      </c>
      <c r="B6068" s="0" t="n">
        <v>0.688346125497374</v>
      </c>
      <c r="C6068" s="0" t="n">
        <f aca="false">VLOOKUP(B6068,$A$4:$B$14,2)</f>
        <v>3</v>
      </c>
      <c r="D6068" s="0" t="n">
        <f aca="false">D6067+G6067-$C6067</f>
        <v>2</v>
      </c>
      <c r="E6068" s="0" t="n">
        <f aca="false">E6067+F6067-$C6067</f>
        <v>-1</v>
      </c>
      <c r="F6068" s="0" t="n">
        <f aca="false">IF(E6068&lt;$E$2,MAX($E$3-E6068,0),0)</f>
        <v>2</v>
      </c>
      <c r="G6068" s="0" t="n">
        <f aca="false">F6068</f>
        <v>2</v>
      </c>
      <c r="H6068" s="0" t="n">
        <f aca="false">IF(D6069&gt;=0,$E$5*D6069,$E$6*-D6069)+IF(F6068&gt;0,$E$8*F6068+$E$7)</f>
        <v>40</v>
      </c>
    </row>
    <row r="6069" customFormat="false" ht="13.5" hidden="false" customHeight="false" outlineLevel="0" collapsed="false">
      <c r="A6069" s="0" t="n">
        <v>6053</v>
      </c>
      <c r="B6069" s="0" t="n">
        <v>0.426355137800021</v>
      </c>
      <c r="C6069" s="0" t="n">
        <f aca="false">VLOOKUP(B6069,$A$4:$B$14,2)</f>
        <v>2</v>
      </c>
      <c r="D6069" s="0" t="n">
        <f aca="false">D6068+G6068-$C6068</f>
        <v>1</v>
      </c>
      <c r="E6069" s="0" t="n">
        <f aca="false">E6068+F6068-$C6068</f>
        <v>-2</v>
      </c>
      <c r="F6069" s="0" t="n">
        <f aca="false">IF(E6069&lt;$E$2,MAX($E$3-E6069,0),0)</f>
        <v>3</v>
      </c>
      <c r="G6069" s="0" t="n">
        <f aca="false">F6069</f>
        <v>3</v>
      </c>
      <c r="H6069" s="0" t="n">
        <f aca="false">IF(D6070&gt;=0,$E$5*D6070,$E$6*-D6070)+IF(F6069&gt;0,$E$8*F6069+$E$7)</f>
        <v>60</v>
      </c>
    </row>
    <row r="6070" customFormat="false" ht="13.5" hidden="false" customHeight="false" outlineLevel="0" collapsed="false">
      <c r="A6070" s="0" t="n">
        <v>6054</v>
      </c>
      <c r="B6070" s="0" t="n">
        <v>0.158512750143831</v>
      </c>
      <c r="C6070" s="0" t="n">
        <f aca="false">VLOOKUP(B6070,$A$4:$B$14,2)</f>
        <v>1</v>
      </c>
      <c r="D6070" s="0" t="n">
        <f aca="false">D6069+G6069-$C6069</f>
        <v>2</v>
      </c>
      <c r="E6070" s="0" t="n">
        <f aca="false">E6069+F6069-$C6069</f>
        <v>-1</v>
      </c>
      <c r="F6070" s="0" t="n">
        <f aca="false">IF(E6070&lt;$E$2,MAX($E$3-E6070,0),0)</f>
        <v>2</v>
      </c>
      <c r="G6070" s="0" t="n">
        <f aca="false">F6070</f>
        <v>2</v>
      </c>
      <c r="H6070" s="0" t="n">
        <f aca="false">IF(D6071&gt;=0,$E$5*D6071,$E$6*-D6071)+IF(F6070&gt;0,$E$8*F6070+$E$7)</f>
        <v>60</v>
      </c>
    </row>
    <row r="6071" customFormat="false" ht="13.5" hidden="false" customHeight="false" outlineLevel="0" collapsed="false">
      <c r="A6071" s="0" t="n">
        <v>6055</v>
      </c>
      <c r="B6071" s="0" t="n">
        <v>0.930982525301462</v>
      </c>
      <c r="C6071" s="0" t="n">
        <f aca="false">VLOOKUP(B6071,$A$4:$B$14,2)</f>
        <v>4</v>
      </c>
      <c r="D6071" s="0" t="n">
        <f aca="false">D6070+G6070-$C6070</f>
        <v>3</v>
      </c>
      <c r="E6071" s="0" t="n">
        <f aca="false">E6070+F6070-$C6070</f>
        <v>0</v>
      </c>
      <c r="F6071" s="0" t="n">
        <f aca="false">IF(E6071&lt;$E$2,MAX($E$3-E6071,0),0)</f>
        <v>1</v>
      </c>
      <c r="G6071" s="0" t="n">
        <f aca="false">F6071</f>
        <v>1</v>
      </c>
      <c r="H6071" s="0" t="n">
        <f aca="false">IF(D6072&gt;=0,$E$5*D6072,$E$6*-D6072)+IF(F6071&gt;0,$E$8*F6071+$E$7)</f>
        <v>100</v>
      </c>
    </row>
    <row r="6072" customFormat="false" ht="13.5" hidden="false" customHeight="false" outlineLevel="0" collapsed="false">
      <c r="A6072" s="0" t="n">
        <v>6056</v>
      </c>
      <c r="B6072" s="0" t="n">
        <v>0.671238855619899</v>
      </c>
      <c r="C6072" s="0" t="n">
        <f aca="false">VLOOKUP(B6072,$A$4:$B$14,2)</f>
        <v>2</v>
      </c>
      <c r="D6072" s="0" t="n">
        <f aca="false">D6071+G6071-$C6071</f>
        <v>-1</v>
      </c>
      <c r="E6072" s="0" t="n">
        <f aca="false">E6071+F6071-$C6071</f>
        <v>-3</v>
      </c>
      <c r="F6072" s="0" t="n">
        <f aca="false">IF(E6072&lt;$E$2,MAX($E$3-E6072,0),0)</f>
        <v>4</v>
      </c>
      <c r="G6072" s="0" t="n">
        <f aca="false">F6072</f>
        <v>4</v>
      </c>
      <c r="H6072" s="0" t="n">
        <f aca="false">IF(D6073&gt;=0,$E$5*D6073,$E$6*-D6073)+IF(F6072&gt;0,$E$8*F6072+$E$7)</f>
        <v>80</v>
      </c>
    </row>
    <row r="6073" customFormat="false" ht="13.5" hidden="false" customHeight="false" outlineLevel="0" collapsed="false">
      <c r="A6073" s="0" t="n">
        <v>6057</v>
      </c>
      <c r="B6073" s="0" t="n">
        <v>0.184348581645783</v>
      </c>
      <c r="C6073" s="0" t="n">
        <f aca="false">VLOOKUP(B6073,$A$4:$B$14,2)</f>
        <v>1</v>
      </c>
      <c r="D6073" s="0" t="n">
        <f aca="false">D6072+G6072-$C6072</f>
        <v>2</v>
      </c>
      <c r="E6073" s="0" t="n">
        <f aca="false">E6072+F6072-$C6072</f>
        <v>-1</v>
      </c>
      <c r="F6073" s="0" t="n">
        <f aca="false">IF(E6073&lt;$E$2,MAX($E$3-E6073,0),0)</f>
        <v>2</v>
      </c>
      <c r="G6073" s="0" t="n">
        <f aca="false">F6073</f>
        <v>2</v>
      </c>
      <c r="H6073" s="0" t="n">
        <f aca="false">IF(D6074&gt;=0,$E$5*D6074,$E$6*-D6074)+IF(F6073&gt;0,$E$8*F6073+$E$7)</f>
        <v>60</v>
      </c>
    </row>
    <row r="6074" customFormat="false" ht="13.5" hidden="false" customHeight="false" outlineLevel="0" collapsed="false">
      <c r="A6074" s="0" t="n">
        <v>6058</v>
      </c>
      <c r="B6074" s="0" t="n">
        <v>0.0287962023569253</v>
      </c>
      <c r="C6074" s="0" t="n">
        <f aca="false">VLOOKUP(B6074,$A$4:$B$14,2)</f>
        <v>0</v>
      </c>
      <c r="D6074" s="0" t="n">
        <f aca="false">D6073+G6073-$C6073</f>
        <v>3</v>
      </c>
      <c r="E6074" s="0" t="n">
        <f aca="false">E6073+F6073-$C6073</f>
        <v>0</v>
      </c>
      <c r="F6074" s="0" t="n">
        <f aca="false">IF(E6074&lt;$E$2,MAX($E$3-E6074,0),0)</f>
        <v>1</v>
      </c>
      <c r="G6074" s="0" t="n">
        <f aca="false">F6074</f>
        <v>1</v>
      </c>
      <c r="H6074" s="0" t="n">
        <f aca="false">IF(D6075&gt;=0,$E$5*D6075,$E$6*-D6075)+IF(F6074&gt;0,$E$8*F6074+$E$7)</f>
        <v>30</v>
      </c>
    </row>
    <row r="6075" customFormat="false" ht="13.5" hidden="false" customHeight="false" outlineLevel="0" collapsed="false">
      <c r="A6075" s="0" t="n">
        <v>6059</v>
      </c>
      <c r="B6075" s="0" t="n">
        <v>0.448890316788181</v>
      </c>
      <c r="C6075" s="0" t="n">
        <f aca="false">VLOOKUP(B6075,$A$4:$B$14,2)</f>
        <v>2</v>
      </c>
      <c r="D6075" s="0" t="n">
        <f aca="false">D6074+G6074-$C6074</f>
        <v>3</v>
      </c>
      <c r="E6075" s="0" t="n">
        <f aca="false">E6074+F6074-$C6074</f>
        <v>1</v>
      </c>
      <c r="F6075" s="0" t="n">
        <f aca="false">IF(E6075&lt;$E$2,MAX($E$3-E6075,0),0)</f>
        <v>0</v>
      </c>
      <c r="G6075" s="0" t="n">
        <f aca="false">F6075</f>
        <v>0</v>
      </c>
      <c r="H6075" s="0" t="n">
        <f aca="false">IF(D6076&gt;=0,$E$5*D6076,$E$6*-D6076)+IF(F6075&gt;0,$E$8*F6075+$E$7)</f>
        <v>10</v>
      </c>
    </row>
    <row r="6076" customFormat="false" ht="13.5" hidden="false" customHeight="false" outlineLevel="0" collapsed="false">
      <c r="A6076" s="0" t="n">
        <v>6060</v>
      </c>
      <c r="B6076" s="0" t="n">
        <v>0.466463759935905</v>
      </c>
      <c r="C6076" s="0" t="n">
        <f aca="false">VLOOKUP(B6076,$A$4:$B$14,2)</f>
        <v>2</v>
      </c>
      <c r="D6076" s="0" t="n">
        <f aca="false">D6075+G6075-$C6075</f>
        <v>1</v>
      </c>
      <c r="E6076" s="0" t="n">
        <f aca="false">E6075+F6075-$C6075</f>
        <v>-1</v>
      </c>
      <c r="F6076" s="0" t="n">
        <f aca="false">IF(E6076&lt;$E$2,MAX($E$3-E6076,0),0)</f>
        <v>2</v>
      </c>
      <c r="G6076" s="0" t="n">
        <f aca="false">F6076</f>
        <v>2</v>
      </c>
      <c r="H6076" s="0" t="n">
        <f aca="false">IF(D6077&gt;=0,$E$5*D6077,$E$6*-D6077)+IF(F6076&gt;0,$E$8*F6076+$E$7)</f>
        <v>60</v>
      </c>
    </row>
    <row r="6077" customFormat="false" ht="13.5" hidden="false" customHeight="false" outlineLevel="0" collapsed="false">
      <c r="A6077" s="0" t="n">
        <v>6061</v>
      </c>
      <c r="B6077" s="0" t="n">
        <v>0.39667504784847</v>
      </c>
      <c r="C6077" s="0" t="n">
        <f aca="false">VLOOKUP(B6077,$A$4:$B$14,2)</f>
        <v>1</v>
      </c>
      <c r="D6077" s="0" t="n">
        <f aca="false">D6076+G6076-$C6076</f>
        <v>2</v>
      </c>
      <c r="E6077" s="0" t="n">
        <f aca="false">E6076+F6076-$C6076</f>
        <v>-1</v>
      </c>
      <c r="F6077" s="0" t="n">
        <f aca="false">IF(E6077&lt;$E$2,MAX($E$3-E6077,0),0)</f>
        <v>2</v>
      </c>
      <c r="G6077" s="0" t="n">
        <f aca="false">F6077</f>
        <v>2</v>
      </c>
      <c r="H6077" s="0" t="n">
        <f aca="false">IF(D6078&gt;=0,$E$5*D6078,$E$6*-D6078)+IF(F6077&gt;0,$E$8*F6077+$E$7)</f>
        <v>60</v>
      </c>
    </row>
    <row r="6078" customFormat="false" ht="13.5" hidden="false" customHeight="false" outlineLevel="0" collapsed="false">
      <c r="A6078" s="0" t="n">
        <v>6062</v>
      </c>
      <c r="B6078" s="0" t="n">
        <v>0.00872621565165321</v>
      </c>
      <c r="C6078" s="0" t="n">
        <f aca="false">VLOOKUP(B6078,$A$4:$B$14,2)</f>
        <v>0</v>
      </c>
      <c r="D6078" s="0" t="n">
        <f aca="false">D6077+G6077-$C6077</f>
        <v>3</v>
      </c>
      <c r="E6078" s="0" t="n">
        <f aca="false">E6077+F6077-$C6077</f>
        <v>0</v>
      </c>
      <c r="F6078" s="0" t="n">
        <f aca="false">IF(E6078&lt;$E$2,MAX($E$3-E6078,0),0)</f>
        <v>1</v>
      </c>
      <c r="G6078" s="0" t="n">
        <f aca="false">F6078</f>
        <v>1</v>
      </c>
      <c r="H6078" s="0" t="n">
        <f aca="false">IF(D6079&gt;=0,$E$5*D6079,$E$6*-D6079)+IF(F6078&gt;0,$E$8*F6078+$E$7)</f>
        <v>30</v>
      </c>
    </row>
    <row r="6079" customFormat="false" ht="13.5" hidden="false" customHeight="false" outlineLevel="0" collapsed="false">
      <c r="A6079" s="0" t="n">
        <v>6063</v>
      </c>
      <c r="B6079" s="0" t="n">
        <v>0.395039615697864</v>
      </c>
      <c r="C6079" s="0" t="n">
        <f aca="false">VLOOKUP(B6079,$A$4:$B$14,2)</f>
        <v>1</v>
      </c>
      <c r="D6079" s="0" t="n">
        <f aca="false">D6078+G6078-$C6078</f>
        <v>3</v>
      </c>
      <c r="E6079" s="0" t="n">
        <f aca="false">E6078+F6078-$C6078</f>
        <v>1</v>
      </c>
      <c r="F6079" s="0" t="n">
        <f aca="false">IF(E6079&lt;$E$2,MAX($E$3-E6079,0),0)</f>
        <v>0</v>
      </c>
      <c r="G6079" s="0" t="n">
        <f aca="false">F6079</f>
        <v>0</v>
      </c>
      <c r="H6079" s="0" t="n">
        <f aca="false">IF(D6080&gt;=0,$E$5*D6080,$E$6*-D6080)+IF(F6079&gt;0,$E$8*F6079+$E$7)</f>
        <v>20</v>
      </c>
    </row>
    <row r="6080" customFormat="false" ht="13.5" hidden="false" customHeight="false" outlineLevel="0" collapsed="false">
      <c r="A6080" s="0" t="n">
        <v>6064</v>
      </c>
      <c r="B6080" s="0" t="n">
        <v>0.38175130699179</v>
      </c>
      <c r="C6080" s="0" t="n">
        <f aca="false">VLOOKUP(B6080,$A$4:$B$14,2)</f>
        <v>1</v>
      </c>
      <c r="D6080" s="0" t="n">
        <f aca="false">D6079+G6079-$C6079</f>
        <v>2</v>
      </c>
      <c r="E6080" s="0" t="n">
        <f aca="false">E6079+F6079-$C6079</f>
        <v>0</v>
      </c>
      <c r="F6080" s="0" t="n">
        <f aca="false">IF(E6080&lt;$E$2,MAX($E$3-E6080,0),0)</f>
        <v>1</v>
      </c>
      <c r="G6080" s="0" t="n">
        <f aca="false">F6080</f>
        <v>1</v>
      </c>
      <c r="H6080" s="0" t="n">
        <f aca="false">IF(D6081&gt;=0,$E$5*D6081,$E$6*-D6081)+IF(F6080&gt;0,$E$8*F6080+$E$7)</f>
        <v>60</v>
      </c>
    </row>
    <row r="6081" customFormat="false" ht="13.5" hidden="false" customHeight="false" outlineLevel="0" collapsed="false">
      <c r="A6081" s="0" t="n">
        <v>6065</v>
      </c>
      <c r="B6081" s="0" t="n">
        <v>0.857593865631433</v>
      </c>
      <c r="C6081" s="0" t="n">
        <f aca="false">VLOOKUP(B6081,$A$4:$B$14,2)</f>
        <v>4</v>
      </c>
      <c r="D6081" s="0" t="n">
        <f aca="false">D6080+G6080-$C6080</f>
        <v>3</v>
      </c>
      <c r="E6081" s="0" t="n">
        <f aca="false">E6080+F6080-$C6080</f>
        <v>0</v>
      </c>
      <c r="F6081" s="0" t="n">
        <f aca="false">IF(E6081&lt;$E$2,MAX($E$3-E6081,0),0)</f>
        <v>1</v>
      </c>
      <c r="G6081" s="0" t="n">
        <f aca="false">F6081</f>
        <v>1</v>
      </c>
      <c r="H6081" s="0" t="n">
        <f aca="false">IF(D6082&gt;=0,$E$5*D6082,$E$6*-D6082)+IF(F6081&gt;0,$E$8*F6081+$E$7)</f>
        <v>100</v>
      </c>
    </row>
    <row r="6082" customFormat="false" ht="13.5" hidden="false" customHeight="false" outlineLevel="0" collapsed="false">
      <c r="A6082" s="0" t="n">
        <v>6066</v>
      </c>
      <c r="B6082" s="0" t="n">
        <v>0.922317455388117</v>
      </c>
      <c r="C6082" s="0" t="n">
        <f aca="false">VLOOKUP(B6082,$A$4:$B$14,2)</f>
        <v>4</v>
      </c>
      <c r="D6082" s="0" t="n">
        <f aca="false">D6081+G6081-$C6081</f>
        <v>-1</v>
      </c>
      <c r="E6082" s="0" t="n">
        <f aca="false">E6081+F6081-$C6081</f>
        <v>-3</v>
      </c>
      <c r="F6082" s="0" t="n">
        <f aca="false">IF(E6082&lt;$E$2,MAX($E$3-E6082,0),0)</f>
        <v>4</v>
      </c>
      <c r="G6082" s="0" t="n">
        <f aca="false">F6082</f>
        <v>4</v>
      </c>
      <c r="H6082" s="0" t="n">
        <f aca="false">IF(D6083&gt;=0,$E$5*D6083,$E$6*-D6083)+IF(F6082&gt;0,$E$8*F6082+$E$7)</f>
        <v>60</v>
      </c>
    </row>
    <row r="6083" customFormat="false" ht="13.5" hidden="false" customHeight="false" outlineLevel="0" collapsed="false">
      <c r="A6083" s="0" t="n">
        <v>6067</v>
      </c>
      <c r="B6083" s="0" t="n">
        <v>0.293452652231421</v>
      </c>
      <c r="C6083" s="0" t="n">
        <f aca="false">VLOOKUP(B6083,$A$4:$B$14,2)</f>
        <v>1</v>
      </c>
      <c r="D6083" s="0" t="n">
        <f aca="false">D6082+G6082-$C6082</f>
        <v>0</v>
      </c>
      <c r="E6083" s="0" t="n">
        <f aca="false">E6082+F6082-$C6082</f>
        <v>-3</v>
      </c>
      <c r="F6083" s="0" t="n">
        <f aca="false">IF(E6083&lt;$E$2,MAX($E$3-E6083,0),0)</f>
        <v>4</v>
      </c>
      <c r="G6083" s="0" t="n">
        <f aca="false">F6083</f>
        <v>4</v>
      </c>
      <c r="H6083" s="0" t="n">
        <f aca="false">IF(D6084&gt;=0,$E$5*D6084,$E$6*-D6084)+IF(F6083&gt;0,$E$8*F6083+$E$7)</f>
        <v>80</v>
      </c>
    </row>
    <row r="6084" customFormat="false" ht="13.5" hidden="false" customHeight="false" outlineLevel="0" collapsed="false">
      <c r="A6084" s="0" t="n">
        <v>6068</v>
      </c>
      <c r="B6084" s="0" t="n">
        <v>0.492418232294193</v>
      </c>
      <c r="C6084" s="0" t="n">
        <f aca="false">VLOOKUP(B6084,$A$4:$B$14,2)</f>
        <v>2</v>
      </c>
      <c r="D6084" s="0" t="n">
        <f aca="false">D6083+G6083-$C6083</f>
        <v>3</v>
      </c>
      <c r="E6084" s="0" t="n">
        <f aca="false">E6083+F6083-$C6083</f>
        <v>0</v>
      </c>
      <c r="F6084" s="0" t="n">
        <f aca="false">IF(E6084&lt;$E$2,MAX($E$3-E6084,0),0)</f>
        <v>1</v>
      </c>
      <c r="G6084" s="0" t="n">
        <f aca="false">F6084</f>
        <v>1</v>
      </c>
      <c r="H6084" s="0" t="n">
        <f aca="false">IF(D6085&gt;=0,$E$5*D6085,$E$6*-D6085)+IF(F6084&gt;0,$E$8*F6084+$E$7)</f>
        <v>10</v>
      </c>
    </row>
    <row r="6085" customFormat="false" ht="13.5" hidden="false" customHeight="false" outlineLevel="0" collapsed="false">
      <c r="A6085" s="0" t="n">
        <v>6069</v>
      </c>
      <c r="B6085" s="0" t="n">
        <v>0.799627897310309</v>
      </c>
      <c r="C6085" s="0" t="n">
        <f aca="false">VLOOKUP(B6085,$A$4:$B$14,2)</f>
        <v>3</v>
      </c>
      <c r="D6085" s="0" t="n">
        <f aca="false">D6084+G6084-$C6084</f>
        <v>1</v>
      </c>
      <c r="E6085" s="0" t="n">
        <f aca="false">E6084+F6084-$C6084</f>
        <v>-1</v>
      </c>
      <c r="F6085" s="0" t="n">
        <f aca="false">IF(E6085&lt;$E$2,MAX($E$3-E6085,0),0)</f>
        <v>2</v>
      </c>
      <c r="G6085" s="0" t="n">
        <f aca="false">F6085</f>
        <v>2</v>
      </c>
      <c r="H6085" s="0" t="n">
        <f aca="false">IF(D6086&gt;=0,$E$5*D6086,$E$6*-D6086)+IF(F6085&gt;0,$E$8*F6085+$E$7)</f>
        <v>50</v>
      </c>
    </row>
    <row r="6086" customFormat="false" ht="13.5" hidden="false" customHeight="false" outlineLevel="0" collapsed="false">
      <c r="A6086" s="0" t="n">
        <v>6070</v>
      </c>
      <c r="B6086" s="0" t="n">
        <v>0.0261973251707719</v>
      </c>
      <c r="C6086" s="0" t="n">
        <f aca="false">VLOOKUP(B6086,$A$4:$B$14,2)</f>
        <v>0</v>
      </c>
      <c r="D6086" s="0" t="n">
        <f aca="false">D6085+G6085-$C6085</f>
        <v>1</v>
      </c>
      <c r="E6086" s="0" t="n">
        <f aca="false">E6085+F6085-$C6085</f>
        <v>-2</v>
      </c>
      <c r="F6086" s="0" t="n">
        <f aca="false">IF(E6086&lt;$E$2,MAX($E$3-E6086,0),0)</f>
        <v>3</v>
      </c>
      <c r="G6086" s="0" t="n">
        <f aca="false">F6086</f>
        <v>3</v>
      </c>
      <c r="H6086" s="0" t="n">
        <f aca="false">IF(D6087&gt;=0,$E$5*D6087,$E$6*-D6087)+IF(F6086&gt;0,$E$8*F6086+$E$7)</f>
        <v>80</v>
      </c>
    </row>
    <row r="6087" customFormat="false" ht="13.5" hidden="false" customHeight="false" outlineLevel="0" collapsed="false">
      <c r="A6087" s="0" t="n">
        <v>6071</v>
      </c>
      <c r="B6087" s="0" t="n">
        <v>0.841238742423255</v>
      </c>
      <c r="C6087" s="0" t="n">
        <f aca="false">VLOOKUP(B6087,$A$4:$B$14,2)</f>
        <v>3</v>
      </c>
      <c r="D6087" s="0" t="n">
        <f aca="false">D6086+G6086-$C6086</f>
        <v>4</v>
      </c>
      <c r="E6087" s="0" t="n">
        <f aca="false">E6086+F6086-$C6086</f>
        <v>1</v>
      </c>
      <c r="F6087" s="0" t="n">
        <f aca="false">IF(E6087&lt;$E$2,MAX($E$3-E6087,0),0)</f>
        <v>0</v>
      </c>
      <c r="G6087" s="0" t="n">
        <f aca="false">F6087</f>
        <v>0</v>
      </c>
      <c r="H6087" s="0" t="n">
        <f aca="false">IF(D6088&gt;=0,$E$5*D6088,$E$6*-D6088)+IF(F6087&gt;0,$E$8*F6087+$E$7)</f>
        <v>10</v>
      </c>
    </row>
    <row r="6088" customFormat="false" ht="13.5" hidden="false" customHeight="false" outlineLevel="0" collapsed="false">
      <c r="A6088" s="0" t="n">
        <v>6072</v>
      </c>
      <c r="B6088" s="0" t="n">
        <v>0.820108341656262</v>
      </c>
      <c r="C6088" s="0" t="n">
        <f aca="false">VLOOKUP(B6088,$A$4:$B$14,2)</f>
        <v>3</v>
      </c>
      <c r="D6088" s="0" t="n">
        <f aca="false">D6087+G6087-$C6087</f>
        <v>1</v>
      </c>
      <c r="E6088" s="0" t="n">
        <f aca="false">E6087+F6087-$C6087</f>
        <v>-2</v>
      </c>
      <c r="F6088" s="0" t="n">
        <f aca="false">IF(E6088&lt;$E$2,MAX($E$3-E6088,0),0)</f>
        <v>3</v>
      </c>
      <c r="G6088" s="0" t="n">
        <f aca="false">F6088</f>
        <v>3</v>
      </c>
      <c r="H6088" s="0" t="n">
        <f aca="false">IF(D6089&gt;=0,$E$5*D6089,$E$6*-D6089)+IF(F6088&gt;0,$E$8*F6088+$E$7)</f>
        <v>50</v>
      </c>
    </row>
    <row r="6089" customFormat="false" ht="13.5" hidden="false" customHeight="false" outlineLevel="0" collapsed="false">
      <c r="A6089" s="0" t="n">
        <v>6073</v>
      </c>
      <c r="B6089" s="0" t="n">
        <v>0.837632880187981</v>
      </c>
      <c r="C6089" s="0" t="n">
        <f aca="false">VLOOKUP(B6089,$A$4:$B$14,2)</f>
        <v>3</v>
      </c>
      <c r="D6089" s="0" t="n">
        <f aca="false">D6088+G6088-$C6088</f>
        <v>1</v>
      </c>
      <c r="E6089" s="0" t="n">
        <f aca="false">E6088+F6088-$C6088</f>
        <v>-2</v>
      </c>
      <c r="F6089" s="0" t="n">
        <f aca="false">IF(E6089&lt;$E$2,MAX($E$3-E6089,0),0)</f>
        <v>3</v>
      </c>
      <c r="G6089" s="0" t="n">
        <f aca="false">F6089</f>
        <v>3</v>
      </c>
      <c r="H6089" s="0" t="n">
        <f aca="false">IF(D6090&gt;=0,$E$5*D6090,$E$6*-D6090)+IF(F6089&gt;0,$E$8*F6089+$E$7)</f>
        <v>50</v>
      </c>
    </row>
    <row r="6090" customFormat="false" ht="13.5" hidden="false" customHeight="false" outlineLevel="0" collapsed="false">
      <c r="A6090" s="0" t="n">
        <v>6074</v>
      </c>
      <c r="B6090" s="0" t="n">
        <v>0.478743607593847</v>
      </c>
      <c r="C6090" s="0" t="n">
        <f aca="false">VLOOKUP(B6090,$A$4:$B$14,2)</f>
        <v>2</v>
      </c>
      <c r="D6090" s="0" t="n">
        <f aca="false">D6089+G6089-$C6089</f>
        <v>1</v>
      </c>
      <c r="E6090" s="0" t="n">
        <f aca="false">E6089+F6089-$C6089</f>
        <v>-2</v>
      </c>
      <c r="F6090" s="0" t="n">
        <f aca="false">IF(E6090&lt;$E$2,MAX($E$3-E6090,0),0)</f>
        <v>3</v>
      </c>
      <c r="G6090" s="0" t="n">
        <f aca="false">F6090</f>
        <v>3</v>
      </c>
      <c r="H6090" s="0" t="n">
        <f aca="false">IF(D6091&gt;=0,$E$5*D6091,$E$6*-D6091)+IF(F6090&gt;0,$E$8*F6090+$E$7)</f>
        <v>60</v>
      </c>
    </row>
    <row r="6091" customFormat="false" ht="13.5" hidden="false" customHeight="false" outlineLevel="0" collapsed="false">
      <c r="A6091" s="0" t="n">
        <v>6075</v>
      </c>
      <c r="B6091" s="0" t="n">
        <v>0.903002409406768</v>
      </c>
      <c r="C6091" s="0" t="n">
        <f aca="false">VLOOKUP(B6091,$A$4:$B$14,2)</f>
        <v>4</v>
      </c>
      <c r="D6091" s="0" t="n">
        <f aca="false">D6090+G6090-$C6090</f>
        <v>2</v>
      </c>
      <c r="E6091" s="0" t="n">
        <f aca="false">E6090+F6090-$C6090</f>
        <v>-1</v>
      </c>
      <c r="F6091" s="0" t="n">
        <f aca="false">IF(E6091&lt;$E$2,MAX($E$3-E6091,0),0)</f>
        <v>2</v>
      </c>
      <c r="G6091" s="0" t="n">
        <f aca="false">F6091</f>
        <v>2</v>
      </c>
      <c r="H6091" s="0" t="n">
        <f aca="false">IF(D6092&gt;=0,$E$5*D6092,$E$6*-D6092)+IF(F6091&gt;0,$E$8*F6091+$E$7)</f>
        <v>30</v>
      </c>
    </row>
    <row r="6092" customFormat="false" ht="13.5" hidden="false" customHeight="false" outlineLevel="0" collapsed="false">
      <c r="A6092" s="0" t="n">
        <v>6076</v>
      </c>
      <c r="B6092" s="0" t="n">
        <v>0.471218751057364</v>
      </c>
      <c r="C6092" s="0" t="n">
        <f aca="false">VLOOKUP(B6092,$A$4:$B$14,2)</f>
        <v>2</v>
      </c>
      <c r="D6092" s="0" t="n">
        <f aca="false">D6091+G6091-$C6091</f>
        <v>0</v>
      </c>
      <c r="E6092" s="0" t="n">
        <f aca="false">E6091+F6091-$C6091</f>
        <v>-3</v>
      </c>
      <c r="F6092" s="0" t="n">
        <f aca="false">IF(E6092&lt;$E$2,MAX($E$3-E6092,0),0)</f>
        <v>4</v>
      </c>
      <c r="G6092" s="0" t="n">
        <f aca="false">F6092</f>
        <v>4</v>
      </c>
      <c r="H6092" s="0" t="n">
        <f aca="false">IF(D6093&gt;=0,$E$5*D6093,$E$6*-D6093)+IF(F6092&gt;0,$E$8*F6092+$E$7)</f>
        <v>70</v>
      </c>
    </row>
    <row r="6093" customFormat="false" ht="13.5" hidden="false" customHeight="false" outlineLevel="0" collapsed="false">
      <c r="A6093" s="0" t="n">
        <v>6077</v>
      </c>
      <c r="B6093" s="0" t="n">
        <v>0.948542674691498</v>
      </c>
      <c r="C6093" s="0" t="n">
        <f aca="false">VLOOKUP(B6093,$A$4:$B$14,2)</f>
        <v>5</v>
      </c>
      <c r="D6093" s="0" t="n">
        <f aca="false">D6092+G6092-$C6092</f>
        <v>2</v>
      </c>
      <c r="E6093" s="0" t="n">
        <f aca="false">E6092+F6092-$C6092</f>
        <v>-1</v>
      </c>
      <c r="F6093" s="0" t="n">
        <f aca="false">IF(E6093&lt;$E$2,MAX($E$3-E6093,0),0)</f>
        <v>2</v>
      </c>
      <c r="G6093" s="0" t="n">
        <f aca="false">F6093</f>
        <v>2</v>
      </c>
      <c r="H6093" s="0" t="n">
        <f aca="false">IF(D6094&gt;=0,$E$5*D6094,$E$6*-D6094)+IF(F6093&gt;0,$E$8*F6093+$E$7)</f>
        <v>130</v>
      </c>
    </row>
    <row r="6094" customFormat="false" ht="13.5" hidden="false" customHeight="false" outlineLevel="0" collapsed="false">
      <c r="A6094" s="0" t="n">
        <v>6078</v>
      </c>
      <c r="B6094" s="0" t="n">
        <v>0.631215530696091</v>
      </c>
      <c r="C6094" s="0" t="n">
        <f aca="false">VLOOKUP(B6094,$A$4:$B$14,2)</f>
        <v>2</v>
      </c>
      <c r="D6094" s="0" t="n">
        <f aca="false">D6093+G6093-$C6093</f>
        <v>-1</v>
      </c>
      <c r="E6094" s="0" t="n">
        <f aca="false">E6093+F6093-$C6093</f>
        <v>-4</v>
      </c>
      <c r="F6094" s="0" t="n">
        <f aca="false">IF(E6094&lt;$E$2,MAX($E$3-E6094,0),0)</f>
        <v>5</v>
      </c>
      <c r="G6094" s="0" t="n">
        <f aca="false">F6094</f>
        <v>5</v>
      </c>
      <c r="H6094" s="0" t="n">
        <f aca="false">IF(D6095&gt;=0,$E$5*D6095,$E$6*-D6095)+IF(F6094&gt;0,$E$8*F6094+$E$7)</f>
        <v>80</v>
      </c>
    </row>
    <row r="6095" customFormat="false" ht="13.5" hidden="false" customHeight="false" outlineLevel="0" collapsed="false">
      <c r="A6095" s="0" t="n">
        <v>6079</v>
      </c>
      <c r="B6095" s="0" t="n">
        <v>0.728964404369801</v>
      </c>
      <c r="C6095" s="0" t="n">
        <f aca="false">VLOOKUP(B6095,$A$4:$B$14,2)</f>
        <v>3</v>
      </c>
      <c r="D6095" s="0" t="n">
        <f aca="false">D6094+G6094-$C6094</f>
        <v>2</v>
      </c>
      <c r="E6095" s="0" t="n">
        <f aca="false">E6094+F6094-$C6094</f>
        <v>-1</v>
      </c>
      <c r="F6095" s="0" t="n">
        <f aca="false">IF(E6095&lt;$E$2,MAX($E$3-E6095,0),0)</f>
        <v>2</v>
      </c>
      <c r="G6095" s="0" t="n">
        <f aca="false">F6095</f>
        <v>2</v>
      </c>
      <c r="H6095" s="0" t="n">
        <f aca="false">IF(D6096&gt;=0,$E$5*D6096,$E$6*-D6096)+IF(F6095&gt;0,$E$8*F6095+$E$7)</f>
        <v>40</v>
      </c>
    </row>
    <row r="6096" customFormat="false" ht="13.5" hidden="false" customHeight="false" outlineLevel="0" collapsed="false">
      <c r="A6096" s="0" t="n">
        <v>6080</v>
      </c>
      <c r="B6096" s="0" t="n">
        <v>0.708869273233574</v>
      </c>
      <c r="C6096" s="0" t="n">
        <f aca="false">VLOOKUP(B6096,$A$4:$B$14,2)</f>
        <v>3</v>
      </c>
      <c r="D6096" s="0" t="n">
        <f aca="false">D6095+G6095-$C6095</f>
        <v>1</v>
      </c>
      <c r="E6096" s="0" t="n">
        <f aca="false">E6095+F6095-$C6095</f>
        <v>-2</v>
      </c>
      <c r="F6096" s="0" t="n">
        <f aca="false">IF(E6096&lt;$E$2,MAX($E$3-E6096,0),0)</f>
        <v>3</v>
      </c>
      <c r="G6096" s="0" t="n">
        <f aca="false">F6096</f>
        <v>3</v>
      </c>
      <c r="H6096" s="0" t="n">
        <f aca="false">IF(D6097&gt;=0,$E$5*D6097,$E$6*-D6097)+IF(F6096&gt;0,$E$8*F6096+$E$7)</f>
        <v>50</v>
      </c>
    </row>
    <row r="6097" customFormat="false" ht="13.5" hidden="false" customHeight="false" outlineLevel="0" collapsed="false">
      <c r="A6097" s="0" t="n">
        <v>6081</v>
      </c>
      <c r="B6097" s="0" t="n">
        <v>0.64245035414707</v>
      </c>
      <c r="C6097" s="0" t="n">
        <f aca="false">VLOOKUP(B6097,$A$4:$B$14,2)</f>
        <v>2</v>
      </c>
      <c r="D6097" s="0" t="n">
        <f aca="false">D6096+G6096-$C6096</f>
        <v>1</v>
      </c>
      <c r="E6097" s="0" t="n">
        <f aca="false">E6096+F6096-$C6096</f>
        <v>-2</v>
      </c>
      <c r="F6097" s="0" t="n">
        <f aca="false">IF(E6097&lt;$E$2,MAX($E$3-E6097,0),0)</f>
        <v>3</v>
      </c>
      <c r="G6097" s="0" t="n">
        <f aca="false">F6097</f>
        <v>3</v>
      </c>
      <c r="H6097" s="0" t="n">
        <f aca="false">IF(D6098&gt;=0,$E$5*D6098,$E$6*-D6098)+IF(F6097&gt;0,$E$8*F6097+$E$7)</f>
        <v>60</v>
      </c>
    </row>
    <row r="6098" customFormat="false" ht="13.5" hidden="false" customHeight="false" outlineLevel="0" collapsed="false">
      <c r="A6098" s="0" t="n">
        <v>6082</v>
      </c>
      <c r="B6098" s="0" t="n">
        <v>0.0498726612924649</v>
      </c>
      <c r="C6098" s="0" t="n">
        <f aca="false">VLOOKUP(B6098,$A$4:$B$14,2)</f>
        <v>0</v>
      </c>
      <c r="D6098" s="0" t="n">
        <f aca="false">D6097+G6097-$C6097</f>
        <v>2</v>
      </c>
      <c r="E6098" s="0" t="n">
        <f aca="false">E6097+F6097-$C6097</f>
        <v>-1</v>
      </c>
      <c r="F6098" s="0" t="n">
        <f aca="false">IF(E6098&lt;$E$2,MAX($E$3-E6098,0),0)</f>
        <v>2</v>
      </c>
      <c r="G6098" s="0" t="n">
        <f aca="false">F6098</f>
        <v>2</v>
      </c>
      <c r="H6098" s="0" t="n">
        <f aca="false">IF(D6099&gt;=0,$E$5*D6099,$E$6*-D6099)+IF(F6098&gt;0,$E$8*F6098+$E$7)</f>
        <v>70</v>
      </c>
    </row>
    <row r="6099" customFormat="false" ht="13.5" hidden="false" customHeight="false" outlineLevel="0" collapsed="false">
      <c r="A6099" s="0" t="n">
        <v>6083</v>
      </c>
      <c r="B6099" s="0" t="n">
        <v>0.202059500940364</v>
      </c>
      <c r="C6099" s="0" t="n">
        <f aca="false">VLOOKUP(B6099,$A$4:$B$14,2)</f>
        <v>1</v>
      </c>
      <c r="D6099" s="0" t="n">
        <f aca="false">D6098+G6098-$C6098</f>
        <v>4</v>
      </c>
      <c r="E6099" s="0" t="n">
        <f aca="false">E6098+F6098-$C6098</f>
        <v>1</v>
      </c>
      <c r="F6099" s="0" t="n">
        <f aca="false">IF(E6099&lt;$E$2,MAX($E$3-E6099,0),0)</f>
        <v>0</v>
      </c>
      <c r="G6099" s="0" t="n">
        <f aca="false">F6099</f>
        <v>0</v>
      </c>
      <c r="H6099" s="0" t="n">
        <f aca="false">IF(D6100&gt;=0,$E$5*D6100,$E$6*-D6100)+IF(F6099&gt;0,$E$8*F6099+$E$7)</f>
        <v>30</v>
      </c>
    </row>
    <row r="6100" customFormat="false" ht="13.5" hidden="false" customHeight="false" outlineLevel="0" collapsed="false">
      <c r="A6100" s="0" t="n">
        <v>6084</v>
      </c>
      <c r="B6100" s="0" t="n">
        <v>0.402443666547958</v>
      </c>
      <c r="C6100" s="0" t="n">
        <f aca="false">VLOOKUP(B6100,$A$4:$B$14,2)</f>
        <v>1</v>
      </c>
      <c r="D6100" s="0" t="n">
        <f aca="false">D6099+G6099-$C6099</f>
        <v>3</v>
      </c>
      <c r="E6100" s="0" t="n">
        <f aca="false">E6099+F6099-$C6099</f>
        <v>0</v>
      </c>
      <c r="F6100" s="0" t="n">
        <f aca="false">IF(E6100&lt;$E$2,MAX($E$3-E6100,0),0)</f>
        <v>1</v>
      </c>
      <c r="G6100" s="0" t="n">
        <f aca="false">F6100</f>
        <v>1</v>
      </c>
      <c r="H6100" s="0" t="n">
        <f aca="false">IF(D6101&gt;=0,$E$5*D6101,$E$6*-D6101)+IF(F6100&gt;0,$E$8*F6100+$E$7)</f>
        <v>20</v>
      </c>
    </row>
    <row r="6101" customFormat="false" ht="13.5" hidden="false" customHeight="false" outlineLevel="0" collapsed="false">
      <c r="A6101" s="0" t="n">
        <v>6085</v>
      </c>
      <c r="B6101" s="0" t="n">
        <v>0.182054117115258</v>
      </c>
      <c r="C6101" s="0" t="n">
        <f aca="false">VLOOKUP(B6101,$A$4:$B$14,2)</f>
        <v>1</v>
      </c>
      <c r="D6101" s="0" t="n">
        <f aca="false">D6100+G6100-$C6100</f>
        <v>2</v>
      </c>
      <c r="E6101" s="0" t="n">
        <f aca="false">E6100+F6100-$C6100</f>
        <v>0</v>
      </c>
      <c r="F6101" s="0" t="n">
        <f aca="false">IF(E6101&lt;$E$2,MAX($E$3-E6101,0),0)</f>
        <v>1</v>
      </c>
      <c r="G6101" s="0" t="n">
        <f aca="false">F6101</f>
        <v>1</v>
      </c>
      <c r="H6101" s="0" t="n">
        <f aca="false">IF(D6102&gt;=0,$E$5*D6102,$E$6*-D6102)+IF(F6101&gt;0,$E$8*F6101+$E$7)</f>
        <v>60</v>
      </c>
    </row>
    <row r="6102" customFormat="false" ht="13.5" hidden="false" customHeight="false" outlineLevel="0" collapsed="false">
      <c r="A6102" s="0" t="n">
        <v>6086</v>
      </c>
      <c r="B6102" s="0" t="n">
        <v>0.188159341585063</v>
      </c>
      <c r="C6102" s="0" t="n">
        <f aca="false">VLOOKUP(B6102,$A$4:$B$14,2)</f>
        <v>1</v>
      </c>
      <c r="D6102" s="0" t="n">
        <f aca="false">D6101+G6101-$C6101</f>
        <v>3</v>
      </c>
      <c r="E6102" s="0" t="n">
        <f aca="false">E6101+F6101-$C6101</f>
        <v>0</v>
      </c>
      <c r="F6102" s="0" t="n">
        <f aca="false">IF(E6102&lt;$E$2,MAX($E$3-E6102,0),0)</f>
        <v>1</v>
      </c>
      <c r="G6102" s="0" t="n">
        <f aca="false">F6102</f>
        <v>1</v>
      </c>
      <c r="H6102" s="0" t="n">
        <f aca="false">IF(D6103&gt;=0,$E$5*D6103,$E$6*-D6103)+IF(F6102&gt;0,$E$8*F6102+$E$7)</f>
        <v>20</v>
      </c>
    </row>
    <row r="6103" customFormat="false" ht="13.5" hidden="false" customHeight="false" outlineLevel="0" collapsed="false">
      <c r="A6103" s="0" t="n">
        <v>6087</v>
      </c>
      <c r="B6103" s="0" t="n">
        <v>0.474894039714999</v>
      </c>
      <c r="C6103" s="0" t="n">
        <f aca="false">VLOOKUP(B6103,$A$4:$B$14,2)</f>
        <v>2</v>
      </c>
      <c r="D6103" s="0" t="n">
        <f aca="false">D6102+G6102-$C6102</f>
        <v>2</v>
      </c>
      <c r="E6103" s="0" t="n">
        <f aca="false">E6102+F6102-$C6102</f>
        <v>0</v>
      </c>
      <c r="F6103" s="0" t="n">
        <f aca="false">IF(E6103&lt;$E$2,MAX($E$3-E6103,0),0)</f>
        <v>1</v>
      </c>
      <c r="G6103" s="0" t="n">
        <f aca="false">F6103</f>
        <v>1</v>
      </c>
      <c r="H6103" s="0" t="n">
        <f aca="false">IF(D6104&gt;=0,$E$5*D6104,$E$6*-D6104)+IF(F6103&gt;0,$E$8*F6103+$E$7)</f>
        <v>50</v>
      </c>
    </row>
    <row r="6104" customFormat="false" ht="13.5" hidden="false" customHeight="false" outlineLevel="0" collapsed="false">
      <c r="A6104" s="0" t="n">
        <v>6088</v>
      </c>
      <c r="B6104" s="0" t="n">
        <v>0.496068168535496</v>
      </c>
      <c r="C6104" s="0" t="n">
        <f aca="false">VLOOKUP(B6104,$A$4:$B$14,2)</f>
        <v>2</v>
      </c>
      <c r="D6104" s="0" t="n">
        <f aca="false">D6103+G6103-$C6103</f>
        <v>2</v>
      </c>
      <c r="E6104" s="0" t="n">
        <f aca="false">E6103+F6103-$C6103</f>
        <v>-1</v>
      </c>
      <c r="F6104" s="0" t="n">
        <f aca="false">IF(E6104&lt;$E$2,MAX($E$3-E6104,0),0)</f>
        <v>2</v>
      </c>
      <c r="G6104" s="0" t="n">
        <f aca="false">F6104</f>
        <v>2</v>
      </c>
      <c r="H6104" s="0" t="n">
        <f aca="false">IF(D6105&gt;=0,$E$5*D6105,$E$6*-D6105)+IF(F6104&gt;0,$E$8*F6104+$E$7)</f>
        <v>50</v>
      </c>
    </row>
    <row r="6105" customFormat="false" ht="13.5" hidden="false" customHeight="false" outlineLevel="0" collapsed="false">
      <c r="A6105" s="0" t="n">
        <v>6089</v>
      </c>
      <c r="B6105" s="0" t="n">
        <v>0.537221933607716</v>
      </c>
      <c r="C6105" s="0" t="n">
        <f aca="false">VLOOKUP(B6105,$A$4:$B$14,2)</f>
        <v>2</v>
      </c>
      <c r="D6105" s="0" t="n">
        <f aca="false">D6104+G6104-$C6104</f>
        <v>2</v>
      </c>
      <c r="E6105" s="0" t="n">
        <f aca="false">E6104+F6104-$C6104</f>
        <v>-1</v>
      </c>
      <c r="F6105" s="0" t="n">
        <f aca="false">IF(E6105&lt;$E$2,MAX($E$3-E6105,0),0)</f>
        <v>2</v>
      </c>
      <c r="G6105" s="0" t="n">
        <f aca="false">F6105</f>
        <v>2</v>
      </c>
      <c r="H6105" s="0" t="n">
        <f aca="false">IF(D6106&gt;=0,$E$5*D6106,$E$6*-D6106)+IF(F6105&gt;0,$E$8*F6105+$E$7)</f>
        <v>50</v>
      </c>
    </row>
    <row r="6106" customFormat="false" ht="13.5" hidden="false" customHeight="false" outlineLevel="0" collapsed="false">
      <c r="A6106" s="0" t="n">
        <v>6090</v>
      </c>
      <c r="B6106" s="0" t="n">
        <v>0.584502832612923</v>
      </c>
      <c r="C6106" s="0" t="n">
        <f aca="false">VLOOKUP(B6106,$A$4:$B$14,2)</f>
        <v>2</v>
      </c>
      <c r="D6106" s="0" t="n">
        <f aca="false">D6105+G6105-$C6105</f>
        <v>2</v>
      </c>
      <c r="E6106" s="0" t="n">
        <f aca="false">E6105+F6105-$C6105</f>
        <v>-1</v>
      </c>
      <c r="F6106" s="0" t="n">
        <f aca="false">IF(E6106&lt;$E$2,MAX($E$3-E6106,0),0)</f>
        <v>2</v>
      </c>
      <c r="G6106" s="0" t="n">
        <f aca="false">F6106</f>
        <v>2</v>
      </c>
      <c r="H6106" s="0" t="n">
        <f aca="false">IF(D6107&gt;=0,$E$5*D6107,$E$6*-D6107)+IF(F6106&gt;0,$E$8*F6106+$E$7)</f>
        <v>50</v>
      </c>
    </row>
    <row r="6107" customFormat="false" ht="13.5" hidden="false" customHeight="false" outlineLevel="0" collapsed="false">
      <c r="A6107" s="0" t="n">
        <v>6091</v>
      </c>
      <c r="B6107" s="0" t="n">
        <v>0.410869793586784</v>
      </c>
      <c r="C6107" s="0" t="n">
        <f aca="false">VLOOKUP(B6107,$A$4:$B$14,2)</f>
        <v>2</v>
      </c>
      <c r="D6107" s="0" t="n">
        <f aca="false">D6106+G6106-$C6106</f>
        <v>2</v>
      </c>
      <c r="E6107" s="0" t="n">
        <f aca="false">E6106+F6106-$C6106</f>
        <v>-1</v>
      </c>
      <c r="F6107" s="0" t="n">
        <f aca="false">IF(E6107&lt;$E$2,MAX($E$3-E6107,0),0)</f>
        <v>2</v>
      </c>
      <c r="G6107" s="0" t="n">
        <f aca="false">F6107</f>
        <v>2</v>
      </c>
      <c r="H6107" s="0" t="n">
        <f aca="false">IF(D6108&gt;=0,$E$5*D6108,$E$6*-D6108)+IF(F6107&gt;0,$E$8*F6107+$E$7)</f>
        <v>50</v>
      </c>
    </row>
    <row r="6108" customFormat="false" ht="13.5" hidden="false" customHeight="false" outlineLevel="0" collapsed="false">
      <c r="A6108" s="0" t="n">
        <v>6092</v>
      </c>
      <c r="B6108" s="0" t="n">
        <v>0.726430599744009</v>
      </c>
      <c r="C6108" s="0" t="n">
        <f aca="false">VLOOKUP(B6108,$A$4:$B$14,2)</f>
        <v>3</v>
      </c>
      <c r="D6108" s="0" t="n">
        <f aca="false">D6107+G6107-$C6107</f>
        <v>2</v>
      </c>
      <c r="E6108" s="0" t="n">
        <f aca="false">E6107+F6107-$C6107</f>
        <v>-1</v>
      </c>
      <c r="F6108" s="0" t="n">
        <f aca="false">IF(E6108&lt;$E$2,MAX($E$3-E6108,0),0)</f>
        <v>2</v>
      </c>
      <c r="G6108" s="0" t="n">
        <f aca="false">F6108</f>
        <v>2</v>
      </c>
      <c r="H6108" s="0" t="n">
        <f aca="false">IF(D6109&gt;=0,$E$5*D6109,$E$6*-D6109)+IF(F6108&gt;0,$E$8*F6108+$E$7)</f>
        <v>40</v>
      </c>
    </row>
    <row r="6109" customFormat="false" ht="13.5" hidden="false" customHeight="false" outlineLevel="0" collapsed="false">
      <c r="A6109" s="0" t="n">
        <v>6093</v>
      </c>
      <c r="B6109" s="0" t="n">
        <v>0.572207533699844</v>
      </c>
      <c r="C6109" s="0" t="n">
        <f aca="false">VLOOKUP(B6109,$A$4:$B$14,2)</f>
        <v>2</v>
      </c>
      <c r="D6109" s="0" t="n">
        <f aca="false">D6108+G6108-$C6108</f>
        <v>1</v>
      </c>
      <c r="E6109" s="0" t="n">
        <f aca="false">E6108+F6108-$C6108</f>
        <v>-2</v>
      </c>
      <c r="F6109" s="0" t="n">
        <f aca="false">IF(E6109&lt;$E$2,MAX($E$3-E6109,0),0)</f>
        <v>3</v>
      </c>
      <c r="G6109" s="0" t="n">
        <f aca="false">F6109</f>
        <v>3</v>
      </c>
      <c r="H6109" s="0" t="n">
        <f aca="false">IF(D6110&gt;=0,$E$5*D6110,$E$6*-D6110)+IF(F6109&gt;0,$E$8*F6109+$E$7)</f>
        <v>60</v>
      </c>
    </row>
    <row r="6110" customFormat="false" ht="13.5" hidden="false" customHeight="false" outlineLevel="0" collapsed="false">
      <c r="A6110" s="0" t="n">
        <v>6094</v>
      </c>
      <c r="B6110" s="0" t="n">
        <v>0.870667282531729</v>
      </c>
      <c r="C6110" s="0" t="n">
        <f aca="false">VLOOKUP(B6110,$A$4:$B$14,2)</f>
        <v>4</v>
      </c>
      <c r="D6110" s="0" t="n">
        <f aca="false">D6109+G6109-$C6109</f>
        <v>2</v>
      </c>
      <c r="E6110" s="0" t="n">
        <f aca="false">E6109+F6109-$C6109</f>
        <v>-1</v>
      </c>
      <c r="F6110" s="0" t="n">
        <f aca="false">IF(E6110&lt;$E$2,MAX($E$3-E6110,0),0)</f>
        <v>2</v>
      </c>
      <c r="G6110" s="0" t="n">
        <f aca="false">F6110</f>
        <v>2</v>
      </c>
      <c r="H6110" s="0" t="n">
        <f aca="false">IF(D6111&gt;=0,$E$5*D6111,$E$6*-D6111)+IF(F6110&gt;0,$E$8*F6110+$E$7)</f>
        <v>30</v>
      </c>
    </row>
    <row r="6111" customFormat="false" ht="13.5" hidden="false" customHeight="false" outlineLevel="0" collapsed="false">
      <c r="A6111" s="0" t="n">
        <v>6095</v>
      </c>
      <c r="B6111" s="0" t="n">
        <v>0.246308690134537</v>
      </c>
      <c r="C6111" s="0" t="n">
        <f aca="false">VLOOKUP(B6111,$A$4:$B$14,2)</f>
        <v>1</v>
      </c>
      <c r="D6111" s="0" t="n">
        <f aca="false">D6110+G6110-$C6110</f>
        <v>0</v>
      </c>
      <c r="E6111" s="0" t="n">
        <f aca="false">E6110+F6110-$C6110</f>
        <v>-3</v>
      </c>
      <c r="F6111" s="0" t="n">
        <f aca="false">IF(E6111&lt;$E$2,MAX($E$3-E6111,0),0)</f>
        <v>4</v>
      </c>
      <c r="G6111" s="0" t="n">
        <f aca="false">F6111</f>
        <v>4</v>
      </c>
      <c r="H6111" s="0" t="n">
        <f aca="false">IF(D6112&gt;=0,$E$5*D6112,$E$6*-D6112)+IF(F6111&gt;0,$E$8*F6111+$E$7)</f>
        <v>80</v>
      </c>
    </row>
    <row r="6112" customFormat="false" ht="13.5" hidden="false" customHeight="false" outlineLevel="0" collapsed="false">
      <c r="A6112" s="0" t="n">
        <v>6096</v>
      </c>
      <c r="B6112" s="0" t="n">
        <v>0.605912983004735</v>
      </c>
      <c r="C6112" s="0" t="n">
        <f aca="false">VLOOKUP(B6112,$A$4:$B$14,2)</f>
        <v>2</v>
      </c>
      <c r="D6112" s="0" t="n">
        <f aca="false">D6111+G6111-$C6111</f>
        <v>3</v>
      </c>
      <c r="E6112" s="0" t="n">
        <f aca="false">E6111+F6111-$C6111</f>
        <v>0</v>
      </c>
      <c r="F6112" s="0" t="n">
        <f aca="false">IF(E6112&lt;$E$2,MAX($E$3-E6112,0),0)</f>
        <v>1</v>
      </c>
      <c r="G6112" s="0" t="n">
        <f aca="false">F6112</f>
        <v>1</v>
      </c>
      <c r="H6112" s="0" t="n">
        <f aca="false">IF(D6113&gt;=0,$E$5*D6113,$E$6*-D6113)+IF(F6112&gt;0,$E$8*F6112+$E$7)</f>
        <v>10</v>
      </c>
    </row>
    <row r="6113" customFormat="false" ht="13.5" hidden="false" customHeight="false" outlineLevel="0" collapsed="false">
      <c r="A6113" s="0" t="n">
        <v>6097</v>
      </c>
      <c r="B6113" s="0" t="n">
        <v>0.326350969850703</v>
      </c>
      <c r="C6113" s="0" t="n">
        <f aca="false">VLOOKUP(B6113,$A$4:$B$14,2)</f>
        <v>1</v>
      </c>
      <c r="D6113" s="0" t="n">
        <f aca="false">D6112+G6112-$C6112</f>
        <v>1</v>
      </c>
      <c r="E6113" s="0" t="n">
        <f aca="false">E6112+F6112-$C6112</f>
        <v>-1</v>
      </c>
      <c r="F6113" s="0" t="n">
        <f aca="false">IF(E6113&lt;$E$2,MAX($E$3-E6113,0),0)</f>
        <v>2</v>
      </c>
      <c r="G6113" s="0" t="n">
        <f aca="false">F6113</f>
        <v>2</v>
      </c>
      <c r="H6113" s="0" t="n">
        <f aca="false">IF(D6114&gt;=0,$E$5*D6114,$E$6*-D6114)+IF(F6113&gt;0,$E$8*F6113+$E$7)</f>
        <v>70</v>
      </c>
    </row>
    <row r="6114" customFormat="false" ht="13.5" hidden="false" customHeight="false" outlineLevel="0" collapsed="false">
      <c r="A6114" s="0" t="n">
        <v>6098</v>
      </c>
      <c r="B6114" s="0" t="n">
        <v>0.0232870606760844</v>
      </c>
      <c r="C6114" s="0" t="n">
        <f aca="false">VLOOKUP(B6114,$A$4:$B$14,2)</f>
        <v>0</v>
      </c>
      <c r="D6114" s="0" t="n">
        <f aca="false">D6113+G6113-$C6113</f>
        <v>3</v>
      </c>
      <c r="E6114" s="0" t="n">
        <f aca="false">E6113+F6113-$C6113</f>
        <v>0</v>
      </c>
      <c r="F6114" s="0" t="n">
        <f aca="false">IF(E6114&lt;$E$2,MAX($E$3-E6114,0),0)</f>
        <v>1</v>
      </c>
      <c r="G6114" s="0" t="n">
        <f aca="false">F6114</f>
        <v>1</v>
      </c>
      <c r="H6114" s="0" t="n">
        <f aca="false">IF(D6115&gt;=0,$E$5*D6115,$E$6*-D6115)+IF(F6114&gt;0,$E$8*F6114+$E$7)</f>
        <v>30</v>
      </c>
    </row>
    <row r="6115" customFormat="false" ht="13.5" hidden="false" customHeight="false" outlineLevel="0" collapsed="false">
      <c r="A6115" s="0" t="n">
        <v>6099</v>
      </c>
      <c r="B6115" s="0" t="n">
        <v>0.898488223325206</v>
      </c>
      <c r="C6115" s="0" t="n">
        <f aca="false">VLOOKUP(B6115,$A$4:$B$14,2)</f>
        <v>4</v>
      </c>
      <c r="D6115" s="0" t="n">
        <f aca="false">D6114+G6114-$C6114</f>
        <v>3</v>
      </c>
      <c r="E6115" s="0" t="n">
        <f aca="false">E6114+F6114-$C6114</f>
        <v>1</v>
      </c>
      <c r="F6115" s="0" t="n">
        <f aca="false">IF(E6115&lt;$E$2,MAX($E$3-E6115,0),0)</f>
        <v>0</v>
      </c>
      <c r="G6115" s="0" t="n">
        <f aca="false">F6115</f>
        <v>0</v>
      </c>
      <c r="H6115" s="0" t="n">
        <f aca="false">IF(D6116&gt;=0,$E$5*D6116,$E$6*-D6116)+IF(F6115&gt;0,$E$8*F6115+$E$7)</f>
        <v>100</v>
      </c>
    </row>
    <row r="6116" customFormat="false" ht="13.5" hidden="false" customHeight="false" outlineLevel="0" collapsed="false">
      <c r="A6116" s="0" t="n">
        <v>6100</v>
      </c>
      <c r="B6116" s="0" t="n">
        <v>0.528304531638332</v>
      </c>
      <c r="C6116" s="0" t="n">
        <f aca="false">VLOOKUP(B6116,$A$4:$B$14,2)</f>
        <v>2</v>
      </c>
      <c r="D6116" s="0" t="n">
        <f aca="false">D6115+G6115-$C6115</f>
        <v>-1</v>
      </c>
      <c r="E6116" s="0" t="n">
        <f aca="false">E6115+F6115-$C6115</f>
        <v>-3</v>
      </c>
      <c r="F6116" s="0" t="n">
        <f aca="false">IF(E6116&lt;$E$2,MAX($E$3-E6116,0),0)</f>
        <v>4</v>
      </c>
      <c r="G6116" s="0" t="n">
        <f aca="false">F6116</f>
        <v>4</v>
      </c>
      <c r="H6116" s="0" t="n">
        <f aca="false">IF(D6117&gt;=0,$E$5*D6117,$E$6*-D6117)+IF(F6116&gt;0,$E$8*F6116+$E$7)</f>
        <v>80</v>
      </c>
    </row>
    <row r="6117" customFormat="false" ht="13.5" hidden="false" customHeight="false" outlineLevel="0" collapsed="false">
      <c r="A6117" s="0" t="n">
        <v>6101</v>
      </c>
      <c r="B6117" s="0" t="n">
        <v>0.765629072453416</v>
      </c>
      <c r="C6117" s="0" t="n">
        <f aca="false">VLOOKUP(B6117,$A$4:$B$14,2)</f>
        <v>3</v>
      </c>
      <c r="D6117" s="0" t="n">
        <f aca="false">D6116+G6116-$C6116</f>
        <v>2</v>
      </c>
      <c r="E6117" s="0" t="n">
        <f aca="false">E6116+F6116-$C6116</f>
        <v>-1</v>
      </c>
      <c r="F6117" s="0" t="n">
        <f aca="false">IF(E6117&lt;$E$2,MAX($E$3-E6117,0),0)</f>
        <v>2</v>
      </c>
      <c r="G6117" s="0" t="n">
        <f aca="false">F6117</f>
        <v>2</v>
      </c>
      <c r="H6117" s="0" t="n">
        <f aca="false">IF(D6118&gt;=0,$E$5*D6118,$E$6*-D6118)+IF(F6117&gt;0,$E$8*F6117+$E$7)</f>
        <v>40</v>
      </c>
    </row>
    <row r="6118" customFormat="false" ht="13.5" hidden="false" customHeight="false" outlineLevel="0" collapsed="false">
      <c r="A6118" s="0" t="n">
        <v>6102</v>
      </c>
      <c r="B6118" s="0" t="n">
        <v>0.681607422751132</v>
      </c>
      <c r="C6118" s="0" t="n">
        <f aca="false">VLOOKUP(B6118,$A$4:$B$14,2)</f>
        <v>3</v>
      </c>
      <c r="D6118" s="0" t="n">
        <f aca="false">D6117+G6117-$C6117</f>
        <v>1</v>
      </c>
      <c r="E6118" s="0" t="n">
        <f aca="false">E6117+F6117-$C6117</f>
        <v>-2</v>
      </c>
      <c r="F6118" s="0" t="n">
        <f aca="false">IF(E6118&lt;$E$2,MAX($E$3-E6118,0),0)</f>
        <v>3</v>
      </c>
      <c r="G6118" s="0" t="n">
        <f aca="false">F6118</f>
        <v>3</v>
      </c>
      <c r="H6118" s="0" t="n">
        <f aca="false">IF(D6119&gt;=0,$E$5*D6119,$E$6*-D6119)+IF(F6118&gt;0,$E$8*F6118+$E$7)</f>
        <v>50</v>
      </c>
    </row>
    <row r="6119" customFormat="false" ht="13.5" hidden="false" customHeight="false" outlineLevel="0" collapsed="false">
      <c r="A6119" s="0" t="n">
        <v>6103</v>
      </c>
      <c r="B6119" s="0" t="n">
        <v>0.499540573904578</v>
      </c>
      <c r="C6119" s="0" t="n">
        <f aca="false">VLOOKUP(B6119,$A$4:$B$14,2)</f>
        <v>2</v>
      </c>
      <c r="D6119" s="0" t="n">
        <f aca="false">D6118+G6118-$C6118</f>
        <v>1</v>
      </c>
      <c r="E6119" s="0" t="n">
        <f aca="false">E6118+F6118-$C6118</f>
        <v>-2</v>
      </c>
      <c r="F6119" s="0" t="n">
        <f aca="false">IF(E6119&lt;$E$2,MAX($E$3-E6119,0),0)</f>
        <v>3</v>
      </c>
      <c r="G6119" s="0" t="n">
        <f aca="false">F6119</f>
        <v>3</v>
      </c>
      <c r="H6119" s="0" t="n">
        <f aca="false">IF(D6120&gt;=0,$E$5*D6120,$E$6*-D6120)+IF(F6119&gt;0,$E$8*F6119+$E$7)</f>
        <v>60</v>
      </c>
    </row>
    <row r="6120" customFormat="false" ht="13.5" hidden="false" customHeight="false" outlineLevel="0" collapsed="false">
      <c r="A6120" s="0" t="n">
        <v>6104</v>
      </c>
      <c r="B6120" s="0" t="n">
        <v>0.5171341774727</v>
      </c>
      <c r="C6120" s="0" t="n">
        <f aca="false">VLOOKUP(B6120,$A$4:$B$14,2)</f>
        <v>2</v>
      </c>
      <c r="D6120" s="0" t="n">
        <f aca="false">D6119+G6119-$C6119</f>
        <v>2</v>
      </c>
      <c r="E6120" s="0" t="n">
        <f aca="false">E6119+F6119-$C6119</f>
        <v>-1</v>
      </c>
      <c r="F6120" s="0" t="n">
        <f aca="false">IF(E6120&lt;$E$2,MAX($E$3-E6120,0),0)</f>
        <v>2</v>
      </c>
      <c r="G6120" s="0" t="n">
        <f aca="false">F6120</f>
        <v>2</v>
      </c>
      <c r="H6120" s="0" t="n">
        <f aca="false">IF(D6121&gt;=0,$E$5*D6121,$E$6*-D6121)+IF(F6120&gt;0,$E$8*F6120+$E$7)</f>
        <v>50</v>
      </c>
    </row>
    <row r="6121" customFormat="false" ht="13.5" hidden="false" customHeight="false" outlineLevel="0" collapsed="false">
      <c r="A6121" s="0" t="n">
        <v>6105</v>
      </c>
      <c r="B6121" s="0" t="n">
        <v>0.353306875722294</v>
      </c>
      <c r="C6121" s="0" t="n">
        <f aca="false">VLOOKUP(B6121,$A$4:$B$14,2)</f>
        <v>1</v>
      </c>
      <c r="D6121" s="0" t="n">
        <f aca="false">D6120+G6120-$C6120</f>
        <v>2</v>
      </c>
      <c r="E6121" s="0" t="n">
        <f aca="false">E6120+F6120-$C6120</f>
        <v>-1</v>
      </c>
      <c r="F6121" s="0" t="n">
        <f aca="false">IF(E6121&lt;$E$2,MAX($E$3-E6121,0),0)</f>
        <v>2</v>
      </c>
      <c r="G6121" s="0" t="n">
        <f aca="false">F6121</f>
        <v>2</v>
      </c>
      <c r="H6121" s="0" t="n">
        <f aca="false">IF(D6122&gt;=0,$E$5*D6122,$E$6*-D6122)+IF(F6121&gt;0,$E$8*F6121+$E$7)</f>
        <v>60</v>
      </c>
    </row>
    <row r="6122" customFormat="false" ht="13.5" hidden="false" customHeight="false" outlineLevel="0" collapsed="false">
      <c r="A6122" s="0" t="n">
        <v>6106</v>
      </c>
      <c r="B6122" s="0" t="n">
        <v>0.624090108104266</v>
      </c>
      <c r="C6122" s="0" t="n">
        <f aca="false">VLOOKUP(B6122,$A$4:$B$14,2)</f>
        <v>2</v>
      </c>
      <c r="D6122" s="0" t="n">
        <f aca="false">D6121+G6121-$C6121</f>
        <v>3</v>
      </c>
      <c r="E6122" s="0" t="n">
        <f aca="false">E6121+F6121-$C6121</f>
        <v>0</v>
      </c>
      <c r="F6122" s="0" t="n">
        <f aca="false">IF(E6122&lt;$E$2,MAX($E$3-E6122,0),0)</f>
        <v>1</v>
      </c>
      <c r="G6122" s="0" t="n">
        <f aca="false">F6122</f>
        <v>1</v>
      </c>
      <c r="H6122" s="0" t="n">
        <f aca="false">IF(D6123&gt;=0,$E$5*D6123,$E$6*-D6123)+IF(F6122&gt;0,$E$8*F6122+$E$7)</f>
        <v>10</v>
      </c>
    </row>
    <row r="6123" customFormat="false" ht="13.5" hidden="false" customHeight="false" outlineLevel="0" collapsed="false">
      <c r="A6123" s="0" t="n">
        <v>6107</v>
      </c>
      <c r="B6123" s="0" t="n">
        <v>0.59716821168802</v>
      </c>
      <c r="C6123" s="0" t="n">
        <f aca="false">VLOOKUP(B6123,$A$4:$B$14,2)</f>
        <v>2</v>
      </c>
      <c r="D6123" s="0" t="n">
        <f aca="false">D6122+G6122-$C6122</f>
        <v>1</v>
      </c>
      <c r="E6123" s="0" t="n">
        <f aca="false">E6122+F6122-$C6122</f>
        <v>-1</v>
      </c>
      <c r="F6123" s="0" t="n">
        <f aca="false">IF(E6123&lt;$E$2,MAX($E$3-E6123,0),0)</f>
        <v>2</v>
      </c>
      <c r="G6123" s="0" t="n">
        <f aca="false">F6123</f>
        <v>2</v>
      </c>
      <c r="H6123" s="0" t="n">
        <f aca="false">IF(D6124&gt;=0,$E$5*D6124,$E$6*-D6124)+IF(F6123&gt;0,$E$8*F6123+$E$7)</f>
        <v>60</v>
      </c>
    </row>
    <row r="6124" customFormat="false" ht="13.5" hidden="false" customHeight="false" outlineLevel="0" collapsed="false">
      <c r="A6124" s="0" t="n">
        <v>6108</v>
      </c>
      <c r="B6124" s="0" t="n">
        <v>0.503165268275141</v>
      </c>
      <c r="C6124" s="0" t="n">
        <f aca="false">VLOOKUP(B6124,$A$4:$B$14,2)</f>
        <v>2</v>
      </c>
      <c r="D6124" s="0" t="n">
        <f aca="false">D6123+G6123-$C6123</f>
        <v>2</v>
      </c>
      <c r="E6124" s="0" t="n">
        <f aca="false">E6123+F6123-$C6123</f>
        <v>-1</v>
      </c>
      <c r="F6124" s="0" t="n">
        <f aca="false">IF(E6124&lt;$E$2,MAX($E$3-E6124,0),0)</f>
        <v>2</v>
      </c>
      <c r="G6124" s="0" t="n">
        <f aca="false">F6124</f>
        <v>2</v>
      </c>
      <c r="H6124" s="0" t="n">
        <f aca="false">IF(D6125&gt;=0,$E$5*D6125,$E$6*-D6125)+IF(F6124&gt;0,$E$8*F6124+$E$7)</f>
        <v>50</v>
      </c>
    </row>
    <row r="6125" customFormat="false" ht="13.5" hidden="false" customHeight="false" outlineLevel="0" collapsed="false">
      <c r="A6125" s="0" t="n">
        <v>6109</v>
      </c>
      <c r="B6125" s="0" t="n">
        <v>0.676458999280173</v>
      </c>
      <c r="C6125" s="0" t="n">
        <f aca="false">VLOOKUP(B6125,$A$4:$B$14,2)</f>
        <v>2</v>
      </c>
      <c r="D6125" s="0" t="n">
        <f aca="false">D6124+G6124-$C6124</f>
        <v>2</v>
      </c>
      <c r="E6125" s="0" t="n">
        <f aca="false">E6124+F6124-$C6124</f>
        <v>-1</v>
      </c>
      <c r="F6125" s="0" t="n">
        <f aca="false">IF(E6125&lt;$E$2,MAX($E$3-E6125,0),0)</f>
        <v>2</v>
      </c>
      <c r="G6125" s="0" t="n">
        <f aca="false">F6125</f>
        <v>2</v>
      </c>
      <c r="H6125" s="0" t="n">
        <f aca="false">IF(D6126&gt;=0,$E$5*D6126,$E$6*-D6126)+IF(F6125&gt;0,$E$8*F6125+$E$7)</f>
        <v>50</v>
      </c>
    </row>
    <row r="6126" customFormat="false" ht="13.5" hidden="false" customHeight="false" outlineLevel="0" collapsed="false">
      <c r="A6126" s="0" t="n">
        <v>6110</v>
      </c>
      <c r="B6126" s="0" t="n">
        <v>0.734483844202719</v>
      </c>
      <c r="C6126" s="0" t="n">
        <f aca="false">VLOOKUP(B6126,$A$4:$B$14,2)</f>
        <v>3</v>
      </c>
      <c r="D6126" s="0" t="n">
        <f aca="false">D6125+G6125-$C6125</f>
        <v>2</v>
      </c>
      <c r="E6126" s="0" t="n">
        <f aca="false">E6125+F6125-$C6125</f>
        <v>-1</v>
      </c>
      <c r="F6126" s="0" t="n">
        <f aca="false">IF(E6126&lt;$E$2,MAX($E$3-E6126,0),0)</f>
        <v>2</v>
      </c>
      <c r="G6126" s="0" t="n">
        <f aca="false">F6126</f>
        <v>2</v>
      </c>
      <c r="H6126" s="0" t="n">
        <f aca="false">IF(D6127&gt;=0,$E$5*D6127,$E$6*-D6127)+IF(F6126&gt;0,$E$8*F6126+$E$7)</f>
        <v>40</v>
      </c>
    </row>
    <row r="6127" customFormat="false" ht="13.5" hidden="false" customHeight="false" outlineLevel="0" collapsed="false">
      <c r="A6127" s="0" t="n">
        <v>6111</v>
      </c>
      <c r="B6127" s="0" t="n">
        <v>0.382663895853569</v>
      </c>
      <c r="C6127" s="0" t="n">
        <f aca="false">VLOOKUP(B6127,$A$4:$B$14,2)</f>
        <v>1</v>
      </c>
      <c r="D6127" s="0" t="n">
        <f aca="false">D6126+G6126-$C6126</f>
        <v>1</v>
      </c>
      <c r="E6127" s="0" t="n">
        <f aca="false">E6126+F6126-$C6126</f>
        <v>-2</v>
      </c>
      <c r="F6127" s="0" t="n">
        <f aca="false">IF(E6127&lt;$E$2,MAX($E$3-E6127,0),0)</f>
        <v>3</v>
      </c>
      <c r="G6127" s="0" t="n">
        <f aca="false">F6127</f>
        <v>3</v>
      </c>
      <c r="H6127" s="0" t="n">
        <f aca="false">IF(D6128&gt;=0,$E$5*D6128,$E$6*-D6128)+IF(F6127&gt;0,$E$8*F6127+$E$7)</f>
        <v>70</v>
      </c>
    </row>
    <row r="6128" customFormat="false" ht="13.5" hidden="false" customHeight="false" outlineLevel="0" collapsed="false">
      <c r="A6128" s="0" t="n">
        <v>6112</v>
      </c>
      <c r="B6128" s="0" t="n">
        <v>0.940583314029411</v>
      </c>
      <c r="C6128" s="0" t="n">
        <f aca="false">VLOOKUP(B6128,$A$4:$B$14,2)</f>
        <v>4</v>
      </c>
      <c r="D6128" s="0" t="n">
        <f aca="false">D6127+G6127-$C6127</f>
        <v>3</v>
      </c>
      <c r="E6128" s="0" t="n">
        <f aca="false">E6127+F6127-$C6127</f>
        <v>0</v>
      </c>
      <c r="F6128" s="0" t="n">
        <f aca="false">IF(E6128&lt;$E$2,MAX($E$3-E6128,0),0)</f>
        <v>1</v>
      </c>
      <c r="G6128" s="0" t="n">
        <f aca="false">F6128</f>
        <v>1</v>
      </c>
      <c r="H6128" s="0" t="n">
        <f aca="false">IF(D6129&gt;=0,$E$5*D6129,$E$6*-D6129)+IF(F6128&gt;0,$E$8*F6128+$E$7)</f>
        <v>100</v>
      </c>
    </row>
    <row r="6129" customFormat="false" ht="13.5" hidden="false" customHeight="false" outlineLevel="0" collapsed="false">
      <c r="A6129" s="0" t="n">
        <v>6113</v>
      </c>
      <c r="B6129" s="0" t="n">
        <v>0.00573684212691017</v>
      </c>
      <c r="C6129" s="0" t="n">
        <f aca="false">VLOOKUP(B6129,$A$4:$B$14,2)</f>
        <v>0</v>
      </c>
      <c r="D6129" s="0" t="n">
        <f aca="false">D6128+G6128-$C6128</f>
        <v>-1</v>
      </c>
      <c r="E6129" s="0" t="n">
        <f aca="false">E6128+F6128-$C6128</f>
        <v>-3</v>
      </c>
      <c r="F6129" s="0" t="n">
        <f aca="false">IF(E6129&lt;$E$2,MAX($E$3-E6129,0),0)</f>
        <v>4</v>
      </c>
      <c r="G6129" s="0" t="n">
        <f aca="false">F6129</f>
        <v>4</v>
      </c>
      <c r="H6129" s="0" t="n">
        <f aca="false">IF(D6130&gt;=0,$E$5*D6130,$E$6*-D6130)+IF(F6129&gt;0,$E$8*F6129+$E$7)</f>
        <v>100</v>
      </c>
    </row>
    <row r="6130" customFormat="false" ht="13.5" hidden="false" customHeight="false" outlineLevel="0" collapsed="false">
      <c r="A6130" s="0" t="n">
        <v>6114</v>
      </c>
      <c r="B6130" s="0" t="n">
        <v>0.366643253688418</v>
      </c>
      <c r="C6130" s="0" t="n">
        <f aca="false">VLOOKUP(B6130,$A$4:$B$14,2)</f>
        <v>1</v>
      </c>
      <c r="D6130" s="0" t="n">
        <f aca="false">D6129+G6129-$C6129</f>
        <v>4</v>
      </c>
      <c r="E6130" s="0" t="n">
        <f aca="false">E6129+F6129-$C6129</f>
        <v>1</v>
      </c>
      <c r="F6130" s="0" t="n">
        <f aca="false">IF(E6130&lt;$E$2,MAX($E$3-E6130,0),0)</f>
        <v>0</v>
      </c>
      <c r="G6130" s="0" t="n">
        <f aca="false">F6130</f>
        <v>0</v>
      </c>
      <c r="H6130" s="0" t="n">
        <f aca="false">IF(D6131&gt;=0,$E$5*D6131,$E$6*-D6131)+IF(F6130&gt;0,$E$8*F6130+$E$7)</f>
        <v>30</v>
      </c>
    </row>
    <row r="6131" customFormat="false" ht="13.5" hidden="false" customHeight="false" outlineLevel="0" collapsed="false">
      <c r="A6131" s="0" t="n">
        <v>6115</v>
      </c>
      <c r="B6131" s="0" t="n">
        <v>0.465781471031581</v>
      </c>
      <c r="C6131" s="0" t="n">
        <f aca="false">VLOOKUP(B6131,$A$4:$B$14,2)</f>
        <v>2</v>
      </c>
      <c r="D6131" s="0" t="n">
        <f aca="false">D6130+G6130-$C6130</f>
        <v>3</v>
      </c>
      <c r="E6131" s="0" t="n">
        <f aca="false">E6130+F6130-$C6130</f>
        <v>0</v>
      </c>
      <c r="F6131" s="0" t="n">
        <f aca="false">IF(E6131&lt;$E$2,MAX($E$3-E6131,0),0)</f>
        <v>1</v>
      </c>
      <c r="G6131" s="0" t="n">
        <f aca="false">F6131</f>
        <v>1</v>
      </c>
      <c r="H6131" s="0" t="n">
        <f aca="false">IF(D6132&gt;=0,$E$5*D6132,$E$6*-D6132)+IF(F6131&gt;0,$E$8*F6131+$E$7)</f>
        <v>10</v>
      </c>
    </row>
    <row r="6132" customFormat="false" ht="13.5" hidden="false" customHeight="false" outlineLevel="0" collapsed="false">
      <c r="A6132" s="0" t="n">
        <v>6116</v>
      </c>
      <c r="B6132" s="0" t="n">
        <v>0.989367862141979</v>
      </c>
      <c r="C6132" s="0" t="n">
        <f aca="false">VLOOKUP(B6132,$A$4:$B$14,2)</f>
        <v>6</v>
      </c>
      <c r="D6132" s="0" t="n">
        <f aca="false">D6131+G6131-$C6131</f>
        <v>1</v>
      </c>
      <c r="E6132" s="0" t="n">
        <f aca="false">E6131+F6131-$C6131</f>
        <v>-1</v>
      </c>
      <c r="F6132" s="0" t="n">
        <f aca="false">IF(E6132&lt;$E$2,MAX($E$3-E6132,0),0)</f>
        <v>2</v>
      </c>
      <c r="G6132" s="0" t="n">
        <f aca="false">F6132</f>
        <v>2</v>
      </c>
      <c r="H6132" s="0" t="n">
        <f aca="false">IF(D6133&gt;=0,$E$5*D6133,$E$6*-D6133)+IF(F6132&gt;0,$E$8*F6132+$E$7)</f>
        <v>240</v>
      </c>
    </row>
    <row r="6133" customFormat="false" ht="13.5" hidden="false" customHeight="false" outlineLevel="0" collapsed="false">
      <c r="A6133" s="0" t="n">
        <v>6117</v>
      </c>
      <c r="B6133" s="0" t="n">
        <v>0.287386858683866</v>
      </c>
      <c r="C6133" s="0" t="n">
        <f aca="false">VLOOKUP(B6133,$A$4:$B$14,2)</f>
        <v>1</v>
      </c>
      <c r="D6133" s="0" t="n">
        <f aca="false">D6132+G6132-$C6132</f>
        <v>-2</v>
      </c>
      <c r="E6133" s="0" t="n">
        <f aca="false">E6132+F6132-$C6132</f>
        <v>-5</v>
      </c>
      <c r="F6133" s="0" t="n">
        <f aca="false">IF(E6133&lt;$E$2,MAX($E$3-E6133,0),0)</f>
        <v>6</v>
      </c>
      <c r="G6133" s="0" t="n">
        <f aca="false">F6133</f>
        <v>6</v>
      </c>
      <c r="H6133" s="0" t="n">
        <f aca="false">IF(D6134&gt;=0,$E$5*D6134,$E$6*-D6134)+IF(F6133&gt;0,$E$8*F6133+$E$7)</f>
        <v>100</v>
      </c>
    </row>
    <row r="6134" customFormat="false" ht="13.5" hidden="false" customHeight="false" outlineLevel="0" collapsed="false">
      <c r="A6134" s="0" t="n">
        <v>6118</v>
      </c>
      <c r="B6134" s="0" t="n">
        <v>0.0279233735890454</v>
      </c>
      <c r="C6134" s="0" t="n">
        <f aca="false">VLOOKUP(B6134,$A$4:$B$14,2)</f>
        <v>0</v>
      </c>
      <c r="D6134" s="0" t="n">
        <f aca="false">D6133+G6133-$C6133</f>
        <v>3</v>
      </c>
      <c r="E6134" s="0" t="n">
        <f aca="false">E6133+F6133-$C6133</f>
        <v>0</v>
      </c>
      <c r="F6134" s="0" t="n">
        <f aca="false">IF(E6134&lt;$E$2,MAX($E$3-E6134,0),0)</f>
        <v>1</v>
      </c>
      <c r="G6134" s="0" t="n">
        <f aca="false">F6134</f>
        <v>1</v>
      </c>
      <c r="H6134" s="0" t="n">
        <f aca="false">IF(D6135&gt;=0,$E$5*D6135,$E$6*-D6135)+IF(F6134&gt;0,$E$8*F6134+$E$7)</f>
        <v>30</v>
      </c>
    </row>
    <row r="6135" customFormat="false" ht="13.5" hidden="false" customHeight="false" outlineLevel="0" collapsed="false">
      <c r="A6135" s="0" t="n">
        <v>6119</v>
      </c>
      <c r="B6135" s="0" t="n">
        <v>0.324862008896218</v>
      </c>
      <c r="C6135" s="0" t="n">
        <f aca="false">VLOOKUP(B6135,$A$4:$B$14,2)</f>
        <v>1</v>
      </c>
      <c r="D6135" s="0" t="n">
        <f aca="false">D6134+G6134-$C6134</f>
        <v>3</v>
      </c>
      <c r="E6135" s="0" t="n">
        <f aca="false">E6134+F6134-$C6134</f>
        <v>1</v>
      </c>
      <c r="F6135" s="0" t="n">
        <f aca="false">IF(E6135&lt;$E$2,MAX($E$3-E6135,0),0)</f>
        <v>0</v>
      </c>
      <c r="G6135" s="0" t="n">
        <f aca="false">F6135</f>
        <v>0</v>
      </c>
      <c r="H6135" s="0" t="n">
        <f aca="false">IF(D6136&gt;=0,$E$5*D6136,$E$6*-D6136)+IF(F6135&gt;0,$E$8*F6135+$E$7)</f>
        <v>20</v>
      </c>
    </row>
    <row r="6136" customFormat="false" ht="13.5" hidden="false" customHeight="false" outlineLevel="0" collapsed="false">
      <c r="A6136" s="0" t="n">
        <v>6120</v>
      </c>
      <c r="B6136" s="0" t="n">
        <v>0.262938100819912</v>
      </c>
      <c r="C6136" s="0" t="n">
        <f aca="false">VLOOKUP(B6136,$A$4:$B$14,2)</f>
        <v>1</v>
      </c>
      <c r="D6136" s="0" t="n">
        <f aca="false">D6135+G6135-$C6135</f>
        <v>2</v>
      </c>
      <c r="E6136" s="0" t="n">
        <f aca="false">E6135+F6135-$C6135</f>
        <v>0</v>
      </c>
      <c r="F6136" s="0" t="n">
        <f aca="false">IF(E6136&lt;$E$2,MAX($E$3-E6136,0),0)</f>
        <v>1</v>
      </c>
      <c r="G6136" s="0" t="n">
        <f aca="false">F6136</f>
        <v>1</v>
      </c>
      <c r="H6136" s="0" t="n">
        <f aca="false">IF(D6137&gt;=0,$E$5*D6137,$E$6*-D6137)+IF(F6136&gt;0,$E$8*F6136+$E$7)</f>
        <v>60</v>
      </c>
    </row>
    <row r="6137" customFormat="false" ht="13.5" hidden="false" customHeight="false" outlineLevel="0" collapsed="false">
      <c r="A6137" s="0" t="n">
        <v>6121</v>
      </c>
      <c r="B6137" s="0" t="n">
        <v>0.534602938099128</v>
      </c>
      <c r="C6137" s="0" t="n">
        <f aca="false">VLOOKUP(B6137,$A$4:$B$14,2)</f>
        <v>2</v>
      </c>
      <c r="D6137" s="0" t="n">
        <f aca="false">D6136+G6136-$C6136</f>
        <v>3</v>
      </c>
      <c r="E6137" s="0" t="n">
        <f aca="false">E6136+F6136-$C6136</f>
        <v>0</v>
      </c>
      <c r="F6137" s="0" t="n">
        <f aca="false">IF(E6137&lt;$E$2,MAX($E$3-E6137,0),0)</f>
        <v>1</v>
      </c>
      <c r="G6137" s="0" t="n">
        <f aca="false">F6137</f>
        <v>1</v>
      </c>
      <c r="H6137" s="0" t="n">
        <f aca="false">IF(D6138&gt;=0,$E$5*D6138,$E$6*-D6138)+IF(F6137&gt;0,$E$8*F6137+$E$7)</f>
        <v>10</v>
      </c>
    </row>
    <row r="6138" customFormat="false" ht="13.5" hidden="false" customHeight="false" outlineLevel="0" collapsed="false">
      <c r="A6138" s="0" t="n">
        <v>6122</v>
      </c>
      <c r="B6138" s="0" t="n">
        <v>0.386093149724275</v>
      </c>
      <c r="C6138" s="0" t="n">
        <f aca="false">VLOOKUP(B6138,$A$4:$B$14,2)</f>
        <v>1</v>
      </c>
      <c r="D6138" s="0" t="n">
        <f aca="false">D6137+G6137-$C6137</f>
        <v>1</v>
      </c>
      <c r="E6138" s="0" t="n">
        <f aca="false">E6137+F6137-$C6137</f>
        <v>-1</v>
      </c>
      <c r="F6138" s="0" t="n">
        <f aca="false">IF(E6138&lt;$E$2,MAX($E$3-E6138,0),0)</f>
        <v>2</v>
      </c>
      <c r="G6138" s="0" t="n">
        <f aca="false">F6138</f>
        <v>2</v>
      </c>
      <c r="H6138" s="0" t="n">
        <f aca="false">IF(D6139&gt;=0,$E$5*D6139,$E$6*-D6139)+IF(F6138&gt;0,$E$8*F6138+$E$7)</f>
        <v>70</v>
      </c>
    </row>
    <row r="6139" customFormat="false" ht="13.5" hidden="false" customHeight="false" outlineLevel="0" collapsed="false">
      <c r="A6139" s="0" t="n">
        <v>6123</v>
      </c>
      <c r="B6139" s="0" t="n">
        <v>0.556535434297547</v>
      </c>
      <c r="C6139" s="0" t="n">
        <f aca="false">VLOOKUP(B6139,$A$4:$B$14,2)</f>
        <v>2</v>
      </c>
      <c r="D6139" s="0" t="n">
        <f aca="false">D6138+G6138-$C6138</f>
        <v>3</v>
      </c>
      <c r="E6139" s="0" t="n">
        <f aca="false">E6138+F6138-$C6138</f>
        <v>0</v>
      </c>
      <c r="F6139" s="0" t="n">
        <f aca="false">IF(E6139&lt;$E$2,MAX($E$3-E6139,0),0)</f>
        <v>1</v>
      </c>
      <c r="G6139" s="0" t="n">
        <f aca="false">F6139</f>
        <v>1</v>
      </c>
      <c r="H6139" s="0" t="n">
        <f aca="false">IF(D6140&gt;=0,$E$5*D6140,$E$6*-D6140)+IF(F6139&gt;0,$E$8*F6139+$E$7)</f>
        <v>10</v>
      </c>
    </row>
    <row r="6140" customFormat="false" ht="13.5" hidden="false" customHeight="false" outlineLevel="0" collapsed="false">
      <c r="A6140" s="0" t="n">
        <v>6124</v>
      </c>
      <c r="B6140" s="0" t="n">
        <v>0.100300183325766</v>
      </c>
      <c r="C6140" s="0" t="n">
        <f aca="false">VLOOKUP(B6140,$A$4:$B$14,2)</f>
        <v>0</v>
      </c>
      <c r="D6140" s="0" t="n">
        <f aca="false">D6139+G6139-$C6139</f>
        <v>1</v>
      </c>
      <c r="E6140" s="0" t="n">
        <f aca="false">E6139+F6139-$C6139</f>
        <v>-1</v>
      </c>
      <c r="F6140" s="0" t="n">
        <f aca="false">IF(E6140&lt;$E$2,MAX($E$3-E6140,0),0)</f>
        <v>2</v>
      </c>
      <c r="G6140" s="0" t="n">
        <f aca="false">F6140</f>
        <v>2</v>
      </c>
      <c r="H6140" s="0" t="n">
        <f aca="false">IF(D6141&gt;=0,$E$5*D6141,$E$6*-D6141)+IF(F6140&gt;0,$E$8*F6140+$E$7)</f>
        <v>80</v>
      </c>
    </row>
    <row r="6141" customFormat="false" ht="13.5" hidden="false" customHeight="false" outlineLevel="0" collapsed="false">
      <c r="A6141" s="0" t="n">
        <v>6125</v>
      </c>
      <c r="B6141" s="0" t="n">
        <v>0.82463790396616</v>
      </c>
      <c r="C6141" s="0" t="n">
        <f aca="false">VLOOKUP(B6141,$A$4:$B$14,2)</f>
        <v>3</v>
      </c>
      <c r="D6141" s="0" t="n">
        <f aca="false">D6140+G6140-$C6140</f>
        <v>4</v>
      </c>
      <c r="E6141" s="0" t="n">
        <f aca="false">E6140+F6140-$C6140</f>
        <v>1</v>
      </c>
      <c r="F6141" s="0" t="n">
        <f aca="false">IF(E6141&lt;$E$2,MAX($E$3-E6141,0),0)</f>
        <v>0</v>
      </c>
      <c r="G6141" s="0" t="n">
        <f aca="false">F6141</f>
        <v>0</v>
      </c>
      <c r="H6141" s="0" t="n">
        <f aca="false">IF(D6142&gt;=0,$E$5*D6142,$E$6*-D6142)+IF(F6141&gt;0,$E$8*F6141+$E$7)</f>
        <v>10</v>
      </c>
    </row>
    <row r="6142" customFormat="false" ht="13.5" hidden="false" customHeight="false" outlineLevel="0" collapsed="false">
      <c r="A6142" s="0" t="n">
        <v>6126</v>
      </c>
      <c r="B6142" s="0" t="n">
        <v>0.531063833504759</v>
      </c>
      <c r="C6142" s="0" t="n">
        <f aca="false">VLOOKUP(B6142,$A$4:$B$14,2)</f>
        <v>2</v>
      </c>
      <c r="D6142" s="0" t="n">
        <f aca="false">D6141+G6141-$C6141</f>
        <v>1</v>
      </c>
      <c r="E6142" s="0" t="n">
        <f aca="false">E6141+F6141-$C6141</f>
        <v>-2</v>
      </c>
      <c r="F6142" s="0" t="n">
        <f aca="false">IF(E6142&lt;$E$2,MAX($E$3-E6142,0),0)</f>
        <v>3</v>
      </c>
      <c r="G6142" s="0" t="n">
        <f aca="false">F6142</f>
        <v>3</v>
      </c>
      <c r="H6142" s="0" t="n">
        <f aca="false">IF(D6143&gt;=0,$E$5*D6143,$E$6*-D6143)+IF(F6142&gt;0,$E$8*F6142+$E$7)</f>
        <v>60</v>
      </c>
    </row>
    <row r="6143" customFormat="false" ht="13.5" hidden="false" customHeight="false" outlineLevel="0" collapsed="false">
      <c r="A6143" s="0" t="n">
        <v>6127</v>
      </c>
      <c r="B6143" s="0" t="n">
        <v>0.162892301940778</v>
      </c>
      <c r="C6143" s="0" t="n">
        <f aca="false">VLOOKUP(B6143,$A$4:$B$14,2)</f>
        <v>1</v>
      </c>
      <c r="D6143" s="0" t="n">
        <f aca="false">D6142+G6142-$C6142</f>
        <v>2</v>
      </c>
      <c r="E6143" s="0" t="n">
        <f aca="false">E6142+F6142-$C6142</f>
        <v>-1</v>
      </c>
      <c r="F6143" s="0" t="n">
        <f aca="false">IF(E6143&lt;$E$2,MAX($E$3-E6143,0),0)</f>
        <v>2</v>
      </c>
      <c r="G6143" s="0" t="n">
        <f aca="false">F6143</f>
        <v>2</v>
      </c>
      <c r="H6143" s="0" t="n">
        <f aca="false">IF(D6144&gt;=0,$E$5*D6144,$E$6*-D6144)+IF(F6143&gt;0,$E$8*F6143+$E$7)</f>
        <v>60</v>
      </c>
    </row>
    <row r="6144" customFormat="false" ht="13.5" hidden="false" customHeight="false" outlineLevel="0" collapsed="false">
      <c r="A6144" s="0" t="n">
        <v>6128</v>
      </c>
      <c r="B6144" s="0" t="n">
        <v>0.571575703167427</v>
      </c>
      <c r="C6144" s="0" t="n">
        <f aca="false">VLOOKUP(B6144,$A$4:$B$14,2)</f>
        <v>2</v>
      </c>
      <c r="D6144" s="0" t="n">
        <f aca="false">D6143+G6143-$C6143</f>
        <v>3</v>
      </c>
      <c r="E6144" s="0" t="n">
        <f aca="false">E6143+F6143-$C6143</f>
        <v>0</v>
      </c>
      <c r="F6144" s="0" t="n">
        <f aca="false">IF(E6144&lt;$E$2,MAX($E$3-E6144,0),0)</f>
        <v>1</v>
      </c>
      <c r="G6144" s="0" t="n">
        <f aca="false">F6144</f>
        <v>1</v>
      </c>
      <c r="H6144" s="0" t="n">
        <f aca="false">IF(D6145&gt;=0,$E$5*D6145,$E$6*-D6145)+IF(F6144&gt;0,$E$8*F6144+$E$7)</f>
        <v>10</v>
      </c>
    </row>
    <row r="6145" customFormat="false" ht="13.5" hidden="false" customHeight="false" outlineLevel="0" collapsed="false">
      <c r="A6145" s="0" t="n">
        <v>6129</v>
      </c>
      <c r="B6145" s="0" t="n">
        <v>0.915938878772088</v>
      </c>
      <c r="C6145" s="0" t="n">
        <f aca="false">VLOOKUP(B6145,$A$4:$B$14,2)</f>
        <v>4</v>
      </c>
      <c r="D6145" s="0" t="n">
        <f aca="false">D6144+G6144-$C6144</f>
        <v>1</v>
      </c>
      <c r="E6145" s="0" t="n">
        <f aca="false">E6144+F6144-$C6144</f>
        <v>-1</v>
      </c>
      <c r="F6145" s="0" t="n">
        <f aca="false">IF(E6145&lt;$E$2,MAX($E$3-E6145,0),0)</f>
        <v>2</v>
      </c>
      <c r="G6145" s="0" t="n">
        <f aca="false">F6145</f>
        <v>2</v>
      </c>
      <c r="H6145" s="0" t="n">
        <f aca="false">IF(D6146&gt;=0,$E$5*D6146,$E$6*-D6146)+IF(F6145&gt;0,$E$8*F6145+$E$7)</f>
        <v>40</v>
      </c>
    </row>
    <row r="6146" customFormat="false" ht="13.5" hidden="false" customHeight="false" outlineLevel="0" collapsed="false">
      <c r="A6146" s="0" t="n">
        <v>6130</v>
      </c>
      <c r="B6146" s="0" t="n">
        <v>0.868134402085714</v>
      </c>
      <c r="C6146" s="0" t="n">
        <f aca="false">VLOOKUP(B6146,$A$4:$B$14,2)</f>
        <v>4</v>
      </c>
      <c r="D6146" s="0" t="n">
        <f aca="false">D6145+G6145-$C6145</f>
        <v>0</v>
      </c>
      <c r="E6146" s="0" t="n">
        <f aca="false">E6145+F6145-$C6145</f>
        <v>-3</v>
      </c>
      <c r="F6146" s="0" t="n">
        <f aca="false">IF(E6146&lt;$E$2,MAX($E$3-E6146,0),0)</f>
        <v>4</v>
      </c>
      <c r="G6146" s="0" t="n">
        <f aca="false">F6146</f>
        <v>4</v>
      </c>
      <c r="H6146" s="0" t="n">
        <f aca="false">IF(D6147&gt;=0,$E$5*D6147,$E$6*-D6147)+IF(F6146&gt;0,$E$8*F6146+$E$7)</f>
        <v>50</v>
      </c>
    </row>
    <row r="6147" customFormat="false" ht="13.5" hidden="false" customHeight="false" outlineLevel="0" collapsed="false">
      <c r="A6147" s="0" t="n">
        <v>6131</v>
      </c>
      <c r="B6147" s="0" t="n">
        <v>0.417142185029576</v>
      </c>
      <c r="C6147" s="0" t="n">
        <f aca="false">VLOOKUP(B6147,$A$4:$B$14,2)</f>
        <v>2</v>
      </c>
      <c r="D6147" s="0" t="n">
        <f aca="false">D6146+G6146-$C6146</f>
        <v>0</v>
      </c>
      <c r="E6147" s="0" t="n">
        <f aca="false">E6146+F6146-$C6146</f>
        <v>-3</v>
      </c>
      <c r="F6147" s="0" t="n">
        <f aca="false">IF(E6147&lt;$E$2,MAX($E$3-E6147,0),0)</f>
        <v>4</v>
      </c>
      <c r="G6147" s="0" t="n">
        <f aca="false">F6147</f>
        <v>4</v>
      </c>
      <c r="H6147" s="0" t="n">
        <f aca="false">IF(D6148&gt;=0,$E$5*D6148,$E$6*-D6148)+IF(F6147&gt;0,$E$8*F6147+$E$7)</f>
        <v>70</v>
      </c>
    </row>
    <row r="6148" customFormat="false" ht="13.5" hidden="false" customHeight="false" outlineLevel="0" collapsed="false">
      <c r="A6148" s="0" t="n">
        <v>6132</v>
      </c>
      <c r="B6148" s="0" t="n">
        <v>0.141883106485966</v>
      </c>
      <c r="C6148" s="0" t="n">
        <f aca="false">VLOOKUP(B6148,$A$4:$B$14,2)</f>
        <v>1</v>
      </c>
      <c r="D6148" s="0" t="n">
        <f aca="false">D6147+G6147-$C6147</f>
        <v>2</v>
      </c>
      <c r="E6148" s="0" t="n">
        <f aca="false">E6147+F6147-$C6147</f>
        <v>-1</v>
      </c>
      <c r="F6148" s="0" t="n">
        <f aca="false">IF(E6148&lt;$E$2,MAX($E$3-E6148,0),0)</f>
        <v>2</v>
      </c>
      <c r="G6148" s="0" t="n">
        <f aca="false">F6148</f>
        <v>2</v>
      </c>
      <c r="H6148" s="0" t="n">
        <f aca="false">IF(D6149&gt;=0,$E$5*D6149,$E$6*-D6149)+IF(F6148&gt;0,$E$8*F6148+$E$7)</f>
        <v>60</v>
      </c>
    </row>
    <row r="6149" customFormat="false" ht="13.5" hidden="false" customHeight="false" outlineLevel="0" collapsed="false">
      <c r="A6149" s="0" t="n">
        <v>6133</v>
      </c>
      <c r="B6149" s="0" t="n">
        <v>0.952129877377411</v>
      </c>
      <c r="C6149" s="0" t="n">
        <f aca="false">VLOOKUP(B6149,$A$4:$B$14,2)</f>
        <v>5</v>
      </c>
      <c r="D6149" s="0" t="n">
        <f aca="false">D6148+G6148-$C6148</f>
        <v>3</v>
      </c>
      <c r="E6149" s="0" t="n">
        <f aca="false">E6148+F6148-$C6148</f>
        <v>0</v>
      </c>
      <c r="F6149" s="0" t="n">
        <f aca="false">IF(E6149&lt;$E$2,MAX($E$3-E6149,0),0)</f>
        <v>1</v>
      </c>
      <c r="G6149" s="0" t="n">
        <f aca="false">F6149</f>
        <v>1</v>
      </c>
      <c r="H6149" s="0" t="n">
        <f aca="false">IF(D6150&gt;=0,$E$5*D6150,$E$6*-D6150)+IF(F6149&gt;0,$E$8*F6149+$E$7)</f>
        <v>200</v>
      </c>
    </row>
    <row r="6150" customFormat="false" ht="13.5" hidden="false" customHeight="false" outlineLevel="0" collapsed="false">
      <c r="A6150" s="0" t="n">
        <v>6134</v>
      </c>
      <c r="B6150" s="0" t="n">
        <v>0.515951822712172</v>
      </c>
      <c r="C6150" s="0" t="n">
        <f aca="false">VLOOKUP(B6150,$A$4:$B$14,2)</f>
        <v>2</v>
      </c>
      <c r="D6150" s="0" t="n">
        <f aca="false">D6149+G6149-$C6149</f>
        <v>-2</v>
      </c>
      <c r="E6150" s="0" t="n">
        <f aca="false">E6149+F6149-$C6149</f>
        <v>-4</v>
      </c>
      <c r="F6150" s="0" t="n">
        <f aca="false">IF(E6150&lt;$E$2,MAX($E$3-E6150,0),0)</f>
        <v>5</v>
      </c>
      <c r="G6150" s="0" t="n">
        <f aca="false">F6150</f>
        <v>5</v>
      </c>
      <c r="H6150" s="0" t="n">
        <f aca="false">IF(D6151&gt;=0,$E$5*D6151,$E$6*-D6151)+IF(F6150&gt;0,$E$8*F6150+$E$7)</f>
        <v>90</v>
      </c>
    </row>
    <row r="6151" customFormat="false" ht="13.5" hidden="false" customHeight="false" outlineLevel="0" collapsed="false">
      <c r="A6151" s="0" t="n">
        <v>6135</v>
      </c>
      <c r="B6151" s="0" t="n">
        <v>0.497879786291581</v>
      </c>
      <c r="C6151" s="0" t="n">
        <f aca="false">VLOOKUP(B6151,$A$4:$B$14,2)</f>
        <v>2</v>
      </c>
      <c r="D6151" s="0" t="n">
        <f aca="false">D6150+G6150-$C6150</f>
        <v>2</v>
      </c>
      <c r="E6151" s="0" t="n">
        <f aca="false">E6150+F6150-$C6150</f>
        <v>-1</v>
      </c>
      <c r="F6151" s="0" t="n">
        <f aca="false">IF(E6151&lt;$E$2,MAX($E$3-E6151,0),0)</f>
        <v>2</v>
      </c>
      <c r="G6151" s="0" t="n">
        <f aca="false">F6151</f>
        <v>2</v>
      </c>
      <c r="H6151" s="0" t="n">
        <f aca="false">IF(D6152&gt;=0,$E$5*D6152,$E$6*-D6152)+IF(F6151&gt;0,$E$8*F6151+$E$7)</f>
        <v>50</v>
      </c>
    </row>
    <row r="6152" customFormat="false" ht="13.5" hidden="false" customHeight="false" outlineLevel="0" collapsed="false">
      <c r="A6152" s="0" t="n">
        <v>6136</v>
      </c>
      <c r="B6152" s="0" t="n">
        <v>0.680459256323707</v>
      </c>
      <c r="C6152" s="0" t="n">
        <f aca="false">VLOOKUP(B6152,$A$4:$B$14,2)</f>
        <v>3</v>
      </c>
      <c r="D6152" s="0" t="n">
        <f aca="false">D6151+G6151-$C6151</f>
        <v>2</v>
      </c>
      <c r="E6152" s="0" t="n">
        <f aca="false">E6151+F6151-$C6151</f>
        <v>-1</v>
      </c>
      <c r="F6152" s="0" t="n">
        <f aca="false">IF(E6152&lt;$E$2,MAX($E$3-E6152,0),0)</f>
        <v>2</v>
      </c>
      <c r="G6152" s="0" t="n">
        <f aca="false">F6152</f>
        <v>2</v>
      </c>
      <c r="H6152" s="0" t="n">
        <f aca="false">IF(D6153&gt;=0,$E$5*D6153,$E$6*-D6153)+IF(F6152&gt;0,$E$8*F6152+$E$7)</f>
        <v>40</v>
      </c>
    </row>
    <row r="6153" customFormat="false" ht="13.5" hidden="false" customHeight="false" outlineLevel="0" collapsed="false">
      <c r="A6153" s="0" t="n">
        <v>6137</v>
      </c>
      <c r="B6153" s="0" t="n">
        <v>0.698343694959474</v>
      </c>
      <c r="C6153" s="0" t="n">
        <f aca="false">VLOOKUP(B6153,$A$4:$B$14,2)</f>
        <v>3</v>
      </c>
      <c r="D6153" s="0" t="n">
        <f aca="false">D6152+G6152-$C6152</f>
        <v>1</v>
      </c>
      <c r="E6153" s="0" t="n">
        <f aca="false">E6152+F6152-$C6152</f>
        <v>-2</v>
      </c>
      <c r="F6153" s="0" t="n">
        <f aca="false">IF(E6153&lt;$E$2,MAX($E$3-E6153,0),0)</f>
        <v>3</v>
      </c>
      <c r="G6153" s="0" t="n">
        <f aca="false">F6153</f>
        <v>3</v>
      </c>
      <c r="H6153" s="0" t="n">
        <f aca="false">IF(D6154&gt;=0,$E$5*D6154,$E$6*-D6154)+IF(F6153&gt;0,$E$8*F6153+$E$7)</f>
        <v>50</v>
      </c>
    </row>
    <row r="6154" customFormat="false" ht="13.5" hidden="false" customHeight="false" outlineLevel="0" collapsed="false">
      <c r="A6154" s="0" t="n">
        <v>6138</v>
      </c>
      <c r="B6154" s="0" t="n">
        <v>0.708867502638747</v>
      </c>
      <c r="C6154" s="0" t="n">
        <f aca="false">VLOOKUP(B6154,$A$4:$B$14,2)</f>
        <v>3</v>
      </c>
      <c r="D6154" s="0" t="n">
        <f aca="false">D6153+G6153-$C6153</f>
        <v>1</v>
      </c>
      <c r="E6154" s="0" t="n">
        <f aca="false">E6153+F6153-$C6153</f>
        <v>-2</v>
      </c>
      <c r="F6154" s="0" t="n">
        <f aca="false">IF(E6154&lt;$E$2,MAX($E$3-E6154,0),0)</f>
        <v>3</v>
      </c>
      <c r="G6154" s="0" t="n">
        <f aca="false">F6154</f>
        <v>3</v>
      </c>
      <c r="H6154" s="0" t="n">
        <f aca="false">IF(D6155&gt;=0,$E$5*D6155,$E$6*-D6155)+IF(F6154&gt;0,$E$8*F6154+$E$7)</f>
        <v>50</v>
      </c>
    </row>
    <row r="6155" customFormat="false" ht="13.5" hidden="false" customHeight="false" outlineLevel="0" collapsed="false">
      <c r="A6155" s="0" t="n">
        <v>6139</v>
      </c>
      <c r="B6155" s="0" t="n">
        <v>0.408610472320787</v>
      </c>
      <c r="C6155" s="0" t="n">
        <f aca="false">VLOOKUP(B6155,$A$4:$B$14,2)</f>
        <v>2</v>
      </c>
      <c r="D6155" s="0" t="n">
        <f aca="false">D6154+G6154-$C6154</f>
        <v>1</v>
      </c>
      <c r="E6155" s="0" t="n">
        <f aca="false">E6154+F6154-$C6154</f>
        <v>-2</v>
      </c>
      <c r="F6155" s="0" t="n">
        <f aca="false">IF(E6155&lt;$E$2,MAX($E$3-E6155,0),0)</f>
        <v>3</v>
      </c>
      <c r="G6155" s="0" t="n">
        <f aca="false">F6155</f>
        <v>3</v>
      </c>
      <c r="H6155" s="0" t="n">
        <f aca="false">IF(D6156&gt;=0,$E$5*D6156,$E$6*-D6156)+IF(F6155&gt;0,$E$8*F6155+$E$7)</f>
        <v>60</v>
      </c>
    </row>
    <row r="6156" customFormat="false" ht="13.5" hidden="false" customHeight="false" outlineLevel="0" collapsed="false">
      <c r="A6156" s="0" t="n">
        <v>6140</v>
      </c>
      <c r="B6156" s="0" t="n">
        <v>0.934978249102803</v>
      </c>
      <c r="C6156" s="0" t="n">
        <f aca="false">VLOOKUP(B6156,$A$4:$B$14,2)</f>
        <v>4</v>
      </c>
      <c r="D6156" s="0" t="n">
        <f aca="false">D6155+G6155-$C6155</f>
        <v>2</v>
      </c>
      <c r="E6156" s="0" t="n">
        <f aca="false">E6155+F6155-$C6155</f>
        <v>-1</v>
      </c>
      <c r="F6156" s="0" t="n">
        <f aca="false">IF(E6156&lt;$E$2,MAX($E$3-E6156,0),0)</f>
        <v>2</v>
      </c>
      <c r="G6156" s="0" t="n">
        <f aca="false">F6156</f>
        <v>2</v>
      </c>
      <c r="H6156" s="0" t="n">
        <f aca="false">IF(D6157&gt;=0,$E$5*D6157,$E$6*-D6157)+IF(F6156&gt;0,$E$8*F6156+$E$7)</f>
        <v>30</v>
      </c>
    </row>
    <row r="6157" customFormat="false" ht="13.5" hidden="false" customHeight="false" outlineLevel="0" collapsed="false">
      <c r="A6157" s="0" t="n">
        <v>6141</v>
      </c>
      <c r="B6157" s="0" t="n">
        <v>0.521498171782285</v>
      </c>
      <c r="C6157" s="0" t="n">
        <f aca="false">VLOOKUP(B6157,$A$4:$B$14,2)</f>
        <v>2</v>
      </c>
      <c r="D6157" s="0" t="n">
        <f aca="false">D6156+G6156-$C6156</f>
        <v>0</v>
      </c>
      <c r="E6157" s="0" t="n">
        <f aca="false">E6156+F6156-$C6156</f>
        <v>-3</v>
      </c>
      <c r="F6157" s="0" t="n">
        <f aca="false">IF(E6157&lt;$E$2,MAX($E$3-E6157,0),0)</f>
        <v>4</v>
      </c>
      <c r="G6157" s="0" t="n">
        <f aca="false">F6157</f>
        <v>4</v>
      </c>
      <c r="H6157" s="0" t="n">
        <f aca="false">IF(D6158&gt;=0,$E$5*D6158,$E$6*-D6158)+IF(F6157&gt;0,$E$8*F6157+$E$7)</f>
        <v>70</v>
      </c>
    </row>
    <row r="6158" customFormat="false" ht="13.5" hidden="false" customHeight="false" outlineLevel="0" collapsed="false">
      <c r="A6158" s="0" t="n">
        <v>6142</v>
      </c>
      <c r="B6158" s="0" t="n">
        <v>0.679676251101654</v>
      </c>
      <c r="C6158" s="0" t="n">
        <f aca="false">VLOOKUP(B6158,$A$4:$B$14,2)</f>
        <v>3</v>
      </c>
      <c r="D6158" s="0" t="n">
        <f aca="false">D6157+G6157-$C6157</f>
        <v>2</v>
      </c>
      <c r="E6158" s="0" t="n">
        <f aca="false">E6157+F6157-$C6157</f>
        <v>-1</v>
      </c>
      <c r="F6158" s="0" t="n">
        <f aca="false">IF(E6158&lt;$E$2,MAX($E$3-E6158,0),0)</f>
        <v>2</v>
      </c>
      <c r="G6158" s="0" t="n">
        <f aca="false">F6158</f>
        <v>2</v>
      </c>
      <c r="H6158" s="0" t="n">
        <f aca="false">IF(D6159&gt;=0,$E$5*D6159,$E$6*-D6159)+IF(F6158&gt;0,$E$8*F6158+$E$7)</f>
        <v>40</v>
      </c>
    </row>
    <row r="6159" customFormat="false" ht="13.5" hidden="false" customHeight="false" outlineLevel="0" collapsed="false">
      <c r="A6159" s="0" t="n">
        <v>6143</v>
      </c>
      <c r="B6159" s="0" t="n">
        <v>0.401906404662088</v>
      </c>
      <c r="C6159" s="0" t="n">
        <f aca="false">VLOOKUP(B6159,$A$4:$B$14,2)</f>
        <v>1</v>
      </c>
      <c r="D6159" s="0" t="n">
        <f aca="false">D6158+G6158-$C6158</f>
        <v>1</v>
      </c>
      <c r="E6159" s="0" t="n">
        <f aca="false">E6158+F6158-$C6158</f>
        <v>-2</v>
      </c>
      <c r="F6159" s="0" t="n">
        <f aca="false">IF(E6159&lt;$E$2,MAX($E$3-E6159,0),0)</f>
        <v>3</v>
      </c>
      <c r="G6159" s="0" t="n">
        <f aca="false">F6159</f>
        <v>3</v>
      </c>
      <c r="H6159" s="0" t="n">
        <f aca="false">IF(D6160&gt;=0,$E$5*D6160,$E$6*-D6160)+IF(F6159&gt;0,$E$8*F6159+$E$7)</f>
        <v>70</v>
      </c>
    </row>
    <row r="6160" customFormat="false" ht="13.5" hidden="false" customHeight="false" outlineLevel="0" collapsed="false">
      <c r="A6160" s="0" t="n">
        <v>6144</v>
      </c>
      <c r="B6160" s="0" t="n">
        <v>0.715203105042258</v>
      </c>
      <c r="C6160" s="0" t="n">
        <f aca="false">VLOOKUP(B6160,$A$4:$B$14,2)</f>
        <v>3</v>
      </c>
      <c r="D6160" s="0" t="n">
        <f aca="false">D6159+G6159-$C6159</f>
        <v>3</v>
      </c>
      <c r="E6160" s="0" t="n">
        <f aca="false">E6159+F6159-$C6159</f>
        <v>0</v>
      </c>
      <c r="F6160" s="0" t="n">
        <f aca="false">IF(E6160&lt;$E$2,MAX($E$3-E6160,0),0)</f>
        <v>1</v>
      </c>
      <c r="G6160" s="0" t="n">
        <f aca="false">F6160</f>
        <v>1</v>
      </c>
      <c r="H6160" s="0" t="n">
        <f aca="false">IF(D6161&gt;=0,$E$5*D6161,$E$6*-D6161)+IF(F6160&gt;0,$E$8*F6160+$E$7)</f>
        <v>0</v>
      </c>
    </row>
    <row r="6161" customFormat="false" ht="13.5" hidden="false" customHeight="false" outlineLevel="0" collapsed="false">
      <c r="A6161" s="0" t="n">
        <v>6145</v>
      </c>
      <c r="B6161" s="0" t="n">
        <v>0.154649046642651</v>
      </c>
      <c r="C6161" s="0" t="n">
        <f aca="false">VLOOKUP(B6161,$A$4:$B$14,2)</f>
        <v>1</v>
      </c>
      <c r="D6161" s="0" t="n">
        <f aca="false">D6160+G6160-$C6160</f>
        <v>0</v>
      </c>
      <c r="E6161" s="0" t="n">
        <f aca="false">E6160+F6160-$C6160</f>
        <v>-2</v>
      </c>
      <c r="F6161" s="0" t="n">
        <f aca="false">IF(E6161&lt;$E$2,MAX($E$3-E6161,0),0)</f>
        <v>3</v>
      </c>
      <c r="G6161" s="0" t="n">
        <f aca="false">F6161</f>
        <v>3</v>
      </c>
      <c r="H6161" s="0" t="n">
        <f aca="false">IF(D6162&gt;=0,$E$5*D6162,$E$6*-D6162)+IF(F6161&gt;0,$E$8*F6161+$E$7)</f>
        <v>80</v>
      </c>
    </row>
    <row r="6162" customFormat="false" ht="13.5" hidden="false" customHeight="false" outlineLevel="0" collapsed="false">
      <c r="A6162" s="0" t="n">
        <v>6146</v>
      </c>
      <c r="B6162" s="0" t="n">
        <v>0.159156239890567</v>
      </c>
      <c r="C6162" s="0" t="n">
        <f aca="false">VLOOKUP(B6162,$A$4:$B$14,2)</f>
        <v>1</v>
      </c>
      <c r="D6162" s="0" t="n">
        <f aca="false">D6161+G6161-$C6161</f>
        <v>3</v>
      </c>
      <c r="E6162" s="0" t="n">
        <f aca="false">E6161+F6161-$C6161</f>
        <v>0</v>
      </c>
      <c r="F6162" s="0" t="n">
        <f aca="false">IF(E6162&lt;$E$2,MAX($E$3-E6162,0),0)</f>
        <v>1</v>
      </c>
      <c r="G6162" s="0" t="n">
        <f aca="false">F6162</f>
        <v>1</v>
      </c>
      <c r="H6162" s="0" t="n">
        <f aca="false">IF(D6163&gt;=0,$E$5*D6163,$E$6*-D6163)+IF(F6162&gt;0,$E$8*F6162+$E$7)</f>
        <v>20</v>
      </c>
    </row>
    <row r="6163" customFormat="false" ht="13.5" hidden="false" customHeight="false" outlineLevel="0" collapsed="false">
      <c r="A6163" s="0" t="n">
        <v>6147</v>
      </c>
      <c r="B6163" s="0" t="n">
        <v>0.578169162161465</v>
      </c>
      <c r="C6163" s="0" t="n">
        <f aca="false">VLOOKUP(B6163,$A$4:$B$14,2)</f>
        <v>2</v>
      </c>
      <c r="D6163" s="0" t="n">
        <f aca="false">D6162+G6162-$C6162</f>
        <v>2</v>
      </c>
      <c r="E6163" s="0" t="n">
        <f aca="false">E6162+F6162-$C6162</f>
        <v>0</v>
      </c>
      <c r="F6163" s="0" t="n">
        <f aca="false">IF(E6163&lt;$E$2,MAX($E$3-E6163,0),0)</f>
        <v>1</v>
      </c>
      <c r="G6163" s="0" t="n">
        <f aca="false">F6163</f>
        <v>1</v>
      </c>
      <c r="H6163" s="0" t="n">
        <f aca="false">IF(D6164&gt;=0,$E$5*D6164,$E$6*-D6164)+IF(F6163&gt;0,$E$8*F6163+$E$7)</f>
        <v>50</v>
      </c>
    </row>
    <row r="6164" customFormat="false" ht="13.5" hidden="false" customHeight="false" outlineLevel="0" collapsed="false">
      <c r="A6164" s="0" t="n">
        <v>6148</v>
      </c>
      <c r="B6164" s="0" t="n">
        <v>0.375178000390461</v>
      </c>
      <c r="C6164" s="0" t="n">
        <f aca="false">VLOOKUP(B6164,$A$4:$B$14,2)</f>
        <v>1</v>
      </c>
      <c r="D6164" s="0" t="n">
        <f aca="false">D6163+G6163-$C6163</f>
        <v>2</v>
      </c>
      <c r="E6164" s="0" t="n">
        <f aca="false">E6163+F6163-$C6163</f>
        <v>-1</v>
      </c>
      <c r="F6164" s="0" t="n">
        <f aca="false">IF(E6164&lt;$E$2,MAX($E$3-E6164,0),0)</f>
        <v>2</v>
      </c>
      <c r="G6164" s="0" t="n">
        <f aca="false">F6164</f>
        <v>2</v>
      </c>
      <c r="H6164" s="0" t="n">
        <f aca="false">IF(D6165&gt;=0,$E$5*D6165,$E$6*-D6165)+IF(F6164&gt;0,$E$8*F6164+$E$7)</f>
        <v>60</v>
      </c>
    </row>
    <row r="6165" customFormat="false" ht="13.5" hidden="false" customHeight="false" outlineLevel="0" collapsed="false">
      <c r="A6165" s="0" t="n">
        <v>6149</v>
      </c>
      <c r="B6165" s="0" t="n">
        <v>0.0294079118508757</v>
      </c>
      <c r="C6165" s="0" t="n">
        <f aca="false">VLOOKUP(B6165,$A$4:$B$14,2)</f>
        <v>0</v>
      </c>
      <c r="D6165" s="0" t="n">
        <f aca="false">D6164+G6164-$C6164</f>
        <v>3</v>
      </c>
      <c r="E6165" s="0" t="n">
        <f aca="false">E6164+F6164-$C6164</f>
        <v>0</v>
      </c>
      <c r="F6165" s="0" t="n">
        <f aca="false">IF(E6165&lt;$E$2,MAX($E$3-E6165,0),0)</f>
        <v>1</v>
      </c>
      <c r="G6165" s="0" t="n">
        <f aca="false">F6165</f>
        <v>1</v>
      </c>
      <c r="H6165" s="0" t="n">
        <f aca="false">IF(D6166&gt;=0,$E$5*D6166,$E$6*-D6166)+IF(F6165&gt;0,$E$8*F6165+$E$7)</f>
        <v>30</v>
      </c>
    </row>
    <row r="6166" customFormat="false" ht="13.5" hidden="false" customHeight="false" outlineLevel="0" collapsed="false">
      <c r="A6166" s="0" t="n">
        <v>6150</v>
      </c>
      <c r="B6166" s="0" t="n">
        <v>0.293685121520788</v>
      </c>
      <c r="C6166" s="0" t="n">
        <f aca="false">VLOOKUP(B6166,$A$4:$B$14,2)</f>
        <v>1</v>
      </c>
      <c r="D6166" s="0" t="n">
        <f aca="false">D6165+G6165-$C6165</f>
        <v>3</v>
      </c>
      <c r="E6166" s="0" t="n">
        <f aca="false">E6165+F6165-$C6165</f>
        <v>1</v>
      </c>
      <c r="F6166" s="0" t="n">
        <f aca="false">IF(E6166&lt;$E$2,MAX($E$3-E6166,0),0)</f>
        <v>0</v>
      </c>
      <c r="G6166" s="0" t="n">
        <f aca="false">F6166</f>
        <v>0</v>
      </c>
      <c r="H6166" s="0" t="n">
        <f aca="false">IF(D6167&gt;=0,$E$5*D6167,$E$6*-D6167)+IF(F6166&gt;0,$E$8*F6166+$E$7)</f>
        <v>20</v>
      </c>
    </row>
    <row r="6167" customFormat="false" ht="13.5" hidden="false" customHeight="false" outlineLevel="0" collapsed="false">
      <c r="A6167" s="0" t="n">
        <v>6151</v>
      </c>
      <c r="B6167" s="0" t="n">
        <v>0.321379872988497</v>
      </c>
      <c r="C6167" s="0" t="n">
        <f aca="false">VLOOKUP(B6167,$A$4:$B$14,2)</f>
        <v>1</v>
      </c>
      <c r="D6167" s="0" t="n">
        <f aca="false">D6166+G6166-$C6166</f>
        <v>2</v>
      </c>
      <c r="E6167" s="0" t="n">
        <f aca="false">E6166+F6166-$C6166</f>
        <v>0</v>
      </c>
      <c r="F6167" s="0" t="n">
        <f aca="false">IF(E6167&lt;$E$2,MAX($E$3-E6167,0),0)</f>
        <v>1</v>
      </c>
      <c r="G6167" s="0" t="n">
        <f aca="false">F6167</f>
        <v>1</v>
      </c>
      <c r="H6167" s="0" t="n">
        <f aca="false">IF(D6168&gt;=0,$E$5*D6168,$E$6*-D6168)+IF(F6167&gt;0,$E$8*F6167+$E$7)</f>
        <v>60</v>
      </c>
    </row>
    <row r="6168" customFormat="false" ht="13.5" hidden="false" customHeight="false" outlineLevel="0" collapsed="false">
      <c r="A6168" s="0" t="n">
        <v>6152</v>
      </c>
      <c r="B6168" s="0" t="n">
        <v>0.550624720297827</v>
      </c>
      <c r="C6168" s="0" t="n">
        <f aca="false">VLOOKUP(B6168,$A$4:$B$14,2)</f>
        <v>2</v>
      </c>
      <c r="D6168" s="0" t="n">
        <f aca="false">D6167+G6167-$C6167</f>
        <v>3</v>
      </c>
      <c r="E6168" s="0" t="n">
        <f aca="false">E6167+F6167-$C6167</f>
        <v>0</v>
      </c>
      <c r="F6168" s="0" t="n">
        <f aca="false">IF(E6168&lt;$E$2,MAX($E$3-E6168,0),0)</f>
        <v>1</v>
      </c>
      <c r="G6168" s="0" t="n">
        <f aca="false">F6168</f>
        <v>1</v>
      </c>
      <c r="H6168" s="0" t="n">
        <f aca="false">IF(D6169&gt;=0,$E$5*D6169,$E$6*-D6169)+IF(F6168&gt;0,$E$8*F6168+$E$7)</f>
        <v>10</v>
      </c>
    </row>
    <row r="6169" customFormat="false" ht="13.5" hidden="false" customHeight="false" outlineLevel="0" collapsed="false">
      <c r="A6169" s="0" t="n">
        <v>6153</v>
      </c>
      <c r="B6169" s="0" t="n">
        <v>0.765270723557072</v>
      </c>
      <c r="C6169" s="0" t="n">
        <f aca="false">VLOOKUP(B6169,$A$4:$B$14,2)</f>
        <v>3</v>
      </c>
      <c r="D6169" s="0" t="n">
        <f aca="false">D6168+G6168-$C6168</f>
        <v>1</v>
      </c>
      <c r="E6169" s="0" t="n">
        <f aca="false">E6168+F6168-$C6168</f>
        <v>-1</v>
      </c>
      <c r="F6169" s="0" t="n">
        <f aca="false">IF(E6169&lt;$E$2,MAX($E$3-E6169,0),0)</f>
        <v>2</v>
      </c>
      <c r="G6169" s="0" t="n">
        <f aca="false">F6169</f>
        <v>2</v>
      </c>
      <c r="H6169" s="0" t="n">
        <f aca="false">IF(D6170&gt;=0,$E$5*D6170,$E$6*-D6170)+IF(F6169&gt;0,$E$8*F6169+$E$7)</f>
        <v>50</v>
      </c>
    </row>
    <row r="6170" customFormat="false" ht="13.5" hidden="false" customHeight="false" outlineLevel="0" collapsed="false">
      <c r="A6170" s="0" t="n">
        <v>6154</v>
      </c>
      <c r="B6170" s="0" t="n">
        <v>0.459347660496149</v>
      </c>
      <c r="C6170" s="0" t="n">
        <f aca="false">VLOOKUP(B6170,$A$4:$B$14,2)</f>
        <v>2</v>
      </c>
      <c r="D6170" s="0" t="n">
        <f aca="false">D6169+G6169-$C6169</f>
        <v>1</v>
      </c>
      <c r="E6170" s="0" t="n">
        <f aca="false">E6169+F6169-$C6169</f>
        <v>-2</v>
      </c>
      <c r="F6170" s="0" t="n">
        <f aca="false">IF(E6170&lt;$E$2,MAX($E$3-E6170,0),0)</f>
        <v>3</v>
      </c>
      <c r="G6170" s="0" t="n">
        <f aca="false">F6170</f>
        <v>3</v>
      </c>
      <c r="H6170" s="0" t="n">
        <f aca="false">IF(D6171&gt;=0,$E$5*D6171,$E$6*-D6171)+IF(F6170&gt;0,$E$8*F6170+$E$7)</f>
        <v>60</v>
      </c>
    </row>
    <row r="6171" customFormat="false" ht="13.5" hidden="false" customHeight="false" outlineLevel="0" collapsed="false">
      <c r="A6171" s="0" t="n">
        <v>6155</v>
      </c>
      <c r="B6171" s="0" t="n">
        <v>0.311006237123333</v>
      </c>
      <c r="C6171" s="0" t="n">
        <f aca="false">VLOOKUP(B6171,$A$4:$B$14,2)</f>
        <v>1</v>
      </c>
      <c r="D6171" s="0" t="n">
        <f aca="false">D6170+G6170-$C6170</f>
        <v>2</v>
      </c>
      <c r="E6171" s="0" t="n">
        <f aca="false">E6170+F6170-$C6170</f>
        <v>-1</v>
      </c>
      <c r="F6171" s="0" t="n">
        <f aca="false">IF(E6171&lt;$E$2,MAX($E$3-E6171,0),0)</f>
        <v>2</v>
      </c>
      <c r="G6171" s="0" t="n">
        <f aca="false">F6171</f>
        <v>2</v>
      </c>
      <c r="H6171" s="0" t="n">
        <f aca="false">IF(D6172&gt;=0,$E$5*D6172,$E$6*-D6172)+IF(F6171&gt;0,$E$8*F6171+$E$7)</f>
        <v>60</v>
      </c>
    </row>
    <row r="6172" customFormat="false" ht="13.5" hidden="false" customHeight="false" outlineLevel="0" collapsed="false">
      <c r="A6172" s="0" t="n">
        <v>6156</v>
      </c>
      <c r="B6172" s="0" t="n">
        <v>0.973806845495118</v>
      </c>
      <c r="C6172" s="0" t="n">
        <f aca="false">VLOOKUP(B6172,$A$4:$B$14,2)</f>
        <v>5</v>
      </c>
      <c r="D6172" s="0" t="n">
        <f aca="false">D6171+G6171-$C6171</f>
        <v>3</v>
      </c>
      <c r="E6172" s="0" t="n">
        <f aca="false">E6171+F6171-$C6171</f>
        <v>0</v>
      </c>
      <c r="F6172" s="0" t="n">
        <f aca="false">IF(E6172&lt;$E$2,MAX($E$3-E6172,0),0)</f>
        <v>1</v>
      </c>
      <c r="G6172" s="0" t="n">
        <f aca="false">F6172</f>
        <v>1</v>
      </c>
      <c r="H6172" s="0" t="n">
        <f aca="false">IF(D6173&gt;=0,$E$5*D6173,$E$6*-D6173)+IF(F6172&gt;0,$E$8*F6172+$E$7)</f>
        <v>200</v>
      </c>
    </row>
    <row r="6173" customFormat="false" ht="13.5" hidden="false" customHeight="false" outlineLevel="0" collapsed="false">
      <c r="A6173" s="0" t="n">
        <v>6157</v>
      </c>
      <c r="B6173" s="0" t="n">
        <v>0.739265550700999</v>
      </c>
      <c r="C6173" s="0" t="n">
        <f aca="false">VLOOKUP(B6173,$A$4:$B$14,2)</f>
        <v>3</v>
      </c>
      <c r="D6173" s="0" t="n">
        <f aca="false">D6172+G6172-$C6172</f>
        <v>-2</v>
      </c>
      <c r="E6173" s="0" t="n">
        <f aca="false">E6172+F6172-$C6172</f>
        <v>-4</v>
      </c>
      <c r="F6173" s="0" t="n">
        <f aca="false">IF(E6173&lt;$E$2,MAX($E$3-E6173,0),0)</f>
        <v>5</v>
      </c>
      <c r="G6173" s="0" t="n">
        <f aca="false">F6173</f>
        <v>5</v>
      </c>
      <c r="H6173" s="0" t="n">
        <f aca="false">IF(D6174&gt;=0,$E$5*D6174,$E$6*-D6174)+IF(F6173&gt;0,$E$8*F6173+$E$7)</f>
        <v>80</v>
      </c>
    </row>
    <row r="6174" customFormat="false" ht="13.5" hidden="false" customHeight="false" outlineLevel="0" collapsed="false">
      <c r="A6174" s="0" t="n">
        <v>6158</v>
      </c>
      <c r="B6174" s="0" t="n">
        <v>0.678536231079526</v>
      </c>
      <c r="C6174" s="0" t="n">
        <f aca="false">VLOOKUP(B6174,$A$4:$B$14,2)</f>
        <v>3</v>
      </c>
      <c r="D6174" s="0" t="n">
        <f aca="false">D6173+G6173-$C6173</f>
        <v>1</v>
      </c>
      <c r="E6174" s="0" t="n">
        <f aca="false">E6173+F6173-$C6173</f>
        <v>-2</v>
      </c>
      <c r="F6174" s="0" t="n">
        <f aca="false">IF(E6174&lt;$E$2,MAX($E$3-E6174,0),0)</f>
        <v>3</v>
      </c>
      <c r="G6174" s="0" t="n">
        <f aca="false">F6174</f>
        <v>3</v>
      </c>
      <c r="H6174" s="0" t="n">
        <f aca="false">IF(D6175&gt;=0,$E$5*D6175,$E$6*-D6175)+IF(F6174&gt;0,$E$8*F6174+$E$7)</f>
        <v>50</v>
      </c>
    </row>
    <row r="6175" customFormat="false" ht="13.5" hidden="false" customHeight="false" outlineLevel="0" collapsed="false">
      <c r="A6175" s="0" t="n">
        <v>6159</v>
      </c>
      <c r="B6175" s="0" t="n">
        <v>0.0974855472491454</v>
      </c>
      <c r="C6175" s="0" t="n">
        <f aca="false">VLOOKUP(B6175,$A$4:$B$14,2)</f>
        <v>0</v>
      </c>
      <c r="D6175" s="0" t="n">
        <f aca="false">D6174+G6174-$C6174</f>
        <v>1</v>
      </c>
      <c r="E6175" s="0" t="n">
        <f aca="false">E6174+F6174-$C6174</f>
        <v>-2</v>
      </c>
      <c r="F6175" s="0" t="n">
        <f aca="false">IF(E6175&lt;$E$2,MAX($E$3-E6175,0),0)</f>
        <v>3</v>
      </c>
      <c r="G6175" s="0" t="n">
        <f aca="false">F6175</f>
        <v>3</v>
      </c>
      <c r="H6175" s="0" t="n">
        <f aca="false">IF(D6176&gt;=0,$E$5*D6176,$E$6*-D6176)+IF(F6175&gt;0,$E$8*F6175+$E$7)</f>
        <v>80</v>
      </c>
    </row>
    <row r="6176" customFormat="false" ht="13.5" hidden="false" customHeight="false" outlineLevel="0" collapsed="false">
      <c r="A6176" s="0" t="n">
        <v>6160</v>
      </c>
      <c r="B6176" s="0" t="n">
        <v>0.770846599775106</v>
      </c>
      <c r="C6176" s="0" t="n">
        <f aca="false">VLOOKUP(B6176,$A$4:$B$14,2)</f>
        <v>3</v>
      </c>
      <c r="D6176" s="0" t="n">
        <f aca="false">D6175+G6175-$C6175</f>
        <v>4</v>
      </c>
      <c r="E6176" s="0" t="n">
        <f aca="false">E6175+F6175-$C6175</f>
        <v>1</v>
      </c>
      <c r="F6176" s="0" t="n">
        <f aca="false">IF(E6176&lt;$E$2,MAX($E$3-E6176,0),0)</f>
        <v>0</v>
      </c>
      <c r="G6176" s="0" t="n">
        <f aca="false">F6176</f>
        <v>0</v>
      </c>
      <c r="H6176" s="0" t="n">
        <f aca="false">IF(D6177&gt;=0,$E$5*D6177,$E$6*-D6177)+IF(F6176&gt;0,$E$8*F6176+$E$7)</f>
        <v>10</v>
      </c>
    </row>
    <row r="6177" customFormat="false" ht="13.5" hidden="false" customHeight="false" outlineLevel="0" collapsed="false">
      <c r="A6177" s="0" t="n">
        <v>6161</v>
      </c>
      <c r="B6177" s="0" t="n">
        <v>0.670034065565409</v>
      </c>
      <c r="C6177" s="0" t="n">
        <f aca="false">VLOOKUP(B6177,$A$4:$B$14,2)</f>
        <v>2</v>
      </c>
      <c r="D6177" s="0" t="n">
        <f aca="false">D6176+G6176-$C6176</f>
        <v>1</v>
      </c>
      <c r="E6177" s="0" t="n">
        <f aca="false">E6176+F6176-$C6176</f>
        <v>-2</v>
      </c>
      <c r="F6177" s="0" t="n">
        <f aca="false">IF(E6177&lt;$E$2,MAX($E$3-E6177,0),0)</f>
        <v>3</v>
      </c>
      <c r="G6177" s="0" t="n">
        <f aca="false">F6177</f>
        <v>3</v>
      </c>
      <c r="H6177" s="0" t="n">
        <f aca="false">IF(D6178&gt;=0,$E$5*D6178,$E$6*-D6178)+IF(F6177&gt;0,$E$8*F6177+$E$7)</f>
        <v>60</v>
      </c>
    </row>
    <row r="6178" customFormat="false" ht="13.5" hidden="false" customHeight="false" outlineLevel="0" collapsed="false">
      <c r="A6178" s="0" t="n">
        <v>6162</v>
      </c>
      <c r="B6178" s="0" t="n">
        <v>0.199658054021888</v>
      </c>
      <c r="C6178" s="0" t="n">
        <f aca="false">VLOOKUP(B6178,$A$4:$B$14,2)</f>
        <v>1</v>
      </c>
      <c r="D6178" s="0" t="n">
        <f aca="false">D6177+G6177-$C6177</f>
        <v>2</v>
      </c>
      <c r="E6178" s="0" t="n">
        <f aca="false">E6177+F6177-$C6177</f>
        <v>-1</v>
      </c>
      <c r="F6178" s="0" t="n">
        <f aca="false">IF(E6178&lt;$E$2,MAX($E$3-E6178,0),0)</f>
        <v>2</v>
      </c>
      <c r="G6178" s="0" t="n">
        <f aca="false">F6178</f>
        <v>2</v>
      </c>
      <c r="H6178" s="0" t="n">
        <f aca="false">IF(D6179&gt;=0,$E$5*D6179,$E$6*-D6179)+IF(F6178&gt;0,$E$8*F6178+$E$7)</f>
        <v>60</v>
      </c>
    </row>
    <row r="6179" customFormat="false" ht="13.5" hidden="false" customHeight="false" outlineLevel="0" collapsed="false">
      <c r="A6179" s="0" t="n">
        <v>6163</v>
      </c>
      <c r="B6179" s="0" t="n">
        <v>0.617392298532279</v>
      </c>
      <c r="C6179" s="0" t="n">
        <f aca="false">VLOOKUP(B6179,$A$4:$B$14,2)</f>
        <v>2</v>
      </c>
      <c r="D6179" s="0" t="n">
        <f aca="false">D6178+G6178-$C6178</f>
        <v>3</v>
      </c>
      <c r="E6179" s="0" t="n">
        <f aca="false">E6178+F6178-$C6178</f>
        <v>0</v>
      </c>
      <c r="F6179" s="0" t="n">
        <f aca="false">IF(E6179&lt;$E$2,MAX($E$3-E6179,0),0)</f>
        <v>1</v>
      </c>
      <c r="G6179" s="0" t="n">
        <f aca="false">F6179</f>
        <v>1</v>
      </c>
      <c r="H6179" s="0" t="n">
        <f aca="false">IF(D6180&gt;=0,$E$5*D6180,$E$6*-D6180)+IF(F6179&gt;0,$E$8*F6179+$E$7)</f>
        <v>10</v>
      </c>
    </row>
    <row r="6180" customFormat="false" ht="13.5" hidden="false" customHeight="false" outlineLevel="0" collapsed="false">
      <c r="A6180" s="0" t="n">
        <v>6164</v>
      </c>
      <c r="B6180" s="0" t="n">
        <v>0.336363312113513</v>
      </c>
      <c r="C6180" s="0" t="n">
        <f aca="false">VLOOKUP(B6180,$A$4:$B$14,2)</f>
        <v>1</v>
      </c>
      <c r="D6180" s="0" t="n">
        <f aca="false">D6179+G6179-$C6179</f>
        <v>1</v>
      </c>
      <c r="E6180" s="0" t="n">
        <f aca="false">E6179+F6179-$C6179</f>
        <v>-1</v>
      </c>
      <c r="F6180" s="0" t="n">
        <f aca="false">IF(E6180&lt;$E$2,MAX($E$3-E6180,0),0)</f>
        <v>2</v>
      </c>
      <c r="G6180" s="0" t="n">
        <f aca="false">F6180</f>
        <v>2</v>
      </c>
      <c r="H6180" s="0" t="n">
        <f aca="false">IF(D6181&gt;=0,$E$5*D6181,$E$6*-D6181)+IF(F6180&gt;0,$E$8*F6180+$E$7)</f>
        <v>70</v>
      </c>
    </row>
    <row r="6181" customFormat="false" ht="13.5" hidden="false" customHeight="false" outlineLevel="0" collapsed="false">
      <c r="A6181" s="0" t="n">
        <v>6165</v>
      </c>
      <c r="B6181" s="0" t="n">
        <v>0.46677131539954</v>
      </c>
      <c r="C6181" s="0" t="n">
        <f aca="false">VLOOKUP(B6181,$A$4:$B$14,2)</f>
        <v>2</v>
      </c>
      <c r="D6181" s="0" t="n">
        <f aca="false">D6180+G6180-$C6180</f>
        <v>3</v>
      </c>
      <c r="E6181" s="0" t="n">
        <f aca="false">E6180+F6180-$C6180</f>
        <v>0</v>
      </c>
      <c r="F6181" s="0" t="n">
        <f aca="false">IF(E6181&lt;$E$2,MAX($E$3-E6181,0),0)</f>
        <v>1</v>
      </c>
      <c r="G6181" s="0" t="n">
        <f aca="false">F6181</f>
        <v>1</v>
      </c>
      <c r="H6181" s="0" t="n">
        <f aca="false">IF(D6182&gt;=0,$E$5*D6182,$E$6*-D6182)+IF(F6181&gt;0,$E$8*F6181+$E$7)</f>
        <v>10</v>
      </c>
    </row>
    <row r="6182" customFormat="false" ht="13.5" hidden="false" customHeight="false" outlineLevel="0" collapsed="false">
      <c r="A6182" s="0" t="n">
        <v>6166</v>
      </c>
      <c r="B6182" s="0" t="n">
        <v>0.575090881440835</v>
      </c>
      <c r="C6182" s="0" t="n">
        <f aca="false">VLOOKUP(B6182,$A$4:$B$14,2)</f>
        <v>2</v>
      </c>
      <c r="D6182" s="0" t="n">
        <f aca="false">D6181+G6181-$C6181</f>
        <v>1</v>
      </c>
      <c r="E6182" s="0" t="n">
        <f aca="false">E6181+F6181-$C6181</f>
        <v>-1</v>
      </c>
      <c r="F6182" s="0" t="n">
        <f aca="false">IF(E6182&lt;$E$2,MAX($E$3-E6182,0),0)</f>
        <v>2</v>
      </c>
      <c r="G6182" s="0" t="n">
        <f aca="false">F6182</f>
        <v>2</v>
      </c>
      <c r="H6182" s="0" t="n">
        <f aca="false">IF(D6183&gt;=0,$E$5*D6183,$E$6*-D6183)+IF(F6182&gt;0,$E$8*F6182+$E$7)</f>
        <v>60</v>
      </c>
    </row>
    <row r="6183" customFormat="false" ht="13.5" hidden="false" customHeight="false" outlineLevel="0" collapsed="false">
      <c r="A6183" s="0" t="n">
        <v>6167</v>
      </c>
      <c r="B6183" s="0" t="n">
        <v>0.119409175786167</v>
      </c>
      <c r="C6183" s="0" t="n">
        <f aca="false">VLOOKUP(B6183,$A$4:$B$14,2)</f>
        <v>0</v>
      </c>
      <c r="D6183" s="0" t="n">
        <f aca="false">D6182+G6182-$C6182</f>
        <v>2</v>
      </c>
      <c r="E6183" s="0" t="n">
        <f aca="false">E6182+F6182-$C6182</f>
        <v>-1</v>
      </c>
      <c r="F6183" s="0" t="n">
        <f aca="false">IF(E6183&lt;$E$2,MAX($E$3-E6183,0),0)</f>
        <v>2</v>
      </c>
      <c r="G6183" s="0" t="n">
        <f aca="false">F6183</f>
        <v>2</v>
      </c>
      <c r="H6183" s="0" t="n">
        <f aca="false">IF(D6184&gt;=0,$E$5*D6184,$E$6*-D6184)+IF(F6183&gt;0,$E$8*F6183+$E$7)</f>
        <v>70</v>
      </c>
    </row>
    <row r="6184" customFormat="false" ht="13.5" hidden="false" customHeight="false" outlineLevel="0" collapsed="false">
      <c r="A6184" s="0" t="n">
        <v>6168</v>
      </c>
      <c r="B6184" s="0" t="n">
        <v>0.240388244793077</v>
      </c>
      <c r="C6184" s="0" t="n">
        <f aca="false">VLOOKUP(B6184,$A$4:$B$14,2)</f>
        <v>1</v>
      </c>
      <c r="D6184" s="0" t="n">
        <f aca="false">D6183+G6183-$C6183</f>
        <v>4</v>
      </c>
      <c r="E6184" s="0" t="n">
        <f aca="false">E6183+F6183-$C6183</f>
        <v>1</v>
      </c>
      <c r="F6184" s="0" t="n">
        <f aca="false">IF(E6184&lt;$E$2,MAX($E$3-E6184,0),0)</f>
        <v>0</v>
      </c>
      <c r="G6184" s="0" t="n">
        <f aca="false">F6184</f>
        <v>0</v>
      </c>
      <c r="H6184" s="0" t="n">
        <f aca="false">IF(D6185&gt;=0,$E$5*D6185,$E$6*-D6185)+IF(F6184&gt;0,$E$8*F6184+$E$7)</f>
        <v>30</v>
      </c>
    </row>
    <row r="6185" customFormat="false" ht="13.5" hidden="false" customHeight="false" outlineLevel="0" collapsed="false">
      <c r="A6185" s="0" t="n">
        <v>6169</v>
      </c>
      <c r="B6185" s="0" t="n">
        <v>0.747821364393618</v>
      </c>
      <c r="C6185" s="0" t="n">
        <f aca="false">VLOOKUP(B6185,$A$4:$B$14,2)</f>
        <v>3</v>
      </c>
      <c r="D6185" s="0" t="n">
        <f aca="false">D6184+G6184-$C6184</f>
        <v>3</v>
      </c>
      <c r="E6185" s="0" t="n">
        <f aca="false">E6184+F6184-$C6184</f>
        <v>0</v>
      </c>
      <c r="F6185" s="0" t="n">
        <f aca="false">IF(E6185&lt;$E$2,MAX($E$3-E6185,0),0)</f>
        <v>1</v>
      </c>
      <c r="G6185" s="0" t="n">
        <f aca="false">F6185</f>
        <v>1</v>
      </c>
      <c r="H6185" s="0" t="n">
        <f aca="false">IF(D6186&gt;=0,$E$5*D6186,$E$6*-D6186)+IF(F6185&gt;0,$E$8*F6185+$E$7)</f>
        <v>0</v>
      </c>
    </row>
    <row r="6186" customFormat="false" ht="13.5" hidden="false" customHeight="false" outlineLevel="0" collapsed="false">
      <c r="A6186" s="0" t="n">
        <v>6170</v>
      </c>
      <c r="B6186" s="0" t="n">
        <v>0.197101651279187</v>
      </c>
      <c r="C6186" s="0" t="n">
        <f aca="false">VLOOKUP(B6186,$A$4:$B$14,2)</f>
        <v>1</v>
      </c>
      <c r="D6186" s="0" t="n">
        <f aca="false">D6185+G6185-$C6185</f>
        <v>0</v>
      </c>
      <c r="E6186" s="0" t="n">
        <f aca="false">E6185+F6185-$C6185</f>
        <v>-2</v>
      </c>
      <c r="F6186" s="0" t="n">
        <f aca="false">IF(E6186&lt;$E$2,MAX($E$3-E6186,0),0)</f>
        <v>3</v>
      </c>
      <c r="G6186" s="0" t="n">
        <f aca="false">F6186</f>
        <v>3</v>
      </c>
      <c r="H6186" s="0" t="n">
        <f aca="false">IF(D6187&gt;=0,$E$5*D6187,$E$6*-D6187)+IF(F6186&gt;0,$E$8*F6186+$E$7)</f>
        <v>80</v>
      </c>
    </row>
    <row r="6187" customFormat="false" ht="13.5" hidden="false" customHeight="false" outlineLevel="0" collapsed="false">
      <c r="A6187" s="0" t="n">
        <v>6171</v>
      </c>
      <c r="B6187" s="0" t="n">
        <v>0.555055048161598</v>
      </c>
      <c r="C6187" s="0" t="n">
        <f aca="false">VLOOKUP(B6187,$A$4:$B$14,2)</f>
        <v>2</v>
      </c>
      <c r="D6187" s="0" t="n">
        <f aca="false">D6186+G6186-$C6186</f>
        <v>3</v>
      </c>
      <c r="E6187" s="0" t="n">
        <f aca="false">E6186+F6186-$C6186</f>
        <v>0</v>
      </c>
      <c r="F6187" s="0" t="n">
        <f aca="false">IF(E6187&lt;$E$2,MAX($E$3-E6187,0),0)</f>
        <v>1</v>
      </c>
      <c r="G6187" s="0" t="n">
        <f aca="false">F6187</f>
        <v>1</v>
      </c>
      <c r="H6187" s="0" t="n">
        <f aca="false">IF(D6188&gt;=0,$E$5*D6188,$E$6*-D6188)+IF(F6187&gt;0,$E$8*F6187+$E$7)</f>
        <v>10</v>
      </c>
    </row>
    <row r="6188" customFormat="false" ht="13.5" hidden="false" customHeight="false" outlineLevel="0" collapsed="false">
      <c r="A6188" s="0" t="n">
        <v>6172</v>
      </c>
      <c r="B6188" s="0" t="n">
        <v>0.857529273882248</v>
      </c>
      <c r="C6188" s="0" t="n">
        <f aca="false">VLOOKUP(B6188,$A$4:$B$14,2)</f>
        <v>4</v>
      </c>
      <c r="D6188" s="0" t="n">
        <f aca="false">D6187+G6187-$C6187</f>
        <v>1</v>
      </c>
      <c r="E6188" s="0" t="n">
        <f aca="false">E6187+F6187-$C6187</f>
        <v>-1</v>
      </c>
      <c r="F6188" s="0" t="n">
        <f aca="false">IF(E6188&lt;$E$2,MAX($E$3-E6188,0),0)</f>
        <v>2</v>
      </c>
      <c r="G6188" s="0" t="n">
        <f aca="false">F6188</f>
        <v>2</v>
      </c>
      <c r="H6188" s="0" t="n">
        <f aca="false">IF(D6189&gt;=0,$E$5*D6189,$E$6*-D6189)+IF(F6188&gt;0,$E$8*F6188+$E$7)</f>
        <v>40</v>
      </c>
    </row>
    <row r="6189" customFormat="false" ht="13.5" hidden="false" customHeight="false" outlineLevel="0" collapsed="false">
      <c r="A6189" s="0" t="n">
        <v>6173</v>
      </c>
      <c r="B6189" s="0" t="n">
        <v>0.627486185550247</v>
      </c>
      <c r="C6189" s="0" t="n">
        <f aca="false">VLOOKUP(B6189,$A$4:$B$14,2)</f>
        <v>2</v>
      </c>
      <c r="D6189" s="0" t="n">
        <f aca="false">D6188+G6188-$C6188</f>
        <v>0</v>
      </c>
      <c r="E6189" s="0" t="n">
        <f aca="false">E6188+F6188-$C6188</f>
        <v>-3</v>
      </c>
      <c r="F6189" s="0" t="n">
        <f aca="false">IF(E6189&lt;$E$2,MAX($E$3-E6189,0),0)</f>
        <v>4</v>
      </c>
      <c r="G6189" s="0" t="n">
        <f aca="false">F6189</f>
        <v>4</v>
      </c>
      <c r="H6189" s="0" t="n">
        <f aca="false">IF(D6190&gt;=0,$E$5*D6190,$E$6*-D6190)+IF(F6189&gt;0,$E$8*F6189+$E$7)</f>
        <v>70</v>
      </c>
    </row>
    <row r="6190" customFormat="false" ht="13.5" hidden="false" customHeight="false" outlineLevel="0" collapsed="false">
      <c r="A6190" s="0" t="n">
        <v>6174</v>
      </c>
      <c r="B6190" s="0" t="n">
        <v>0.7211961725206</v>
      </c>
      <c r="C6190" s="0" t="n">
        <f aca="false">VLOOKUP(B6190,$A$4:$B$14,2)</f>
        <v>3</v>
      </c>
      <c r="D6190" s="0" t="n">
        <f aca="false">D6189+G6189-$C6189</f>
        <v>2</v>
      </c>
      <c r="E6190" s="0" t="n">
        <f aca="false">E6189+F6189-$C6189</f>
        <v>-1</v>
      </c>
      <c r="F6190" s="0" t="n">
        <f aca="false">IF(E6190&lt;$E$2,MAX($E$3-E6190,0),0)</f>
        <v>2</v>
      </c>
      <c r="G6190" s="0" t="n">
        <f aca="false">F6190</f>
        <v>2</v>
      </c>
      <c r="H6190" s="0" t="n">
        <f aca="false">IF(D6191&gt;=0,$E$5*D6191,$E$6*-D6191)+IF(F6190&gt;0,$E$8*F6190+$E$7)</f>
        <v>40</v>
      </c>
    </row>
    <row r="6191" customFormat="false" ht="13.5" hidden="false" customHeight="false" outlineLevel="0" collapsed="false">
      <c r="A6191" s="0" t="n">
        <v>6175</v>
      </c>
      <c r="B6191" s="0" t="n">
        <v>0.261712881851354</v>
      </c>
      <c r="C6191" s="0" t="n">
        <f aca="false">VLOOKUP(B6191,$A$4:$B$14,2)</f>
        <v>1</v>
      </c>
      <c r="D6191" s="0" t="n">
        <f aca="false">D6190+G6190-$C6190</f>
        <v>1</v>
      </c>
      <c r="E6191" s="0" t="n">
        <f aca="false">E6190+F6190-$C6190</f>
        <v>-2</v>
      </c>
      <c r="F6191" s="0" t="n">
        <f aca="false">IF(E6191&lt;$E$2,MAX($E$3-E6191,0),0)</f>
        <v>3</v>
      </c>
      <c r="G6191" s="0" t="n">
        <f aca="false">F6191</f>
        <v>3</v>
      </c>
      <c r="H6191" s="0" t="n">
        <f aca="false">IF(D6192&gt;=0,$E$5*D6192,$E$6*-D6192)+IF(F6191&gt;0,$E$8*F6191+$E$7)</f>
        <v>70</v>
      </c>
    </row>
    <row r="6192" customFormat="false" ht="13.5" hidden="false" customHeight="false" outlineLevel="0" collapsed="false">
      <c r="A6192" s="0" t="n">
        <v>6176</v>
      </c>
      <c r="B6192" s="0" t="n">
        <v>0.976262302184037</v>
      </c>
      <c r="C6192" s="0" t="n">
        <f aca="false">VLOOKUP(B6192,$A$4:$B$14,2)</f>
        <v>5</v>
      </c>
      <c r="D6192" s="0" t="n">
        <f aca="false">D6191+G6191-$C6191</f>
        <v>3</v>
      </c>
      <c r="E6192" s="0" t="n">
        <f aca="false">E6191+F6191-$C6191</f>
        <v>0</v>
      </c>
      <c r="F6192" s="0" t="n">
        <f aca="false">IF(E6192&lt;$E$2,MAX($E$3-E6192,0),0)</f>
        <v>1</v>
      </c>
      <c r="G6192" s="0" t="n">
        <f aca="false">F6192</f>
        <v>1</v>
      </c>
      <c r="H6192" s="0" t="n">
        <f aca="false">IF(D6193&gt;=0,$E$5*D6193,$E$6*-D6193)+IF(F6192&gt;0,$E$8*F6192+$E$7)</f>
        <v>200</v>
      </c>
    </row>
    <row r="6193" customFormat="false" ht="13.5" hidden="false" customHeight="false" outlineLevel="0" collapsed="false">
      <c r="A6193" s="0" t="n">
        <v>6177</v>
      </c>
      <c r="B6193" s="0" t="n">
        <v>0.816623525551304</v>
      </c>
      <c r="C6193" s="0" t="n">
        <f aca="false">VLOOKUP(B6193,$A$4:$B$14,2)</f>
        <v>3</v>
      </c>
      <c r="D6193" s="0" t="n">
        <f aca="false">D6192+G6192-$C6192</f>
        <v>-2</v>
      </c>
      <c r="E6193" s="0" t="n">
        <f aca="false">E6192+F6192-$C6192</f>
        <v>-4</v>
      </c>
      <c r="F6193" s="0" t="n">
        <f aca="false">IF(E6193&lt;$E$2,MAX($E$3-E6193,0),0)</f>
        <v>5</v>
      </c>
      <c r="G6193" s="0" t="n">
        <f aca="false">F6193</f>
        <v>5</v>
      </c>
      <c r="H6193" s="0" t="n">
        <f aca="false">IF(D6194&gt;=0,$E$5*D6194,$E$6*-D6194)+IF(F6193&gt;0,$E$8*F6193+$E$7)</f>
        <v>80</v>
      </c>
    </row>
    <row r="6194" customFormat="false" ht="13.5" hidden="false" customHeight="false" outlineLevel="0" collapsed="false">
      <c r="A6194" s="0" t="n">
        <v>6178</v>
      </c>
      <c r="B6194" s="0" t="n">
        <v>0.934309623710191</v>
      </c>
      <c r="C6194" s="0" t="n">
        <f aca="false">VLOOKUP(B6194,$A$4:$B$14,2)</f>
        <v>4</v>
      </c>
      <c r="D6194" s="0" t="n">
        <f aca="false">D6193+G6193-$C6193</f>
        <v>1</v>
      </c>
      <c r="E6194" s="0" t="n">
        <f aca="false">E6193+F6193-$C6193</f>
        <v>-2</v>
      </c>
      <c r="F6194" s="0" t="n">
        <f aca="false">IF(E6194&lt;$E$2,MAX($E$3-E6194,0),0)</f>
        <v>3</v>
      </c>
      <c r="G6194" s="0" t="n">
        <f aca="false">F6194</f>
        <v>3</v>
      </c>
      <c r="H6194" s="0" t="n">
        <f aca="false">IF(D6195&gt;=0,$E$5*D6195,$E$6*-D6195)+IF(F6194&gt;0,$E$8*F6194+$E$7)</f>
        <v>40</v>
      </c>
    </row>
    <row r="6195" customFormat="false" ht="13.5" hidden="false" customHeight="false" outlineLevel="0" collapsed="false">
      <c r="A6195" s="0" t="n">
        <v>6179</v>
      </c>
      <c r="B6195" s="0" t="n">
        <v>0.923348636856372</v>
      </c>
      <c r="C6195" s="0" t="n">
        <f aca="false">VLOOKUP(B6195,$A$4:$B$14,2)</f>
        <v>4</v>
      </c>
      <c r="D6195" s="0" t="n">
        <f aca="false">D6194+G6194-$C6194</f>
        <v>0</v>
      </c>
      <c r="E6195" s="0" t="n">
        <f aca="false">E6194+F6194-$C6194</f>
        <v>-3</v>
      </c>
      <c r="F6195" s="0" t="n">
        <f aca="false">IF(E6195&lt;$E$2,MAX($E$3-E6195,0),0)</f>
        <v>4</v>
      </c>
      <c r="G6195" s="0" t="n">
        <f aca="false">F6195</f>
        <v>4</v>
      </c>
      <c r="H6195" s="0" t="n">
        <f aca="false">IF(D6196&gt;=0,$E$5*D6196,$E$6*-D6196)+IF(F6195&gt;0,$E$8*F6195+$E$7)</f>
        <v>50</v>
      </c>
    </row>
    <row r="6196" customFormat="false" ht="13.5" hidden="false" customHeight="false" outlineLevel="0" collapsed="false">
      <c r="A6196" s="0" t="n">
        <v>6180</v>
      </c>
      <c r="B6196" s="0" t="n">
        <v>0.44438734093804</v>
      </c>
      <c r="C6196" s="0" t="n">
        <f aca="false">VLOOKUP(B6196,$A$4:$B$14,2)</f>
        <v>2</v>
      </c>
      <c r="D6196" s="0" t="n">
        <f aca="false">D6195+G6195-$C6195</f>
        <v>0</v>
      </c>
      <c r="E6196" s="0" t="n">
        <f aca="false">E6195+F6195-$C6195</f>
        <v>-3</v>
      </c>
      <c r="F6196" s="0" t="n">
        <f aca="false">IF(E6196&lt;$E$2,MAX($E$3-E6196,0),0)</f>
        <v>4</v>
      </c>
      <c r="G6196" s="0" t="n">
        <f aca="false">F6196</f>
        <v>4</v>
      </c>
      <c r="H6196" s="0" t="n">
        <f aca="false">IF(D6197&gt;=0,$E$5*D6197,$E$6*-D6197)+IF(F6196&gt;0,$E$8*F6196+$E$7)</f>
        <v>70</v>
      </c>
    </row>
    <row r="6197" customFormat="false" ht="13.5" hidden="false" customHeight="false" outlineLevel="0" collapsed="false">
      <c r="A6197" s="0" t="n">
        <v>6181</v>
      </c>
      <c r="B6197" s="0" t="n">
        <v>0.87761341206441</v>
      </c>
      <c r="C6197" s="0" t="n">
        <f aca="false">VLOOKUP(B6197,$A$4:$B$14,2)</f>
        <v>4</v>
      </c>
      <c r="D6197" s="0" t="n">
        <f aca="false">D6196+G6196-$C6196</f>
        <v>2</v>
      </c>
      <c r="E6197" s="0" t="n">
        <f aca="false">E6196+F6196-$C6196</f>
        <v>-1</v>
      </c>
      <c r="F6197" s="0" t="n">
        <f aca="false">IF(E6197&lt;$E$2,MAX($E$3-E6197,0),0)</f>
        <v>2</v>
      </c>
      <c r="G6197" s="0" t="n">
        <f aca="false">F6197</f>
        <v>2</v>
      </c>
      <c r="H6197" s="0" t="n">
        <f aca="false">IF(D6198&gt;=0,$E$5*D6198,$E$6*-D6198)+IF(F6197&gt;0,$E$8*F6197+$E$7)</f>
        <v>30</v>
      </c>
    </row>
    <row r="6198" customFormat="false" ht="13.5" hidden="false" customHeight="false" outlineLevel="0" collapsed="false">
      <c r="A6198" s="0" t="n">
        <v>6182</v>
      </c>
      <c r="B6198" s="0" t="n">
        <v>0.377017817146522</v>
      </c>
      <c r="C6198" s="0" t="n">
        <f aca="false">VLOOKUP(B6198,$A$4:$B$14,2)</f>
        <v>1</v>
      </c>
      <c r="D6198" s="0" t="n">
        <f aca="false">D6197+G6197-$C6197</f>
        <v>0</v>
      </c>
      <c r="E6198" s="0" t="n">
        <f aca="false">E6197+F6197-$C6197</f>
        <v>-3</v>
      </c>
      <c r="F6198" s="0" t="n">
        <f aca="false">IF(E6198&lt;$E$2,MAX($E$3-E6198,0),0)</f>
        <v>4</v>
      </c>
      <c r="G6198" s="0" t="n">
        <f aca="false">F6198</f>
        <v>4</v>
      </c>
      <c r="H6198" s="0" t="n">
        <f aca="false">IF(D6199&gt;=0,$E$5*D6199,$E$6*-D6199)+IF(F6198&gt;0,$E$8*F6198+$E$7)</f>
        <v>80</v>
      </c>
    </row>
    <row r="6199" customFormat="false" ht="13.5" hidden="false" customHeight="false" outlineLevel="0" collapsed="false">
      <c r="A6199" s="0" t="n">
        <v>6183</v>
      </c>
      <c r="B6199" s="0" t="n">
        <v>0.830662995335068</v>
      </c>
      <c r="C6199" s="0" t="n">
        <f aca="false">VLOOKUP(B6199,$A$4:$B$14,2)</f>
        <v>3</v>
      </c>
      <c r="D6199" s="0" t="n">
        <f aca="false">D6198+G6198-$C6198</f>
        <v>3</v>
      </c>
      <c r="E6199" s="0" t="n">
        <f aca="false">E6198+F6198-$C6198</f>
        <v>0</v>
      </c>
      <c r="F6199" s="0" t="n">
        <f aca="false">IF(E6199&lt;$E$2,MAX($E$3-E6199,0),0)</f>
        <v>1</v>
      </c>
      <c r="G6199" s="0" t="n">
        <f aca="false">F6199</f>
        <v>1</v>
      </c>
      <c r="H6199" s="0" t="n">
        <f aca="false">IF(D6200&gt;=0,$E$5*D6200,$E$6*-D6200)+IF(F6199&gt;0,$E$8*F6199+$E$7)</f>
        <v>0</v>
      </c>
    </row>
    <row r="6200" customFormat="false" ht="13.5" hidden="false" customHeight="false" outlineLevel="0" collapsed="false">
      <c r="A6200" s="0" t="n">
        <v>6184</v>
      </c>
      <c r="B6200" s="0" t="n">
        <v>0.894021534082665</v>
      </c>
      <c r="C6200" s="0" t="n">
        <f aca="false">VLOOKUP(B6200,$A$4:$B$14,2)</f>
        <v>4</v>
      </c>
      <c r="D6200" s="0" t="n">
        <f aca="false">D6199+G6199-$C6199</f>
        <v>0</v>
      </c>
      <c r="E6200" s="0" t="n">
        <f aca="false">E6199+F6199-$C6199</f>
        <v>-2</v>
      </c>
      <c r="F6200" s="0" t="n">
        <f aca="false">IF(E6200&lt;$E$2,MAX($E$3-E6200,0),0)</f>
        <v>3</v>
      </c>
      <c r="G6200" s="0" t="n">
        <f aca="false">F6200</f>
        <v>3</v>
      </c>
      <c r="H6200" s="0" t="n">
        <f aca="false">IF(D6201&gt;=0,$E$5*D6201,$E$6*-D6201)+IF(F6200&gt;0,$E$8*F6200+$E$7)</f>
        <v>50</v>
      </c>
    </row>
    <row r="6201" customFormat="false" ht="13.5" hidden="false" customHeight="false" outlineLevel="0" collapsed="false">
      <c r="A6201" s="0" t="n">
        <v>6185</v>
      </c>
      <c r="B6201" s="0" t="n">
        <v>0.286307108510625</v>
      </c>
      <c r="C6201" s="0" t="n">
        <f aca="false">VLOOKUP(B6201,$A$4:$B$14,2)</f>
        <v>1</v>
      </c>
      <c r="D6201" s="0" t="n">
        <f aca="false">D6200+G6200-$C6200</f>
        <v>0</v>
      </c>
      <c r="E6201" s="0" t="n">
        <f aca="false">E6200+F6200-$C6200</f>
        <v>-3</v>
      </c>
      <c r="F6201" s="0" t="n">
        <f aca="false">IF(E6201&lt;$E$2,MAX($E$3-E6201,0),0)</f>
        <v>4</v>
      </c>
      <c r="G6201" s="0" t="n">
        <f aca="false">F6201</f>
        <v>4</v>
      </c>
      <c r="H6201" s="0" t="n">
        <f aca="false">IF(D6202&gt;=0,$E$5*D6202,$E$6*-D6202)+IF(F6201&gt;0,$E$8*F6201+$E$7)</f>
        <v>80</v>
      </c>
    </row>
    <row r="6202" customFormat="false" ht="13.5" hidden="false" customHeight="false" outlineLevel="0" collapsed="false">
      <c r="A6202" s="0" t="n">
        <v>6186</v>
      </c>
      <c r="B6202" s="0" t="n">
        <v>0.670701490766861</v>
      </c>
      <c r="C6202" s="0" t="n">
        <f aca="false">VLOOKUP(B6202,$A$4:$B$14,2)</f>
        <v>2</v>
      </c>
      <c r="D6202" s="0" t="n">
        <f aca="false">D6201+G6201-$C6201</f>
        <v>3</v>
      </c>
      <c r="E6202" s="0" t="n">
        <f aca="false">E6201+F6201-$C6201</f>
        <v>0</v>
      </c>
      <c r="F6202" s="0" t="n">
        <f aca="false">IF(E6202&lt;$E$2,MAX($E$3-E6202,0),0)</f>
        <v>1</v>
      </c>
      <c r="G6202" s="0" t="n">
        <f aca="false">F6202</f>
        <v>1</v>
      </c>
      <c r="H6202" s="0" t="n">
        <f aca="false">IF(D6203&gt;=0,$E$5*D6203,$E$6*-D6203)+IF(F6202&gt;0,$E$8*F6202+$E$7)</f>
        <v>10</v>
      </c>
    </row>
    <row r="6203" customFormat="false" ht="13.5" hidden="false" customHeight="false" outlineLevel="0" collapsed="false">
      <c r="A6203" s="0" t="n">
        <v>6187</v>
      </c>
      <c r="B6203" s="0" t="n">
        <v>0.569718474324074</v>
      </c>
      <c r="C6203" s="0" t="n">
        <f aca="false">VLOOKUP(B6203,$A$4:$B$14,2)</f>
        <v>2</v>
      </c>
      <c r="D6203" s="0" t="n">
        <f aca="false">D6202+G6202-$C6202</f>
        <v>1</v>
      </c>
      <c r="E6203" s="0" t="n">
        <f aca="false">E6202+F6202-$C6202</f>
        <v>-1</v>
      </c>
      <c r="F6203" s="0" t="n">
        <f aca="false">IF(E6203&lt;$E$2,MAX($E$3-E6203,0),0)</f>
        <v>2</v>
      </c>
      <c r="G6203" s="0" t="n">
        <f aca="false">F6203</f>
        <v>2</v>
      </c>
      <c r="H6203" s="0" t="n">
        <f aca="false">IF(D6204&gt;=0,$E$5*D6204,$E$6*-D6204)+IF(F6203&gt;0,$E$8*F6203+$E$7)</f>
        <v>60</v>
      </c>
    </row>
    <row r="6204" customFormat="false" ht="13.5" hidden="false" customHeight="false" outlineLevel="0" collapsed="false">
      <c r="A6204" s="0" t="n">
        <v>6188</v>
      </c>
      <c r="B6204" s="0" t="n">
        <v>0.18543245532771</v>
      </c>
      <c r="C6204" s="0" t="n">
        <f aca="false">VLOOKUP(B6204,$A$4:$B$14,2)</f>
        <v>1</v>
      </c>
      <c r="D6204" s="0" t="n">
        <f aca="false">D6203+G6203-$C6203</f>
        <v>2</v>
      </c>
      <c r="E6204" s="0" t="n">
        <f aca="false">E6203+F6203-$C6203</f>
        <v>-1</v>
      </c>
      <c r="F6204" s="0" t="n">
        <f aca="false">IF(E6204&lt;$E$2,MAX($E$3-E6204,0),0)</f>
        <v>2</v>
      </c>
      <c r="G6204" s="0" t="n">
        <f aca="false">F6204</f>
        <v>2</v>
      </c>
      <c r="H6204" s="0" t="n">
        <f aca="false">IF(D6205&gt;=0,$E$5*D6205,$E$6*-D6205)+IF(F6204&gt;0,$E$8*F6204+$E$7)</f>
        <v>60</v>
      </c>
    </row>
    <row r="6205" customFormat="false" ht="13.5" hidden="false" customHeight="false" outlineLevel="0" collapsed="false">
      <c r="A6205" s="0" t="n">
        <v>6189</v>
      </c>
      <c r="B6205" s="0" t="n">
        <v>0.805096766696286</v>
      </c>
      <c r="C6205" s="0" t="n">
        <f aca="false">VLOOKUP(B6205,$A$4:$B$14,2)</f>
        <v>3</v>
      </c>
      <c r="D6205" s="0" t="n">
        <f aca="false">D6204+G6204-$C6204</f>
        <v>3</v>
      </c>
      <c r="E6205" s="0" t="n">
        <f aca="false">E6204+F6204-$C6204</f>
        <v>0</v>
      </c>
      <c r="F6205" s="0" t="n">
        <f aca="false">IF(E6205&lt;$E$2,MAX($E$3-E6205,0),0)</f>
        <v>1</v>
      </c>
      <c r="G6205" s="0" t="n">
        <f aca="false">F6205</f>
        <v>1</v>
      </c>
      <c r="H6205" s="0" t="n">
        <f aca="false">IF(D6206&gt;=0,$E$5*D6206,$E$6*-D6206)+IF(F6205&gt;0,$E$8*F6205+$E$7)</f>
        <v>0</v>
      </c>
    </row>
    <row r="6206" customFormat="false" ht="13.5" hidden="false" customHeight="false" outlineLevel="0" collapsed="false">
      <c r="A6206" s="0" t="n">
        <v>6190</v>
      </c>
      <c r="B6206" s="0" t="n">
        <v>0.488865834216625</v>
      </c>
      <c r="C6206" s="0" t="n">
        <f aca="false">VLOOKUP(B6206,$A$4:$B$14,2)</f>
        <v>2</v>
      </c>
      <c r="D6206" s="0" t="n">
        <f aca="false">D6205+G6205-$C6205</f>
        <v>0</v>
      </c>
      <c r="E6206" s="0" t="n">
        <f aca="false">E6205+F6205-$C6205</f>
        <v>-2</v>
      </c>
      <c r="F6206" s="0" t="n">
        <f aca="false">IF(E6206&lt;$E$2,MAX($E$3-E6206,0),0)</f>
        <v>3</v>
      </c>
      <c r="G6206" s="0" t="n">
        <f aca="false">F6206</f>
        <v>3</v>
      </c>
      <c r="H6206" s="0" t="n">
        <f aca="false">IF(D6207&gt;=0,$E$5*D6207,$E$6*-D6207)+IF(F6206&gt;0,$E$8*F6206+$E$7)</f>
        <v>70</v>
      </c>
    </row>
    <row r="6207" customFormat="false" ht="13.5" hidden="false" customHeight="false" outlineLevel="0" collapsed="false">
      <c r="A6207" s="0" t="n">
        <v>6191</v>
      </c>
      <c r="B6207" s="0" t="n">
        <v>0.0199505046188664</v>
      </c>
      <c r="C6207" s="0" t="n">
        <f aca="false">VLOOKUP(B6207,$A$4:$B$14,2)</f>
        <v>0</v>
      </c>
      <c r="D6207" s="0" t="n">
        <f aca="false">D6206+G6206-$C6206</f>
        <v>2</v>
      </c>
      <c r="E6207" s="0" t="n">
        <f aca="false">E6206+F6206-$C6206</f>
        <v>-1</v>
      </c>
      <c r="F6207" s="0" t="n">
        <f aca="false">IF(E6207&lt;$E$2,MAX($E$3-E6207,0),0)</f>
        <v>2</v>
      </c>
      <c r="G6207" s="0" t="n">
        <f aca="false">F6207</f>
        <v>2</v>
      </c>
      <c r="H6207" s="0" t="n">
        <f aca="false">IF(D6208&gt;=0,$E$5*D6208,$E$6*-D6208)+IF(F6207&gt;0,$E$8*F6207+$E$7)</f>
        <v>70</v>
      </c>
    </row>
    <row r="6208" customFormat="false" ht="13.5" hidden="false" customHeight="false" outlineLevel="0" collapsed="false">
      <c r="A6208" s="0" t="n">
        <v>6192</v>
      </c>
      <c r="B6208" s="0" t="n">
        <v>0.0371791329486406</v>
      </c>
      <c r="C6208" s="0" t="n">
        <f aca="false">VLOOKUP(B6208,$A$4:$B$14,2)</f>
        <v>0</v>
      </c>
      <c r="D6208" s="0" t="n">
        <f aca="false">D6207+G6207-$C6207</f>
        <v>4</v>
      </c>
      <c r="E6208" s="0" t="n">
        <f aca="false">E6207+F6207-$C6207</f>
        <v>1</v>
      </c>
      <c r="F6208" s="0" t="n">
        <f aca="false">IF(E6208&lt;$E$2,MAX($E$3-E6208,0),0)</f>
        <v>0</v>
      </c>
      <c r="G6208" s="0" t="n">
        <f aca="false">F6208</f>
        <v>0</v>
      </c>
      <c r="H6208" s="0" t="n">
        <f aca="false">IF(D6209&gt;=0,$E$5*D6209,$E$6*-D6209)+IF(F6208&gt;0,$E$8*F6208+$E$7)</f>
        <v>40</v>
      </c>
    </row>
    <row r="6209" customFormat="false" ht="13.5" hidden="false" customHeight="false" outlineLevel="0" collapsed="false">
      <c r="A6209" s="0" t="n">
        <v>6193</v>
      </c>
      <c r="B6209" s="0" t="n">
        <v>0.721478974422474</v>
      </c>
      <c r="C6209" s="0" t="n">
        <f aca="false">VLOOKUP(B6209,$A$4:$B$14,2)</f>
        <v>3</v>
      </c>
      <c r="D6209" s="0" t="n">
        <f aca="false">D6208+G6208-$C6208</f>
        <v>4</v>
      </c>
      <c r="E6209" s="0" t="n">
        <f aca="false">E6208+F6208-$C6208</f>
        <v>1</v>
      </c>
      <c r="F6209" s="0" t="n">
        <f aca="false">IF(E6209&lt;$E$2,MAX($E$3-E6209,0),0)</f>
        <v>0</v>
      </c>
      <c r="G6209" s="0" t="n">
        <f aca="false">F6209</f>
        <v>0</v>
      </c>
      <c r="H6209" s="0" t="n">
        <f aca="false">IF(D6210&gt;=0,$E$5*D6210,$E$6*-D6210)+IF(F6209&gt;0,$E$8*F6209+$E$7)</f>
        <v>10</v>
      </c>
    </row>
    <row r="6210" customFormat="false" ht="13.5" hidden="false" customHeight="false" outlineLevel="0" collapsed="false">
      <c r="A6210" s="0" t="n">
        <v>6194</v>
      </c>
      <c r="B6210" s="0" t="n">
        <v>0.628720389865462</v>
      </c>
      <c r="C6210" s="0" t="n">
        <f aca="false">VLOOKUP(B6210,$A$4:$B$14,2)</f>
        <v>2</v>
      </c>
      <c r="D6210" s="0" t="n">
        <f aca="false">D6209+G6209-$C6209</f>
        <v>1</v>
      </c>
      <c r="E6210" s="0" t="n">
        <f aca="false">E6209+F6209-$C6209</f>
        <v>-2</v>
      </c>
      <c r="F6210" s="0" t="n">
        <f aca="false">IF(E6210&lt;$E$2,MAX($E$3-E6210,0),0)</f>
        <v>3</v>
      </c>
      <c r="G6210" s="0" t="n">
        <f aca="false">F6210</f>
        <v>3</v>
      </c>
      <c r="H6210" s="0" t="n">
        <f aca="false">IF(D6211&gt;=0,$E$5*D6211,$E$6*-D6211)+IF(F6210&gt;0,$E$8*F6210+$E$7)</f>
        <v>60</v>
      </c>
    </row>
    <row r="6211" customFormat="false" ht="13.5" hidden="false" customHeight="false" outlineLevel="0" collapsed="false">
      <c r="A6211" s="0" t="n">
        <v>6195</v>
      </c>
      <c r="B6211" s="0" t="n">
        <v>0.814493393470025</v>
      </c>
      <c r="C6211" s="0" t="n">
        <f aca="false">VLOOKUP(B6211,$A$4:$B$14,2)</f>
        <v>3</v>
      </c>
      <c r="D6211" s="0" t="n">
        <f aca="false">D6210+G6210-$C6210</f>
        <v>2</v>
      </c>
      <c r="E6211" s="0" t="n">
        <f aca="false">E6210+F6210-$C6210</f>
        <v>-1</v>
      </c>
      <c r="F6211" s="0" t="n">
        <f aca="false">IF(E6211&lt;$E$2,MAX($E$3-E6211,0),0)</f>
        <v>2</v>
      </c>
      <c r="G6211" s="0" t="n">
        <f aca="false">F6211</f>
        <v>2</v>
      </c>
      <c r="H6211" s="0" t="n">
        <f aca="false">IF(D6212&gt;=0,$E$5*D6212,$E$6*-D6212)+IF(F6211&gt;0,$E$8*F6211+$E$7)</f>
        <v>40</v>
      </c>
    </row>
    <row r="6212" customFormat="false" ht="13.5" hidden="false" customHeight="false" outlineLevel="0" collapsed="false">
      <c r="A6212" s="0" t="n">
        <v>6196</v>
      </c>
      <c r="B6212" s="0" t="n">
        <v>0.0143635455862632</v>
      </c>
      <c r="C6212" s="0" t="n">
        <f aca="false">VLOOKUP(B6212,$A$4:$B$14,2)</f>
        <v>0</v>
      </c>
      <c r="D6212" s="0" t="n">
        <f aca="false">D6211+G6211-$C6211</f>
        <v>1</v>
      </c>
      <c r="E6212" s="0" t="n">
        <f aca="false">E6211+F6211-$C6211</f>
        <v>-2</v>
      </c>
      <c r="F6212" s="0" t="n">
        <f aca="false">IF(E6212&lt;$E$2,MAX($E$3-E6212,0),0)</f>
        <v>3</v>
      </c>
      <c r="G6212" s="0" t="n">
        <f aca="false">F6212</f>
        <v>3</v>
      </c>
      <c r="H6212" s="0" t="n">
        <f aca="false">IF(D6213&gt;=0,$E$5*D6213,$E$6*-D6213)+IF(F6212&gt;0,$E$8*F6212+$E$7)</f>
        <v>80</v>
      </c>
    </row>
    <row r="6213" customFormat="false" ht="13.5" hidden="false" customHeight="false" outlineLevel="0" collapsed="false">
      <c r="A6213" s="0" t="n">
        <v>6197</v>
      </c>
      <c r="B6213" s="0" t="n">
        <v>0.342890892595334</v>
      </c>
      <c r="C6213" s="0" t="n">
        <f aca="false">VLOOKUP(B6213,$A$4:$B$14,2)</f>
        <v>1</v>
      </c>
      <c r="D6213" s="0" t="n">
        <f aca="false">D6212+G6212-$C6212</f>
        <v>4</v>
      </c>
      <c r="E6213" s="0" t="n">
        <f aca="false">E6212+F6212-$C6212</f>
        <v>1</v>
      </c>
      <c r="F6213" s="0" t="n">
        <f aca="false">IF(E6213&lt;$E$2,MAX($E$3-E6213,0),0)</f>
        <v>0</v>
      </c>
      <c r="G6213" s="0" t="n">
        <f aca="false">F6213</f>
        <v>0</v>
      </c>
      <c r="H6213" s="0" t="n">
        <f aca="false">IF(D6214&gt;=0,$E$5*D6214,$E$6*-D6214)+IF(F6213&gt;0,$E$8*F6213+$E$7)</f>
        <v>30</v>
      </c>
    </row>
    <row r="6214" customFormat="false" ht="13.5" hidden="false" customHeight="false" outlineLevel="0" collapsed="false">
      <c r="A6214" s="0" t="n">
        <v>6198</v>
      </c>
      <c r="B6214" s="0" t="n">
        <v>0.760665794100937</v>
      </c>
      <c r="C6214" s="0" t="n">
        <f aca="false">VLOOKUP(B6214,$A$4:$B$14,2)</f>
        <v>3</v>
      </c>
      <c r="D6214" s="0" t="n">
        <f aca="false">D6213+G6213-$C6213</f>
        <v>3</v>
      </c>
      <c r="E6214" s="0" t="n">
        <f aca="false">E6213+F6213-$C6213</f>
        <v>0</v>
      </c>
      <c r="F6214" s="0" t="n">
        <f aca="false">IF(E6214&lt;$E$2,MAX($E$3-E6214,0),0)</f>
        <v>1</v>
      </c>
      <c r="G6214" s="0" t="n">
        <f aca="false">F6214</f>
        <v>1</v>
      </c>
      <c r="H6214" s="0" t="n">
        <f aca="false">IF(D6215&gt;=0,$E$5*D6215,$E$6*-D6215)+IF(F6214&gt;0,$E$8*F6214+$E$7)</f>
        <v>0</v>
      </c>
    </row>
    <row r="6215" customFormat="false" ht="13.5" hidden="false" customHeight="false" outlineLevel="0" collapsed="false">
      <c r="A6215" s="0" t="n">
        <v>6199</v>
      </c>
      <c r="B6215" s="0" t="n">
        <v>0.482836862015245</v>
      </c>
      <c r="C6215" s="0" t="n">
        <f aca="false">VLOOKUP(B6215,$A$4:$B$14,2)</f>
        <v>2</v>
      </c>
      <c r="D6215" s="0" t="n">
        <f aca="false">D6214+G6214-$C6214</f>
        <v>0</v>
      </c>
      <c r="E6215" s="0" t="n">
        <f aca="false">E6214+F6214-$C6214</f>
        <v>-2</v>
      </c>
      <c r="F6215" s="0" t="n">
        <f aca="false">IF(E6215&lt;$E$2,MAX($E$3-E6215,0),0)</f>
        <v>3</v>
      </c>
      <c r="G6215" s="0" t="n">
        <f aca="false">F6215</f>
        <v>3</v>
      </c>
      <c r="H6215" s="0" t="n">
        <f aca="false">IF(D6216&gt;=0,$E$5*D6216,$E$6*-D6216)+IF(F6215&gt;0,$E$8*F6215+$E$7)</f>
        <v>70</v>
      </c>
    </row>
    <row r="6216" customFormat="false" ht="13.5" hidden="false" customHeight="false" outlineLevel="0" collapsed="false">
      <c r="A6216" s="0" t="n">
        <v>6200</v>
      </c>
      <c r="B6216" s="0" t="n">
        <v>0.534430184924919</v>
      </c>
      <c r="C6216" s="0" t="n">
        <f aca="false">VLOOKUP(B6216,$A$4:$B$14,2)</f>
        <v>2</v>
      </c>
      <c r="D6216" s="0" t="n">
        <f aca="false">D6215+G6215-$C6215</f>
        <v>2</v>
      </c>
      <c r="E6216" s="0" t="n">
        <f aca="false">E6215+F6215-$C6215</f>
        <v>-1</v>
      </c>
      <c r="F6216" s="0" t="n">
        <f aca="false">IF(E6216&lt;$E$2,MAX($E$3-E6216,0),0)</f>
        <v>2</v>
      </c>
      <c r="G6216" s="0" t="n">
        <f aca="false">F6216</f>
        <v>2</v>
      </c>
      <c r="H6216" s="0" t="n">
        <f aca="false">IF(D6217&gt;=0,$E$5*D6217,$E$6*-D6217)+IF(F6216&gt;0,$E$8*F6216+$E$7)</f>
        <v>50</v>
      </c>
    </row>
    <row r="6217" customFormat="false" ht="13.5" hidden="false" customHeight="false" outlineLevel="0" collapsed="false">
      <c r="A6217" s="0" t="n">
        <v>6201</v>
      </c>
      <c r="B6217" s="0" t="n">
        <v>0.339920820905906</v>
      </c>
      <c r="C6217" s="0" t="n">
        <f aca="false">VLOOKUP(B6217,$A$4:$B$14,2)</f>
        <v>1</v>
      </c>
      <c r="D6217" s="0" t="n">
        <f aca="false">D6216+G6216-$C6216</f>
        <v>2</v>
      </c>
      <c r="E6217" s="0" t="n">
        <f aca="false">E6216+F6216-$C6216</f>
        <v>-1</v>
      </c>
      <c r="F6217" s="0" t="n">
        <f aca="false">IF(E6217&lt;$E$2,MAX($E$3-E6217,0),0)</f>
        <v>2</v>
      </c>
      <c r="G6217" s="0" t="n">
        <f aca="false">F6217</f>
        <v>2</v>
      </c>
      <c r="H6217" s="0" t="n">
        <f aca="false">IF(D6218&gt;=0,$E$5*D6218,$E$6*-D6218)+IF(F6217&gt;0,$E$8*F6217+$E$7)</f>
        <v>60</v>
      </c>
    </row>
    <row r="6218" customFormat="false" ht="13.5" hidden="false" customHeight="false" outlineLevel="0" collapsed="false">
      <c r="A6218" s="0" t="n">
        <v>6202</v>
      </c>
      <c r="B6218" s="0" t="n">
        <v>0.0189079806511199</v>
      </c>
      <c r="C6218" s="0" t="n">
        <f aca="false">VLOOKUP(B6218,$A$4:$B$14,2)</f>
        <v>0</v>
      </c>
      <c r="D6218" s="0" t="n">
        <f aca="false">D6217+G6217-$C6217</f>
        <v>3</v>
      </c>
      <c r="E6218" s="0" t="n">
        <f aca="false">E6217+F6217-$C6217</f>
        <v>0</v>
      </c>
      <c r="F6218" s="0" t="n">
        <f aca="false">IF(E6218&lt;$E$2,MAX($E$3-E6218,0),0)</f>
        <v>1</v>
      </c>
      <c r="G6218" s="0" t="n">
        <f aca="false">F6218</f>
        <v>1</v>
      </c>
      <c r="H6218" s="0" t="n">
        <f aca="false">IF(D6219&gt;=0,$E$5*D6219,$E$6*-D6219)+IF(F6218&gt;0,$E$8*F6218+$E$7)</f>
        <v>30</v>
      </c>
    </row>
    <row r="6219" customFormat="false" ht="13.5" hidden="false" customHeight="false" outlineLevel="0" collapsed="false">
      <c r="A6219" s="0" t="n">
        <v>6203</v>
      </c>
      <c r="B6219" s="0" t="n">
        <v>0.500533758780258</v>
      </c>
      <c r="C6219" s="0" t="n">
        <f aca="false">VLOOKUP(B6219,$A$4:$B$14,2)</f>
        <v>2</v>
      </c>
      <c r="D6219" s="0" t="n">
        <f aca="false">D6218+G6218-$C6218</f>
        <v>3</v>
      </c>
      <c r="E6219" s="0" t="n">
        <f aca="false">E6218+F6218-$C6218</f>
        <v>1</v>
      </c>
      <c r="F6219" s="0" t="n">
        <f aca="false">IF(E6219&lt;$E$2,MAX($E$3-E6219,0),0)</f>
        <v>0</v>
      </c>
      <c r="G6219" s="0" t="n">
        <f aca="false">F6219</f>
        <v>0</v>
      </c>
      <c r="H6219" s="0" t="n">
        <f aca="false">IF(D6220&gt;=0,$E$5*D6220,$E$6*-D6220)+IF(F6219&gt;0,$E$8*F6219+$E$7)</f>
        <v>10</v>
      </c>
    </row>
    <row r="6220" customFormat="false" ht="13.5" hidden="false" customHeight="false" outlineLevel="0" collapsed="false">
      <c r="A6220" s="0" t="n">
        <v>6204</v>
      </c>
      <c r="B6220" s="0" t="n">
        <v>0.365007052186592</v>
      </c>
      <c r="C6220" s="0" t="n">
        <f aca="false">VLOOKUP(B6220,$A$4:$B$14,2)</f>
        <v>1</v>
      </c>
      <c r="D6220" s="0" t="n">
        <f aca="false">D6219+G6219-$C6219</f>
        <v>1</v>
      </c>
      <c r="E6220" s="0" t="n">
        <f aca="false">E6219+F6219-$C6219</f>
        <v>-1</v>
      </c>
      <c r="F6220" s="0" t="n">
        <f aca="false">IF(E6220&lt;$E$2,MAX($E$3-E6220,0),0)</f>
        <v>2</v>
      </c>
      <c r="G6220" s="0" t="n">
        <f aca="false">F6220</f>
        <v>2</v>
      </c>
      <c r="H6220" s="0" t="n">
        <f aca="false">IF(D6221&gt;=0,$E$5*D6221,$E$6*-D6221)+IF(F6220&gt;0,$E$8*F6220+$E$7)</f>
        <v>70</v>
      </c>
    </row>
    <row r="6221" customFormat="false" ht="13.5" hidden="false" customHeight="false" outlineLevel="0" collapsed="false">
      <c r="A6221" s="0" t="n">
        <v>6205</v>
      </c>
      <c r="B6221" s="0" t="n">
        <v>0.142050845859077</v>
      </c>
      <c r="C6221" s="0" t="n">
        <f aca="false">VLOOKUP(B6221,$A$4:$B$14,2)</f>
        <v>1</v>
      </c>
      <c r="D6221" s="0" t="n">
        <f aca="false">D6220+G6220-$C6220</f>
        <v>3</v>
      </c>
      <c r="E6221" s="0" t="n">
        <f aca="false">E6220+F6220-$C6220</f>
        <v>0</v>
      </c>
      <c r="F6221" s="0" t="n">
        <f aca="false">IF(E6221&lt;$E$2,MAX($E$3-E6221,0),0)</f>
        <v>1</v>
      </c>
      <c r="G6221" s="0" t="n">
        <f aca="false">F6221</f>
        <v>1</v>
      </c>
      <c r="H6221" s="0" t="n">
        <f aca="false">IF(D6222&gt;=0,$E$5*D6222,$E$6*-D6222)+IF(F6221&gt;0,$E$8*F6221+$E$7)</f>
        <v>20</v>
      </c>
    </row>
    <row r="6222" customFormat="false" ht="13.5" hidden="false" customHeight="false" outlineLevel="0" collapsed="false">
      <c r="A6222" s="0" t="n">
        <v>6206</v>
      </c>
      <c r="B6222" s="0" t="n">
        <v>0.0902428323675757</v>
      </c>
      <c r="C6222" s="0" t="n">
        <f aca="false">VLOOKUP(B6222,$A$4:$B$14,2)</f>
        <v>0</v>
      </c>
      <c r="D6222" s="0" t="n">
        <f aca="false">D6221+G6221-$C6221</f>
        <v>2</v>
      </c>
      <c r="E6222" s="0" t="n">
        <f aca="false">E6221+F6221-$C6221</f>
        <v>0</v>
      </c>
      <c r="F6222" s="0" t="n">
        <f aca="false">IF(E6222&lt;$E$2,MAX($E$3-E6222,0),0)</f>
        <v>1</v>
      </c>
      <c r="G6222" s="0" t="n">
        <f aca="false">F6222</f>
        <v>1</v>
      </c>
      <c r="H6222" s="0" t="n">
        <f aca="false">IF(D6223&gt;=0,$E$5*D6223,$E$6*-D6223)+IF(F6222&gt;0,$E$8*F6222+$E$7)</f>
        <v>70</v>
      </c>
    </row>
    <row r="6223" customFormat="false" ht="13.5" hidden="false" customHeight="false" outlineLevel="0" collapsed="false">
      <c r="A6223" s="0" t="n">
        <v>6207</v>
      </c>
      <c r="B6223" s="0" t="n">
        <v>0.144796812408892</v>
      </c>
      <c r="C6223" s="0" t="n">
        <f aca="false">VLOOKUP(B6223,$A$4:$B$14,2)</f>
        <v>1</v>
      </c>
      <c r="D6223" s="0" t="n">
        <f aca="false">D6222+G6222-$C6222</f>
        <v>4</v>
      </c>
      <c r="E6223" s="0" t="n">
        <f aca="false">E6222+F6222-$C6222</f>
        <v>1</v>
      </c>
      <c r="F6223" s="0" t="n">
        <f aca="false">IF(E6223&lt;$E$2,MAX($E$3-E6223,0),0)</f>
        <v>0</v>
      </c>
      <c r="G6223" s="0" t="n">
        <f aca="false">F6223</f>
        <v>0</v>
      </c>
      <c r="H6223" s="0" t="n">
        <f aca="false">IF(D6224&gt;=0,$E$5*D6224,$E$6*-D6224)+IF(F6223&gt;0,$E$8*F6223+$E$7)</f>
        <v>30</v>
      </c>
    </row>
    <row r="6224" customFormat="false" ht="13.5" hidden="false" customHeight="false" outlineLevel="0" collapsed="false">
      <c r="A6224" s="0" t="n">
        <v>6208</v>
      </c>
      <c r="B6224" s="0" t="n">
        <v>0.855436575823968</v>
      </c>
      <c r="C6224" s="0" t="n">
        <f aca="false">VLOOKUP(B6224,$A$4:$B$14,2)</f>
        <v>3</v>
      </c>
      <c r="D6224" s="0" t="n">
        <f aca="false">D6223+G6223-$C6223</f>
        <v>3</v>
      </c>
      <c r="E6224" s="0" t="n">
        <f aca="false">E6223+F6223-$C6223</f>
        <v>0</v>
      </c>
      <c r="F6224" s="0" t="n">
        <f aca="false">IF(E6224&lt;$E$2,MAX($E$3-E6224,0),0)</f>
        <v>1</v>
      </c>
      <c r="G6224" s="0" t="n">
        <f aca="false">F6224</f>
        <v>1</v>
      </c>
      <c r="H6224" s="0" t="n">
        <f aca="false">IF(D6225&gt;=0,$E$5*D6225,$E$6*-D6225)+IF(F6224&gt;0,$E$8*F6224+$E$7)</f>
        <v>0</v>
      </c>
    </row>
    <row r="6225" customFormat="false" ht="13.5" hidden="false" customHeight="false" outlineLevel="0" collapsed="false">
      <c r="A6225" s="0" t="n">
        <v>6209</v>
      </c>
      <c r="B6225" s="0" t="n">
        <v>0.903005864120162</v>
      </c>
      <c r="C6225" s="0" t="n">
        <f aca="false">VLOOKUP(B6225,$A$4:$B$14,2)</f>
        <v>4</v>
      </c>
      <c r="D6225" s="0" t="n">
        <f aca="false">D6224+G6224-$C6224</f>
        <v>0</v>
      </c>
      <c r="E6225" s="0" t="n">
        <f aca="false">E6224+F6224-$C6224</f>
        <v>-2</v>
      </c>
      <c r="F6225" s="0" t="n">
        <f aca="false">IF(E6225&lt;$E$2,MAX($E$3-E6225,0),0)</f>
        <v>3</v>
      </c>
      <c r="G6225" s="0" t="n">
        <f aca="false">F6225</f>
        <v>3</v>
      </c>
      <c r="H6225" s="0" t="n">
        <f aca="false">IF(D6226&gt;=0,$E$5*D6226,$E$6*-D6226)+IF(F6225&gt;0,$E$8*F6225+$E$7)</f>
        <v>50</v>
      </c>
    </row>
    <row r="6226" customFormat="false" ht="13.5" hidden="false" customHeight="false" outlineLevel="0" collapsed="false">
      <c r="A6226" s="0" t="n">
        <v>6210</v>
      </c>
      <c r="B6226" s="0" t="n">
        <v>0.167818744389575</v>
      </c>
      <c r="C6226" s="0" t="n">
        <f aca="false">VLOOKUP(B6226,$A$4:$B$14,2)</f>
        <v>1</v>
      </c>
      <c r="D6226" s="0" t="n">
        <f aca="false">D6225+G6225-$C6225</f>
        <v>0</v>
      </c>
      <c r="E6226" s="0" t="n">
        <f aca="false">E6225+F6225-$C6225</f>
        <v>-3</v>
      </c>
      <c r="F6226" s="0" t="n">
        <f aca="false">IF(E6226&lt;$E$2,MAX($E$3-E6226,0),0)</f>
        <v>4</v>
      </c>
      <c r="G6226" s="0" t="n">
        <f aca="false">F6226</f>
        <v>4</v>
      </c>
      <c r="H6226" s="0" t="n">
        <f aca="false">IF(D6227&gt;=0,$E$5*D6227,$E$6*-D6227)+IF(F6226&gt;0,$E$8*F6226+$E$7)</f>
        <v>80</v>
      </c>
    </row>
    <row r="6227" customFormat="false" ht="13.5" hidden="false" customHeight="false" outlineLevel="0" collapsed="false">
      <c r="A6227" s="0" t="n">
        <v>6211</v>
      </c>
      <c r="B6227" s="0" t="n">
        <v>0.698577125802163</v>
      </c>
      <c r="C6227" s="0" t="n">
        <f aca="false">VLOOKUP(B6227,$A$4:$B$14,2)</f>
        <v>3</v>
      </c>
      <c r="D6227" s="0" t="n">
        <f aca="false">D6226+G6226-$C6226</f>
        <v>3</v>
      </c>
      <c r="E6227" s="0" t="n">
        <f aca="false">E6226+F6226-$C6226</f>
        <v>0</v>
      </c>
      <c r="F6227" s="0" t="n">
        <f aca="false">IF(E6227&lt;$E$2,MAX($E$3-E6227,0),0)</f>
        <v>1</v>
      </c>
      <c r="G6227" s="0" t="n">
        <f aca="false">F6227</f>
        <v>1</v>
      </c>
      <c r="H6227" s="0" t="n">
        <f aca="false">IF(D6228&gt;=0,$E$5*D6228,$E$6*-D6228)+IF(F6227&gt;0,$E$8*F6227+$E$7)</f>
        <v>0</v>
      </c>
    </row>
    <row r="6228" customFormat="false" ht="13.5" hidden="false" customHeight="false" outlineLevel="0" collapsed="false">
      <c r="A6228" s="0" t="n">
        <v>6212</v>
      </c>
      <c r="B6228" s="0" t="n">
        <v>0.423811863355107</v>
      </c>
      <c r="C6228" s="0" t="n">
        <f aca="false">VLOOKUP(B6228,$A$4:$B$14,2)</f>
        <v>2</v>
      </c>
      <c r="D6228" s="0" t="n">
        <f aca="false">D6227+G6227-$C6227</f>
        <v>0</v>
      </c>
      <c r="E6228" s="0" t="n">
        <f aca="false">E6227+F6227-$C6227</f>
        <v>-2</v>
      </c>
      <c r="F6228" s="0" t="n">
        <f aca="false">IF(E6228&lt;$E$2,MAX($E$3-E6228,0),0)</f>
        <v>3</v>
      </c>
      <c r="G6228" s="0" t="n">
        <f aca="false">F6228</f>
        <v>3</v>
      </c>
      <c r="H6228" s="0" t="n">
        <f aca="false">IF(D6229&gt;=0,$E$5*D6229,$E$6*-D6229)+IF(F6228&gt;0,$E$8*F6228+$E$7)</f>
        <v>70</v>
      </c>
    </row>
    <row r="6229" customFormat="false" ht="13.5" hidden="false" customHeight="false" outlineLevel="0" collapsed="false">
      <c r="A6229" s="0" t="n">
        <v>6213</v>
      </c>
      <c r="B6229" s="0" t="n">
        <v>0.485431410960605</v>
      </c>
      <c r="C6229" s="0" t="n">
        <f aca="false">VLOOKUP(B6229,$A$4:$B$14,2)</f>
        <v>2</v>
      </c>
      <c r="D6229" s="0" t="n">
        <f aca="false">D6228+G6228-$C6228</f>
        <v>2</v>
      </c>
      <c r="E6229" s="0" t="n">
        <f aca="false">E6228+F6228-$C6228</f>
        <v>-1</v>
      </c>
      <c r="F6229" s="0" t="n">
        <f aca="false">IF(E6229&lt;$E$2,MAX($E$3-E6229,0),0)</f>
        <v>2</v>
      </c>
      <c r="G6229" s="0" t="n">
        <f aca="false">F6229</f>
        <v>2</v>
      </c>
      <c r="H6229" s="0" t="n">
        <f aca="false">IF(D6230&gt;=0,$E$5*D6230,$E$6*-D6230)+IF(F6229&gt;0,$E$8*F6229+$E$7)</f>
        <v>50</v>
      </c>
    </row>
    <row r="6230" customFormat="false" ht="13.5" hidden="false" customHeight="false" outlineLevel="0" collapsed="false">
      <c r="A6230" s="0" t="n">
        <v>6214</v>
      </c>
      <c r="B6230" s="0" t="n">
        <v>0.436451869736448</v>
      </c>
      <c r="C6230" s="0" t="n">
        <f aca="false">VLOOKUP(B6230,$A$4:$B$14,2)</f>
        <v>2</v>
      </c>
      <c r="D6230" s="0" t="n">
        <f aca="false">D6229+G6229-$C6229</f>
        <v>2</v>
      </c>
      <c r="E6230" s="0" t="n">
        <f aca="false">E6229+F6229-$C6229</f>
        <v>-1</v>
      </c>
      <c r="F6230" s="0" t="n">
        <f aca="false">IF(E6230&lt;$E$2,MAX($E$3-E6230,0),0)</f>
        <v>2</v>
      </c>
      <c r="G6230" s="0" t="n">
        <f aca="false">F6230</f>
        <v>2</v>
      </c>
      <c r="H6230" s="0" t="n">
        <f aca="false">IF(D6231&gt;=0,$E$5*D6231,$E$6*-D6231)+IF(F6230&gt;0,$E$8*F6230+$E$7)</f>
        <v>50</v>
      </c>
    </row>
    <row r="6231" customFormat="false" ht="13.5" hidden="false" customHeight="false" outlineLevel="0" collapsed="false">
      <c r="A6231" s="0" t="n">
        <v>6215</v>
      </c>
      <c r="B6231" s="0" t="n">
        <v>0.0996993571120506</v>
      </c>
      <c r="C6231" s="0" t="n">
        <f aca="false">VLOOKUP(B6231,$A$4:$B$14,2)</f>
        <v>0</v>
      </c>
      <c r="D6231" s="0" t="n">
        <f aca="false">D6230+G6230-$C6230</f>
        <v>2</v>
      </c>
      <c r="E6231" s="0" t="n">
        <f aca="false">E6230+F6230-$C6230</f>
        <v>-1</v>
      </c>
      <c r="F6231" s="0" t="n">
        <f aca="false">IF(E6231&lt;$E$2,MAX($E$3-E6231,0),0)</f>
        <v>2</v>
      </c>
      <c r="G6231" s="0" t="n">
        <f aca="false">F6231</f>
        <v>2</v>
      </c>
      <c r="H6231" s="0" t="n">
        <f aca="false">IF(D6232&gt;=0,$E$5*D6232,$E$6*-D6232)+IF(F6231&gt;0,$E$8*F6231+$E$7)</f>
        <v>70</v>
      </c>
    </row>
    <row r="6232" customFormat="false" ht="13.5" hidden="false" customHeight="false" outlineLevel="0" collapsed="false">
      <c r="A6232" s="0" t="n">
        <v>6216</v>
      </c>
      <c r="B6232" s="0" t="n">
        <v>0.268085080125819</v>
      </c>
      <c r="C6232" s="0" t="n">
        <f aca="false">VLOOKUP(B6232,$A$4:$B$14,2)</f>
        <v>1</v>
      </c>
      <c r="D6232" s="0" t="n">
        <f aca="false">D6231+G6231-$C6231</f>
        <v>4</v>
      </c>
      <c r="E6232" s="0" t="n">
        <f aca="false">E6231+F6231-$C6231</f>
        <v>1</v>
      </c>
      <c r="F6232" s="0" t="n">
        <f aca="false">IF(E6232&lt;$E$2,MAX($E$3-E6232,0),0)</f>
        <v>0</v>
      </c>
      <c r="G6232" s="0" t="n">
        <f aca="false">F6232</f>
        <v>0</v>
      </c>
      <c r="H6232" s="0" t="n">
        <f aca="false">IF(D6233&gt;=0,$E$5*D6233,$E$6*-D6233)+IF(F6232&gt;0,$E$8*F6232+$E$7)</f>
        <v>30</v>
      </c>
    </row>
    <row r="6233" customFormat="false" ht="13.5" hidden="false" customHeight="false" outlineLevel="0" collapsed="false">
      <c r="A6233" s="0" t="n">
        <v>6217</v>
      </c>
      <c r="B6233" s="0" t="n">
        <v>0.600146698141531</v>
      </c>
      <c r="C6233" s="0" t="n">
        <f aca="false">VLOOKUP(B6233,$A$4:$B$14,2)</f>
        <v>2</v>
      </c>
      <c r="D6233" s="0" t="n">
        <f aca="false">D6232+G6232-$C6232</f>
        <v>3</v>
      </c>
      <c r="E6233" s="0" t="n">
        <f aca="false">E6232+F6232-$C6232</f>
        <v>0</v>
      </c>
      <c r="F6233" s="0" t="n">
        <f aca="false">IF(E6233&lt;$E$2,MAX($E$3-E6233,0),0)</f>
        <v>1</v>
      </c>
      <c r="G6233" s="0" t="n">
        <f aca="false">F6233</f>
        <v>1</v>
      </c>
      <c r="H6233" s="0" t="n">
        <f aca="false">IF(D6234&gt;=0,$E$5*D6234,$E$6*-D6234)+IF(F6233&gt;0,$E$8*F6233+$E$7)</f>
        <v>10</v>
      </c>
    </row>
    <row r="6234" customFormat="false" ht="13.5" hidden="false" customHeight="false" outlineLevel="0" collapsed="false">
      <c r="A6234" s="0" t="n">
        <v>6218</v>
      </c>
      <c r="B6234" s="0" t="n">
        <v>0.0515836197987865</v>
      </c>
      <c r="C6234" s="0" t="n">
        <f aca="false">VLOOKUP(B6234,$A$4:$B$14,2)</f>
        <v>0</v>
      </c>
      <c r="D6234" s="0" t="n">
        <f aca="false">D6233+G6233-$C6233</f>
        <v>1</v>
      </c>
      <c r="E6234" s="0" t="n">
        <f aca="false">E6233+F6233-$C6233</f>
        <v>-1</v>
      </c>
      <c r="F6234" s="0" t="n">
        <f aca="false">IF(E6234&lt;$E$2,MAX($E$3-E6234,0),0)</f>
        <v>2</v>
      </c>
      <c r="G6234" s="0" t="n">
        <f aca="false">F6234</f>
        <v>2</v>
      </c>
      <c r="H6234" s="0" t="n">
        <f aca="false">IF(D6235&gt;=0,$E$5*D6235,$E$6*-D6235)+IF(F6234&gt;0,$E$8*F6234+$E$7)</f>
        <v>80</v>
      </c>
    </row>
    <row r="6235" customFormat="false" ht="13.5" hidden="false" customHeight="false" outlineLevel="0" collapsed="false">
      <c r="A6235" s="0" t="n">
        <v>6219</v>
      </c>
      <c r="B6235" s="0" t="n">
        <v>0.960790357913469</v>
      </c>
      <c r="C6235" s="0" t="n">
        <f aca="false">VLOOKUP(B6235,$A$4:$B$14,2)</f>
        <v>5</v>
      </c>
      <c r="D6235" s="0" t="n">
        <f aca="false">D6234+G6234-$C6234</f>
        <v>4</v>
      </c>
      <c r="E6235" s="0" t="n">
        <f aca="false">E6234+F6234-$C6234</f>
        <v>1</v>
      </c>
      <c r="F6235" s="0" t="n">
        <f aca="false">IF(E6235&lt;$E$2,MAX($E$3-E6235,0),0)</f>
        <v>0</v>
      </c>
      <c r="G6235" s="0" t="n">
        <f aca="false">F6235</f>
        <v>0</v>
      </c>
      <c r="H6235" s="0" t="n">
        <f aca="false">IF(D6236&gt;=0,$E$5*D6236,$E$6*-D6236)+IF(F6235&gt;0,$E$8*F6235+$E$7)</f>
        <v>100</v>
      </c>
    </row>
    <row r="6236" customFormat="false" ht="13.5" hidden="false" customHeight="false" outlineLevel="0" collapsed="false">
      <c r="A6236" s="0" t="n">
        <v>6220</v>
      </c>
      <c r="B6236" s="0" t="n">
        <v>0.786319016495629</v>
      </c>
      <c r="C6236" s="0" t="n">
        <f aca="false">VLOOKUP(B6236,$A$4:$B$14,2)</f>
        <v>3</v>
      </c>
      <c r="D6236" s="0" t="n">
        <f aca="false">D6235+G6235-$C6235</f>
        <v>-1</v>
      </c>
      <c r="E6236" s="0" t="n">
        <f aca="false">E6235+F6235-$C6235</f>
        <v>-4</v>
      </c>
      <c r="F6236" s="0" t="n">
        <f aca="false">IF(E6236&lt;$E$2,MAX($E$3-E6236,0),0)</f>
        <v>5</v>
      </c>
      <c r="G6236" s="0" t="n">
        <f aca="false">F6236</f>
        <v>5</v>
      </c>
      <c r="H6236" s="0" t="n">
        <f aca="false">IF(D6237&gt;=0,$E$5*D6237,$E$6*-D6237)+IF(F6236&gt;0,$E$8*F6236+$E$7)</f>
        <v>70</v>
      </c>
    </row>
    <row r="6237" customFormat="false" ht="13.5" hidden="false" customHeight="false" outlineLevel="0" collapsed="false">
      <c r="A6237" s="0" t="n">
        <v>6221</v>
      </c>
      <c r="B6237" s="0" t="n">
        <v>0.66780512338473</v>
      </c>
      <c r="C6237" s="0" t="n">
        <f aca="false">VLOOKUP(B6237,$A$4:$B$14,2)</f>
        <v>2</v>
      </c>
      <c r="D6237" s="0" t="n">
        <f aca="false">D6236+G6236-$C6236</f>
        <v>1</v>
      </c>
      <c r="E6237" s="0" t="n">
        <f aca="false">E6236+F6236-$C6236</f>
        <v>-2</v>
      </c>
      <c r="F6237" s="0" t="n">
        <f aca="false">IF(E6237&lt;$E$2,MAX($E$3-E6237,0),0)</f>
        <v>3</v>
      </c>
      <c r="G6237" s="0" t="n">
        <f aca="false">F6237</f>
        <v>3</v>
      </c>
      <c r="H6237" s="0" t="n">
        <f aca="false">IF(D6238&gt;=0,$E$5*D6238,$E$6*-D6238)+IF(F6237&gt;0,$E$8*F6237+$E$7)</f>
        <v>60</v>
      </c>
    </row>
    <row r="6238" customFormat="false" ht="13.5" hidden="false" customHeight="false" outlineLevel="0" collapsed="false">
      <c r="A6238" s="0" t="n">
        <v>6222</v>
      </c>
      <c r="B6238" s="0" t="n">
        <v>0.00110025295542293</v>
      </c>
      <c r="C6238" s="0" t="n">
        <f aca="false">VLOOKUP(B6238,$A$4:$B$14,2)</f>
        <v>0</v>
      </c>
      <c r="D6238" s="0" t="n">
        <f aca="false">D6237+G6237-$C6237</f>
        <v>2</v>
      </c>
      <c r="E6238" s="0" t="n">
        <f aca="false">E6237+F6237-$C6237</f>
        <v>-1</v>
      </c>
      <c r="F6238" s="0" t="n">
        <f aca="false">IF(E6238&lt;$E$2,MAX($E$3-E6238,0),0)</f>
        <v>2</v>
      </c>
      <c r="G6238" s="0" t="n">
        <f aca="false">F6238</f>
        <v>2</v>
      </c>
      <c r="H6238" s="0" t="n">
        <f aca="false">IF(D6239&gt;=0,$E$5*D6239,$E$6*-D6239)+IF(F6238&gt;0,$E$8*F6238+$E$7)</f>
        <v>70</v>
      </c>
    </row>
    <row r="6239" customFormat="false" ht="13.5" hidden="false" customHeight="false" outlineLevel="0" collapsed="false">
      <c r="A6239" s="0" t="n">
        <v>6223</v>
      </c>
      <c r="B6239" s="0" t="n">
        <v>0.781542695582524</v>
      </c>
      <c r="C6239" s="0" t="n">
        <f aca="false">VLOOKUP(B6239,$A$4:$B$14,2)</f>
        <v>3</v>
      </c>
      <c r="D6239" s="0" t="n">
        <f aca="false">D6238+G6238-$C6238</f>
        <v>4</v>
      </c>
      <c r="E6239" s="0" t="n">
        <f aca="false">E6238+F6238-$C6238</f>
        <v>1</v>
      </c>
      <c r="F6239" s="0" t="n">
        <f aca="false">IF(E6239&lt;$E$2,MAX($E$3-E6239,0),0)</f>
        <v>0</v>
      </c>
      <c r="G6239" s="0" t="n">
        <f aca="false">F6239</f>
        <v>0</v>
      </c>
      <c r="H6239" s="0" t="n">
        <f aca="false">IF(D6240&gt;=0,$E$5*D6240,$E$6*-D6240)+IF(F6239&gt;0,$E$8*F6239+$E$7)</f>
        <v>10</v>
      </c>
    </row>
    <row r="6240" customFormat="false" ht="13.5" hidden="false" customHeight="false" outlineLevel="0" collapsed="false">
      <c r="A6240" s="0" t="n">
        <v>6224</v>
      </c>
      <c r="B6240" s="0" t="n">
        <v>0.783427708348071</v>
      </c>
      <c r="C6240" s="0" t="n">
        <f aca="false">VLOOKUP(B6240,$A$4:$B$14,2)</f>
        <v>3</v>
      </c>
      <c r="D6240" s="0" t="n">
        <f aca="false">D6239+G6239-$C6239</f>
        <v>1</v>
      </c>
      <c r="E6240" s="0" t="n">
        <f aca="false">E6239+F6239-$C6239</f>
        <v>-2</v>
      </c>
      <c r="F6240" s="0" t="n">
        <f aca="false">IF(E6240&lt;$E$2,MAX($E$3-E6240,0),0)</f>
        <v>3</v>
      </c>
      <c r="G6240" s="0" t="n">
        <f aca="false">F6240</f>
        <v>3</v>
      </c>
      <c r="H6240" s="0" t="n">
        <f aca="false">IF(D6241&gt;=0,$E$5*D6241,$E$6*-D6241)+IF(F6240&gt;0,$E$8*F6240+$E$7)</f>
        <v>50</v>
      </c>
    </row>
    <row r="6241" customFormat="false" ht="13.5" hidden="false" customHeight="false" outlineLevel="0" collapsed="false">
      <c r="A6241" s="0" t="n">
        <v>6225</v>
      </c>
      <c r="B6241" s="0" t="n">
        <v>0.721815795510429</v>
      </c>
      <c r="C6241" s="0" t="n">
        <f aca="false">VLOOKUP(B6241,$A$4:$B$14,2)</f>
        <v>3</v>
      </c>
      <c r="D6241" s="0" t="n">
        <f aca="false">D6240+G6240-$C6240</f>
        <v>1</v>
      </c>
      <c r="E6241" s="0" t="n">
        <f aca="false">E6240+F6240-$C6240</f>
        <v>-2</v>
      </c>
      <c r="F6241" s="0" t="n">
        <f aca="false">IF(E6241&lt;$E$2,MAX($E$3-E6241,0),0)</f>
        <v>3</v>
      </c>
      <c r="G6241" s="0" t="n">
        <f aca="false">F6241</f>
        <v>3</v>
      </c>
      <c r="H6241" s="0" t="n">
        <f aca="false">IF(D6242&gt;=0,$E$5*D6242,$E$6*-D6242)+IF(F6241&gt;0,$E$8*F6241+$E$7)</f>
        <v>50</v>
      </c>
    </row>
    <row r="6242" customFormat="false" ht="13.5" hidden="false" customHeight="false" outlineLevel="0" collapsed="false">
      <c r="A6242" s="0" t="n">
        <v>6226</v>
      </c>
      <c r="B6242" s="0" t="n">
        <v>0.62798101984052</v>
      </c>
      <c r="C6242" s="0" t="n">
        <f aca="false">VLOOKUP(B6242,$A$4:$B$14,2)</f>
        <v>2</v>
      </c>
      <c r="D6242" s="0" t="n">
        <f aca="false">D6241+G6241-$C6241</f>
        <v>1</v>
      </c>
      <c r="E6242" s="0" t="n">
        <f aca="false">E6241+F6241-$C6241</f>
        <v>-2</v>
      </c>
      <c r="F6242" s="0" t="n">
        <f aca="false">IF(E6242&lt;$E$2,MAX($E$3-E6242,0),0)</f>
        <v>3</v>
      </c>
      <c r="G6242" s="0" t="n">
        <f aca="false">F6242</f>
        <v>3</v>
      </c>
      <c r="H6242" s="0" t="n">
        <f aca="false">IF(D6243&gt;=0,$E$5*D6243,$E$6*-D6243)+IF(F6242&gt;0,$E$8*F6242+$E$7)</f>
        <v>60</v>
      </c>
    </row>
    <row r="6243" customFormat="false" ht="13.5" hidden="false" customHeight="false" outlineLevel="0" collapsed="false">
      <c r="A6243" s="0" t="n">
        <v>6227</v>
      </c>
      <c r="B6243" s="0" t="n">
        <v>0.541429436720285</v>
      </c>
      <c r="C6243" s="0" t="n">
        <f aca="false">VLOOKUP(B6243,$A$4:$B$14,2)</f>
        <v>2</v>
      </c>
      <c r="D6243" s="0" t="n">
        <f aca="false">D6242+G6242-$C6242</f>
        <v>2</v>
      </c>
      <c r="E6243" s="0" t="n">
        <f aca="false">E6242+F6242-$C6242</f>
        <v>-1</v>
      </c>
      <c r="F6243" s="0" t="n">
        <f aca="false">IF(E6243&lt;$E$2,MAX($E$3-E6243,0),0)</f>
        <v>2</v>
      </c>
      <c r="G6243" s="0" t="n">
        <f aca="false">F6243</f>
        <v>2</v>
      </c>
      <c r="H6243" s="0" t="n">
        <f aca="false">IF(D6244&gt;=0,$E$5*D6244,$E$6*-D6244)+IF(F6243&gt;0,$E$8*F6243+$E$7)</f>
        <v>50</v>
      </c>
    </row>
    <row r="6244" customFormat="false" ht="13.5" hidden="false" customHeight="false" outlineLevel="0" collapsed="false">
      <c r="A6244" s="0" t="n">
        <v>6228</v>
      </c>
      <c r="B6244" s="0" t="n">
        <v>0.44851299698301</v>
      </c>
      <c r="C6244" s="0" t="n">
        <f aca="false">VLOOKUP(B6244,$A$4:$B$14,2)</f>
        <v>2</v>
      </c>
      <c r="D6244" s="0" t="n">
        <f aca="false">D6243+G6243-$C6243</f>
        <v>2</v>
      </c>
      <c r="E6244" s="0" t="n">
        <f aca="false">E6243+F6243-$C6243</f>
        <v>-1</v>
      </c>
      <c r="F6244" s="0" t="n">
        <f aca="false">IF(E6244&lt;$E$2,MAX($E$3-E6244,0),0)</f>
        <v>2</v>
      </c>
      <c r="G6244" s="0" t="n">
        <f aca="false">F6244</f>
        <v>2</v>
      </c>
      <c r="H6244" s="0" t="n">
        <f aca="false">IF(D6245&gt;=0,$E$5*D6245,$E$6*-D6245)+IF(F6244&gt;0,$E$8*F6244+$E$7)</f>
        <v>50</v>
      </c>
    </row>
    <row r="6245" customFormat="false" ht="13.5" hidden="false" customHeight="false" outlineLevel="0" collapsed="false">
      <c r="A6245" s="0" t="n">
        <v>6229</v>
      </c>
      <c r="B6245" s="0" t="n">
        <v>0.809903103910526</v>
      </c>
      <c r="C6245" s="0" t="n">
        <f aca="false">VLOOKUP(B6245,$A$4:$B$14,2)</f>
        <v>3</v>
      </c>
      <c r="D6245" s="0" t="n">
        <f aca="false">D6244+G6244-$C6244</f>
        <v>2</v>
      </c>
      <c r="E6245" s="0" t="n">
        <f aca="false">E6244+F6244-$C6244</f>
        <v>-1</v>
      </c>
      <c r="F6245" s="0" t="n">
        <f aca="false">IF(E6245&lt;$E$2,MAX($E$3-E6245,0),0)</f>
        <v>2</v>
      </c>
      <c r="G6245" s="0" t="n">
        <f aca="false">F6245</f>
        <v>2</v>
      </c>
      <c r="H6245" s="0" t="n">
        <f aca="false">IF(D6246&gt;=0,$E$5*D6246,$E$6*-D6246)+IF(F6245&gt;0,$E$8*F6245+$E$7)</f>
        <v>40</v>
      </c>
    </row>
    <row r="6246" customFormat="false" ht="13.5" hidden="false" customHeight="false" outlineLevel="0" collapsed="false">
      <c r="A6246" s="0" t="n">
        <v>6230</v>
      </c>
      <c r="B6246" s="0" t="n">
        <v>0.13194345859023</v>
      </c>
      <c r="C6246" s="0" t="n">
        <f aca="false">VLOOKUP(B6246,$A$4:$B$14,2)</f>
        <v>0</v>
      </c>
      <c r="D6246" s="0" t="n">
        <f aca="false">D6245+G6245-$C6245</f>
        <v>1</v>
      </c>
      <c r="E6246" s="0" t="n">
        <f aca="false">E6245+F6245-$C6245</f>
        <v>-2</v>
      </c>
      <c r="F6246" s="0" t="n">
        <f aca="false">IF(E6246&lt;$E$2,MAX($E$3-E6246,0),0)</f>
        <v>3</v>
      </c>
      <c r="G6246" s="0" t="n">
        <f aca="false">F6246</f>
        <v>3</v>
      </c>
      <c r="H6246" s="0" t="n">
        <f aca="false">IF(D6247&gt;=0,$E$5*D6247,$E$6*-D6247)+IF(F6246&gt;0,$E$8*F6246+$E$7)</f>
        <v>80</v>
      </c>
    </row>
    <row r="6247" customFormat="false" ht="13.5" hidden="false" customHeight="false" outlineLevel="0" collapsed="false">
      <c r="A6247" s="0" t="n">
        <v>6231</v>
      </c>
      <c r="B6247" s="0" t="n">
        <v>0.282210997565369</v>
      </c>
      <c r="C6247" s="0" t="n">
        <f aca="false">VLOOKUP(B6247,$A$4:$B$14,2)</f>
        <v>1</v>
      </c>
      <c r="D6247" s="0" t="n">
        <f aca="false">D6246+G6246-$C6246</f>
        <v>4</v>
      </c>
      <c r="E6247" s="0" t="n">
        <f aca="false">E6246+F6246-$C6246</f>
        <v>1</v>
      </c>
      <c r="F6247" s="0" t="n">
        <f aca="false">IF(E6247&lt;$E$2,MAX($E$3-E6247,0),0)</f>
        <v>0</v>
      </c>
      <c r="G6247" s="0" t="n">
        <f aca="false">F6247</f>
        <v>0</v>
      </c>
      <c r="H6247" s="0" t="n">
        <f aca="false">IF(D6248&gt;=0,$E$5*D6248,$E$6*-D6248)+IF(F6247&gt;0,$E$8*F6247+$E$7)</f>
        <v>30</v>
      </c>
    </row>
    <row r="6248" customFormat="false" ht="13.5" hidden="false" customHeight="false" outlineLevel="0" collapsed="false">
      <c r="A6248" s="0" t="n">
        <v>6232</v>
      </c>
      <c r="B6248" s="0" t="n">
        <v>0.17586689679408</v>
      </c>
      <c r="C6248" s="0" t="n">
        <f aca="false">VLOOKUP(B6248,$A$4:$B$14,2)</f>
        <v>1</v>
      </c>
      <c r="D6248" s="0" t="n">
        <f aca="false">D6247+G6247-$C6247</f>
        <v>3</v>
      </c>
      <c r="E6248" s="0" t="n">
        <f aca="false">E6247+F6247-$C6247</f>
        <v>0</v>
      </c>
      <c r="F6248" s="0" t="n">
        <f aca="false">IF(E6248&lt;$E$2,MAX($E$3-E6248,0),0)</f>
        <v>1</v>
      </c>
      <c r="G6248" s="0" t="n">
        <f aca="false">F6248</f>
        <v>1</v>
      </c>
      <c r="H6248" s="0" t="n">
        <f aca="false">IF(D6249&gt;=0,$E$5*D6249,$E$6*-D6249)+IF(F6248&gt;0,$E$8*F6248+$E$7)</f>
        <v>20</v>
      </c>
    </row>
    <row r="6249" customFormat="false" ht="13.5" hidden="false" customHeight="false" outlineLevel="0" collapsed="false">
      <c r="A6249" s="0" t="n">
        <v>6233</v>
      </c>
      <c r="B6249" s="0" t="n">
        <v>0.0886994673416488</v>
      </c>
      <c r="C6249" s="0" t="n">
        <f aca="false">VLOOKUP(B6249,$A$4:$B$14,2)</f>
        <v>0</v>
      </c>
      <c r="D6249" s="0" t="n">
        <f aca="false">D6248+G6248-$C6248</f>
        <v>2</v>
      </c>
      <c r="E6249" s="0" t="n">
        <f aca="false">E6248+F6248-$C6248</f>
        <v>0</v>
      </c>
      <c r="F6249" s="0" t="n">
        <f aca="false">IF(E6249&lt;$E$2,MAX($E$3-E6249,0),0)</f>
        <v>1</v>
      </c>
      <c r="G6249" s="0" t="n">
        <f aca="false">F6249</f>
        <v>1</v>
      </c>
      <c r="H6249" s="0" t="n">
        <f aca="false">IF(D6250&gt;=0,$E$5*D6250,$E$6*-D6250)+IF(F6249&gt;0,$E$8*F6249+$E$7)</f>
        <v>70</v>
      </c>
    </row>
    <row r="6250" customFormat="false" ht="13.5" hidden="false" customHeight="false" outlineLevel="0" collapsed="false">
      <c r="A6250" s="0" t="n">
        <v>6234</v>
      </c>
      <c r="B6250" s="0" t="n">
        <v>0.519755972149526</v>
      </c>
      <c r="C6250" s="0" t="n">
        <f aca="false">VLOOKUP(B6250,$A$4:$B$14,2)</f>
        <v>2</v>
      </c>
      <c r="D6250" s="0" t="n">
        <f aca="false">D6249+G6249-$C6249</f>
        <v>4</v>
      </c>
      <c r="E6250" s="0" t="n">
        <f aca="false">E6249+F6249-$C6249</f>
        <v>1</v>
      </c>
      <c r="F6250" s="0" t="n">
        <f aca="false">IF(E6250&lt;$E$2,MAX($E$3-E6250,0),0)</f>
        <v>0</v>
      </c>
      <c r="G6250" s="0" t="n">
        <f aca="false">F6250</f>
        <v>0</v>
      </c>
      <c r="H6250" s="0" t="n">
        <f aca="false">IF(D6251&gt;=0,$E$5*D6251,$E$6*-D6251)+IF(F6250&gt;0,$E$8*F6250+$E$7)</f>
        <v>20</v>
      </c>
    </row>
    <row r="6251" customFormat="false" ht="13.5" hidden="false" customHeight="false" outlineLevel="0" collapsed="false">
      <c r="A6251" s="0" t="n">
        <v>6235</v>
      </c>
      <c r="B6251" s="0" t="n">
        <v>0.397520140311684</v>
      </c>
      <c r="C6251" s="0" t="n">
        <f aca="false">VLOOKUP(B6251,$A$4:$B$14,2)</f>
        <v>1</v>
      </c>
      <c r="D6251" s="0" t="n">
        <f aca="false">D6250+G6250-$C6250</f>
        <v>2</v>
      </c>
      <c r="E6251" s="0" t="n">
        <f aca="false">E6250+F6250-$C6250</f>
        <v>-1</v>
      </c>
      <c r="F6251" s="0" t="n">
        <f aca="false">IF(E6251&lt;$E$2,MAX($E$3-E6251,0),0)</f>
        <v>2</v>
      </c>
      <c r="G6251" s="0" t="n">
        <f aca="false">F6251</f>
        <v>2</v>
      </c>
      <c r="H6251" s="0" t="n">
        <f aca="false">IF(D6252&gt;=0,$E$5*D6252,$E$6*-D6252)+IF(F6251&gt;0,$E$8*F6251+$E$7)</f>
        <v>60</v>
      </c>
    </row>
    <row r="6252" customFormat="false" ht="13.5" hidden="false" customHeight="false" outlineLevel="0" collapsed="false">
      <c r="A6252" s="0" t="n">
        <v>6236</v>
      </c>
      <c r="B6252" s="0" t="n">
        <v>0.342832897521009</v>
      </c>
      <c r="C6252" s="0" t="n">
        <f aca="false">VLOOKUP(B6252,$A$4:$B$14,2)</f>
        <v>1</v>
      </c>
      <c r="D6252" s="0" t="n">
        <f aca="false">D6251+G6251-$C6251</f>
        <v>3</v>
      </c>
      <c r="E6252" s="0" t="n">
        <f aca="false">E6251+F6251-$C6251</f>
        <v>0</v>
      </c>
      <c r="F6252" s="0" t="n">
        <f aca="false">IF(E6252&lt;$E$2,MAX($E$3-E6252,0),0)</f>
        <v>1</v>
      </c>
      <c r="G6252" s="0" t="n">
        <f aca="false">F6252</f>
        <v>1</v>
      </c>
      <c r="H6252" s="0" t="n">
        <f aca="false">IF(D6253&gt;=0,$E$5*D6253,$E$6*-D6253)+IF(F6252&gt;0,$E$8*F6252+$E$7)</f>
        <v>20</v>
      </c>
    </row>
    <row r="6253" customFormat="false" ht="13.5" hidden="false" customHeight="false" outlineLevel="0" collapsed="false">
      <c r="A6253" s="0" t="n">
        <v>6237</v>
      </c>
      <c r="B6253" s="0" t="n">
        <v>0.827207130595378</v>
      </c>
      <c r="C6253" s="0" t="n">
        <f aca="false">VLOOKUP(B6253,$A$4:$B$14,2)</f>
        <v>3</v>
      </c>
      <c r="D6253" s="0" t="n">
        <f aca="false">D6252+G6252-$C6252</f>
        <v>2</v>
      </c>
      <c r="E6253" s="0" t="n">
        <f aca="false">E6252+F6252-$C6252</f>
        <v>0</v>
      </c>
      <c r="F6253" s="0" t="n">
        <f aca="false">IF(E6253&lt;$E$2,MAX($E$3-E6253,0),0)</f>
        <v>1</v>
      </c>
      <c r="G6253" s="0" t="n">
        <f aca="false">F6253</f>
        <v>1</v>
      </c>
      <c r="H6253" s="0" t="n">
        <f aca="false">IF(D6254&gt;=0,$E$5*D6254,$E$6*-D6254)+IF(F6253&gt;0,$E$8*F6253+$E$7)</f>
        <v>40</v>
      </c>
    </row>
    <row r="6254" customFormat="false" ht="13.5" hidden="false" customHeight="false" outlineLevel="0" collapsed="false">
      <c r="A6254" s="0" t="n">
        <v>6238</v>
      </c>
      <c r="B6254" s="0" t="n">
        <v>0.212500161407609</v>
      </c>
      <c r="C6254" s="0" t="n">
        <f aca="false">VLOOKUP(B6254,$A$4:$B$14,2)</f>
        <v>1</v>
      </c>
      <c r="D6254" s="0" t="n">
        <f aca="false">D6253+G6253-$C6253</f>
        <v>1</v>
      </c>
      <c r="E6254" s="0" t="n">
        <f aca="false">E6253+F6253-$C6253</f>
        <v>-2</v>
      </c>
      <c r="F6254" s="0" t="n">
        <f aca="false">IF(E6254&lt;$E$2,MAX($E$3-E6254,0),0)</f>
        <v>3</v>
      </c>
      <c r="G6254" s="0" t="n">
        <f aca="false">F6254</f>
        <v>3</v>
      </c>
      <c r="H6254" s="0" t="n">
        <f aca="false">IF(D6255&gt;=0,$E$5*D6255,$E$6*-D6255)+IF(F6254&gt;0,$E$8*F6254+$E$7)</f>
        <v>70</v>
      </c>
    </row>
    <row r="6255" customFormat="false" ht="13.5" hidden="false" customHeight="false" outlineLevel="0" collapsed="false">
      <c r="A6255" s="0" t="n">
        <v>6239</v>
      </c>
      <c r="B6255" s="0" t="n">
        <v>0.865274644021302</v>
      </c>
      <c r="C6255" s="0" t="n">
        <f aca="false">VLOOKUP(B6255,$A$4:$B$14,2)</f>
        <v>4</v>
      </c>
      <c r="D6255" s="0" t="n">
        <f aca="false">D6254+G6254-$C6254</f>
        <v>3</v>
      </c>
      <c r="E6255" s="0" t="n">
        <f aca="false">E6254+F6254-$C6254</f>
        <v>0</v>
      </c>
      <c r="F6255" s="0" t="n">
        <f aca="false">IF(E6255&lt;$E$2,MAX($E$3-E6255,0),0)</f>
        <v>1</v>
      </c>
      <c r="G6255" s="0" t="n">
        <f aca="false">F6255</f>
        <v>1</v>
      </c>
      <c r="H6255" s="0" t="n">
        <f aca="false">IF(D6256&gt;=0,$E$5*D6256,$E$6*-D6256)+IF(F6255&gt;0,$E$8*F6255+$E$7)</f>
        <v>100</v>
      </c>
    </row>
    <row r="6256" customFormat="false" ht="13.5" hidden="false" customHeight="false" outlineLevel="0" collapsed="false">
      <c r="A6256" s="0" t="n">
        <v>6240</v>
      </c>
      <c r="B6256" s="0" t="n">
        <v>0.573324688685637</v>
      </c>
      <c r="C6256" s="0" t="n">
        <f aca="false">VLOOKUP(B6256,$A$4:$B$14,2)</f>
        <v>2</v>
      </c>
      <c r="D6256" s="0" t="n">
        <f aca="false">D6255+G6255-$C6255</f>
        <v>-1</v>
      </c>
      <c r="E6256" s="0" t="n">
        <f aca="false">E6255+F6255-$C6255</f>
        <v>-3</v>
      </c>
      <c r="F6256" s="0" t="n">
        <f aca="false">IF(E6256&lt;$E$2,MAX($E$3-E6256,0),0)</f>
        <v>4</v>
      </c>
      <c r="G6256" s="0" t="n">
        <f aca="false">F6256</f>
        <v>4</v>
      </c>
      <c r="H6256" s="0" t="n">
        <f aca="false">IF(D6257&gt;=0,$E$5*D6257,$E$6*-D6257)+IF(F6256&gt;0,$E$8*F6256+$E$7)</f>
        <v>80</v>
      </c>
    </row>
    <row r="6257" customFormat="false" ht="13.5" hidden="false" customHeight="false" outlineLevel="0" collapsed="false">
      <c r="A6257" s="0" t="n">
        <v>6241</v>
      </c>
      <c r="B6257" s="0" t="n">
        <v>0.231957807815375</v>
      </c>
      <c r="C6257" s="0" t="n">
        <f aca="false">VLOOKUP(B6257,$A$4:$B$14,2)</f>
        <v>1</v>
      </c>
      <c r="D6257" s="0" t="n">
        <f aca="false">D6256+G6256-$C6256</f>
        <v>2</v>
      </c>
      <c r="E6257" s="0" t="n">
        <f aca="false">E6256+F6256-$C6256</f>
        <v>-1</v>
      </c>
      <c r="F6257" s="0" t="n">
        <f aca="false">IF(E6257&lt;$E$2,MAX($E$3-E6257,0),0)</f>
        <v>2</v>
      </c>
      <c r="G6257" s="0" t="n">
        <f aca="false">F6257</f>
        <v>2</v>
      </c>
      <c r="H6257" s="0" t="n">
        <f aca="false">IF(D6258&gt;=0,$E$5*D6258,$E$6*-D6258)+IF(F6257&gt;0,$E$8*F6257+$E$7)</f>
        <v>60</v>
      </c>
    </row>
    <row r="6258" customFormat="false" ht="13.5" hidden="false" customHeight="false" outlineLevel="0" collapsed="false">
      <c r="A6258" s="0" t="n">
        <v>6242</v>
      </c>
      <c r="B6258" s="0" t="n">
        <v>0.551659315328402</v>
      </c>
      <c r="C6258" s="0" t="n">
        <f aca="false">VLOOKUP(B6258,$A$4:$B$14,2)</f>
        <v>2</v>
      </c>
      <c r="D6258" s="0" t="n">
        <f aca="false">D6257+G6257-$C6257</f>
        <v>3</v>
      </c>
      <c r="E6258" s="0" t="n">
        <f aca="false">E6257+F6257-$C6257</f>
        <v>0</v>
      </c>
      <c r="F6258" s="0" t="n">
        <f aca="false">IF(E6258&lt;$E$2,MAX($E$3-E6258,0),0)</f>
        <v>1</v>
      </c>
      <c r="G6258" s="0" t="n">
        <f aca="false">F6258</f>
        <v>1</v>
      </c>
      <c r="H6258" s="0" t="n">
        <f aca="false">IF(D6259&gt;=0,$E$5*D6259,$E$6*-D6259)+IF(F6258&gt;0,$E$8*F6258+$E$7)</f>
        <v>10</v>
      </c>
    </row>
    <row r="6259" customFormat="false" ht="13.5" hidden="false" customHeight="false" outlineLevel="0" collapsed="false">
      <c r="A6259" s="0" t="n">
        <v>6243</v>
      </c>
      <c r="B6259" s="0" t="n">
        <v>0.150976060779875</v>
      </c>
      <c r="C6259" s="0" t="n">
        <f aca="false">VLOOKUP(B6259,$A$4:$B$14,2)</f>
        <v>1</v>
      </c>
      <c r="D6259" s="0" t="n">
        <f aca="false">D6258+G6258-$C6258</f>
        <v>1</v>
      </c>
      <c r="E6259" s="0" t="n">
        <f aca="false">E6258+F6258-$C6258</f>
        <v>-1</v>
      </c>
      <c r="F6259" s="0" t="n">
        <f aca="false">IF(E6259&lt;$E$2,MAX($E$3-E6259,0),0)</f>
        <v>2</v>
      </c>
      <c r="G6259" s="0" t="n">
        <f aca="false">F6259</f>
        <v>2</v>
      </c>
      <c r="H6259" s="0" t="n">
        <f aca="false">IF(D6260&gt;=0,$E$5*D6260,$E$6*-D6260)+IF(F6259&gt;0,$E$8*F6259+$E$7)</f>
        <v>70</v>
      </c>
    </row>
    <row r="6260" customFormat="false" ht="13.5" hidden="false" customHeight="false" outlineLevel="0" collapsed="false">
      <c r="A6260" s="0" t="n">
        <v>6244</v>
      </c>
      <c r="B6260" s="0" t="n">
        <v>0.491597752993495</v>
      </c>
      <c r="C6260" s="0" t="n">
        <f aca="false">VLOOKUP(B6260,$A$4:$B$14,2)</f>
        <v>2</v>
      </c>
      <c r="D6260" s="0" t="n">
        <f aca="false">D6259+G6259-$C6259</f>
        <v>3</v>
      </c>
      <c r="E6260" s="0" t="n">
        <f aca="false">E6259+F6259-$C6259</f>
        <v>0</v>
      </c>
      <c r="F6260" s="0" t="n">
        <f aca="false">IF(E6260&lt;$E$2,MAX($E$3-E6260,0),0)</f>
        <v>1</v>
      </c>
      <c r="G6260" s="0" t="n">
        <f aca="false">F6260</f>
        <v>1</v>
      </c>
      <c r="H6260" s="0" t="n">
        <f aca="false">IF(D6261&gt;=0,$E$5*D6261,$E$6*-D6261)+IF(F6260&gt;0,$E$8*F6260+$E$7)</f>
        <v>10</v>
      </c>
    </row>
    <row r="6261" customFormat="false" ht="13.5" hidden="false" customHeight="false" outlineLevel="0" collapsed="false">
      <c r="A6261" s="0" t="n">
        <v>6245</v>
      </c>
      <c r="B6261" s="0" t="n">
        <v>0.665986891176859</v>
      </c>
      <c r="C6261" s="0" t="n">
        <f aca="false">VLOOKUP(B6261,$A$4:$B$14,2)</f>
        <v>2</v>
      </c>
      <c r="D6261" s="0" t="n">
        <f aca="false">D6260+G6260-$C6260</f>
        <v>1</v>
      </c>
      <c r="E6261" s="0" t="n">
        <f aca="false">E6260+F6260-$C6260</f>
        <v>-1</v>
      </c>
      <c r="F6261" s="0" t="n">
        <f aca="false">IF(E6261&lt;$E$2,MAX($E$3-E6261,0),0)</f>
        <v>2</v>
      </c>
      <c r="G6261" s="0" t="n">
        <f aca="false">F6261</f>
        <v>2</v>
      </c>
      <c r="H6261" s="0" t="n">
        <f aca="false">IF(D6262&gt;=0,$E$5*D6262,$E$6*-D6262)+IF(F6261&gt;0,$E$8*F6261+$E$7)</f>
        <v>60</v>
      </c>
    </row>
    <row r="6262" customFormat="false" ht="13.5" hidden="false" customHeight="false" outlineLevel="0" collapsed="false">
      <c r="A6262" s="0" t="n">
        <v>6246</v>
      </c>
      <c r="B6262" s="0" t="n">
        <v>0.555271167693324</v>
      </c>
      <c r="C6262" s="0" t="n">
        <f aca="false">VLOOKUP(B6262,$A$4:$B$14,2)</f>
        <v>2</v>
      </c>
      <c r="D6262" s="0" t="n">
        <f aca="false">D6261+G6261-$C6261</f>
        <v>2</v>
      </c>
      <c r="E6262" s="0" t="n">
        <f aca="false">E6261+F6261-$C6261</f>
        <v>-1</v>
      </c>
      <c r="F6262" s="0" t="n">
        <f aca="false">IF(E6262&lt;$E$2,MAX($E$3-E6262,0),0)</f>
        <v>2</v>
      </c>
      <c r="G6262" s="0" t="n">
        <f aca="false">F6262</f>
        <v>2</v>
      </c>
      <c r="H6262" s="0" t="n">
        <f aca="false">IF(D6263&gt;=0,$E$5*D6263,$E$6*-D6263)+IF(F6262&gt;0,$E$8*F6262+$E$7)</f>
        <v>50</v>
      </c>
    </row>
    <row r="6263" customFormat="false" ht="13.5" hidden="false" customHeight="false" outlineLevel="0" collapsed="false">
      <c r="A6263" s="0" t="n">
        <v>6247</v>
      </c>
      <c r="B6263" s="0" t="n">
        <v>0.260363117595893</v>
      </c>
      <c r="C6263" s="0" t="n">
        <f aca="false">VLOOKUP(B6263,$A$4:$B$14,2)</f>
        <v>1</v>
      </c>
      <c r="D6263" s="0" t="n">
        <f aca="false">D6262+G6262-$C6262</f>
        <v>2</v>
      </c>
      <c r="E6263" s="0" t="n">
        <f aca="false">E6262+F6262-$C6262</f>
        <v>-1</v>
      </c>
      <c r="F6263" s="0" t="n">
        <f aca="false">IF(E6263&lt;$E$2,MAX($E$3-E6263,0),0)</f>
        <v>2</v>
      </c>
      <c r="G6263" s="0" t="n">
        <f aca="false">F6263</f>
        <v>2</v>
      </c>
      <c r="H6263" s="0" t="n">
        <f aca="false">IF(D6264&gt;=0,$E$5*D6264,$E$6*-D6264)+IF(F6263&gt;0,$E$8*F6263+$E$7)</f>
        <v>60</v>
      </c>
    </row>
    <row r="6264" customFormat="false" ht="13.5" hidden="false" customHeight="false" outlineLevel="0" collapsed="false">
      <c r="A6264" s="0" t="n">
        <v>6248</v>
      </c>
      <c r="B6264" s="0" t="n">
        <v>0.349856744038418</v>
      </c>
      <c r="C6264" s="0" t="n">
        <f aca="false">VLOOKUP(B6264,$A$4:$B$14,2)</f>
        <v>1</v>
      </c>
      <c r="D6264" s="0" t="n">
        <f aca="false">D6263+G6263-$C6263</f>
        <v>3</v>
      </c>
      <c r="E6264" s="0" t="n">
        <f aca="false">E6263+F6263-$C6263</f>
        <v>0</v>
      </c>
      <c r="F6264" s="0" t="n">
        <f aca="false">IF(E6264&lt;$E$2,MAX($E$3-E6264,0),0)</f>
        <v>1</v>
      </c>
      <c r="G6264" s="0" t="n">
        <f aca="false">F6264</f>
        <v>1</v>
      </c>
      <c r="H6264" s="0" t="n">
        <f aca="false">IF(D6265&gt;=0,$E$5*D6265,$E$6*-D6265)+IF(F6264&gt;0,$E$8*F6264+$E$7)</f>
        <v>20</v>
      </c>
    </row>
    <row r="6265" customFormat="false" ht="13.5" hidden="false" customHeight="false" outlineLevel="0" collapsed="false">
      <c r="A6265" s="0" t="n">
        <v>6249</v>
      </c>
      <c r="B6265" s="0" t="n">
        <v>0.338971215708582</v>
      </c>
      <c r="C6265" s="0" t="n">
        <f aca="false">VLOOKUP(B6265,$A$4:$B$14,2)</f>
        <v>1</v>
      </c>
      <c r="D6265" s="0" t="n">
        <f aca="false">D6264+G6264-$C6264</f>
        <v>2</v>
      </c>
      <c r="E6265" s="0" t="n">
        <f aca="false">E6264+F6264-$C6264</f>
        <v>0</v>
      </c>
      <c r="F6265" s="0" t="n">
        <f aca="false">IF(E6265&lt;$E$2,MAX($E$3-E6265,0),0)</f>
        <v>1</v>
      </c>
      <c r="G6265" s="0" t="n">
        <f aca="false">F6265</f>
        <v>1</v>
      </c>
      <c r="H6265" s="0" t="n">
        <f aca="false">IF(D6266&gt;=0,$E$5*D6266,$E$6*-D6266)+IF(F6265&gt;0,$E$8*F6265+$E$7)</f>
        <v>60</v>
      </c>
    </row>
    <row r="6266" customFormat="false" ht="13.5" hidden="false" customHeight="false" outlineLevel="0" collapsed="false">
      <c r="A6266" s="0" t="n">
        <v>6250</v>
      </c>
      <c r="B6266" s="0" t="n">
        <v>0.0750278495430932</v>
      </c>
      <c r="C6266" s="0" t="n">
        <f aca="false">VLOOKUP(B6266,$A$4:$B$14,2)</f>
        <v>0</v>
      </c>
      <c r="D6266" s="0" t="n">
        <f aca="false">D6265+G6265-$C6265</f>
        <v>3</v>
      </c>
      <c r="E6266" s="0" t="n">
        <f aca="false">E6265+F6265-$C6265</f>
        <v>0</v>
      </c>
      <c r="F6266" s="0" t="n">
        <f aca="false">IF(E6266&lt;$E$2,MAX($E$3-E6266,0),0)</f>
        <v>1</v>
      </c>
      <c r="G6266" s="0" t="n">
        <f aca="false">F6266</f>
        <v>1</v>
      </c>
      <c r="H6266" s="0" t="n">
        <f aca="false">IF(D6267&gt;=0,$E$5*D6267,$E$6*-D6267)+IF(F6266&gt;0,$E$8*F6266+$E$7)</f>
        <v>30</v>
      </c>
    </row>
    <row r="6267" customFormat="false" ht="13.5" hidden="false" customHeight="false" outlineLevel="0" collapsed="false">
      <c r="A6267" s="0" t="n">
        <v>6251</v>
      </c>
      <c r="B6267" s="0" t="n">
        <v>0.211767963122677</v>
      </c>
      <c r="C6267" s="0" t="n">
        <f aca="false">VLOOKUP(B6267,$A$4:$B$14,2)</f>
        <v>1</v>
      </c>
      <c r="D6267" s="0" t="n">
        <f aca="false">D6266+G6266-$C6266</f>
        <v>3</v>
      </c>
      <c r="E6267" s="0" t="n">
        <f aca="false">E6266+F6266-$C6266</f>
        <v>1</v>
      </c>
      <c r="F6267" s="0" t="n">
        <f aca="false">IF(E6267&lt;$E$2,MAX($E$3-E6267,0),0)</f>
        <v>0</v>
      </c>
      <c r="G6267" s="0" t="n">
        <f aca="false">F6267</f>
        <v>0</v>
      </c>
      <c r="H6267" s="0" t="n">
        <f aca="false">IF(D6268&gt;=0,$E$5*D6268,$E$6*-D6268)+IF(F6267&gt;0,$E$8*F6267+$E$7)</f>
        <v>20</v>
      </c>
    </row>
    <row r="6268" customFormat="false" ht="13.5" hidden="false" customHeight="false" outlineLevel="0" collapsed="false">
      <c r="A6268" s="0" t="n">
        <v>6252</v>
      </c>
      <c r="B6268" s="0" t="n">
        <v>0.364589769994827</v>
      </c>
      <c r="C6268" s="0" t="n">
        <f aca="false">VLOOKUP(B6268,$A$4:$B$14,2)</f>
        <v>1</v>
      </c>
      <c r="D6268" s="0" t="n">
        <f aca="false">D6267+G6267-$C6267</f>
        <v>2</v>
      </c>
      <c r="E6268" s="0" t="n">
        <f aca="false">E6267+F6267-$C6267</f>
        <v>0</v>
      </c>
      <c r="F6268" s="0" t="n">
        <f aca="false">IF(E6268&lt;$E$2,MAX($E$3-E6268,0),0)</f>
        <v>1</v>
      </c>
      <c r="G6268" s="0" t="n">
        <f aca="false">F6268</f>
        <v>1</v>
      </c>
      <c r="H6268" s="0" t="n">
        <f aca="false">IF(D6269&gt;=0,$E$5*D6269,$E$6*-D6269)+IF(F6268&gt;0,$E$8*F6268+$E$7)</f>
        <v>60</v>
      </c>
    </row>
    <row r="6269" customFormat="false" ht="13.5" hidden="false" customHeight="false" outlineLevel="0" collapsed="false">
      <c r="A6269" s="0" t="n">
        <v>6253</v>
      </c>
      <c r="B6269" s="0" t="n">
        <v>0.246773625412079</v>
      </c>
      <c r="C6269" s="0" t="n">
        <f aca="false">VLOOKUP(B6269,$A$4:$B$14,2)</f>
        <v>1</v>
      </c>
      <c r="D6269" s="0" t="n">
        <f aca="false">D6268+G6268-$C6268</f>
        <v>3</v>
      </c>
      <c r="E6269" s="0" t="n">
        <f aca="false">E6268+F6268-$C6268</f>
        <v>0</v>
      </c>
      <c r="F6269" s="0" t="n">
        <f aca="false">IF(E6269&lt;$E$2,MAX($E$3-E6269,0),0)</f>
        <v>1</v>
      </c>
      <c r="G6269" s="0" t="n">
        <f aca="false">F6269</f>
        <v>1</v>
      </c>
      <c r="H6269" s="0" t="n">
        <f aca="false">IF(D6270&gt;=0,$E$5*D6270,$E$6*-D6270)+IF(F6269&gt;0,$E$8*F6269+$E$7)</f>
        <v>20</v>
      </c>
    </row>
    <row r="6270" customFormat="false" ht="13.5" hidden="false" customHeight="false" outlineLevel="0" collapsed="false">
      <c r="A6270" s="0" t="n">
        <v>6254</v>
      </c>
      <c r="B6270" s="0" t="n">
        <v>0.66500157511458</v>
      </c>
      <c r="C6270" s="0" t="n">
        <f aca="false">VLOOKUP(B6270,$A$4:$B$14,2)</f>
        <v>2</v>
      </c>
      <c r="D6270" s="0" t="n">
        <f aca="false">D6269+G6269-$C6269</f>
        <v>2</v>
      </c>
      <c r="E6270" s="0" t="n">
        <f aca="false">E6269+F6269-$C6269</f>
        <v>0</v>
      </c>
      <c r="F6270" s="0" t="n">
        <f aca="false">IF(E6270&lt;$E$2,MAX($E$3-E6270,0),0)</f>
        <v>1</v>
      </c>
      <c r="G6270" s="0" t="n">
        <f aca="false">F6270</f>
        <v>1</v>
      </c>
      <c r="H6270" s="0" t="n">
        <f aca="false">IF(D6271&gt;=0,$E$5*D6271,$E$6*-D6271)+IF(F6270&gt;0,$E$8*F6270+$E$7)</f>
        <v>50</v>
      </c>
    </row>
    <row r="6271" customFormat="false" ht="13.5" hidden="false" customHeight="false" outlineLevel="0" collapsed="false">
      <c r="A6271" s="0" t="n">
        <v>6255</v>
      </c>
      <c r="B6271" s="0" t="n">
        <v>0.67029545333259</v>
      </c>
      <c r="C6271" s="0" t="n">
        <f aca="false">VLOOKUP(B6271,$A$4:$B$14,2)</f>
        <v>2</v>
      </c>
      <c r="D6271" s="0" t="n">
        <f aca="false">D6270+G6270-$C6270</f>
        <v>2</v>
      </c>
      <c r="E6271" s="0" t="n">
        <f aca="false">E6270+F6270-$C6270</f>
        <v>-1</v>
      </c>
      <c r="F6271" s="0" t="n">
        <f aca="false">IF(E6271&lt;$E$2,MAX($E$3-E6271,0),0)</f>
        <v>2</v>
      </c>
      <c r="G6271" s="0" t="n">
        <f aca="false">F6271</f>
        <v>2</v>
      </c>
      <c r="H6271" s="0" t="n">
        <f aca="false">IF(D6272&gt;=0,$E$5*D6272,$E$6*-D6272)+IF(F6271&gt;0,$E$8*F6271+$E$7)</f>
        <v>50</v>
      </c>
    </row>
    <row r="6272" customFormat="false" ht="13.5" hidden="false" customHeight="false" outlineLevel="0" collapsed="false">
      <c r="A6272" s="0" t="n">
        <v>6256</v>
      </c>
      <c r="B6272" s="0" t="n">
        <v>0.250610311602291</v>
      </c>
      <c r="C6272" s="0" t="n">
        <f aca="false">VLOOKUP(B6272,$A$4:$B$14,2)</f>
        <v>1</v>
      </c>
      <c r="D6272" s="0" t="n">
        <f aca="false">D6271+G6271-$C6271</f>
        <v>2</v>
      </c>
      <c r="E6272" s="0" t="n">
        <f aca="false">E6271+F6271-$C6271</f>
        <v>-1</v>
      </c>
      <c r="F6272" s="0" t="n">
        <f aca="false">IF(E6272&lt;$E$2,MAX($E$3-E6272,0),0)</f>
        <v>2</v>
      </c>
      <c r="G6272" s="0" t="n">
        <f aca="false">F6272</f>
        <v>2</v>
      </c>
      <c r="H6272" s="0" t="n">
        <f aca="false">IF(D6273&gt;=0,$E$5*D6273,$E$6*-D6273)+IF(F6272&gt;0,$E$8*F6272+$E$7)</f>
        <v>60</v>
      </c>
    </row>
    <row r="6273" customFormat="false" ht="13.5" hidden="false" customHeight="false" outlineLevel="0" collapsed="false">
      <c r="A6273" s="0" t="n">
        <v>6257</v>
      </c>
      <c r="B6273" s="0" t="n">
        <v>0.0281879022282174</v>
      </c>
      <c r="C6273" s="0" t="n">
        <f aca="false">VLOOKUP(B6273,$A$4:$B$14,2)</f>
        <v>0</v>
      </c>
      <c r="D6273" s="0" t="n">
        <f aca="false">D6272+G6272-$C6272</f>
        <v>3</v>
      </c>
      <c r="E6273" s="0" t="n">
        <f aca="false">E6272+F6272-$C6272</f>
        <v>0</v>
      </c>
      <c r="F6273" s="0" t="n">
        <f aca="false">IF(E6273&lt;$E$2,MAX($E$3-E6273,0),0)</f>
        <v>1</v>
      </c>
      <c r="G6273" s="0" t="n">
        <f aca="false">F6273</f>
        <v>1</v>
      </c>
      <c r="H6273" s="0" t="n">
        <f aca="false">IF(D6274&gt;=0,$E$5*D6274,$E$6*-D6274)+IF(F6273&gt;0,$E$8*F6273+$E$7)</f>
        <v>30</v>
      </c>
    </row>
    <row r="6274" customFormat="false" ht="13.5" hidden="false" customHeight="false" outlineLevel="0" collapsed="false">
      <c r="A6274" s="0" t="n">
        <v>6258</v>
      </c>
      <c r="B6274" s="0" t="n">
        <v>0.49649557075969</v>
      </c>
      <c r="C6274" s="0" t="n">
        <f aca="false">VLOOKUP(B6274,$A$4:$B$14,2)</f>
        <v>2</v>
      </c>
      <c r="D6274" s="0" t="n">
        <f aca="false">D6273+G6273-$C6273</f>
        <v>3</v>
      </c>
      <c r="E6274" s="0" t="n">
        <f aca="false">E6273+F6273-$C6273</f>
        <v>1</v>
      </c>
      <c r="F6274" s="0" t="n">
        <f aca="false">IF(E6274&lt;$E$2,MAX($E$3-E6274,0),0)</f>
        <v>0</v>
      </c>
      <c r="G6274" s="0" t="n">
        <f aca="false">F6274</f>
        <v>0</v>
      </c>
      <c r="H6274" s="0" t="n">
        <f aca="false">IF(D6275&gt;=0,$E$5*D6275,$E$6*-D6275)+IF(F6274&gt;0,$E$8*F6274+$E$7)</f>
        <v>10</v>
      </c>
    </row>
    <row r="6275" customFormat="false" ht="13.5" hidden="false" customHeight="false" outlineLevel="0" collapsed="false">
      <c r="A6275" s="0" t="n">
        <v>6259</v>
      </c>
      <c r="B6275" s="0" t="n">
        <v>0.674182840178716</v>
      </c>
      <c r="C6275" s="0" t="n">
        <f aca="false">VLOOKUP(B6275,$A$4:$B$14,2)</f>
        <v>2</v>
      </c>
      <c r="D6275" s="0" t="n">
        <f aca="false">D6274+G6274-$C6274</f>
        <v>1</v>
      </c>
      <c r="E6275" s="0" t="n">
        <f aca="false">E6274+F6274-$C6274</f>
        <v>-1</v>
      </c>
      <c r="F6275" s="0" t="n">
        <f aca="false">IF(E6275&lt;$E$2,MAX($E$3-E6275,0),0)</f>
        <v>2</v>
      </c>
      <c r="G6275" s="0" t="n">
        <f aca="false">F6275</f>
        <v>2</v>
      </c>
      <c r="H6275" s="0" t="n">
        <f aca="false">IF(D6276&gt;=0,$E$5*D6276,$E$6*-D6276)+IF(F6275&gt;0,$E$8*F6275+$E$7)</f>
        <v>60</v>
      </c>
    </row>
    <row r="6276" customFormat="false" ht="13.5" hidden="false" customHeight="false" outlineLevel="0" collapsed="false">
      <c r="A6276" s="0" t="n">
        <v>6260</v>
      </c>
      <c r="B6276" s="0" t="n">
        <v>0.339273265585578</v>
      </c>
      <c r="C6276" s="0" t="n">
        <f aca="false">VLOOKUP(B6276,$A$4:$B$14,2)</f>
        <v>1</v>
      </c>
      <c r="D6276" s="0" t="n">
        <f aca="false">D6275+G6275-$C6275</f>
        <v>2</v>
      </c>
      <c r="E6276" s="0" t="n">
        <f aca="false">E6275+F6275-$C6275</f>
        <v>-1</v>
      </c>
      <c r="F6276" s="0" t="n">
        <f aca="false">IF(E6276&lt;$E$2,MAX($E$3-E6276,0),0)</f>
        <v>2</v>
      </c>
      <c r="G6276" s="0" t="n">
        <f aca="false">F6276</f>
        <v>2</v>
      </c>
      <c r="H6276" s="0" t="n">
        <f aca="false">IF(D6277&gt;=0,$E$5*D6277,$E$6*-D6277)+IF(F6276&gt;0,$E$8*F6276+$E$7)</f>
        <v>60</v>
      </c>
    </row>
    <row r="6277" customFormat="false" ht="13.5" hidden="false" customHeight="false" outlineLevel="0" collapsed="false">
      <c r="A6277" s="0" t="n">
        <v>6261</v>
      </c>
      <c r="B6277" s="0" t="n">
        <v>0.284114389019274</v>
      </c>
      <c r="C6277" s="0" t="n">
        <f aca="false">VLOOKUP(B6277,$A$4:$B$14,2)</f>
        <v>1</v>
      </c>
      <c r="D6277" s="0" t="n">
        <f aca="false">D6276+G6276-$C6276</f>
        <v>3</v>
      </c>
      <c r="E6277" s="0" t="n">
        <f aca="false">E6276+F6276-$C6276</f>
        <v>0</v>
      </c>
      <c r="F6277" s="0" t="n">
        <f aca="false">IF(E6277&lt;$E$2,MAX($E$3-E6277,0),0)</f>
        <v>1</v>
      </c>
      <c r="G6277" s="0" t="n">
        <f aca="false">F6277</f>
        <v>1</v>
      </c>
      <c r="H6277" s="0" t="n">
        <f aca="false">IF(D6278&gt;=0,$E$5*D6278,$E$6*-D6278)+IF(F6277&gt;0,$E$8*F6277+$E$7)</f>
        <v>20</v>
      </c>
    </row>
    <row r="6278" customFormat="false" ht="13.5" hidden="false" customHeight="false" outlineLevel="0" collapsed="false">
      <c r="A6278" s="0" t="n">
        <v>6262</v>
      </c>
      <c r="B6278" s="0" t="n">
        <v>0.849981168989378</v>
      </c>
      <c r="C6278" s="0" t="n">
        <f aca="false">VLOOKUP(B6278,$A$4:$B$14,2)</f>
        <v>3</v>
      </c>
      <c r="D6278" s="0" t="n">
        <f aca="false">D6277+G6277-$C6277</f>
        <v>2</v>
      </c>
      <c r="E6278" s="0" t="n">
        <f aca="false">E6277+F6277-$C6277</f>
        <v>0</v>
      </c>
      <c r="F6278" s="0" t="n">
        <f aca="false">IF(E6278&lt;$E$2,MAX($E$3-E6278,0),0)</f>
        <v>1</v>
      </c>
      <c r="G6278" s="0" t="n">
        <f aca="false">F6278</f>
        <v>1</v>
      </c>
      <c r="H6278" s="0" t="n">
        <f aca="false">IF(D6279&gt;=0,$E$5*D6279,$E$6*-D6279)+IF(F6278&gt;0,$E$8*F6278+$E$7)</f>
        <v>40</v>
      </c>
    </row>
    <row r="6279" customFormat="false" ht="13.5" hidden="false" customHeight="false" outlineLevel="0" collapsed="false">
      <c r="A6279" s="0" t="n">
        <v>6263</v>
      </c>
      <c r="B6279" s="0" t="n">
        <v>0.0353198474068572</v>
      </c>
      <c r="C6279" s="0" t="n">
        <f aca="false">VLOOKUP(B6279,$A$4:$B$14,2)</f>
        <v>0</v>
      </c>
      <c r="D6279" s="0" t="n">
        <f aca="false">D6278+G6278-$C6278</f>
        <v>1</v>
      </c>
      <c r="E6279" s="0" t="n">
        <f aca="false">E6278+F6278-$C6278</f>
        <v>-2</v>
      </c>
      <c r="F6279" s="0" t="n">
        <f aca="false">IF(E6279&lt;$E$2,MAX($E$3-E6279,0),0)</f>
        <v>3</v>
      </c>
      <c r="G6279" s="0" t="n">
        <f aca="false">F6279</f>
        <v>3</v>
      </c>
      <c r="H6279" s="0" t="n">
        <f aca="false">IF(D6280&gt;=0,$E$5*D6280,$E$6*-D6280)+IF(F6279&gt;0,$E$8*F6279+$E$7)</f>
        <v>80</v>
      </c>
    </row>
    <row r="6280" customFormat="false" ht="13.5" hidden="false" customHeight="false" outlineLevel="0" collapsed="false">
      <c r="A6280" s="0" t="n">
        <v>6264</v>
      </c>
      <c r="B6280" s="0" t="n">
        <v>0.297631837592191</v>
      </c>
      <c r="C6280" s="0" t="n">
        <f aca="false">VLOOKUP(B6280,$A$4:$B$14,2)</f>
        <v>1</v>
      </c>
      <c r="D6280" s="0" t="n">
        <f aca="false">D6279+G6279-$C6279</f>
        <v>4</v>
      </c>
      <c r="E6280" s="0" t="n">
        <f aca="false">E6279+F6279-$C6279</f>
        <v>1</v>
      </c>
      <c r="F6280" s="0" t="n">
        <f aca="false">IF(E6280&lt;$E$2,MAX($E$3-E6280,0),0)</f>
        <v>0</v>
      </c>
      <c r="G6280" s="0" t="n">
        <f aca="false">F6280</f>
        <v>0</v>
      </c>
      <c r="H6280" s="0" t="n">
        <f aca="false">IF(D6281&gt;=0,$E$5*D6281,$E$6*-D6281)+IF(F6280&gt;0,$E$8*F6280+$E$7)</f>
        <v>30</v>
      </c>
    </row>
    <row r="6281" customFormat="false" ht="13.5" hidden="false" customHeight="false" outlineLevel="0" collapsed="false">
      <c r="A6281" s="0" t="n">
        <v>6265</v>
      </c>
      <c r="B6281" s="0" t="n">
        <v>0.117823330606619</v>
      </c>
      <c r="C6281" s="0" t="n">
        <f aca="false">VLOOKUP(B6281,$A$4:$B$14,2)</f>
        <v>0</v>
      </c>
      <c r="D6281" s="0" t="n">
        <f aca="false">D6280+G6280-$C6280</f>
        <v>3</v>
      </c>
      <c r="E6281" s="0" t="n">
        <f aca="false">E6280+F6280-$C6280</f>
        <v>0</v>
      </c>
      <c r="F6281" s="0" t="n">
        <f aca="false">IF(E6281&lt;$E$2,MAX($E$3-E6281,0),0)</f>
        <v>1</v>
      </c>
      <c r="G6281" s="0" t="n">
        <f aca="false">F6281</f>
        <v>1</v>
      </c>
      <c r="H6281" s="0" t="n">
        <f aca="false">IF(D6282&gt;=0,$E$5*D6282,$E$6*-D6282)+IF(F6281&gt;0,$E$8*F6281+$E$7)</f>
        <v>30</v>
      </c>
    </row>
    <row r="6282" customFormat="false" ht="13.5" hidden="false" customHeight="false" outlineLevel="0" collapsed="false">
      <c r="A6282" s="0" t="n">
        <v>6266</v>
      </c>
      <c r="B6282" s="0" t="n">
        <v>0.756526519224875</v>
      </c>
      <c r="C6282" s="0" t="n">
        <f aca="false">VLOOKUP(B6282,$A$4:$B$14,2)</f>
        <v>3</v>
      </c>
      <c r="D6282" s="0" t="n">
        <f aca="false">D6281+G6281-$C6281</f>
        <v>3</v>
      </c>
      <c r="E6282" s="0" t="n">
        <f aca="false">E6281+F6281-$C6281</f>
        <v>1</v>
      </c>
      <c r="F6282" s="0" t="n">
        <f aca="false">IF(E6282&lt;$E$2,MAX($E$3-E6282,0),0)</f>
        <v>0</v>
      </c>
      <c r="G6282" s="0" t="n">
        <f aca="false">F6282</f>
        <v>0</v>
      </c>
      <c r="H6282" s="0" t="n">
        <f aca="false">IF(D6283&gt;=0,$E$5*D6283,$E$6*-D6283)+IF(F6282&gt;0,$E$8*F6282+$E$7)</f>
        <v>0</v>
      </c>
    </row>
    <row r="6283" customFormat="false" ht="13.5" hidden="false" customHeight="false" outlineLevel="0" collapsed="false">
      <c r="A6283" s="0" t="n">
        <v>6267</v>
      </c>
      <c r="B6283" s="0" t="n">
        <v>0.00859479767757865</v>
      </c>
      <c r="C6283" s="0" t="n">
        <f aca="false">VLOOKUP(B6283,$A$4:$B$14,2)</f>
        <v>0</v>
      </c>
      <c r="D6283" s="0" t="n">
        <f aca="false">D6282+G6282-$C6282</f>
        <v>0</v>
      </c>
      <c r="E6283" s="0" t="n">
        <f aca="false">E6282+F6282-$C6282</f>
        <v>-2</v>
      </c>
      <c r="F6283" s="0" t="n">
        <f aca="false">IF(E6283&lt;$E$2,MAX($E$3-E6283,0),0)</f>
        <v>3</v>
      </c>
      <c r="G6283" s="0" t="n">
        <f aca="false">F6283</f>
        <v>3</v>
      </c>
      <c r="H6283" s="0" t="n">
        <f aca="false">IF(D6284&gt;=0,$E$5*D6284,$E$6*-D6284)+IF(F6283&gt;0,$E$8*F6283+$E$7)</f>
        <v>90</v>
      </c>
    </row>
    <row r="6284" customFormat="false" ht="13.5" hidden="false" customHeight="false" outlineLevel="0" collapsed="false">
      <c r="A6284" s="0" t="n">
        <v>6268</v>
      </c>
      <c r="B6284" s="0" t="n">
        <v>0.746119786450752</v>
      </c>
      <c r="C6284" s="0" t="n">
        <f aca="false">VLOOKUP(B6284,$A$4:$B$14,2)</f>
        <v>3</v>
      </c>
      <c r="D6284" s="0" t="n">
        <f aca="false">D6283+G6283-$C6283</f>
        <v>4</v>
      </c>
      <c r="E6284" s="0" t="n">
        <f aca="false">E6283+F6283-$C6283</f>
        <v>1</v>
      </c>
      <c r="F6284" s="0" t="n">
        <f aca="false">IF(E6284&lt;$E$2,MAX($E$3-E6284,0),0)</f>
        <v>0</v>
      </c>
      <c r="G6284" s="0" t="n">
        <f aca="false">F6284</f>
        <v>0</v>
      </c>
      <c r="H6284" s="0" t="n">
        <f aca="false">IF(D6285&gt;=0,$E$5*D6285,$E$6*-D6285)+IF(F6284&gt;0,$E$8*F6284+$E$7)</f>
        <v>10</v>
      </c>
    </row>
    <row r="6285" customFormat="false" ht="13.5" hidden="false" customHeight="false" outlineLevel="0" collapsed="false">
      <c r="A6285" s="0" t="n">
        <v>6269</v>
      </c>
      <c r="B6285" s="0" t="n">
        <v>0.13866710860725</v>
      </c>
      <c r="C6285" s="0" t="n">
        <f aca="false">VLOOKUP(B6285,$A$4:$B$14,2)</f>
        <v>1</v>
      </c>
      <c r="D6285" s="0" t="n">
        <f aca="false">D6284+G6284-$C6284</f>
        <v>1</v>
      </c>
      <c r="E6285" s="0" t="n">
        <f aca="false">E6284+F6284-$C6284</f>
        <v>-2</v>
      </c>
      <c r="F6285" s="0" t="n">
        <f aca="false">IF(E6285&lt;$E$2,MAX($E$3-E6285,0),0)</f>
        <v>3</v>
      </c>
      <c r="G6285" s="0" t="n">
        <f aca="false">F6285</f>
        <v>3</v>
      </c>
      <c r="H6285" s="0" t="n">
        <f aca="false">IF(D6286&gt;=0,$E$5*D6286,$E$6*-D6286)+IF(F6285&gt;0,$E$8*F6285+$E$7)</f>
        <v>70</v>
      </c>
    </row>
    <row r="6286" customFormat="false" ht="13.5" hidden="false" customHeight="false" outlineLevel="0" collapsed="false">
      <c r="A6286" s="0" t="n">
        <v>6270</v>
      </c>
      <c r="B6286" s="0" t="n">
        <v>0.533895523896156</v>
      </c>
      <c r="C6286" s="0" t="n">
        <f aca="false">VLOOKUP(B6286,$A$4:$B$14,2)</f>
        <v>2</v>
      </c>
      <c r="D6286" s="0" t="n">
        <f aca="false">D6285+G6285-$C6285</f>
        <v>3</v>
      </c>
      <c r="E6286" s="0" t="n">
        <f aca="false">E6285+F6285-$C6285</f>
        <v>0</v>
      </c>
      <c r="F6286" s="0" t="n">
        <f aca="false">IF(E6286&lt;$E$2,MAX($E$3-E6286,0),0)</f>
        <v>1</v>
      </c>
      <c r="G6286" s="0" t="n">
        <f aca="false">F6286</f>
        <v>1</v>
      </c>
      <c r="H6286" s="0" t="n">
        <f aca="false">IF(D6287&gt;=0,$E$5*D6287,$E$6*-D6287)+IF(F6286&gt;0,$E$8*F6286+$E$7)</f>
        <v>10</v>
      </c>
    </row>
    <row r="6287" customFormat="false" ht="13.5" hidden="false" customHeight="false" outlineLevel="0" collapsed="false">
      <c r="A6287" s="0" t="n">
        <v>6271</v>
      </c>
      <c r="B6287" s="0" t="n">
        <v>0.110469921832941</v>
      </c>
      <c r="C6287" s="0" t="n">
        <f aca="false">VLOOKUP(B6287,$A$4:$B$14,2)</f>
        <v>0</v>
      </c>
      <c r="D6287" s="0" t="n">
        <f aca="false">D6286+G6286-$C6286</f>
        <v>1</v>
      </c>
      <c r="E6287" s="0" t="n">
        <f aca="false">E6286+F6286-$C6286</f>
        <v>-1</v>
      </c>
      <c r="F6287" s="0" t="n">
        <f aca="false">IF(E6287&lt;$E$2,MAX($E$3-E6287,0),0)</f>
        <v>2</v>
      </c>
      <c r="G6287" s="0" t="n">
        <f aca="false">F6287</f>
        <v>2</v>
      </c>
      <c r="H6287" s="0" t="n">
        <f aca="false">IF(D6288&gt;=0,$E$5*D6288,$E$6*-D6288)+IF(F6287&gt;0,$E$8*F6287+$E$7)</f>
        <v>80</v>
      </c>
    </row>
    <row r="6288" customFormat="false" ht="13.5" hidden="false" customHeight="false" outlineLevel="0" collapsed="false">
      <c r="A6288" s="0" t="n">
        <v>6272</v>
      </c>
      <c r="B6288" s="0" t="n">
        <v>0.288955565837083</v>
      </c>
      <c r="C6288" s="0" t="n">
        <f aca="false">VLOOKUP(B6288,$A$4:$B$14,2)</f>
        <v>1</v>
      </c>
      <c r="D6288" s="0" t="n">
        <f aca="false">D6287+G6287-$C6287</f>
        <v>4</v>
      </c>
      <c r="E6288" s="0" t="n">
        <f aca="false">E6287+F6287-$C6287</f>
        <v>1</v>
      </c>
      <c r="F6288" s="0" t="n">
        <f aca="false">IF(E6288&lt;$E$2,MAX($E$3-E6288,0),0)</f>
        <v>0</v>
      </c>
      <c r="G6288" s="0" t="n">
        <f aca="false">F6288</f>
        <v>0</v>
      </c>
      <c r="H6288" s="0" t="n">
        <f aca="false">IF(D6289&gt;=0,$E$5*D6289,$E$6*-D6289)+IF(F6288&gt;0,$E$8*F6288+$E$7)</f>
        <v>30</v>
      </c>
    </row>
    <row r="6289" customFormat="false" ht="13.5" hidden="false" customHeight="false" outlineLevel="0" collapsed="false">
      <c r="A6289" s="0" t="n">
        <v>6273</v>
      </c>
      <c r="B6289" s="0" t="n">
        <v>0.543529468205302</v>
      </c>
      <c r="C6289" s="0" t="n">
        <f aca="false">VLOOKUP(B6289,$A$4:$B$14,2)</f>
        <v>2</v>
      </c>
      <c r="D6289" s="0" t="n">
        <f aca="false">D6288+G6288-$C6288</f>
        <v>3</v>
      </c>
      <c r="E6289" s="0" t="n">
        <f aca="false">E6288+F6288-$C6288</f>
        <v>0</v>
      </c>
      <c r="F6289" s="0" t="n">
        <f aca="false">IF(E6289&lt;$E$2,MAX($E$3-E6289,0),0)</f>
        <v>1</v>
      </c>
      <c r="G6289" s="0" t="n">
        <f aca="false">F6289</f>
        <v>1</v>
      </c>
      <c r="H6289" s="0" t="n">
        <f aca="false">IF(D6290&gt;=0,$E$5*D6290,$E$6*-D6290)+IF(F6289&gt;0,$E$8*F6289+$E$7)</f>
        <v>10</v>
      </c>
    </row>
    <row r="6290" customFormat="false" ht="13.5" hidden="false" customHeight="false" outlineLevel="0" collapsed="false">
      <c r="A6290" s="0" t="n">
        <v>6274</v>
      </c>
      <c r="B6290" s="0" t="n">
        <v>0.812810706868045</v>
      </c>
      <c r="C6290" s="0" t="n">
        <f aca="false">VLOOKUP(B6290,$A$4:$B$14,2)</f>
        <v>3</v>
      </c>
      <c r="D6290" s="0" t="n">
        <f aca="false">D6289+G6289-$C6289</f>
        <v>1</v>
      </c>
      <c r="E6290" s="0" t="n">
        <f aca="false">E6289+F6289-$C6289</f>
        <v>-1</v>
      </c>
      <c r="F6290" s="0" t="n">
        <f aca="false">IF(E6290&lt;$E$2,MAX($E$3-E6290,0),0)</f>
        <v>2</v>
      </c>
      <c r="G6290" s="0" t="n">
        <f aca="false">F6290</f>
        <v>2</v>
      </c>
      <c r="H6290" s="0" t="n">
        <f aca="false">IF(D6291&gt;=0,$E$5*D6291,$E$6*-D6291)+IF(F6290&gt;0,$E$8*F6290+$E$7)</f>
        <v>50</v>
      </c>
    </row>
    <row r="6291" customFormat="false" ht="13.5" hidden="false" customHeight="false" outlineLevel="0" collapsed="false">
      <c r="A6291" s="0" t="n">
        <v>6275</v>
      </c>
      <c r="B6291" s="0" t="n">
        <v>0.396430407629227</v>
      </c>
      <c r="C6291" s="0" t="n">
        <f aca="false">VLOOKUP(B6291,$A$4:$B$14,2)</f>
        <v>1</v>
      </c>
      <c r="D6291" s="0" t="n">
        <f aca="false">D6290+G6290-$C6290</f>
        <v>1</v>
      </c>
      <c r="E6291" s="0" t="n">
        <f aca="false">E6290+F6290-$C6290</f>
        <v>-2</v>
      </c>
      <c r="F6291" s="0" t="n">
        <f aca="false">IF(E6291&lt;$E$2,MAX($E$3-E6291,0),0)</f>
        <v>3</v>
      </c>
      <c r="G6291" s="0" t="n">
        <f aca="false">F6291</f>
        <v>3</v>
      </c>
      <c r="H6291" s="0" t="n">
        <f aca="false">IF(D6292&gt;=0,$E$5*D6292,$E$6*-D6292)+IF(F6291&gt;0,$E$8*F6291+$E$7)</f>
        <v>70</v>
      </c>
    </row>
    <row r="6292" customFormat="false" ht="13.5" hidden="false" customHeight="false" outlineLevel="0" collapsed="false">
      <c r="A6292" s="0" t="n">
        <v>6276</v>
      </c>
      <c r="B6292" s="0" t="n">
        <v>0.0712581242238781</v>
      </c>
      <c r="C6292" s="0" t="n">
        <f aca="false">VLOOKUP(B6292,$A$4:$B$14,2)</f>
        <v>0</v>
      </c>
      <c r="D6292" s="0" t="n">
        <f aca="false">D6291+G6291-$C6291</f>
        <v>3</v>
      </c>
      <c r="E6292" s="0" t="n">
        <f aca="false">E6291+F6291-$C6291</f>
        <v>0</v>
      </c>
      <c r="F6292" s="0" t="n">
        <f aca="false">IF(E6292&lt;$E$2,MAX($E$3-E6292,0),0)</f>
        <v>1</v>
      </c>
      <c r="G6292" s="0" t="n">
        <f aca="false">F6292</f>
        <v>1</v>
      </c>
      <c r="H6292" s="0" t="n">
        <f aca="false">IF(D6293&gt;=0,$E$5*D6293,$E$6*-D6293)+IF(F6292&gt;0,$E$8*F6292+$E$7)</f>
        <v>30</v>
      </c>
    </row>
    <row r="6293" customFormat="false" ht="13.5" hidden="false" customHeight="false" outlineLevel="0" collapsed="false">
      <c r="A6293" s="0" t="n">
        <v>6277</v>
      </c>
      <c r="B6293" s="0" t="n">
        <v>0.064521474913098</v>
      </c>
      <c r="C6293" s="0" t="n">
        <f aca="false">VLOOKUP(B6293,$A$4:$B$14,2)</f>
        <v>0</v>
      </c>
      <c r="D6293" s="0" t="n">
        <f aca="false">D6292+G6292-$C6292</f>
        <v>3</v>
      </c>
      <c r="E6293" s="0" t="n">
        <f aca="false">E6292+F6292-$C6292</f>
        <v>1</v>
      </c>
      <c r="F6293" s="0" t="n">
        <f aca="false">IF(E6293&lt;$E$2,MAX($E$3-E6293,0),0)</f>
        <v>0</v>
      </c>
      <c r="G6293" s="0" t="n">
        <f aca="false">F6293</f>
        <v>0</v>
      </c>
      <c r="H6293" s="0" t="n">
        <f aca="false">IF(D6294&gt;=0,$E$5*D6294,$E$6*-D6294)+IF(F6293&gt;0,$E$8*F6293+$E$7)</f>
        <v>30</v>
      </c>
    </row>
    <row r="6294" customFormat="false" ht="13.5" hidden="false" customHeight="false" outlineLevel="0" collapsed="false">
      <c r="A6294" s="0" t="n">
        <v>6278</v>
      </c>
      <c r="B6294" s="0" t="n">
        <v>0.343975793185615</v>
      </c>
      <c r="C6294" s="0" t="n">
        <f aca="false">VLOOKUP(B6294,$A$4:$B$14,2)</f>
        <v>1</v>
      </c>
      <c r="D6294" s="0" t="n">
        <f aca="false">D6293+G6293-$C6293</f>
        <v>3</v>
      </c>
      <c r="E6294" s="0" t="n">
        <f aca="false">E6293+F6293-$C6293</f>
        <v>1</v>
      </c>
      <c r="F6294" s="0" t="n">
        <f aca="false">IF(E6294&lt;$E$2,MAX($E$3-E6294,0),0)</f>
        <v>0</v>
      </c>
      <c r="G6294" s="0" t="n">
        <f aca="false">F6294</f>
        <v>0</v>
      </c>
      <c r="H6294" s="0" t="n">
        <f aca="false">IF(D6295&gt;=0,$E$5*D6295,$E$6*-D6295)+IF(F6294&gt;0,$E$8*F6294+$E$7)</f>
        <v>20</v>
      </c>
    </row>
    <row r="6295" customFormat="false" ht="13.5" hidden="false" customHeight="false" outlineLevel="0" collapsed="false">
      <c r="A6295" s="0" t="n">
        <v>6279</v>
      </c>
      <c r="B6295" s="0" t="n">
        <v>0.46052102075581</v>
      </c>
      <c r="C6295" s="0" t="n">
        <f aca="false">VLOOKUP(B6295,$A$4:$B$14,2)</f>
        <v>2</v>
      </c>
      <c r="D6295" s="0" t="n">
        <f aca="false">D6294+G6294-$C6294</f>
        <v>2</v>
      </c>
      <c r="E6295" s="0" t="n">
        <f aca="false">E6294+F6294-$C6294</f>
        <v>0</v>
      </c>
      <c r="F6295" s="0" t="n">
        <f aca="false">IF(E6295&lt;$E$2,MAX($E$3-E6295,0),0)</f>
        <v>1</v>
      </c>
      <c r="G6295" s="0" t="n">
        <f aca="false">F6295</f>
        <v>1</v>
      </c>
      <c r="H6295" s="0" t="n">
        <f aca="false">IF(D6296&gt;=0,$E$5*D6296,$E$6*-D6296)+IF(F6295&gt;0,$E$8*F6295+$E$7)</f>
        <v>50</v>
      </c>
    </row>
    <row r="6296" customFormat="false" ht="13.5" hidden="false" customHeight="false" outlineLevel="0" collapsed="false">
      <c r="A6296" s="0" t="n">
        <v>6280</v>
      </c>
      <c r="B6296" s="0" t="n">
        <v>0.921513644149972</v>
      </c>
      <c r="C6296" s="0" t="n">
        <f aca="false">VLOOKUP(B6296,$A$4:$B$14,2)</f>
        <v>4</v>
      </c>
      <c r="D6296" s="0" t="n">
        <f aca="false">D6295+G6295-$C6295</f>
        <v>2</v>
      </c>
      <c r="E6296" s="0" t="n">
        <f aca="false">E6295+F6295-$C6295</f>
        <v>-1</v>
      </c>
      <c r="F6296" s="0" t="n">
        <f aca="false">IF(E6296&lt;$E$2,MAX($E$3-E6296,0),0)</f>
        <v>2</v>
      </c>
      <c r="G6296" s="0" t="n">
        <f aca="false">F6296</f>
        <v>2</v>
      </c>
      <c r="H6296" s="0" t="n">
        <f aca="false">IF(D6297&gt;=0,$E$5*D6297,$E$6*-D6297)+IF(F6296&gt;0,$E$8*F6296+$E$7)</f>
        <v>30</v>
      </c>
    </row>
    <row r="6297" customFormat="false" ht="13.5" hidden="false" customHeight="false" outlineLevel="0" collapsed="false">
      <c r="A6297" s="0" t="n">
        <v>6281</v>
      </c>
      <c r="B6297" s="0" t="n">
        <v>0.612865392527972</v>
      </c>
      <c r="C6297" s="0" t="n">
        <f aca="false">VLOOKUP(B6297,$A$4:$B$14,2)</f>
        <v>2</v>
      </c>
      <c r="D6297" s="0" t="n">
        <f aca="false">D6296+G6296-$C6296</f>
        <v>0</v>
      </c>
      <c r="E6297" s="0" t="n">
        <f aca="false">E6296+F6296-$C6296</f>
        <v>-3</v>
      </c>
      <c r="F6297" s="0" t="n">
        <f aca="false">IF(E6297&lt;$E$2,MAX($E$3-E6297,0),0)</f>
        <v>4</v>
      </c>
      <c r="G6297" s="0" t="n">
        <f aca="false">F6297</f>
        <v>4</v>
      </c>
      <c r="H6297" s="0" t="n">
        <f aca="false">IF(D6298&gt;=0,$E$5*D6298,$E$6*-D6298)+IF(F6297&gt;0,$E$8*F6297+$E$7)</f>
        <v>70</v>
      </c>
    </row>
    <row r="6298" customFormat="false" ht="13.5" hidden="false" customHeight="false" outlineLevel="0" collapsed="false">
      <c r="A6298" s="0" t="n">
        <v>6282</v>
      </c>
      <c r="B6298" s="0" t="n">
        <v>0.885598762311886</v>
      </c>
      <c r="C6298" s="0" t="n">
        <f aca="false">VLOOKUP(B6298,$A$4:$B$14,2)</f>
        <v>4</v>
      </c>
      <c r="D6298" s="0" t="n">
        <f aca="false">D6297+G6297-$C6297</f>
        <v>2</v>
      </c>
      <c r="E6298" s="0" t="n">
        <f aca="false">E6297+F6297-$C6297</f>
        <v>-1</v>
      </c>
      <c r="F6298" s="0" t="n">
        <f aca="false">IF(E6298&lt;$E$2,MAX($E$3-E6298,0),0)</f>
        <v>2</v>
      </c>
      <c r="G6298" s="0" t="n">
        <f aca="false">F6298</f>
        <v>2</v>
      </c>
      <c r="H6298" s="0" t="n">
        <f aca="false">IF(D6299&gt;=0,$E$5*D6299,$E$6*-D6299)+IF(F6298&gt;0,$E$8*F6298+$E$7)</f>
        <v>30</v>
      </c>
    </row>
    <row r="6299" customFormat="false" ht="13.5" hidden="false" customHeight="false" outlineLevel="0" collapsed="false">
      <c r="A6299" s="0" t="n">
        <v>6283</v>
      </c>
      <c r="B6299" s="0" t="n">
        <v>0.164144957480186</v>
      </c>
      <c r="C6299" s="0" t="n">
        <f aca="false">VLOOKUP(B6299,$A$4:$B$14,2)</f>
        <v>1</v>
      </c>
      <c r="D6299" s="0" t="n">
        <f aca="false">D6298+G6298-$C6298</f>
        <v>0</v>
      </c>
      <c r="E6299" s="0" t="n">
        <f aca="false">E6298+F6298-$C6298</f>
        <v>-3</v>
      </c>
      <c r="F6299" s="0" t="n">
        <f aca="false">IF(E6299&lt;$E$2,MAX($E$3-E6299,0),0)</f>
        <v>4</v>
      </c>
      <c r="G6299" s="0" t="n">
        <f aca="false">F6299</f>
        <v>4</v>
      </c>
      <c r="H6299" s="0" t="n">
        <f aca="false">IF(D6300&gt;=0,$E$5*D6300,$E$6*-D6300)+IF(F6299&gt;0,$E$8*F6299+$E$7)</f>
        <v>80</v>
      </c>
    </row>
    <row r="6300" customFormat="false" ht="13.5" hidden="false" customHeight="false" outlineLevel="0" collapsed="false">
      <c r="A6300" s="0" t="n">
        <v>6284</v>
      </c>
      <c r="B6300" s="0" t="n">
        <v>0.613066401452087</v>
      </c>
      <c r="C6300" s="0" t="n">
        <f aca="false">VLOOKUP(B6300,$A$4:$B$14,2)</f>
        <v>2</v>
      </c>
      <c r="D6300" s="0" t="n">
        <f aca="false">D6299+G6299-$C6299</f>
        <v>3</v>
      </c>
      <c r="E6300" s="0" t="n">
        <f aca="false">E6299+F6299-$C6299</f>
        <v>0</v>
      </c>
      <c r="F6300" s="0" t="n">
        <f aca="false">IF(E6300&lt;$E$2,MAX($E$3-E6300,0),0)</f>
        <v>1</v>
      </c>
      <c r="G6300" s="0" t="n">
        <f aca="false">F6300</f>
        <v>1</v>
      </c>
      <c r="H6300" s="0" t="n">
        <f aca="false">IF(D6301&gt;=0,$E$5*D6301,$E$6*-D6301)+IF(F6300&gt;0,$E$8*F6300+$E$7)</f>
        <v>10</v>
      </c>
    </row>
    <row r="6301" customFormat="false" ht="13.5" hidden="false" customHeight="false" outlineLevel="0" collapsed="false">
      <c r="A6301" s="0" t="n">
        <v>6285</v>
      </c>
      <c r="B6301" s="0" t="n">
        <v>0.0593382290333917</v>
      </c>
      <c r="C6301" s="0" t="n">
        <f aca="false">VLOOKUP(B6301,$A$4:$B$14,2)</f>
        <v>0</v>
      </c>
      <c r="D6301" s="0" t="n">
        <f aca="false">D6300+G6300-$C6300</f>
        <v>1</v>
      </c>
      <c r="E6301" s="0" t="n">
        <f aca="false">E6300+F6300-$C6300</f>
        <v>-1</v>
      </c>
      <c r="F6301" s="0" t="n">
        <f aca="false">IF(E6301&lt;$E$2,MAX($E$3-E6301,0),0)</f>
        <v>2</v>
      </c>
      <c r="G6301" s="0" t="n">
        <f aca="false">F6301</f>
        <v>2</v>
      </c>
      <c r="H6301" s="0" t="n">
        <f aca="false">IF(D6302&gt;=0,$E$5*D6302,$E$6*-D6302)+IF(F6301&gt;0,$E$8*F6301+$E$7)</f>
        <v>80</v>
      </c>
    </row>
    <row r="6302" customFormat="false" ht="13.5" hidden="false" customHeight="false" outlineLevel="0" collapsed="false">
      <c r="A6302" s="0" t="n">
        <v>6286</v>
      </c>
      <c r="B6302" s="0" t="n">
        <v>0.14476750382385</v>
      </c>
      <c r="C6302" s="0" t="n">
        <f aca="false">VLOOKUP(B6302,$A$4:$B$14,2)</f>
        <v>1</v>
      </c>
      <c r="D6302" s="0" t="n">
        <f aca="false">D6301+G6301-$C6301</f>
        <v>4</v>
      </c>
      <c r="E6302" s="0" t="n">
        <f aca="false">E6301+F6301-$C6301</f>
        <v>1</v>
      </c>
      <c r="F6302" s="0" t="n">
        <f aca="false">IF(E6302&lt;$E$2,MAX($E$3-E6302,0),0)</f>
        <v>0</v>
      </c>
      <c r="G6302" s="0" t="n">
        <f aca="false">F6302</f>
        <v>0</v>
      </c>
      <c r="H6302" s="0" t="n">
        <f aca="false">IF(D6303&gt;=0,$E$5*D6303,$E$6*-D6303)+IF(F6302&gt;0,$E$8*F6302+$E$7)</f>
        <v>30</v>
      </c>
    </row>
    <row r="6303" customFormat="false" ht="13.5" hidden="false" customHeight="false" outlineLevel="0" collapsed="false">
      <c r="A6303" s="0" t="n">
        <v>6287</v>
      </c>
      <c r="B6303" s="0" t="n">
        <v>0.645952825821023</v>
      </c>
      <c r="C6303" s="0" t="n">
        <f aca="false">VLOOKUP(B6303,$A$4:$B$14,2)</f>
        <v>2</v>
      </c>
      <c r="D6303" s="0" t="n">
        <f aca="false">D6302+G6302-$C6302</f>
        <v>3</v>
      </c>
      <c r="E6303" s="0" t="n">
        <f aca="false">E6302+F6302-$C6302</f>
        <v>0</v>
      </c>
      <c r="F6303" s="0" t="n">
        <f aca="false">IF(E6303&lt;$E$2,MAX($E$3-E6303,0),0)</f>
        <v>1</v>
      </c>
      <c r="G6303" s="0" t="n">
        <f aca="false">F6303</f>
        <v>1</v>
      </c>
      <c r="H6303" s="0" t="n">
        <f aca="false">IF(D6304&gt;=0,$E$5*D6304,$E$6*-D6304)+IF(F6303&gt;0,$E$8*F6303+$E$7)</f>
        <v>10</v>
      </c>
    </row>
    <row r="6304" customFormat="false" ht="13.5" hidden="false" customHeight="false" outlineLevel="0" collapsed="false">
      <c r="A6304" s="0" t="n">
        <v>6288</v>
      </c>
      <c r="B6304" s="0" t="n">
        <v>0.0302812860763964</v>
      </c>
      <c r="C6304" s="0" t="n">
        <f aca="false">VLOOKUP(B6304,$A$4:$B$14,2)</f>
        <v>0</v>
      </c>
      <c r="D6304" s="0" t="n">
        <f aca="false">D6303+G6303-$C6303</f>
        <v>1</v>
      </c>
      <c r="E6304" s="0" t="n">
        <f aca="false">E6303+F6303-$C6303</f>
        <v>-1</v>
      </c>
      <c r="F6304" s="0" t="n">
        <f aca="false">IF(E6304&lt;$E$2,MAX($E$3-E6304,0),0)</f>
        <v>2</v>
      </c>
      <c r="G6304" s="0" t="n">
        <f aca="false">F6304</f>
        <v>2</v>
      </c>
      <c r="H6304" s="0" t="n">
        <f aca="false">IF(D6305&gt;=0,$E$5*D6305,$E$6*-D6305)+IF(F6304&gt;0,$E$8*F6304+$E$7)</f>
        <v>80</v>
      </c>
    </row>
    <row r="6305" customFormat="false" ht="13.5" hidden="false" customHeight="false" outlineLevel="0" collapsed="false">
      <c r="A6305" s="0" t="n">
        <v>6289</v>
      </c>
      <c r="B6305" s="0" t="n">
        <v>0.984690792242993</v>
      </c>
      <c r="C6305" s="0" t="n">
        <f aca="false">VLOOKUP(B6305,$A$4:$B$14,2)</f>
        <v>6</v>
      </c>
      <c r="D6305" s="0" t="n">
        <f aca="false">D6304+G6304-$C6304</f>
        <v>4</v>
      </c>
      <c r="E6305" s="0" t="n">
        <f aca="false">E6304+F6304-$C6304</f>
        <v>1</v>
      </c>
      <c r="F6305" s="0" t="n">
        <f aca="false">IF(E6305&lt;$E$2,MAX($E$3-E6305,0),0)</f>
        <v>0</v>
      </c>
      <c r="G6305" s="0" t="n">
        <f aca="false">F6305</f>
        <v>0</v>
      </c>
      <c r="H6305" s="0" t="n">
        <f aca="false">IF(D6306&gt;=0,$E$5*D6306,$E$6*-D6306)+IF(F6305&gt;0,$E$8*F6305+$E$7)</f>
        <v>200</v>
      </c>
    </row>
    <row r="6306" customFormat="false" ht="13.5" hidden="false" customHeight="false" outlineLevel="0" collapsed="false">
      <c r="A6306" s="0" t="n">
        <v>6290</v>
      </c>
      <c r="B6306" s="0" t="n">
        <v>0.529162512598104</v>
      </c>
      <c r="C6306" s="0" t="n">
        <f aca="false">VLOOKUP(B6306,$A$4:$B$14,2)</f>
        <v>2</v>
      </c>
      <c r="D6306" s="0" t="n">
        <f aca="false">D6305+G6305-$C6305</f>
        <v>-2</v>
      </c>
      <c r="E6306" s="0" t="n">
        <f aca="false">E6305+F6305-$C6305</f>
        <v>-5</v>
      </c>
      <c r="F6306" s="0" t="n">
        <f aca="false">IF(E6306&lt;$E$2,MAX($E$3-E6306,0),0)</f>
        <v>6</v>
      </c>
      <c r="G6306" s="0" t="n">
        <f aca="false">F6306</f>
        <v>6</v>
      </c>
      <c r="H6306" s="0" t="n">
        <f aca="false">IF(D6307&gt;=0,$E$5*D6307,$E$6*-D6307)+IF(F6306&gt;0,$E$8*F6306+$E$7)</f>
        <v>90</v>
      </c>
    </row>
    <row r="6307" customFormat="false" ht="13.5" hidden="false" customHeight="false" outlineLevel="0" collapsed="false">
      <c r="A6307" s="0" t="n">
        <v>6291</v>
      </c>
      <c r="B6307" s="0" t="n">
        <v>0.959508970853215</v>
      </c>
      <c r="C6307" s="0" t="n">
        <f aca="false">VLOOKUP(B6307,$A$4:$B$14,2)</f>
        <v>5</v>
      </c>
      <c r="D6307" s="0" t="n">
        <f aca="false">D6306+G6306-$C6306</f>
        <v>2</v>
      </c>
      <c r="E6307" s="0" t="n">
        <f aca="false">E6306+F6306-$C6306</f>
        <v>-1</v>
      </c>
      <c r="F6307" s="0" t="n">
        <f aca="false">IF(E6307&lt;$E$2,MAX($E$3-E6307,0),0)</f>
        <v>2</v>
      </c>
      <c r="G6307" s="0" t="n">
        <f aca="false">F6307</f>
        <v>2</v>
      </c>
      <c r="H6307" s="0" t="n">
        <f aca="false">IF(D6308&gt;=0,$E$5*D6308,$E$6*-D6308)+IF(F6307&gt;0,$E$8*F6307+$E$7)</f>
        <v>130</v>
      </c>
    </row>
    <row r="6308" customFormat="false" ht="13.5" hidden="false" customHeight="false" outlineLevel="0" collapsed="false">
      <c r="A6308" s="0" t="n">
        <v>6292</v>
      </c>
      <c r="B6308" s="0" t="n">
        <v>0.233560858663971</v>
      </c>
      <c r="C6308" s="0" t="n">
        <f aca="false">VLOOKUP(B6308,$A$4:$B$14,2)</f>
        <v>1</v>
      </c>
      <c r="D6308" s="0" t="n">
        <f aca="false">D6307+G6307-$C6307</f>
        <v>-1</v>
      </c>
      <c r="E6308" s="0" t="n">
        <f aca="false">E6307+F6307-$C6307</f>
        <v>-4</v>
      </c>
      <c r="F6308" s="0" t="n">
        <f aca="false">IF(E6308&lt;$E$2,MAX($E$3-E6308,0),0)</f>
        <v>5</v>
      </c>
      <c r="G6308" s="0" t="n">
        <f aca="false">F6308</f>
        <v>5</v>
      </c>
      <c r="H6308" s="0" t="n">
        <f aca="false">IF(D6309&gt;=0,$E$5*D6309,$E$6*-D6309)+IF(F6308&gt;0,$E$8*F6308+$E$7)</f>
        <v>90</v>
      </c>
    </row>
    <row r="6309" customFormat="false" ht="13.5" hidden="false" customHeight="false" outlineLevel="0" collapsed="false">
      <c r="A6309" s="0" t="n">
        <v>6293</v>
      </c>
      <c r="B6309" s="0" t="n">
        <v>0.726050717974995</v>
      </c>
      <c r="C6309" s="0" t="n">
        <f aca="false">VLOOKUP(B6309,$A$4:$B$14,2)</f>
        <v>3</v>
      </c>
      <c r="D6309" s="0" t="n">
        <f aca="false">D6308+G6308-$C6308</f>
        <v>3</v>
      </c>
      <c r="E6309" s="0" t="n">
        <f aca="false">E6308+F6308-$C6308</f>
        <v>0</v>
      </c>
      <c r="F6309" s="0" t="n">
        <f aca="false">IF(E6309&lt;$E$2,MAX($E$3-E6309,0),0)</f>
        <v>1</v>
      </c>
      <c r="G6309" s="0" t="n">
        <f aca="false">F6309</f>
        <v>1</v>
      </c>
      <c r="H6309" s="0" t="n">
        <f aca="false">IF(D6310&gt;=0,$E$5*D6310,$E$6*-D6310)+IF(F6309&gt;0,$E$8*F6309+$E$7)</f>
        <v>0</v>
      </c>
    </row>
    <row r="6310" customFormat="false" ht="13.5" hidden="false" customHeight="false" outlineLevel="0" collapsed="false">
      <c r="A6310" s="0" t="n">
        <v>6294</v>
      </c>
      <c r="B6310" s="0" t="n">
        <v>0.483355550968179</v>
      </c>
      <c r="C6310" s="0" t="n">
        <f aca="false">VLOOKUP(B6310,$A$4:$B$14,2)</f>
        <v>2</v>
      </c>
      <c r="D6310" s="0" t="n">
        <f aca="false">D6309+G6309-$C6309</f>
        <v>0</v>
      </c>
      <c r="E6310" s="0" t="n">
        <f aca="false">E6309+F6309-$C6309</f>
        <v>-2</v>
      </c>
      <c r="F6310" s="0" t="n">
        <f aca="false">IF(E6310&lt;$E$2,MAX($E$3-E6310,0),0)</f>
        <v>3</v>
      </c>
      <c r="G6310" s="0" t="n">
        <f aca="false">F6310</f>
        <v>3</v>
      </c>
      <c r="H6310" s="0" t="n">
        <f aca="false">IF(D6311&gt;=0,$E$5*D6311,$E$6*-D6311)+IF(F6310&gt;0,$E$8*F6310+$E$7)</f>
        <v>70</v>
      </c>
    </row>
    <row r="6311" customFormat="false" ht="13.5" hidden="false" customHeight="false" outlineLevel="0" collapsed="false">
      <c r="A6311" s="0" t="n">
        <v>6295</v>
      </c>
      <c r="B6311" s="0" t="n">
        <v>0.128042898765577</v>
      </c>
      <c r="C6311" s="0" t="n">
        <f aca="false">VLOOKUP(B6311,$A$4:$B$14,2)</f>
        <v>0</v>
      </c>
      <c r="D6311" s="0" t="n">
        <f aca="false">D6310+G6310-$C6310</f>
        <v>2</v>
      </c>
      <c r="E6311" s="0" t="n">
        <f aca="false">E6310+F6310-$C6310</f>
        <v>-1</v>
      </c>
      <c r="F6311" s="0" t="n">
        <f aca="false">IF(E6311&lt;$E$2,MAX($E$3-E6311,0),0)</f>
        <v>2</v>
      </c>
      <c r="G6311" s="0" t="n">
        <f aca="false">F6311</f>
        <v>2</v>
      </c>
      <c r="H6311" s="0" t="n">
        <f aca="false">IF(D6312&gt;=0,$E$5*D6312,$E$6*-D6312)+IF(F6311&gt;0,$E$8*F6311+$E$7)</f>
        <v>70</v>
      </c>
    </row>
    <row r="6312" customFormat="false" ht="13.5" hidden="false" customHeight="false" outlineLevel="0" collapsed="false">
      <c r="A6312" s="0" t="n">
        <v>6296</v>
      </c>
      <c r="B6312" s="0" t="n">
        <v>0.123984356732933</v>
      </c>
      <c r="C6312" s="0" t="n">
        <f aca="false">VLOOKUP(B6312,$A$4:$B$14,2)</f>
        <v>0</v>
      </c>
      <c r="D6312" s="0" t="n">
        <f aca="false">D6311+G6311-$C6311</f>
        <v>4</v>
      </c>
      <c r="E6312" s="0" t="n">
        <f aca="false">E6311+F6311-$C6311</f>
        <v>1</v>
      </c>
      <c r="F6312" s="0" t="n">
        <f aca="false">IF(E6312&lt;$E$2,MAX($E$3-E6312,0),0)</f>
        <v>0</v>
      </c>
      <c r="G6312" s="0" t="n">
        <f aca="false">F6312</f>
        <v>0</v>
      </c>
      <c r="H6312" s="0" t="n">
        <f aca="false">IF(D6313&gt;=0,$E$5*D6313,$E$6*-D6313)+IF(F6312&gt;0,$E$8*F6312+$E$7)</f>
        <v>40</v>
      </c>
    </row>
    <row r="6313" customFormat="false" ht="13.5" hidden="false" customHeight="false" outlineLevel="0" collapsed="false">
      <c r="A6313" s="0" t="n">
        <v>6297</v>
      </c>
      <c r="B6313" s="0" t="n">
        <v>0.0283777028177254</v>
      </c>
      <c r="C6313" s="0" t="n">
        <f aca="false">VLOOKUP(B6313,$A$4:$B$14,2)</f>
        <v>0</v>
      </c>
      <c r="D6313" s="0" t="n">
        <f aca="false">D6312+G6312-$C6312</f>
        <v>4</v>
      </c>
      <c r="E6313" s="0" t="n">
        <f aca="false">E6312+F6312-$C6312</f>
        <v>1</v>
      </c>
      <c r="F6313" s="0" t="n">
        <f aca="false">IF(E6313&lt;$E$2,MAX($E$3-E6313,0),0)</f>
        <v>0</v>
      </c>
      <c r="G6313" s="0" t="n">
        <f aca="false">F6313</f>
        <v>0</v>
      </c>
      <c r="H6313" s="0" t="n">
        <f aca="false">IF(D6314&gt;=0,$E$5*D6314,$E$6*-D6314)+IF(F6313&gt;0,$E$8*F6313+$E$7)</f>
        <v>40</v>
      </c>
    </row>
    <row r="6314" customFormat="false" ht="13.5" hidden="false" customHeight="false" outlineLevel="0" collapsed="false">
      <c r="A6314" s="0" t="n">
        <v>6298</v>
      </c>
      <c r="B6314" s="0" t="n">
        <v>0.616973336759298</v>
      </c>
      <c r="C6314" s="0" t="n">
        <f aca="false">VLOOKUP(B6314,$A$4:$B$14,2)</f>
        <v>2</v>
      </c>
      <c r="D6314" s="0" t="n">
        <f aca="false">D6313+G6313-$C6313</f>
        <v>4</v>
      </c>
      <c r="E6314" s="0" t="n">
        <f aca="false">E6313+F6313-$C6313</f>
        <v>1</v>
      </c>
      <c r="F6314" s="0" t="n">
        <f aca="false">IF(E6314&lt;$E$2,MAX($E$3-E6314,0),0)</f>
        <v>0</v>
      </c>
      <c r="G6314" s="0" t="n">
        <f aca="false">F6314</f>
        <v>0</v>
      </c>
      <c r="H6314" s="0" t="n">
        <f aca="false">IF(D6315&gt;=0,$E$5*D6315,$E$6*-D6315)+IF(F6314&gt;0,$E$8*F6314+$E$7)</f>
        <v>20</v>
      </c>
    </row>
    <row r="6315" customFormat="false" ht="13.5" hidden="false" customHeight="false" outlineLevel="0" collapsed="false">
      <c r="A6315" s="0" t="n">
        <v>6299</v>
      </c>
      <c r="B6315" s="0" t="n">
        <v>0.324948996801066</v>
      </c>
      <c r="C6315" s="0" t="n">
        <f aca="false">VLOOKUP(B6315,$A$4:$B$14,2)</f>
        <v>1</v>
      </c>
      <c r="D6315" s="0" t="n">
        <f aca="false">D6314+G6314-$C6314</f>
        <v>2</v>
      </c>
      <c r="E6315" s="0" t="n">
        <f aca="false">E6314+F6314-$C6314</f>
        <v>-1</v>
      </c>
      <c r="F6315" s="0" t="n">
        <f aca="false">IF(E6315&lt;$E$2,MAX($E$3-E6315,0),0)</f>
        <v>2</v>
      </c>
      <c r="G6315" s="0" t="n">
        <f aca="false">F6315</f>
        <v>2</v>
      </c>
      <c r="H6315" s="0" t="n">
        <f aca="false">IF(D6316&gt;=0,$E$5*D6316,$E$6*-D6316)+IF(F6315&gt;0,$E$8*F6315+$E$7)</f>
        <v>60</v>
      </c>
    </row>
    <row r="6316" customFormat="false" ht="13.5" hidden="false" customHeight="false" outlineLevel="0" collapsed="false">
      <c r="A6316" s="0" t="n">
        <v>6300</v>
      </c>
      <c r="B6316" s="0" t="n">
        <v>0.621167533705729</v>
      </c>
      <c r="C6316" s="0" t="n">
        <f aca="false">VLOOKUP(B6316,$A$4:$B$14,2)</f>
        <v>2</v>
      </c>
      <c r="D6316" s="0" t="n">
        <f aca="false">D6315+G6315-$C6315</f>
        <v>3</v>
      </c>
      <c r="E6316" s="0" t="n">
        <f aca="false">E6315+F6315-$C6315</f>
        <v>0</v>
      </c>
      <c r="F6316" s="0" t="n">
        <f aca="false">IF(E6316&lt;$E$2,MAX($E$3-E6316,0),0)</f>
        <v>1</v>
      </c>
      <c r="G6316" s="0" t="n">
        <f aca="false">F6316</f>
        <v>1</v>
      </c>
      <c r="H6316" s="0" t="n">
        <f aca="false">IF(D6317&gt;=0,$E$5*D6317,$E$6*-D6317)+IF(F6316&gt;0,$E$8*F6316+$E$7)</f>
        <v>10</v>
      </c>
    </row>
    <row r="6317" customFormat="false" ht="13.5" hidden="false" customHeight="false" outlineLevel="0" collapsed="false">
      <c r="A6317" s="0" t="n">
        <v>6301</v>
      </c>
      <c r="B6317" s="0" t="n">
        <v>0.334579942437043</v>
      </c>
      <c r="C6317" s="0" t="n">
        <f aca="false">VLOOKUP(B6317,$A$4:$B$14,2)</f>
        <v>1</v>
      </c>
      <c r="D6317" s="0" t="n">
        <f aca="false">D6316+G6316-$C6316</f>
        <v>1</v>
      </c>
      <c r="E6317" s="0" t="n">
        <f aca="false">E6316+F6316-$C6316</f>
        <v>-1</v>
      </c>
      <c r="F6317" s="0" t="n">
        <f aca="false">IF(E6317&lt;$E$2,MAX($E$3-E6317,0),0)</f>
        <v>2</v>
      </c>
      <c r="G6317" s="0" t="n">
        <f aca="false">F6317</f>
        <v>2</v>
      </c>
      <c r="H6317" s="0" t="n">
        <f aca="false">IF(D6318&gt;=0,$E$5*D6318,$E$6*-D6318)+IF(F6317&gt;0,$E$8*F6317+$E$7)</f>
        <v>70</v>
      </c>
    </row>
    <row r="6318" customFormat="false" ht="13.5" hidden="false" customHeight="false" outlineLevel="0" collapsed="false">
      <c r="A6318" s="0" t="n">
        <v>6302</v>
      </c>
      <c r="B6318" s="0" t="n">
        <v>0.687088107555221</v>
      </c>
      <c r="C6318" s="0" t="n">
        <f aca="false">VLOOKUP(B6318,$A$4:$B$14,2)</f>
        <v>3</v>
      </c>
      <c r="D6318" s="0" t="n">
        <f aca="false">D6317+G6317-$C6317</f>
        <v>3</v>
      </c>
      <c r="E6318" s="0" t="n">
        <f aca="false">E6317+F6317-$C6317</f>
        <v>0</v>
      </c>
      <c r="F6318" s="0" t="n">
        <f aca="false">IF(E6318&lt;$E$2,MAX($E$3-E6318,0),0)</f>
        <v>1</v>
      </c>
      <c r="G6318" s="0" t="n">
        <f aca="false">F6318</f>
        <v>1</v>
      </c>
      <c r="H6318" s="0" t="n">
        <f aca="false">IF(D6319&gt;=0,$E$5*D6319,$E$6*-D6319)+IF(F6318&gt;0,$E$8*F6318+$E$7)</f>
        <v>0</v>
      </c>
    </row>
    <row r="6319" customFormat="false" ht="13.5" hidden="false" customHeight="false" outlineLevel="0" collapsed="false">
      <c r="A6319" s="0" t="n">
        <v>6303</v>
      </c>
      <c r="B6319" s="0" t="n">
        <v>0.0452866972437138</v>
      </c>
      <c r="C6319" s="0" t="n">
        <f aca="false">VLOOKUP(B6319,$A$4:$B$14,2)</f>
        <v>0</v>
      </c>
      <c r="D6319" s="0" t="n">
        <f aca="false">D6318+G6318-$C6318</f>
        <v>0</v>
      </c>
      <c r="E6319" s="0" t="n">
        <f aca="false">E6318+F6318-$C6318</f>
        <v>-2</v>
      </c>
      <c r="F6319" s="0" t="n">
        <f aca="false">IF(E6319&lt;$E$2,MAX($E$3-E6319,0),0)</f>
        <v>3</v>
      </c>
      <c r="G6319" s="0" t="n">
        <f aca="false">F6319</f>
        <v>3</v>
      </c>
      <c r="H6319" s="0" t="n">
        <f aca="false">IF(D6320&gt;=0,$E$5*D6320,$E$6*-D6320)+IF(F6319&gt;0,$E$8*F6319+$E$7)</f>
        <v>90</v>
      </c>
    </row>
    <row r="6320" customFormat="false" ht="13.5" hidden="false" customHeight="false" outlineLevel="0" collapsed="false">
      <c r="A6320" s="0" t="n">
        <v>6304</v>
      </c>
      <c r="B6320" s="0" t="n">
        <v>0.190300523396666</v>
      </c>
      <c r="C6320" s="0" t="n">
        <f aca="false">VLOOKUP(B6320,$A$4:$B$14,2)</f>
        <v>1</v>
      </c>
      <c r="D6320" s="0" t="n">
        <f aca="false">D6319+G6319-$C6319</f>
        <v>4</v>
      </c>
      <c r="E6320" s="0" t="n">
        <f aca="false">E6319+F6319-$C6319</f>
        <v>1</v>
      </c>
      <c r="F6320" s="0" t="n">
        <f aca="false">IF(E6320&lt;$E$2,MAX($E$3-E6320,0),0)</f>
        <v>0</v>
      </c>
      <c r="G6320" s="0" t="n">
        <f aca="false">F6320</f>
        <v>0</v>
      </c>
      <c r="H6320" s="0" t="n">
        <f aca="false">IF(D6321&gt;=0,$E$5*D6321,$E$6*-D6321)+IF(F6320&gt;0,$E$8*F6320+$E$7)</f>
        <v>30</v>
      </c>
    </row>
    <row r="6321" customFormat="false" ht="13.5" hidden="false" customHeight="false" outlineLevel="0" collapsed="false">
      <c r="A6321" s="0" t="n">
        <v>6305</v>
      </c>
      <c r="B6321" s="0" t="n">
        <v>0.126186229690016</v>
      </c>
      <c r="C6321" s="0" t="n">
        <f aca="false">VLOOKUP(B6321,$A$4:$B$14,2)</f>
        <v>0</v>
      </c>
      <c r="D6321" s="0" t="n">
        <f aca="false">D6320+G6320-$C6320</f>
        <v>3</v>
      </c>
      <c r="E6321" s="0" t="n">
        <f aca="false">E6320+F6320-$C6320</f>
        <v>0</v>
      </c>
      <c r="F6321" s="0" t="n">
        <f aca="false">IF(E6321&lt;$E$2,MAX($E$3-E6321,0),0)</f>
        <v>1</v>
      </c>
      <c r="G6321" s="0" t="n">
        <f aca="false">F6321</f>
        <v>1</v>
      </c>
      <c r="H6321" s="0" t="n">
        <f aca="false">IF(D6322&gt;=0,$E$5*D6322,$E$6*-D6322)+IF(F6321&gt;0,$E$8*F6321+$E$7)</f>
        <v>30</v>
      </c>
    </row>
    <row r="6322" customFormat="false" ht="13.5" hidden="false" customHeight="false" outlineLevel="0" collapsed="false">
      <c r="A6322" s="0" t="n">
        <v>6306</v>
      </c>
      <c r="B6322" s="0" t="n">
        <v>0.996918081952381</v>
      </c>
      <c r="C6322" s="0" t="n">
        <f aca="false">VLOOKUP(B6322,$A$4:$B$14,2)</f>
        <v>7</v>
      </c>
      <c r="D6322" s="0" t="n">
        <f aca="false">D6321+G6321-$C6321</f>
        <v>3</v>
      </c>
      <c r="E6322" s="0" t="n">
        <f aca="false">E6321+F6321-$C6321</f>
        <v>1</v>
      </c>
      <c r="F6322" s="0" t="n">
        <f aca="false">IF(E6322&lt;$E$2,MAX($E$3-E6322,0),0)</f>
        <v>0</v>
      </c>
      <c r="G6322" s="0" t="n">
        <f aca="false">F6322</f>
        <v>0</v>
      </c>
      <c r="H6322" s="0" t="n">
        <f aca="false">IF(D6323&gt;=0,$E$5*D6323,$E$6*-D6323)+IF(F6322&gt;0,$E$8*F6322+$E$7)</f>
        <v>400</v>
      </c>
    </row>
    <row r="6323" customFormat="false" ht="13.5" hidden="false" customHeight="false" outlineLevel="0" collapsed="false">
      <c r="A6323" s="0" t="n">
        <v>6307</v>
      </c>
      <c r="B6323" s="0" t="n">
        <v>0.781021642033004</v>
      </c>
      <c r="C6323" s="0" t="n">
        <f aca="false">VLOOKUP(B6323,$A$4:$B$14,2)</f>
        <v>3</v>
      </c>
      <c r="D6323" s="0" t="n">
        <f aca="false">D6322+G6322-$C6322</f>
        <v>-4</v>
      </c>
      <c r="E6323" s="0" t="n">
        <f aca="false">E6322+F6322-$C6322</f>
        <v>-6</v>
      </c>
      <c r="F6323" s="0" t="n">
        <f aca="false">IF(E6323&lt;$E$2,MAX($E$3-E6323,0),0)</f>
        <v>7</v>
      </c>
      <c r="G6323" s="0" t="n">
        <f aca="false">F6323</f>
        <v>7</v>
      </c>
      <c r="H6323" s="0" t="n">
        <f aca="false">IF(D6324&gt;=0,$E$5*D6324,$E$6*-D6324)+IF(F6323&gt;0,$E$8*F6323+$E$7)</f>
        <v>100</v>
      </c>
    </row>
    <row r="6324" customFormat="false" ht="13.5" hidden="false" customHeight="false" outlineLevel="0" collapsed="false">
      <c r="A6324" s="0" t="n">
        <v>6308</v>
      </c>
      <c r="B6324" s="0" t="n">
        <v>0.147093123631104</v>
      </c>
      <c r="C6324" s="0" t="n">
        <f aca="false">VLOOKUP(B6324,$A$4:$B$14,2)</f>
        <v>1</v>
      </c>
      <c r="D6324" s="0" t="n">
        <f aca="false">D6323+G6323-$C6323</f>
        <v>1</v>
      </c>
      <c r="E6324" s="0" t="n">
        <f aca="false">E6323+F6323-$C6323</f>
        <v>-2</v>
      </c>
      <c r="F6324" s="0" t="n">
        <f aca="false">IF(E6324&lt;$E$2,MAX($E$3-E6324,0),0)</f>
        <v>3</v>
      </c>
      <c r="G6324" s="0" t="n">
        <f aca="false">F6324</f>
        <v>3</v>
      </c>
      <c r="H6324" s="0" t="n">
        <f aca="false">IF(D6325&gt;=0,$E$5*D6325,$E$6*-D6325)+IF(F6324&gt;0,$E$8*F6324+$E$7)</f>
        <v>70</v>
      </c>
    </row>
    <row r="6325" customFormat="false" ht="13.5" hidden="false" customHeight="false" outlineLevel="0" collapsed="false">
      <c r="A6325" s="0" t="n">
        <v>6309</v>
      </c>
      <c r="B6325" s="0" t="n">
        <v>0.542827681366065</v>
      </c>
      <c r="C6325" s="0" t="n">
        <f aca="false">VLOOKUP(B6325,$A$4:$B$14,2)</f>
        <v>2</v>
      </c>
      <c r="D6325" s="0" t="n">
        <f aca="false">D6324+G6324-$C6324</f>
        <v>3</v>
      </c>
      <c r="E6325" s="0" t="n">
        <f aca="false">E6324+F6324-$C6324</f>
        <v>0</v>
      </c>
      <c r="F6325" s="0" t="n">
        <f aca="false">IF(E6325&lt;$E$2,MAX($E$3-E6325,0),0)</f>
        <v>1</v>
      </c>
      <c r="G6325" s="0" t="n">
        <f aca="false">F6325</f>
        <v>1</v>
      </c>
      <c r="H6325" s="0" t="n">
        <f aca="false">IF(D6326&gt;=0,$E$5*D6326,$E$6*-D6326)+IF(F6325&gt;0,$E$8*F6325+$E$7)</f>
        <v>10</v>
      </c>
    </row>
    <row r="6326" customFormat="false" ht="13.5" hidden="false" customHeight="false" outlineLevel="0" collapsed="false">
      <c r="A6326" s="0" t="n">
        <v>6310</v>
      </c>
      <c r="B6326" s="0" t="n">
        <v>0.937636349962017</v>
      </c>
      <c r="C6326" s="0" t="n">
        <f aca="false">VLOOKUP(B6326,$A$4:$B$14,2)</f>
        <v>4</v>
      </c>
      <c r="D6326" s="0" t="n">
        <f aca="false">D6325+G6325-$C6325</f>
        <v>1</v>
      </c>
      <c r="E6326" s="0" t="n">
        <f aca="false">E6325+F6325-$C6325</f>
        <v>-1</v>
      </c>
      <c r="F6326" s="0" t="n">
        <f aca="false">IF(E6326&lt;$E$2,MAX($E$3-E6326,0),0)</f>
        <v>2</v>
      </c>
      <c r="G6326" s="0" t="n">
        <f aca="false">F6326</f>
        <v>2</v>
      </c>
      <c r="H6326" s="0" t="n">
        <f aca="false">IF(D6327&gt;=0,$E$5*D6327,$E$6*-D6327)+IF(F6326&gt;0,$E$8*F6326+$E$7)</f>
        <v>40</v>
      </c>
    </row>
    <row r="6327" customFormat="false" ht="13.5" hidden="false" customHeight="false" outlineLevel="0" collapsed="false">
      <c r="A6327" s="0" t="n">
        <v>6311</v>
      </c>
      <c r="B6327" s="0" t="n">
        <v>0.510775079985418</v>
      </c>
      <c r="C6327" s="0" t="n">
        <f aca="false">VLOOKUP(B6327,$A$4:$B$14,2)</f>
        <v>2</v>
      </c>
      <c r="D6327" s="0" t="n">
        <f aca="false">D6326+G6326-$C6326</f>
        <v>0</v>
      </c>
      <c r="E6327" s="0" t="n">
        <f aca="false">E6326+F6326-$C6326</f>
        <v>-3</v>
      </c>
      <c r="F6327" s="0" t="n">
        <f aca="false">IF(E6327&lt;$E$2,MAX($E$3-E6327,0),0)</f>
        <v>4</v>
      </c>
      <c r="G6327" s="0" t="n">
        <f aca="false">F6327</f>
        <v>4</v>
      </c>
      <c r="H6327" s="0" t="n">
        <f aca="false">IF(D6328&gt;=0,$E$5*D6328,$E$6*-D6328)+IF(F6327&gt;0,$E$8*F6327+$E$7)</f>
        <v>70</v>
      </c>
    </row>
    <row r="6328" customFormat="false" ht="13.5" hidden="false" customHeight="false" outlineLevel="0" collapsed="false">
      <c r="A6328" s="0" t="n">
        <v>6312</v>
      </c>
      <c r="B6328" s="0" t="n">
        <v>0.997039253499763</v>
      </c>
      <c r="C6328" s="0" t="n">
        <f aca="false">VLOOKUP(B6328,$A$4:$B$14,2)</f>
        <v>7</v>
      </c>
      <c r="D6328" s="0" t="n">
        <f aca="false">D6327+G6327-$C6327</f>
        <v>2</v>
      </c>
      <c r="E6328" s="0" t="n">
        <f aca="false">E6327+F6327-$C6327</f>
        <v>-1</v>
      </c>
      <c r="F6328" s="0" t="n">
        <f aca="false">IF(E6328&lt;$E$2,MAX($E$3-E6328,0),0)</f>
        <v>2</v>
      </c>
      <c r="G6328" s="0" t="n">
        <f aca="false">F6328</f>
        <v>2</v>
      </c>
      <c r="H6328" s="0" t="n">
        <f aca="false">IF(D6329&gt;=0,$E$5*D6329,$E$6*-D6329)+IF(F6328&gt;0,$E$8*F6328+$E$7)</f>
        <v>330</v>
      </c>
    </row>
    <row r="6329" customFormat="false" ht="13.5" hidden="false" customHeight="false" outlineLevel="0" collapsed="false">
      <c r="A6329" s="0" t="n">
        <v>6313</v>
      </c>
      <c r="B6329" s="0" t="n">
        <v>0.969488628206952</v>
      </c>
      <c r="C6329" s="0" t="n">
        <f aca="false">VLOOKUP(B6329,$A$4:$B$14,2)</f>
        <v>5</v>
      </c>
      <c r="D6329" s="0" t="n">
        <f aca="false">D6328+G6328-$C6328</f>
        <v>-3</v>
      </c>
      <c r="E6329" s="0" t="n">
        <f aca="false">E6328+F6328-$C6328</f>
        <v>-6</v>
      </c>
      <c r="F6329" s="0" t="n">
        <f aca="false">IF(E6329&lt;$E$2,MAX($E$3-E6329,0),0)</f>
        <v>7</v>
      </c>
      <c r="G6329" s="0" t="n">
        <f aca="false">F6329</f>
        <v>7</v>
      </c>
      <c r="H6329" s="0" t="n">
        <f aca="false">IF(D6330&gt;=0,$E$5*D6330,$E$6*-D6330)+IF(F6329&gt;0,$E$8*F6329+$E$7)</f>
        <v>180</v>
      </c>
    </row>
    <row r="6330" customFormat="false" ht="13.5" hidden="false" customHeight="false" outlineLevel="0" collapsed="false">
      <c r="A6330" s="0" t="n">
        <v>6314</v>
      </c>
      <c r="B6330" s="0" t="n">
        <v>0.332336608938605</v>
      </c>
      <c r="C6330" s="0" t="n">
        <f aca="false">VLOOKUP(B6330,$A$4:$B$14,2)</f>
        <v>1</v>
      </c>
      <c r="D6330" s="0" t="n">
        <f aca="false">D6329+G6329-$C6329</f>
        <v>-1</v>
      </c>
      <c r="E6330" s="0" t="n">
        <f aca="false">E6329+F6329-$C6329</f>
        <v>-4</v>
      </c>
      <c r="F6330" s="0" t="n">
        <f aca="false">IF(E6330&lt;$E$2,MAX($E$3-E6330,0),0)</f>
        <v>5</v>
      </c>
      <c r="G6330" s="0" t="n">
        <f aca="false">F6330</f>
        <v>5</v>
      </c>
      <c r="H6330" s="0" t="n">
        <f aca="false">IF(D6331&gt;=0,$E$5*D6331,$E$6*-D6331)+IF(F6330&gt;0,$E$8*F6330+$E$7)</f>
        <v>90</v>
      </c>
    </row>
    <row r="6331" customFormat="false" ht="13.5" hidden="false" customHeight="false" outlineLevel="0" collapsed="false">
      <c r="A6331" s="0" t="n">
        <v>6315</v>
      </c>
      <c r="B6331" s="0" t="n">
        <v>0.401602648907272</v>
      </c>
      <c r="C6331" s="0" t="n">
        <f aca="false">VLOOKUP(B6331,$A$4:$B$14,2)</f>
        <v>1</v>
      </c>
      <c r="D6331" s="0" t="n">
        <f aca="false">D6330+G6330-$C6330</f>
        <v>3</v>
      </c>
      <c r="E6331" s="0" t="n">
        <f aca="false">E6330+F6330-$C6330</f>
        <v>0</v>
      </c>
      <c r="F6331" s="0" t="n">
        <f aca="false">IF(E6331&lt;$E$2,MAX($E$3-E6331,0),0)</f>
        <v>1</v>
      </c>
      <c r="G6331" s="0" t="n">
        <f aca="false">F6331</f>
        <v>1</v>
      </c>
      <c r="H6331" s="0" t="n">
        <f aca="false">IF(D6332&gt;=0,$E$5*D6332,$E$6*-D6332)+IF(F6331&gt;0,$E$8*F6331+$E$7)</f>
        <v>20</v>
      </c>
    </row>
    <row r="6332" customFormat="false" ht="13.5" hidden="false" customHeight="false" outlineLevel="0" collapsed="false">
      <c r="A6332" s="0" t="n">
        <v>6316</v>
      </c>
      <c r="B6332" s="0" t="n">
        <v>0.53598233264825</v>
      </c>
      <c r="C6332" s="0" t="n">
        <f aca="false">VLOOKUP(B6332,$A$4:$B$14,2)</f>
        <v>2</v>
      </c>
      <c r="D6332" s="0" t="n">
        <f aca="false">D6331+G6331-$C6331</f>
        <v>2</v>
      </c>
      <c r="E6332" s="0" t="n">
        <f aca="false">E6331+F6331-$C6331</f>
        <v>0</v>
      </c>
      <c r="F6332" s="0" t="n">
        <f aca="false">IF(E6332&lt;$E$2,MAX($E$3-E6332,0),0)</f>
        <v>1</v>
      </c>
      <c r="G6332" s="0" t="n">
        <f aca="false">F6332</f>
        <v>1</v>
      </c>
      <c r="H6332" s="0" t="n">
        <f aca="false">IF(D6333&gt;=0,$E$5*D6333,$E$6*-D6333)+IF(F6332&gt;0,$E$8*F6332+$E$7)</f>
        <v>50</v>
      </c>
    </row>
    <row r="6333" customFormat="false" ht="13.5" hidden="false" customHeight="false" outlineLevel="0" collapsed="false">
      <c r="A6333" s="0" t="n">
        <v>6317</v>
      </c>
      <c r="B6333" s="0" t="n">
        <v>0.997699634062543</v>
      </c>
      <c r="C6333" s="0" t="n">
        <f aca="false">VLOOKUP(B6333,$A$4:$B$14,2)</f>
        <v>7</v>
      </c>
      <c r="D6333" s="0" t="n">
        <f aca="false">D6332+G6332-$C6332</f>
        <v>2</v>
      </c>
      <c r="E6333" s="0" t="n">
        <f aca="false">E6332+F6332-$C6332</f>
        <v>-1</v>
      </c>
      <c r="F6333" s="0" t="n">
        <f aca="false">IF(E6333&lt;$E$2,MAX($E$3-E6333,0),0)</f>
        <v>2</v>
      </c>
      <c r="G6333" s="0" t="n">
        <f aca="false">F6333</f>
        <v>2</v>
      </c>
      <c r="H6333" s="0" t="n">
        <f aca="false">IF(D6334&gt;=0,$E$5*D6334,$E$6*-D6334)+IF(F6333&gt;0,$E$8*F6333+$E$7)</f>
        <v>330</v>
      </c>
    </row>
    <row r="6334" customFormat="false" ht="13.5" hidden="false" customHeight="false" outlineLevel="0" collapsed="false">
      <c r="A6334" s="0" t="n">
        <v>6318</v>
      </c>
      <c r="B6334" s="0" t="n">
        <v>0.42827532529621</v>
      </c>
      <c r="C6334" s="0" t="n">
        <f aca="false">VLOOKUP(B6334,$A$4:$B$14,2)</f>
        <v>2</v>
      </c>
      <c r="D6334" s="0" t="n">
        <f aca="false">D6333+G6333-$C6333</f>
        <v>-3</v>
      </c>
      <c r="E6334" s="0" t="n">
        <f aca="false">E6333+F6333-$C6333</f>
        <v>-6</v>
      </c>
      <c r="F6334" s="0" t="n">
        <f aca="false">IF(E6334&lt;$E$2,MAX($E$3-E6334,0),0)</f>
        <v>7</v>
      </c>
      <c r="G6334" s="0" t="n">
        <f aca="false">F6334</f>
        <v>7</v>
      </c>
      <c r="H6334" s="0" t="n">
        <f aca="false">IF(D6335&gt;=0,$E$5*D6335,$E$6*-D6335)+IF(F6334&gt;0,$E$8*F6334+$E$7)</f>
        <v>100</v>
      </c>
    </row>
    <row r="6335" customFormat="false" ht="13.5" hidden="false" customHeight="false" outlineLevel="0" collapsed="false">
      <c r="A6335" s="0" t="n">
        <v>6319</v>
      </c>
      <c r="B6335" s="0" t="n">
        <v>0.094239507300645</v>
      </c>
      <c r="C6335" s="0" t="n">
        <f aca="false">VLOOKUP(B6335,$A$4:$B$14,2)</f>
        <v>0</v>
      </c>
      <c r="D6335" s="0" t="n">
        <f aca="false">D6334+G6334-$C6334</f>
        <v>2</v>
      </c>
      <c r="E6335" s="0" t="n">
        <f aca="false">E6334+F6334-$C6334</f>
        <v>-1</v>
      </c>
      <c r="F6335" s="0" t="n">
        <f aca="false">IF(E6335&lt;$E$2,MAX($E$3-E6335,0),0)</f>
        <v>2</v>
      </c>
      <c r="G6335" s="0" t="n">
        <f aca="false">F6335</f>
        <v>2</v>
      </c>
      <c r="H6335" s="0" t="n">
        <f aca="false">IF(D6336&gt;=0,$E$5*D6336,$E$6*-D6336)+IF(F6335&gt;0,$E$8*F6335+$E$7)</f>
        <v>70</v>
      </c>
    </row>
    <row r="6336" customFormat="false" ht="13.5" hidden="false" customHeight="false" outlineLevel="0" collapsed="false">
      <c r="A6336" s="0" t="n">
        <v>6320</v>
      </c>
      <c r="B6336" s="0" t="n">
        <v>0.406635636768423</v>
      </c>
      <c r="C6336" s="0" t="n">
        <f aca="false">VLOOKUP(B6336,$A$4:$B$14,2)</f>
        <v>2</v>
      </c>
      <c r="D6336" s="0" t="n">
        <f aca="false">D6335+G6335-$C6335</f>
        <v>4</v>
      </c>
      <c r="E6336" s="0" t="n">
        <f aca="false">E6335+F6335-$C6335</f>
        <v>1</v>
      </c>
      <c r="F6336" s="0" t="n">
        <f aca="false">IF(E6336&lt;$E$2,MAX($E$3-E6336,0),0)</f>
        <v>0</v>
      </c>
      <c r="G6336" s="0" t="n">
        <f aca="false">F6336</f>
        <v>0</v>
      </c>
      <c r="H6336" s="0" t="n">
        <f aca="false">IF(D6337&gt;=0,$E$5*D6337,$E$6*-D6337)+IF(F6336&gt;0,$E$8*F6336+$E$7)</f>
        <v>20</v>
      </c>
    </row>
    <row r="6337" customFormat="false" ht="13.5" hidden="false" customHeight="false" outlineLevel="0" collapsed="false">
      <c r="A6337" s="0" t="n">
        <v>6321</v>
      </c>
      <c r="B6337" s="0" t="n">
        <v>0.0485092524059116</v>
      </c>
      <c r="C6337" s="0" t="n">
        <f aca="false">VLOOKUP(B6337,$A$4:$B$14,2)</f>
        <v>0</v>
      </c>
      <c r="D6337" s="0" t="n">
        <f aca="false">D6336+G6336-$C6336</f>
        <v>2</v>
      </c>
      <c r="E6337" s="0" t="n">
        <f aca="false">E6336+F6336-$C6336</f>
        <v>-1</v>
      </c>
      <c r="F6337" s="0" t="n">
        <f aca="false">IF(E6337&lt;$E$2,MAX($E$3-E6337,0),0)</f>
        <v>2</v>
      </c>
      <c r="G6337" s="0" t="n">
        <f aca="false">F6337</f>
        <v>2</v>
      </c>
      <c r="H6337" s="0" t="n">
        <f aca="false">IF(D6338&gt;=0,$E$5*D6338,$E$6*-D6338)+IF(F6337&gt;0,$E$8*F6337+$E$7)</f>
        <v>70</v>
      </c>
    </row>
    <row r="6338" customFormat="false" ht="13.5" hidden="false" customHeight="false" outlineLevel="0" collapsed="false">
      <c r="A6338" s="0" t="n">
        <v>6322</v>
      </c>
      <c r="B6338" s="0" t="n">
        <v>0.649379971384245</v>
      </c>
      <c r="C6338" s="0" t="n">
        <f aca="false">VLOOKUP(B6338,$A$4:$B$14,2)</f>
        <v>2</v>
      </c>
      <c r="D6338" s="0" t="n">
        <f aca="false">D6337+G6337-$C6337</f>
        <v>4</v>
      </c>
      <c r="E6338" s="0" t="n">
        <f aca="false">E6337+F6337-$C6337</f>
        <v>1</v>
      </c>
      <c r="F6338" s="0" t="n">
        <f aca="false">IF(E6338&lt;$E$2,MAX($E$3-E6338,0),0)</f>
        <v>0</v>
      </c>
      <c r="G6338" s="0" t="n">
        <f aca="false">F6338</f>
        <v>0</v>
      </c>
      <c r="H6338" s="0" t="n">
        <f aca="false">IF(D6339&gt;=0,$E$5*D6339,$E$6*-D6339)+IF(F6338&gt;0,$E$8*F6338+$E$7)</f>
        <v>20</v>
      </c>
    </row>
    <row r="6339" customFormat="false" ht="13.5" hidden="false" customHeight="false" outlineLevel="0" collapsed="false">
      <c r="A6339" s="0" t="n">
        <v>6323</v>
      </c>
      <c r="B6339" s="0" t="n">
        <v>0.155440471579896</v>
      </c>
      <c r="C6339" s="0" t="n">
        <f aca="false">VLOOKUP(B6339,$A$4:$B$14,2)</f>
        <v>1</v>
      </c>
      <c r="D6339" s="0" t="n">
        <f aca="false">D6338+G6338-$C6338</f>
        <v>2</v>
      </c>
      <c r="E6339" s="0" t="n">
        <f aca="false">E6338+F6338-$C6338</f>
        <v>-1</v>
      </c>
      <c r="F6339" s="0" t="n">
        <f aca="false">IF(E6339&lt;$E$2,MAX($E$3-E6339,0),0)</f>
        <v>2</v>
      </c>
      <c r="G6339" s="0" t="n">
        <f aca="false">F6339</f>
        <v>2</v>
      </c>
      <c r="H6339" s="0" t="n">
        <f aca="false">IF(D6340&gt;=0,$E$5*D6340,$E$6*-D6340)+IF(F6339&gt;0,$E$8*F6339+$E$7)</f>
        <v>60</v>
      </c>
    </row>
    <row r="6340" customFormat="false" ht="13.5" hidden="false" customHeight="false" outlineLevel="0" collapsed="false">
      <c r="A6340" s="0" t="n">
        <v>6324</v>
      </c>
      <c r="B6340" s="0" t="n">
        <v>0.903479781115369</v>
      </c>
      <c r="C6340" s="0" t="n">
        <f aca="false">VLOOKUP(B6340,$A$4:$B$14,2)</f>
        <v>4</v>
      </c>
      <c r="D6340" s="0" t="n">
        <f aca="false">D6339+G6339-$C6339</f>
        <v>3</v>
      </c>
      <c r="E6340" s="0" t="n">
        <f aca="false">E6339+F6339-$C6339</f>
        <v>0</v>
      </c>
      <c r="F6340" s="0" t="n">
        <f aca="false">IF(E6340&lt;$E$2,MAX($E$3-E6340,0),0)</f>
        <v>1</v>
      </c>
      <c r="G6340" s="0" t="n">
        <f aca="false">F6340</f>
        <v>1</v>
      </c>
      <c r="H6340" s="0" t="n">
        <f aca="false">IF(D6341&gt;=0,$E$5*D6341,$E$6*-D6341)+IF(F6340&gt;0,$E$8*F6340+$E$7)</f>
        <v>100</v>
      </c>
    </row>
    <row r="6341" customFormat="false" ht="13.5" hidden="false" customHeight="false" outlineLevel="0" collapsed="false">
      <c r="A6341" s="0" t="n">
        <v>6325</v>
      </c>
      <c r="B6341" s="0" t="n">
        <v>0.928821988386793</v>
      </c>
      <c r="C6341" s="0" t="n">
        <f aca="false">VLOOKUP(B6341,$A$4:$B$14,2)</f>
        <v>4</v>
      </c>
      <c r="D6341" s="0" t="n">
        <f aca="false">D6340+G6340-$C6340</f>
        <v>-1</v>
      </c>
      <c r="E6341" s="0" t="n">
        <f aca="false">E6340+F6340-$C6340</f>
        <v>-3</v>
      </c>
      <c r="F6341" s="0" t="n">
        <f aca="false">IF(E6341&lt;$E$2,MAX($E$3-E6341,0),0)</f>
        <v>4</v>
      </c>
      <c r="G6341" s="0" t="n">
        <f aca="false">F6341</f>
        <v>4</v>
      </c>
      <c r="H6341" s="0" t="n">
        <f aca="false">IF(D6342&gt;=0,$E$5*D6342,$E$6*-D6342)+IF(F6341&gt;0,$E$8*F6341+$E$7)</f>
        <v>60</v>
      </c>
    </row>
    <row r="6342" customFormat="false" ht="13.5" hidden="false" customHeight="false" outlineLevel="0" collapsed="false">
      <c r="A6342" s="0" t="n">
        <v>6326</v>
      </c>
      <c r="B6342" s="0" t="n">
        <v>0.872374626928978</v>
      </c>
      <c r="C6342" s="0" t="n">
        <f aca="false">VLOOKUP(B6342,$A$4:$B$14,2)</f>
        <v>4</v>
      </c>
      <c r="D6342" s="0" t="n">
        <f aca="false">D6341+G6341-$C6341</f>
        <v>0</v>
      </c>
      <c r="E6342" s="0" t="n">
        <f aca="false">E6341+F6341-$C6341</f>
        <v>-3</v>
      </c>
      <c r="F6342" s="0" t="n">
        <f aca="false">IF(E6342&lt;$E$2,MAX($E$3-E6342,0),0)</f>
        <v>4</v>
      </c>
      <c r="G6342" s="0" t="n">
        <f aca="false">F6342</f>
        <v>4</v>
      </c>
      <c r="H6342" s="0" t="n">
        <f aca="false">IF(D6343&gt;=0,$E$5*D6343,$E$6*-D6343)+IF(F6342&gt;0,$E$8*F6342+$E$7)</f>
        <v>50</v>
      </c>
    </row>
    <row r="6343" customFormat="false" ht="13.5" hidden="false" customHeight="false" outlineLevel="0" collapsed="false">
      <c r="A6343" s="0" t="n">
        <v>6327</v>
      </c>
      <c r="B6343" s="0" t="n">
        <v>0.918300064806775</v>
      </c>
      <c r="C6343" s="0" t="n">
        <f aca="false">VLOOKUP(B6343,$A$4:$B$14,2)</f>
        <v>4</v>
      </c>
      <c r="D6343" s="0" t="n">
        <f aca="false">D6342+G6342-$C6342</f>
        <v>0</v>
      </c>
      <c r="E6343" s="0" t="n">
        <f aca="false">E6342+F6342-$C6342</f>
        <v>-3</v>
      </c>
      <c r="F6343" s="0" t="n">
        <f aca="false">IF(E6343&lt;$E$2,MAX($E$3-E6343,0),0)</f>
        <v>4</v>
      </c>
      <c r="G6343" s="0" t="n">
        <f aca="false">F6343</f>
        <v>4</v>
      </c>
      <c r="H6343" s="0" t="n">
        <f aca="false">IF(D6344&gt;=0,$E$5*D6344,$E$6*-D6344)+IF(F6343&gt;0,$E$8*F6343+$E$7)</f>
        <v>50</v>
      </c>
    </row>
    <row r="6344" customFormat="false" ht="13.5" hidden="false" customHeight="false" outlineLevel="0" collapsed="false">
      <c r="A6344" s="0" t="n">
        <v>6328</v>
      </c>
      <c r="B6344" s="0" t="n">
        <v>0.806845475935808</v>
      </c>
      <c r="C6344" s="0" t="n">
        <f aca="false">VLOOKUP(B6344,$A$4:$B$14,2)</f>
        <v>3</v>
      </c>
      <c r="D6344" s="0" t="n">
        <f aca="false">D6343+G6343-$C6343</f>
        <v>0</v>
      </c>
      <c r="E6344" s="0" t="n">
        <f aca="false">E6343+F6343-$C6343</f>
        <v>-3</v>
      </c>
      <c r="F6344" s="0" t="n">
        <f aca="false">IF(E6344&lt;$E$2,MAX($E$3-E6344,0),0)</f>
        <v>4</v>
      </c>
      <c r="G6344" s="0" t="n">
        <f aca="false">F6344</f>
        <v>4</v>
      </c>
      <c r="H6344" s="0" t="n">
        <f aca="false">IF(D6345&gt;=0,$E$5*D6345,$E$6*-D6345)+IF(F6344&gt;0,$E$8*F6344+$E$7)</f>
        <v>60</v>
      </c>
    </row>
    <row r="6345" customFormat="false" ht="13.5" hidden="false" customHeight="false" outlineLevel="0" collapsed="false">
      <c r="A6345" s="0" t="n">
        <v>6329</v>
      </c>
      <c r="B6345" s="0" t="n">
        <v>0.270140604762607</v>
      </c>
      <c r="C6345" s="0" t="n">
        <f aca="false">VLOOKUP(B6345,$A$4:$B$14,2)</f>
        <v>1</v>
      </c>
      <c r="D6345" s="0" t="n">
        <f aca="false">D6344+G6344-$C6344</f>
        <v>1</v>
      </c>
      <c r="E6345" s="0" t="n">
        <f aca="false">E6344+F6344-$C6344</f>
        <v>-2</v>
      </c>
      <c r="F6345" s="0" t="n">
        <f aca="false">IF(E6345&lt;$E$2,MAX($E$3-E6345,0),0)</f>
        <v>3</v>
      </c>
      <c r="G6345" s="0" t="n">
        <f aca="false">F6345</f>
        <v>3</v>
      </c>
      <c r="H6345" s="0" t="n">
        <f aca="false">IF(D6346&gt;=0,$E$5*D6346,$E$6*-D6346)+IF(F6345&gt;0,$E$8*F6345+$E$7)</f>
        <v>70</v>
      </c>
    </row>
    <row r="6346" customFormat="false" ht="13.5" hidden="false" customHeight="false" outlineLevel="0" collapsed="false">
      <c r="A6346" s="0" t="n">
        <v>6330</v>
      </c>
      <c r="B6346" s="0" t="n">
        <v>0.853620780460462</v>
      </c>
      <c r="C6346" s="0" t="n">
        <f aca="false">VLOOKUP(B6346,$A$4:$B$14,2)</f>
        <v>3</v>
      </c>
      <c r="D6346" s="0" t="n">
        <f aca="false">D6345+G6345-$C6345</f>
        <v>3</v>
      </c>
      <c r="E6346" s="0" t="n">
        <f aca="false">E6345+F6345-$C6345</f>
        <v>0</v>
      </c>
      <c r="F6346" s="0" t="n">
        <f aca="false">IF(E6346&lt;$E$2,MAX($E$3-E6346,0),0)</f>
        <v>1</v>
      </c>
      <c r="G6346" s="0" t="n">
        <f aca="false">F6346</f>
        <v>1</v>
      </c>
      <c r="H6346" s="0" t="n">
        <f aca="false">IF(D6347&gt;=0,$E$5*D6347,$E$6*-D6347)+IF(F6346&gt;0,$E$8*F6346+$E$7)</f>
        <v>0</v>
      </c>
    </row>
    <row r="6347" customFormat="false" ht="13.5" hidden="false" customHeight="false" outlineLevel="0" collapsed="false">
      <c r="A6347" s="0" t="n">
        <v>6331</v>
      </c>
      <c r="B6347" s="0" t="n">
        <v>0.343766633974606</v>
      </c>
      <c r="C6347" s="0" t="n">
        <f aca="false">VLOOKUP(B6347,$A$4:$B$14,2)</f>
        <v>1</v>
      </c>
      <c r="D6347" s="0" t="n">
        <f aca="false">D6346+G6346-$C6346</f>
        <v>0</v>
      </c>
      <c r="E6347" s="0" t="n">
        <f aca="false">E6346+F6346-$C6346</f>
        <v>-2</v>
      </c>
      <c r="F6347" s="0" t="n">
        <f aca="false">IF(E6347&lt;$E$2,MAX($E$3-E6347,0),0)</f>
        <v>3</v>
      </c>
      <c r="G6347" s="0" t="n">
        <f aca="false">F6347</f>
        <v>3</v>
      </c>
      <c r="H6347" s="0" t="n">
        <f aca="false">IF(D6348&gt;=0,$E$5*D6348,$E$6*-D6348)+IF(F6347&gt;0,$E$8*F6347+$E$7)</f>
        <v>80</v>
      </c>
    </row>
    <row r="6348" customFormat="false" ht="13.5" hidden="false" customHeight="false" outlineLevel="0" collapsed="false">
      <c r="A6348" s="0" t="n">
        <v>6332</v>
      </c>
      <c r="B6348" s="0" t="n">
        <v>0.449953092648464</v>
      </c>
      <c r="C6348" s="0" t="n">
        <f aca="false">VLOOKUP(B6348,$A$4:$B$14,2)</f>
        <v>2</v>
      </c>
      <c r="D6348" s="0" t="n">
        <f aca="false">D6347+G6347-$C6347</f>
        <v>3</v>
      </c>
      <c r="E6348" s="0" t="n">
        <f aca="false">E6347+F6347-$C6347</f>
        <v>0</v>
      </c>
      <c r="F6348" s="0" t="n">
        <f aca="false">IF(E6348&lt;$E$2,MAX($E$3-E6348,0),0)</f>
        <v>1</v>
      </c>
      <c r="G6348" s="0" t="n">
        <f aca="false">F6348</f>
        <v>1</v>
      </c>
      <c r="H6348" s="0" t="n">
        <f aca="false">IF(D6349&gt;=0,$E$5*D6349,$E$6*-D6349)+IF(F6348&gt;0,$E$8*F6348+$E$7)</f>
        <v>10</v>
      </c>
    </row>
    <row r="6349" customFormat="false" ht="13.5" hidden="false" customHeight="false" outlineLevel="0" collapsed="false">
      <c r="A6349" s="0" t="n">
        <v>6333</v>
      </c>
      <c r="B6349" s="0" t="n">
        <v>0.250656707413778</v>
      </c>
      <c r="C6349" s="0" t="n">
        <f aca="false">VLOOKUP(B6349,$A$4:$B$14,2)</f>
        <v>1</v>
      </c>
      <c r="D6349" s="0" t="n">
        <f aca="false">D6348+G6348-$C6348</f>
        <v>1</v>
      </c>
      <c r="E6349" s="0" t="n">
        <f aca="false">E6348+F6348-$C6348</f>
        <v>-1</v>
      </c>
      <c r="F6349" s="0" t="n">
        <f aca="false">IF(E6349&lt;$E$2,MAX($E$3-E6349,0),0)</f>
        <v>2</v>
      </c>
      <c r="G6349" s="0" t="n">
        <f aca="false">F6349</f>
        <v>2</v>
      </c>
      <c r="H6349" s="0" t="n">
        <f aca="false">IF(D6350&gt;=0,$E$5*D6350,$E$6*-D6350)+IF(F6349&gt;0,$E$8*F6349+$E$7)</f>
        <v>70</v>
      </c>
    </row>
    <row r="6350" customFormat="false" ht="13.5" hidden="false" customHeight="false" outlineLevel="0" collapsed="false">
      <c r="A6350" s="0" t="n">
        <v>6334</v>
      </c>
      <c r="B6350" s="0" t="n">
        <v>0.376599908585342</v>
      </c>
      <c r="C6350" s="0" t="n">
        <f aca="false">VLOOKUP(B6350,$A$4:$B$14,2)</f>
        <v>1</v>
      </c>
      <c r="D6350" s="0" t="n">
        <f aca="false">D6349+G6349-$C6349</f>
        <v>3</v>
      </c>
      <c r="E6350" s="0" t="n">
        <f aca="false">E6349+F6349-$C6349</f>
        <v>0</v>
      </c>
      <c r="F6350" s="0" t="n">
        <f aca="false">IF(E6350&lt;$E$2,MAX($E$3-E6350,0),0)</f>
        <v>1</v>
      </c>
      <c r="G6350" s="0" t="n">
        <f aca="false">F6350</f>
        <v>1</v>
      </c>
      <c r="H6350" s="0" t="n">
        <f aca="false">IF(D6351&gt;=0,$E$5*D6351,$E$6*-D6351)+IF(F6350&gt;0,$E$8*F6350+$E$7)</f>
        <v>20</v>
      </c>
    </row>
    <row r="6351" customFormat="false" ht="13.5" hidden="false" customHeight="false" outlineLevel="0" collapsed="false">
      <c r="A6351" s="0" t="n">
        <v>6335</v>
      </c>
      <c r="B6351" s="0" t="n">
        <v>0.587103724950772</v>
      </c>
      <c r="C6351" s="0" t="n">
        <f aca="false">VLOOKUP(B6351,$A$4:$B$14,2)</f>
        <v>2</v>
      </c>
      <c r="D6351" s="0" t="n">
        <f aca="false">D6350+G6350-$C6350</f>
        <v>2</v>
      </c>
      <c r="E6351" s="0" t="n">
        <f aca="false">E6350+F6350-$C6350</f>
        <v>0</v>
      </c>
      <c r="F6351" s="0" t="n">
        <f aca="false">IF(E6351&lt;$E$2,MAX($E$3-E6351,0),0)</f>
        <v>1</v>
      </c>
      <c r="G6351" s="0" t="n">
        <f aca="false">F6351</f>
        <v>1</v>
      </c>
      <c r="H6351" s="0" t="n">
        <f aca="false">IF(D6352&gt;=0,$E$5*D6352,$E$6*-D6352)+IF(F6351&gt;0,$E$8*F6351+$E$7)</f>
        <v>50</v>
      </c>
    </row>
    <row r="6352" customFormat="false" ht="13.5" hidden="false" customHeight="false" outlineLevel="0" collapsed="false">
      <c r="A6352" s="0" t="n">
        <v>6336</v>
      </c>
      <c r="B6352" s="0" t="n">
        <v>0.295242524017193</v>
      </c>
      <c r="C6352" s="0" t="n">
        <f aca="false">VLOOKUP(B6352,$A$4:$B$14,2)</f>
        <v>1</v>
      </c>
      <c r="D6352" s="0" t="n">
        <f aca="false">D6351+G6351-$C6351</f>
        <v>2</v>
      </c>
      <c r="E6352" s="0" t="n">
        <f aca="false">E6351+F6351-$C6351</f>
        <v>-1</v>
      </c>
      <c r="F6352" s="0" t="n">
        <f aca="false">IF(E6352&lt;$E$2,MAX($E$3-E6352,0),0)</f>
        <v>2</v>
      </c>
      <c r="G6352" s="0" t="n">
        <f aca="false">F6352</f>
        <v>2</v>
      </c>
      <c r="H6352" s="0" t="n">
        <f aca="false">IF(D6353&gt;=0,$E$5*D6353,$E$6*-D6353)+IF(F6352&gt;0,$E$8*F6352+$E$7)</f>
        <v>60</v>
      </c>
    </row>
    <row r="6353" customFormat="false" ht="13.5" hidden="false" customHeight="false" outlineLevel="0" collapsed="false">
      <c r="A6353" s="0" t="n">
        <v>6337</v>
      </c>
      <c r="B6353" s="0" t="n">
        <v>0.248807204555791</v>
      </c>
      <c r="C6353" s="0" t="n">
        <f aca="false">VLOOKUP(B6353,$A$4:$B$14,2)</f>
        <v>1</v>
      </c>
      <c r="D6353" s="0" t="n">
        <f aca="false">D6352+G6352-$C6352</f>
        <v>3</v>
      </c>
      <c r="E6353" s="0" t="n">
        <f aca="false">E6352+F6352-$C6352</f>
        <v>0</v>
      </c>
      <c r="F6353" s="0" t="n">
        <f aca="false">IF(E6353&lt;$E$2,MAX($E$3-E6353,0),0)</f>
        <v>1</v>
      </c>
      <c r="G6353" s="0" t="n">
        <f aca="false">F6353</f>
        <v>1</v>
      </c>
      <c r="H6353" s="0" t="n">
        <f aca="false">IF(D6354&gt;=0,$E$5*D6354,$E$6*-D6354)+IF(F6353&gt;0,$E$8*F6353+$E$7)</f>
        <v>20</v>
      </c>
    </row>
    <row r="6354" customFormat="false" ht="13.5" hidden="false" customHeight="false" outlineLevel="0" collapsed="false">
      <c r="A6354" s="0" t="n">
        <v>6338</v>
      </c>
      <c r="B6354" s="0" t="n">
        <v>0.750823882322042</v>
      </c>
      <c r="C6354" s="0" t="n">
        <f aca="false">VLOOKUP(B6354,$A$4:$B$14,2)</f>
        <v>3</v>
      </c>
      <c r="D6354" s="0" t="n">
        <f aca="false">D6353+G6353-$C6353</f>
        <v>2</v>
      </c>
      <c r="E6354" s="0" t="n">
        <f aca="false">E6353+F6353-$C6353</f>
        <v>0</v>
      </c>
      <c r="F6354" s="0" t="n">
        <f aca="false">IF(E6354&lt;$E$2,MAX($E$3-E6354,0),0)</f>
        <v>1</v>
      </c>
      <c r="G6354" s="0" t="n">
        <f aca="false">F6354</f>
        <v>1</v>
      </c>
      <c r="H6354" s="0" t="n">
        <f aca="false">IF(D6355&gt;=0,$E$5*D6355,$E$6*-D6355)+IF(F6354&gt;0,$E$8*F6354+$E$7)</f>
        <v>40</v>
      </c>
    </row>
    <row r="6355" customFormat="false" ht="13.5" hidden="false" customHeight="false" outlineLevel="0" collapsed="false">
      <c r="A6355" s="0" t="n">
        <v>6339</v>
      </c>
      <c r="B6355" s="0" t="n">
        <v>0.803131856350212</v>
      </c>
      <c r="C6355" s="0" t="n">
        <f aca="false">VLOOKUP(B6355,$A$4:$B$14,2)</f>
        <v>3</v>
      </c>
      <c r="D6355" s="0" t="n">
        <f aca="false">D6354+G6354-$C6354</f>
        <v>1</v>
      </c>
      <c r="E6355" s="0" t="n">
        <f aca="false">E6354+F6354-$C6354</f>
        <v>-2</v>
      </c>
      <c r="F6355" s="0" t="n">
        <f aca="false">IF(E6355&lt;$E$2,MAX($E$3-E6355,0),0)</f>
        <v>3</v>
      </c>
      <c r="G6355" s="0" t="n">
        <f aca="false">F6355</f>
        <v>3</v>
      </c>
      <c r="H6355" s="0" t="n">
        <f aca="false">IF(D6356&gt;=0,$E$5*D6356,$E$6*-D6356)+IF(F6355&gt;0,$E$8*F6355+$E$7)</f>
        <v>50</v>
      </c>
    </row>
    <row r="6356" customFormat="false" ht="13.5" hidden="false" customHeight="false" outlineLevel="0" collapsed="false">
      <c r="A6356" s="0" t="n">
        <v>6340</v>
      </c>
      <c r="B6356" s="0" t="n">
        <v>0.446953806668743</v>
      </c>
      <c r="C6356" s="0" t="n">
        <f aca="false">VLOOKUP(B6356,$A$4:$B$14,2)</f>
        <v>2</v>
      </c>
      <c r="D6356" s="0" t="n">
        <f aca="false">D6355+G6355-$C6355</f>
        <v>1</v>
      </c>
      <c r="E6356" s="0" t="n">
        <f aca="false">E6355+F6355-$C6355</f>
        <v>-2</v>
      </c>
      <c r="F6356" s="0" t="n">
        <f aca="false">IF(E6356&lt;$E$2,MAX($E$3-E6356,0),0)</f>
        <v>3</v>
      </c>
      <c r="G6356" s="0" t="n">
        <f aca="false">F6356</f>
        <v>3</v>
      </c>
      <c r="H6356" s="0" t="n">
        <f aca="false">IF(D6357&gt;=0,$E$5*D6357,$E$6*-D6357)+IF(F6356&gt;0,$E$8*F6356+$E$7)</f>
        <v>60</v>
      </c>
    </row>
    <row r="6357" customFormat="false" ht="13.5" hidden="false" customHeight="false" outlineLevel="0" collapsed="false">
      <c r="A6357" s="0" t="n">
        <v>6341</v>
      </c>
      <c r="B6357" s="0" t="n">
        <v>0.705271849202966</v>
      </c>
      <c r="C6357" s="0" t="n">
        <f aca="false">VLOOKUP(B6357,$A$4:$B$14,2)</f>
        <v>3</v>
      </c>
      <c r="D6357" s="0" t="n">
        <f aca="false">D6356+G6356-$C6356</f>
        <v>2</v>
      </c>
      <c r="E6357" s="0" t="n">
        <f aca="false">E6356+F6356-$C6356</f>
        <v>-1</v>
      </c>
      <c r="F6357" s="0" t="n">
        <f aca="false">IF(E6357&lt;$E$2,MAX($E$3-E6357,0),0)</f>
        <v>2</v>
      </c>
      <c r="G6357" s="0" t="n">
        <f aca="false">F6357</f>
        <v>2</v>
      </c>
      <c r="H6357" s="0" t="n">
        <f aca="false">IF(D6358&gt;=0,$E$5*D6358,$E$6*-D6358)+IF(F6357&gt;0,$E$8*F6357+$E$7)</f>
        <v>40</v>
      </c>
    </row>
    <row r="6358" customFormat="false" ht="13.5" hidden="false" customHeight="false" outlineLevel="0" collapsed="false">
      <c r="A6358" s="0" t="n">
        <v>6342</v>
      </c>
      <c r="B6358" s="0" t="n">
        <v>0.656281243266342</v>
      </c>
      <c r="C6358" s="0" t="n">
        <f aca="false">VLOOKUP(B6358,$A$4:$B$14,2)</f>
        <v>2</v>
      </c>
      <c r="D6358" s="0" t="n">
        <f aca="false">D6357+G6357-$C6357</f>
        <v>1</v>
      </c>
      <c r="E6358" s="0" t="n">
        <f aca="false">E6357+F6357-$C6357</f>
        <v>-2</v>
      </c>
      <c r="F6358" s="0" t="n">
        <f aca="false">IF(E6358&lt;$E$2,MAX($E$3-E6358,0),0)</f>
        <v>3</v>
      </c>
      <c r="G6358" s="0" t="n">
        <f aca="false">F6358</f>
        <v>3</v>
      </c>
      <c r="H6358" s="0" t="n">
        <f aca="false">IF(D6359&gt;=0,$E$5*D6359,$E$6*-D6359)+IF(F6358&gt;0,$E$8*F6358+$E$7)</f>
        <v>60</v>
      </c>
    </row>
    <row r="6359" customFormat="false" ht="13.5" hidden="false" customHeight="false" outlineLevel="0" collapsed="false">
      <c r="A6359" s="0" t="n">
        <v>6343</v>
      </c>
      <c r="B6359" s="0" t="n">
        <v>0.0132624611431951</v>
      </c>
      <c r="C6359" s="0" t="n">
        <f aca="false">VLOOKUP(B6359,$A$4:$B$14,2)</f>
        <v>0</v>
      </c>
      <c r="D6359" s="0" t="n">
        <f aca="false">D6358+G6358-$C6358</f>
        <v>2</v>
      </c>
      <c r="E6359" s="0" t="n">
        <f aca="false">E6358+F6358-$C6358</f>
        <v>-1</v>
      </c>
      <c r="F6359" s="0" t="n">
        <f aca="false">IF(E6359&lt;$E$2,MAX($E$3-E6359,0),0)</f>
        <v>2</v>
      </c>
      <c r="G6359" s="0" t="n">
        <f aca="false">F6359</f>
        <v>2</v>
      </c>
      <c r="H6359" s="0" t="n">
        <f aca="false">IF(D6360&gt;=0,$E$5*D6360,$E$6*-D6360)+IF(F6359&gt;0,$E$8*F6359+$E$7)</f>
        <v>70</v>
      </c>
    </row>
    <row r="6360" customFormat="false" ht="13.5" hidden="false" customHeight="false" outlineLevel="0" collapsed="false">
      <c r="A6360" s="0" t="n">
        <v>6344</v>
      </c>
      <c r="B6360" s="0" t="n">
        <v>0.847718164828473</v>
      </c>
      <c r="C6360" s="0" t="n">
        <f aca="false">VLOOKUP(B6360,$A$4:$B$14,2)</f>
        <v>3</v>
      </c>
      <c r="D6360" s="0" t="n">
        <f aca="false">D6359+G6359-$C6359</f>
        <v>4</v>
      </c>
      <c r="E6360" s="0" t="n">
        <f aca="false">E6359+F6359-$C6359</f>
        <v>1</v>
      </c>
      <c r="F6360" s="0" t="n">
        <f aca="false">IF(E6360&lt;$E$2,MAX($E$3-E6360,0),0)</f>
        <v>0</v>
      </c>
      <c r="G6360" s="0" t="n">
        <f aca="false">F6360</f>
        <v>0</v>
      </c>
      <c r="H6360" s="0" t="n">
        <f aca="false">IF(D6361&gt;=0,$E$5*D6361,$E$6*-D6361)+IF(F6360&gt;0,$E$8*F6360+$E$7)</f>
        <v>10</v>
      </c>
    </row>
    <row r="6361" customFormat="false" ht="13.5" hidden="false" customHeight="false" outlineLevel="0" collapsed="false">
      <c r="A6361" s="0" t="n">
        <v>6345</v>
      </c>
      <c r="B6361" s="0" t="n">
        <v>0.227014301526785</v>
      </c>
      <c r="C6361" s="0" t="n">
        <f aca="false">VLOOKUP(B6361,$A$4:$B$14,2)</f>
        <v>1</v>
      </c>
      <c r="D6361" s="0" t="n">
        <f aca="false">D6360+G6360-$C6360</f>
        <v>1</v>
      </c>
      <c r="E6361" s="0" t="n">
        <f aca="false">E6360+F6360-$C6360</f>
        <v>-2</v>
      </c>
      <c r="F6361" s="0" t="n">
        <f aca="false">IF(E6361&lt;$E$2,MAX($E$3-E6361,0),0)</f>
        <v>3</v>
      </c>
      <c r="G6361" s="0" t="n">
        <f aca="false">F6361</f>
        <v>3</v>
      </c>
      <c r="H6361" s="0" t="n">
        <f aca="false">IF(D6362&gt;=0,$E$5*D6362,$E$6*-D6362)+IF(F6361&gt;0,$E$8*F6361+$E$7)</f>
        <v>70</v>
      </c>
    </row>
    <row r="6362" customFormat="false" ht="13.5" hidden="false" customHeight="false" outlineLevel="0" collapsed="false">
      <c r="A6362" s="0" t="n">
        <v>6346</v>
      </c>
      <c r="B6362" s="0" t="n">
        <v>0.0490304418061305</v>
      </c>
      <c r="C6362" s="0" t="n">
        <f aca="false">VLOOKUP(B6362,$A$4:$B$14,2)</f>
        <v>0</v>
      </c>
      <c r="D6362" s="0" t="n">
        <f aca="false">D6361+G6361-$C6361</f>
        <v>3</v>
      </c>
      <c r="E6362" s="0" t="n">
        <f aca="false">E6361+F6361-$C6361</f>
        <v>0</v>
      </c>
      <c r="F6362" s="0" t="n">
        <f aca="false">IF(E6362&lt;$E$2,MAX($E$3-E6362,0),0)</f>
        <v>1</v>
      </c>
      <c r="G6362" s="0" t="n">
        <f aca="false">F6362</f>
        <v>1</v>
      </c>
      <c r="H6362" s="0" t="n">
        <f aca="false">IF(D6363&gt;=0,$E$5*D6363,$E$6*-D6363)+IF(F6362&gt;0,$E$8*F6362+$E$7)</f>
        <v>30</v>
      </c>
    </row>
    <row r="6363" customFormat="false" ht="13.5" hidden="false" customHeight="false" outlineLevel="0" collapsed="false">
      <c r="A6363" s="0" t="n">
        <v>6347</v>
      </c>
      <c r="B6363" s="0" t="n">
        <v>0.835647284892884</v>
      </c>
      <c r="C6363" s="0" t="n">
        <f aca="false">VLOOKUP(B6363,$A$4:$B$14,2)</f>
        <v>3</v>
      </c>
      <c r="D6363" s="0" t="n">
        <f aca="false">D6362+G6362-$C6362</f>
        <v>3</v>
      </c>
      <c r="E6363" s="0" t="n">
        <f aca="false">E6362+F6362-$C6362</f>
        <v>1</v>
      </c>
      <c r="F6363" s="0" t="n">
        <f aca="false">IF(E6363&lt;$E$2,MAX($E$3-E6363,0),0)</f>
        <v>0</v>
      </c>
      <c r="G6363" s="0" t="n">
        <f aca="false">F6363</f>
        <v>0</v>
      </c>
      <c r="H6363" s="0" t="n">
        <f aca="false">IF(D6364&gt;=0,$E$5*D6364,$E$6*-D6364)+IF(F6363&gt;0,$E$8*F6363+$E$7)</f>
        <v>0</v>
      </c>
    </row>
    <row r="6364" customFormat="false" ht="13.5" hidden="false" customHeight="false" outlineLevel="0" collapsed="false">
      <c r="A6364" s="0" t="n">
        <v>6348</v>
      </c>
      <c r="B6364" s="0" t="n">
        <v>0.256606678848422</v>
      </c>
      <c r="C6364" s="0" t="n">
        <f aca="false">VLOOKUP(B6364,$A$4:$B$14,2)</f>
        <v>1</v>
      </c>
      <c r="D6364" s="0" t="n">
        <f aca="false">D6363+G6363-$C6363</f>
        <v>0</v>
      </c>
      <c r="E6364" s="0" t="n">
        <f aca="false">E6363+F6363-$C6363</f>
        <v>-2</v>
      </c>
      <c r="F6364" s="0" t="n">
        <f aca="false">IF(E6364&lt;$E$2,MAX($E$3-E6364,0),0)</f>
        <v>3</v>
      </c>
      <c r="G6364" s="0" t="n">
        <f aca="false">F6364</f>
        <v>3</v>
      </c>
      <c r="H6364" s="0" t="n">
        <f aca="false">IF(D6365&gt;=0,$E$5*D6365,$E$6*-D6365)+IF(F6364&gt;0,$E$8*F6364+$E$7)</f>
        <v>80</v>
      </c>
    </row>
    <row r="6365" customFormat="false" ht="13.5" hidden="false" customHeight="false" outlineLevel="0" collapsed="false">
      <c r="A6365" s="0" t="n">
        <v>6349</v>
      </c>
      <c r="B6365" s="0" t="n">
        <v>0.471041481187875</v>
      </c>
      <c r="C6365" s="0" t="n">
        <f aca="false">VLOOKUP(B6365,$A$4:$B$14,2)</f>
        <v>2</v>
      </c>
      <c r="D6365" s="0" t="n">
        <f aca="false">D6364+G6364-$C6364</f>
        <v>3</v>
      </c>
      <c r="E6365" s="0" t="n">
        <f aca="false">E6364+F6364-$C6364</f>
        <v>0</v>
      </c>
      <c r="F6365" s="0" t="n">
        <f aca="false">IF(E6365&lt;$E$2,MAX($E$3-E6365,0),0)</f>
        <v>1</v>
      </c>
      <c r="G6365" s="0" t="n">
        <f aca="false">F6365</f>
        <v>1</v>
      </c>
      <c r="H6365" s="0" t="n">
        <f aca="false">IF(D6366&gt;=0,$E$5*D6366,$E$6*-D6366)+IF(F6365&gt;0,$E$8*F6365+$E$7)</f>
        <v>10</v>
      </c>
    </row>
    <row r="6366" customFormat="false" ht="13.5" hidden="false" customHeight="false" outlineLevel="0" collapsed="false">
      <c r="A6366" s="0" t="n">
        <v>6350</v>
      </c>
      <c r="B6366" s="0" t="n">
        <v>0.911405677605738</v>
      </c>
      <c r="C6366" s="0" t="n">
        <f aca="false">VLOOKUP(B6366,$A$4:$B$14,2)</f>
        <v>4</v>
      </c>
      <c r="D6366" s="0" t="n">
        <f aca="false">D6365+G6365-$C6365</f>
        <v>1</v>
      </c>
      <c r="E6366" s="0" t="n">
        <f aca="false">E6365+F6365-$C6365</f>
        <v>-1</v>
      </c>
      <c r="F6366" s="0" t="n">
        <f aca="false">IF(E6366&lt;$E$2,MAX($E$3-E6366,0),0)</f>
        <v>2</v>
      </c>
      <c r="G6366" s="0" t="n">
        <f aca="false">F6366</f>
        <v>2</v>
      </c>
      <c r="H6366" s="0" t="n">
        <f aca="false">IF(D6367&gt;=0,$E$5*D6367,$E$6*-D6367)+IF(F6366&gt;0,$E$8*F6366+$E$7)</f>
        <v>40</v>
      </c>
    </row>
    <row r="6367" customFormat="false" ht="13.5" hidden="false" customHeight="false" outlineLevel="0" collapsed="false">
      <c r="A6367" s="0" t="n">
        <v>6351</v>
      </c>
      <c r="B6367" s="0" t="n">
        <v>0.969819146009131</v>
      </c>
      <c r="C6367" s="0" t="n">
        <f aca="false">VLOOKUP(B6367,$A$4:$B$14,2)</f>
        <v>5</v>
      </c>
      <c r="D6367" s="0" t="n">
        <f aca="false">D6366+G6366-$C6366</f>
        <v>0</v>
      </c>
      <c r="E6367" s="0" t="n">
        <f aca="false">E6366+F6366-$C6366</f>
        <v>-3</v>
      </c>
      <c r="F6367" s="0" t="n">
        <f aca="false">IF(E6367&lt;$E$2,MAX($E$3-E6367,0),0)</f>
        <v>4</v>
      </c>
      <c r="G6367" s="0" t="n">
        <f aca="false">F6367</f>
        <v>4</v>
      </c>
      <c r="H6367" s="0" t="n">
        <f aca="false">IF(D6368&gt;=0,$E$5*D6368,$E$6*-D6368)+IF(F6367&gt;0,$E$8*F6367+$E$7)</f>
        <v>150</v>
      </c>
    </row>
    <row r="6368" customFormat="false" ht="13.5" hidden="false" customHeight="false" outlineLevel="0" collapsed="false">
      <c r="A6368" s="0" t="n">
        <v>6352</v>
      </c>
      <c r="B6368" s="0" t="n">
        <v>0.973838328776052</v>
      </c>
      <c r="C6368" s="0" t="n">
        <f aca="false">VLOOKUP(B6368,$A$4:$B$14,2)</f>
        <v>5</v>
      </c>
      <c r="D6368" s="0" t="n">
        <f aca="false">D6367+G6367-$C6367</f>
        <v>-1</v>
      </c>
      <c r="E6368" s="0" t="n">
        <f aca="false">E6367+F6367-$C6367</f>
        <v>-4</v>
      </c>
      <c r="F6368" s="0" t="n">
        <f aca="false">IF(E6368&lt;$E$2,MAX($E$3-E6368,0),0)</f>
        <v>5</v>
      </c>
      <c r="G6368" s="0" t="n">
        <f aca="false">F6368</f>
        <v>5</v>
      </c>
      <c r="H6368" s="0" t="n">
        <f aca="false">IF(D6369&gt;=0,$E$5*D6369,$E$6*-D6369)+IF(F6368&gt;0,$E$8*F6368+$E$7)</f>
        <v>160</v>
      </c>
    </row>
    <row r="6369" customFormat="false" ht="13.5" hidden="false" customHeight="false" outlineLevel="0" collapsed="false">
      <c r="A6369" s="0" t="n">
        <v>6353</v>
      </c>
      <c r="B6369" s="0" t="n">
        <v>0.396978222910536</v>
      </c>
      <c r="C6369" s="0" t="n">
        <f aca="false">VLOOKUP(B6369,$A$4:$B$14,2)</f>
        <v>1</v>
      </c>
      <c r="D6369" s="0" t="n">
        <f aca="false">D6368+G6368-$C6368</f>
        <v>-1</v>
      </c>
      <c r="E6369" s="0" t="n">
        <f aca="false">E6368+F6368-$C6368</f>
        <v>-4</v>
      </c>
      <c r="F6369" s="0" t="n">
        <f aca="false">IF(E6369&lt;$E$2,MAX($E$3-E6369,0),0)</f>
        <v>5</v>
      </c>
      <c r="G6369" s="0" t="n">
        <f aca="false">F6369</f>
        <v>5</v>
      </c>
      <c r="H6369" s="0" t="n">
        <f aca="false">IF(D6370&gt;=0,$E$5*D6370,$E$6*-D6370)+IF(F6369&gt;0,$E$8*F6369+$E$7)</f>
        <v>90</v>
      </c>
    </row>
    <row r="6370" customFormat="false" ht="13.5" hidden="false" customHeight="false" outlineLevel="0" collapsed="false">
      <c r="A6370" s="0" t="n">
        <v>6354</v>
      </c>
      <c r="B6370" s="0" t="n">
        <v>0.122200580174047</v>
      </c>
      <c r="C6370" s="0" t="n">
        <f aca="false">VLOOKUP(B6370,$A$4:$B$14,2)</f>
        <v>0</v>
      </c>
      <c r="D6370" s="0" t="n">
        <f aca="false">D6369+G6369-$C6369</f>
        <v>3</v>
      </c>
      <c r="E6370" s="0" t="n">
        <f aca="false">E6369+F6369-$C6369</f>
        <v>0</v>
      </c>
      <c r="F6370" s="0" t="n">
        <f aca="false">IF(E6370&lt;$E$2,MAX($E$3-E6370,0),0)</f>
        <v>1</v>
      </c>
      <c r="G6370" s="0" t="n">
        <f aca="false">F6370</f>
        <v>1</v>
      </c>
      <c r="H6370" s="0" t="n">
        <f aca="false">IF(D6371&gt;=0,$E$5*D6371,$E$6*-D6371)+IF(F6370&gt;0,$E$8*F6370+$E$7)</f>
        <v>30</v>
      </c>
    </row>
    <row r="6371" customFormat="false" ht="13.5" hidden="false" customHeight="false" outlineLevel="0" collapsed="false">
      <c r="A6371" s="0" t="n">
        <v>6355</v>
      </c>
      <c r="B6371" s="0" t="n">
        <v>0.679399585998401</v>
      </c>
      <c r="C6371" s="0" t="n">
        <f aca="false">VLOOKUP(B6371,$A$4:$B$14,2)</f>
        <v>3</v>
      </c>
      <c r="D6371" s="0" t="n">
        <f aca="false">D6370+G6370-$C6370</f>
        <v>3</v>
      </c>
      <c r="E6371" s="0" t="n">
        <f aca="false">E6370+F6370-$C6370</f>
        <v>1</v>
      </c>
      <c r="F6371" s="0" t="n">
        <f aca="false">IF(E6371&lt;$E$2,MAX($E$3-E6371,0),0)</f>
        <v>0</v>
      </c>
      <c r="G6371" s="0" t="n">
        <f aca="false">F6371</f>
        <v>0</v>
      </c>
      <c r="H6371" s="0" t="n">
        <f aca="false">IF(D6372&gt;=0,$E$5*D6372,$E$6*-D6372)+IF(F6371&gt;0,$E$8*F6371+$E$7)</f>
        <v>0</v>
      </c>
    </row>
    <row r="6372" customFormat="false" ht="13.5" hidden="false" customHeight="false" outlineLevel="0" collapsed="false">
      <c r="A6372" s="0" t="n">
        <v>6356</v>
      </c>
      <c r="B6372" s="0" t="n">
        <v>0.891485158129452</v>
      </c>
      <c r="C6372" s="0" t="n">
        <f aca="false">VLOOKUP(B6372,$A$4:$B$14,2)</f>
        <v>4</v>
      </c>
      <c r="D6372" s="0" t="n">
        <f aca="false">D6371+G6371-$C6371</f>
        <v>0</v>
      </c>
      <c r="E6372" s="0" t="n">
        <f aca="false">E6371+F6371-$C6371</f>
        <v>-2</v>
      </c>
      <c r="F6372" s="0" t="n">
        <f aca="false">IF(E6372&lt;$E$2,MAX($E$3-E6372,0),0)</f>
        <v>3</v>
      </c>
      <c r="G6372" s="0" t="n">
        <f aca="false">F6372</f>
        <v>3</v>
      </c>
      <c r="H6372" s="0" t="n">
        <f aca="false">IF(D6373&gt;=0,$E$5*D6373,$E$6*-D6373)+IF(F6372&gt;0,$E$8*F6372+$E$7)</f>
        <v>50</v>
      </c>
    </row>
    <row r="6373" customFormat="false" ht="13.5" hidden="false" customHeight="false" outlineLevel="0" collapsed="false">
      <c r="A6373" s="0" t="n">
        <v>6357</v>
      </c>
      <c r="B6373" s="0" t="n">
        <v>0.0680719633261764</v>
      </c>
      <c r="C6373" s="0" t="n">
        <f aca="false">VLOOKUP(B6373,$A$4:$B$14,2)</f>
        <v>0</v>
      </c>
      <c r="D6373" s="0" t="n">
        <f aca="false">D6372+G6372-$C6372</f>
        <v>0</v>
      </c>
      <c r="E6373" s="0" t="n">
        <f aca="false">E6372+F6372-$C6372</f>
        <v>-3</v>
      </c>
      <c r="F6373" s="0" t="n">
        <f aca="false">IF(E6373&lt;$E$2,MAX($E$3-E6373,0),0)</f>
        <v>4</v>
      </c>
      <c r="G6373" s="0" t="n">
        <f aca="false">F6373</f>
        <v>4</v>
      </c>
      <c r="H6373" s="0" t="n">
        <f aca="false">IF(D6374&gt;=0,$E$5*D6374,$E$6*-D6374)+IF(F6373&gt;0,$E$8*F6373+$E$7)</f>
        <v>90</v>
      </c>
    </row>
    <row r="6374" customFormat="false" ht="13.5" hidden="false" customHeight="false" outlineLevel="0" collapsed="false">
      <c r="A6374" s="0" t="n">
        <v>6358</v>
      </c>
      <c r="B6374" s="0" t="n">
        <v>0.191834635923713</v>
      </c>
      <c r="C6374" s="0" t="n">
        <f aca="false">VLOOKUP(B6374,$A$4:$B$14,2)</f>
        <v>1</v>
      </c>
      <c r="D6374" s="0" t="n">
        <f aca="false">D6373+G6373-$C6373</f>
        <v>4</v>
      </c>
      <c r="E6374" s="0" t="n">
        <f aca="false">E6373+F6373-$C6373</f>
        <v>1</v>
      </c>
      <c r="F6374" s="0" t="n">
        <f aca="false">IF(E6374&lt;$E$2,MAX($E$3-E6374,0),0)</f>
        <v>0</v>
      </c>
      <c r="G6374" s="0" t="n">
        <f aca="false">F6374</f>
        <v>0</v>
      </c>
      <c r="H6374" s="0" t="n">
        <f aca="false">IF(D6375&gt;=0,$E$5*D6375,$E$6*-D6375)+IF(F6374&gt;0,$E$8*F6374+$E$7)</f>
        <v>30</v>
      </c>
    </row>
    <row r="6375" customFormat="false" ht="13.5" hidden="false" customHeight="false" outlineLevel="0" collapsed="false">
      <c r="A6375" s="0" t="n">
        <v>6359</v>
      </c>
      <c r="B6375" s="0" t="n">
        <v>0.280193025621897</v>
      </c>
      <c r="C6375" s="0" t="n">
        <f aca="false">VLOOKUP(B6375,$A$4:$B$14,2)</f>
        <v>1</v>
      </c>
      <c r="D6375" s="0" t="n">
        <f aca="false">D6374+G6374-$C6374</f>
        <v>3</v>
      </c>
      <c r="E6375" s="0" t="n">
        <f aca="false">E6374+F6374-$C6374</f>
        <v>0</v>
      </c>
      <c r="F6375" s="0" t="n">
        <f aca="false">IF(E6375&lt;$E$2,MAX($E$3-E6375,0),0)</f>
        <v>1</v>
      </c>
      <c r="G6375" s="0" t="n">
        <f aca="false">F6375</f>
        <v>1</v>
      </c>
      <c r="H6375" s="0" t="n">
        <f aca="false">IF(D6376&gt;=0,$E$5*D6376,$E$6*-D6376)+IF(F6375&gt;0,$E$8*F6375+$E$7)</f>
        <v>20</v>
      </c>
    </row>
    <row r="6376" customFormat="false" ht="13.5" hidden="false" customHeight="false" outlineLevel="0" collapsed="false">
      <c r="A6376" s="0" t="n">
        <v>6360</v>
      </c>
      <c r="B6376" s="0" t="n">
        <v>0.589850151527101</v>
      </c>
      <c r="C6376" s="0" t="n">
        <f aca="false">VLOOKUP(B6376,$A$4:$B$14,2)</f>
        <v>2</v>
      </c>
      <c r="D6376" s="0" t="n">
        <f aca="false">D6375+G6375-$C6375</f>
        <v>2</v>
      </c>
      <c r="E6376" s="0" t="n">
        <f aca="false">E6375+F6375-$C6375</f>
        <v>0</v>
      </c>
      <c r="F6376" s="0" t="n">
        <f aca="false">IF(E6376&lt;$E$2,MAX($E$3-E6376,0),0)</f>
        <v>1</v>
      </c>
      <c r="G6376" s="0" t="n">
        <f aca="false">F6376</f>
        <v>1</v>
      </c>
      <c r="H6376" s="0" t="n">
        <f aca="false">IF(D6377&gt;=0,$E$5*D6377,$E$6*-D6377)+IF(F6376&gt;0,$E$8*F6376+$E$7)</f>
        <v>50</v>
      </c>
    </row>
    <row r="6377" customFormat="false" ht="13.5" hidden="false" customHeight="false" outlineLevel="0" collapsed="false">
      <c r="A6377" s="0" t="n">
        <v>6361</v>
      </c>
      <c r="B6377" s="0" t="n">
        <v>0.478162091374065</v>
      </c>
      <c r="C6377" s="0" t="n">
        <f aca="false">VLOOKUP(B6377,$A$4:$B$14,2)</f>
        <v>2</v>
      </c>
      <c r="D6377" s="0" t="n">
        <f aca="false">D6376+G6376-$C6376</f>
        <v>2</v>
      </c>
      <c r="E6377" s="0" t="n">
        <f aca="false">E6376+F6376-$C6376</f>
        <v>-1</v>
      </c>
      <c r="F6377" s="0" t="n">
        <f aca="false">IF(E6377&lt;$E$2,MAX($E$3-E6377,0),0)</f>
        <v>2</v>
      </c>
      <c r="G6377" s="0" t="n">
        <f aca="false">F6377</f>
        <v>2</v>
      </c>
      <c r="H6377" s="0" t="n">
        <f aca="false">IF(D6378&gt;=0,$E$5*D6378,$E$6*-D6378)+IF(F6377&gt;0,$E$8*F6377+$E$7)</f>
        <v>50</v>
      </c>
    </row>
    <row r="6378" customFormat="false" ht="13.5" hidden="false" customHeight="false" outlineLevel="0" collapsed="false">
      <c r="A6378" s="0" t="n">
        <v>6362</v>
      </c>
      <c r="B6378" s="0" t="n">
        <v>0.948329368884111</v>
      </c>
      <c r="C6378" s="0" t="n">
        <f aca="false">VLOOKUP(B6378,$A$4:$B$14,2)</f>
        <v>5</v>
      </c>
      <c r="D6378" s="0" t="n">
        <f aca="false">D6377+G6377-$C6377</f>
        <v>2</v>
      </c>
      <c r="E6378" s="0" t="n">
        <f aca="false">E6377+F6377-$C6377</f>
        <v>-1</v>
      </c>
      <c r="F6378" s="0" t="n">
        <f aca="false">IF(E6378&lt;$E$2,MAX($E$3-E6378,0),0)</f>
        <v>2</v>
      </c>
      <c r="G6378" s="0" t="n">
        <f aca="false">F6378</f>
        <v>2</v>
      </c>
      <c r="H6378" s="0" t="n">
        <f aca="false">IF(D6379&gt;=0,$E$5*D6379,$E$6*-D6379)+IF(F6378&gt;0,$E$8*F6378+$E$7)</f>
        <v>130</v>
      </c>
    </row>
    <row r="6379" customFormat="false" ht="13.5" hidden="false" customHeight="false" outlineLevel="0" collapsed="false">
      <c r="A6379" s="0" t="n">
        <v>6363</v>
      </c>
      <c r="B6379" s="0" t="n">
        <v>0.480197551627862</v>
      </c>
      <c r="C6379" s="0" t="n">
        <f aca="false">VLOOKUP(B6379,$A$4:$B$14,2)</f>
        <v>2</v>
      </c>
      <c r="D6379" s="0" t="n">
        <f aca="false">D6378+G6378-$C6378</f>
        <v>-1</v>
      </c>
      <c r="E6379" s="0" t="n">
        <f aca="false">E6378+F6378-$C6378</f>
        <v>-4</v>
      </c>
      <c r="F6379" s="0" t="n">
        <f aca="false">IF(E6379&lt;$E$2,MAX($E$3-E6379,0),0)</f>
        <v>5</v>
      </c>
      <c r="G6379" s="0" t="n">
        <f aca="false">F6379</f>
        <v>5</v>
      </c>
      <c r="H6379" s="0" t="n">
        <f aca="false">IF(D6380&gt;=0,$E$5*D6380,$E$6*-D6380)+IF(F6379&gt;0,$E$8*F6379+$E$7)</f>
        <v>80</v>
      </c>
    </row>
    <row r="6380" customFormat="false" ht="13.5" hidden="false" customHeight="false" outlineLevel="0" collapsed="false">
      <c r="A6380" s="0" t="n">
        <v>6364</v>
      </c>
      <c r="B6380" s="0" t="n">
        <v>0.896498337396094</v>
      </c>
      <c r="C6380" s="0" t="n">
        <f aca="false">VLOOKUP(B6380,$A$4:$B$14,2)</f>
        <v>4</v>
      </c>
      <c r="D6380" s="0" t="n">
        <f aca="false">D6379+G6379-$C6379</f>
        <v>2</v>
      </c>
      <c r="E6380" s="0" t="n">
        <f aca="false">E6379+F6379-$C6379</f>
        <v>-1</v>
      </c>
      <c r="F6380" s="0" t="n">
        <f aca="false">IF(E6380&lt;$E$2,MAX($E$3-E6380,0),0)</f>
        <v>2</v>
      </c>
      <c r="G6380" s="0" t="n">
        <f aca="false">F6380</f>
        <v>2</v>
      </c>
      <c r="H6380" s="0" t="n">
        <f aca="false">IF(D6381&gt;=0,$E$5*D6381,$E$6*-D6381)+IF(F6380&gt;0,$E$8*F6380+$E$7)</f>
        <v>30</v>
      </c>
    </row>
    <row r="6381" customFormat="false" ht="13.5" hidden="false" customHeight="false" outlineLevel="0" collapsed="false">
      <c r="A6381" s="0" t="n">
        <v>6365</v>
      </c>
      <c r="B6381" s="0" t="n">
        <v>0.316611337839057</v>
      </c>
      <c r="C6381" s="0" t="n">
        <f aca="false">VLOOKUP(B6381,$A$4:$B$14,2)</f>
        <v>1</v>
      </c>
      <c r="D6381" s="0" t="n">
        <f aca="false">D6380+G6380-$C6380</f>
        <v>0</v>
      </c>
      <c r="E6381" s="0" t="n">
        <f aca="false">E6380+F6380-$C6380</f>
        <v>-3</v>
      </c>
      <c r="F6381" s="0" t="n">
        <f aca="false">IF(E6381&lt;$E$2,MAX($E$3-E6381,0),0)</f>
        <v>4</v>
      </c>
      <c r="G6381" s="0" t="n">
        <f aca="false">F6381</f>
        <v>4</v>
      </c>
      <c r="H6381" s="0" t="n">
        <f aca="false">IF(D6382&gt;=0,$E$5*D6382,$E$6*-D6382)+IF(F6381&gt;0,$E$8*F6381+$E$7)</f>
        <v>80</v>
      </c>
    </row>
    <row r="6382" customFormat="false" ht="13.5" hidden="false" customHeight="false" outlineLevel="0" collapsed="false">
      <c r="A6382" s="0" t="n">
        <v>6366</v>
      </c>
      <c r="B6382" s="0" t="n">
        <v>0.718738689511234</v>
      </c>
      <c r="C6382" s="0" t="n">
        <f aca="false">VLOOKUP(B6382,$A$4:$B$14,2)</f>
        <v>3</v>
      </c>
      <c r="D6382" s="0" t="n">
        <f aca="false">D6381+G6381-$C6381</f>
        <v>3</v>
      </c>
      <c r="E6382" s="0" t="n">
        <f aca="false">E6381+F6381-$C6381</f>
        <v>0</v>
      </c>
      <c r="F6382" s="0" t="n">
        <f aca="false">IF(E6382&lt;$E$2,MAX($E$3-E6382,0),0)</f>
        <v>1</v>
      </c>
      <c r="G6382" s="0" t="n">
        <f aca="false">F6382</f>
        <v>1</v>
      </c>
      <c r="H6382" s="0" t="n">
        <f aca="false">IF(D6383&gt;=0,$E$5*D6383,$E$6*-D6383)+IF(F6382&gt;0,$E$8*F6382+$E$7)</f>
        <v>0</v>
      </c>
    </row>
    <row r="6383" customFormat="false" ht="13.5" hidden="false" customHeight="false" outlineLevel="0" collapsed="false">
      <c r="A6383" s="0" t="n">
        <v>6367</v>
      </c>
      <c r="B6383" s="0" t="n">
        <v>0.921696059021097</v>
      </c>
      <c r="C6383" s="0" t="n">
        <f aca="false">VLOOKUP(B6383,$A$4:$B$14,2)</f>
        <v>4</v>
      </c>
      <c r="D6383" s="0" t="n">
        <f aca="false">D6382+G6382-$C6382</f>
        <v>0</v>
      </c>
      <c r="E6383" s="0" t="n">
        <f aca="false">E6382+F6382-$C6382</f>
        <v>-2</v>
      </c>
      <c r="F6383" s="0" t="n">
        <f aca="false">IF(E6383&lt;$E$2,MAX($E$3-E6383,0),0)</f>
        <v>3</v>
      </c>
      <c r="G6383" s="0" t="n">
        <f aca="false">F6383</f>
        <v>3</v>
      </c>
      <c r="H6383" s="0" t="n">
        <f aca="false">IF(D6384&gt;=0,$E$5*D6384,$E$6*-D6384)+IF(F6383&gt;0,$E$8*F6383+$E$7)</f>
        <v>50</v>
      </c>
    </row>
    <row r="6384" customFormat="false" ht="13.5" hidden="false" customHeight="false" outlineLevel="0" collapsed="false">
      <c r="A6384" s="0" t="n">
        <v>6368</v>
      </c>
      <c r="B6384" s="0" t="n">
        <v>0.888271880921743</v>
      </c>
      <c r="C6384" s="0" t="n">
        <f aca="false">VLOOKUP(B6384,$A$4:$B$14,2)</f>
        <v>4</v>
      </c>
      <c r="D6384" s="0" t="n">
        <f aca="false">D6383+G6383-$C6383</f>
        <v>0</v>
      </c>
      <c r="E6384" s="0" t="n">
        <f aca="false">E6383+F6383-$C6383</f>
        <v>-3</v>
      </c>
      <c r="F6384" s="0" t="n">
        <f aca="false">IF(E6384&lt;$E$2,MAX($E$3-E6384,0),0)</f>
        <v>4</v>
      </c>
      <c r="G6384" s="0" t="n">
        <f aca="false">F6384</f>
        <v>4</v>
      </c>
      <c r="H6384" s="0" t="n">
        <f aca="false">IF(D6385&gt;=0,$E$5*D6385,$E$6*-D6385)+IF(F6384&gt;0,$E$8*F6384+$E$7)</f>
        <v>50</v>
      </c>
    </row>
    <row r="6385" customFormat="false" ht="13.5" hidden="false" customHeight="false" outlineLevel="0" collapsed="false">
      <c r="A6385" s="0" t="n">
        <v>6369</v>
      </c>
      <c r="B6385" s="0" t="n">
        <v>0.56427089042392</v>
      </c>
      <c r="C6385" s="0" t="n">
        <f aca="false">VLOOKUP(B6385,$A$4:$B$14,2)</f>
        <v>2</v>
      </c>
      <c r="D6385" s="0" t="n">
        <f aca="false">D6384+G6384-$C6384</f>
        <v>0</v>
      </c>
      <c r="E6385" s="0" t="n">
        <f aca="false">E6384+F6384-$C6384</f>
        <v>-3</v>
      </c>
      <c r="F6385" s="0" t="n">
        <f aca="false">IF(E6385&lt;$E$2,MAX($E$3-E6385,0),0)</f>
        <v>4</v>
      </c>
      <c r="G6385" s="0" t="n">
        <f aca="false">F6385</f>
        <v>4</v>
      </c>
      <c r="H6385" s="0" t="n">
        <f aca="false">IF(D6386&gt;=0,$E$5*D6386,$E$6*-D6386)+IF(F6385&gt;0,$E$8*F6385+$E$7)</f>
        <v>70</v>
      </c>
    </row>
    <row r="6386" customFormat="false" ht="13.5" hidden="false" customHeight="false" outlineLevel="0" collapsed="false">
      <c r="A6386" s="0" t="n">
        <v>6370</v>
      </c>
      <c r="B6386" s="0" t="n">
        <v>0.934508584341908</v>
      </c>
      <c r="C6386" s="0" t="n">
        <f aca="false">VLOOKUP(B6386,$A$4:$B$14,2)</f>
        <v>4</v>
      </c>
      <c r="D6386" s="0" t="n">
        <f aca="false">D6385+G6385-$C6385</f>
        <v>2</v>
      </c>
      <c r="E6386" s="0" t="n">
        <f aca="false">E6385+F6385-$C6385</f>
        <v>-1</v>
      </c>
      <c r="F6386" s="0" t="n">
        <f aca="false">IF(E6386&lt;$E$2,MAX($E$3-E6386,0),0)</f>
        <v>2</v>
      </c>
      <c r="G6386" s="0" t="n">
        <f aca="false">F6386</f>
        <v>2</v>
      </c>
      <c r="H6386" s="0" t="n">
        <f aca="false">IF(D6387&gt;=0,$E$5*D6387,$E$6*-D6387)+IF(F6386&gt;0,$E$8*F6386+$E$7)</f>
        <v>30</v>
      </c>
    </row>
    <row r="6387" customFormat="false" ht="13.5" hidden="false" customHeight="false" outlineLevel="0" collapsed="false">
      <c r="A6387" s="0" t="n">
        <v>6371</v>
      </c>
      <c r="B6387" s="0" t="n">
        <v>0.63474702707599</v>
      </c>
      <c r="C6387" s="0" t="n">
        <f aca="false">VLOOKUP(B6387,$A$4:$B$14,2)</f>
        <v>2</v>
      </c>
      <c r="D6387" s="0" t="n">
        <f aca="false">D6386+G6386-$C6386</f>
        <v>0</v>
      </c>
      <c r="E6387" s="0" t="n">
        <f aca="false">E6386+F6386-$C6386</f>
        <v>-3</v>
      </c>
      <c r="F6387" s="0" t="n">
        <f aca="false">IF(E6387&lt;$E$2,MAX($E$3-E6387,0),0)</f>
        <v>4</v>
      </c>
      <c r="G6387" s="0" t="n">
        <f aca="false">F6387</f>
        <v>4</v>
      </c>
      <c r="H6387" s="0" t="n">
        <f aca="false">IF(D6388&gt;=0,$E$5*D6388,$E$6*-D6388)+IF(F6387&gt;0,$E$8*F6387+$E$7)</f>
        <v>70</v>
      </c>
    </row>
    <row r="6388" customFormat="false" ht="13.5" hidden="false" customHeight="false" outlineLevel="0" collapsed="false">
      <c r="A6388" s="0" t="n">
        <v>6372</v>
      </c>
      <c r="B6388" s="0" t="n">
        <v>0.38775963613426</v>
      </c>
      <c r="C6388" s="0" t="n">
        <f aca="false">VLOOKUP(B6388,$A$4:$B$14,2)</f>
        <v>1</v>
      </c>
      <c r="D6388" s="0" t="n">
        <f aca="false">D6387+G6387-$C6387</f>
        <v>2</v>
      </c>
      <c r="E6388" s="0" t="n">
        <f aca="false">E6387+F6387-$C6387</f>
        <v>-1</v>
      </c>
      <c r="F6388" s="0" t="n">
        <f aca="false">IF(E6388&lt;$E$2,MAX($E$3-E6388,0),0)</f>
        <v>2</v>
      </c>
      <c r="G6388" s="0" t="n">
        <f aca="false">F6388</f>
        <v>2</v>
      </c>
      <c r="H6388" s="0" t="n">
        <f aca="false">IF(D6389&gt;=0,$E$5*D6389,$E$6*-D6389)+IF(F6388&gt;0,$E$8*F6388+$E$7)</f>
        <v>60</v>
      </c>
    </row>
    <row r="6389" customFormat="false" ht="13.5" hidden="false" customHeight="false" outlineLevel="0" collapsed="false">
      <c r="A6389" s="0" t="n">
        <v>6373</v>
      </c>
      <c r="B6389" s="0" t="n">
        <v>0.80929491429998</v>
      </c>
      <c r="C6389" s="0" t="n">
        <f aca="false">VLOOKUP(B6389,$A$4:$B$14,2)</f>
        <v>3</v>
      </c>
      <c r="D6389" s="0" t="n">
        <f aca="false">D6388+G6388-$C6388</f>
        <v>3</v>
      </c>
      <c r="E6389" s="0" t="n">
        <f aca="false">E6388+F6388-$C6388</f>
        <v>0</v>
      </c>
      <c r="F6389" s="0" t="n">
        <f aca="false">IF(E6389&lt;$E$2,MAX($E$3-E6389,0),0)</f>
        <v>1</v>
      </c>
      <c r="G6389" s="0" t="n">
        <f aca="false">F6389</f>
        <v>1</v>
      </c>
      <c r="H6389" s="0" t="n">
        <f aca="false">IF(D6390&gt;=0,$E$5*D6390,$E$6*-D6390)+IF(F6389&gt;0,$E$8*F6389+$E$7)</f>
        <v>0</v>
      </c>
    </row>
    <row r="6390" customFormat="false" ht="13.5" hidden="false" customHeight="false" outlineLevel="0" collapsed="false">
      <c r="A6390" s="0" t="n">
        <v>6374</v>
      </c>
      <c r="B6390" s="0" t="n">
        <v>0.711931803749954</v>
      </c>
      <c r="C6390" s="0" t="n">
        <f aca="false">VLOOKUP(B6390,$A$4:$B$14,2)</f>
        <v>3</v>
      </c>
      <c r="D6390" s="0" t="n">
        <f aca="false">D6389+G6389-$C6389</f>
        <v>0</v>
      </c>
      <c r="E6390" s="0" t="n">
        <f aca="false">E6389+F6389-$C6389</f>
        <v>-2</v>
      </c>
      <c r="F6390" s="0" t="n">
        <f aca="false">IF(E6390&lt;$E$2,MAX($E$3-E6390,0),0)</f>
        <v>3</v>
      </c>
      <c r="G6390" s="0" t="n">
        <f aca="false">F6390</f>
        <v>3</v>
      </c>
      <c r="H6390" s="0" t="n">
        <f aca="false">IF(D6391&gt;=0,$E$5*D6391,$E$6*-D6391)+IF(F6390&gt;0,$E$8*F6390+$E$7)</f>
        <v>60</v>
      </c>
    </row>
    <row r="6391" customFormat="false" ht="13.5" hidden="false" customHeight="false" outlineLevel="0" collapsed="false">
      <c r="A6391" s="0" t="n">
        <v>6375</v>
      </c>
      <c r="B6391" s="0" t="n">
        <v>0.579057867488914</v>
      </c>
      <c r="C6391" s="0" t="n">
        <f aca="false">VLOOKUP(B6391,$A$4:$B$14,2)</f>
        <v>2</v>
      </c>
      <c r="D6391" s="0" t="n">
        <f aca="false">D6390+G6390-$C6390</f>
        <v>1</v>
      </c>
      <c r="E6391" s="0" t="n">
        <f aca="false">E6390+F6390-$C6390</f>
        <v>-2</v>
      </c>
      <c r="F6391" s="0" t="n">
        <f aca="false">IF(E6391&lt;$E$2,MAX($E$3-E6391,0),0)</f>
        <v>3</v>
      </c>
      <c r="G6391" s="0" t="n">
        <f aca="false">F6391</f>
        <v>3</v>
      </c>
      <c r="H6391" s="0" t="n">
        <f aca="false">IF(D6392&gt;=0,$E$5*D6392,$E$6*-D6392)+IF(F6391&gt;0,$E$8*F6391+$E$7)</f>
        <v>60</v>
      </c>
    </row>
    <row r="6392" customFormat="false" ht="13.5" hidden="false" customHeight="false" outlineLevel="0" collapsed="false">
      <c r="A6392" s="0" t="n">
        <v>6376</v>
      </c>
      <c r="B6392" s="0" t="n">
        <v>0.902736143408951</v>
      </c>
      <c r="C6392" s="0" t="n">
        <f aca="false">VLOOKUP(B6392,$A$4:$B$14,2)</f>
        <v>4</v>
      </c>
      <c r="D6392" s="0" t="n">
        <f aca="false">D6391+G6391-$C6391</f>
        <v>2</v>
      </c>
      <c r="E6392" s="0" t="n">
        <f aca="false">E6391+F6391-$C6391</f>
        <v>-1</v>
      </c>
      <c r="F6392" s="0" t="n">
        <f aca="false">IF(E6392&lt;$E$2,MAX($E$3-E6392,0),0)</f>
        <v>2</v>
      </c>
      <c r="G6392" s="0" t="n">
        <f aca="false">F6392</f>
        <v>2</v>
      </c>
      <c r="H6392" s="0" t="n">
        <f aca="false">IF(D6393&gt;=0,$E$5*D6393,$E$6*-D6393)+IF(F6392&gt;0,$E$8*F6392+$E$7)</f>
        <v>30</v>
      </c>
    </row>
    <row r="6393" customFormat="false" ht="13.5" hidden="false" customHeight="false" outlineLevel="0" collapsed="false">
      <c r="A6393" s="0" t="n">
        <v>6377</v>
      </c>
      <c r="B6393" s="0" t="n">
        <v>0.50120883392452</v>
      </c>
      <c r="C6393" s="0" t="n">
        <f aca="false">VLOOKUP(B6393,$A$4:$B$14,2)</f>
        <v>2</v>
      </c>
      <c r="D6393" s="0" t="n">
        <f aca="false">D6392+G6392-$C6392</f>
        <v>0</v>
      </c>
      <c r="E6393" s="0" t="n">
        <f aca="false">E6392+F6392-$C6392</f>
        <v>-3</v>
      </c>
      <c r="F6393" s="0" t="n">
        <f aca="false">IF(E6393&lt;$E$2,MAX($E$3-E6393,0),0)</f>
        <v>4</v>
      </c>
      <c r="G6393" s="0" t="n">
        <f aca="false">F6393</f>
        <v>4</v>
      </c>
      <c r="H6393" s="0" t="n">
        <f aca="false">IF(D6394&gt;=0,$E$5*D6394,$E$6*-D6394)+IF(F6393&gt;0,$E$8*F6393+$E$7)</f>
        <v>70</v>
      </c>
    </row>
    <row r="6394" customFormat="false" ht="13.5" hidden="false" customHeight="false" outlineLevel="0" collapsed="false">
      <c r="A6394" s="0" t="n">
        <v>6378</v>
      </c>
      <c r="B6394" s="0" t="n">
        <v>0.865260927479593</v>
      </c>
      <c r="C6394" s="0" t="n">
        <f aca="false">VLOOKUP(B6394,$A$4:$B$14,2)</f>
        <v>4</v>
      </c>
      <c r="D6394" s="0" t="n">
        <f aca="false">D6393+G6393-$C6393</f>
        <v>2</v>
      </c>
      <c r="E6394" s="0" t="n">
        <f aca="false">E6393+F6393-$C6393</f>
        <v>-1</v>
      </c>
      <c r="F6394" s="0" t="n">
        <f aca="false">IF(E6394&lt;$E$2,MAX($E$3-E6394,0),0)</f>
        <v>2</v>
      </c>
      <c r="G6394" s="0" t="n">
        <f aca="false">F6394</f>
        <v>2</v>
      </c>
      <c r="H6394" s="0" t="n">
        <f aca="false">IF(D6395&gt;=0,$E$5*D6395,$E$6*-D6395)+IF(F6394&gt;0,$E$8*F6394+$E$7)</f>
        <v>30</v>
      </c>
    </row>
    <row r="6395" customFormat="false" ht="13.5" hidden="false" customHeight="false" outlineLevel="0" collapsed="false">
      <c r="A6395" s="0" t="n">
        <v>6379</v>
      </c>
      <c r="B6395" s="0" t="n">
        <v>0.171113297556501</v>
      </c>
      <c r="C6395" s="0" t="n">
        <f aca="false">VLOOKUP(B6395,$A$4:$B$14,2)</f>
        <v>1</v>
      </c>
      <c r="D6395" s="0" t="n">
        <f aca="false">D6394+G6394-$C6394</f>
        <v>0</v>
      </c>
      <c r="E6395" s="0" t="n">
        <f aca="false">E6394+F6394-$C6394</f>
        <v>-3</v>
      </c>
      <c r="F6395" s="0" t="n">
        <f aca="false">IF(E6395&lt;$E$2,MAX($E$3-E6395,0),0)</f>
        <v>4</v>
      </c>
      <c r="G6395" s="0" t="n">
        <f aca="false">F6395</f>
        <v>4</v>
      </c>
      <c r="H6395" s="0" t="n">
        <f aca="false">IF(D6396&gt;=0,$E$5*D6396,$E$6*-D6396)+IF(F6395&gt;0,$E$8*F6395+$E$7)</f>
        <v>80</v>
      </c>
    </row>
    <row r="6396" customFormat="false" ht="13.5" hidden="false" customHeight="false" outlineLevel="0" collapsed="false">
      <c r="A6396" s="0" t="n">
        <v>6380</v>
      </c>
      <c r="B6396" s="0" t="n">
        <v>0.509150332937699</v>
      </c>
      <c r="C6396" s="0" t="n">
        <f aca="false">VLOOKUP(B6396,$A$4:$B$14,2)</f>
        <v>2</v>
      </c>
      <c r="D6396" s="0" t="n">
        <f aca="false">D6395+G6395-$C6395</f>
        <v>3</v>
      </c>
      <c r="E6396" s="0" t="n">
        <f aca="false">E6395+F6395-$C6395</f>
        <v>0</v>
      </c>
      <c r="F6396" s="0" t="n">
        <f aca="false">IF(E6396&lt;$E$2,MAX($E$3-E6396,0),0)</f>
        <v>1</v>
      </c>
      <c r="G6396" s="0" t="n">
        <f aca="false">F6396</f>
        <v>1</v>
      </c>
      <c r="H6396" s="0" t="n">
        <f aca="false">IF(D6397&gt;=0,$E$5*D6397,$E$6*-D6397)+IF(F6396&gt;0,$E$8*F6396+$E$7)</f>
        <v>10</v>
      </c>
    </row>
    <row r="6397" customFormat="false" ht="13.5" hidden="false" customHeight="false" outlineLevel="0" collapsed="false">
      <c r="A6397" s="0" t="n">
        <v>6381</v>
      </c>
      <c r="B6397" s="0" t="n">
        <v>0.8538682358516</v>
      </c>
      <c r="C6397" s="0" t="n">
        <f aca="false">VLOOKUP(B6397,$A$4:$B$14,2)</f>
        <v>3</v>
      </c>
      <c r="D6397" s="0" t="n">
        <f aca="false">D6396+G6396-$C6396</f>
        <v>1</v>
      </c>
      <c r="E6397" s="0" t="n">
        <f aca="false">E6396+F6396-$C6396</f>
        <v>-1</v>
      </c>
      <c r="F6397" s="0" t="n">
        <f aca="false">IF(E6397&lt;$E$2,MAX($E$3-E6397,0),0)</f>
        <v>2</v>
      </c>
      <c r="G6397" s="0" t="n">
        <f aca="false">F6397</f>
        <v>2</v>
      </c>
      <c r="H6397" s="0" t="n">
        <f aca="false">IF(D6398&gt;=0,$E$5*D6398,$E$6*-D6398)+IF(F6397&gt;0,$E$8*F6397+$E$7)</f>
        <v>50</v>
      </c>
    </row>
    <row r="6398" customFormat="false" ht="13.5" hidden="false" customHeight="false" outlineLevel="0" collapsed="false">
      <c r="A6398" s="0" t="n">
        <v>6382</v>
      </c>
      <c r="B6398" s="0" t="n">
        <v>0.410409091405492</v>
      </c>
      <c r="C6398" s="0" t="n">
        <f aca="false">VLOOKUP(B6398,$A$4:$B$14,2)</f>
        <v>2</v>
      </c>
      <c r="D6398" s="0" t="n">
        <f aca="false">D6397+G6397-$C6397</f>
        <v>1</v>
      </c>
      <c r="E6398" s="0" t="n">
        <f aca="false">E6397+F6397-$C6397</f>
        <v>-2</v>
      </c>
      <c r="F6398" s="0" t="n">
        <f aca="false">IF(E6398&lt;$E$2,MAX($E$3-E6398,0),0)</f>
        <v>3</v>
      </c>
      <c r="G6398" s="0" t="n">
        <f aca="false">F6398</f>
        <v>3</v>
      </c>
      <c r="H6398" s="0" t="n">
        <f aca="false">IF(D6399&gt;=0,$E$5*D6399,$E$6*-D6399)+IF(F6398&gt;0,$E$8*F6398+$E$7)</f>
        <v>60</v>
      </c>
    </row>
    <row r="6399" customFormat="false" ht="13.5" hidden="false" customHeight="false" outlineLevel="0" collapsed="false">
      <c r="A6399" s="0" t="n">
        <v>6383</v>
      </c>
      <c r="B6399" s="0" t="n">
        <v>0.314371404652951</v>
      </c>
      <c r="C6399" s="0" t="n">
        <f aca="false">VLOOKUP(B6399,$A$4:$B$14,2)</f>
        <v>1</v>
      </c>
      <c r="D6399" s="0" t="n">
        <f aca="false">D6398+G6398-$C6398</f>
        <v>2</v>
      </c>
      <c r="E6399" s="0" t="n">
        <f aca="false">E6398+F6398-$C6398</f>
        <v>-1</v>
      </c>
      <c r="F6399" s="0" t="n">
        <f aca="false">IF(E6399&lt;$E$2,MAX($E$3-E6399,0),0)</f>
        <v>2</v>
      </c>
      <c r="G6399" s="0" t="n">
        <f aca="false">F6399</f>
        <v>2</v>
      </c>
      <c r="H6399" s="0" t="n">
        <f aca="false">IF(D6400&gt;=0,$E$5*D6400,$E$6*-D6400)+IF(F6399&gt;0,$E$8*F6399+$E$7)</f>
        <v>60</v>
      </c>
    </row>
    <row r="6400" customFormat="false" ht="13.5" hidden="false" customHeight="false" outlineLevel="0" collapsed="false">
      <c r="A6400" s="0" t="n">
        <v>6384</v>
      </c>
      <c r="B6400" s="0" t="n">
        <v>0.13979546605951</v>
      </c>
      <c r="C6400" s="0" t="n">
        <f aca="false">VLOOKUP(B6400,$A$4:$B$14,2)</f>
        <v>1</v>
      </c>
      <c r="D6400" s="0" t="n">
        <f aca="false">D6399+G6399-$C6399</f>
        <v>3</v>
      </c>
      <c r="E6400" s="0" t="n">
        <f aca="false">E6399+F6399-$C6399</f>
        <v>0</v>
      </c>
      <c r="F6400" s="0" t="n">
        <f aca="false">IF(E6400&lt;$E$2,MAX($E$3-E6400,0),0)</f>
        <v>1</v>
      </c>
      <c r="G6400" s="0" t="n">
        <f aca="false">F6400</f>
        <v>1</v>
      </c>
      <c r="H6400" s="0" t="n">
        <f aca="false">IF(D6401&gt;=0,$E$5*D6401,$E$6*-D6401)+IF(F6400&gt;0,$E$8*F6400+$E$7)</f>
        <v>20</v>
      </c>
    </row>
    <row r="6401" customFormat="false" ht="13.5" hidden="false" customHeight="false" outlineLevel="0" collapsed="false">
      <c r="A6401" s="0" t="n">
        <v>6385</v>
      </c>
      <c r="B6401" s="0" t="n">
        <v>0.492971246484313</v>
      </c>
      <c r="C6401" s="0" t="n">
        <f aca="false">VLOOKUP(B6401,$A$4:$B$14,2)</f>
        <v>2</v>
      </c>
      <c r="D6401" s="0" t="n">
        <f aca="false">D6400+G6400-$C6400</f>
        <v>2</v>
      </c>
      <c r="E6401" s="0" t="n">
        <f aca="false">E6400+F6400-$C6400</f>
        <v>0</v>
      </c>
      <c r="F6401" s="0" t="n">
        <f aca="false">IF(E6401&lt;$E$2,MAX($E$3-E6401,0),0)</f>
        <v>1</v>
      </c>
      <c r="G6401" s="0" t="n">
        <f aca="false">F6401</f>
        <v>1</v>
      </c>
      <c r="H6401" s="0" t="n">
        <f aca="false">IF(D6402&gt;=0,$E$5*D6402,$E$6*-D6402)+IF(F6401&gt;0,$E$8*F6401+$E$7)</f>
        <v>50</v>
      </c>
    </row>
    <row r="6402" customFormat="false" ht="13.5" hidden="false" customHeight="false" outlineLevel="0" collapsed="false">
      <c r="A6402" s="0" t="n">
        <v>6386</v>
      </c>
      <c r="B6402" s="0" t="n">
        <v>0.833091571633261</v>
      </c>
      <c r="C6402" s="0" t="n">
        <f aca="false">VLOOKUP(B6402,$A$4:$B$14,2)</f>
        <v>3</v>
      </c>
      <c r="D6402" s="0" t="n">
        <f aca="false">D6401+G6401-$C6401</f>
        <v>2</v>
      </c>
      <c r="E6402" s="0" t="n">
        <f aca="false">E6401+F6401-$C6401</f>
        <v>-1</v>
      </c>
      <c r="F6402" s="0" t="n">
        <f aca="false">IF(E6402&lt;$E$2,MAX($E$3-E6402,0),0)</f>
        <v>2</v>
      </c>
      <c r="G6402" s="0" t="n">
        <f aca="false">F6402</f>
        <v>2</v>
      </c>
      <c r="H6402" s="0" t="n">
        <f aca="false">IF(D6403&gt;=0,$E$5*D6403,$E$6*-D6403)+IF(F6402&gt;0,$E$8*F6402+$E$7)</f>
        <v>40</v>
      </c>
    </row>
    <row r="6403" customFormat="false" ht="13.5" hidden="false" customHeight="false" outlineLevel="0" collapsed="false">
      <c r="A6403" s="0" t="n">
        <v>6387</v>
      </c>
      <c r="B6403" s="0" t="n">
        <v>0.522226367284444</v>
      </c>
      <c r="C6403" s="0" t="n">
        <f aca="false">VLOOKUP(B6403,$A$4:$B$14,2)</f>
        <v>2</v>
      </c>
      <c r="D6403" s="0" t="n">
        <f aca="false">D6402+G6402-$C6402</f>
        <v>1</v>
      </c>
      <c r="E6403" s="0" t="n">
        <f aca="false">E6402+F6402-$C6402</f>
        <v>-2</v>
      </c>
      <c r="F6403" s="0" t="n">
        <f aca="false">IF(E6403&lt;$E$2,MAX($E$3-E6403,0),0)</f>
        <v>3</v>
      </c>
      <c r="G6403" s="0" t="n">
        <f aca="false">F6403</f>
        <v>3</v>
      </c>
      <c r="H6403" s="0" t="n">
        <f aca="false">IF(D6404&gt;=0,$E$5*D6404,$E$6*-D6404)+IF(F6403&gt;0,$E$8*F6403+$E$7)</f>
        <v>60</v>
      </c>
    </row>
    <row r="6404" customFormat="false" ht="13.5" hidden="false" customHeight="false" outlineLevel="0" collapsed="false">
      <c r="A6404" s="0" t="n">
        <v>6388</v>
      </c>
      <c r="B6404" s="0" t="n">
        <v>0.0870621136508272</v>
      </c>
      <c r="C6404" s="0" t="n">
        <f aca="false">VLOOKUP(B6404,$A$4:$B$14,2)</f>
        <v>0</v>
      </c>
      <c r="D6404" s="0" t="n">
        <f aca="false">D6403+G6403-$C6403</f>
        <v>2</v>
      </c>
      <c r="E6404" s="0" t="n">
        <f aca="false">E6403+F6403-$C6403</f>
        <v>-1</v>
      </c>
      <c r="F6404" s="0" t="n">
        <f aca="false">IF(E6404&lt;$E$2,MAX($E$3-E6404,0),0)</f>
        <v>2</v>
      </c>
      <c r="G6404" s="0" t="n">
        <f aca="false">F6404</f>
        <v>2</v>
      </c>
      <c r="H6404" s="0" t="n">
        <f aca="false">IF(D6405&gt;=0,$E$5*D6405,$E$6*-D6405)+IF(F6404&gt;0,$E$8*F6404+$E$7)</f>
        <v>70</v>
      </c>
    </row>
    <row r="6405" customFormat="false" ht="13.5" hidden="false" customHeight="false" outlineLevel="0" collapsed="false">
      <c r="A6405" s="0" t="n">
        <v>6389</v>
      </c>
      <c r="B6405" s="0" t="n">
        <v>0.311979679582257</v>
      </c>
      <c r="C6405" s="0" t="n">
        <f aca="false">VLOOKUP(B6405,$A$4:$B$14,2)</f>
        <v>1</v>
      </c>
      <c r="D6405" s="0" t="n">
        <f aca="false">D6404+G6404-$C6404</f>
        <v>4</v>
      </c>
      <c r="E6405" s="0" t="n">
        <f aca="false">E6404+F6404-$C6404</f>
        <v>1</v>
      </c>
      <c r="F6405" s="0" t="n">
        <f aca="false">IF(E6405&lt;$E$2,MAX($E$3-E6405,0),0)</f>
        <v>0</v>
      </c>
      <c r="G6405" s="0" t="n">
        <f aca="false">F6405</f>
        <v>0</v>
      </c>
      <c r="H6405" s="0" t="n">
        <f aca="false">IF(D6406&gt;=0,$E$5*D6406,$E$6*-D6406)+IF(F6405&gt;0,$E$8*F6405+$E$7)</f>
        <v>30</v>
      </c>
    </row>
    <row r="6406" customFormat="false" ht="13.5" hidden="false" customHeight="false" outlineLevel="0" collapsed="false">
      <c r="A6406" s="0" t="n">
        <v>6390</v>
      </c>
      <c r="B6406" s="0" t="n">
        <v>0.270155183522831</v>
      </c>
      <c r="C6406" s="0" t="n">
        <f aca="false">VLOOKUP(B6406,$A$4:$B$14,2)</f>
        <v>1</v>
      </c>
      <c r="D6406" s="0" t="n">
        <f aca="false">D6405+G6405-$C6405</f>
        <v>3</v>
      </c>
      <c r="E6406" s="0" t="n">
        <f aca="false">E6405+F6405-$C6405</f>
        <v>0</v>
      </c>
      <c r="F6406" s="0" t="n">
        <f aca="false">IF(E6406&lt;$E$2,MAX($E$3-E6406,0),0)</f>
        <v>1</v>
      </c>
      <c r="G6406" s="0" t="n">
        <f aca="false">F6406</f>
        <v>1</v>
      </c>
      <c r="H6406" s="0" t="n">
        <f aca="false">IF(D6407&gt;=0,$E$5*D6407,$E$6*-D6407)+IF(F6406&gt;0,$E$8*F6406+$E$7)</f>
        <v>20</v>
      </c>
    </row>
    <row r="6407" customFormat="false" ht="13.5" hidden="false" customHeight="false" outlineLevel="0" collapsed="false">
      <c r="A6407" s="0" t="n">
        <v>6391</v>
      </c>
      <c r="B6407" s="0" t="n">
        <v>0.725911216028257</v>
      </c>
      <c r="C6407" s="0" t="n">
        <f aca="false">VLOOKUP(B6407,$A$4:$B$14,2)</f>
        <v>3</v>
      </c>
      <c r="D6407" s="0" t="n">
        <f aca="false">D6406+G6406-$C6406</f>
        <v>2</v>
      </c>
      <c r="E6407" s="0" t="n">
        <f aca="false">E6406+F6406-$C6406</f>
        <v>0</v>
      </c>
      <c r="F6407" s="0" t="n">
        <f aca="false">IF(E6407&lt;$E$2,MAX($E$3-E6407,0),0)</f>
        <v>1</v>
      </c>
      <c r="G6407" s="0" t="n">
        <f aca="false">F6407</f>
        <v>1</v>
      </c>
      <c r="H6407" s="0" t="n">
        <f aca="false">IF(D6408&gt;=0,$E$5*D6408,$E$6*-D6408)+IF(F6407&gt;0,$E$8*F6407+$E$7)</f>
        <v>40</v>
      </c>
    </row>
    <row r="6408" customFormat="false" ht="13.5" hidden="false" customHeight="false" outlineLevel="0" collapsed="false">
      <c r="A6408" s="0" t="n">
        <v>6392</v>
      </c>
      <c r="B6408" s="0" t="n">
        <v>0.401588381401077</v>
      </c>
      <c r="C6408" s="0" t="n">
        <f aca="false">VLOOKUP(B6408,$A$4:$B$14,2)</f>
        <v>1</v>
      </c>
      <c r="D6408" s="0" t="n">
        <f aca="false">D6407+G6407-$C6407</f>
        <v>1</v>
      </c>
      <c r="E6408" s="0" t="n">
        <f aca="false">E6407+F6407-$C6407</f>
        <v>-2</v>
      </c>
      <c r="F6408" s="0" t="n">
        <f aca="false">IF(E6408&lt;$E$2,MAX($E$3-E6408,0),0)</f>
        <v>3</v>
      </c>
      <c r="G6408" s="0" t="n">
        <f aca="false">F6408</f>
        <v>3</v>
      </c>
      <c r="H6408" s="0" t="n">
        <f aca="false">IF(D6409&gt;=0,$E$5*D6409,$E$6*-D6409)+IF(F6408&gt;0,$E$8*F6408+$E$7)</f>
        <v>70</v>
      </c>
    </row>
    <row r="6409" customFormat="false" ht="13.5" hidden="false" customHeight="false" outlineLevel="0" collapsed="false">
      <c r="A6409" s="0" t="n">
        <v>6393</v>
      </c>
      <c r="B6409" s="0" t="n">
        <v>0.743470435847744</v>
      </c>
      <c r="C6409" s="0" t="n">
        <f aca="false">VLOOKUP(B6409,$A$4:$B$14,2)</f>
        <v>3</v>
      </c>
      <c r="D6409" s="0" t="n">
        <f aca="false">D6408+G6408-$C6408</f>
        <v>3</v>
      </c>
      <c r="E6409" s="0" t="n">
        <f aca="false">E6408+F6408-$C6408</f>
        <v>0</v>
      </c>
      <c r="F6409" s="0" t="n">
        <f aca="false">IF(E6409&lt;$E$2,MAX($E$3-E6409,0),0)</f>
        <v>1</v>
      </c>
      <c r="G6409" s="0" t="n">
        <f aca="false">F6409</f>
        <v>1</v>
      </c>
      <c r="H6409" s="0" t="n">
        <f aca="false">IF(D6410&gt;=0,$E$5*D6410,$E$6*-D6410)+IF(F6409&gt;0,$E$8*F6409+$E$7)</f>
        <v>0</v>
      </c>
    </row>
    <row r="6410" customFormat="false" ht="13.5" hidden="false" customHeight="false" outlineLevel="0" collapsed="false">
      <c r="A6410" s="0" t="n">
        <v>6394</v>
      </c>
      <c r="B6410" s="0" t="n">
        <v>0.55013201267642</v>
      </c>
      <c r="C6410" s="0" t="n">
        <f aca="false">VLOOKUP(B6410,$A$4:$B$14,2)</f>
        <v>2</v>
      </c>
      <c r="D6410" s="0" t="n">
        <f aca="false">D6409+G6409-$C6409</f>
        <v>0</v>
      </c>
      <c r="E6410" s="0" t="n">
        <f aca="false">E6409+F6409-$C6409</f>
        <v>-2</v>
      </c>
      <c r="F6410" s="0" t="n">
        <f aca="false">IF(E6410&lt;$E$2,MAX($E$3-E6410,0),0)</f>
        <v>3</v>
      </c>
      <c r="G6410" s="0" t="n">
        <f aca="false">F6410</f>
        <v>3</v>
      </c>
      <c r="H6410" s="0" t="n">
        <f aca="false">IF(D6411&gt;=0,$E$5*D6411,$E$6*-D6411)+IF(F6410&gt;0,$E$8*F6410+$E$7)</f>
        <v>70</v>
      </c>
    </row>
    <row r="6411" customFormat="false" ht="13.5" hidden="false" customHeight="false" outlineLevel="0" collapsed="false">
      <c r="A6411" s="0" t="n">
        <v>6395</v>
      </c>
      <c r="B6411" s="0" t="n">
        <v>0.718607978080909</v>
      </c>
      <c r="C6411" s="0" t="n">
        <f aca="false">VLOOKUP(B6411,$A$4:$B$14,2)</f>
        <v>3</v>
      </c>
      <c r="D6411" s="0" t="n">
        <f aca="false">D6410+G6410-$C6410</f>
        <v>2</v>
      </c>
      <c r="E6411" s="0" t="n">
        <f aca="false">E6410+F6410-$C6410</f>
        <v>-1</v>
      </c>
      <c r="F6411" s="0" t="n">
        <f aca="false">IF(E6411&lt;$E$2,MAX($E$3-E6411,0),0)</f>
        <v>2</v>
      </c>
      <c r="G6411" s="0" t="n">
        <f aca="false">F6411</f>
        <v>2</v>
      </c>
      <c r="H6411" s="0" t="n">
        <f aca="false">IF(D6412&gt;=0,$E$5*D6412,$E$6*-D6412)+IF(F6411&gt;0,$E$8*F6411+$E$7)</f>
        <v>40</v>
      </c>
    </row>
    <row r="6412" customFormat="false" ht="13.5" hidden="false" customHeight="false" outlineLevel="0" collapsed="false">
      <c r="A6412" s="0" t="n">
        <v>6396</v>
      </c>
      <c r="B6412" s="0" t="n">
        <v>0.104613941576233</v>
      </c>
      <c r="C6412" s="0" t="n">
        <f aca="false">VLOOKUP(B6412,$A$4:$B$14,2)</f>
        <v>0</v>
      </c>
      <c r="D6412" s="0" t="n">
        <f aca="false">D6411+G6411-$C6411</f>
        <v>1</v>
      </c>
      <c r="E6412" s="0" t="n">
        <f aca="false">E6411+F6411-$C6411</f>
        <v>-2</v>
      </c>
      <c r="F6412" s="0" t="n">
        <f aca="false">IF(E6412&lt;$E$2,MAX($E$3-E6412,0),0)</f>
        <v>3</v>
      </c>
      <c r="G6412" s="0" t="n">
        <f aca="false">F6412</f>
        <v>3</v>
      </c>
      <c r="H6412" s="0" t="n">
        <f aca="false">IF(D6413&gt;=0,$E$5*D6413,$E$6*-D6413)+IF(F6412&gt;0,$E$8*F6412+$E$7)</f>
        <v>80</v>
      </c>
    </row>
    <row r="6413" customFormat="false" ht="13.5" hidden="false" customHeight="false" outlineLevel="0" collapsed="false">
      <c r="A6413" s="0" t="n">
        <v>6397</v>
      </c>
      <c r="B6413" s="0" t="n">
        <v>0.597311483623411</v>
      </c>
      <c r="C6413" s="0" t="n">
        <f aca="false">VLOOKUP(B6413,$A$4:$B$14,2)</f>
        <v>2</v>
      </c>
      <c r="D6413" s="0" t="n">
        <f aca="false">D6412+G6412-$C6412</f>
        <v>4</v>
      </c>
      <c r="E6413" s="0" t="n">
        <f aca="false">E6412+F6412-$C6412</f>
        <v>1</v>
      </c>
      <c r="F6413" s="0" t="n">
        <f aca="false">IF(E6413&lt;$E$2,MAX($E$3-E6413,0),0)</f>
        <v>0</v>
      </c>
      <c r="G6413" s="0" t="n">
        <f aca="false">F6413</f>
        <v>0</v>
      </c>
      <c r="H6413" s="0" t="n">
        <f aca="false">IF(D6414&gt;=0,$E$5*D6414,$E$6*-D6414)+IF(F6413&gt;0,$E$8*F6413+$E$7)</f>
        <v>20</v>
      </c>
    </row>
    <row r="6414" customFormat="false" ht="13.5" hidden="false" customHeight="false" outlineLevel="0" collapsed="false">
      <c r="A6414" s="0" t="n">
        <v>6398</v>
      </c>
      <c r="B6414" s="0" t="n">
        <v>0.684386337066031</v>
      </c>
      <c r="C6414" s="0" t="n">
        <f aca="false">VLOOKUP(B6414,$A$4:$B$14,2)</f>
        <v>3</v>
      </c>
      <c r="D6414" s="0" t="n">
        <f aca="false">D6413+G6413-$C6413</f>
        <v>2</v>
      </c>
      <c r="E6414" s="0" t="n">
        <f aca="false">E6413+F6413-$C6413</f>
        <v>-1</v>
      </c>
      <c r="F6414" s="0" t="n">
        <f aca="false">IF(E6414&lt;$E$2,MAX($E$3-E6414,0),0)</f>
        <v>2</v>
      </c>
      <c r="G6414" s="0" t="n">
        <f aca="false">F6414</f>
        <v>2</v>
      </c>
      <c r="H6414" s="0" t="n">
        <f aca="false">IF(D6415&gt;=0,$E$5*D6415,$E$6*-D6415)+IF(F6414&gt;0,$E$8*F6414+$E$7)</f>
        <v>40</v>
      </c>
    </row>
    <row r="6415" customFormat="false" ht="13.5" hidden="false" customHeight="false" outlineLevel="0" collapsed="false">
      <c r="A6415" s="0" t="n">
        <v>6399</v>
      </c>
      <c r="B6415" s="0" t="n">
        <v>0.724242353026273</v>
      </c>
      <c r="C6415" s="0" t="n">
        <f aca="false">VLOOKUP(B6415,$A$4:$B$14,2)</f>
        <v>3</v>
      </c>
      <c r="D6415" s="0" t="n">
        <f aca="false">D6414+G6414-$C6414</f>
        <v>1</v>
      </c>
      <c r="E6415" s="0" t="n">
        <f aca="false">E6414+F6414-$C6414</f>
        <v>-2</v>
      </c>
      <c r="F6415" s="0" t="n">
        <f aca="false">IF(E6415&lt;$E$2,MAX($E$3-E6415,0),0)</f>
        <v>3</v>
      </c>
      <c r="G6415" s="0" t="n">
        <f aca="false">F6415</f>
        <v>3</v>
      </c>
      <c r="H6415" s="0" t="n">
        <f aca="false">IF(D6416&gt;=0,$E$5*D6416,$E$6*-D6416)+IF(F6415&gt;0,$E$8*F6415+$E$7)</f>
        <v>50</v>
      </c>
    </row>
    <row r="6416" customFormat="false" ht="13.5" hidden="false" customHeight="false" outlineLevel="0" collapsed="false">
      <c r="A6416" s="0" t="n">
        <v>6400</v>
      </c>
      <c r="B6416" s="0" t="n">
        <v>0.406254355094996</v>
      </c>
      <c r="C6416" s="0" t="n">
        <f aca="false">VLOOKUP(B6416,$A$4:$B$14,2)</f>
        <v>2</v>
      </c>
      <c r="D6416" s="0" t="n">
        <f aca="false">D6415+G6415-$C6415</f>
        <v>1</v>
      </c>
      <c r="E6416" s="0" t="n">
        <f aca="false">E6415+F6415-$C6415</f>
        <v>-2</v>
      </c>
      <c r="F6416" s="0" t="n">
        <f aca="false">IF(E6416&lt;$E$2,MAX($E$3-E6416,0),0)</f>
        <v>3</v>
      </c>
      <c r="G6416" s="0" t="n">
        <f aca="false">F6416</f>
        <v>3</v>
      </c>
      <c r="H6416" s="0" t="n">
        <f aca="false">IF(D6417&gt;=0,$E$5*D6417,$E$6*-D6417)+IF(F6416&gt;0,$E$8*F6416+$E$7)</f>
        <v>60</v>
      </c>
    </row>
    <row r="6417" customFormat="false" ht="13.5" hidden="false" customHeight="false" outlineLevel="0" collapsed="false">
      <c r="A6417" s="0" t="n">
        <v>6401</v>
      </c>
      <c r="B6417" s="0" t="n">
        <v>0.232024344202448</v>
      </c>
      <c r="C6417" s="0" t="n">
        <f aca="false">VLOOKUP(B6417,$A$4:$B$14,2)</f>
        <v>1</v>
      </c>
      <c r="D6417" s="0" t="n">
        <f aca="false">D6416+G6416-$C6416</f>
        <v>2</v>
      </c>
      <c r="E6417" s="0" t="n">
        <f aca="false">E6416+F6416-$C6416</f>
        <v>-1</v>
      </c>
      <c r="F6417" s="0" t="n">
        <f aca="false">IF(E6417&lt;$E$2,MAX($E$3-E6417,0),0)</f>
        <v>2</v>
      </c>
      <c r="G6417" s="0" t="n">
        <f aca="false">F6417</f>
        <v>2</v>
      </c>
      <c r="H6417" s="0" t="n">
        <f aca="false">IF(D6418&gt;=0,$E$5*D6418,$E$6*-D6418)+IF(F6417&gt;0,$E$8*F6417+$E$7)</f>
        <v>60</v>
      </c>
    </row>
    <row r="6418" customFormat="false" ht="13.5" hidden="false" customHeight="false" outlineLevel="0" collapsed="false">
      <c r="A6418" s="0" t="n">
        <v>6402</v>
      </c>
      <c r="B6418" s="0" t="n">
        <v>0.485830933095631</v>
      </c>
      <c r="C6418" s="0" t="n">
        <f aca="false">VLOOKUP(B6418,$A$4:$B$14,2)</f>
        <v>2</v>
      </c>
      <c r="D6418" s="0" t="n">
        <f aca="false">D6417+G6417-$C6417</f>
        <v>3</v>
      </c>
      <c r="E6418" s="0" t="n">
        <f aca="false">E6417+F6417-$C6417</f>
        <v>0</v>
      </c>
      <c r="F6418" s="0" t="n">
        <f aca="false">IF(E6418&lt;$E$2,MAX($E$3-E6418,0),0)</f>
        <v>1</v>
      </c>
      <c r="G6418" s="0" t="n">
        <f aca="false">F6418</f>
        <v>1</v>
      </c>
      <c r="H6418" s="0" t="n">
        <f aca="false">IF(D6419&gt;=0,$E$5*D6419,$E$6*-D6419)+IF(F6418&gt;0,$E$8*F6418+$E$7)</f>
        <v>10</v>
      </c>
    </row>
    <row r="6419" customFormat="false" ht="13.5" hidden="false" customHeight="false" outlineLevel="0" collapsed="false">
      <c r="A6419" s="0" t="n">
        <v>6403</v>
      </c>
      <c r="B6419" s="0" t="n">
        <v>0.341158436199349</v>
      </c>
      <c r="C6419" s="0" t="n">
        <f aca="false">VLOOKUP(B6419,$A$4:$B$14,2)</f>
        <v>1</v>
      </c>
      <c r="D6419" s="0" t="n">
        <f aca="false">D6418+G6418-$C6418</f>
        <v>1</v>
      </c>
      <c r="E6419" s="0" t="n">
        <f aca="false">E6418+F6418-$C6418</f>
        <v>-1</v>
      </c>
      <c r="F6419" s="0" t="n">
        <f aca="false">IF(E6419&lt;$E$2,MAX($E$3-E6419,0),0)</f>
        <v>2</v>
      </c>
      <c r="G6419" s="0" t="n">
        <f aca="false">F6419</f>
        <v>2</v>
      </c>
      <c r="H6419" s="0" t="n">
        <f aca="false">IF(D6420&gt;=0,$E$5*D6420,$E$6*-D6420)+IF(F6419&gt;0,$E$8*F6419+$E$7)</f>
        <v>70</v>
      </c>
    </row>
    <row r="6420" customFormat="false" ht="13.5" hidden="false" customHeight="false" outlineLevel="0" collapsed="false">
      <c r="A6420" s="0" t="n">
        <v>6404</v>
      </c>
      <c r="B6420" s="0" t="n">
        <v>0.628061697240491</v>
      </c>
      <c r="C6420" s="0" t="n">
        <f aca="false">VLOOKUP(B6420,$A$4:$B$14,2)</f>
        <v>2</v>
      </c>
      <c r="D6420" s="0" t="n">
        <f aca="false">D6419+G6419-$C6419</f>
        <v>3</v>
      </c>
      <c r="E6420" s="0" t="n">
        <f aca="false">E6419+F6419-$C6419</f>
        <v>0</v>
      </c>
      <c r="F6420" s="0" t="n">
        <f aca="false">IF(E6420&lt;$E$2,MAX($E$3-E6420,0),0)</f>
        <v>1</v>
      </c>
      <c r="G6420" s="0" t="n">
        <f aca="false">F6420</f>
        <v>1</v>
      </c>
      <c r="H6420" s="0" t="n">
        <f aca="false">IF(D6421&gt;=0,$E$5*D6421,$E$6*-D6421)+IF(F6420&gt;0,$E$8*F6420+$E$7)</f>
        <v>10</v>
      </c>
    </row>
    <row r="6421" customFormat="false" ht="13.5" hidden="false" customHeight="false" outlineLevel="0" collapsed="false">
      <c r="A6421" s="0" t="n">
        <v>6405</v>
      </c>
      <c r="B6421" s="0" t="n">
        <v>0.559885231691546</v>
      </c>
      <c r="C6421" s="0" t="n">
        <f aca="false">VLOOKUP(B6421,$A$4:$B$14,2)</f>
        <v>2</v>
      </c>
      <c r="D6421" s="0" t="n">
        <f aca="false">D6420+G6420-$C6420</f>
        <v>1</v>
      </c>
      <c r="E6421" s="0" t="n">
        <f aca="false">E6420+F6420-$C6420</f>
        <v>-1</v>
      </c>
      <c r="F6421" s="0" t="n">
        <f aca="false">IF(E6421&lt;$E$2,MAX($E$3-E6421,0),0)</f>
        <v>2</v>
      </c>
      <c r="G6421" s="0" t="n">
        <f aca="false">F6421</f>
        <v>2</v>
      </c>
      <c r="H6421" s="0" t="n">
        <f aca="false">IF(D6422&gt;=0,$E$5*D6422,$E$6*-D6422)+IF(F6421&gt;0,$E$8*F6421+$E$7)</f>
        <v>60</v>
      </c>
    </row>
    <row r="6422" customFormat="false" ht="13.5" hidden="false" customHeight="false" outlineLevel="0" collapsed="false">
      <c r="A6422" s="0" t="n">
        <v>6406</v>
      </c>
      <c r="B6422" s="0" t="n">
        <v>0.672392730126762</v>
      </c>
      <c r="C6422" s="0" t="n">
        <f aca="false">VLOOKUP(B6422,$A$4:$B$14,2)</f>
        <v>2</v>
      </c>
      <c r="D6422" s="0" t="n">
        <f aca="false">D6421+G6421-$C6421</f>
        <v>2</v>
      </c>
      <c r="E6422" s="0" t="n">
        <f aca="false">E6421+F6421-$C6421</f>
        <v>-1</v>
      </c>
      <c r="F6422" s="0" t="n">
        <f aca="false">IF(E6422&lt;$E$2,MAX($E$3-E6422,0),0)</f>
        <v>2</v>
      </c>
      <c r="G6422" s="0" t="n">
        <f aca="false">F6422</f>
        <v>2</v>
      </c>
      <c r="H6422" s="0" t="n">
        <f aca="false">IF(D6423&gt;=0,$E$5*D6423,$E$6*-D6423)+IF(F6422&gt;0,$E$8*F6422+$E$7)</f>
        <v>50</v>
      </c>
    </row>
    <row r="6423" customFormat="false" ht="13.5" hidden="false" customHeight="false" outlineLevel="0" collapsed="false">
      <c r="A6423" s="0" t="n">
        <v>6407</v>
      </c>
      <c r="B6423" s="0" t="n">
        <v>0.554526855332579</v>
      </c>
      <c r="C6423" s="0" t="n">
        <f aca="false">VLOOKUP(B6423,$A$4:$B$14,2)</f>
        <v>2</v>
      </c>
      <c r="D6423" s="0" t="n">
        <f aca="false">D6422+G6422-$C6422</f>
        <v>2</v>
      </c>
      <c r="E6423" s="0" t="n">
        <f aca="false">E6422+F6422-$C6422</f>
        <v>-1</v>
      </c>
      <c r="F6423" s="0" t="n">
        <f aca="false">IF(E6423&lt;$E$2,MAX($E$3-E6423,0),0)</f>
        <v>2</v>
      </c>
      <c r="G6423" s="0" t="n">
        <f aca="false">F6423</f>
        <v>2</v>
      </c>
      <c r="H6423" s="0" t="n">
        <f aca="false">IF(D6424&gt;=0,$E$5*D6424,$E$6*-D6424)+IF(F6423&gt;0,$E$8*F6423+$E$7)</f>
        <v>50</v>
      </c>
    </row>
    <row r="6424" customFormat="false" ht="13.5" hidden="false" customHeight="false" outlineLevel="0" collapsed="false">
      <c r="A6424" s="0" t="n">
        <v>6408</v>
      </c>
      <c r="B6424" s="0" t="n">
        <v>0.395681760361235</v>
      </c>
      <c r="C6424" s="0" t="n">
        <f aca="false">VLOOKUP(B6424,$A$4:$B$14,2)</f>
        <v>1</v>
      </c>
      <c r="D6424" s="0" t="n">
        <f aca="false">D6423+G6423-$C6423</f>
        <v>2</v>
      </c>
      <c r="E6424" s="0" t="n">
        <f aca="false">E6423+F6423-$C6423</f>
        <v>-1</v>
      </c>
      <c r="F6424" s="0" t="n">
        <f aca="false">IF(E6424&lt;$E$2,MAX($E$3-E6424,0),0)</f>
        <v>2</v>
      </c>
      <c r="G6424" s="0" t="n">
        <f aca="false">F6424</f>
        <v>2</v>
      </c>
      <c r="H6424" s="0" t="n">
        <f aca="false">IF(D6425&gt;=0,$E$5*D6425,$E$6*-D6425)+IF(F6424&gt;0,$E$8*F6424+$E$7)</f>
        <v>60</v>
      </c>
    </row>
    <row r="6425" customFormat="false" ht="13.5" hidden="false" customHeight="false" outlineLevel="0" collapsed="false">
      <c r="A6425" s="0" t="n">
        <v>6409</v>
      </c>
      <c r="B6425" s="0" t="n">
        <v>0.432314309229791</v>
      </c>
      <c r="C6425" s="0" t="n">
        <f aca="false">VLOOKUP(B6425,$A$4:$B$14,2)</f>
        <v>2</v>
      </c>
      <c r="D6425" s="0" t="n">
        <f aca="false">D6424+G6424-$C6424</f>
        <v>3</v>
      </c>
      <c r="E6425" s="0" t="n">
        <f aca="false">E6424+F6424-$C6424</f>
        <v>0</v>
      </c>
      <c r="F6425" s="0" t="n">
        <f aca="false">IF(E6425&lt;$E$2,MAX($E$3-E6425,0),0)</f>
        <v>1</v>
      </c>
      <c r="G6425" s="0" t="n">
        <f aca="false">F6425</f>
        <v>1</v>
      </c>
      <c r="H6425" s="0" t="n">
        <f aca="false">IF(D6426&gt;=0,$E$5*D6426,$E$6*-D6426)+IF(F6425&gt;0,$E$8*F6425+$E$7)</f>
        <v>10</v>
      </c>
    </row>
    <row r="6426" customFormat="false" ht="13.5" hidden="false" customHeight="false" outlineLevel="0" collapsed="false">
      <c r="A6426" s="0" t="n">
        <v>6410</v>
      </c>
      <c r="B6426" s="0" t="n">
        <v>0.464584306829453</v>
      </c>
      <c r="C6426" s="0" t="n">
        <f aca="false">VLOOKUP(B6426,$A$4:$B$14,2)</f>
        <v>2</v>
      </c>
      <c r="D6426" s="0" t="n">
        <f aca="false">D6425+G6425-$C6425</f>
        <v>1</v>
      </c>
      <c r="E6426" s="0" t="n">
        <f aca="false">E6425+F6425-$C6425</f>
        <v>-1</v>
      </c>
      <c r="F6426" s="0" t="n">
        <f aca="false">IF(E6426&lt;$E$2,MAX($E$3-E6426,0),0)</f>
        <v>2</v>
      </c>
      <c r="G6426" s="0" t="n">
        <f aca="false">F6426</f>
        <v>2</v>
      </c>
      <c r="H6426" s="0" t="n">
        <f aca="false">IF(D6427&gt;=0,$E$5*D6427,$E$6*-D6427)+IF(F6426&gt;0,$E$8*F6426+$E$7)</f>
        <v>60</v>
      </c>
    </row>
    <row r="6427" customFormat="false" ht="13.5" hidden="false" customHeight="false" outlineLevel="0" collapsed="false">
      <c r="A6427" s="0" t="n">
        <v>6411</v>
      </c>
      <c r="B6427" s="0" t="n">
        <v>0.190600291828918</v>
      </c>
      <c r="C6427" s="0" t="n">
        <f aca="false">VLOOKUP(B6427,$A$4:$B$14,2)</f>
        <v>1</v>
      </c>
      <c r="D6427" s="0" t="n">
        <f aca="false">D6426+G6426-$C6426</f>
        <v>2</v>
      </c>
      <c r="E6427" s="0" t="n">
        <f aca="false">E6426+F6426-$C6426</f>
        <v>-1</v>
      </c>
      <c r="F6427" s="0" t="n">
        <f aca="false">IF(E6427&lt;$E$2,MAX($E$3-E6427,0),0)</f>
        <v>2</v>
      </c>
      <c r="G6427" s="0" t="n">
        <f aca="false">F6427</f>
        <v>2</v>
      </c>
      <c r="H6427" s="0" t="n">
        <f aca="false">IF(D6428&gt;=0,$E$5*D6428,$E$6*-D6428)+IF(F6427&gt;0,$E$8*F6427+$E$7)</f>
        <v>60</v>
      </c>
    </row>
    <row r="6428" customFormat="false" ht="13.5" hidden="false" customHeight="false" outlineLevel="0" collapsed="false">
      <c r="A6428" s="0" t="n">
        <v>6412</v>
      </c>
      <c r="B6428" s="0" t="n">
        <v>0.694922985738876</v>
      </c>
      <c r="C6428" s="0" t="n">
        <f aca="false">VLOOKUP(B6428,$A$4:$B$14,2)</f>
        <v>3</v>
      </c>
      <c r="D6428" s="0" t="n">
        <f aca="false">D6427+G6427-$C6427</f>
        <v>3</v>
      </c>
      <c r="E6428" s="0" t="n">
        <f aca="false">E6427+F6427-$C6427</f>
        <v>0</v>
      </c>
      <c r="F6428" s="0" t="n">
        <f aca="false">IF(E6428&lt;$E$2,MAX($E$3-E6428,0),0)</f>
        <v>1</v>
      </c>
      <c r="G6428" s="0" t="n">
        <f aca="false">F6428</f>
        <v>1</v>
      </c>
      <c r="H6428" s="0" t="n">
        <f aca="false">IF(D6429&gt;=0,$E$5*D6429,$E$6*-D6429)+IF(F6428&gt;0,$E$8*F6428+$E$7)</f>
        <v>0</v>
      </c>
    </row>
    <row r="6429" customFormat="false" ht="13.5" hidden="false" customHeight="false" outlineLevel="0" collapsed="false">
      <c r="A6429" s="0" t="n">
        <v>6413</v>
      </c>
      <c r="B6429" s="0" t="n">
        <v>0.827072518538939</v>
      </c>
      <c r="C6429" s="0" t="n">
        <f aca="false">VLOOKUP(B6429,$A$4:$B$14,2)</f>
        <v>3</v>
      </c>
      <c r="D6429" s="0" t="n">
        <f aca="false">D6428+G6428-$C6428</f>
        <v>0</v>
      </c>
      <c r="E6429" s="0" t="n">
        <f aca="false">E6428+F6428-$C6428</f>
        <v>-2</v>
      </c>
      <c r="F6429" s="0" t="n">
        <f aca="false">IF(E6429&lt;$E$2,MAX($E$3-E6429,0),0)</f>
        <v>3</v>
      </c>
      <c r="G6429" s="0" t="n">
        <f aca="false">F6429</f>
        <v>3</v>
      </c>
      <c r="H6429" s="0" t="n">
        <f aca="false">IF(D6430&gt;=0,$E$5*D6430,$E$6*-D6430)+IF(F6429&gt;0,$E$8*F6429+$E$7)</f>
        <v>60</v>
      </c>
    </row>
    <row r="6430" customFormat="false" ht="13.5" hidden="false" customHeight="false" outlineLevel="0" collapsed="false">
      <c r="A6430" s="0" t="n">
        <v>6414</v>
      </c>
      <c r="B6430" s="0" t="n">
        <v>0.0149576377990286</v>
      </c>
      <c r="C6430" s="0" t="n">
        <f aca="false">VLOOKUP(B6430,$A$4:$B$14,2)</f>
        <v>0</v>
      </c>
      <c r="D6430" s="0" t="n">
        <f aca="false">D6429+G6429-$C6429</f>
        <v>1</v>
      </c>
      <c r="E6430" s="0" t="n">
        <f aca="false">E6429+F6429-$C6429</f>
        <v>-2</v>
      </c>
      <c r="F6430" s="0" t="n">
        <f aca="false">IF(E6430&lt;$E$2,MAX($E$3-E6430,0),0)</f>
        <v>3</v>
      </c>
      <c r="G6430" s="0" t="n">
        <f aca="false">F6430</f>
        <v>3</v>
      </c>
      <c r="H6430" s="0" t="n">
        <f aca="false">IF(D6431&gt;=0,$E$5*D6431,$E$6*-D6431)+IF(F6430&gt;0,$E$8*F6430+$E$7)</f>
        <v>80</v>
      </c>
    </row>
    <row r="6431" customFormat="false" ht="13.5" hidden="false" customHeight="false" outlineLevel="0" collapsed="false">
      <c r="A6431" s="0" t="n">
        <v>6415</v>
      </c>
      <c r="B6431" s="0" t="n">
        <v>0.925899380664975</v>
      </c>
      <c r="C6431" s="0" t="n">
        <f aca="false">VLOOKUP(B6431,$A$4:$B$14,2)</f>
        <v>4</v>
      </c>
      <c r="D6431" s="0" t="n">
        <f aca="false">D6430+G6430-$C6430</f>
        <v>4</v>
      </c>
      <c r="E6431" s="0" t="n">
        <f aca="false">E6430+F6430-$C6430</f>
        <v>1</v>
      </c>
      <c r="F6431" s="0" t="n">
        <f aca="false">IF(E6431&lt;$E$2,MAX($E$3-E6431,0),0)</f>
        <v>0</v>
      </c>
      <c r="G6431" s="0" t="n">
        <f aca="false">F6431</f>
        <v>0</v>
      </c>
      <c r="H6431" s="0" t="n">
        <f aca="false">IF(D6432&gt;=0,$E$5*D6432,$E$6*-D6432)+IF(F6431&gt;0,$E$8*F6431+$E$7)</f>
        <v>0</v>
      </c>
    </row>
    <row r="6432" customFormat="false" ht="13.5" hidden="false" customHeight="false" outlineLevel="0" collapsed="false">
      <c r="A6432" s="0" t="n">
        <v>6416</v>
      </c>
      <c r="B6432" s="0" t="n">
        <v>0.576079928700972</v>
      </c>
      <c r="C6432" s="0" t="n">
        <f aca="false">VLOOKUP(B6432,$A$4:$B$14,2)</f>
        <v>2</v>
      </c>
      <c r="D6432" s="0" t="n">
        <f aca="false">D6431+G6431-$C6431</f>
        <v>0</v>
      </c>
      <c r="E6432" s="0" t="n">
        <f aca="false">E6431+F6431-$C6431</f>
        <v>-3</v>
      </c>
      <c r="F6432" s="0" t="n">
        <f aca="false">IF(E6432&lt;$E$2,MAX($E$3-E6432,0),0)</f>
        <v>4</v>
      </c>
      <c r="G6432" s="0" t="n">
        <f aca="false">F6432</f>
        <v>4</v>
      </c>
      <c r="H6432" s="0" t="n">
        <f aca="false">IF(D6433&gt;=0,$E$5*D6433,$E$6*-D6433)+IF(F6432&gt;0,$E$8*F6432+$E$7)</f>
        <v>70</v>
      </c>
    </row>
    <row r="6433" customFormat="false" ht="13.5" hidden="false" customHeight="false" outlineLevel="0" collapsed="false">
      <c r="A6433" s="0" t="n">
        <v>6417</v>
      </c>
      <c r="B6433" s="0" t="n">
        <v>0.19479052648202</v>
      </c>
      <c r="C6433" s="0" t="n">
        <f aca="false">VLOOKUP(B6433,$A$4:$B$14,2)</f>
        <v>1</v>
      </c>
      <c r="D6433" s="0" t="n">
        <f aca="false">D6432+G6432-$C6432</f>
        <v>2</v>
      </c>
      <c r="E6433" s="0" t="n">
        <f aca="false">E6432+F6432-$C6432</f>
        <v>-1</v>
      </c>
      <c r="F6433" s="0" t="n">
        <f aca="false">IF(E6433&lt;$E$2,MAX($E$3-E6433,0),0)</f>
        <v>2</v>
      </c>
      <c r="G6433" s="0" t="n">
        <f aca="false">F6433</f>
        <v>2</v>
      </c>
      <c r="H6433" s="0" t="n">
        <f aca="false">IF(D6434&gt;=0,$E$5*D6434,$E$6*-D6434)+IF(F6433&gt;0,$E$8*F6433+$E$7)</f>
        <v>60</v>
      </c>
    </row>
    <row r="6434" customFormat="false" ht="13.5" hidden="false" customHeight="false" outlineLevel="0" collapsed="false">
      <c r="A6434" s="0" t="n">
        <v>6418</v>
      </c>
      <c r="B6434" s="0" t="n">
        <v>0.769351430611704</v>
      </c>
      <c r="C6434" s="0" t="n">
        <f aca="false">VLOOKUP(B6434,$A$4:$B$14,2)</f>
        <v>3</v>
      </c>
      <c r="D6434" s="0" t="n">
        <f aca="false">D6433+G6433-$C6433</f>
        <v>3</v>
      </c>
      <c r="E6434" s="0" t="n">
        <f aca="false">E6433+F6433-$C6433</f>
        <v>0</v>
      </c>
      <c r="F6434" s="0" t="n">
        <f aca="false">IF(E6434&lt;$E$2,MAX($E$3-E6434,0),0)</f>
        <v>1</v>
      </c>
      <c r="G6434" s="0" t="n">
        <f aca="false">F6434</f>
        <v>1</v>
      </c>
      <c r="H6434" s="0" t="n">
        <f aca="false">IF(D6435&gt;=0,$E$5*D6435,$E$6*-D6435)+IF(F6434&gt;0,$E$8*F6434+$E$7)</f>
        <v>0</v>
      </c>
    </row>
    <row r="6435" customFormat="false" ht="13.5" hidden="false" customHeight="false" outlineLevel="0" collapsed="false">
      <c r="A6435" s="0" t="n">
        <v>6419</v>
      </c>
      <c r="B6435" s="0" t="n">
        <v>0.68151772272152</v>
      </c>
      <c r="C6435" s="0" t="n">
        <f aca="false">VLOOKUP(B6435,$A$4:$B$14,2)</f>
        <v>3</v>
      </c>
      <c r="D6435" s="0" t="n">
        <f aca="false">D6434+G6434-$C6434</f>
        <v>0</v>
      </c>
      <c r="E6435" s="0" t="n">
        <f aca="false">E6434+F6434-$C6434</f>
        <v>-2</v>
      </c>
      <c r="F6435" s="0" t="n">
        <f aca="false">IF(E6435&lt;$E$2,MAX($E$3-E6435,0),0)</f>
        <v>3</v>
      </c>
      <c r="G6435" s="0" t="n">
        <f aca="false">F6435</f>
        <v>3</v>
      </c>
      <c r="H6435" s="0" t="n">
        <f aca="false">IF(D6436&gt;=0,$E$5*D6436,$E$6*-D6436)+IF(F6435&gt;0,$E$8*F6435+$E$7)</f>
        <v>60</v>
      </c>
    </row>
    <row r="6436" customFormat="false" ht="13.5" hidden="false" customHeight="false" outlineLevel="0" collapsed="false">
      <c r="A6436" s="0" t="n">
        <v>6420</v>
      </c>
      <c r="B6436" s="0" t="n">
        <v>0.245638340182586</v>
      </c>
      <c r="C6436" s="0" t="n">
        <f aca="false">VLOOKUP(B6436,$A$4:$B$14,2)</f>
        <v>1</v>
      </c>
      <c r="D6436" s="0" t="n">
        <f aca="false">D6435+G6435-$C6435</f>
        <v>1</v>
      </c>
      <c r="E6436" s="0" t="n">
        <f aca="false">E6435+F6435-$C6435</f>
        <v>-2</v>
      </c>
      <c r="F6436" s="0" t="n">
        <f aca="false">IF(E6436&lt;$E$2,MAX($E$3-E6436,0),0)</f>
        <v>3</v>
      </c>
      <c r="G6436" s="0" t="n">
        <f aca="false">F6436</f>
        <v>3</v>
      </c>
      <c r="H6436" s="0" t="n">
        <f aca="false">IF(D6437&gt;=0,$E$5*D6437,$E$6*-D6437)+IF(F6436&gt;0,$E$8*F6436+$E$7)</f>
        <v>70</v>
      </c>
    </row>
    <row r="6437" customFormat="false" ht="13.5" hidden="false" customHeight="false" outlineLevel="0" collapsed="false">
      <c r="A6437" s="0" t="n">
        <v>6421</v>
      </c>
      <c r="B6437" s="0" t="n">
        <v>0.147230628818336</v>
      </c>
      <c r="C6437" s="0" t="n">
        <f aca="false">VLOOKUP(B6437,$A$4:$B$14,2)</f>
        <v>1</v>
      </c>
      <c r="D6437" s="0" t="n">
        <f aca="false">D6436+G6436-$C6436</f>
        <v>3</v>
      </c>
      <c r="E6437" s="0" t="n">
        <f aca="false">E6436+F6436-$C6436</f>
        <v>0</v>
      </c>
      <c r="F6437" s="0" t="n">
        <f aca="false">IF(E6437&lt;$E$2,MAX($E$3-E6437,0),0)</f>
        <v>1</v>
      </c>
      <c r="G6437" s="0" t="n">
        <f aca="false">F6437</f>
        <v>1</v>
      </c>
      <c r="H6437" s="0" t="n">
        <f aca="false">IF(D6438&gt;=0,$E$5*D6438,$E$6*-D6438)+IF(F6437&gt;0,$E$8*F6437+$E$7)</f>
        <v>20</v>
      </c>
    </row>
    <row r="6438" customFormat="false" ht="13.5" hidden="false" customHeight="false" outlineLevel="0" collapsed="false">
      <c r="A6438" s="0" t="n">
        <v>6422</v>
      </c>
      <c r="B6438" s="0" t="n">
        <v>0.937310917815936</v>
      </c>
      <c r="C6438" s="0" t="n">
        <f aca="false">VLOOKUP(B6438,$A$4:$B$14,2)</f>
        <v>4</v>
      </c>
      <c r="D6438" s="0" t="n">
        <f aca="false">D6437+G6437-$C6437</f>
        <v>2</v>
      </c>
      <c r="E6438" s="0" t="n">
        <f aca="false">E6437+F6437-$C6437</f>
        <v>0</v>
      </c>
      <c r="F6438" s="0" t="n">
        <f aca="false">IF(E6438&lt;$E$2,MAX($E$3-E6438,0),0)</f>
        <v>1</v>
      </c>
      <c r="G6438" s="0" t="n">
        <f aca="false">F6438</f>
        <v>1</v>
      </c>
      <c r="H6438" s="0" t="n">
        <f aca="false">IF(D6439&gt;=0,$E$5*D6439,$E$6*-D6439)+IF(F6438&gt;0,$E$8*F6438+$E$7)</f>
        <v>30</v>
      </c>
    </row>
    <row r="6439" customFormat="false" ht="13.5" hidden="false" customHeight="false" outlineLevel="0" collapsed="false">
      <c r="A6439" s="0" t="n">
        <v>6423</v>
      </c>
      <c r="B6439" s="0" t="n">
        <v>0.566485529593473</v>
      </c>
      <c r="C6439" s="0" t="n">
        <f aca="false">VLOOKUP(B6439,$A$4:$B$14,2)</f>
        <v>2</v>
      </c>
      <c r="D6439" s="0" t="n">
        <f aca="false">D6438+G6438-$C6438</f>
        <v>0</v>
      </c>
      <c r="E6439" s="0" t="n">
        <f aca="false">E6438+F6438-$C6438</f>
        <v>-3</v>
      </c>
      <c r="F6439" s="0" t="n">
        <f aca="false">IF(E6439&lt;$E$2,MAX($E$3-E6439,0),0)</f>
        <v>4</v>
      </c>
      <c r="G6439" s="0" t="n">
        <f aca="false">F6439</f>
        <v>4</v>
      </c>
      <c r="H6439" s="0" t="n">
        <f aca="false">IF(D6440&gt;=0,$E$5*D6440,$E$6*-D6440)+IF(F6439&gt;0,$E$8*F6439+$E$7)</f>
        <v>70</v>
      </c>
    </row>
    <row r="6440" customFormat="false" ht="13.5" hidden="false" customHeight="false" outlineLevel="0" collapsed="false">
      <c r="A6440" s="0" t="n">
        <v>6424</v>
      </c>
      <c r="B6440" s="0" t="n">
        <v>0.145942098014392</v>
      </c>
      <c r="C6440" s="0" t="n">
        <f aca="false">VLOOKUP(B6440,$A$4:$B$14,2)</f>
        <v>1</v>
      </c>
      <c r="D6440" s="0" t="n">
        <f aca="false">D6439+G6439-$C6439</f>
        <v>2</v>
      </c>
      <c r="E6440" s="0" t="n">
        <f aca="false">E6439+F6439-$C6439</f>
        <v>-1</v>
      </c>
      <c r="F6440" s="0" t="n">
        <f aca="false">IF(E6440&lt;$E$2,MAX($E$3-E6440,0),0)</f>
        <v>2</v>
      </c>
      <c r="G6440" s="0" t="n">
        <f aca="false">F6440</f>
        <v>2</v>
      </c>
      <c r="H6440" s="0" t="n">
        <f aca="false">IF(D6441&gt;=0,$E$5*D6441,$E$6*-D6441)+IF(F6440&gt;0,$E$8*F6440+$E$7)</f>
        <v>60</v>
      </c>
    </row>
    <row r="6441" customFormat="false" ht="13.5" hidden="false" customHeight="false" outlineLevel="0" collapsed="false">
      <c r="A6441" s="0" t="n">
        <v>6425</v>
      </c>
      <c r="B6441" s="0" t="n">
        <v>0.748466151669565</v>
      </c>
      <c r="C6441" s="0" t="n">
        <f aca="false">VLOOKUP(B6441,$A$4:$B$14,2)</f>
        <v>3</v>
      </c>
      <c r="D6441" s="0" t="n">
        <f aca="false">D6440+G6440-$C6440</f>
        <v>3</v>
      </c>
      <c r="E6441" s="0" t="n">
        <f aca="false">E6440+F6440-$C6440</f>
        <v>0</v>
      </c>
      <c r="F6441" s="0" t="n">
        <f aca="false">IF(E6441&lt;$E$2,MAX($E$3-E6441,0),0)</f>
        <v>1</v>
      </c>
      <c r="G6441" s="0" t="n">
        <f aca="false">F6441</f>
        <v>1</v>
      </c>
      <c r="H6441" s="0" t="n">
        <f aca="false">IF(D6442&gt;=0,$E$5*D6442,$E$6*-D6442)+IF(F6441&gt;0,$E$8*F6441+$E$7)</f>
        <v>0</v>
      </c>
    </row>
    <row r="6442" customFormat="false" ht="13.5" hidden="false" customHeight="false" outlineLevel="0" collapsed="false">
      <c r="A6442" s="0" t="n">
        <v>6426</v>
      </c>
      <c r="B6442" s="0" t="n">
        <v>0.491005740553255</v>
      </c>
      <c r="C6442" s="0" t="n">
        <f aca="false">VLOOKUP(B6442,$A$4:$B$14,2)</f>
        <v>2</v>
      </c>
      <c r="D6442" s="0" t="n">
        <f aca="false">D6441+G6441-$C6441</f>
        <v>0</v>
      </c>
      <c r="E6442" s="0" t="n">
        <f aca="false">E6441+F6441-$C6441</f>
        <v>-2</v>
      </c>
      <c r="F6442" s="0" t="n">
        <f aca="false">IF(E6442&lt;$E$2,MAX($E$3-E6442,0),0)</f>
        <v>3</v>
      </c>
      <c r="G6442" s="0" t="n">
        <f aca="false">F6442</f>
        <v>3</v>
      </c>
      <c r="H6442" s="0" t="n">
        <f aca="false">IF(D6443&gt;=0,$E$5*D6443,$E$6*-D6443)+IF(F6442&gt;0,$E$8*F6442+$E$7)</f>
        <v>70</v>
      </c>
    </row>
    <row r="6443" customFormat="false" ht="13.5" hidden="false" customHeight="false" outlineLevel="0" collapsed="false">
      <c r="A6443" s="0" t="n">
        <v>6427</v>
      </c>
      <c r="B6443" s="0" t="n">
        <v>0.625563927943374</v>
      </c>
      <c r="C6443" s="0" t="n">
        <f aca="false">VLOOKUP(B6443,$A$4:$B$14,2)</f>
        <v>2</v>
      </c>
      <c r="D6443" s="0" t="n">
        <f aca="false">D6442+G6442-$C6442</f>
        <v>2</v>
      </c>
      <c r="E6443" s="0" t="n">
        <f aca="false">E6442+F6442-$C6442</f>
        <v>-1</v>
      </c>
      <c r="F6443" s="0" t="n">
        <f aca="false">IF(E6443&lt;$E$2,MAX($E$3-E6443,0),0)</f>
        <v>2</v>
      </c>
      <c r="G6443" s="0" t="n">
        <f aca="false">F6443</f>
        <v>2</v>
      </c>
      <c r="H6443" s="0" t="n">
        <f aca="false">IF(D6444&gt;=0,$E$5*D6444,$E$6*-D6444)+IF(F6443&gt;0,$E$8*F6443+$E$7)</f>
        <v>50</v>
      </c>
    </row>
    <row r="6444" customFormat="false" ht="13.5" hidden="false" customHeight="false" outlineLevel="0" collapsed="false">
      <c r="A6444" s="0" t="n">
        <v>6428</v>
      </c>
      <c r="B6444" s="0" t="n">
        <v>0.122363784676353</v>
      </c>
      <c r="C6444" s="0" t="n">
        <f aca="false">VLOOKUP(B6444,$A$4:$B$14,2)</f>
        <v>0</v>
      </c>
      <c r="D6444" s="0" t="n">
        <f aca="false">D6443+G6443-$C6443</f>
        <v>2</v>
      </c>
      <c r="E6444" s="0" t="n">
        <f aca="false">E6443+F6443-$C6443</f>
        <v>-1</v>
      </c>
      <c r="F6444" s="0" t="n">
        <f aca="false">IF(E6444&lt;$E$2,MAX($E$3-E6444,0),0)</f>
        <v>2</v>
      </c>
      <c r="G6444" s="0" t="n">
        <f aca="false">F6444</f>
        <v>2</v>
      </c>
      <c r="H6444" s="0" t="n">
        <f aca="false">IF(D6445&gt;=0,$E$5*D6445,$E$6*-D6445)+IF(F6444&gt;0,$E$8*F6444+$E$7)</f>
        <v>70</v>
      </c>
    </row>
    <row r="6445" customFormat="false" ht="13.5" hidden="false" customHeight="false" outlineLevel="0" collapsed="false">
      <c r="A6445" s="0" t="n">
        <v>6429</v>
      </c>
      <c r="B6445" s="0" t="n">
        <v>0.0468919874217413</v>
      </c>
      <c r="C6445" s="0" t="n">
        <f aca="false">VLOOKUP(B6445,$A$4:$B$14,2)</f>
        <v>0</v>
      </c>
      <c r="D6445" s="0" t="n">
        <f aca="false">D6444+G6444-$C6444</f>
        <v>4</v>
      </c>
      <c r="E6445" s="0" t="n">
        <f aca="false">E6444+F6444-$C6444</f>
        <v>1</v>
      </c>
      <c r="F6445" s="0" t="n">
        <f aca="false">IF(E6445&lt;$E$2,MAX($E$3-E6445,0),0)</f>
        <v>0</v>
      </c>
      <c r="G6445" s="0" t="n">
        <f aca="false">F6445</f>
        <v>0</v>
      </c>
      <c r="H6445" s="0" t="n">
        <f aca="false">IF(D6446&gt;=0,$E$5*D6446,$E$6*-D6446)+IF(F6445&gt;0,$E$8*F6445+$E$7)</f>
        <v>40</v>
      </c>
    </row>
    <row r="6446" customFormat="false" ht="13.5" hidden="false" customHeight="false" outlineLevel="0" collapsed="false">
      <c r="A6446" s="0" t="n">
        <v>6430</v>
      </c>
      <c r="B6446" s="0" t="n">
        <v>0.177704088075874</v>
      </c>
      <c r="C6446" s="0" t="n">
        <f aca="false">VLOOKUP(B6446,$A$4:$B$14,2)</f>
        <v>1</v>
      </c>
      <c r="D6446" s="0" t="n">
        <f aca="false">D6445+G6445-$C6445</f>
        <v>4</v>
      </c>
      <c r="E6446" s="0" t="n">
        <f aca="false">E6445+F6445-$C6445</f>
        <v>1</v>
      </c>
      <c r="F6446" s="0" t="n">
        <f aca="false">IF(E6446&lt;$E$2,MAX($E$3-E6446,0),0)</f>
        <v>0</v>
      </c>
      <c r="G6446" s="0" t="n">
        <f aca="false">F6446</f>
        <v>0</v>
      </c>
      <c r="H6446" s="0" t="n">
        <f aca="false">IF(D6447&gt;=0,$E$5*D6447,$E$6*-D6447)+IF(F6446&gt;0,$E$8*F6446+$E$7)</f>
        <v>30</v>
      </c>
    </row>
    <row r="6447" customFormat="false" ht="13.5" hidden="false" customHeight="false" outlineLevel="0" collapsed="false">
      <c r="A6447" s="0" t="n">
        <v>6431</v>
      </c>
      <c r="B6447" s="0" t="n">
        <v>0.997571013162393</v>
      </c>
      <c r="C6447" s="0" t="n">
        <f aca="false">VLOOKUP(B6447,$A$4:$B$14,2)</f>
        <v>7</v>
      </c>
      <c r="D6447" s="0" t="n">
        <f aca="false">D6446+G6446-$C6446</f>
        <v>3</v>
      </c>
      <c r="E6447" s="0" t="n">
        <f aca="false">E6446+F6446-$C6446</f>
        <v>0</v>
      </c>
      <c r="F6447" s="0" t="n">
        <f aca="false">IF(E6447&lt;$E$2,MAX($E$3-E6447,0),0)</f>
        <v>1</v>
      </c>
      <c r="G6447" s="0" t="n">
        <f aca="false">F6447</f>
        <v>1</v>
      </c>
      <c r="H6447" s="0" t="n">
        <f aca="false">IF(D6448&gt;=0,$E$5*D6448,$E$6*-D6448)+IF(F6447&gt;0,$E$8*F6447+$E$7)</f>
        <v>400</v>
      </c>
    </row>
    <row r="6448" customFormat="false" ht="13.5" hidden="false" customHeight="false" outlineLevel="0" collapsed="false">
      <c r="A6448" s="0" t="n">
        <v>6432</v>
      </c>
      <c r="B6448" s="0" t="n">
        <v>0.181353590630764</v>
      </c>
      <c r="C6448" s="0" t="n">
        <f aca="false">VLOOKUP(B6448,$A$4:$B$14,2)</f>
        <v>1</v>
      </c>
      <c r="D6448" s="0" t="n">
        <f aca="false">D6447+G6447-$C6447</f>
        <v>-4</v>
      </c>
      <c r="E6448" s="0" t="n">
        <f aca="false">E6447+F6447-$C6447</f>
        <v>-6</v>
      </c>
      <c r="F6448" s="0" t="n">
        <f aca="false">IF(E6448&lt;$E$2,MAX($E$3-E6448,0),0)</f>
        <v>7</v>
      </c>
      <c r="G6448" s="0" t="n">
        <f aca="false">F6448</f>
        <v>7</v>
      </c>
      <c r="H6448" s="0" t="n">
        <f aca="false">IF(D6449&gt;=0,$E$5*D6449,$E$6*-D6449)+IF(F6448&gt;0,$E$8*F6448+$E$7)</f>
        <v>120</v>
      </c>
    </row>
    <row r="6449" customFormat="false" ht="13.5" hidden="false" customHeight="false" outlineLevel="0" collapsed="false">
      <c r="A6449" s="0" t="n">
        <v>6433</v>
      </c>
      <c r="B6449" s="0" t="n">
        <v>0.0121391259015127</v>
      </c>
      <c r="C6449" s="0" t="n">
        <f aca="false">VLOOKUP(B6449,$A$4:$B$14,2)</f>
        <v>0</v>
      </c>
      <c r="D6449" s="0" t="n">
        <f aca="false">D6448+G6448-$C6448</f>
        <v>3</v>
      </c>
      <c r="E6449" s="0" t="n">
        <f aca="false">E6448+F6448-$C6448</f>
        <v>0</v>
      </c>
      <c r="F6449" s="0" t="n">
        <f aca="false">IF(E6449&lt;$E$2,MAX($E$3-E6449,0),0)</f>
        <v>1</v>
      </c>
      <c r="G6449" s="0" t="n">
        <f aca="false">F6449</f>
        <v>1</v>
      </c>
      <c r="H6449" s="0" t="n">
        <f aca="false">IF(D6450&gt;=0,$E$5*D6450,$E$6*-D6450)+IF(F6449&gt;0,$E$8*F6449+$E$7)</f>
        <v>30</v>
      </c>
    </row>
    <row r="6450" customFormat="false" ht="13.5" hidden="false" customHeight="false" outlineLevel="0" collapsed="false">
      <c r="A6450" s="0" t="n">
        <v>6434</v>
      </c>
      <c r="B6450" s="0" t="n">
        <v>0.446909711212146</v>
      </c>
      <c r="C6450" s="0" t="n">
        <f aca="false">VLOOKUP(B6450,$A$4:$B$14,2)</f>
        <v>2</v>
      </c>
      <c r="D6450" s="0" t="n">
        <f aca="false">D6449+G6449-$C6449</f>
        <v>3</v>
      </c>
      <c r="E6450" s="0" t="n">
        <f aca="false">E6449+F6449-$C6449</f>
        <v>1</v>
      </c>
      <c r="F6450" s="0" t="n">
        <f aca="false">IF(E6450&lt;$E$2,MAX($E$3-E6450,0),0)</f>
        <v>0</v>
      </c>
      <c r="G6450" s="0" t="n">
        <f aca="false">F6450</f>
        <v>0</v>
      </c>
      <c r="H6450" s="0" t="n">
        <f aca="false">IF(D6451&gt;=0,$E$5*D6451,$E$6*-D6451)+IF(F6450&gt;0,$E$8*F6450+$E$7)</f>
        <v>10</v>
      </c>
    </row>
    <row r="6451" customFormat="false" ht="13.5" hidden="false" customHeight="false" outlineLevel="0" collapsed="false">
      <c r="A6451" s="0" t="n">
        <v>6435</v>
      </c>
      <c r="B6451" s="0" t="n">
        <v>0.162175605915758</v>
      </c>
      <c r="C6451" s="0" t="n">
        <f aca="false">VLOOKUP(B6451,$A$4:$B$14,2)</f>
        <v>1</v>
      </c>
      <c r="D6451" s="0" t="n">
        <f aca="false">D6450+G6450-$C6450</f>
        <v>1</v>
      </c>
      <c r="E6451" s="0" t="n">
        <f aca="false">E6450+F6450-$C6450</f>
        <v>-1</v>
      </c>
      <c r="F6451" s="0" t="n">
        <f aca="false">IF(E6451&lt;$E$2,MAX($E$3-E6451,0),0)</f>
        <v>2</v>
      </c>
      <c r="G6451" s="0" t="n">
        <f aca="false">F6451</f>
        <v>2</v>
      </c>
      <c r="H6451" s="0" t="n">
        <f aca="false">IF(D6452&gt;=0,$E$5*D6452,$E$6*-D6452)+IF(F6451&gt;0,$E$8*F6451+$E$7)</f>
        <v>70</v>
      </c>
    </row>
    <row r="6452" customFormat="false" ht="13.5" hidden="false" customHeight="false" outlineLevel="0" collapsed="false">
      <c r="A6452" s="0" t="n">
        <v>6436</v>
      </c>
      <c r="B6452" s="0" t="n">
        <v>0.4322969927324</v>
      </c>
      <c r="C6452" s="0" t="n">
        <f aca="false">VLOOKUP(B6452,$A$4:$B$14,2)</f>
        <v>2</v>
      </c>
      <c r="D6452" s="0" t="n">
        <f aca="false">D6451+G6451-$C6451</f>
        <v>3</v>
      </c>
      <c r="E6452" s="0" t="n">
        <f aca="false">E6451+F6451-$C6451</f>
        <v>0</v>
      </c>
      <c r="F6452" s="0" t="n">
        <f aca="false">IF(E6452&lt;$E$2,MAX($E$3-E6452,0),0)</f>
        <v>1</v>
      </c>
      <c r="G6452" s="0" t="n">
        <f aca="false">F6452</f>
        <v>1</v>
      </c>
      <c r="H6452" s="0" t="n">
        <f aca="false">IF(D6453&gt;=0,$E$5*D6453,$E$6*-D6453)+IF(F6452&gt;0,$E$8*F6452+$E$7)</f>
        <v>10</v>
      </c>
    </row>
    <row r="6453" customFormat="false" ht="13.5" hidden="false" customHeight="false" outlineLevel="0" collapsed="false">
      <c r="A6453" s="0" t="n">
        <v>6437</v>
      </c>
      <c r="B6453" s="0" t="n">
        <v>0.956365393877632</v>
      </c>
      <c r="C6453" s="0" t="n">
        <f aca="false">VLOOKUP(B6453,$A$4:$B$14,2)</f>
        <v>5</v>
      </c>
      <c r="D6453" s="0" t="n">
        <f aca="false">D6452+G6452-$C6452</f>
        <v>1</v>
      </c>
      <c r="E6453" s="0" t="n">
        <f aca="false">E6452+F6452-$C6452</f>
        <v>-1</v>
      </c>
      <c r="F6453" s="0" t="n">
        <f aca="false">IF(E6453&lt;$E$2,MAX($E$3-E6453,0),0)</f>
        <v>2</v>
      </c>
      <c r="G6453" s="0" t="n">
        <f aca="false">F6453</f>
        <v>2</v>
      </c>
      <c r="H6453" s="0" t="n">
        <f aca="false">IF(D6454&gt;=0,$E$5*D6454,$E$6*-D6454)+IF(F6453&gt;0,$E$8*F6453+$E$7)</f>
        <v>140</v>
      </c>
    </row>
    <row r="6454" customFormat="false" ht="13.5" hidden="false" customHeight="false" outlineLevel="0" collapsed="false">
      <c r="A6454" s="0" t="n">
        <v>6438</v>
      </c>
      <c r="B6454" s="0" t="n">
        <v>0.251246439026849</v>
      </c>
      <c r="C6454" s="0" t="n">
        <f aca="false">VLOOKUP(B6454,$A$4:$B$14,2)</f>
        <v>1</v>
      </c>
      <c r="D6454" s="0" t="n">
        <f aca="false">D6453+G6453-$C6453</f>
        <v>-1</v>
      </c>
      <c r="E6454" s="0" t="n">
        <f aca="false">E6453+F6453-$C6453</f>
        <v>-4</v>
      </c>
      <c r="F6454" s="0" t="n">
        <f aca="false">IF(E6454&lt;$E$2,MAX($E$3-E6454,0),0)</f>
        <v>5</v>
      </c>
      <c r="G6454" s="0" t="n">
        <f aca="false">F6454</f>
        <v>5</v>
      </c>
      <c r="H6454" s="0" t="n">
        <f aca="false">IF(D6455&gt;=0,$E$5*D6455,$E$6*-D6455)+IF(F6454&gt;0,$E$8*F6454+$E$7)</f>
        <v>90</v>
      </c>
    </row>
    <row r="6455" customFormat="false" ht="13.5" hidden="false" customHeight="false" outlineLevel="0" collapsed="false">
      <c r="A6455" s="0" t="n">
        <v>6439</v>
      </c>
      <c r="B6455" s="0" t="n">
        <v>0.188810667289069</v>
      </c>
      <c r="C6455" s="0" t="n">
        <f aca="false">VLOOKUP(B6455,$A$4:$B$14,2)</f>
        <v>1</v>
      </c>
      <c r="D6455" s="0" t="n">
        <f aca="false">D6454+G6454-$C6454</f>
        <v>3</v>
      </c>
      <c r="E6455" s="0" t="n">
        <f aca="false">E6454+F6454-$C6454</f>
        <v>0</v>
      </c>
      <c r="F6455" s="0" t="n">
        <f aca="false">IF(E6455&lt;$E$2,MAX($E$3-E6455,0),0)</f>
        <v>1</v>
      </c>
      <c r="G6455" s="0" t="n">
        <f aca="false">F6455</f>
        <v>1</v>
      </c>
      <c r="H6455" s="0" t="n">
        <f aca="false">IF(D6456&gt;=0,$E$5*D6456,$E$6*-D6456)+IF(F6455&gt;0,$E$8*F6455+$E$7)</f>
        <v>20</v>
      </c>
    </row>
    <row r="6456" customFormat="false" ht="13.5" hidden="false" customHeight="false" outlineLevel="0" collapsed="false">
      <c r="A6456" s="0" t="n">
        <v>6440</v>
      </c>
      <c r="B6456" s="0" t="n">
        <v>0.892847360605937</v>
      </c>
      <c r="C6456" s="0" t="n">
        <f aca="false">VLOOKUP(B6456,$A$4:$B$14,2)</f>
        <v>4</v>
      </c>
      <c r="D6456" s="0" t="n">
        <f aca="false">D6455+G6455-$C6455</f>
        <v>2</v>
      </c>
      <c r="E6456" s="0" t="n">
        <f aca="false">E6455+F6455-$C6455</f>
        <v>0</v>
      </c>
      <c r="F6456" s="0" t="n">
        <f aca="false">IF(E6456&lt;$E$2,MAX($E$3-E6456,0),0)</f>
        <v>1</v>
      </c>
      <c r="G6456" s="0" t="n">
        <f aca="false">F6456</f>
        <v>1</v>
      </c>
      <c r="H6456" s="0" t="n">
        <f aca="false">IF(D6457&gt;=0,$E$5*D6457,$E$6*-D6457)+IF(F6456&gt;0,$E$8*F6456+$E$7)</f>
        <v>30</v>
      </c>
    </row>
    <row r="6457" customFormat="false" ht="13.5" hidden="false" customHeight="false" outlineLevel="0" collapsed="false">
      <c r="A6457" s="0" t="n">
        <v>6441</v>
      </c>
      <c r="B6457" s="0" t="n">
        <v>0.228402382234011</v>
      </c>
      <c r="C6457" s="0" t="n">
        <f aca="false">VLOOKUP(B6457,$A$4:$B$14,2)</f>
        <v>1</v>
      </c>
      <c r="D6457" s="0" t="n">
        <f aca="false">D6456+G6456-$C6456</f>
        <v>0</v>
      </c>
      <c r="E6457" s="0" t="n">
        <f aca="false">E6456+F6456-$C6456</f>
        <v>-3</v>
      </c>
      <c r="F6457" s="0" t="n">
        <f aca="false">IF(E6457&lt;$E$2,MAX($E$3-E6457,0),0)</f>
        <v>4</v>
      </c>
      <c r="G6457" s="0" t="n">
        <f aca="false">F6457</f>
        <v>4</v>
      </c>
      <c r="H6457" s="0" t="n">
        <f aca="false">IF(D6458&gt;=0,$E$5*D6458,$E$6*-D6458)+IF(F6457&gt;0,$E$8*F6457+$E$7)</f>
        <v>80</v>
      </c>
    </row>
    <row r="6458" customFormat="false" ht="13.5" hidden="false" customHeight="false" outlineLevel="0" collapsed="false">
      <c r="A6458" s="0" t="n">
        <v>6442</v>
      </c>
      <c r="B6458" s="0" t="n">
        <v>0.598788772761967</v>
      </c>
      <c r="C6458" s="0" t="n">
        <f aca="false">VLOOKUP(B6458,$A$4:$B$14,2)</f>
        <v>2</v>
      </c>
      <c r="D6458" s="0" t="n">
        <f aca="false">D6457+G6457-$C6457</f>
        <v>3</v>
      </c>
      <c r="E6458" s="0" t="n">
        <f aca="false">E6457+F6457-$C6457</f>
        <v>0</v>
      </c>
      <c r="F6458" s="0" t="n">
        <f aca="false">IF(E6458&lt;$E$2,MAX($E$3-E6458,0),0)</f>
        <v>1</v>
      </c>
      <c r="G6458" s="0" t="n">
        <f aca="false">F6458</f>
        <v>1</v>
      </c>
      <c r="H6458" s="0" t="n">
        <f aca="false">IF(D6459&gt;=0,$E$5*D6459,$E$6*-D6459)+IF(F6458&gt;0,$E$8*F6458+$E$7)</f>
        <v>10</v>
      </c>
    </row>
    <row r="6459" customFormat="false" ht="13.5" hidden="false" customHeight="false" outlineLevel="0" collapsed="false">
      <c r="A6459" s="0" t="n">
        <v>6443</v>
      </c>
      <c r="B6459" s="0" t="n">
        <v>0.44341376209639</v>
      </c>
      <c r="C6459" s="0" t="n">
        <f aca="false">VLOOKUP(B6459,$A$4:$B$14,2)</f>
        <v>2</v>
      </c>
      <c r="D6459" s="0" t="n">
        <f aca="false">D6458+G6458-$C6458</f>
        <v>1</v>
      </c>
      <c r="E6459" s="0" t="n">
        <f aca="false">E6458+F6458-$C6458</f>
        <v>-1</v>
      </c>
      <c r="F6459" s="0" t="n">
        <f aca="false">IF(E6459&lt;$E$2,MAX($E$3-E6459,0),0)</f>
        <v>2</v>
      </c>
      <c r="G6459" s="0" t="n">
        <f aca="false">F6459</f>
        <v>2</v>
      </c>
      <c r="H6459" s="0" t="n">
        <f aca="false">IF(D6460&gt;=0,$E$5*D6460,$E$6*-D6460)+IF(F6459&gt;0,$E$8*F6459+$E$7)</f>
        <v>60</v>
      </c>
    </row>
    <row r="6460" customFormat="false" ht="13.5" hidden="false" customHeight="false" outlineLevel="0" collapsed="false">
      <c r="A6460" s="0" t="n">
        <v>6444</v>
      </c>
      <c r="B6460" s="0" t="n">
        <v>0.162239435061498</v>
      </c>
      <c r="C6460" s="0" t="n">
        <f aca="false">VLOOKUP(B6460,$A$4:$B$14,2)</f>
        <v>1</v>
      </c>
      <c r="D6460" s="0" t="n">
        <f aca="false">D6459+G6459-$C6459</f>
        <v>2</v>
      </c>
      <c r="E6460" s="0" t="n">
        <f aca="false">E6459+F6459-$C6459</f>
        <v>-1</v>
      </c>
      <c r="F6460" s="0" t="n">
        <f aca="false">IF(E6460&lt;$E$2,MAX($E$3-E6460,0),0)</f>
        <v>2</v>
      </c>
      <c r="G6460" s="0" t="n">
        <f aca="false">F6460</f>
        <v>2</v>
      </c>
      <c r="H6460" s="0" t="n">
        <f aca="false">IF(D6461&gt;=0,$E$5*D6461,$E$6*-D6461)+IF(F6460&gt;0,$E$8*F6460+$E$7)</f>
        <v>60</v>
      </c>
    </row>
    <row r="6461" customFormat="false" ht="13.5" hidden="false" customHeight="false" outlineLevel="0" collapsed="false">
      <c r="A6461" s="0" t="n">
        <v>6445</v>
      </c>
      <c r="B6461" s="0" t="n">
        <v>0.421655698695492</v>
      </c>
      <c r="C6461" s="0" t="n">
        <f aca="false">VLOOKUP(B6461,$A$4:$B$14,2)</f>
        <v>2</v>
      </c>
      <c r="D6461" s="0" t="n">
        <f aca="false">D6460+G6460-$C6460</f>
        <v>3</v>
      </c>
      <c r="E6461" s="0" t="n">
        <f aca="false">E6460+F6460-$C6460</f>
        <v>0</v>
      </c>
      <c r="F6461" s="0" t="n">
        <f aca="false">IF(E6461&lt;$E$2,MAX($E$3-E6461,0),0)</f>
        <v>1</v>
      </c>
      <c r="G6461" s="0" t="n">
        <f aca="false">F6461</f>
        <v>1</v>
      </c>
      <c r="H6461" s="0" t="n">
        <f aca="false">IF(D6462&gt;=0,$E$5*D6462,$E$6*-D6462)+IF(F6461&gt;0,$E$8*F6461+$E$7)</f>
        <v>10</v>
      </c>
    </row>
    <row r="6462" customFormat="false" ht="13.5" hidden="false" customHeight="false" outlineLevel="0" collapsed="false">
      <c r="A6462" s="0" t="n">
        <v>6446</v>
      </c>
      <c r="B6462" s="0" t="n">
        <v>0.684346284035355</v>
      </c>
      <c r="C6462" s="0" t="n">
        <f aca="false">VLOOKUP(B6462,$A$4:$B$14,2)</f>
        <v>3</v>
      </c>
      <c r="D6462" s="0" t="n">
        <f aca="false">D6461+G6461-$C6461</f>
        <v>1</v>
      </c>
      <c r="E6462" s="0" t="n">
        <f aca="false">E6461+F6461-$C6461</f>
        <v>-1</v>
      </c>
      <c r="F6462" s="0" t="n">
        <f aca="false">IF(E6462&lt;$E$2,MAX($E$3-E6462,0),0)</f>
        <v>2</v>
      </c>
      <c r="G6462" s="0" t="n">
        <f aca="false">F6462</f>
        <v>2</v>
      </c>
      <c r="H6462" s="0" t="n">
        <f aca="false">IF(D6463&gt;=0,$E$5*D6463,$E$6*-D6463)+IF(F6462&gt;0,$E$8*F6462+$E$7)</f>
        <v>50</v>
      </c>
    </row>
    <row r="6463" customFormat="false" ht="13.5" hidden="false" customHeight="false" outlineLevel="0" collapsed="false">
      <c r="A6463" s="0" t="n">
        <v>6447</v>
      </c>
      <c r="B6463" s="0" t="n">
        <v>0.0924963233572465</v>
      </c>
      <c r="C6463" s="0" t="n">
        <f aca="false">VLOOKUP(B6463,$A$4:$B$14,2)</f>
        <v>0</v>
      </c>
      <c r="D6463" s="0" t="n">
        <f aca="false">D6462+G6462-$C6462</f>
        <v>1</v>
      </c>
      <c r="E6463" s="0" t="n">
        <f aca="false">E6462+F6462-$C6462</f>
        <v>-2</v>
      </c>
      <c r="F6463" s="0" t="n">
        <f aca="false">IF(E6463&lt;$E$2,MAX($E$3-E6463,0),0)</f>
        <v>3</v>
      </c>
      <c r="G6463" s="0" t="n">
        <f aca="false">F6463</f>
        <v>3</v>
      </c>
      <c r="H6463" s="0" t="n">
        <f aca="false">IF(D6464&gt;=0,$E$5*D6464,$E$6*-D6464)+IF(F6463&gt;0,$E$8*F6463+$E$7)</f>
        <v>80</v>
      </c>
    </row>
    <row r="6464" customFormat="false" ht="13.5" hidden="false" customHeight="false" outlineLevel="0" collapsed="false">
      <c r="A6464" s="0" t="n">
        <v>6448</v>
      </c>
      <c r="B6464" s="0" t="n">
        <v>0.479125375439161</v>
      </c>
      <c r="C6464" s="0" t="n">
        <f aca="false">VLOOKUP(B6464,$A$4:$B$14,2)</f>
        <v>2</v>
      </c>
      <c r="D6464" s="0" t="n">
        <f aca="false">D6463+G6463-$C6463</f>
        <v>4</v>
      </c>
      <c r="E6464" s="0" t="n">
        <f aca="false">E6463+F6463-$C6463</f>
        <v>1</v>
      </c>
      <c r="F6464" s="0" t="n">
        <f aca="false">IF(E6464&lt;$E$2,MAX($E$3-E6464,0),0)</f>
        <v>0</v>
      </c>
      <c r="G6464" s="0" t="n">
        <f aca="false">F6464</f>
        <v>0</v>
      </c>
      <c r="H6464" s="0" t="n">
        <f aca="false">IF(D6465&gt;=0,$E$5*D6465,$E$6*-D6465)+IF(F6464&gt;0,$E$8*F6464+$E$7)</f>
        <v>20</v>
      </c>
    </row>
    <row r="6465" customFormat="false" ht="13.5" hidden="false" customHeight="false" outlineLevel="0" collapsed="false">
      <c r="A6465" s="0" t="n">
        <v>6449</v>
      </c>
      <c r="B6465" s="0" t="n">
        <v>0.0804101058838302</v>
      </c>
      <c r="C6465" s="0" t="n">
        <f aca="false">VLOOKUP(B6465,$A$4:$B$14,2)</f>
        <v>0</v>
      </c>
      <c r="D6465" s="0" t="n">
        <f aca="false">D6464+G6464-$C6464</f>
        <v>2</v>
      </c>
      <c r="E6465" s="0" t="n">
        <f aca="false">E6464+F6464-$C6464</f>
        <v>-1</v>
      </c>
      <c r="F6465" s="0" t="n">
        <f aca="false">IF(E6465&lt;$E$2,MAX($E$3-E6465,0),0)</f>
        <v>2</v>
      </c>
      <c r="G6465" s="0" t="n">
        <f aca="false">F6465</f>
        <v>2</v>
      </c>
      <c r="H6465" s="0" t="n">
        <f aca="false">IF(D6466&gt;=0,$E$5*D6466,$E$6*-D6466)+IF(F6465&gt;0,$E$8*F6465+$E$7)</f>
        <v>70</v>
      </c>
    </row>
    <row r="6466" customFormat="false" ht="13.5" hidden="false" customHeight="false" outlineLevel="0" collapsed="false">
      <c r="A6466" s="0" t="n">
        <v>6450</v>
      </c>
      <c r="B6466" s="0" t="n">
        <v>0.72348751459985</v>
      </c>
      <c r="C6466" s="0" t="n">
        <f aca="false">VLOOKUP(B6466,$A$4:$B$14,2)</f>
        <v>3</v>
      </c>
      <c r="D6466" s="0" t="n">
        <f aca="false">D6465+G6465-$C6465</f>
        <v>4</v>
      </c>
      <c r="E6466" s="0" t="n">
        <f aca="false">E6465+F6465-$C6465</f>
        <v>1</v>
      </c>
      <c r="F6466" s="0" t="n">
        <f aca="false">IF(E6466&lt;$E$2,MAX($E$3-E6466,0),0)</f>
        <v>0</v>
      </c>
      <c r="G6466" s="0" t="n">
        <f aca="false">F6466</f>
        <v>0</v>
      </c>
      <c r="H6466" s="0" t="n">
        <f aca="false">IF(D6467&gt;=0,$E$5*D6467,$E$6*-D6467)+IF(F6466&gt;0,$E$8*F6466+$E$7)</f>
        <v>10</v>
      </c>
    </row>
    <row r="6467" customFormat="false" ht="13.5" hidden="false" customHeight="false" outlineLevel="0" collapsed="false">
      <c r="A6467" s="0" t="n">
        <v>6451</v>
      </c>
      <c r="B6467" s="0" t="n">
        <v>0.749127057172569</v>
      </c>
      <c r="C6467" s="0" t="n">
        <f aca="false">VLOOKUP(B6467,$A$4:$B$14,2)</f>
        <v>3</v>
      </c>
      <c r="D6467" s="0" t="n">
        <f aca="false">D6466+G6466-$C6466</f>
        <v>1</v>
      </c>
      <c r="E6467" s="0" t="n">
        <f aca="false">E6466+F6466-$C6466</f>
        <v>-2</v>
      </c>
      <c r="F6467" s="0" t="n">
        <f aca="false">IF(E6467&lt;$E$2,MAX($E$3-E6467,0),0)</f>
        <v>3</v>
      </c>
      <c r="G6467" s="0" t="n">
        <f aca="false">F6467</f>
        <v>3</v>
      </c>
      <c r="H6467" s="0" t="n">
        <f aca="false">IF(D6468&gt;=0,$E$5*D6468,$E$6*-D6468)+IF(F6467&gt;0,$E$8*F6467+$E$7)</f>
        <v>50</v>
      </c>
    </row>
    <row r="6468" customFormat="false" ht="13.5" hidden="false" customHeight="false" outlineLevel="0" collapsed="false">
      <c r="A6468" s="0" t="n">
        <v>6452</v>
      </c>
      <c r="B6468" s="0" t="n">
        <v>0.943153061444334</v>
      </c>
      <c r="C6468" s="0" t="n">
        <f aca="false">VLOOKUP(B6468,$A$4:$B$14,2)</f>
        <v>4</v>
      </c>
      <c r="D6468" s="0" t="n">
        <f aca="false">D6467+G6467-$C6467</f>
        <v>1</v>
      </c>
      <c r="E6468" s="0" t="n">
        <f aca="false">E6467+F6467-$C6467</f>
        <v>-2</v>
      </c>
      <c r="F6468" s="0" t="n">
        <f aca="false">IF(E6468&lt;$E$2,MAX($E$3-E6468,0),0)</f>
        <v>3</v>
      </c>
      <c r="G6468" s="0" t="n">
        <f aca="false">F6468</f>
        <v>3</v>
      </c>
      <c r="H6468" s="0" t="n">
        <f aca="false">IF(D6469&gt;=0,$E$5*D6469,$E$6*-D6469)+IF(F6468&gt;0,$E$8*F6468+$E$7)</f>
        <v>40</v>
      </c>
    </row>
    <row r="6469" customFormat="false" ht="13.5" hidden="false" customHeight="false" outlineLevel="0" collapsed="false">
      <c r="A6469" s="0" t="n">
        <v>6453</v>
      </c>
      <c r="B6469" s="0" t="n">
        <v>0.96792844498813</v>
      </c>
      <c r="C6469" s="0" t="n">
        <f aca="false">VLOOKUP(B6469,$A$4:$B$14,2)</f>
        <v>5</v>
      </c>
      <c r="D6469" s="0" t="n">
        <f aca="false">D6468+G6468-$C6468</f>
        <v>0</v>
      </c>
      <c r="E6469" s="0" t="n">
        <f aca="false">E6468+F6468-$C6468</f>
        <v>-3</v>
      </c>
      <c r="F6469" s="0" t="n">
        <f aca="false">IF(E6469&lt;$E$2,MAX($E$3-E6469,0),0)</f>
        <v>4</v>
      </c>
      <c r="G6469" s="0" t="n">
        <f aca="false">F6469</f>
        <v>4</v>
      </c>
      <c r="H6469" s="0" t="n">
        <f aca="false">IF(D6470&gt;=0,$E$5*D6470,$E$6*-D6470)+IF(F6469&gt;0,$E$8*F6469+$E$7)</f>
        <v>150</v>
      </c>
    </row>
    <row r="6470" customFormat="false" ht="13.5" hidden="false" customHeight="false" outlineLevel="0" collapsed="false">
      <c r="A6470" s="0" t="n">
        <v>6454</v>
      </c>
      <c r="B6470" s="0" t="n">
        <v>0.474233357883772</v>
      </c>
      <c r="C6470" s="0" t="n">
        <f aca="false">VLOOKUP(B6470,$A$4:$B$14,2)</f>
        <v>2</v>
      </c>
      <c r="D6470" s="0" t="n">
        <f aca="false">D6469+G6469-$C6469</f>
        <v>-1</v>
      </c>
      <c r="E6470" s="0" t="n">
        <f aca="false">E6469+F6469-$C6469</f>
        <v>-4</v>
      </c>
      <c r="F6470" s="0" t="n">
        <f aca="false">IF(E6470&lt;$E$2,MAX($E$3-E6470,0),0)</f>
        <v>5</v>
      </c>
      <c r="G6470" s="0" t="n">
        <f aca="false">F6470</f>
        <v>5</v>
      </c>
      <c r="H6470" s="0" t="n">
        <f aca="false">IF(D6471&gt;=0,$E$5*D6471,$E$6*-D6471)+IF(F6470&gt;0,$E$8*F6470+$E$7)</f>
        <v>80</v>
      </c>
    </row>
    <row r="6471" customFormat="false" ht="13.5" hidden="false" customHeight="false" outlineLevel="0" collapsed="false">
      <c r="A6471" s="0" t="n">
        <v>6455</v>
      </c>
      <c r="B6471" s="0" t="n">
        <v>0.156397645885817</v>
      </c>
      <c r="C6471" s="0" t="n">
        <f aca="false">VLOOKUP(B6471,$A$4:$B$14,2)</f>
        <v>1</v>
      </c>
      <c r="D6471" s="0" t="n">
        <f aca="false">D6470+G6470-$C6470</f>
        <v>2</v>
      </c>
      <c r="E6471" s="0" t="n">
        <f aca="false">E6470+F6470-$C6470</f>
        <v>-1</v>
      </c>
      <c r="F6471" s="0" t="n">
        <f aca="false">IF(E6471&lt;$E$2,MAX($E$3-E6471,0),0)</f>
        <v>2</v>
      </c>
      <c r="G6471" s="0" t="n">
        <f aca="false">F6471</f>
        <v>2</v>
      </c>
      <c r="H6471" s="0" t="n">
        <f aca="false">IF(D6472&gt;=0,$E$5*D6472,$E$6*-D6472)+IF(F6471&gt;0,$E$8*F6471+$E$7)</f>
        <v>60</v>
      </c>
    </row>
    <row r="6472" customFormat="false" ht="13.5" hidden="false" customHeight="false" outlineLevel="0" collapsed="false">
      <c r="A6472" s="0" t="n">
        <v>6456</v>
      </c>
      <c r="B6472" s="0" t="n">
        <v>0.593029400465346</v>
      </c>
      <c r="C6472" s="0" t="n">
        <f aca="false">VLOOKUP(B6472,$A$4:$B$14,2)</f>
        <v>2</v>
      </c>
      <c r="D6472" s="0" t="n">
        <f aca="false">D6471+G6471-$C6471</f>
        <v>3</v>
      </c>
      <c r="E6472" s="0" t="n">
        <f aca="false">E6471+F6471-$C6471</f>
        <v>0</v>
      </c>
      <c r="F6472" s="0" t="n">
        <f aca="false">IF(E6472&lt;$E$2,MAX($E$3-E6472,0),0)</f>
        <v>1</v>
      </c>
      <c r="G6472" s="0" t="n">
        <f aca="false">F6472</f>
        <v>1</v>
      </c>
      <c r="H6472" s="0" t="n">
        <f aca="false">IF(D6473&gt;=0,$E$5*D6473,$E$6*-D6473)+IF(F6472&gt;0,$E$8*F6472+$E$7)</f>
        <v>10</v>
      </c>
    </row>
    <row r="6473" customFormat="false" ht="13.5" hidden="false" customHeight="false" outlineLevel="0" collapsed="false">
      <c r="A6473" s="0" t="n">
        <v>6457</v>
      </c>
      <c r="B6473" s="0" t="n">
        <v>0.0294215902875716</v>
      </c>
      <c r="C6473" s="0" t="n">
        <f aca="false">VLOOKUP(B6473,$A$4:$B$14,2)</f>
        <v>0</v>
      </c>
      <c r="D6473" s="0" t="n">
        <f aca="false">D6472+G6472-$C6472</f>
        <v>1</v>
      </c>
      <c r="E6473" s="0" t="n">
        <f aca="false">E6472+F6472-$C6472</f>
        <v>-1</v>
      </c>
      <c r="F6473" s="0" t="n">
        <f aca="false">IF(E6473&lt;$E$2,MAX($E$3-E6473,0),0)</f>
        <v>2</v>
      </c>
      <c r="G6473" s="0" t="n">
        <f aca="false">F6473</f>
        <v>2</v>
      </c>
      <c r="H6473" s="0" t="n">
        <f aca="false">IF(D6474&gt;=0,$E$5*D6474,$E$6*-D6474)+IF(F6473&gt;0,$E$8*F6473+$E$7)</f>
        <v>80</v>
      </c>
    </row>
    <row r="6474" customFormat="false" ht="13.5" hidden="false" customHeight="false" outlineLevel="0" collapsed="false">
      <c r="A6474" s="0" t="n">
        <v>6458</v>
      </c>
      <c r="B6474" s="0" t="n">
        <v>0.33260021952434</v>
      </c>
      <c r="C6474" s="0" t="n">
        <f aca="false">VLOOKUP(B6474,$A$4:$B$14,2)</f>
        <v>1</v>
      </c>
      <c r="D6474" s="0" t="n">
        <f aca="false">D6473+G6473-$C6473</f>
        <v>4</v>
      </c>
      <c r="E6474" s="0" t="n">
        <f aca="false">E6473+F6473-$C6473</f>
        <v>1</v>
      </c>
      <c r="F6474" s="0" t="n">
        <f aca="false">IF(E6474&lt;$E$2,MAX($E$3-E6474,0),0)</f>
        <v>0</v>
      </c>
      <c r="G6474" s="0" t="n">
        <f aca="false">F6474</f>
        <v>0</v>
      </c>
      <c r="H6474" s="0" t="n">
        <f aca="false">IF(D6475&gt;=0,$E$5*D6475,$E$6*-D6475)+IF(F6474&gt;0,$E$8*F6474+$E$7)</f>
        <v>30</v>
      </c>
    </row>
    <row r="6475" customFormat="false" ht="13.5" hidden="false" customHeight="false" outlineLevel="0" collapsed="false">
      <c r="A6475" s="0" t="n">
        <v>6459</v>
      </c>
      <c r="B6475" s="0" t="n">
        <v>0.209661072115262</v>
      </c>
      <c r="C6475" s="0" t="n">
        <f aca="false">VLOOKUP(B6475,$A$4:$B$14,2)</f>
        <v>1</v>
      </c>
      <c r="D6475" s="0" t="n">
        <f aca="false">D6474+G6474-$C6474</f>
        <v>3</v>
      </c>
      <c r="E6475" s="0" t="n">
        <f aca="false">E6474+F6474-$C6474</f>
        <v>0</v>
      </c>
      <c r="F6475" s="0" t="n">
        <f aca="false">IF(E6475&lt;$E$2,MAX($E$3-E6475,0),0)</f>
        <v>1</v>
      </c>
      <c r="G6475" s="0" t="n">
        <f aca="false">F6475</f>
        <v>1</v>
      </c>
      <c r="H6475" s="0" t="n">
        <f aca="false">IF(D6476&gt;=0,$E$5*D6476,$E$6*-D6476)+IF(F6475&gt;0,$E$8*F6475+$E$7)</f>
        <v>20</v>
      </c>
    </row>
    <row r="6476" customFormat="false" ht="13.5" hidden="false" customHeight="false" outlineLevel="0" collapsed="false">
      <c r="A6476" s="0" t="n">
        <v>6460</v>
      </c>
      <c r="B6476" s="0" t="n">
        <v>0.837418773893949</v>
      </c>
      <c r="C6476" s="0" t="n">
        <f aca="false">VLOOKUP(B6476,$A$4:$B$14,2)</f>
        <v>3</v>
      </c>
      <c r="D6476" s="0" t="n">
        <f aca="false">D6475+G6475-$C6475</f>
        <v>2</v>
      </c>
      <c r="E6476" s="0" t="n">
        <f aca="false">E6475+F6475-$C6475</f>
        <v>0</v>
      </c>
      <c r="F6476" s="0" t="n">
        <f aca="false">IF(E6476&lt;$E$2,MAX($E$3-E6476,0),0)</f>
        <v>1</v>
      </c>
      <c r="G6476" s="0" t="n">
        <f aca="false">F6476</f>
        <v>1</v>
      </c>
      <c r="H6476" s="0" t="n">
        <f aca="false">IF(D6477&gt;=0,$E$5*D6477,$E$6*-D6477)+IF(F6476&gt;0,$E$8*F6476+$E$7)</f>
        <v>40</v>
      </c>
    </row>
    <row r="6477" customFormat="false" ht="13.5" hidden="false" customHeight="false" outlineLevel="0" collapsed="false">
      <c r="A6477" s="0" t="n">
        <v>6461</v>
      </c>
      <c r="B6477" s="0" t="n">
        <v>0.411600336061232</v>
      </c>
      <c r="C6477" s="0" t="n">
        <f aca="false">VLOOKUP(B6477,$A$4:$B$14,2)</f>
        <v>2</v>
      </c>
      <c r="D6477" s="0" t="n">
        <f aca="false">D6476+G6476-$C6476</f>
        <v>1</v>
      </c>
      <c r="E6477" s="0" t="n">
        <f aca="false">E6476+F6476-$C6476</f>
        <v>-2</v>
      </c>
      <c r="F6477" s="0" t="n">
        <f aca="false">IF(E6477&lt;$E$2,MAX($E$3-E6477,0),0)</f>
        <v>3</v>
      </c>
      <c r="G6477" s="0" t="n">
        <f aca="false">F6477</f>
        <v>3</v>
      </c>
      <c r="H6477" s="0" t="n">
        <f aca="false">IF(D6478&gt;=0,$E$5*D6478,$E$6*-D6478)+IF(F6477&gt;0,$E$8*F6477+$E$7)</f>
        <v>60</v>
      </c>
    </row>
    <row r="6478" customFormat="false" ht="13.5" hidden="false" customHeight="false" outlineLevel="0" collapsed="false">
      <c r="A6478" s="0" t="n">
        <v>6462</v>
      </c>
      <c r="B6478" s="0" t="n">
        <v>0.194677788569772</v>
      </c>
      <c r="C6478" s="0" t="n">
        <f aca="false">VLOOKUP(B6478,$A$4:$B$14,2)</f>
        <v>1</v>
      </c>
      <c r="D6478" s="0" t="n">
        <f aca="false">D6477+G6477-$C6477</f>
        <v>2</v>
      </c>
      <c r="E6478" s="0" t="n">
        <f aca="false">E6477+F6477-$C6477</f>
        <v>-1</v>
      </c>
      <c r="F6478" s="0" t="n">
        <f aca="false">IF(E6478&lt;$E$2,MAX($E$3-E6478,0),0)</f>
        <v>2</v>
      </c>
      <c r="G6478" s="0" t="n">
        <f aca="false">F6478</f>
        <v>2</v>
      </c>
      <c r="H6478" s="0" t="n">
        <f aca="false">IF(D6479&gt;=0,$E$5*D6479,$E$6*-D6479)+IF(F6478&gt;0,$E$8*F6478+$E$7)</f>
        <v>60</v>
      </c>
    </row>
    <row r="6479" customFormat="false" ht="13.5" hidden="false" customHeight="false" outlineLevel="0" collapsed="false">
      <c r="A6479" s="0" t="n">
        <v>6463</v>
      </c>
      <c r="B6479" s="0" t="n">
        <v>0.322312339904703</v>
      </c>
      <c r="C6479" s="0" t="n">
        <f aca="false">VLOOKUP(B6479,$A$4:$B$14,2)</f>
        <v>1</v>
      </c>
      <c r="D6479" s="0" t="n">
        <f aca="false">D6478+G6478-$C6478</f>
        <v>3</v>
      </c>
      <c r="E6479" s="0" t="n">
        <f aca="false">E6478+F6478-$C6478</f>
        <v>0</v>
      </c>
      <c r="F6479" s="0" t="n">
        <f aca="false">IF(E6479&lt;$E$2,MAX($E$3-E6479,0),0)</f>
        <v>1</v>
      </c>
      <c r="G6479" s="0" t="n">
        <f aca="false">F6479</f>
        <v>1</v>
      </c>
      <c r="H6479" s="0" t="n">
        <f aca="false">IF(D6480&gt;=0,$E$5*D6480,$E$6*-D6480)+IF(F6479&gt;0,$E$8*F6479+$E$7)</f>
        <v>20</v>
      </c>
    </row>
    <row r="6480" customFormat="false" ht="13.5" hidden="false" customHeight="false" outlineLevel="0" collapsed="false">
      <c r="A6480" s="0" t="n">
        <v>6464</v>
      </c>
      <c r="B6480" s="0" t="n">
        <v>0.957030811873896</v>
      </c>
      <c r="C6480" s="0" t="n">
        <f aca="false">VLOOKUP(B6480,$A$4:$B$14,2)</f>
        <v>5</v>
      </c>
      <c r="D6480" s="0" t="n">
        <f aca="false">D6479+G6479-$C6479</f>
        <v>2</v>
      </c>
      <c r="E6480" s="0" t="n">
        <f aca="false">E6479+F6479-$C6479</f>
        <v>0</v>
      </c>
      <c r="F6480" s="0" t="n">
        <f aca="false">IF(E6480&lt;$E$2,MAX($E$3-E6480,0),0)</f>
        <v>1</v>
      </c>
      <c r="G6480" s="0" t="n">
        <f aca="false">F6480</f>
        <v>1</v>
      </c>
      <c r="H6480" s="0" t="n">
        <f aca="false">IF(D6481&gt;=0,$E$5*D6481,$E$6*-D6481)+IF(F6480&gt;0,$E$8*F6480+$E$7)</f>
        <v>130</v>
      </c>
    </row>
    <row r="6481" customFormat="false" ht="13.5" hidden="false" customHeight="false" outlineLevel="0" collapsed="false">
      <c r="A6481" s="0" t="n">
        <v>6465</v>
      </c>
      <c r="B6481" s="0" t="n">
        <v>0.00601918153736669</v>
      </c>
      <c r="C6481" s="0" t="n">
        <f aca="false">VLOOKUP(B6481,$A$4:$B$14,2)</f>
        <v>0</v>
      </c>
      <c r="D6481" s="0" t="n">
        <f aca="false">D6480+G6480-$C6480</f>
        <v>-1</v>
      </c>
      <c r="E6481" s="0" t="n">
        <f aca="false">E6480+F6480-$C6480</f>
        <v>-4</v>
      </c>
      <c r="F6481" s="0" t="n">
        <f aca="false">IF(E6481&lt;$E$2,MAX($E$3-E6481,0),0)</f>
        <v>5</v>
      </c>
      <c r="G6481" s="0" t="n">
        <f aca="false">F6481</f>
        <v>5</v>
      </c>
      <c r="H6481" s="0" t="n">
        <f aca="false">IF(D6482&gt;=0,$E$5*D6482,$E$6*-D6482)+IF(F6481&gt;0,$E$8*F6481+$E$7)</f>
        <v>100</v>
      </c>
    </row>
    <row r="6482" customFormat="false" ht="13.5" hidden="false" customHeight="false" outlineLevel="0" collapsed="false">
      <c r="A6482" s="0" t="n">
        <v>6466</v>
      </c>
      <c r="B6482" s="0" t="n">
        <v>0.106802595099674</v>
      </c>
      <c r="C6482" s="0" t="n">
        <f aca="false">VLOOKUP(B6482,$A$4:$B$14,2)</f>
        <v>0</v>
      </c>
      <c r="D6482" s="0" t="n">
        <f aca="false">D6481+G6481-$C6481</f>
        <v>4</v>
      </c>
      <c r="E6482" s="0" t="n">
        <f aca="false">E6481+F6481-$C6481</f>
        <v>1</v>
      </c>
      <c r="F6482" s="0" t="n">
        <f aca="false">IF(E6482&lt;$E$2,MAX($E$3-E6482,0),0)</f>
        <v>0</v>
      </c>
      <c r="G6482" s="0" t="n">
        <f aca="false">F6482</f>
        <v>0</v>
      </c>
      <c r="H6482" s="0" t="n">
        <f aca="false">IF(D6483&gt;=0,$E$5*D6483,$E$6*-D6483)+IF(F6482&gt;0,$E$8*F6482+$E$7)</f>
        <v>40</v>
      </c>
    </row>
    <row r="6483" customFormat="false" ht="13.5" hidden="false" customHeight="false" outlineLevel="0" collapsed="false">
      <c r="A6483" s="0" t="n">
        <v>6467</v>
      </c>
      <c r="B6483" s="0" t="n">
        <v>0.448958342556062</v>
      </c>
      <c r="C6483" s="0" t="n">
        <f aca="false">VLOOKUP(B6483,$A$4:$B$14,2)</f>
        <v>2</v>
      </c>
      <c r="D6483" s="0" t="n">
        <f aca="false">D6482+G6482-$C6482</f>
        <v>4</v>
      </c>
      <c r="E6483" s="0" t="n">
        <f aca="false">E6482+F6482-$C6482</f>
        <v>1</v>
      </c>
      <c r="F6483" s="0" t="n">
        <f aca="false">IF(E6483&lt;$E$2,MAX($E$3-E6483,0),0)</f>
        <v>0</v>
      </c>
      <c r="G6483" s="0" t="n">
        <f aca="false">F6483</f>
        <v>0</v>
      </c>
      <c r="H6483" s="0" t="n">
        <f aca="false">IF(D6484&gt;=0,$E$5*D6484,$E$6*-D6484)+IF(F6483&gt;0,$E$8*F6483+$E$7)</f>
        <v>20</v>
      </c>
    </row>
    <row r="6484" customFormat="false" ht="13.5" hidden="false" customHeight="false" outlineLevel="0" collapsed="false">
      <c r="A6484" s="0" t="n">
        <v>6468</v>
      </c>
      <c r="B6484" s="0" t="n">
        <v>0.384164489061336</v>
      </c>
      <c r="C6484" s="0" t="n">
        <f aca="false">VLOOKUP(B6484,$A$4:$B$14,2)</f>
        <v>1</v>
      </c>
      <c r="D6484" s="0" t="n">
        <f aca="false">D6483+G6483-$C6483</f>
        <v>2</v>
      </c>
      <c r="E6484" s="0" t="n">
        <f aca="false">E6483+F6483-$C6483</f>
        <v>-1</v>
      </c>
      <c r="F6484" s="0" t="n">
        <f aca="false">IF(E6484&lt;$E$2,MAX($E$3-E6484,0),0)</f>
        <v>2</v>
      </c>
      <c r="G6484" s="0" t="n">
        <f aca="false">F6484</f>
        <v>2</v>
      </c>
      <c r="H6484" s="0" t="n">
        <f aca="false">IF(D6485&gt;=0,$E$5*D6485,$E$6*-D6485)+IF(F6484&gt;0,$E$8*F6484+$E$7)</f>
        <v>60</v>
      </c>
    </row>
    <row r="6485" customFormat="false" ht="13.5" hidden="false" customHeight="false" outlineLevel="0" collapsed="false">
      <c r="A6485" s="0" t="n">
        <v>6469</v>
      </c>
      <c r="B6485" s="0" t="n">
        <v>0.765158188505584</v>
      </c>
      <c r="C6485" s="0" t="n">
        <f aca="false">VLOOKUP(B6485,$A$4:$B$14,2)</f>
        <v>3</v>
      </c>
      <c r="D6485" s="0" t="n">
        <f aca="false">D6484+G6484-$C6484</f>
        <v>3</v>
      </c>
      <c r="E6485" s="0" t="n">
        <f aca="false">E6484+F6484-$C6484</f>
        <v>0</v>
      </c>
      <c r="F6485" s="0" t="n">
        <f aca="false">IF(E6485&lt;$E$2,MAX($E$3-E6485,0),0)</f>
        <v>1</v>
      </c>
      <c r="G6485" s="0" t="n">
        <f aca="false">F6485</f>
        <v>1</v>
      </c>
      <c r="H6485" s="0" t="n">
        <f aca="false">IF(D6486&gt;=0,$E$5*D6486,$E$6*-D6486)+IF(F6485&gt;0,$E$8*F6485+$E$7)</f>
        <v>0</v>
      </c>
    </row>
    <row r="6486" customFormat="false" ht="13.5" hidden="false" customHeight="false" outlineLevel="0" collapsed="false">
      <c r="A6486" s="0" t="n">
        <v>6470</v>
      </c>
      <c r="B6486" s="0" t="n">
        <v>0.56523655095831</v>
      </c>
      <c r="C6486" s="0" t="n">
        <f aca="false">VLOOKUP(B6486,$A$4:$B$14,2)</f>
        <v>2</v>
      </c>
      <c r="D6486" s="0" t="n">
        <f aca="false">D6485+G6485-$C6485</f>
        <v>0</v>
      </c>
      <c r="E6486" s="0" t="n">
        <f aca="false">E6485+F6485-$C6485</f>
        <v>-2</v>
      </c>
      <c r="F6486" s="0" t="n">
        <f aca="false">IF(E6486&lt;$E$2,MAX($E$3-E6486,0),0)</f>
        <v>3</v>
      </c>
      <c r="G6486" s="0" t="n">
        <f aca="false">F6486</f>
        <v>3</v>
      </c>
      <c r="H6486" s="0" t="n">
        <f aca="false">IF(D6487&gt;=0,$E$5*D6487,$E$6*-D6487)+IF(F6486&gt;0,$E$8*F6486+$E$7)</f>
        <v>70</v>
      </c>
    </row>
    <row r="6487" customFormat="false" ht="13.5" hidden="false" customHeight="false" outlineLevel="0" collapsed="false">
      <c r="A6487" s="0" t="n">
        <v>6471</v>
      </c>
      <c r="B6487" s="0" t="n">
        <v>0.9205120494258</v>
      </c>
      <c r="C6487" s="0" t="n">
        <f aca="false">VLOOKUP(B6487,$A$4:$B$14,2)</f>
        <v>4</v>
      </c>
      <c r="D6487" s="0" t="n">
        <f aca="false">D6486+G6486-$C6486</f>
        <v>2</v>
      </c>
      <c r="E6487" s="0" t="n">
        <f aca="false">E6486+F6486-$C6486</f>
        <v>-1</v>
      </c>
      <c r="F6487" s="0" t="n">
        <f aca="false">IF(E6487&lt;$E$2,MAX($E$3-E6487,0),0)</f>
        <v>2</v>
      </c>
      <c r="G6487" s="0" t="n">
        <f aca="false">F6487</f>
        <v>2</v>
      </c>
      <c r="H6487" s="0" t="n">
        <f aca="false">IF(D6488&gt;=0,$E$5*D6488,$E$6*-D6488)+IF(F6487&gt;0,$E$8*F6487+$E$7)</f>
        <v>30</v>
      </c>
    </row>
    <row r="6488" customFormat="false" ht="13.5" hidden="false" customHeight="false" outlineLevel="0" collapsed="false">
      <c r="A6488" s="0" t="n">
        <v>6472</v>
      </c>
      <c r="B6488" s="0" t="n">
        <v>0.469966907218381</v>
      </c>
      <c r="C6488" s="0" t="n">
        <f aca="false">VLOOKUP(B6488,$A$4:$B$14,2)</f>
        <v>2</v>
      </c>
      <c r="D6488" s="0" t="n">
        <f aca="false">D6487+G6487-$C6487</f>
        <v>0</v>
      </c>
      <c r="E6488" s="0" t="n">
        <f aca="false">E6487+F6487-$C6487</f>
        <v>-3</v>
      </c>
      <c r="F6488" s="0" t="n">
        <f aca="false">IF(E6488&lt;$E$2,MAX($E$3-E6488,0),0)</f>
        <v>4</v>
      </c>
      <c r="G6488" s="0" t="n">
        <f aca="false">F6488</f>
        <v>4</v>
      </c>
      <c r="H6488" s="0" t="n">
        <f aca="false">IF(D6489&gt;=0,$E$5*D6489,$E$6*-D6489)+IF(F6488&gt;0,$E$8*F6488+$E$7)</f>
        <v>70</v>
      </c>
    </row>
    <row r="6489" customFormat="false" ht="13.5" hidden="false" customHeight="false" outlineLevel="0" collapsed="false">
      <c r="A6489" s="0" t="n">
        <v>6473</v>
      </c>
      <c r="B6489" s="0" t="n">
        <v>0.877861907620354</v>
      </c>
      <c r="C6489" s="0" t="n">
        <f aca="false">VLOOKUP(B6489,$A$4:$B$14,2)</f>
        <v>4</v>
      </c>
      <c r="D6489" s="0" t="n">
        <f aca="false">D6488+G6488-$C6488</f>
        <v>2</v>
      </c>
      <c r="E6489" s="0" t="n">
        <f aca="false">E6488+F6488-$C6488</f>
        <v>-1</v>
      </c>
      <c r="F6489" s="0" t="n">
        <f aca="false">IF(E6489&lt;$E$2,MAX($E$3-E6489,0),0)</f>
        <v>2</v>
      </c>
      <c r="G6489" s="0" t="n">
        <f aca="false">F6489</f>
        <v>2</v>
      </c>
      <c r="H6489" s="0" t="n">
        <f aca="false">IF(D6490&gt;=0,$E$5*D6490,$E$6*-D6490)+IF(F6489&gt;0,$E$8*F6489+$E$7)</f>
        <v>30</v>
      </c>
    </row>
    <row r="6490" customFormat="false" ht="13.5" hidden="false" customHeight="false" outlineLevel="0" collapsed="false">
      <c r="A6490" s="0" t="n">
        <v>6474</v>
      </c>
      <c r="B6490" s="0" t="n">
        <v>0.349722691649307</v>
      </c>
      <c r="C6490" s="0" t="n">
        <f aca="false">VLOOKUP(B6490,$A$4:$B$14,2)</f>
        <v>1</v>
      </c>
      <c r="D6490" s="0" t="n">
        <f aca="false">D6489+G6489-$C6489</f>
        <v>0</v>
      </c>
      <c r="E6490" s="0" t="n">
        <f aca="false">E6489+F6489-$C6489</f>
        <v>-3</v>
      </c>
      <c r="F6490" s="0" t="n">
        <f aca="false">IF(E6490&lt;$E$2,MAX($E$3-E6490,0),0)</f>
        <v>4</v>
      </c>
      <c r="G6490" s="0" t="n">
        <f aca="false">F6490</f>
        <v>4</v>
      </c>
      <c r="H6490" s="0" t="n">
        <f aca="false">IF(D6491&gt;=0,$E$5*D6491,$E$6*-D6491)+IF(F6490&gt;0,$E$8*F6490+$E$7)</f>
        <v>80</v>
      </c>
    </row>
    <row r="6491" customFormat="false" ht="13.5" hidden="false" customHeight="false" outlineLevel="0" collapsed="false">
      <c r="A6491" s="0" t="n">
        <v>6475</v>
      </c>
      <c r="B6491" s="0" t="n">
        <v>0.166145089833842</v>
      </c>
      <c r="C6491" s="0" t="n">
        <f aca="false">VLOOKUP(B6491,$A$4:$B$14,2)</f>
        <v>1</v>
      </c>
      <c r="D6491" s="0" t="n">
        <f aca="false">D6490+G6490-$C6490</f>
        <v>3</v>
      </c>
      <c r="E6491" s="0" t="n">
        <f aca="false">E6490+F6490-$C6490</f>
        <v>0</v>
      </c>
      <c r="F6491" s="0" t="n">
        <f aca="false">IF(E6491&lt;$E$2,MAX($E$3-E6491,0),0)</f>
        <v>1</v>
      </c>
      <c r="G6491" s="0" t="n">
        <f aca="false">F6491</f>
        <v>1</v>
      </c>
      <c r="H6491" s="0" t="n">
        <f aca="false">IF(D6492&gt;=0,$E$5*D6492,$E$6*-D6492)+IF(F6491&gt;0,$E$8*F6491+$E$7)</f>
        <v>20</v>
      </c>
    </row>
    <row r="6492" customFormat="false" ht="13.5" hidden="false" customHeight="false" outlineLevel="0" collapsed="false">
      <c r="A6492" s="0" t="n">
        <v>6476</v>
      </c>
      <c r="B6492" s="0" t="n">
        <v>0.425481611257387</v>
      </c>
      <c r="C6492" s="0" t="n">
        <f aca="false">VLOOKUP(B6492,$A$4:$B$14,2)</f>
        <v>2</v>
      </c>
      <c r="D6492" s="0" t="n">
        <f aca="false">D6491+G6491-$C6491</f>
        <v>2</v>
      </c>
      <c r="E6492" s="0" t="n">
        <f aca="false">E6491+F6491-$C6491</f>
        <v>0</v>
      </c>
      <c r="F6492" s="0" t="n">
        <f aca="false">IF(E6492&lt;$E$2,MAX($E$3-E6492,0),0)</f>
        <v>1</v>
      </c>
      <c r="G6492" s="0" t="n">
        <f aca="false">F6492</f>
        <v>1</v>
      </c>
      <c r="H6492" s="0" t="n">
        <f aca="false">IF(D6493&gt;=0,$E$5*D6493,$E$6*-D6493)+IF(F6492&gt;0,$E$8*F6492+$E$7)</f>
        <v>50</v>
      </c>
    </row>
    <row r="6493" customFormat="false" ht="13.5" hidden="false" customHeight="false" outlineLevel="0" collapsed="false">
      <c r="A6493" s="0" t="n">
        <v>6477</v>
      </c>
      <c r="B6493" s="0" t="n">
        <v>0.68028290611473</v>
      </c>
      <c r="C6493" s="0" t="n">
        <f aca="false">VLOOKUP(B6493,$A$4:$B$14,2)</f>
        <v>3</v>
      </c>
      <c r="D6493" s="0" t="n">
        <f aca="false">D6492+G6492-$C6492</f>
        <v>2</v>
      </c>
      <c r="E6493" s="0" t="n">
        <f aca="false">E6492+F6492-$C6492</f>
        <v>-1</v>
      </c>
      <c r="F6493" s="0" t="n">
        <f aca="false">IF(E6493&lt;$E$2,MAX($E$3-E6493,0),0)</f>
        <v>2</v>
      </c>
      <c r="G6493" s="0" t="n">
        <f aca="false">F6493</f>
        <v>2</v>
      </c>
      <c r="H6493" s="0" t="n">
        <f aca="false">IF(D6494&gt;=0,$E$5*D6494,$E$6*-D6494)+IF(F6493&gt;0,$E$8*F6493+$E$7)</f>
        <v>40</v>
      </c>
    </row>
    <row r="6494" customFormat="false" ht="13.5" hidden="false" customHeight="false" outlineLevel="0" collapsed="false">
      <c r="A6494" s="0" t="n">
        <v>6478</v>
      </c>
      <c r="B6494" s="0" t="n">
        <v>0.0709966223873473</v>
      </c>
      <c r="C6494" s="0" t="n">
        <f aca="false">VLOOKUP(B6494,$A$4:$B$14,2)</f>
        <v>0</v>
      </c>
      <c r="D6494" s="0" t="n">
        <f aca="false">D6493+G6493-$C6493</f>
        <v>1</v>
      </c>
      <c r="E6494" s="0" t="n">
        <f aca="false">E6493+F6493-$C6493</f>
        <v>-2</v>
      </c>
      <c r="F6494" s="0" t="n">
        <f aca="false">IF(E6494&lt;$E$2,MAX($E$3-E6494,0),0)</f>
        <v>3</v>
      </c>
      <c r="G6494" s="0" t="n">
        <f aca="false">F6494</f>
        <v>3</v>
      </c>
      <c r="H6494" s="0" t="n">
        <f aca="false">IF(D6495&gt;=0,$E$5*D6495,$E$6*-D6495)+IF(F6494&gt;0,$E$8*F6494+$E$7)</f>
        <v>80</v>
      </c>
    </row>
    <row r="6495" customFormat="false" ht="13.5" hidden="false" customHeight="false" outlineLevel="0" collapsed="false">
      <c r="A6495" s="0" t="n">
        <v>6479</v>
      </c>
      <c r="B6495" s="0" t="n">
        <v>0.925108229695018</v>
      </c>
      <c r="C6495" s="0" t="n">
        <f aca="false">VLOOKUP(B6495,$A$4:$B$14,2)</f>
        <v>4</v>
      </c>
      <c r="D6495" s="0" t="n">
        <f aca="false">D6494+G6494-$C6494</f>
        <v>4</v>
      </c>
      <c r="E6495" s="0" t="n">
        <f aca="false">E6494+F6494-$C6494</f>
        <v>1</v>
      </c>
      <c r="F6495" s="0" t="n">
        <f aca="false">IF(E6495&lt;$E$2,MAX($E$3-E6495,0),0)</f>
        <v>0</v>
      </c>
      <c r="G6495" s="0" t="n">
        <f aca="false">F6495</f>
        <v>0</v>
      </c>
      <c r="H6495" s="0" t="n">
        <f aca="false">IF(D6496&gt;=0,$E$5*D6496,$E$6*-D6496)+IF(F6495&gt;0,$E$8*F6495+$E$7)</f>
        <v>0</v>
      </c>
    </row>
    <row r="6496" customFormat="false" ht="13.5" hidden="false" customHeight="false" outlineLevel="0" collapsed="false">
      <c r="A6496" s="0" t="n">
        <v>6480</v>
      </c>
      <c r="B6496" s="0" t="n">
        <v>0.659162240811343</v>
      </c>
      <c r="C6496" s="0" t="n">
        <f aca="false">VLOOKUP(B6496,$A$4:$B$14,2)</f>
        <v>2</v>
      </c>
      <c r="D6496" s="0" t="n">
        <f aca="false">D6495+G6495-$C6495</f>
        <v>0</v>
      </c>
      <c r="E6496" s="0" t="n">
        <f aca="false">E6495+F6495-$C6495</f>
        <v>-3</v>
      </c>
      <c r="F6496" s="0" t="n">
        <f aca="false">IF(E6496&lt;$E$2,MAX($E$3-E6496,0),0)</f>
        <v>4</v>
      </c>
      <c r="G6496" s="0" t="n">
        <f aca="false">F6496</f>
        <v>4</v>
      </c>
      <c r="H6496" s="0" t="n">
        <f aca="false">IF(D6497&gt;=0,$E$5*D6497,$E$6*-D6497)+IF(F6496&gt;0,$E$8*F6496+$E$7)</f>
        <v>70</v>
      </c>
    </row>
    <row r="6497" customFormat="false" ht="13.5" hidden="false" customHeight="false" outlineLevel="0" collapsed="false">
      <c r="A6497" s="0" t="n">
        <v>6481</v>
      </c>
      <c r="B6497" s="0" t="n">
        <v>0.375651694149778</v>
      </c>
      <c r="C6497" s="0" t="n">
        <f aca="false">VLOOKUP(B6497,$A$4:$B$14,2)</f>
        <v>1</v>
      </c>
      <c r="D6497" s="0" t="n">
        <f aca="false">D6496+G6496-$C6496</f>
        <v>2</v>
      </c>
      <c r="E6497" s="0" t="n">
        <f aca="false">E6496+F6496-$C6496</f>
        <v>-1</v>
      </c>
      <c r="F6497" s="0" t="n">
        <f aca="false">IF(E6497&lt;$E$2,MAX($E$3-E6497,0),0)</f>
        <v>2</v>
      </c>
      <c r="G6497" s="0" t="n">
        <f aca="false">F6497</f>
        <v>2</v>
      </c>
      <c r="H6497" s="0" t="n">
        <f aca="false">IF(D6498&gt;=0,$E$5*D6498,$E$6*-D6498)+IF(F6497&gt;0,$E$8*F6497+$E$7)</f>
        <v>60</v>
      </c>
    </row>
    <row r="6498" customFormat="false" ht="13.5" hidden="false" customHeight="false" outlineLevel="0" collapsed="false">
      <c r="A6498" s="0" t="n">
        <v>6482</v>
      </c>
      <c r="B6498" s="0" t="n">
        <v>0.25434601746559</v>
      </c>
      <c r="C6498" s="0" t="n">
        <f aca="false">VLOOKUP(B6498,$A$4:$B$14,2)</f>
        <v>1</v>
      </c>
      <c r="D6498" s="0" t="n">
        <f aca="false">D6497+G6497-$C6497</f>
        <v>3</v>
      </c>
      <c r="E6498" s="0" t="n">
        <f aca="false">E6497+F6497-$C6497</f>
        <v>0</v>
      </c>
      <c r="F6498" s="0" t="n">
        <f aca="false">IF(E6498&lt;$E$2,MAX($E$3-E6498,0),0)</f>
        <v>1</v>
      </c>
      <c r="G6498" s="0" t="n">
        <f aca="false">F6498</f>
        <v>1</v>
      </c>
      <c r="H6498" s="0" t="n">
        <f aca="false">IF(D6499&gt;=0,$E$5*D6499,$E$6*-D6499)+IF(F6498&gt;0,$E$8*F6498+$E$7)</f>
        <v>20</v>
      </c>
    </row>
    <row r="6499" customFormat="false" ht="13.5" hidden="false" customHeight="false" outlineLevel="0" collapsed="false">
      <c r="A6499" s="0" t="n">
        <v>6483</v>
      </c>
      <c r="B6499" s="0" t="n">
        <v>0.45084048046796</v>
      </c>
      <c r="C6499" s="0" t="n">
        <f aca="false">VLOOKUP(B6499,$A$4:$B$14,2)</f>
        <v>2</v>
      </c>
      <c r="D6499" s="0" t="n">
        <f aca="false">D6498+G6498-$C6498</f>
        <v>2</v>
      </c>
      <c r="E6499" s="0" t="n">
        <f aca="false">E6498+F6498-$C6498</f>
        <v>0</v>
      </c>
      <c r="F6499" s="0" t="n">
        <f aca="false">IF(E6499&lt;$E$2,MAX($E$3-E6499,0),0)</f>
        <v>1</v>
      </c>
      <c r="G6499" s="0" t="n">
        <f aca="false">F6499</f>
        <v>1</v>
      </c>
      <c r="H6499" s="0" t="n">
        <f aca="false">IF(D6500&gt;=0,$E$5*D6500,$E$6*-D6500)+IF(F6499&gt;0,$E$8*F6499+$E$7)</f>
        <v>50</v>
      </c>
    </row>
    <row r="6500" customFormat="false" ht="13.5" hidden="false" customHeight="false" outlineLevel="0" collapsed="false">
      <c r="A6500" s="0" t="n">
        <v>6484</v>
      </c>
      <c r="B6500" s="0" t="n">
        <v>0.295604802470362</v>
      </c>
      <c r="C6500" s="0" t="n">
        <f aca="false">VLOOKUP(B6500,$A$4:$B$14,2)</f>
        <v>1</v>
      </c>
      <c r="D6500" s="0" t="n">
        <f aca="false">D6499+G6499-$C6499</f>
        <v>2</v>
      </c>
      <c r="E6500" s="0" t="n">
        <f aca="false">E6499+F6499-$C6499</f>
        <v>-1</v>
      </c>
      <c r="F6500" s="0" t="n">
        <f aca="false">IF(E6500&lt;$E$2,MAX($E$3-E6500,0),0)</f>
        <v>2</v>
      </c>
      <c r="G6500" s="0" t="n">
        <f aca="false">F6500</f>
        <v>2</v>
      </c>
      <c r="H6500" s="0" t="n">
        <f aca="false">IF(D6501&gt;=0,$E$5*D6501,$E$6*-D6501)+IF(F6500&gt;0,$E$8*F6500+$E$7)</f>
        <v>60</v>
      </c>
    </row>
    <row r="6501" customFormat="false" ht="13.5" hidden="false" customHeight="false" outlineLevel="0" collapsed="false">
      <c r="A6501" s="0" t="n">
        <v>6485</v>
      </c>
      <c r="B6501" s="0" t="n">
        <v>0.871862531926549</v>
      </c>
      <c r="C6501" s="0" t="n">
        <f aca="false">VLOOKUP(B6501,$A$4:$B$14,2)</f>
        <v>4</v>
      </c>
      <c r="D6501" s="0" t="n">
        <f aca="false">D6500+G6500-$C6500</f>
        <v>3</v>
      </c>
      <c r="E6501" s="0" t="n">
        <f aca="false">E6500+F6500-$C6500</f>
        <v>0</v>
      </c>
      <c r="F6501" s="0" t="n">
        <f aca="false">IF(E6501&lt;$E$2,MAX($E$3-E6501,0),0)</f>
        <v>1</v>
      </c>
      <c r="G6501" s="0" t="n">
        <f aca="false">F6501</f>
        <v>1</v>
      </c>
      <c r="H6501" s="0" t="n">
        <f aca="false">IF(D6502&gt;=0,$E$5*D6502,$E$6*-D6502)+IF(F6501&gt;0,$E$8*F6501+$E$7)</f>
        <v>100</v>
      </c>
    </row>
    <row r="6502" customFormat="false" ht="13.5" hidden="false" customHeight="false" outlineLevel="0" collapsed="false">
      <c r="A6502" s="0" t="n">
        <v>6486</v>
      </c>
      <c r="B6502" s="0" t="n">
        <v>0.252757695510126</v>
      </c>
      <c r="C6502" s="0" t="n">
        <f aca="false">VLOOKUP(B6502,$A$4:$B$14,2)</f>
        <v>1</v>
      </c>
      <c r="D6502" s="0" t="n">
        <f aca="false">D6501+G6501-$C6501</f>
        <v>-1</v>
      </c>
      <c r="E6502" s="0" t="n">
        <f aca="false">E6501+F6501-$C6501</f>
        <v>-3</v>
      </c>
      <c r="F6502" s="0" t="n">
        <f aca="false">IF(E6502&lt;$E$2,MAX($E$3-E6502,0),0)</f>
        <v>4</v>
      </c>
      <c r="G6502" s="0" t="n">
        <f aca="false">F6502</f>
        <v>4</v>
      </c>
      <c r="H6502" s="0" t="n">
        <f aca="false">IF(D6503&gt;=0,$E$5*D6503,$E$6*-D6503)+IF(F6502&gt;0,$E$8*F6502+$E$7)</f>
        <v>90</v>
      </c>
    </row>
    <row r="6503" customFormat="false" ht="13.5" hidden="false" customHeight="false" outlineLevel="0" collapsed="false">
      <c r="A6503" s="0" t="n">
        <v>6487</v>
      </c>
      <c r="B6503" s="0" t="n">
        <v>0.149607536349939</v>
      </c>
      <c r="C6503" s="0" t="n">
        <f aca="false">VLOOKUP(B6503,$A$4:$B$14,2)</f>
        <v>1</v>
      </c>
      <c r="D6503" s="0" t="n">
        <f aca="false">D6502+G6502-$C6502</f>
        <v>3</v>
      </c>
      <c r="E6503" s="0" t="n">
        <f aca="false">E6502+F6502-$C6502</f>
        <v>0</v>
      </c>
      <c r="F6503" s="0" t="n">
        <f aca="false">IF(E6503&lt;$E$2,MAX($E$3-E6503,0),0)</f>
        <v>1</v>
      </c>
      <c r="G6503" s="0" t="n">
        <f aca="false">F6503</f>
        <v>1</v>
      </c>
      <c r="H6503" s="0" t="n">
        <f aca="false">IF(D6504&gt;=0,$E$5*D6504,$E$6*-D6504)+IF(F6503&gt;0,$E$8*F6503+$E$7)</f>
        <v>20</v>
      </c>
    </row>
    <row r="6504" customFormat="false" ht="13.5" hidden="false" customHeight="false" outlineLevel="0" collapsed="false">
      <c r="A6504" s="0" t="n">
        <v>6488</v>
      </c>
      <c r="B6504" s="0" t="n">
        <v>0.238815958921301</v>
      </c>
      <c r="C6504" s="0" t="n">
        <f aca="false">VLOOKUP(B6504,$A$4:$B$14,2)</f>
        <v>1</v>
      </c>
      <c r="D6504" s="0" t="n">
        <f aca="false">D6503+G6503-$C6503</f>
        <v>2</v>
      </c>
      <c r="E6504" s="0" t="n">
        <f aca="false">E6503+F6503-$C6503</f>
        <v>0</v>
      </c>
      <c r="F6504" s="0" t="n">
        <f aca="false">IF(E6504&lt;$E$2,MAX($E$3-E6504,0),0)</f>
        <v>1</v>
      </c>
      <c r="G6504" s="0" t="n">
        <f aca="false">F6504</f>
        <v>1</v>
      </c>
      <c r="H6504" s="0" t="n">
        <f aca="false">IF(D6505&gt;=0,$E$5*D6505,$E$6*-D6505)+IF(F6504&gt;0,$E$8*F6504+$E$7)</f>
        <v>60</v>
      </c>
    </row>
    <row r="6505" customFormat="false" ht="13.5" hidden="false" customHeight="false" outlineLevel="0" collapsed="false">
      <c r="A6505" s="0" t="n">
        <v>6489</v>
      </c>
      <c r="B6505" s="0" t="n">
        <v>0.588723321766546</v>
      </c>
      <c r="C6505" s="0" t="n">
        <f aca="false">VLOOKUP(B6505,$A$4:$B$14,2)</f>
        <v>2</v>
      </c>
      <c r="D6505" s="0" t="n">
        <f aca="false">D6504+G6504-$C6504</f>
        <v>3</v>
      </c>
      <c r="E6505" s="0" t="n">
        <f aca="false">E6504+F6504-$C6504</f>
        <v>0</v>
      </c>
      <c r="F6505" s="0" t="n">
        <f aca="false">IF(E6505&lt;$E$2,MAX($E$3-E6505,0),0)</f>
        <v>1</v>
      </c>
      <c r="G6505" s="0" t="n">
        <f aca="false">F6505</f>
        <v>1</v>
      </c>
      <c r="H6505" s="0" t="n">
        <f aca="false">IF(D6506&gt;=0,$E$5*D6506,$E$6*-D6506)+IF(F6505&gt;0,$E$8*F6505+$E$7)</f>
        <v>10</v>
      </c>
    </row>
    <row r="6506" customFormat="false" ht="13.5" hidden="false" customHeight="false" outlineLevel="0" collapsed="false">
      <c r="A6506" s="0" t="n">
        <v>6490</v>
      </c>
      <c r="B6506" s="0" t="n">
        <v>0.0659783139725487</v>
      </c>
      <c r="C6506" s="0" t="n">
        <f aca="false">VLOOKUP(B6506,$A$4:$B$14,2)</f>
        <v>0</v>
      </c>
      <c r="D6506" s="0" t="n">
        <f aca="false">D6505+G6505-$C6505</f>
        <v>1</v>
      </c>
      <c r="E6506" s="0" t="n">
        <f aca="false">E6505+F6505-$C6505</f>
        <v>-1</v>
      </c>
      <c r="F6506" s="0" t="n">
        <f aca="false">IF(E6506&lt;$E$2,MAX($E$3-E6506,0),0)</f>
        <v>2</v>
      </c>
      <c r="G6506" s="0" t="n">
        <f aca="false">F6506</f>
        <v>2</v>
      </c>
      <c r="H6506" s="0" t="n">
        <f aca="false">IF(D6507&gt;=0,$E$5*D6507,$E$6*-D6507)+IF(F6506&gt;0,$E$8*F6506+$E$7)</f>
        <v>80</v>
      </c>
    </row>
    <row r="6507" customFormat="false" ht="13.5" hidden="false" customHeight="false" outlineLevel="0" collapsed="false">
      <c r="A6507" s="0" t="n">
        <v>6491</v>
      </c>
      <c r="B6507" s="0" t="n">
        <v>0.494558886477182</v>
      </c>
      <c r="C6507" s="0" t="n">
        <f aca="false">VLOOKUP(B6507,$A$4:$B$14,2)</f>
        <v>2</v>
      </c>
      <c r="D6507" s="0" t="n">
        <f aca="false">D6506+G6506-$C6506</f>
        <v>4</v>
      </c>
      <c r="E6507" s="0" t="n">
        <f aca="false">E6506+F6506-$C6506</f>
        <v>1</v>
      </c>
      <c r="F6507" s="0" t="n">
        <f aca="false">IF(E6507&lt;$E$2,MAX($E$3-E6507,0),0)</f>
        <v>0</v>
      </c>
      <c r="G6507" s="0" t="n">
        <f aca="false">F6507</f>
        <v>0</v>
      </c>
      <c r="H6507" s="0" t="n">
        <f aca="false">IF(D6508&gt;=0,$E$5*D6508,$E$6*-D6508)+IF(F6507&gt;0,$E$8*F6507+$E$7)</f>
        <v>20</v>
      </c>
    </row>
    <row r="6508" customFormat="false" ht="13.5" hidden="false" customHeight="false" outlineLevel="0" collapsed="false">
      <c r="A6508" s="0" t="n">
        <v>6492</v>
      </c>
      <c r="B6508" s="0" t="n">
        <v>0.974261365843866</v>
      </c>
      <c r="C6508" s="0" t="n">
        <f aca="false">VLOOKUP(B6508,$A$4:$B$14,2)</f>
        <v>5</v>
      </c>
      <c r="D6508" s="0" t="n">
        <f aca="false">D6507+G6507-$C6507</f>
        <v>2</v>
      </c>
      <c r="E6508" s="0" t="n">
        <f aca="false">E6507+F6507-$C6507</f>
        <v>-1</v>
      </c>
      <c r="F6508" s="0" t="n">
        <f aca="false">IF(E6508&lt;$E$2,MAX($E$3-E6508,0),0)</f>
        <v>2</v>
      </c>
      <c r="G6508" s="0" t="n">
        <f aca="false">F6508</f>
        <v>2</v>
      </c>
      <c r="H6508" s="0" t="n">
        <f aca="false">IF(D6509&gt;=0,$E$5*D6509,$E$6*-D6509)+IF(F6508&gt;0,$E$8*F6508+$E$7)</f>
        <v>130</v>
      </c>
    </row>
    <row r="6509" customFormat="false" ht="13.5" hidden="false" customHeight="false" outlineLevel="0" collapsed="false">
      <c r="A6509" s="0" t="n">
        <v>6493</v>
      </c>
      <c r="B6509" s="0" t="n">
        <v>0.574617847278014</v>
      </c>
      <c r="C6509" s="0" t="n">
        <f aca="false">VLOOKUP(B6509,$A$4:$B$14,2)</f>
        <v>2</v>
      </c>
      <c r="D6509" s="0" t="n">
        <f aca="false">D6508+G6508-$C6508</f>
        <v>-1</v>
      </c>
      <c r="E6509" s="0" t="n">
        <f aca="false">E6508+F6508-$C6508</f>
        <v>-4</v>
      </c>
      <c r="F6509" s="0" t="n">
        <f aca="false">IF(E6509&lt;$E$2,MAX($E$3-E6509,0),0)</f>
        <v>5</v>
      </c>
      <c r="G6509" s="0" t="n">
        <f aca="false">F6509</f>
        <v>5</v>
      </c>
      <c r="H6509" s="0" t="n">
        <f aca="false">IF(D6510&gt;=0,$E$5*D6510,$E$6*-D6510)+IF(F6509&gt;0,$E$8*F6509+$E$7)</f>
        <v>80</v>
      </c>
    </row>
    <row r="6510" customFormat="false" ht="13.5" hidden="false" customHeight="false" outlineLevel="0" collapsed="false">
      <c r="A6510" s="0" t="n">
        <v>6494</v>
      </c>
      <c r="B6510" s="0" t="n">
        <v>0.082993283914937</v>
      </c>
      <c r="C6510" s="0" t="n">
        <f aca="false">VLOOKUP(B6510,$A$4:$B$14,2)</f>
        <v>0</v>
      </c>
      <c r="D6510" s="0" t="n">
        <f aca="false">D6509+G6509-$C6509</f>
        <v>2</v>
      </c>
      <c r="E6510" s="0" t="n">
        <f aca="false">E6509+F6509-$C6509</f>
        <v>-1</v>
      </c>
      <c r="F6510" s="0" t="n">
        <f aca="false">IF(E6510&lt;$E$2,MAX($E$3-E6510,0),0)</f>
        <v>2</v>
      </c>
      <c r="G6510" s="0" t="n">
        <f aca="false">F6510</f>
        <v>2</v>
      </c>
      <c r="H6510" s="0" t="n">
        <f aca="false">IF(D6511&gt;=0,$E$5*D6511,$E$6*-D6511)+IF(F6510&gt;0,$E$8*F6510+$E$7)</f>
        <v>70</v>
      </c>
    </row>
    <row r="6511" customFormat="false" ht="13.5" hidden="false" customHeight="false" outlineLevel="0" collapsed="false">
      <c r="A6511" s="0" t="n">
        <v>6495</v>
      </c>
      <c r="B6511" s="0" t="n">
        <v>0.261473610187577</v>
      </c>
      <c r="C6511" s="0" t="n">
        <f aca="false">VLOOKUP(B6511,$A$4:$B$14,2)</f>
        <v>1</v>
      </c>
      <c r="D6511" s="0" t="n">
        <f aca="false">D6510+G6510-$C6510</f>
        <v>4</v>
      </c>
      <c r="E6511" s="0" t="n">
        <f aca="false">E6510+F6510-$C6510</f>
        <v>1</v>
      </c>
      <c r="F6511" s="0" t="n">
        <f aca="false">IF(E6511&lt;$E$2,MAX($E$3-E6511,0),0)</f>
        <v>0</v>
      </c>
      <c r="G6511" s="0" t="n">
        <f aca="false">F6511</f>
        <v>0</v>
      </c>
      <c r="H6511" s="0" t="n">
        <f aca="false">IF(D6512&gt;=0,$E$5*D6512,$E$6*-D6512)+IF(F6511&gt;0,$E$8*F6511+$E$7)</f>
        <v>30</v>
      </c>
    </row>
    <row r="6512" customFormat="false" ht="13.5" hidden="false" customHeight="false" outlineLevel="0" collapsed="false">
      <c r="A6512" s="0" t="n">
        <v>6496</v>
      </c>
      <c r="B6512" s="0" t="n">
        <v>0.993608967208638</v>
      </c>
      <c r="C6512" s="0" t="n">
        <f aca="false">VLOOKUP(B6512,$A$4:$B$14,2)</f>
        <v>6</v>
      </c>
      <c r="D6512" s="0" t="n">
        <f aca="false">D6511+G6511-$C6511</f>
        <v>3</v>
      </c>
      <c r="E6512" s="0" t="n">
        <f aca="false">E6511+F6511-$C6511</f>
        <v>0</v>
      </c>
      <c r="F6512" s="0" t="n">
        <f aca="false">IF(E6512&lt;$E$2,MAX($E$3-E6512,0),0)</f>
        <v>1</v>
      </c>
      <c r="G6512" s="0" t="n">
        <f aca="false">F6512</f>
        <v>1</v>
      </c>
      <c r="H6512" s="0" t="n">
        <f aca="false">IF(D6513&gt;=0,$E$5*D6513,$E$6*-D6513)+IF(F6512&gt;0,$E$8*F6512+$E$7)</f>
        <v>300</v>
      </c>
    </row>
    <row r="6513" customFormat="false" ht="13.5" hidden="false" customHeight="false" outlineLevel="0" collapsed="false">
      <c r="A6513" s="0" t="n">
        <v>6497</v>
      </c>
      <c r="B6513" s="0" t="n">
        <v>0.461335981282956</v>
      </c>
      <c r="C6513" s="0" t="n">
        <f aca="false">VLOOKUP(B6513,$A$4:$B$14,2)</f>
        <v>2</v>
      </c>
      <c r="D6513" s="0" t="n">
        <f aca="false">D6512+G6512-$C6512</f>
        <v>-3</v>
      </c>
      <c r="E6513" s="0" t="n">
        <f aca="false">E6512+F6512-$C6512</f>
        <v>-5</v>
      </c>
      <c r="F6513" s="0" t="n">
        <f aca="false">IF(E6513&lt;$E$2,MAX($E$3-E6513,0),0)</f>
        <v>6</v>
      </c>
      <c r="G6513" s="0" t="n">
        <f aca="false">F6513</f>
        <v>6</v>
      </c>
      <c r="H6513" s="0" t="n">
        <f aca="false">IF(D6514&gt;=0,$E$5*D6514,$E$6*-D6514)+IF(F6513&gt;0,$E$8*F6513+$E$7)</f>
        <v>100</v>
      </c>
    </row>
    <row r="6514" customFormat="false" ht="13.5" hidden="false" customHeight="false" outlineLevel="0" collapsed="false">
      <c r="A6514" s="0" t="n">
        <v>6498</v>
      </c>
      <c r="B6514" s="0" t="n">
        <v>0.533485644354405</v>
      </c>
      <c r="C6514" s="0" t="n">
        <f aca="false">VLOOKUP(B6514,$A$4:$B$14,2)</f>
        <v>2</v>
      </c>
      <c r="D6514" s="0" t="n">
        <f aca="false">D6513+G6513-$C6513</f>
        <v>2</v>
      </c>
      <c r="E6514" s="0" t="n">
        <f aca="false">E6513+F6513-$C6513</f>
        <v>-1</v>
      </c>
      <c r="F6514" s="0" t="n">
        <f aca="false">IF(E6514&lt;$E$2,MAX($E$3-E6514,0),0)</f>
        <v>2</v>
      </c>
      <c r="G6514" s="0" t="n">
        <f aca="false">F6514</f>
        <v>2</v>
      </c>
      <c r="H6514" s="0" t="n">
        <f aca="false">IF(D6515&gt;=0,$E$5*D6515,$E$6*-D6515)+IF(F6514&gt;0,$E$8*F6514+$E$7)</f>
        <v>50</v>
      </c>
    </row>
    <row r="6515" customFormat="false" ht="13.5" hidden="false" customHeight="false" outlineLevel="0" collapsed="false">
      <c r="A6515" s="0" t="n">
        <v>6499</v>
      </c>
      <c r="B6515" s="0" t="n">
        <v>0.813955698149003</v>
      </c>
      <c r="C6515" s="0" t="n">
        <f aca="false">VLOOKUP(B6515,$A$4:$B$14,2)</f>
        <v>3</v>
      </c>
      <c r="D6515" s="0" t="n">
        <f aca="false">D6514+G6514-$C6514</f>
        <v>2</v>
      </c>
      <c r="E6515" s="0" t="n">
        <f aca="false">E6514+F6514-$C6514</f>
        <v>-1</v>
      </c>
      <c r="F6515" s="0" t="n">
        <f aca="false">IF(E6515&lt;$E$2,MAX($E$3-E6515,0),0)</f>
        <v>2</v>
      </c>
      <c r="G6515" s="0" t="n">
        <f aca="false">F6515</f>
        <v>2</v>
      </c>
      <c r="H6515" s="0" t="n">
        <f aca="false">IF(D6516&gt;=0,$E$5*D6516,$E$6*-D6516)+IF(F6515&gt;0,$E$8*F6515+$E$7)</f>
        <v>40</v>
      </c>
    </row>
    <row r="6516" customFormat="false" ht="13.5" hidden="false" customHeight="false" outlineLevel="0" collapsed="false">
      <c r="A6516" s="0" t="n">
        <v>6500</v>
      </c>
      <c r="B6516" s="0" t="n">
        <v>0.0916944949762448</v>
      </c>
      <c r="C6516" s="0" t="n">
        <f aca="false">VLOOKUP(B6516,$A$4:$B$14,2)</f>
        <v>0</v>
      </c>
      <c r="D6516" s="0" t="n">
        <f aca="false">D6515+G6515-$C6515</f>
        <v>1</v>
      </c>
      <c r="E6516" s="0" t="n">
        <f aca="false">E6515+F6515-$C6515</f>
        <v>-2</v>
      </c>
      <c r="F6516" s="0" t="n">
        <f aca="false">IF(E6516&lt;$E$2,MAX($E$3-E6516,0),0)</f>
        <v>3</v>
      </c>
      <c r="G6516" s="0" t="n">
        <f aca="false">F6516</f>
        <v>3</v>
      </c>
      <c r="H6516" s="0" t="n">
        <f aca="false">IF(D6517&gt;=0,$E$5*D6517,$E$6*-D6517)+IF(F6516&gt;0,$E$8*F6516+$E$7)</f>
        <v>80</v>
      </c>
    </row>
    <row r="6517" customFormat="false" ht="13.5" hidden="false" customHeight="false" outlineLevel="0" collapsed="false">
      <c r="A6517" s="0" t="n">
        <v>6501</v>
      </c>
      <c r="B6517" s="0" t="n">
        <v>0.242116331510792</v>
      </c>
      <c r="C6517" s="0" t="n">
        <f aca="false">VLOOKUP(B6517,$A$4:$B$14,2)</f>
        <v>1</v>
      </c>
      <c r="D6517" s="0" t="n">
        <f aca="false">D6516+G6516-$C6516</f>
        <v>4</v>
      </c>
      <c r="E6517" s="0" t="n">
        <f aca="false">E6516+F6516-$C6516</f>
        <v>1</v>
      </c>
      <c r="F6517" s="0" t="n">
        <f aca="false">IF(E6517&lt;$E$2,MAX($E$3-E6517,0),0)</f>
        <v>0</v>
      </c>
      <c r="G6517" s="0" t="n">
        <f aca="false">F6517</f>
        <v>0</v>
      </c>
      <c r="H6517" s="0" t="n">
        <f aca="false">IF(D6518&gt;=0,$E$5*D6518,$E$6*-D6518)+IF(F6517&gt;0,$E$8*F6517+$E$7)</f>
        <v>30</v>
      </c>
    </row>
    <row r="6518" customFormat="false" ht="13.5" hidden="false" customHeight="false" outlineLevel="0" collapsed="false">
      <c r="A6518" s="0" t="n">
        <v>6502</v>
      </c>
      <c r="B6518" s="0" t="n">
        <v>0.917749118749198</v>
      </c>
      <c r="C6518" s="0" t="n">
        <f aca="false">VLOOKUP(B6518,$A$4:$B$14,2)</f>
        <v>4</v>
      </c>
      <c r="D6518" s="0" t="n">
        <f aca="false">D6517+G6517-$C6517</f>
        <v>3</v>
      </c>
      <c r="E6518" s="0" t="n">
        <f aca="false">E6517+F6517-$C6517</f>
        <v>0</v>
      </c>
      <c r="F6518" s="0" t="n">
        <f aca="false">IF(E6518&lt;$E$2,MAX($E$3-E6518,0),0)</f>
        <v>1</v>
      </c>
      <c r="G6518" s="0" t="n">
        <f aca="false">F6518</f>
        <v>1</v>
      </c>
      <c r="H6518" s="0" t="n">
        <f aca="false">IF(D6519&gt;=0,$E$5*D6519,$E$6*-D6519)+IF(F6518&gt;0,$E$8*F6518+$E$7)</f>
        <v>100</v>
      </c>
    </row>
    <row r="6519" customFormat="false" ht="13.5" hidden="false" customHeight="false" outlineLevel="0" collapsed="false">
      <c r="A6519" s="0" t="n">
        <v>6503</v>
      </c>
      <c r="B6519" s="0" t="n">
        <v>0.530707880402198</v>
      </c>
      <c r="C6519" s="0" t="n">
        <f aca="false">VLOOKUP(B6519,$A$4:$B$14,2)</f>
        <v>2</v>
      </c>
      <c r="D6519" s="0" t="n">
        <f aca="false">D6518+G6518-$C6518</f>
        <v>-1</v>
      </c>
      <c r="E6519" s="0" t="n">
        <f aca="false">E6518+F6518-$C6518</f>
        <v>-3</v>
      </c>
      <c r="F6519" s="0" t="n">
        <f aca="false">IF(E6519&lt;$E$2,MAX($E$3-E6519,0),0)</f>
        <v>4</v>
      </c>
      <c r="G6519" s="0" t="n">
        <f aca="false">F6519</f>
        <v>4</v>
      </c>
      <c r="H6519" s="0" t="n">
        <f aca="false">IF(D6520&gt;=0,$E$5*D6520,$E$6*-D6520)+IF(F6519&gt;0,$E$8*F6519+$E$7)</f>
        <v>80</v>
      </c>
    </row>
    <row r="6520" customFormat="false" ht="13.5" hidden="false" customHeight="false" outlineLevel="0" collapsed="false">
      <c r="A6520" s="0" t="n">
        <v>6504</v>
      </c>
      <c r="B6520" s="0" t="n">
        <v>0.778437372011509</v>
      </c>
      <c r="C6520" s="0" t="n">
        <f aca="false">VLOOKUP(B6520,$A$4:$B$14,2)</f>
        <v>3</v>
      </c>
      <c r="D6520" s="0" t="n">
        <f aca="false">D6519+G6519-$C6519</f>
        <v>2</v>
      </c>
      <c r="E6520" s="0" t="n">
        <f aca="false">E6519+F6519-$C6519</f>
        <v>-1</v>
      </c>
      <c r="F6520" s="0" t="n">
        <f aca="false">IF(E6520&lt;$E$2,MAX($E$3-E6520,0),0)</f>
        <v>2</v>
      </c>
      <c r="G6520" s="0" t="n">
        <f aca="false">F6520</f>
        <v>2</v>
      </c>
      <c r="H6520" s="0" t="n">
        <f aca="false">IF(D6521&gt;=0,$E$5*D6521,$E$6*-D6521)+IF(F6520&gt;0,$E$8*F6520+$E$7)</f>
        <v>40</v>
      </c>
    </row>
    <row r="6521" customFormat="false" ht="13.5" hidden="false" customHeight="false" outlineLevel="0" collapsed="false">
      <c r="A6521" s="0" t="n">
        <v>6505</v>
      </c>
      <c r="B6521" s="0" t="n">
        <v>0.840590409341337</v>
      </c>
      <c r="C6521" s="0" t="n">
        <f aca="false">VLOOKUP(B6521,$A$4:$B$14,2)</f>
        <v>3</v>
      </c>
      <c r="D6521" s="0" t="n">
        <f aca="false">D6520+G6520-$C6520</f>
        <v>1</v>
      </c>
      <c r="E6521" s="0" t="n">
        <f aca="false">E6520+F6520-$C6520</f>
        <v>-2</v>
      </c>
      <c r="F6521" s="0" t="n">
        <f aca="false">IF(E6521&lt;$E$2,MAX($E$3-E6521,0),0)</f>
        <v>3</v>
      </c>
      <c r="G6521" s="0" t="n">
        <f aca="false">F6521</f>
        <v>3</v>
      </c>
      <c r="H6521" s="0" t="n">
        <f aca="false">IF(D6522&gt;=0,$E$5*D6522,$E$6*-D6522)+IF(F6521&gt;0,$E$8*F6521+$E$7)</f>
        <v>50</v>
      </c>
    </row>
    <row r="6522" customFormat="false" ht="13.5" hidden="false" customHeight="false" outlineLevel="0" collapsed="false">
      <c r="A6522" s="0" t="n">
        <v>6506</v>
      </c>
      <c r="B6522" s="0" t="n">
        <v>0.180027804508627</v>
      </c>
      <c r="C6522" s="0" t="n">
        <f aca="false">VLOOKUP(B6522,$A$4:$B$14,2)</f>
        <v>1</v>
      </c>
      <c r="D6522" s="0" t="n">
        <f aca="false">D6521+G6521-$C6521</f>
        <v>1</v>
      </c>
      <c r="E6522" s="0" t="n">
        <f aca="false">E6521+F6521-$C6521</f>
        <v>-2</v>
      </c>
      <c r="F6522" s="0" t="n">
        <f aca="false">IF(E6522&lt;$E$2,MAX($E$3-E6522,0),0)</f>
        <v>3</v>
      </c>
      <c r="G6522" s="0" t="n">
        <f aca="false">F6522</f>
        <v>3</v>
      </c>
      <c r="H6522" s="0" t="n">
        <f aca="false">IF(D6523&gt;=0,$E$5*D6523,$E$6*-D6523)+IF(F6522&gt;0,$E$8*F6522+$E$7)</f>
        <v>70</v>
      </c>
    </row>
    <row r="6523" customFormat="false" ht="13.5" hidden="false" customHeight="false" outlineLevel="0" collapsed="false">
      <c r="A6523" s="0" t="n">
        <v>6507</v>
      </c>
      <c r="B6523" s="0" t="n">
        <v>0.645250639527832</v>
      </c>
      <c r="C6523" s="0" t="n">
        <f aca="false">VLOOKUP(B6523,$A$4:$B$14,2)</f>
        <v>2</v>
      </c>
      <c r="D6523" s="0" t="n">
        <f aca="false">D6522+G6522-$C6522</f>
        <v>3</v>
      </c>
      <c r="E6523" s="0" t="n">
        <f aca="false">E6522+F6522-$C6522</f>
        <v>0</v>
      </c>
      <c r="F6523" s="0" t="n">
        <f aca="false">IF(E6523&lt;$E$2,MAX($E$3-E6523,0),0)</f>
        <v>1</v>
      </c>
      <c r="G6523" s="0" t="n">
        <f aca="false">F6523</f>
        <v>1</v>
      </c>
      <c r="H6523" s="0" t="n">
        <f aca="false">IF(D6524&gt;=0,$E$5*D6524,$E$6*-D6524)+IF(F6523&gt;0,$E$8*F6523+$E$7)</f>
        <v>10</v>
      </c>
    </row>
    <row r="6524" customFormat="false" ht="13.5" hidden="false" customHeight="false" outlineLevel="0" collapsed="false">
      <c r="A6524" s="0" t="n">
        <v>6508</v>
      </c>
      <c r="B6524" s="0" t="n">
        <v>0.956395710438623</v>
      </c>
      <c r="C6524" s="0" t="n">
        <f aca="false">VLOOKUP(B6524,$A$4:$B$14,2)</f>
        <v>5</v>
      </c>
      <c r="D6524" s="0" t="n">
        <f aca="false">D6523+G6523-$C6523</f>
        <v>1</v>
      </c>
      <c r="E6524" s="0" t="n">
        <f aca="false">E6523+F6523-$C6523</f>
        <v>-1</v>
      </c>
      <c r="F6524" s="0" t="n">
        <f aca="false">IF(E6524&lt;$E$2,MAX($E$3-E6524,0),0)</f>
        <v>2</v>
      </c>
      <c r="G6524" s="0" t="n">
        <f aca="false">F6524</f>
        <v>2</v>
      </c>
      <c r="H6524" s="0" t="n">
        <f aca="false">IF(D6525&gt;=0,$E$5*D6525,$E$6*-D6525)+IF(F6524&gt;0,$E$8*F6524+$E$7)</f>
        <v>140</v>
      </c>
    </row>
    <row r="6525" customFormat="false" ht="13.5" hidden="false" customHeight="false" outlineLevel="0" collapsed="false">
      <c r="A6525" s="0" t="n">
        <v>6509</v>
      </c>
      <c r="B6525" s="0" t="n">
        <v>0.891175173102868</v>
      </c>
      <c r="C6525" s="0" t="n">
        <f aca="false">VLOOKUP(B6525,$A$4:$B$14,2)</f>
        <v>4</v>
      </c>
      <c r="D6525" s="0" t="n">
        <f aca="false">D6524+G6524-$C6524</f>
        <v>-1</v>
      </c>
      <c r="E6525" s="0" t="n">
        <f aca="false">E6524+F6524-$C6524</f>
        <v>-4</v>
      </c>
      <c r="F6525" s="0" t="n">
        <f aca="false">IF(E6525&lt;$E$2,MAX($E$3-E6525,0),0)</f>
        <v>5</v>
      </c>
      <c r="G6525" s="0" t="n">
        <f aca="false">F6525</f>
        <v>5</v>
      </c>
      <c r="H6525" s="0" t="n">
        <f aca="false">IF(D6526&gt;=0,$E$5*D6526,$E$6*-D6526)+IF(F6525&gt;0,$E$8*F6525+$E$7)</f>
        <v>60</v>
      </c>
    </row>
    <row r="6526" customFormat="false" ht="13.5" hidden="false" customHeight="false" outlineLevel="0" collapsed="false">
      <c r="A6526" s="0" t="n">
        <v>6510</v>
      </c>
      <c r="B6526" s="0" t="n">
        <v>0.944158303946484</v>
      </c>
      <c r="C6526" s="0" t="n">
        <f aca="false">VLOOKUP(B6526,$A$4:$B$14,2)</f>
        <v>4</v>
      </c>
      <c r="D6526" s="0" t="n">
        <f aca="false">D6525+G6525-$C6525</f>
        <v>0</v>
      </c>
      <c r="E6526" s="0" t="n">
        <f aca="false">E6525+F6525-$C6525</f>
        <v>-3</v>
      </c>
      <c r="F6526" s="0" t="n">
        <f aca="false">IF(E6526&lt;$E$2,MAX($E$3-E6526,0),0)</f>
        <v>4</v>
      </c>
      <c r="G6526" s="0" t="n">
        <f aca="false">F6526</f>
        <v>4</v>
      </c>
      <c r="H6526" s="0" t="n">
        <f aca="false">IF(D6527&gt;=0,$E$5*D6527,$E$6*-D6527)+IF(F6526&gt;0,$E$8*F6526+$E$7)</f>
        <v>50</v>
      </c>
    </row>
    <row r="6527" customFormat="false" ht="13.5" hidden="false" customHeight="false" outlineLevel="0" collapsed="false">
      <c r="A6527" s="0" t="n">
        <v>6511</v>
      </c>
      <c r="B6527" s="0" t="n">
        <v>0.286371763739786</v>
      </c>
      <c r="C6527" s="0" t="n">
        <f aca="false">VLOOKUP(B6527,$A$4:$B$14,2)</f>
        <v>1</v>
      </c>
      <c r="D6527" s="0" t="n">
        <f aca="false">D6526+G6526-$C6526</f>
        <v>0</v>
      </c>
      <c r="E6527" s="0" t="n">
        <f aca="false">E6526+F6526-$C6526</f>
        <v>-3</v>
      </c>
      <c r="F6527" s="0" t="n">
        <f aca="false">IF(E6527&lt;$E$2,MAX($E$3-E6527,0),0)</f>
        <v>4</v>
      </c>
      <c r="G6527" s="0" t="n">
        <f aca="false">F6527</f>
        <v>4</v>
      </c>
      <c r="H6527" s="0" t="n">
        <f aca="false">IF(D6528&gt;=0,$E$5*D6528,$E$6*-D6528)+IF(F6527&gt;0,$E$8*F6527+$E$7)</f>
        <v>80</v>
      </c>
    </row>
    <row r="6528" customFormat="false" ht="13.5" hidden="false" customHeight="false" outlineLevel="0" collapsed="false">
      <c r="A6528" s="0" t="n">
        <v>6512</v>
      </c>
      <c r="B6528" s="0" t="n">
        <v>0.874432367942815</v>
      </c>
      <c r="C6528" s="0" t="n">
        <f aca="false">VLOOKUP(B6528,$A$4:$B$14,2)</f>
        <v>4</v>
      </c>
      <c r="D6528" s="0" t="n">
        <f aca="false">D6527+G6527-$C6527</f>
        <v>3</v>
      </c>
      <c r="E6528" s="0" t="n">
        <f aca="false">E6527+F6527-$C6527</f>
        <v>0</v>
      </c>
      <c r="F6528" s="0" t="n">
        <f aca="false">IF(E6528&lt;$E$2,MAX($E$3-E6528,0),0)</f>
        <v>1</v>
      </c>
      <c r="G6528" s="0" t="n">
        <f aca="false">F6528</f>
        <v>1</v>
      </c>
      <c r="H6528" s="0" t="n">
        <f aca="false">IF(D6529&gt;=0,$E$5*D6529,$E$6*-D6529)+IF(F6528&gt;0,$E$8*F6528+$E$7)</f>
        <v>100</v>
      </c>
    </row>
    <row r="6529" customFormat="false" ht="13.5" hidden="false" customHeight="false" outlineLevel="0" collapsed="false">
      <c r="A6529" s="0" t="n">
        <v>6513</v>
      </c>
      <c r="B6529" s="0" t="n">
        <v>0.535959871679418</v>
      </c>
      <c r="C6529" s="0" t="n">
        <f aca="false">VLOOKUP(B6529,$A$4:$B$14,2)</f>
        <v>2</v>
      </c>
      <c r="D6529" s="0" t="n">
        <f aca="false">D6528+G6528-$C6528</f>
        <v>-1</v>
      </c>
      <c r="E6529" s="0" t="n">
        <f aca="false">E6528+F6528-$C6528</f>
        <v>-3</v>
      </c>
      <c r="F6529" s="0" t="n">
        <f aca="false">IF(E6529&lt;$E$2,MAX($E$3-E6529,0),0)</f>
        <v>4</v>
      </c>
      <c r="G6529" s="0" t="n">
        <f aca="false">F6529</f>
        <v>4</v>
      </c>
      <c r="H6529" s="0" t="n">
        <f aca="false">IF(D6530&gt;=0,$E$5*D6530,$E$6*-D6530)+IF(F6529&gt;0,$E$8*F6529+$E$7)</f>
        <v>80</v>
      </c>
    </row>
    <row r="6530" customFormat="false" ht="13.5" hidden="false" customHeight="false" outlineLevel="0" collapsed="false">
      <c r="A6530" s="0" t="n">
        <v>6514</v>
      </c>
      <c r="B6530" s="0" t="n">
        <v>0.622314097239546</v>
      </c>
      <c r="C6530" s="0" t="n">
        <f aca="false">VLOOKUP(B6530,$A$4:$B$14,2)</f>
        <v>2</v>
      </c>
      <c r="D6530" s="0" t="n">
        <f aca="false">D6529+G6529-$C6529</f>
        <v>2</v>
      </c>
      <c r="E6530" s="0" t="n">
        <f aca="false">E6529+F6529-$C6529</f>
        <v>-1</v>
      </c>
      <c r="F6530" s="0" t="n">
        <f aca="false">IF(E6530&lt;$E$2,MAX($E$3-E6530,0),0)</f>
        <v>2</v>
      </c>
      <c r="G6530" s="0" t="n">
        <f aca="false">F6530</f>
        <v>2</v>
      </c>
      <c r="H6530" s="0" t="n">
        <f aca="false">IF(D6531&gt;=0,$E$5*D6531,$E$6*-D6531)+IF(F6530&gt;0,$E$8*F6530+$E$7)</f>
        <v>50</v>
      </c>
    </row>
    <row r="6531" customFormat="false" ht="13.5" hidden="false" customHeight="false" outlineLevel="0" collapsed="false">
      <c r="A6531" s="0" t="n">
        <v>6515</v>
      </c>
      <c r="B6531" s="0" t="n">
        <v>0.0313792124682113</v>
      </c>
      <c r="C6531" s="0" t="n">
        <f aca="false">VLOOKUP(B6531,$A$4:$B$14,2)</f>
        <v>0</v>
      </c>
      <c r="D6531" s="0" t="n">
        <f aca="false">D6530+G6530-$C6530</f>
        <v>2</v>
      </c>
      <c r="E6531" s="0" t="n">
        <f aca="false">E6530+F6530-$C6530</f>
        <v>-1</v>
      </c>
      <c r="F6531" s="0" t="n">
        <f aca="false">IF(E6531&lt;$E$2,MAX($E$3-E6531,0),0)</f>
        <v>2</v>
      </c>
      <c r="G6531" s="0" t="n">
        <f aca="false">F6531</f>
        <v>2</v>
      </c>
      <c r="H6531" s="0" t="n">
        <f aca="false">IF(D6532&gt;=0,$E$5*D6532,$E$6*-D6532)+IF(F6531&gt;0,$E$8*F6531+$E$7)</f>
        <v>70</v>
      </c>
    </row>
    <row r="6532" customFormat="false" ht="13.5" hidden="false" customHeight="false" outlineLevel="0" collapsed="false">
      <c r="A6532" s="0" t="n">
        <v>6516</v>
      </c>
      <c r="B6532" s="0" t="n">
        <v>0.969675344782854</v>
      </c>
      <c r="C6532" s="0" t="n">
        <f aca="false">VLOOKUP(B6532,$A$4:$B$14,2)</f>
        <v>5</v>
      </c>
      <c r="D6532" s="0" t="n">
        <f aca="false">D6531+G6531-$C6531</f>
        <v>4</v>
      </c>
      <c r="E6532" s="0" t="n">
        <f aca="false">E6531+F6531-$C6531</f>
        <v>1</v>
      </c>
      <c r="F6532" s="0" t="n">
        <f aca="false">IF(E6532&lt;$E$2,MAX($E$3-E6532,0),0)</f>
        <v>0</v>
      </c>
      <c r="G6532" s="0" t="n">
        <f aca="false">F6532</f>
        <v>0</v>
      </c>
      <c r="H6532" s="0" t="n">
        <f aca="false">IF(D6533&gt;=0,$E$5*D6533,$E$6*-D6533)+IF(F6532&gt;0,$E$8*F6532+$E$7)</f>
        <v>100</v>
      </c>
    </row>
    <row r="6533" customFormat="false" ht="13.5" hidden="false" customHeight="false" outlineLevel="0" collapsed="false">
      <c r="A6533" s="0" t="n">
        <v>6517</v>
      </c>
      <c r="B6533" s="0" t="n">
        <v>0.878451822977137</v>
      </c>
      <c r="C6533" s="0" t="n">
        <f aca="false">VLOOKUP(B6533,$A$4:$B$14,2)</f>
        <v>4</v>
      </c>
      <c r="D6533" s="0" t="n">
        <f aca="false">D6532+G6532-$C6532</f>
        <v>-1</v>
      </c>
      <c r="E6533" s="0" t="n">
        <f aca="false">E6532+F6532-$C6532</f>
        <v>-4</v>
      </c>
      <c r="F6533" s="0" t="n">
        <f aca="false">IF(E6533&lt;$E$2,MAX($E$3-E6533,0),0)</f>
        <v>5</v>
      </c>
      <c r="G6533" s="0" t="n">
        <f aca="false">F6533</f>
        <v>5</v>
      </c>
      <c r="H6533" s="0" t="n">
        <f aca="false">IF(D6534&gt;=0,$E$5*D6534,$E$6*-D6534)+IF(F6533&gt;0,$E$8*F6533+$E$7)</f>
        <v>60</v>
      </c>
    </row>
    <row r="6534" customFormat="false" ht="13.5" hidden="false" customHeight="false" outlineLevel="0" collapsed="false">
      <c r="A6534" s="0" t="n">
        <v>6518</v>
      </c>
      <c r="B6534" s="0" t="n">
        <v>0.425471262474622</v>
      </c>
      <c r="C6534" s="0" t="n">
        <f aca="false">VLOOKUP(B6534,$A$4:$B$14,2)</f>
        <v>2</v>
      </c>
      <c r="D6534" s="0" t="n">
        <f aca="false">D6533+G6533-$C6533</f>
        <v>0</v>
      </c>
      <c r="E6534" s="0" t="n">
        <f aca="false">E6533+F6533-$C6533</f>
        <v>-3</v>
      </c>
      <c r="F6534" s="0" t="n">
        <f aca="false">IF(E6534&lt;$E$2,MAX($E$3-E6534,0),0)</f>
        <v>4</v>
      </c>
      <c r="G6534" s="0" t="n">
        <f aca="false">F6534</f>
        <v>4</v>
      </c>
      <c r="H6534" s="0" t="n">
        <f aca="false">IF(D6535&gt;=0,$E$5*D6535,$E$6*-D6535)+IF(F6534&gt;0,$E$8*F6534+$E$7)</f>
        <v>70</v>
      </c>
    </row>
    <row r="6535" customFormat="false" ht="13.5" hidden="false" customHeight="false" outlineLevel="0" collapsed="false">
      <c r="A6535" s="0" t="n">
        <v>6519</v>
      </c>
      <c r="B6535" s="0" t="n">
        <v>0.393548195914663</v>
      </c>
      <c r="C6535" s="0" t="n">
        <f aca="false">VLOOKUP(B6535,$A$4:$B$14,2)</f>
        <v>1</v>
      </c>
      <c r="D6535" s="0" t="n">
        <f aca="false">D6534+G6534-$C6534</f>
        <v>2</v>
      </c>
      <c r="E6535" s="0" t="n">
        <f aca="false">E6534+F6534-$C6534</f>
        <v>-1</v>
      </c>
      <c r="F6535" s="0" t="n">
        <f aca="false">IF(E6535&lt;$E$2,MAX($E$3-E6535,0),0)</f>
        <v>2</v>
      </c>
      <c r="G6535" s="0" t="n">
        <f aca="false">F6535</f>
        <v>2</v>
      </c>
      <c r="H6535" s="0" t="n">
        <f aca="false">IF(D6536&gt;=0,$E$5*D6536,$E$6*-D6536)+IF(F6535&gt;0,$E$8*F6535+$E$7)</f>
        <v>60</v>
      </c>
    </row>
    <row r="6536" customFormat="false" ht="13.5" hidden="false" customHeight="false" outlineLevel="0" collapsed="false">
      <c r="A6536" s="0" t="n">
        <v>6520</v>
      </c>
      <c r="B6536" s="0" t="n">
        <v>0.950745782997815</v>
      </c>
      <c r="C6536" s="0" t="n">
        <f aca="false">VLOOKUP(B6536,$A$4:$B$14,2)</f>
        <v>5</v>
      </c>
      <c r="D6536" s="0" t="n">
        <f aca="false">D6535+G6535-$C6535</f>
        <v>3</v>
      </c>
      <c r="E6536" s="0" t="n">
        <f aca="false">E6535+F6535-$C6535</f>
        <v>0</v>
      </c>
      <c r="F6536" s="0" t="n">
        <f aca="false">IF(E6536&lt;$E$2,MAX($E$3-E6536,0),0)</f>
        <v>1</v>
      </c>
      <c r="G6536" s="0" t="n">
        <f aca="false">F6536</f>
        <v>1</v>
      </c>
      <c r="H6536" s="0" t="n">
        <f aca="false">IF(D6537&gt;=0,$E$5*D6537,$E$6*-D6537)+IF(F6536&gt;0,$E$8*F6536+$E$7)</f>
        <v>200</v>
      </c>
    </row>
    <row r="6537" customFormat="false" ht="13.5" hidden="false" customHeight="false" outlineLevel="0" collapsed="false">
      <c r="A6537" s="0" t="n">
        <v>6521</v>
      </c>
      <c r="B6537" s="0" t="n">
        <v>0.590320299482775</v>
      </c>
      <c r="C6537" s="0" t="n">
        <f aca="false">VLOOKUP(B6537,$A$4:$B$14,2)</f>
        <v>2</v>
      </c>
      <c r="D6537" s="0" t="n">
        <f aca="false">D6536+G6536-$C6536</f>
        <v>-2</v>
      </c>
      <c r="E6537" s="0" t="n">
        <f aca="false">E6536+F6536-$C6536</f>
        <v>-4</v>
      </c>
      <c r="F6537" s="0" t="n">
        <f aca="false">IF(E6537&lt;$E$2,MAX($E$3-E6537,0),0)</f>
        <v>5</v>
      </c>
      <c r="G6537" s="0" t="n">
        <f aca="false">F6537</f>
        <v>5</v>
      </c>
      <c r="H6537" s="0" t="n">
        <f aca="false">IF(D6538&gt;=0,$E$5*D6538,$E$6*-D6538)+IF(F6537&gt;0,$E$8*F6537+$E$7)</f>
        <v>90</v>
      </c>
    </row>
    <row r="6538" customFormat="false" ht="13.5" hidden="false" customHeight="false" outlineLevel="0" collapsed="false">
      <c r="A6538" s="0" t="n">
        <v>6522</v>
      </c>
      <c r="B6538" s="0" t="n">
        <v>0.710405676117731</v>
      </c>
      <c r="C6538" s="0" t="n">
        <f aca="false">VLOOKUP(B6538,$A$4:$B$14,2)</f>
        <v>3</v>
      </c>
      <c r="D6538" s="0" t="n">
        <f aca="false">D6537+G6537-$C6537</f>
        <v>2</v>
      </c>
      <c r="E6538" s="0" t="n">
        <f aca="false">E6537+F6537-$C6537</f>
        <v>-1</v>
      </c>
      <c r="F6538" s="0" t="n">
        <f aca="false">IF(E6538&lt;$E$2,MAX($E$3-E6538,0),0)</f>
        <v>2</v>
      </c>
      <c r="G6538" s="0" t="n">
        <f aca="false">F6538</f>
        <v>2</v>
      </c>
      <c r="H6538" s="0" t="n">
        <f aca="false">IF(D6539&gt;=0,$E$5*D6539,$E$6*-D6539)+IF(F6538&gt;0,$E$8*F6538+$E$7)</f>
        <v>40</v>
      </c>
    </row>
    <row r="6539" customFormat="false" ht="13.5" hidden="false" customHeight="false" outlineLevel="0" collapsed="false">
      <c r="A6539" s="0" t="n">
        <v>6523</v>
      </c>
      <c r="B6539" s="0" t="n">
        <v>0.303449075088395</v>
      </c>
      <c r="C6539" s="0" t="n">
        <f aca="false">VLOOKUP(B6539,$A$4:$B$14,2)</f>
        <v>1</v>
      </c>
      <c r="D6539" s="0" t="n">
        <f aca="false">D6538+G6538-$C6538</f>
        <v>1</v>
      </c>
      <c r="E6539" s="0" t="n">
        <f aca="false">E6538+F6538-$C6538</f>
        <v>-2</v>
      </c>
      <c r="F6539" s="0" t="n">
        <f aca="false">IF(E6539&lt;$E$2,MAX($E$3-E6539,0),0)</f>
        <v>3</v>
      </c>
      <c r="G6539" s="0" t="n">
        <f aca="false">F6539</f>
        <v>3</v>
      </c>
      <c r="H6539" s="0" t="n">
        <f aca="false">IF(D6540&gt;=0,$E$5*D6540,$E$6*-D6540)+IF(F6539&gt;0,$E$8*F6539+$E$7)</f>
        <v>70</v>
      </c>
    </row>
    <row r="6540" customFormat="false" ht="13.5" hidden="false" customHeight="false" outlineLevel="0" collapsed="false">
      <c r="A6540" s="0" t="n">
        <v>6524</v>
      </c>
      <c r="B6540" s="0" t="n">
        <v>0.122473675572411</v>
      </c>
      <c r="C6540" s="0" t="n">
        <f aca="false">VLOOKUP(B6540,$A$4:$B$14,2)</f>
        <v>0</v>
      </c>
      <c r="D6540" s="0" t="n">
        <f aca="false">D6539+G6539-$C6539</f>
        <v>3</v>
      </c>
      <c r="E6540" s="0" t="n">
        <f aca="false">E6539+F6539-$C6539</f>
        <v>0</v>
      </c>
      <c r="F6540" s="0" t="n">
        <f aca="false">IF(E6540&lt;$E$2,MAX($E$3-E6540,0),0)</f>
        <v>1</v>
      </c>
      <c r="G6540" s="0" t="n">
        <f aca="false">F6540</f>
        <v>1</v>
      </c>
      <c r="H6540" s="0" t="n">
        <f aca="false">IF(D6541&gt;=0,$E$5*D6541,$E$6*-D6541)+IF(F6540&gt;0,$E$8*F6540+$E$7)</f>
        <v>30</v>
      </c>
    </row>
    <row r="6541" customFormat="false" ht="13.5" hidden="false" customHeight="false" outlineLevel="0" collapsed="false">
      <c r="A6541" s="0" t="n">
        <v>6525</v>
      </c>
      <c r="B6541" s="0" t="n">
        <v>0.553481252014814</v>
      </c>
      <c r="C6541" s="0" t="n">
        <f aca="false">VLOOKUP(B6541,$A$4:$B$14,2)</f>
        <v>2</v>
      </c>
      <c r="D6541" s="0" t="n">
        <f aca="false">D6540+G6540-$C6540</f>
        <v>3</v>
      </c>
      <c r="E6541" s="0" t="n">
        <f aca="false">E6540+F6540-$C6540</f>
        <v>1</v>
      </c>
      <c r="F6541" s="0" t="n">
        <f aca="false">IF(E6541&lt;$E$2,MAX($E$3-E6541,0),0)</f>
        <v>0</v>
      </c>
      <c r="G6541" s="0" t="n">
        <f aca="false">F6541</f>
        <v>0</v>
      </c>
      <c r="H6541" s="0" t="n">
        <f aca="false">IF(D6542&gt;=0,$E$5*D6542,$E$6*-D6542)+IF(F6541&gt;0,$E$8*F6541+$E$7)</f>
        <v>10</v>
      </c>
    </row>
    <row r="6542" customFormat="false" ht="13.5" hidden="false" customHeight="false" outlineLevel="0" collapsed="false">
      <c r="A6542" s="0" t="n">
        <v>6526</v>
      </c>
      <c r="B6542" s="0" t="n">
        <v>0.165338245737563</v>
      </c>
      <c r="C6542" s="0" t="n">
        <f aca="false">VLOOKUP(B6542,$A$4:$B$14,2)</f>
        <v>1</v>
      </c>
      <c r="D6542" s="0" t="n">
        <f aca="false">D6541+G6541-$C6541</f>
        <v>1</v>
      </c>
      <c r="E6542" s="0" t="n">
        <f aca="false">E6541+F6541-$C6541</f>
        <v>-1</v>
      </c>
      <c r="F6542" s="0" t="n">
        <f aca="false">IF(E6542&lt;$E$2,MAX($E$3-E6542,0),0)</f>
        <v>2</v>
      </c>
      <c r="G6542" s="0" t="n">
        <f aca="false">F6542</f>
        <v>2</v>
      </c>
      <c r="H6542" s="0" t="n">
        <f aca="false">IF(D6543&gt;=0,$E$5*D6543,$E$6*-D6543)+IF(F6542&gt;0,$E$8*F6542+$E$7)</f>
        <v>70</v>
      </c>
    </row>
    <row r="6543" customFormat="false" ht="13.5" hidden="false" customHeight="false" outlineLevel="0" collapsed="false">
      <c r="A6543" s="0" t="n">
        <v>6527</v>
      </c>
      <c r="B6543" s="0" t="n">
        <v>0.139095623202937</v>
      </c>
      <c r="C6543" s="0" t="n">
        <f aca="false">VLOOKUP(B6543,$A$4:$B$14,2)</f>
        <v>1</v>
      </c>
      <c r="D6543" s="0" t="n">
        <f aca="false">D6542+G6542-$C6542</f>
        <v>3</v>
      </c>
      <c r="E6543" s="0" t="n">
        <f aca="false">E6542+F6542-$C6542</f>
        <v>0</v>
      </c>
      <c r="F6543" s="0" t="n">
        <f aca="false">IF(E6543&lt;$E$2,MAX($E$3-E6543,0),0)</f>
        <v>1</v>
      </c>
      <c r="G6543" s="0" t="n">
        <f aca="false">F6543</f>
        <v>1</v>
      </c>
      <c r="H6543" s="0" t="n">
        <f aca="false">IF(D6544&gt;=0,$E$5*D6544,$E$6*-D6544)+IF(F6543&gt;0,$E$8*F6543+$E$7)</f>
        <v>20</v>
      </c>
    </row>
    <row r="6544" customFormat="false" ht="13.5" hidden="false" customHeight="false" outlineLevel="0" collapsed="false">
      <c r="A6544" s="0" t="n">
        <v>6528</v>
      </c>
      <c r="B6544" s="0" t="n">
        <v>0.900621168031882</v>
      </c>
      <c r="C6544" s="0" t="n">
        <f aca="false">VLOOKUP(B6544,$A$4:$B$14,2)</f>
        <v>4</v>
      </c>
      <c r="D6544" s="0" t="n">
        <f aca="false">D6543+G6543-$C6543</f>
        <v>2</v>
      </c>
      <c r="E6544" s="0" t="n">
        <f aca="false">E6543+F6543-$C6543</f>
        <v>0</v>
      </c>
      <c r="F6544" s="0" t="n">
        <f aca="false">IF(E6544&lt;$E$2,MAX($E$3-E6544,0),0)</f>
        <v>1</v>
      </c>
      <c r="G6544" s="0" t="n">
        <f aca="false">F6544</f>
        <v>1</v>
      </c>
      <c r="H6544" s="0" t="n">
        <f aca="false">IF(D6545&gt;=0,$E$5*D6545,$E$6*-D6545)+IF(F6544&gt;0,$E$8*F6544+$E$7)</f>
        <v>30</v>
      </c>
    </row>
    <row r="6545" customFormat="false" ht="13.5" hidden="false" customHeight="false" outlineLevel="0" collapsed="false">
      <c r="A6545" s="0" t="n">
        <v>6529</v>
      </c>
      <c r="B6545" s="0" t="n">
        <v>0.205507079668136</v>
      </c>
      <c r="C6545" s="0" t="n">
        <f aca="false">VLOOKUP(B6545,$A$4:$B$14,2)</f>
        <v>1</v>
      </c>
      <c r="D6545" s="0" t="n">
        <f aca="false">D6544+G6544-$C6544</f>
        <v>0</v>
      </c>
      <c r="E6545" s="0" t="n">
        <f aca="false">E6544+F6544-$C6544</f>
        <v>-3</v>
      </c>
      <c r="F6545" s="0" t="n">
        <f aca="false">IF(E6545&lt;$E$2,MAX($E$3-E6545,0),0)</f>
        <v>4</v>
      </c>
      <c r="G6545" s="0" t="n">
        <f aca="false">F6545</f>
        <v>4</v>
      </c>
      <c r="H6545" s="0" t="n">
        <f aca="false">IF(D6546&gt;=0,$E$5*D6546,$E$6*-D6546)+IF(F6545&gt;0,$E$8*F6545+$E$7)</f>
        <v>80</v>
      </c>
    </row>
    <row r="6546" customFormat="false" ht="13.5" hidden="false" customHeight="false" outlineLevel="0" collapsed="false">
      <c r="A6546" s="0" t="n">
        <v>6530</v>
      </c>
      <c r="B6546" s="0" t="n">
        <v>0.391460829029725</v>
      </c>
      <c r="C6546" s="0" t="n">
        <f aca="false">VLOOKUP(B6546,$A$4:$B$14,2)</f>
        <v>1</v>
      </c>
      <c r="D6546" s="0" t="n">
        <f aca="false">D6545+G6545-$C6545</f>
        <v>3</v>
      </c>
      <c r="E6546" s="0" t="n">
        <f aca="false">E6545+F6545-$C6545</f>
        <v>0</v>
      </c>
      <c r="F6546" s="0" t="n">
        <f aca="false">IF(E6546&lt;$E$2,MAX($E$3-E6546,0),0)</f>
        <v>1</v>
      </c>
      <c r="G6546" s="0" t="n">
        <f aca="false">F6546</f>
        <v>1</v>
      </c>
      <c r="H6546" s="0" t="n">
        <f aca="false">IF(D6547&gt;=0,$E$5*D6547,$E$6*-D6547)+IF(F6546&gt;0,$E$8*F6546+$E$7)</f>
        <v>20</v>
      </c>
    </row>
    <row r="6547" customFormat="false" ht="13.5" hidden="false" customHeight="false" outlineLevel="0" collapsed="false">
      <c r="A6547" s="0" t="n">
        <v>6531</v>
      </c>
      <c r="B6547" s="0" t="n">
        <v>0.414432535575062</v>
      </c>
      <c r="C6547" s="0" t="n">
        <f aca="false">VLOOKUP(B6547,$A$4:$B$14,2)</f>
        <v>2</v>
      </c>
      <c r="D6547" s="0" t="n">
        <f aca="false">D6546+G6546-$C6546</f>
        <v>2</v>
      </c>
      <c r="E6547" s="0" t="n">
        <f aca="false">E6546+F6546-$C6546</f>
        <v>0</v>
      </c>
      <c r="F6547" s="0" t="n">
        <f aca="false">IF(E6547&lt;$E$2,MAX($E$3-E6547,0),0)</f>
        <v>1</v>
      </c>
      <c r="G6547" s="0" t="n">
        <f aca="false">F6547</f>
        <v>1</v>
      </c>
      <c r="H6547" s="0" t="n">
        <f aca="false">IF(D6548&gt;=0,$E$5*D6548,$E$6*-D6548)+IF(F6547&gt;0,$E$8*F6547+$E$7)</f>
        <v>50</v>
      </c>
    </row>
    <row r="6548" customFormat="false" ht="13.5" hidden="false" customHeight="false" outlineLevel="0" collapsed="false">
      <c r="A6548" s="0" t="n">
        <v>6532</v>
      </c>
      <c r="B6548" s="0" t="n">
        <v>0.218225275205243</v>
      </c>
      <c r="C6548" s="0" t="n">
        <f aca="false">VLOOKUP(B6548,$A$4:$B$14,2)</f>
        <v>1</v>
      </c>
      <c r="D6548" s="0" t="n">
        <f aca="false">D6547+G6547-$C6547</f>
        <v>2</v>
      </c>
      <c r="E6548" s="0" t="n">
        <f aca="false">E6547+F6547-$C6547</f>
        <v>-1</v>
      </c>
      <c r="F6548" s="0" t="n">
        <f aca="false">IF(E6548&lt;$E$2,MAX($E$3-E6548,0),0)</f>
        <v>2</v>
      </c>
      <c r="G6548" s="0" t="n">
        <f aca="false">F6548</f>
        <v>2</v>
      </c>
      <c r="H6548" s="0" t="n">
        <f aca="false">IF(D6549&gt;=0,$E$5*D6549,$E$6*-D6549)+IF(F6548&gt;0,$E$8*F6548+$E$7)</f>
        <v>60</v>
      </c>
    </row>
    <row r="6549" customFormat="false" ht="13.5" hidden="false" customHeight="false" outlineLevel="0" collapsed="false">
      <c r="A6549" s="0" t="n">
        <v>6533</v>
      </c>
      <c r="B6549" s="0" t="n">
        <v>0.989969664962756</v>
      </c>
      <c r="C6549" s="0" t="n">
        <f aca="false">VLOOKUP(B6549,$A$4:$B$14,2)</f>
        <v>6</v>
      </c>
      <c r="D6549" s="0" t="n">
        <f aca="false">D6548+G6548-$C6548</f>
        <v>3</v>
      </c>
      <c r="E6549" s="0" t="n">
        <f aca="false">E6548+F6548-$C6548</f>
        <v>0</v>
      </c>
      <c r="F6549" s="0" t="n">
        <f aca="false">IF(E6549&lt;$E$2,MAX($E$3-E6549,0),0)</f>
        <v>1</v>
      </c>
      <c r="G6549" s="0" t="n">
        <f aca="false">F6549</f>
        <v>1</v>
      </c>
      <c r="H6549" s="0" t="n">
        <f aca="false">IF(D6550&gt;=0,$E$5*D6550,$E$6*-D6550)+IF(F6549&gt;0,$E$8*F6549+$E$7)</f>
        <v>300</v>
      </c>
    </row>
    <row r="6550" customFormat="false" ht="13.5" hidden="false" customHeight="false" outlineLevel="0" collapsed="false">
      <c r="A6550" s="0" t="n">
        <v>6534</v>
      </c>
      <c r="B6550" s="0" t="n">
        <v>0.353435781663612</v>
      </c>
      <c r="C6550" s="0" t="n">
        <f aca="false">VLOOKUP(B6550,$A$4:$B$14,2)</f>
        <v>1</v>
      </c>
      <c r="D6550" s="0" t="n">
        <f aca="false">D6549+G6549-$C6549</f>
        <v>-3</v>
      </c>
      <c r="E6550" s="0" t="n">
        <f aca="false">E6549+F6549-$C6549</f>
        <v>-5</v>
      </c>
      <c r="F6550" s="0" t="n">
        <f aca="false">IF(E6550&lt;$E$2,MAX($E$3-E6550,0),0)</f>
        <v>6</v>
      </c>
      <c r="G6550" s="0" t="n">
        <f aca="false">F6550</f>
        <v>6</v>
      </c>
      <c r="H6550" s="0" t="n">
        <f aca="false">IF(D6551&gt;=0,$E$5*D6551,$E$6*-D6551)+IF(F6550&gt;0,$E$8*F6550+$E$7)</f>
        <v>110</v>
      </c>
    </row>
    <row r="6551" customFormat="false" ht="13.5" hidden="false" customHeight="false" outlineLevel="0" collapsed="false">
      <c r="A6551" s="0" t="n">
        <v>6535</v>
      </c>
      <c r="B6551" s="0" t="n">
        <v>0.269419251166035</v>
      </c>
      <c r="C6551" s="0" t="n">
        <f aca="false">VLOOKUP(B6551,$A$4:$B$14,2)</f>
        <v>1</v>
      </c>
      <c r="D6551" s="0" t="n">
        <f aca="false">D6550+G6550-$C6550</f>
        <v>3</v>
      </c>
      <c r="E6551" s="0" t="n">
        <f aca="false">E6550+F6550-$C6550</f>
        <v>0</v>
      </c>
      <c r="F6551" s="0" t="n">
        <f aca="false">IF(E6551&lt;$E$2,MAX($E$3-E6551,0),0)</f>
        <v>1</v>
      </c>
      <c r="G6551" s="0" t="n">
        <f aca="false">F6551</f>
        <v>1</v>
      </c>
      <c r="H6551" s="0" t="n">
        <f aca="false">IF(D6552&gt;=0,$E$5*D6552,$E$6*-D6552)+IF(F6551&gt;0,$E$8*F6551+$E$7)</f>
        <v>20</v>
      </c>
    </row>
    <row r="6552" customFormat="false" ht="13.5" hidden="false" customHeight="false" outlineLevel="0" collapsed="false">
      <c r="A6552" s="0" t="n">
        <v>6536</v>
      </c>
      <c r="B6552" s="0" t="n">
        <v>0.682846341038835</v>
      </c>
      <c r="C6552" s="0" t="n">
        <f aca="false">VLOOKUP(B6552,$A$4:$B$14,2)</f>
        <v>3</v>
      </c>
      <c r="D6552" s="0" t="n">
        <f aca="false">D6551+G6551-$C6551</f>
        <v>2</v>
      </c>
      <c r="E6552" s="0" t="n">
        <f aca="false">E6551+F6551-$C6551</f>
        <v>0</v>
      </c>
      <c r="F6552" s="0" t="n">
        <f aca="false">IF(E6552&lt;$E$2,MAX($E$3-E6552,0),0)</f>
        <v>1</v>
      </c>
      <c r="G6552" s="0" t="n">
        <f aca="false">F6552</f>
        <v>1</v>
      </c>
      <c r="H6552" s="0" t="n">
        <f aca="false">IF(D6553&gt;=0,$E$5*D6553,$E$6*-D6553)+IF(F6552&gt;0,$E$8*F6552+$E$7)</f>
        <v>40</v>
      </c>
    </row>
    <row r="6553" customFormat="false" ht="13.5" hidden="false" customHeight="false" outlineLevel="0" collapsed="false">
      <c r="A6553" s="0" t="n">
        <v>6537</v>
      </c>
      <c r="B6553" s="0" t="n">
        <v>0.885613021302527</v>
      </c>
      <c r="C6553" s="0" t="n">
        <f aca="false">VLOOKUP(B6553,$A$4:$B$14,2)</f>
        <v>4</v>
      </c>
      <c r="D6553" s="0" t="n">
        <f aca="false">D6552+G6552-$C6552</f>
        <v>1</v>
      </c>
      <c r="E6553" s="0" t="n">
        <f aca="false">E6552+F6552-$C6552</f>
        <v>-2</v>
      </c>
      <c r="F6553" s="0" t="n">
        <f aca="false">IF(E6553&lt;$E$2,MAX($E$3-E6553,0),0)</f>
        <v>3</v>
      </c>
      <c r="G6553" s="0" t="n">
        <f aca="false">F6553</f>
        <v>3</v>
      </c>
      <c r="H6553" s="0" t="n">
        <f aca="false">IF(D6554&gt;=0,$E$5*D6554,$E$6*-D6554)+IF(F6553&gt;0,$E$8*F6553+$E$7)</f>
        <v>40</v>
      </c>
    </row>
    <row r="6554" customFormat="false" ht="13.5" hidden="false" customHeight="false" outlineLevel="0" collapsed="false">
      <c r="A6554" s="0" t="n">
        <v>6538</v>
      </c>
      <c r="B6554" s="0" t="n">
        <v>0.0761905063643757</v>
      </c>
      <c r="C6554" s="0" t="n">
        <f aca="false">VLOOKUP(B6554,$A$4:$B$14,2)</f>
        <v>0</v>
      </c>
      <c r="D6554" s="0" t="n">
        <f aca="false">D6553+G6553-$C6553</f>
        <v>0</v>
      </c>
      <c r="E6554" s="0" t="n">
        <f aca="false">E6553+F6553-$C6553</f>
        <v>-3</v>
      </c>
      <c r="F6554" s="0" t="n">
        <f aca="false">IF(E6554&lt;$E$2,MAX($E$3-E6554,0),0)</f>
        <v>4</v>
      </c>
      <c r="G6554" s="0" t="n">
        <f aca="false">F6554</f>
        <v>4</v>
      </c>
      <c r="H6554" s="0" t="n">
        <f aca="false">IF(D6555&gt;=0,$E$5*D6555,$E$6*-D6555)+IF(F6554&gt;0,$E$8*F6554+$E$7)</f>
        <v>90</v>
      </c>
    </row>
    <row r="6555" customFormat="false" ht="13.5" hidden="false" customHeight="false" outlineLevel="0" collapsed="false">
      <c r="A6555" s="0" t="n">
        <v>6539</v>
      </c>
      <c r="B6555" s="0" t="n">
        <v>0.581182045740532</v>
      </c>
      <c r="C6555" s="0" t="n">
        <f aca="false">VLOOKUP(B6555,$A$4:$B$14,2)</f>
        <v>2</v>
      </c>
      <c r="D6555" s="0" t="n">
        <f aca="false">D6554+G6554-$C6554</f>
        <v>4</v>
      </c>
      <c r="E6555" s="0" t="n">
        <f aca="false">E6554+F6554-$C6554</f>
        <v>1</v>
      </c>
      <c r="F6555" s="0" t="n">
        <f aca="false">IF(E6555&lt;$E$2,MAX($E$3-E6555,0),0)</f>
        <v>0</v>
      </c>
      <c r="G6555" s="0" t="n">
        <f aca="false">F6555</f>
        <v>0</v>
      </c>
      <c r="H6555" s="0" t="n">
        <f aca="false">IF(D6556&gt;=0,$E$5*D6556,$E$6*-D6556)+IF(F6555&gt;0,$E$8*F6555+$E$7)</f>
        <v>20</v>
      </c>
    </row>
    <row r="6556" customFormat="false" ht="13.5" hidden="false" customHeight="false" outlineLevel="0" collapsed="false">
      <c r="A6556" s="0" t="n">
        <v>6540</v>
      </c>
      <c r="B6556" s="0" t="n">
        <v>0.289822551143203</v>
      </c>
      <c r="C6556" s="0" t="n">
        <f aca="false">VLOOKUP(B6556,$A$4:$B$14,2)</f>
        <v>1</v>
      </c>
      <c r="D6556" s="0" t="n">
        <f aca="false">D6555+G6555-$C6555</f>
        <v>2</v>
      </c>
      <c r="E6556" s="0" t="n">
        <f aca="false">E6555+F6555-$C6555</f>
        <v>-1</v>
      </c>
      <c r="F6556" s="0" t="n">
        <f aca="false">IF(E6556&lt;$E$2,MAX($E$3-E6556,0),0)</f>
        <v>2</v>
      </c>
      <c r="G6556" s="0" t="n">
        <f aca="false">F6556</f>
        <v>2</v>
      </c>
      <c r="H6556" s="0" t="n">
        <f aca="false">IF(D6557&gt;=0,$E$5*D6557,$E$6*-D6557)+IF(F6556&gt;0,$E$8*F6556+$E$7)</f>
        <v>60</v>
      </c>
    </row>
    <row r="6557" customFormat="false" ht="13.5" hidden="false" customHeight="false" outlineLevel="0" collapsed="false">
      <c r="A6557" s="0" t="n">
        <v>6541</v>
      </c>
      <c r="B6557" s="0" t="n">
        <v>0.969784240799572</v>
      </c>
      <c r="C6557" s="0" t="n">
        <f aca="false">VLOOKUP(B6557,$A$4:$B$14,2)</f>
        <v>5</v>
      </c>
      <c r="D6557" s="0" t="n">
        <f aca="false">D6556+G6556-$C6556</f>
        <v>3</v>
      </c>
      <c r="E6557" s="0" t="n">
        <f aca="false">E6556+F6556-$C6556</f>
        <v>0</v>
      </c>
      <c r="F6557" s="0" t="n">
        <f aca="false">IF(E6557&lt;$E$2,MAX($E$3-E6557,0),0)</f>
        <v>1</v>
      </c>
      <c r="G6557" s="0" t="n">
        <f aca="false">F6557</f>
        <v>1</v>
      </c>
      <c r="H6557" s="0" t="n">
        <f aca="false">IF(D6558&gt;=0,$E$5*D6558,$E$6*-D6558)+IF(F6557&gt;0,$E$8*F6557+$E$7)</f>
        <v>200</v>
      </c>
    </row>
    <row r="6558" customFormat="false" ht="13.5" hidden="false" customHeight="false" outlineLevel="0" collapsed="false">
      <c r="A6558" s="0" t="n">
        <v>6542</v>
      </c>
      <c r="B6558" s="0" t="n">
        <v>0.357894750038711</v>
      </c>
      <c r="C6558" s="0" t="n">
        <f aca="false">VLOOKUP(B6558,$A$4:$B$14,2)</f>
        <v>1</v>
      </c>
      <c r="D6558" s="0" t="n">
        <f aca="false">D6557+G6557-$C6557</f>
        <v>-2</v>
      </c>
      <c r="E6558" s="0" t="n">
        <f aca="false">E6557+F6557-$C6557</f>
        <v>-4</v>
      </c>
      <c r="F6558" s="0" t="n">
        <f aca="false">IF(E6558&lt;$E$2,MAX($E$3-E6558,0),0)</f>
        <v>5</v>
      </c>
      <c r="G6558" s="0" t="n">
        <f aca="false">F6558</f>
        <v>5</v>
      </c>
      <c r="H6558" s="0" t="n">
        <f aca="false">IF(D6559&gt;=0,$E$5*D6559,$E$6*-D6559)+IF(F6558&gt;0,$E$8*F6558+$E$7)</f>
        <v>100</v>
      </c>
    </row>
    <row r="6559" customFormat="false" ht="13.5" hidden="false" customHeight="false" outlineLevel="0" collapsed="false">
      <c r="A6559" s="0" t="n">
        <v>6543</v>
      </c>
      <c r="B6559" s="0" t="n">
        <v>0.370427946893386</v>
      </c>
      <c r="C6559" s="0" t="n">
        <f aca="false">VLOOKUP(B6559,$A$4:$B$14,2)</f>
        <v>1</v>
      </c>
      <c r="D6559" s="0" t="n">
        <f aca="false">D6558+G6558-$C6558</f>
        <v>3</v>
      </c>
      <c r="E6559" s="0" t="n">
        <f aca="false">E6558+F6558-$C6558</f>
        <v>0</v>
      </c>
      <c r="F6559" s="0" t="n">
        <f aca="false">IF(E6559&lt;$E$2,MAX($E$3-E6559,0),0)</f>
        <v>1</v>
      </c>
      <c r="G6559" s="0" t="n">
        <f aca="false">F6559</f>
        <v>1</v>
      </c>
      <c r="H6559" s="0" t="n">
        <f aca="false">IF(D6560&gt;=0,$E$5*D6560,$E$6*-D6560)+IF(F6559&gt;0,$E$8*F6559+$E$7)</f>
        <v>20</v>
      </c>
    </row>
    <row r="6560" customFormat="false" ht="13.5" hidden="false" customHeight="false" outlineLevel="0" collapsed="false">
      <c r="A6560" s="0" t="n">
        <v>6544</v>
      </c>
      <c r="B6560" s="0" t="n">
        <v>0.700129486786873</v>
      </c>
      <c r="C6560" s="0" t="n">
        <f aca="false">VLOOKUP(B6560,$A$4:$B$14,2)</f>
        <v>3</v>
      </c>
      <c r="D6560" s="0" t="n">
        <f aca="false">D6559+G6559-$C6559</f>
        <v>2</v>
      </c>
      <c r="E6560" s="0" t="n">
        <f aca="false">E6559+F6559-$C6559</f>
        <v>0</v>
      </c>
      <c r="F6560" s="0" t="n">
        <f aca="false">IF(E6560&lt;$E$2,MAX($E$3-E6560,0),0)</f>
        <v>1</v>
      </c>
      <c r="G6560" s="0" t="n">
        <f aca="false">F6560</f>
        <v>1</v>
      </c>
      <c r="H6560" s="0" t="n">
        <f aca="false">IF(D6561&gt;=0,$E$5*D6561,$E$6*-D6561)+IF(F6560&gt;0,$E$8*F6560+$E$7)</f>
        <v>40</v>
      </c>
    </row>
    <row r="6561" customFormat="false" ht="13.5" hidden="false" customHeight="false" outlineLevel="0" collapsed="false">
      <c r="A6561" s="0" t="n">
        <v>6545</v>
      </c>
      <c r="B6561" s="0" t="n">
        <v>0.492254005423026</v>
      </c>
      <c r="C6561" s="0" t="n">
        <f aca="false">VLOOKUP(B6561,$A$4:$B$14,2)</f>
        <v>2</v>
      </c>
      <c r="D6561" s="0" t="n">
        <f aca="false">D6560+G6560-$C6560</f>
        <v>1</v>
      </c>
      <c r="E6561" s="0" t="n">
        <f aca="false">E6560+F6560-$C6560</f>
        <v>-2</v>
      </c>
      <c r="F6561" s="0" t="n">
        <f aca="false">IF(E6561&lt;$E$2,MAX($E$3-E6561,0),0)</f>
        <v>3</v>
      </c>
      <c r="G6561" s="0" t="n">
        <f aca="false">F6561</f>
        <v>3</v>
      </c>
      <c r="H6561" s="0" t="n">
        <f aca="false">IF(D6562&gt;=0,$E$5*D6562,$E$6*-D6562)+IF(F6561&gt;0,$E$8*F6561+$E$7)</f>
        <v>60</v>
      </c>
    </row>
    <row r="6562" customFormat="false" ht="13.5" hidden="false" customHeight="false" outlineLevel="0" collapsed="false">
      <c r="A6562" s="0" t="n">
        <v>6546</v>
      </c>
      <c r="B6562" s="0" t="n">
        <v>0.280034412245829</v>
      </c>
      <c r="C6562" s="0" t="n">
        <f aca="false">VLOOKUP(B6562,$A$4:$B$14,2)</f>
        <v>1</v>
      </c>
      <c r="D6562" s="0" t="n">
        <f aca="false">D6561+G6561-$C6561</f>
        <v>2</v>
      </c>
      <c r="E6562" s="0" t="n">
        <f aca="false">E6561+F6561-$C6561</f>
        <v>-1</v>
      </c>
      <c r="F6562" s="0" t="n">
        <f aca="false">IF(E6562&lt;$E$2,MAX($E$3-E6562,0),0)</f>
        <v>2</v>
      </c>
      <c r="G6562" s="0" t="n">
        <f aca="false">F6562</f>
        <v>2</v>
      </c>
      <c r="H6562" s="0" t="n">
        <f aca="false">IF(D6563&gt;=0,$E$5*D6563,$E$6*-D6563)+IF(F6562&gt;0,$E$8*F6562+$E$7)</f>
        <v>60</v>
      </c>
    </row>
    <row r="6563" customFormat="false" ht="13.5" hidden="false" customHeight="false" outlineLevel="0" collapsed="false">
      <c r="A6563" s="0" t="n">
        <v>6547</v>
      </c>
      <c r="B6563" s="0" t="n">
        <v>0.839054403178827</v>
      </c>
      <c r="C6563" s="0" t="n">
        <f aca="false">VLOOKUP(B6563,$A$4:$B$14,2)</f>
        <v>3</v>
      </c>
      <c r="D6563" s="0" t="n">
        <f aca="false">D6562+G6562-$C6562</f>
        <v>3</v>
      </c>
      <c r="E6563" s="0" t="n">
        <f aca="false">E6562+F6562-$C6562</f>
        <v>0</v>
      </c>
      <c r="F6563" s="0" t="n">
        <f aca="false">IF(E6563&lt;$E$2,MAX($E$3-E6563,0),0)</f>
        <v>1</v>
      </c>
      <c r="G6563" s="0" t="n">
        <f aca="false">F6563</f>
        <v>1</v>
      </c>
      <c r="H6563" s="0" t="n">
        <f aca="false">IF(D6564&gt;=0,$E$5*D6564,$E$6*-D6564)+IF(F6563&gt;0,$E$8*F6563+$E$7)</f>
        <v>0</v>
      </c>
    </row>
    <row r="6564" customFormat="false" ht="13.5" hidden="false" customHeight="false" outlineLevel="0" collapsed="false">
      <c r="A6564" s="0" t="n">
        <v>6548</v>
      </c>
      <c r="B6564" s="0" t="n">
        <v>0.837700223173812</v>
      </c>
      <c r="C6564" s="0" t="n">
        <f aca="false">VLOOKUP(B6564,$A$4:$B$14,2)</f>
        <v>3</v>
      </c>
      <c r="D6564" s="0" t="n">
        <f aca="false">D6563+G6563-$C6563</f>
        <v>0</v>
      </c>
      <c r="E6564" s="0" t="n">
        <f aca="false">E6563+F6563-$C6563</f>
        <v>-2</v>
      </c>
      <c r="F6564" s="0" t="n">
        <f aca="false">IF(E6564&lt;$E$2,MAX($E$3-E6564,0),0)</f>
        <v>3</v>
      </c>
      <c r="G6564" s="0" t="n">
        <f aca="false">F6564</f>
        <v>3</v>
      </c>
      <c r="H6564" s="0" t="n">
        <f aca="false">IF(D6565&gt;=0,$E$5*D6565,$E$6*-D6565)+IF(F6564&gt;0,$E$8*F6564+$E$7)</f>
        <v>60</v>
      </c>
    </row>
    <row r="6565" customFormat="false" ht="13.5" hidden="false" customHeight="false" outlineLevel="0" collapsed="false">
      <c r="A6565" s="0" t="n">
        <v>6549</v>
      </c>
      <c r="B6565" s="0" t="n">
        <v>0.102827395626402</v>
      </c>
      <c r="C6565" s="0" t="n">
        <f aca="false">VLOOKUP(B6565,$A$4:$B$14,2)</f>
        <v>0</v>
      </c>
      <c r="D6565" s="0" t="n">
        <f aca="false">D6564+G6564-$C6564</f>
        <v>1</v>
      </c>
      <c r="E6565" s="0" t="n">
        <f aca="false">E6564+F6564-$C6564</f>
        <v>-2</v>
      </c>
      <c r="F6565" s="0" t="n">
        <f aca="false">IF(E6565&lt;$E$2,MAX($E$3-E6565,0),0)</f>
        <v>3</v>
      </c>
      <c r="G6565" s="0" t="n">
        <f aca="false">F6565</f>
        <v>3</v>
      </c>
      <c r="H6565" s="0" t="n">
        <f aca="false">IF(D6566&gt;=0,$E$5*D6566,$E$6*-D6566)+IF(F6565&gt;0,$E$8*F6565+$E$7)</f>
        <v>80</v>
      </c>
    </row>
    <row r="6566" customFormat="false" ht="13.5" hidden="false" customHeight="false" outlineLevel="0" collapsed="false">
      <c r="A6566" s="0" t="n">
        <v>6550</v>
      </c>
      <c r="B6566" s="0" t="n">
        <v>0.155812274650258</v>
      </c>
      <c r="C6566" s="0" t="n">
        <f aca="false">VLOOKUP(B6566,$A$4:$B$14,2)</f>
        <v>1</v>
      </c>
      <c r="D6566" s="0" t="n">
        <f aca="false">D6565+G6565-$C6565</f>
        <v>4</v>
      </c>
      <c r="E6566" s="0" t="n">
        <f aca="false">E6565+F6565-$C6565</f>
        <v>1</v>
      </c>
      <c r="F6566" s="0" t="n">
        <f aca="false">IF(E6566&lt;$E$2,MAX($E$3-E6566,0),0)</f>
        <v>0</v>
      </c>
      <c r="G6566" s="0" t="n">
        <f aca="false">F6566</f>
        <v>0</v>
      </c>
      <c r="H6566" s="0" t="n">
        <f aca="false">IF(D6567&gt;=0,$E$5*D6567,$E$6*-D6567)+IF(F6566&gt;0,$E$8*F6566+$E$7)</f>
        <v>30</v>
      </c>
    </row>
    <row r="6567" customFormat="false" ht="13.5" hidden="false" customHeight="false" outlineLevel="0" collapsed="false">
      <c r="A6567" s="0" t="n">
        <v>6551</v>
      </c>
      <c r="B6567" s="0" t="n">
        <v>0.174704381754841</v>
      </c>
      <c r="C6567" s="0" t="n">
        <f aca="false">VLOOKUP(B6567,$A$4:$B$14,2)</f>
        <v>1</v>
      </c>
      <c r="D6567" s="0" t="n">
        <f aca="false">D6566+G6566-$C6566</f>
        <v>3</v>
      </c>
      <c r="E6567" s="0" t="n">
        <f aca="false">E6566+F6566-$C6566</f>
        <v>0</v>
      </c>
      <c r="F6567" s="0" t="n">
        <f aca="false">IF(E6567&lt;$E$2,MAX($E$3-E6567,0),0)</f>
        <v>1</v>
      </c>
      <c r="G6567" s="0" t="n">
        <f aca="false">F6567</f>
        <v>1</v>
      </c>
      <c r="H6567" s="0" t="n">
        <f aca="false">IF(D6568&gt;=0,$E$5*D6568,$E$6*-D6568)+IF(F6567&gt;0,$E$8*F6567+$E$7)</f>
        <v>20</v>
      </c>
    </row>
    <row r="6568" customFormat="false" ht="13.5" hidden="false" customHeight="false" outlineLevel="0" collapsed="false">
      <c r="A6568" s="0" t="n">
        <v>6552</v>
      </c>
      <c r="B6568" s="0" t="n">
        <v>0.89181025684819</v>
      </c>
      <c r="C6568" s="0" t="n">
        <f aca="false">VLOOKUP(B6568,$A$4:$B$14,2)</f>
        <v>4</v>
      </c>
      <c r="D6568" s="0" t="n">
        <f aca="false">D6567+G6567-$C6567</f>
        <v>2</v>
      </c>
      <c r="E6568" s="0" t="n">
        <f aca="false">E6567+F6567-$C6567</f>
        <v>0</v>
      </c>
      <c r="F6568" s="0" t="n">
        <f aca="false">IF(E6568&lt;$E$2,MAX($E$3-E6568,0),0)</f>
        <v>1</v>
      </c>
      <c r="G6568" s="0" t="n">
        <f aca="false">F6568</f>
        <v>1</v>
      </c>
      <c r="H6568" s="0" t="n">
        <f aca="false">IF(D6569&gt;=0,$E$5*D6569,$E$6*-D6569)+IF(F6568&gt;0,$E$8*F6568+$E$7)</f>
        <v>30</v>
      </c>
    </row>
    <row r="6569" customFormat="false" ht="13.5" hidden="false" customHeight="false" outlineLevel="0" collapsed="false">
      <c r="A6569" s="0" t="n">
        <v>6553</v>
      </c>
      <c r="B6569" s="0" t="n">
        <v>0.910517312922869</v>
      </c>
      <c r="C6569" s="0" t="n">
        <f aca="false">VLOOKUP(B6569,$A$4:$B$14,2)</f>
        <v>4</v>
      </c>
      <c r="D6569" s="0" t="n">
        <f aca="false">D6568+G6568-$C6568</f>
        <v>0</v>
      </c>
      <c r="E6569" s="0" t="n">
        <f aca="false">E6568+F6568-$C6568</f>
        <v>-3</v>
      </c>
      <c r="F6569" s="0" t="n">
        <f aca="false">IF(E6569&lt;$E$2,MAX($E$3-E6569,0),0)</f>
        <v>4</v>
      </c>
      <c r="G6569" s="0" t="n">
        <f aca="false">F6569</f>
        <v>4</v>
      </c>
      <c r="H6569" s="0" t="n">
        <f aca="false">IF(D6570&gt;=0,$E$5*D6570,$E$6*-D6570)+IF(F6569&gt;0,$E$8*F6569+$E$7)</f>
        <v>50</v>
      </c>
    </row>
    <row r="6570" customFormat="false" ht="13.5" hidden="false" customHeight="false" outlineLevel="0" collapsed="false">
      <c r="A6570" s="0" t="n">
        <v>6554</v>
      </c>
      <c r="B6570" s="0" t="n">
        <v>0.573944352622233</v>
      </c>
      <c r="C6570" s="0" t="n">
        <f aca="false">VLOOKUP(B6570,$A$4:$B$14,2)</f>
        <v>2</v>
      </c>
      <c r="D6570" s="0" t="n">
        <f aca="false">D6569+G6569-$C6569</f>
        <v>0</v>
      </c>
      <c r="E6570" s="0" t="n">
        <f aca="false">E6569+F6569-$C6569</f>
        <v>-3</v>
      </c>
      <c r="F6570" s="0" t="n">
        <f aca="false">IF(E6570&lt;$E$2,MAX($E$3-E6570,0),0)</f>
        <v>4</v>
      </c>
      <c r="G6570" s="0" t="n">
        <f aca="false">F6570</f>
        <v>4</v>
      </c>
      <c r="H6570" s="0" t="n">
        <f aca="false">IF(D6571&gt;=0,$E$5*D6571,$E$6*-D6571)+IF(F6570&gt;0,$E$8*F6570+$E$7)</f>
        <v>70</v>
      </c>
    </row>
    <row r="6571" customFormat="false" ht="13.5" hidden="false" customHeight="false" outlineLevel="0" collapsed="false">
      <c r="A6571" s="0" t="n">
        <v>6555</v>
      </c>
      <c r="B6571" s="0" t="n">
        <v>0.597164030015656</v>
      </c>
      <c r="C6571" s="0" t="n">
        <f aca="false">VLOOKUP(B6571,$A$4:$B$14,2)</f>
        <v>2</v>
      </c>
      <c r="D6571" s="0" t="n">
        <f aca="false">D6570+G6570-$C6570</f>
        <v>2</v>
      </c>
      <c r="E6571" s="0" t="n">
        <f aca="false">E6570+F6570-$C6570</f>
        <v>-1</v>
      </c>
      <c r="F6571" s="0" t="n">
        <f aca="false">IF(E6571&lt;$E$2,MAX($E$3-E6571,0),0)</f>
        <v>2</v>
      </c>
      <c r="G6571" s="0" t="n">
        <f aca="false">F6571</f>
        <v>2</v>
      </c>
      <c r="H6571" s="0" t="n">
        <f aca="false">IF(D6572&gt;=0,$E$5*D6572,$E$6*-D6572)+IF(F6571&gt;0,$E$8*F6571+$E$7)</f>
        <v>50</v>
      </c>
    </row>
    <row r="6572" customFormat="false" ht="13.5" hidden="false" customHeight="false" outlineLevel="0" collapsed="false">
      <c r="A6572" s="0" t="n">
        <v>6556</v>
      </c>
      <c r="B6572" s="0" t="n">
        <v>0.233456164928966</v>
      </c>
      <c r="C6572" s="0" t="n">
        <f aca="false">VLOOKUP(B6572,$A$4:$B$14,2)</f>
        <v>1</v>
      </c>
      <c r="D6572" s="0" t="n">
        <f aca="false">D6571+G6571-$C6571</f>
        <v>2</v>
      </c>
      <c r="E6572" s="0" t="n">
        <f aca="false">E6571+F6571-$C6571</f>
        <v>-1</v>
      </c>
      <c r="F6572" s="0" t="n">
        <f aca="false">IF(E6572&lt;$E$2,MAX($E$3-E6572,0),0)</f>
        <v>2</v>
      </c>
      <c r="G6572" s="0" t="n">
        <f aca="false">F6572</f>
        <v>2</v>
      </c>
      <c r="H6572" s="0" t="n">
        <f aca="false">IF(D6573&gt;=0,$E$5*D6573,$E$6*-D6573)+IF(F6572&gt;0,$E$8*F6572+$E$7)</f>
        <v>60</v>
      </c>
    </row>
    <row r="6573" customFormat="false" ht="13.5" hidden="false" customHeight="false" outlineLevel="0" collapsed="false">
      <c r="A6573" s="0" t="n">
        <v>6557</v>
      </c>
      <c r="B6573" s="0" t="n">
        <v>0.132943270397623</v>
      </c>
      <c r="C6573" s="0" t="n">
        <f aca="false">VLOOKUP(B6573,$A$4:$B$14,2)</f>
        <v>0</v>
      </c>
      <c r="D6573" s="0" t="n">
        <f aca="false">D6572+G6572-$C6572</f>
        <v>3</v>
      </c>
      <c r="E6573" s="0" t="n">
        <f aca="false">E6572+F6572-$C6572</f>
        <v>0</v>
      </c>
      <c r="F6573" s="0" t="n">
        <f aca="false">IF(E6573&lt;$E$2,MAX($E$3-E6573,0),0)</f>
        <v>1</v>
      </c>
      <c r="G6573" s="0" t="n">
        <f aca="false">F6573</f>
        <v>1</v>
      </c>
      <c r="H6573" s="0" t="n">
        <f aca="false">IF(D6574&gt;=0,$E$5*D6574,$E$6*-D6574)+IF(F6573&gt;0,$E$8*F6573+$E$7)</f>
        <v>30</v>
      </c>
    </row>
    <row r="6574" customFormat="false" ht="13.5" hidden="false" customHeight="false" outlineLevel="0" collapsed="false">
      <c r="A6574" s="0" t="n">
        <v>6558</v>
      </c>
      <c r="B6574" s="0" t="n">
        <v>0.368609093719634</v>
      </c>
      <c r="C6574" s="0" t="n">
        <f aca="false">VLOOKUP(B6574,$A$4:$B$14,2)</f>
        <v>1</v>
      </c>
      <c r="D6574" s="0" t="n">
        <f aca="false">D6573+G6573-$C6573</f>
        <v>3</v>
      </c>
      <c r="E6574" s="0" t="n">
        <f aca="false">E6573+F6573-$C6573</f>
        <v>1</v>
      </c>
      <c r="F6574" s="0" t="n">
        <f aca="false">IF(E6574&lt;$E$2,MAX($E$3-E6574,0),0)</f>
        <v>0</v>
      </c>
      <c r="G6574" s="0" t="n">
        <f aca="false">F6574</f>
        <v>0</v>
      </c>
      <c r="H6574" s="0" t="n">
        <f aca="false">IF(D6575&gt;=0,$E$5*D6575,$E$6*-D6575)+IF(F6574&gt;0,$E$8*F6574+$E$7)</f>
        <v>20</v>
      </c>
    </row>
    <row r="6575" customFormat="false" ht="13.5" hidden="false" customHeight="false" outlineLevel="0" collapsed="false">
      <c r="A6575" s="0" t="n">
        <v>6559</v>
      </c>
      <c r="B6575" s="0" t="n">
        <v>0.97935842383698</v>
      </c>
      <c r="C6575" s="0" t="n">
        <f aca="false">VLOOKUP(B6575,$A$4:$B$14,2)</f>
        <v>5</v>
      </c>
      <c r="D6575" s="0" t="n">
        <f aca="false">D6574+G6574-$C6574</f>
        <v>2</v>
      </c>
      <c r="E6575" s="0" t="n">
        <f aca="false">E6574+F6574-$C6574</f>
        <v>0</v>
      </c>
      <c r="F6575" s="0" t="n">
        <f aca="false">IF(E6575&lt;$E$2,MAX($E$3-E6575,0),0)</f>
        <v>1</v>
      </c>
      <c r="G6575" s="0" t="n">
        <f aca="false">F6575</f>
        <v>1</v>
      </c>
      <c r="H6575" s="0" t="n">
        <f aca="false">IF(D6576&gt;=0,$E$5*D6576,$E$6*-D6576)+IF(F6575&gt;0,$E$8*F6575+$E$7)</f>
        <v>130</v>
      </c>
    </row>
    <row r="6576" customFormat="false" ht="13.5" hidden="false" customHeight="false" outlineLevel="0" collapsed="false">
      <c r="A6576" s="0" t="n">
        <v>6560</v>
      </c>
      <c r="B6576" s="0" t="n">
        <v>0.68743583327627</v>
      </c>
      <c r="C6576" s="0" t="n">
        <f aca="false">VLOOKUP(B6576,$A$4:$B$14,2)</f>
        <v>3</v>
      </c>
      <c r="D6576" s="0" t="n">
        <f aca="false">D6575+G6575-$C6575</f>
        <v>-1</v>
      </c>
      <c r="E6576" s="0" t="n">
        <f aca="false">E6575+F6575-$C6575</f>
        <v>-4</v>
      </c>
      <c r="F6576" s="0" t="n">
        <f aca="false">IF(E6576&lt;$E$2,MAX($E$3-E6576,0),0)</f>
        <v>5</v>
      </c>
      <c r="G6576" s="0" t="n">
        <f aca="false">F6576</f>
        <v>5</v>
      </c>
      <c r="H6576" s="0" t="n">
        <f aca="false">IF(D6577&gt;=0,$E$5*D6577,$E$6*-D6577)+IF(F6576&gt;0,$E$8*F6576+$E$7)</f>
        <v>70</v>
      </c>
    </row>
    <row r="6577" customFormat="false" ht="13.5" hidden="false" customHeight="false" outlineLevel="0" collapsed="false">
      <c r="A6577" s="0" t="n">
        <v>6561</v>
      </c>
      <c r="B6577" s="0" t="n">
        <v>0.755280710069454</v>
      </c>
      <c r="C6577" s="0" t="n">
        <f aca="false">VLOOKUP(B6577,$A$4:$B$14,2)</f>
        <v>3</v>
      </c>
      <c r="D6577" s="0" t="n">
        <f aca="false">D6576+G6576-$C6576</f>
        <v>1</v>
      </c>
      <c r="E6577" s="0" t="n">
        <f aca="false">E6576+F6576-$C6576</f>
        <v>-2</v>
      </c>
      <c r="F6577" s="0" t="n">
        <f aca="false">IF(E6577&lt;$E$2,MAX($E$3-E6577,0),0)</f>
        <v>3</v>
      </c>
      <c r="G6577" s="0" t="n">
        <f aca="false">F6577</f>
        <v>3</v>
      </c>
      <c r="H6577" s="0" t="n">
        <f aca="false">IF(D6578&gt;=0,$E$5*D6578,$E$6*-D6578)+IF(F6577&gt;0,$E$8*F6577+$E$7)</f>
        <v>50</v>
      </c>
    </row>
    <row r="6578" customFormat="false" ht="13.5" hidden="false" customHeight="false" outlineLevel="0" collapsed="false">
      <c r="A6578" s="0" t="n">
        <v>6562</v>
      </c>
      <c r="B6578" s="0" t="n">
        <v>0.790890386746835</v>
      </c>
      <c r="C6578" s="0" t="n">
        <f aca="false">VLOOKUP(B6578,$A$4:$B$14,2)</f>
        <v>3</v>
      </c>
      <c r="D6578" s="0" t="n">
        <f aca="false">D6577+G6577-$C6577</f>
        <v>1</v>
      </c>
      <c r="E6578" s="0" t="n">
        <f aca="false">E6577+F6577-$C6577</f>
        <v>-2</v>
      </c>
      <c r="F6578" s="0" t="n">
        <f aca="false">IF(E6578&lt;$E$2,MAX($E$3-E6578,0),0)</f>
        <v>3</v>
      </c>
      <c r="G6578" s="0" t="n">
        <f aca="false">F6578</f>
        <v>3</v>
      </c>
      <c r="H6578" s="0" t="n">
        <f aca="false">IF(D6579&gt;=0,$E$5*D6579,$E$6*-D6579)+IF(F6578&gt;0,$E$8*F6578+$E$7)</f>
        <v>50</v>
      </c>
    </row>
    <row r="6579" customFormat="false" ht="13.5" hidden="false" customHeight="false" outlineLevel="0" collapsed="false">
      <c r="A6579" s="0" t="n">
        <v>6563</v>
      </c>
      <c r="B6579" s="0" t="n">
        <v>0.213202087282147</v>
      </c>
      <c r="C6579" s="0" t="n">
        <f aca="false">VLOOKUP(B6579,$A$4:$B$14,2)</f>
        <v>1</v>
      </c>
      <c r="D6579" s="0" t="n">
        <f aca="false">D6578+G6578-$C6578</f>
        <v>1</v>
      </c>
      <c r="E6579" s="0" t="n">
        <f aca="false">E6578+F6578-$C6578</f>
        <v>-2</v>
      </c>
      <c r="F6579" s="0" t="n">
        <f aca="false">IF(E6579&lt;$E$2,MAX($E$3-E6579,0),0)</f>
        <v>3</v>
      </c>
      <c r="G6579" s="0" t="n">
        <f aca="false">F6579</f>
        <v>3</v>
      </c>
      <c r="H6579" s="0" t="n">
        <f aca="false">IF(D6580&gt;=0,$E$5*D6580,$E$6*-D6580)+IF(F6579&gt;0,$E$8*F6579+$E$7)</f>
        <v>70</v>
      </c>
    </row>
    <row r="6580" customFormat="false" ht="13.5" hidden="false" customHeight="false" outlineLevel="0" collapsed="false">
      <c r="A6580" s="0" t="n">
        <v>6564</v>
      </c>
      <c r="B6580" s="0" t="n">
        <v>0.857271995124733</v>
      </c>
      <c r="C6580" s="0" t="n">
        <f aca="false">VLOOKUP(B6580,$A$4:$B$14,2)</f>
        <v>4</v>
      </c>
      <c r="D6580" s="0" t="n">
        <f aca="false">D6579+G6579-$C6579</f>
        <v>3</v>
      </c>
      <c r="E6580" s="0" t="n">
        <f aca="false">E6579+F6579-$C6579</f>
        <v>0</v>
      </c>
      <c r="F6580" s="0" t="n">
        <f aca="false">IF(E6580&lt;$E$2,MAX($E$3-E6580,0),0)</f>
        <v>1</v>
      </c>
      <c r="G6580" s="0" t="n">
        <f aca="false">F6580</f>
        <v>1</v>
      </c>
      <c r="H6580" s="0" t="n">
        <f aca="false">IF(D6581&gt;=0,$E$5*D6581,$E$6*-D6581)+IF(F6580&gt;0,$E$8*F6580+$E$7)</f>
        <v>100</v>
      </c>
    </row>
    <row r="6581" customFormat="false" ht="13.5" hidden="false" customHeight="false" outlineLevel="0" collapsed="false">
      <c r="A6581" s="0" t="n">
        <v>6565</v>
      </c>
      <c r="B6581" s="0" t="n">
        <v>0.0778430141209343</v>
      </c>
      <c r="C6581" s="0" t="n">
        <f aca="false">VLOOKUP(B6581,$A$4:$B$14,2)</f>
        <v>0</v>
      </c>
      <c r="D6581" s="0" t="n">
        <f aca="false">D6580+G6580-$C6580</f>
        <v>-1</v>
      </c>
      <c r="E6581" s="0" t="n">
        <f aca="false">E6580+F6580-$C6580</f>
        <v>-3</v>
      </c>
      <c r="F6581" s="0" t="n">
        <f aca="false">IF(E6581&lt;$E$2,MAX($E$3-E6581,0),0)</f>
        <v>4</v>
      </c>
      <c r="G6581" s="0" t="n">
        <f aca="false">F6581</f>
        <v>4</v>
      </c>
      <c r="H6581" s="0" t="n">
        <f aca="false">IF(D6582&gt;=0,$E$5*D6582,$E$6*-D6582)+IF(F6581&gt;0,$E$8*F6581+$E$7)</f>
        <v>100</v>
      </c>
    </row>
    <row r="6582" customFormat="false" ht="13.5" hidden="false" customHeight="false" outlineLevel="0" collapsed="false">
      <c r="A6582" s="0" t="n">
        <v>6566</v>
      </c>
      <c r="B6582" s="0" t="n">
        <v>0.584150574064819</v>
      </c>
      <c r="C6582" s="0" t="n">
        <f aca="false">VLOOKUP(B6582,$A$4:$B$14,2)</f>
        <v>2</v>
      </c>
      <c r="D6582" s="0" t="n">
        <f aca="false">D6581+G6581-$C6581</f>
        <v>4</v>
      </c>
      <c r="E6582" s="0" t="n">
        <f aca="false">E6581+F6581-$C6581</f>
        <v>1</v>
      </c>
      <c r="F6582" s="0" t="n">
        <f aca="false">IF(E6582&lt;$E$2,MAX($E$3-E6582,0),0)</f>
        <v>0</v>
      </c>
      <c r="G6582" s="0" t="n">
        <f aca="false">F6582</f>
        <v>0</v>
      </c>
      <c r="H6582" s="0" t="n">
        <f aca="false">IF(D6583&gt;=0,$E$5*D6583,$E$6*-D6583)+IF(F6582&gt;0,$E$8*F6582+$E$7)</f>
        <v>20</v>
      </c>
    </row>
    <row r="6583" customFormat="false" ht="13.5" hidden="false" customHeight="false" outlineLevel="0" collapsed="false">
      <c r="A6583" s="0" t="n">
        <v>6567</v>
      </c>
      <c r="B6583" s="0" t="n">
        <v>0.785625148307968</v>
      </c>
      <c r="C6583" s="0" t="n">
        <f aca="false">VLOOKUP(B6583,$A$4:$B$14,2)</f>
        <v>3</v>
      </c>
      <c r="D6583" s="0" t="n">
        <f aca="false">D6582+G6582-$C6582</f>
        <v>2</v>
      </c>
      <c r="E6583" s="0" t="n">
        <f aca="false">E6582+F6582-$C6582</f>
        <v>-1</v>
      </c>
      <c r="F6583" s="0" t="n">
        <f aca="false">IF(E6583&lt;$E$2,MAX($E$3-E6583,0),0)</f>
        <v>2</v>
      </c>
      <c r="G6583" s="0" t="n">
        <f aca="false">F6583</f>
        <v>2</v>
      </c>
      <c r="H6583" s="0" t="n">
        <f aca="false">IF(D6584&gt;=0,$E$5*D6584,$E$6*-D6584)+IF(F6583&gt;0,$E$8*F6583+$E$7)</f>
        <v>40</v>
      </c>
    </row>
    <row r="6584" customFormat="false" ht="13.5" hidden="false" customHeight="false" outlineLevel="0" collapsed="false">
      <c r="A6584" s="0" t="n">
        <v>6568</v>
      </c>
      <c r="B6584" s="0" t="n">
        <v>0.113539815361562</v>
      </c>
      <c r="C6584" s="0" t="n">
        <f aca="false">VLOOKUP(B6584,$A$4:$B$14,2)</f>
        <v>0</v>
      </c>
      <c r="D6584" s="0" t="n">
        <f aca="false">D6583+G6583-$C6583</f>
        <v>1</v>
      </c>
      <c r="E6584" s="0" t="n">
        <f aca="false">E6583+F6583-$C6583</f>
        <v>-2</v>
      </c>
      <c r="F6584" s="0" t="n">
        <f aca="false">IF(E6584&lt;$E$2,MAX($E$3-E6584,0),0)</f>
        <v>3</v>
      </c>
      <c r="G6584" s="0" t="n">
        <f aca="false">F6584</f>
        <v>3</v>
      </c>
      <c r="H6584" s="0" t="n">
        <f aca="false">IF(D6585&gt;=0,$E$5*D6585,$E$6*-D6585)+IF(F6584&gt;0,$E$8*F6584+$E$7)</f>
        <v>80</v>
      </c>
    </row>
    <row r="6585" customFormat="false" ht="13.5" hidden="false" customHeight="false" outlineLevel="0" collapsed="false">
      <c r="A6585" s="0" t="n">
        <v>6569</v>
      </c>
      <c r="B6585" s="0" t="n">
        <v>0.256416123935372</v>
      </c>
      <c r="C6585" s="0" t="n">
        <f aca="false">VLOOKUP(B6585,$A$4:$B$14,2)</f>
        <v>1</v>
      </c>
      <c r="D6585" s="0" t="n">
        <f aca="false">D6584+G6584-$C6584</f>
        <v>4</v>
      </c>
      <c r="E6585" s="0" t="n">
        <f aca="false">E6584+F6584-$C6584</f>
        <v>1</v>
      </c>
      <c r="F6585" s="0" t="n">
        <f aca="false">IF(E6585&lt;$E$2,MAX($E$3-E6585,0),0)</f>
        <v>0</v>
      </c>
      <c r="G6585" s="0" t="n">
        <f aca="false">F6585</f>
        <v>0</v>
      </c>
      <c r="H6585" s="0" t="n">
        <f aca="false">IF(D6586&gt;=0,$E$5*D6586,$E$6*-D6586)+IF(F6585&gt;0,$E$8*F6585+$E$7)</f>
        <v>30</v>
      </c>
    </row>
    <row r="6586" customFormat="false" ht="13.5" hidden="false" customHeight="false" outlineLevel="0" collapsed="false">
      <c r="A6586" s="0" t="n">
        <v>6570</v>
      </c>
      <c r="B6586" s="0" t="n">
        <v>0.277081215470751</v>
      </c>
      <c r="C6586" s="0" t="n">
        <f aca="false">VLOOKUP(B6586,$A$4:$B$14,2)</f>
        <v>1</v>
      </c>
      <c r="D6586" s="0" t="n">
        <f aca="false">D6585+G6585-$C6585</f>
        <v>3</v>
      </c>
      <c r="E6586" s="0" t="n">
        <f aca="false">E6585+F6585-$C6585</f>
        <v>0</v>
      </c>
      <c r="F6586" s="0" t="n">
        <f aca="false">IF(E6586&lt;$E$2,MAX($E$3-E6586,0),0)</f>
        <v>1</v>
      </c>
      <c r="G6586" s="0" t="n">
        <f aca="false">F6586</f>
        <v>1</v>
      </c>
      <c r="H6586" s="0" t="n">
        <f aca="false">IF(D6587&gt;=0,$E$5*D6587,$E$6*-D6587)+IF(F6586&gt;0,$E$8*F6586+$E$7)</f>
        <v>20</v>
      </c>
    </row>
    <row r="6587" customFormat="false" ht="13.5" hidden="false" customHeight="false" outlineLevel="0" collapsed="false">
      <c r="A6587" s="0" t="n">
        <v>6571</v>
      </c>
      <c r="B6587" s="0" t="n">
        <v>0.336909700116006</v>
      </c>
      <c r="C6587" s="0" t="n">
        <f aca="false">VLOOKUP(B6587,$A$4:$B$14,2)</f>
        <v>1</v>
      </c>
      <c r="D6587" s="0" t="n">
        <f aca="false">D6586+G6586-$C6586</f>
        <v>2</v>
      </c>
      <c r="E6587" s="0" t="n">
        <f aca="false">E6586+F6586-$C6586</f>
        <v>0</v>
      </c>
      <c r="F6587" s="0" t="n">
        <f aca="false">IF(E6587&lt;$E$2,MAX($E$3-E6587,0),0)</f>
        <v>1</v>
      </c>
      <c r="G6587" s="0" t="n">
        <f aca="false">F6587</f>
        <v>1</v>
      </c>
      <c r="H6587" s="0" t="n">
        <f aca="false">IF(D6588&gt;=0,$E$5*D6588,$E$6*-D6588)+IF(F6587&gt;0,$E$8*F6587+$E$7)</f>
        <v>60</v>
      </c>
    </row>
    <row r="6588" customFormat="false" ht="13.5" hidden="false" customHeight="false" outlineLevel="0" collapsed="false">
      <c r="A6588" s="0" t="n">
        <v>6572</v>
      </c>
      <c r="B6588" s="0" t="n">
        <v>0.932809645768546</v>
      </c>
      <c r="C6588" s="0" t="n">
        <f aca="false">VLOOKUP(B6588,$A$4:$B$14,2)</f>
        <v>4</v>
      </c>
      <c r="D6588" s="0" t="n">
        <f aca="false">D6587+G6587-$C6587</f>
        <v>3</v>
      </c>
      <c r="E6588" s="0" t="n">
        <f aca="false">E6587+F6587-$C6587</f>
        <v>0</v>
      </c>
      <c r="F6588" s="0" t="n">
        <f aca="false">IF(E6588&lt;$E$2,MAX($E$3-E6588,0),0)</f>
        <v>1</v>
      </c>
      <c r="G6588" s="0" t="n">
        <f aca="false">F6588</f>
        <v>1</v>
      </c>
      <c r="H6588" s="0" t="n">
        <f aca="false">IF(D6589&gt;=0,$E$5*D6589,$E$6*-D6589)+IF(F6588&gt;0,$E$8*F6588+$E$7)</f>
        <v>100</v>
      </c>
    </row>
    <row r="6589" customFormat="false" ht="13.5" hidden="false" customHeight="false" outlineLevel="0" collapsed="false">
      <c r="A6589" s="0" t="n">
        <v>6573</v>
      </c>
      <c r="B6589" s="0" t="n">
        <v>0.527529858234822</v>
      </c>
      <c r="C6589" s="0" t="n">
        <f aca="false">VLOOKUP(B6589,$A$4:$B$14,2)</f>
        <v>2</v>
      </c>
      <c r="D6589" s="0" t="n">
        <f aca="false">D6588+G6588-$C6588</f>
        <v>-1</v>
      </c>
      <c r="E6589" s="0" t="n">
        <f aca="false">E6588+F6588-$C6588</f>
        <v>-3</v>
      </c>
      <c r="F6589" s="0" t="n">
        <f aca="false">IF(E6589&lt;$E$2,MAX($E$3-E6589,0),0)</f>
        <v>4</v>
      </c>
      <c r="G6589" s="0" t="n">
        <f aca="false">F6589</f>
        <v>4</v>
      </c>
      <c r="H6589" s="0" t="n">
        <f aca="false">IF(D6590&gt;=0,$E$5*D6590,$E$6*-D6590)+IF(F6589&gt;0,$E$8*F6589+$E$7)</f>
        <v>80</v>
      </c>
    </row>
    <row r="6590" customFormat="false" ht="13.5" hidden="false" customHeight="false" outlineLevel="0" collapsed="false">
      <c r="A6590" s="0" t="n">
        <v>6574</v>
      </c>
      <c r="B6590" s="0" t="n">
        <v>0.546797996975721</v>
      </c>
      <c r="C6590" s="0" t="n">
        <f aca="false">VLOOKUP(B6590,$A$4:$B$14,2)</f>
        <v>2</v>
      </c>
      <c r="D6590" s="0" t="n">
        <f aca="false">D6589+G6589-$C6589</f>
        <v>2</v>
      </c>
      <c r="E6590" s="0" t="n">
        <f aca="false">E6589+F6589-$C6589</f>
        <v>-1</v>
      </c>
      <c r="F6590" s="0" t="n">
        <f aca="false">IF(E6590&lt;$E$2,MAX($E$3-E6590,0),0)</f>
        <v>2</v>
      </c>
      <c r="G6590" s="0" t="n">
        <f aca="false">F6590</f>
        <v>2</v>
      </c>
      <c r="H6590" s="0" t="n">
        <f aca="false">IF(D6591&gt;=0,$E$5*D6591,$E$6*-D6591)+IF(F6590&gt;0,$E$8*F6590+$E$7)</f>
        <v>50</v>
      </c>
    </row>
    <row r="6591" customFormat="false" ht="13.5" hidden="false" customHeight="false" outlineLevel="0" collapsed="false">
      <c r="A6591" s="0" t="n">
        <v>6575</v>
      </c>
      <c r="B6591" s="0" t="n">
        <v>0.295046804320342</v>
      </c>
      <c r="C6591" s="0" t="n">
        <f aca="false">VLOOKUP(B6591,$A$4:$B$14,2)</f>
        <v>1</v>
      </c>
      <c r="D6591" s="0" t="n">
        <f aca="false">D6590+G6590-$C6590</f>
        <v>2</v>
      </c>
      <c r="E6591" s="0" t="n">
        <f aca="false">E6590+F6590-$C6590</f>
        <v>-1</v>
      </c>
      <c r="F6591" s="0" t="n">
        <f aca="false">IF(E6591&lt;$E$2,MAX($E$3-E6591,0),0)</f>
        <v>2</v>
      </c>
      <c r="G6591" s="0" t="n">
        <f aca="false">F6591</f>
        <v>2</v>
      </c>
      <c r="H6591" s="0" t="n">
        <f aca="false">IF(D6592&gt;=0,$E$5*D6592,$E$6*-D6592)+IF(F6591&gt;0,$E$8*F6591+$E$7)</f>
        <v>60</v>
      </c>
    </row>
    <row r="6592" customFormat="false" ht="13.5" hidden="false" customHeight="false" outlineLevel="0" collapsed="false">
      <c r="A6592" s="0" t="n">
        <v>6576</v>
      </c>
      <c r="B6592" s="0" t="n">
        <v>0.575736534726075</v>
      </c>
      <c r="C6592" s="0" t="n">
        <f aca="false">VLOOKUP(B6592,$A$4:$B$14,2)</f>
        <v>2</v>
      </c>
      <c r="D6592" s="0" t="n">
        <f aca="false">D6591+G6591-$C6591</f>
        <v>3</v>
      </c>
      <c r="E6592" s="0" t="n">
        <f aca="false">E6591+F6591-$C6591</f>
        <v>0</v>
      </c>
      <c r="F6592" s="0" t="n">
        <f aca="false">IF(E6592&lt;$E$2,MAX($E$3-E6592,0),0)</f>
        <v>1</v>
      </c>
      <c r="G6592" s="0" t="n">
        <f aca="false">F6592</f>
        <v>1</v>
      </c>
      <c r="H6592" s="0" t="n">
        <f aca="false">IF(D6593&gt;=0,$E$5*D6593,$E$6*-D6593)+IF(F6592&gt;0,$E$8*F6592+$E$7)</f>
        <v>10</v>
      </c>
    </row>
    <row r="6593" customFormat="false" ht="13.5" hidden="false" customHeight="false" outlineLevel="0" collapsed="false">
      <c r="A6593" s="0" t="n">
        <v>6577</v>
      </c>
      <c r="B6593" s="0" t="n">
        <v>0.00754545912430693</v>
      </c>
      <c r="C6593" s="0" t="n">
        <f aca="false">VLOOKUP(B6593,$A$4:$B$14,2)</f>
        <v>0</v>
      </c>
      <c r="D6593" s="0" t="n">
        <f aca="false">D6592+G6592-$C6592</f>
        <v>1</v>
      </c>
      <c r="E6593" s="0" t="n">
        <f aca="false">E6592+F6592-$C6592</f>
        <v>-1</v>
      </c>
      <c r="F6593" s="0" t="n">
        <f aca="false">IF(E6593&lt;$E$2,MAX($E$3-E6593,0),0)</f>
        <v>2</v>
      </c>
      <c r="G6593" s="0" t="n">
        <f aca="false">F6593</f>
        <v>2</v>
      </c>
      <c r="H6593" s="0" t="n">
        <f aca="false">IF(D6594&gt;=0,$E$5*D6594,$E$6*-D6594)+IF(F6593&gt;0,$E$8*F6593+$E$7)</f>
        <v>80</v>
      </c>
    </row>
    <row r="6594" customFormat="false" ht="13.5" hidden="false" customHeight="false" outlineLevel="0" collapsed="false">
      <c r="A6594" s="0" t="n">
        <v>6578</v>
      </c>
      <c r="B6594" s="0" t="n">
        <v>0.922240449341033</v>
      </c>
      <c r="C6594" s="0" t="n">
        <f aca="false">VLOOKUP(B6594,$A$4:$B$14,2)</f>
        <v>4</v>
      </c>
      <c r="D6594" s="0" t="n">
        <f aca="false">D6593+G6593-$C6593</f>
        <v>4</v>
      </c>
      <c r="E6594" s="0" t="n">
        <f aca="false">E6593+F6593-$C6593</f>
        <v>1</v>
      </c>
      <c r="F6594" s="0" t="n">
        <f aca="false">IF(E6594&lt;$E$2,MAX($E$3-E6594,0),0)</f>
        <v>0</v>
      </c>
      <c r="G6594" s="0" t="n">
        <f aca="false">F6594</f>
        <v>0</v>
      </c>
      <c r="H6594" s="0" t="n">
        <f aca="false">IF(D6595&gt;=0,$E$5*D6595,$E$6*-D6595)+IF(F6594&gt;0,$E$8*F6594+$E$7)</f>
        <v>0</v>
      </c>
    </row>
    <row r="6595" customFormat="false" ht="13.5" hidden="false" customHeight="false" outlineLevel="0" collapsed="false">
      <c r="A6595" s="0" t="n">
        <v>6579</v>
      </c>
      <c r="B6595" s="0" t="n">
        <v>0.224267644178894</v>
      </c>
      <c r="C6595" s="0" t="n">
        <f aca="false">VLOOKUP(B6595,$A$4:$B$14,2)</f>
        <v>1</v>
      </c>
      <c r="D6595" s="0" t="n">
        <f aca="false">D6594+G6594-$C6594</f>
        <v>0</v>
      </c>
      <c r="E6595" s="0" t="n">
        <f aca="false">E6594+F6594-$C6594</f>
        <v>-3</v>
      </c>
      <c r="F6595" s="0" t="n">
        <f aca="false">IF(E6595&lt;$E$2,MAX($E$3-E6595,0),0)</f>
        <v>4</v>
      </c>
      <c r="G6595" s="0" t="n">
        <f aca="false">F6595</f>
        <v>4</v>
      </c>
      <c r="H6595" s="0" t="n">
        <f aca="false">IF(D6596&gt;=0,$E$5*D6596,$E$6*-D6596)+IF(F6595&gt;0,$E$8*F6595+$E$7)</f>
        <v>80</v>
      </c>
    </row>
    <row r="6596" customFormat="false" ht="13.5" hidden="false" customHeight="false" outlineLevel="0" collapsed="false">
      <c r="A6596" s="0" t="n">
        <v>6580</v>
      </c>
      <c r="B6596" s="0" t="n">
        <v>0.656469611066444</v>
      </c>
      <c r="C6596" s="0" t="n">
        <f aca="false">VLOOKUP(B6596,$A$4:$B$14,2)</f>
        <v>2</v>
      </c>
      <c r="D6596" s="0" t="n">
        <f aca="false">D6595+G6595-$C6595</f>
        <v>3</v>
      </c>
      <c r="E6596" s="0" t="n">
        <f aca="false">E6595+F6595-$C6595</f>
        <v>0</v>
      </c>
      <c r="F6596" s="0" t="n">
        <f aca="false">IF(E6596&lt;$E$2,MAX($E$3-E6596,0),0)</f>
        <v>1</v>
      </c>
      <c r="G6596" s="0" t="n">
        <f aca="false">F6596</f>
        <v>1</v>
      </c>
      <c r="H6596" s="0" t="n">
        <f aca="false">IF(D6597&gt;=0,$E$5*D6597,$E$6*-D6597)+IF(F6596&gt;0,$E$8*F6596+$E$7)</f>
        <v>10</v>
      </c>
    </row>
    <row r="6597" customFormat="false" ht="13.5" hidden="false" customHeight="false" outlineLevel="0" collapsed="false">
      <c r="A6597" s="0" t="n">
        <v>6581</v>
      </c>
      <c r="B6597" s="0" t="n">
        <v>0.156400647854995</v>
      </c>
      <c r="C6597" s="0" t="n">
        <f aca="false">VLOOKUP(B6597,$A$4:$B$14,2)</f>
        <v>1</v>
      </c>
      <c r="D6597" s="0" t="n">
        <f aca="false">D6596+G6596-$C6596</f>
        <v>1</v>
      </c>
      <c r="E6597" s="0" t="n">
        <f aca="false">E6596+F6596-$C6596</f>
        <v>-1</v>
      </c>
      <c r="F6597" s="0" t="n">
        <f aca="false">IF(E6597&lt;$E$2,MAX($E$3-E6597,0),0)</f>
        <v>2</v>
      </c>
      <c r="G6597" s="0" t="n">
        <f aca="false">F6597</f>
        <v>2</v>
      </c>
      <c r="H6597" s="0" t="n">
        <f aca="false">IF(D6598&gt;=0,$E$5*D6598,$E$6*-D6598)+IF(F6597&gt;0,$E$8*F6597+$E$7)</f>
        <v>70</v>
      </c>
    </row>
    <row r="6598" customFormat="false" ht="13.5" hidden="false" customHeight="false" outlineLevel="0" collapsed="false">
      <c r="A6598" s="0" t="n">
        <v>6582</v>
      </c>
      <c r="B6598" s="0" t="n">
        <v>0.188392664227024</v>
      </c>
      <c r="C6598" s="0" t="n">
        <f aca="false">VLOOKUP(B6598,$A$4:$B$14,2)</f>
        <v>1</v>
      </c>
      <c r="D6598" s="0" t="n">
        <f aca="false">D6597+G6597-$C6597</f>
        <v>3</v>
      </c>
      <c r="E6598" s="0" t="n">
        <f aca="false">E6597+F6597-$C6597</f>
        <v>0</v>
      </c>
      <c r="F6598" s="0" t="n">
        <f aca="false">IF(E6598&lt;$E$2,MAX($E$3-E6598,0),0)</f>
        <v>1</v>
      </c>
      <c r="G6598" s="0" t="n">
        <f aca="false">F6598</f>
        <v>1</v>
      </c>
      <c r="H6598" s="0" t="n">
        <f aca="false">IF(D6599&gt;=0,$E$5*D6599,$E$6*-D6599)+IF(F6598&gt;0,$E$8*F6598+$E$7)</f>
        <v>20</v>
      </c>
    </row>
    <row r="6599" customFormat="false" ht="13.5" hidden="false" customHeight="false" outlineLevel="0" collapsed="false">
      <c r="A6599" s="0" t="n">
        <v>6583</v>
      </c>
      <c r="B6599" s="0" t="n">
        <v>0.0790111106248137</v>
      </c>
      <c r="C6599" s="0" t="n">
        <f aca="false">VLOOKUP(B6599,$A$4:$B$14,2)</f>
        <v>0</v>
      </c>
      <c r="D6599" s="0" t="n">
        <f aca="false">D6598+G6598-$C6598</f>
        <v>2</v>
      </c>
      <c r="E6599" s="0" t="n">
        <f aca="false">E6598+F6598-$C6598</f>
        <v>0</v>
      </c>
      <c r="F6599" s="0" t="n">
        <f aca="false">IF(E6599&lt;$E$2,MAX($E$3-E6599,0),0)</f>
        <v>1</v>
      </c>
      <c r="G6599" s="0" t="n">
        <f aca="false">F6599</f>
        <v>1</v>
      </c>
      <c r="H6599" s="0" t="n">
        <f aca="false">IF(D6600&gt;=0,$E$5*D6600,$E$6*-D6600)+IF(F6599&gt;0,$E$8*F6599+$E$7)</f>
        <v>70</v>
      </c>
    </row>
    <row r="6600" customFormat="false" ht="13.5" hidden="false" customHeight="false" outlineLevel="0" collapsed="false">
      <c r="A6600" s="0" t="n">
        <v>6584</v>
      </c>
      <c r="B6600" s="0" t="n">
        <v>0.881660088032295</v>
      </c>
      <c r="C6600" s="0" t="n">
        <f aca="false">VLOOKUP(B6600,$A$4:$B$14,2)</f>
        <v>4</v>
      </c>
      <c r="D6600" s="0" t="n">
        <f aca="false">D6599+G6599-$C6599</f>
        <v>4</v>
      </c>
      <c r="E6600" s="0" t="n">
        <f aca="false">E6599+F6599-$C6599</f>
        <v>1</v>
      </c>
      <c r="F6600" s="0" t="n">
        <f aca="false">IF(E6600&lt;$E$2,MAX($E$3-E6600,0),0)</f>
        <v>0</v>
      </c>
      <c r="G6600" s="0" t="n">
        <f aca="false">F6600</f>
        <v>0</v>
      </c>
      <c r="H6600" s="0" t="n">
        <f aca="false">IF(D6601&gt;=0,$E$5*D6601,$E$6*-D6601)+IF(F6600&gt;0,$E$8*F6600+$E$7)</f>
        <v>0</v>
      </c>
    </row>
    <row r="6601" customFormat="false" ht="13.5" hidden="false" customHeight="false" outlineLevel="0" collapsed="false">
      <c r="A6601" s="0" t="n">
        <v>6585</v>
      </c>
      <c r="B6601" s="0" t="n">
        <v>0.0321684205554682</v>
      </c>
      <c r="C6601" s="0" t="n">
        <f aca="false">VLOOKUP(B6601,$A$4:$B$14,2)</f>
        <v>0</v>
      </c>
      <c r="D6601" s="0" t="n">
        <f aca="false">D6600+G6600-$C6600</f>
        <v>0</v>
      </c>
      <c r="E6601" s="0" t="n">
        <f aca="false">E6600+F6600-$C6600</f>
        <v>-3</v>
      </c>
      <c r="F6601" s="0" t="n">
        <f aca="false">IF(E6601&lt;$E$2,MAX($E$3-E6601,0),0)</f>
        <v>4</v>
      </c>
      <c r="G6601" s="0" t="n">
        <f aca="false">F6601</f>
        <v>4</v>
      </c>
      <c r="H6601" s="0" t="n">
        <f aca="false">IF(D6602&gt;=0,$E$5*D6602,$E$6*-D6602)+IF(F6601&gt;0,$E$8*F6601+$E$7)</f>
        <v>90</v>
      </c>
    </row>
    <row r="6602" customFormat="false" ht="13.5" hidden="false" customHeight="false" outlineLevel="0" collapsed="false">
      <c r="A6602" s="0" t="n">
        <v>6586</v>
      </c>
      <c r="B6602" s="0" t="n">
        <v>0.939494844564357</v>
      </c>
      <c r="C6602" s="0" t="n">
        <f aca="false">VLOOKUP(B6602,$A$4:$B$14,2)</f>
        <v>4</v>
      </c>
      <c r="D6602" s="0" t="n">
        <f aca="false">D6601+G6601-$C6601</f>
        <v>4</v>
      </c>
      <c r="E6602" s="0" t="n">
        <f aca="false">E6601+F6601-$C6601</f>
        <v>1</v>
      </c>
      <c r="F6602" s="0" t="n">
        <f aca="false">IF(E6602&lt;$E$2,MAX($E$3-E6602,0),0)</f>
        <v>0</v>
      </c>
      <c r="G6602" s="0" t="n">
        <f aca="false">F6602</f>
        <v>0</v>
      </c>
      <c r="H6602" s="0" t="n">
        <f aca="false">IF(D6603&gt;=0,$E$5*D6603,$E$6*-D6603)+IF(F6602&gt;0,$E$8*F6602+$E$7)</f>
        <v>0</v>
      </c>
    </row>
    <row r="6603" customFormat="false" ht="13.5" hidden="false" customHeight="false" outlineLevel="0" collapsed="false">
      <c r="A6603" s="0" t="n">
        <v>6587</v>
      </c>
      <c r="B6603" s="0" t="n">
        <v>0.108536167414355</v>
      </c>
      <c r="C6603" s="0" t="n">
        <f aca="false">VLOOKUP(B6603,$A$4:$B$14,2)</f>
        <v>0</v>
      </c>
      <c r="D6603" s="0" t="n">
        <f aca="false">D6602+G6602-$C6602</f>
        <v>0</v>
      </c>
      <c r="E6603" s="0" t="n">
        <f aca="false">E6602+F6602-$C6602</f>
        <v>-3</v>
      </c>
      <c r="F6603" s="0" t="n">
        <f aca="false">IF(E6603&lt;$E$2,MAX($E$3-E6603,0),0)</f>
        <v>4</v>
      </c>
      <c r="G6603" s="0" t="n">
        <f aca="false">F6603</f>
        <v>4</v>
      </c>
      <c r="H6603" s="0" t="n">
        <f aca="false">IF(D6604&gt;=0,$E$5*D6604,$E$6*-D6604)+IF(F6603&gt;0,$E$8*F6603+$E$7)</f>
        <v>90</v>
      </c>
    </row>
    <row r="6604" customFormat="false" ht="13.5" hidden="false" customHeight="false" outlineLevel="0" collapsed="false">
      <c r="A6604" s="0" t="n">
        <v>6588</v>
      </c>
      <c r="B6604" s="0" t="n">
        <v>0.189465508702008</v>
      </c>
      <c r="C6604" s="0" t="n">
        <f aca="false">VLOOKUP(B6604,$A$4:$B$14,2)</f>
        <v>1</v>
      </c>
      <c r="D6604" s="0" t="n">
        <f aca="false">D6603+G6603-$C6603</f>
        <v>4</v>
      </c>
      <c r="E6604" s="0" t="n">
        <f aca="false">E6603+F6603-$C6603</f>
        <v>1</v>
      </c>
      <c r="F6604" s="0" t="n">
        <f aca="false">IF(E6604&lt;$E$2,MAX($E$3-E6604,0),0)</f>
        <v>0</v>
      </c>
      <c r="G6604" s="0" t="n">
        <f aca="false">F6604</f>
        <v>0</v>
      </c>
      <c r="H6604" s="0" t="n">
        <f aca="false">IF(D6605&gt;=0,$E$5*D6605,$E$6*-D6605)+IF(F6604&gt;0,$E$8*F6604+$E$7)</f>
        <v>30</v>
      </c>
    </row>
    <row r="6605" customFormat="false" ht="13.5" hidden="false" customHeight="false" outlineLevel="0" collapsed="false">
      <c r="A6605" s="0" t="n">
        <v>6589</v>
      </c>
      <c r="B6605" s="0" t="n">
        <v>0.88424008468037</v>
      </c>
      <c r="C6605" s="0" t="n">
        <f aca="false">VLOOKUP(B6605,$A$4:$B$14,2)</f>
        <v>4</v>
      </c>
      <c r="D6605" s="0" t="n">
        <f aca="false">D6604+G6604-$C6604</f>
        <v>3</v>
      </c>
      <c r="E6605" s="0" t="n">
        <f aca="false">E6604+F6604-$C6604</f>
        <v>0</v>
      </c>
      <c r="F6605" s="0" t="n">
        <f aca="false">IF(E6605&lt;$E$2,MAX($E$3-E6605,0),0)</f>
        <v>1</v>
      </c>
      <c r="G6605" s="0" t="n">
        <f aca="false">F6605</f>
        <v>1</v>
      </c>
      <c r="H6605" s="0" t="n">
        <f aca="false">IF(D6606&gt;=0,$E$5*D6606,$E$6*-D6606)+IF(F6605&gt;0,$E$8*F6605+$E$7)</f>
        <v>100</v>
      </c>
    </row>
    <row r="6606" customFormat="false" ht="13.5" hidden="false" customHeight="false" outlineLevel="0" collapsed="false">
      <c r="A6606" s="0" t="n">
        <v>6590</v>
      </c>
      <c r="B6606" s="0" t="n">
        <v>0.206241080371745</v>
      </c>
      <c r="C6606" s="0" t="n">
        <f aca="false">VLOOKUP(B6606,$A$4:$B$14,2)</f>
        <v>1</v>
      </c>
      <c r="D6606" s="0" t="n">
        <f aca="false">D6605+G6605-$C6605</f>
        <v>-1</v>
      </c>
      <c r="E6606" s="0" t="n">
        <f aca="false">E6605+F6605-$C6605</f>
        <v>-3</v>
      </c>
      <c r="F6606" s="0" t="n">
        <f aca="false">IF(E6606&lt;$E$2,MAX($E$3-E6606,0),0)</f>
        <v>4</v>
      </c>
      <c r="G6606" s="0" t="n">
        <f aca="false">F6606</f>
        <v>4</v>
      </c>
      <c r="H6606" s="0" t="n">
        <f aca="false">IF(D6607&gt;=0,$E$5*D6607,$E$6*-D6607)+IF(F6606&gt;0,$E$8*F6606+$E$7)</f>
        <v>90</v>
      </c>
    </row>
    <row r="6607" customFormat="false" ht="13.5" hidden="false" customHeight="false" outlineLevel="0" collapsed="false">
      <c r="A6607" s="0" t="n">
        <v>6591</v>
      </c>
      <c r="B6607" s="0" t="n">
        <v>0.424221065986352</v>
      </c>
      <c r="C6607" s="0" t="n">
        <f aca="false">VLOOKUP(B6607,$A$4:$B$14,2)</f>
        <v>2</v>
      </c>
      <c r="D6607" s="0" t="n">
        <f aca="false">D6606+G6606-$C6606</f>
        <v>3</v>
      </c>
      <c r="E6607" s="0" t="n">
        <f aca="false">E6606+F6606-$C6606</f>
        <v>0</v>
      </c>
      <c r="F6607" s="0" t="n">
        <f aca="false">IF(E6607&lt;$E$2,MAX($E$3-E6607,0),0)</f>
        <v>1</v>
      </c>
      <c r="G6607" s="0" t="n">
        <f aca="false">F6607</f>
        <v>1</v>
      </c>
      <c r="H6607" s="0" t="n">
        <f aca="false">IF(D6608&gt;=0,$E$5*D6608,$E$6*-D6608)+IF(F6607&gt;0,$E$8*F6607+$E$7)</f>
        <v>10</v>
      </c>
    </row>
    <row r="6608" customFormat="false" ht="13.5" hidden="false" customHeight="false" outlineLevel="0" collapsed="false">
      <c r="A6608" s="0" t="n">
        <v>6592</v>
      </c>
      <c r="B6608" s="0" t="n">
        <v>0.240562180852702</v>
      </c>
      <c r="C6608" s="0" t="n">
        <f aca="false">VLOOKUP(B6608,$A$4:$B$14,2)</f>
        <v>1</v>
      </c>
      <c r="D6608" s="0" t="n">
        <f aca="false">D6607+G6607-$C6607</f>
        <v>1</v>
      </c>
      <c r="E6608" s="0" t="n">
        <f aca="false">E6607+F6607-$C6607</f>
        <v>-1</v>
      </c>
      <c r="F6608" s="0" t="n">
        <f aca="false">IF(E6608&lt;$E$2,MAX($E$3-E6608,0),0)</f>
        <v>2</v>
      </c>
      <c r="G6608" s="0" t="n">
        <f aca="false">F6608</f>
        <v>2</v>
      </c>
      <c r="H6608" s="0" t="n">
        <f aca="false">IF(D6609&gt;=0,$E$5*D6609,$E$6*-D6609)+IF(F6608&gt;0,$E$8*F6608+$E$7)</f>
        <v>70</v>
      </c>
    </row>
    <row r="6609" customFormat="false" ht="13.5" hidden="false" customHeight="false" outlineLevel="0" collapsed="false">
      <c r="A6609" s="0" t="n">
        <v>6593</v>
      </c>
      <c r="B6609" s="0" t="n">
        <v>0.694038768779913</v>
      </c>
      <c r="C6609" s="0" t="n">
        <f aca="false">VLOOKUP(B6609,$A$4:$B$14,2)</f>
        <v>3</v>
      </c>
      <c r="D6609" s="0" t="n">
        <f aca="false">D6608+G6608-$C6608</f>
        <v>3</v>
      </c>
      <c r="E6609" s="0" t="n">
        <f aca="false">E6608+F6608-$C6608</f>
        <v>0</v>
      </c>
      <c r="F6609" s="0" t="n">
        <f aca="false">IF(E6609&lt;$E$2,MAX($E$3-E6609,0),0)</f>
        <v>1</v>
      </c>
      <c r="G6609" s="0" t="n">
        <f aca="false">F6609</f>
        <v>1</v>
      </c>
      <c r="H6609" s="0" t="n">
        <f aca="false">IF(D6610&gt;=0,$E$5*D6610,$E$6*-D6610)+IF(F6609&gt;0,$E$8*F6609+$E$7)</f>
        <v>0</v>
      </c>
    </row>
    <row r="6610" customFormat="false" ht="13.5" hidden="false" customHeight="false" outlineLevel="0" collapsed="false">
      <c r="A6610" s="0" t="n">
        <v>6594</v>
      </c>
      <c r="B6610" s="0" t="n">
        <v>0.0116876359794336</v>
      </c>
      <c r="C6610" s="0" t="n">
        <f aca="false">VLOOKUP(B6610,$A$4:$B$14,2)</f>
        <v>0</v>
      </c>
      <c r="D6610" s="0" t="n">
        <f aca="false">D6609+G6609-$C6609</f>
        <v>0</v>
      </c>
      <c r="E6610" s="0" t="n">
        <f aca="false">E6609+F6609-$C6609</f>
        <v>-2</v>
      </c>
      <c r="F6610" s="0" t="n">
        <f aca="false">IF(E6610&lt;$E$2,MAX($E$3-E6610,0),0)</f>
        <v>3</v>
      </c>
      <c r="G6610" s="0" t="n">
        <f aca="false">F6610</f>
        <v>3</v>
      </c>
      <c r="H6610" s="0" t="n">
        <f aca="false">IF(D6611&gt;=0,$E$5*D6611,$E$6*-D6611)+IF(F6610&gt;0,$E$8*F6610+$E$7)</f>
        <v>90</v>
      </c>
    </row>
    <row r="6611" customFormat="false" ht="13.5" hidden="false" customHeight="false" outlineLevel="0" collapsed="false">
      <c r="A6611" s="0" t="n">
        <v>6595</v>
      </c>
      <c r="B6611" s="0" t="n">
        <v>0.802034793980398</v>
      </c>
      <c r="C6611" s="0" t="n">
        <f aca="false">VLOOKUP(B6611,$A$4:$B$14,2)</f>
        <v>3</v>
      </c>
      <c r="D6611" s="0" t="n">
        <f aca="false">D6610+G6610-$C6610</f>
        <v>4</v>
      </c>
      <c r="E6611" s="0" t="n">
        <f aca="false">E6610+F6610-$C6610</f>
        <v>1</v>
      </c>
      <c r="F6611" s="0" t="n">
        <f aca="false">IF(E6611&lt;$E$2,MAX($E$3-E6611,0),0)</f>
        <v>0</v>
      </c>
      <c r="G6611" s="0" t="n">
        <f aca="false">F6611</f>
        <v>0</v>
      </c>
      <c r="H6611" s="0" t="n">
        <f aca="false">IF(D6612&gt;=0,$E$5*D6612,$E$6*-D6612)+IF(F6611&gt;0,$E$8*F6611+$E$7)</f>
        <v>10</v>
      </c>
    </row>
    <row r="6612" customFormat="false" ht="13.5" hidden="false" customHeight="false" outlineLevel="0" collapsed="false">
      <c r="A6612" s="0" t="n">
        <v>6596</v>
      </c>
      <c r="B6612" s="0" t="n">
        <v>0.461301539848758</v>
      </c>
      <c r="C6612" s="0" t="n">
        <f aca="false">VLOOKUP(B6612,$A$4:$B$14,2)</f>
        <v>2</v>
      </c>
      <c r="D6612" s="0" t="n">
        <f aca="false">D6611+G6611-$C6611</f>
        <v>1</v>
      </c>
      <c r="E6612" s="0" t="n">
        <f aca="false">E6611+F6611-$C6611</f>
        <v>-2</v>
      </c>
      <c r="F6612" s="0" t="n">
        <f aca="false">IF(E6612&lt;$E$2,MAX($E$3-E6612,0),0)</f>
        <v>3</v>
      </c>
      <c r="G6612" s="0" t="n">
        <f aca="false">F6612</f>
        <v>3</v>
      </c>
      <c r="H6612" s="0" t="n">
        <f aca="false">IF(D6613&gt;=0,$E$5*D6613,$E$6*-D6613)+IF(F6612&gt;0,$E$8*F6612+$E$7)</f>
        <v>60</v>
      </c>
    </row>
    <row r="6613" customFormat="false" ht="13.5" hidden="false" customHeight="false" outlineLevel="0" collapsed="false">
      <c r="A6613" s="0" t="n">
        <v>6597</v>
      </c>
      <c r="B6613" s="0" t="n">
        <v>0.534366106265402</v>
      </c>
      <c r="C6613" s="0" t="n">
        <f aca="false">VLOOKUP(B6613,$A$4:$B$14,2)</f>
        <v>2</v>
      </c>
      <c r="D6613" s="0" t="n">
        <f aca="false">D6612+G6612-$C6612</f>
        <v>2</v>
      </c>
      <c r="E6613" s="0" t="n">
        <f aca="false">E6612+F6612-$C6612</f>
        <v>-1</v>
      </c>
      <c r="F6613" s="0" t="n">
        <f aca="false">IF(E6613&lt;$E$2,MAX($E$3-E6613,0),0)</f>
        <v>2</v>
      </c>
      <c r="G6613" s="0" t="n">
        <f aca="false">F6613</f>
        <v>2</v>
      </c>
      <c r="H6613" s="0" t="n">
        <f aca="false">IF(D6614&gt;=0,$E$5*D6614,$E$6*-D6614)+IF(F6613&gt;0,$E$8*F6613+$E$7)</f>
        <v>50</v>
      </c>
    </row>
    <row r="6614" customFormat="false" ht="13.5" hidden="false" customHeight="false" outlineLevel="0" collapsed="false">
      <c r="A6614" s="0" t="n">
        <v>6598</v>
      </c>
      <c r="B6614" s="0" t="n">
        <v>0.720683800232275</v>
      </c>
      <c r="C6614" s="0" t="n">
        <f aca="false">VLOOKUP(B6614,$A$4:$B$14,2)</f>
        <v>3</v>
      </c>
      <c r="D6614" s="0" t="n">
        <f aca="false">D6613+G6613-$C6613</f>
        <v>2</v>
      </c>
      <c r="E6614" s="0" t="n">
        <f aca="false">E6613+F6613-$C6613</f>
        <v>-1</v>
      </c>
      <c r="F6614" s="0" t="n">
        <f aca="false">IF(E6614&lt;$E$2,MAX($E$3-E6614,0),0)</f>
        <v>2</v>
      </c>
      <c r="G6614" s="0" t="n">
        <f aca="false">F6614</f>
        <v>2</v>
      </c>
      <c r="H6614" s="0" t="n">
        <f aca="false">IF(D6615&gt;=0,$E$5*D6615,$E$6*-D6615)+IF(F6614&gt;0,$E$8*F6614+$E$7)</f>
        <v>40</v>
      </c>
    </row>
    <row r="6615" customFormat="false" ht="13.5" hidden="false" customHeight="false" outlineLevel="0" collapsed="false">
      <c r="A6615" s="0" t="n">
        <v>6599</v>
      </c>
      <c r="B6615" s="0" t="n">
        <v>0.32073873953914</v>
      </c>
      <c r="C6615" s="0" t="n">
        <f aca="false">VLOOKUP(B6615,$A$4:$B$14,2)</f>
        <v>1</v>
      </c>
      <c r="D6615" s="0" t="n">
        <f aca="false">D6614+G6614-$C6614</f>
        <v>1</v>
      </c>
      <c r="E6615" s="0" t="n">
        <f aca="false">E6614+F6614-$C6614</f>
        <v>-2</v>
      </c>
      <c r="F6615" s="0" t="n">
        <f aca="false">IF(E6615&lt;$E$2,MAX($E$3-E6615,0),0)</f>
        <v>3</v>
      </c>
      <c r="G6615" s="0" t="n">
        <f aca="false">F6615</f>
        <v>3</v>
      </c>
      <c r="H6615" s="0" t="n">
        <f aca="false">IF(D6616&gt;=0,$E$5*D6616,$E$6*-D6616)+IF(F6615&gt;0,$E$8*F6615+$E$7)</f>
        <v>70</v>
      </c>
    </row>
    <row r="6616" customFormat="false" ht="13.5" hidden="false" customHeight="false" outlineLevel="0" collapsed="false">
      <c r="A6616" s="0" t="n">
        <v>6600</v>
      </c>
      <c r="B6616" s="0" t="n">
        <v>0.164668332963718</v>
      </c>
      <c r="C6616" s="0" t="n">
        <f aca="false">VLOOKUP(B6616,$A$4:$B$14,2)</f>
        <v>1</v>
      </c>
      <c r="D6616" s="0" t="n">
        <f aca="false">D6615+G6615-$C6615</f>
        <v>3</v>
      </c>
      <c r="E6616" s="0" t="n">
        <f aca="false">E6615+F6615-$C6615</f>
        <v>0</v>
      </c>
      <c r="F6616" s="0" t="n">
        <f aca="false">IF(E6616&lt;$E$2,MAX($E$3-E6616,0),0)</f>
        <v>1</v>
      </c>
      <c r="G6616" s="0" t="n">
        <f aca="false">F6616</f>
        <v>1</v>
      </c>
      <c r="H6616" s="0" t="n">
        <f aca="false">IF(D6617&gt;=0,$E$5*D6617,$E$6*-D6617)+IF(F6616&gt;0,$E$8*F6616+$E$7)</f>
        <v>20</v>
      </c>
    </row>
    <row r="6617" customFormat="false" ht="13.5" hidden="false" customHeight="false" outlineLevel="0" collapsed="false">
      <c r="A6617" s="0" t="n">
        <v>6601</v>
      </c>
      <c r="B6617" s="0" t="n">
        <v>0.924921157935478</v>
      </c>
      <c r="C6617" s="0" t="n">
        <f aca="false">VLOOKUP(B6617,$A$4:$B$14,2)</f>
        <v>4</v>
      </c>
      <c r="D6617" s="0" t="n">
        <f aca="false">D6616+G6616-$C6616</f>
        <v>2</v>
      </c>
      <c r="E6617" s="0" t="n">
        <f aca="false">E6616+F6616-$C6616</f>
        <v>0</v>
      </c>
      <c r="F6617" s="0" t="n">
        <f aca="false">IF(E6617&lt;$E$2,MAX($E$3-E6617,0),0)</f>
        <v>1</v>
      </c>
      <c r="G6617" s="0" t="n">
        <f aca="false">F6617</f>
        <v>1</v>
      </c>
      <c r="H6617" s="0" t="n">
        <f aca="false">IF(D6618&gt;=0,$E$5*D6618,$E$6*-D6618)+IF(F6617&gt;0,$E$8*F6617+$E$7)</f>
        <v>30</v>
      </c>
    </row>
    <row r="6618" customFormat="false" ht="13.5" hidden="false" customHeight="false" outlineLevel="0" collapsed="false">
      <c r="A6618" s="0" t="n">
        <v>6602</v>
      </c>
      <c r="B6618" s="0" t="n">
        <v>0.405547909377558</v>
      </c>
      <c r="C6618" s="0" t="n">
        <f aca="false">VLOOKUP(B6618,$A$4:$B$14,2)</f>
        <v>1</v>
      </c>
      <c r="D6618" s="0" t="n">
        <f aca="false">D6617+G6617-$C6617</f>
        <v>0</v>
      </c>
      <c r="E6618" s="0" t="n">
        <f aca="false">E6617+F6617-$C6617</f>
        <v>-3</v>
      </c>
      <c r="F6618" s="0" t="n">
        <f aca="false">IF(E6618&lt;$E$2,MAX($E$3-E6618,0),0)</f>
        <v>4</v>
      </c>
      <c r="G6618" s="0" t="n">
        <f aca="false">F6618</f>
        <v>4</v>
      </c>
      <c r="H6618" s="0" t="n">
        <f aca="false">IF(D6619&gt;=0,$E$5*D6619,$E$6*-D6619)+IF(F6618&gt;0,$E$8*F6618+$E$7)</f>
        <v>80</v>
      </c>
    </row>
    <row r="6619" customFormat="false" ht="13.5" hidden="false" customHeight="false" outlineLevel="0" collapsed="false">
      <c r="A6619" s="0" t="n">
        <v>6603</v>
      </c>
      <c r="B6619" s="0" t="n">
        <v>0.653850587681163</v>
      </c>
      <c r="C6619" s="0" t="n">
        <f aca="false">VLOOKUP(B6619,$A$4:$B$14,2)</f>
        <v>2</v>
      </c>
      <c r="D6619" s="0" t="n">
        <f aca="false">D6618+G6618-$C6618</f>
        <v>3</v>
      </c>
      <c r="E6619" s="0" t="n">
        <f aca="false">E6618+F6618-$C6618</f>
        <v>0</v>
      </c>
      <c r="F6619" s="0" t="n">
        <f aca="false">IF(E6619&lt;$E$2,MAX($E$3-E6619,0),0)</f>
        <v>1</v>
      </c>
      <c r="G6619" s="0" t="n">
        <f aca="false">F6619</f>
        <v>1</v>
      </c>
      <c r="H6619" s="0" t="n">
        <f aca="false">IF(D6620&gt;=0,$E$5*D6620,$E$6*-D6620)+IF(F6619&gt;0,$E$8*F6619+$E$7)</f>
        <v>10</v>
      </c>
    </row>
    <row r="6620" customFormat="false" ht="13.5" hidden="false" customHeight="false" outlineLevel="0" collapsed="false">
      <c r="A6620" s="0" t="n">
        <v>6604</v>
      </c>
      <c r="B6620" s="0" t="n">
        <v>0.821224741891174</v>
      </c>
      <c r="C6620" s="0" t="n">
        <f aca="false">VLOOKUP(B6620,$A$4:$B$14,2)</f>
        <v>3</v>
      </c>
      <c r="D6620" s="0" t="n">
        <f aca="false">D6619+G6619-$C6619</f>
        <v>1</v>
      </c>
      <c r="E6620" s="0" t="n">
        <f aca="false">E6619+F6619-$C6619</f>
        <v>-1</v>
      </c>
      <c r="F6620" s="0" t="n">
        <f aca="false">IF(E6620&lt;$E$2,MAX($E$3-E6620,0),0)</f>
        <v>2</v>
      </c>
      <c r="G6620" s="0" t="n">
        <f aca="false">F6620</f>
        <v>2</v>
      </c>
      <c r="H6620" s="0" t="n">
        <f aca="false">IF(D6621&gt;=0,$E$5*D6621,$E$6*-D6621)+IF(F6620&gt;0,$E$8*F6620+$E$7)</f>
        <v>50</v>
      </c>
    </row>
    <row r="6621" customFormat="false" ht="13.5" hidden="false" customHeight="false" outlineLevel="0" collapsed="false">
      <c r="A6621" s="0" t="n">
        <v>6605</v>
      </c>
      <c r="B6621" s="0" t="n">
        <v>0.487372181667278</v>
      </c>
      <c r="C6621" s="0" t="n">
        <f aca="false">VLOOKUP(B6621,$A$4:$B$14,2)</f>
        <v>2</v>
      </c>
      <c r="D6621" s="0" t="n">
        <f aca="false">D6620+G6620-$C6620</f>
        <v>1</v>
      </c>
      <c r="E6621" s="0" t="n">
        <f aca="false">E6620+F6620-$C6620</f>
        <v>-2</v>
      </c>
      <c r="F6621" s="0" t="n">
        <f aca="false">IF(E6621&lt;$E$2,MAX($E$3-E6621,0),0)</f>
        <v>3</v>
      </c>
      <c r="G6621" s="0" t="n">
        <f aca="false">F6621</f>
        <v>3</v>
      </c>
      <c r="H6621" s="0" t="n">
        <f aca="false">IF(D6622&gt;=0,$E$5*D6622,$E$6*-D6622)+IF(F6621&gt;0,$E$8*F6621+$E$7)</f>
        <v>60</v>
      </c>
    </row>
    <row r="6622" customFormat="false" ht="13.5" hidden="false" customHeight="false" outlineLevel="0" collapsed="false">
      <c r="A6622" s="0" t="n">
        <v>6606</v>
      </c>
      <c r="B6622" s="0" t="n">
        <v>0.584663883522051</v>
      </c>
      <c r="C6622" s="0" t="n">
        <f aca="false">VLOOKUP(B6622,$A$4:$B$14,2)</f>
        <v>2</v>
      </c>
      <c r="D6622" s="0" t="n">
        <f aca="false">D6621+G6621-$C6621</f>
        <v>2</v>
      </c>
      <c r="E6622" s="0" t="n">
        <f aca="false">E6621+F6621-$C6621</f>
        <v>-1</v>
      </c>
      <c r="F6622" s="0" t="n">
        <f aca="false">IF(E6622&lt;$E$2,MAX($E$3-E6622,0),0)</f>
        <v>2</v>
      </c>
      <c r="G6622" s="0" t="n">
        <f aca="false">F6622</f>
        <v>2</v>
      </c>
      <c r="H6622" s="0" t="n">
        <f aca="false">IF(D6623&gt;=0,$E$5*D6623,$E$6*-D6623)+IF(F6622&gt;0,$E$8*F6622+$E$7)</f>
        <v>50</v>
      </c>
    </row>
    <row r="6623" customFormat="false" ht="13.5" hidden="false" customHeight="false" outlineLevel="0" collapsed="false">
      <c r="A6623" s="0" t="n">
        <v>6607</v>
      </c>
      <c r="B6623" s="0" t="n">
        <v>0.554307040279709</v>
      </c>
      <c r="C6623" s="0" t="n">
        <f aca="false">VLOOKUP(B6623,$A$4:$B$14,2)</f>
        <v>2</v>
      </c>
      <c r="D6623" s="0" t="n">
        <f aca="false">D6622+G6622-$C6622</f>
        <v>2</v>
      </c>
      <c r="E6623" s="0" t="n">
        <f aca="false">E6622+F6622-$C6622</f>
        <v>-1</v>
      </c>
      <c r="F6623" s="0" t="n">
        <f aca="false">IF(E6623&lt;$E$2,MAX($E$3-E6623,0),0)</f>
        <v>2</v>
      </c>
      <c r="G6623" s="0" t="n">
        <f aca="false">F6623</f>
        <v>2</v>
      </c>
      <c r="H6623" s="0" t="n">
        <f aca="false">IF(D6624&gt;=0,$E$5*D6624,$E$6*-D6624)+IF(F6623&gt;0,$E$8*F6623+$E$7)</f>
        <v>50</v>
      </c>
    </row>
    <row r="6624" customFormat="false" ht="13.5" hidden="false" customHeight="false" outlineLevel="0" collapsed="false">
      <c r="A6624" s="0" t="n">
        <v>6608</v>
      </c>
      <c r="B6624" s="0" t="n">
        <v>0.593987404569274</v>
      </c>
      <c r="C6624" s="0" t="n">
        <f aca="false">VLOOKUP(B6624,$A$4:$B$14,2)</f>
        <v>2</v>
      </c>
      <c r="D6624" s="0" t="n">
        <f aca="false">D6623+G6623-$C6623</f>
        <v>2</v>
      </c>
      <c r="E6624" s="0" t="n">
        <f aca="false">E6623+F6623-$C6623</f>
        <v>-1</v>
      </c>
      <c r="F6624" s="0" t="n">
        <f aca="false">IF(E6624&lt;$E$2,MAX($E$3-E6624,0),0)</f>
        <v>2</v>
      </c>
      <c r="G6624" s="0" t="n">
        <f aca="false">F6624</f>
        <v>2</v>
      </c>
      <c r="H6624" s="0" t="n">
        <f aca="false">IF(D6625&gt;=0,$E$5*D6625,$E$6*-D6625)+IF(F6624&gt;0,$E$8*F6624+$E$7)</f>
        <v>50</v>
      </c>
    </row>
    <row r="6625" customFormat="false" ht="13.5" hidden="false" customHeight="false" outlineLevel="0" collapsed="false">
      <c r="A6625" s="0" t="n">
        <v>6609</v>
      </c>
      <c r="B6625" s="0" t="n">
        <v>0.131471264445306</v>
      </c>
      <c r="C6625" s="0" t="n">
        <f aca="false">VLOOKUP(B6625,$A$4:$B$14,2)</f>
        <v>0</v>
      </c>
      <c r="D6625" s="0" t="n">
        <f aca="false">D6624+G6624-$C6624</f>
        <v>2</v>
      </c>
      <c r="E6625" s="0" t="n">
        <f aca="false">E6624+F6624-$C6624</f>
        <v>-1</v>
      </c>
      <c r="F6625" s="0" t="n">
        <f aca="false">IF(E6625&lt;$E$2,MAX($E$3-E6625,0),0)</f>
        <v>2</v>
      </c>
      <c r="G6625" s="0" t="n">
        <f aca="false">F6625</f>
        <v>2</v>
      </c>
      <c r="H6625" s="0" t="n">
        <f aca="false">IF(D6626&gt;=0,$E$5*D6626,$E$6*-D6626)+IF(F6625&gt;0,$E$8*F6625+$E$7)</f>
        <v>70</v>
      </c>
    </row>
    <row r="6626" customFormat="false" ht="13.5" hidden="false" customHeight="false" outlineLevel="0" collapsed="false">
      <c r="A6626" s="0" t="n">
        <v>6610</v>
      </c>
      <c r="B6626" s="0" t="n">
        <v>0.0162885604313114</v>
      </c>
      <c r="C6626" s="0" t="n">
        <f aca="false">VLOOKUP(B6626,$A$4:$B$14,2)</f>
        <v>0</v>
      </c>
      <c r="D6626" s="0" t="n">
        <f aca="false">D6625+G6625-$C6625</f>
        <v>4</v>
      </c>
      <c r="E6626" s="0" t="n">
        <f aca="false">E6625+F6625-$C6625</f>
        <v>1</v>
      </c>
      <c r="F6626" s="0" t="n">
        <f aca="false">IF(E6626&lt;$E$2,MAX($E$3-E6626,0),0)</f>
        <v>0</v>
      </c>
      <c r="G6626" s="0" t="n">
        <f aca="false">F6626</f>
        <v>0</v>
      </c>
      <c r="H6626" s="0" t="n">
        <f aca="false">IF(D6627&gt;=0,$E$5*D6627,$E$6*-D6627)+IF(F6626&gt;0,$E$8*F6626+$E$7)</f>
        <v>40</v>
      </c>
    </row>
    <row r="6627" customFormat="false" ht="13.5" hidden="false" customHeight="false" outlineLevel="0" collapsed="false">
      <c r="A6627" s="0" t="n">
        <v>6611</v>
      </c>
      <c r="B6627" s="0" t="n">
        <v>0.698158345856613</v>
      </c>
      <c r="C6627" s="0" t="n">
        <f aca="false">VLOOKUP(B6627,$A$4:$B$14,2)</f>
        <v>3</v>
      </c>
      <c r="D6627" s="0" t="n">
        <f aca="false">D6626+G6626-$C6626</f>
        <v>4</v>
      </c>
      <c r="E6627" s="0" t="n">
        <f aca="false">E6626+F6626-$C6626</f>
        <v>1</v>
      </c>
      <c r="F6627" s="0" t="n">
        <f aca="false">IF(E6627&lt;$E$2,MAX($E$3-E6627,0),0)</f>
        <v>0</v>
      </c>
      <c r="G6627" s="0" t="n">
        <f aca="false">F6627</f>
        <v>0</v>
      </c>
      <c r="H6627" s="0" t="n">
        <f aca="false">IF(D6628&gt;=0,$E$5*D6628,$E$6*-D6628)+IF(F6627&gt;0,$E$8*F6627+$E$7)</f>
        <v>10</v>
      </c>
    </row>
    <row r="6628" customFormat="false" ht="13.5" hidden="false" customHeight="false" outlineLevel="0" collapsed="false">
      <c r="A6628" s="0" t="n">
        <v>6612</v>
      </c>
      <c r="B6628" s="0" t="n">
        <v>0.916390077607409</v>
      </c>
      <c r="C6628" s="0" t="n">
        <f aca="false">VLOOKUP(B6628,$A$4:$B$14,2)</f>
        <v>4</v>
      </c>
      <c r="D6628" s="0" t="n">
        <f aca="false">D6627+G6627-$C6627</f>
        <v>1</v>
      </c>
      <c r="E6628" s="0" t="n">
        <f aca="false">E6627+F6627-$C6627</f>
        <v>-2</v>
      </c>
      <c r="F6628" s="0" t="n">
        <f aca="false">IF(E6628&lt;$E$2,MAX($E$3-E6628,0),0)</f>
        <v>3</v>
      </c>
      <c r="G6628" s="0" t="n">
        <f aca="false">F6628</f>
        <v>3</v>
      </c>
      <c r="H6628" s="0" t="n">
        <f aca="false">IF(D6629&gt;=0,$E$5*D6629,$E$6*-D6629)+IF(F6628&gt;0,$E$8*F6628+$E$7)</f>
        <v>40</v>
      </c>
    </row>
    <row r="6629" customFormat="false" ht="13.5" hidden="false" customHeight="false" outlineLevel="0" collapsed="false">
      <c r="A6629" s="0" t="n">
        <v>6613</v>
      </c>
      <c r="B6629" s="0" t="n">
        <v>0.818779662302388</v>
      </c>
      <c r="C6629" s="0" t="n">
        <f aca="false">VLOOKUP(B6629,$A$4:$B$14,2)</f>
        <v>3</v>
      </c>
      <c r="D6629" s="0" t="n">
        <f aca="false">D6628+G6628-$C6628</f>
        <v>0</v>
      </c>
      <c r="E6629" s="0" t="n">
        <f aca="false">E6628+F6628-$C6628</f>
        <v>-3</v>
      </c>
      <c r="F6629" s="0" t="n">
        <f aca="false">IF(E6629&lt;$E$2,MAX($E$3-E6629,0),0)</f>
        <v>4</v>
      </c>
      <c r="G6629" s="0" t="n">
        <f aca="false">F6629</f>
        <v>4</v>
      </c>
      <c r="H6629" s="0" t="n">
        <f aca="false">IF(D6630&gt;=0,$E$5*D6630,$E$6*-D6630)+IF(F6629&gt;0,$E$8*F6629+$E$7)</f>
        <v>60</v>
      </c>
    </row>
    <row r="6630" customFormat="false" ht="13.5" hidden="false" customHeight="false" outlineLevel="0" collapsed="false">
      <c r="A6630" s="0" t="n">
        <v>6614</v>
      </c>
      <c r="B6630" s="0" t="n">
        <v>0.880554191172252</v>
      </c>
      <c r="C6630" s="0" t="n">
        <f aca="false">VLOOKUP(B6630,$A$4:$B$14,2)</f>
        <v>4</v>
      </c>
      <c r="D6630" s="0" t="n">
        <f aca="false">D6629+G6629-$C6629</f>
        <v>1</v>
      </c>
      <c r="E6630" s="0" t="n">
        <f aca="false">E6629+F6629-$C6629</f>
        <v>-2</v>
      </c>
      <c r="F6630" s="0" t="n">
        <f aca="false">IF(E6630&lt;$E$2,MAX($E$3-E6630,0),0)</f>
        <v>3</v>
      </c>
      <c r="G6630" s="0" t="n">
        <f aca="false">F6630</f>
        <v>3</v>
      </c>
      <c r="H6630" s="0" t="n">
        <f aca="false">IF(D6631&gt;=0,$E$5*D6631,$E$6*-D6631)+IF(F6630&gt;0,$E$8*F6630+$E$7)</f>
        <v>40</v>
      </c>
    </row>
    <row r="6631" customFormat="false" ht="13.5" hidden="false" customHeight="false" outlineLevel="0" collapsed="false">
      <c r="A6631" s="0" t="n">
        <v>6615</v>
      </c>
      <c r="B6631" s="0" t="n">
        <v>0.306688690893198</v>
      </c>
      <c r="C6631" s="0" t="n">
        <f aca="false">VLOOKUP(B6631,$A$4:$B$14,2)</f>
        <v>1</v>
      </c>
      <c r="D6631" s="0" t="n">
        <f aca="false">D6630+G6630-$C6630</f>
        <v>0</v>
      </c>
      <c r="E6631" s="0" t="n">
        <f aca="false">E6630+F6630-$C6630</f>
        <v>-3</v>
      </c>
      <c r="F6631" s="0" t="n">
        <f aca="false">IF(E6631&lt;$E$2,MAX($E$3-E6631,0),0)</f>
        <v>4</v>
      </c>
      <c r="G6631" s="0" t="n">
        <f aca="false">F6631</f>
        <v>4</v>
      </c>
      <c r="H6631" s="0" t="n">
        <f aca="false">IF(D6632&gt;=0,$E$5*D6632,$E$6*-D6632)+IF(F6631&gt;0,$E$8*F6631+$E$7)</f>
        <v>80</v>
      </c>
    </row>
    <row r="6632" customFormat="false" ht="13.5" hidden="false" customHeight="false" outlineLevel="0" collapsed="false">
      <c r="A6632" s="0" t="n">
        <v>6616</v>
      </c>
      <c r="B6632" s="0" t="n">
        <v>0.258317662751685</v>
      </c>
      <c r="C6632" s="0" t="n">
        <f aca="false">VLOOKUP(B6632,$A$4:$B$14,2)</f>
        <v>1</v>
      </c>
      <c r="D6632" s="0" t="n">
        <f aca="false">D6631+G6631-$C6631</f>
        <v>3</v>
      </c>
      <c r="E6632" s="0" t="n">
        <f aca="false">E6631+F6631-$C6631</f>
        <v>0</v>
      </c>
      <c r="F6632" s="0" t="n">
        <f aca="false">IF(E6632&lt;$E$2,MAX($E$3-E6632,0),0)</f>
        <v>1</v>
      </c>
      <c r="G6632" s="0" t="n">
        <f aca="false">F6632</f>
        <v>1</v>
      </c>
      <c r="H6632" s="0" t="n">
        <f aca="false">IF(D6633&gt;=0,$E$5*D6633,$E$6*-D6633)+IF(F6632&gt;0,$E$8*F6632+$E$7)</f>
        <v>20</v>
      </c>
    </row>
    <row r="6633" customFormat="false" ht="13.5" hidden="false" customHeight="false" outlineLevel="0" collapsed="false">
      <c r="A6633" s="0" t="n">
        <v>6617</v>
      </c>
      <c r="B6633" s="0" t="n">
        <v>0.56773740195412</v>
      </c>
      <c r="C6633" s="0" t="n">
        <f aca="false">VLOOKUP(B6633,$A$4:$B$14,2)</f>
        <v>2</v>
      </c>
      <c r="D6633" s="0" t="n">
        <f aca="false">D6632+G6632-$C6632</f>
        <v>2</v>
      </c>
      <c r="E6633" s="0" t="n">
        <f aca="false">E6632+F6632-$C6632</f>
        <v>0</v>
      </c>
      <c r="F6633" s="0" t="n">
        <f aca="false">IF(E6633&lt;$E$2,MAX($E$3-E6633,0),0)</f>
        <v>1</v>
      </c>
      <c r="G6633" s="0" t="n">
        <f aca="false">F6633</f>
        <v>1</v>
      </c>
      <c r="H6633" s="0" t="n">
        <f aca="false">IF(D6634&gt;=0,$E$5*D6634,$E$6*-D6634)+IF(F6633&gt;0,$E$8*F6633+$E$7)</f>
        <v>50</v>
      </c>
    </row>
    <row r="6634" customFormat="false" ht="13.5" hidden="false" customHeight="false" outlineLevel="0" collapsed="false">
      <c r="A6634" s="0" t="n">
        <v>6618</v>
      </c>
      <c r="B6634" s="0" t="n">
        <v>0.156177496019552</v>
      </c>
      <c r="C6634" s="0" t="n">
        <f aca="false">VLOOKUP(B6634,$A$4:$B$14,2)</f>
        <v>1</v>
      </c>
      <c r="D6634" s="0" t="n">
        <f aca="false">D6633+G6633-$C6633</f>
        <v>2</v>
      </c>
      <c r="E6634" s="0" t="n">
        <f aca="false">E6633+F6633-$C6633</f>
        <v>-1</v>
      </c>
      <c r="F6634" s="0" t="n">
        <f aca="false">IF(E6634&lt;$E$2,MAX($E$3-E6634,0),0)</f>
        <v>2</v>
      </c>
      <c r="G6634" s="0" t="n">
        <f aca="false">F6634</f>
        <v>2</v>
      </c>
      <c r="H6634" s="0" t="n">
        <f aca="false">IF(D6635&gt;=0,$E$5*D6635,$E$6*-D6635)+IF(F6634&gt;0,$E$8*F6634+$E$7)</f>
        <v>60</v>
      </c>
    </row>
    <row r="6635" customFormat="false" ht="13.5" hidden="false" customHeight="false" outlineLevel="0" collapsed="false">
      <c r="A6635" s="0" t="n">
        <v>6619</v>
      </c>
      <c r="B6635" s="0" t="n">
        <v>0.405605321627905</v>
      </c>
      <c r="C6635" s="0" t="n">
        <f aca="false">VLOOKUP(B6635,$A$4:$B$14,2)</f>
        <v>1</v>
      </c>
      <c r="D6635" s="0" t="n">
        <f aca="false">D6634+G6634-$C6634</f>
        <v>3</v>
      </c>
      <c r="E6635" s="0" t="n">
        <f aca="false">E6634+F6634-$C6634</f>
        <v>0</v>
      </c>
      <c r="F6635" s="0" t="n">
        <f aca="false">IF(E6635&lt;$E$2,MAX($E$3-E6635,0),0)</f>
        <v>1</v>
      </c>
      <c r="G6635" s="0" t="n">
        <f aca="false">F6635</f>
        <v>1</v>
      </c>
      <c r="H6635" s="0" t="n">
        <f aca="false">IF(D6636&gt;=0,$E$5*D6636,$E$6*-D6636)+IF(F6635&gt;0,$E$8*F6635+$E$7)</f>
        <v>20</v>
      </c>
    </row>
    <row r="6636" customFormat="false" ht="13.5" hidden="false" customHeight="false" outlineLevel="0" collapsed="false">
      <c r="A6636" s="0" t="n">
        <v>6620</v>
      </c>
      <c r="B6636" s="0" t="n">
        <v>0.051287401890094</v>
      </c>
      <c r="C6636" s="0" t="n">
        <f aca="false">VLOOKUP(B6636,$A$4:$B$14,2)</f>
        <v>0</v>
      </c>
      <c r="D6636" s="0" t="n">
        <f aca="false">D6635+G6635-$C6635</f>
        <v>2</v>
      </c>
      <c r="E6636" s="0" t="n">
        <f aca="false">E6635+F6635-$C6635</f>
        <v>0</v>
      </c>
      <c r="F6636" s="0" t="n">
        <f aca="false">IF(E6636&lt;$E$2,MAX($E$3-E6636,0),0)</f>
        <v>1</v>
      </c>
      <c r="G6636" s="0" t="n">
        <f aca="false">F6636</f>
        <v>1</v>
      </c>
      <c r="H6636" s="0" t="n">
        <f aca="false">IF(D6637&gt;=0,$E$5*D6637,$E$6*-D6637)+IF(F6636&gt;0,$E$8*F6636+$E$7)</f>
        <v>70</v>
      </c>
    </row>
    <row r="6637" customFormat="false" ht="13.5" hidden="false" customHeight="false" outlineLevel="0" collapsed="false">
      <c r="A6637" s="0" t="n">
        <v>6621</v>
      </c>
      <c r="B6637" s="0" t="n">
        <v>0.586339557669249</v>
      </c>
      <c r="C6637" s="0" t="n">
        <f aca="false">VLOOKUP(B6637,$A$4:$B$14,2)</f>
        <v>2</v>
      </c>
      <c r="D6637" s="0" t="n">
        <f aca="false">D6636+G6636-$C6636</f>
        <v>4</v>
      </c>
      <c r="E6637" s="0" t="n">
        <f aca="false">E6636+F6636-$C6636</f>
        <v>1</v>
      </c>
      <c r="F6637" s="0" t="n">
        <f aca="false">IF(E6637&lt;$E$2,MAX($E$3-E6637,0),0)</f>
        <v>0</v>
      </c>
      <c r="G6637" s="0" t="n">
        <f aca="false">F6637</f>
        <v>0</v>
      </c>
      <c r="H6637" s="0" t="n">
        <f aca="false">IF(D6638&gt;=0,$E$5*D6638,$E$6*-D6638)+IF(F6637&gt;0,$E$8*F6637+$E$7)</f>
        <v>20</v>
      </c>
    </row>
    <row r="6638" customFormat="false" ht="13.5" hidden="false" customHeight="false" outlineLevel="0" collapsed="false">
      <c r="A6638" s="0" t="n">
        <v>6622</v>
      </c>
      <c r="B6638" s="0" t="n">
        <v>0.401223346192902</v>
      </c>
      <c r="C6638" s="0" t="n">
        <f aca="false">VLOOKUP(B6638,$A$4:$B$14,2)</f>
        <v>1</v>
      </c>
      <c r="D6638" s="0" t="n">
        <f aca="false">D6637+G6637-$C6637</f>
        <v>2</v>
      </c>
      <c r="E6638" s="0" t="n">
        <f aca="false">E6637+F6637-$C6637</f>
        <v>-1</v>
      </c>
      <c r="F6638" s="0" t="n">
        <f aca="false">IF(E6638&lt;$E$2,MAX($E$3-E6638,0),0)</f>
        <v>2</v>
      </c>
      <c r="G6638" s="0" t="n">
        <f aca="false">F6638</f>
        <v>2</v>
      </c>
      <c r="H6638" s="0" t="n">
        <f aca="false">IF(D6639&gt;=0,$E$5*D6639,$E$6*-D6639)+IF(F6638&gt;0,$E$8*F6638+$E$7)</f>
        <v>60</v>
      </c>
    </row>
    <row r="6639" customFormat="false" ht="13.5" hidden="false" customHeight="false" outlineLevel="0" collapsed="false">
      <c r="A6639" s="0" t="n">
        <v>6623</v>
      </c>
      <c r="B6639" s="0" t="n">
        <v>0.306220256213313</v>
      </c>
      <c r="C6639" s="0" t="n">
        <f aca="false">VLOOKUP(B6639,$A$4:$B$14,2)</f>
        <v>1</v>
      </c>
      <c r="D6639" s="0" t="n">
        <f aca="false">D6638+G6638-$C6638</f>
        <v>3</v>
      </c>
      <c r="E6639" s="0" t="n">
        <f aca="false">E6638+F6638-$C6638</f>
        <v>0</v>
      </c>
      <c r="F6639" s="0" t="n">
        <f aca="false">IF(E6639&lt;$E$2,MAX($E$3-E6639,0),0)</f>
        <v>1</v>
      </c>
      <c r="G6639" s="0" t="n">
        <f aca="false">F6639</f>
        <v>1</v>
      </c>
      <c r="H6639" s="0" t="n">
        <f aca="false">IF(D6640&gt;=0,$E$5*D6640,$E$6*-D6640)+IF(F6639&gt;0,$E$8*F6639+$E$7)</f>
        <v>20</v>
      </c>
    </row>
    <row r="6640" customFormat="false" ht="13.5" hidden="false" customHeight="false" outlineLevel="0" collapsed="false">
      <c r="A6640" s="0" t="n">
        <v>6624</v>
      </c>
      <c r="B6640" s="0" t="n">
        <v>0.43004313091627</v>
      </c>
      <c r="C6640" s="0" t="n">
        <f aca="false">VLOOKUP(B6640,$A$4:$B$14,2)</f>
        <v>2</v>
      </c>
      <c r="D6640" s="0" t="n">
        <f aca="false">D6639+G6639-$C6639</f>
        <v>2</v>
      </c>
      <c r="E6640" s="0" t="n">
        <f aca="false">E6639+F6639-$C6639</f>
        <v>0</v>
      </c>
      <c r="F6640" s="0" t="n">
        <f aca="false">IF(E6640&lt;$E$2,MAX($E$3-E6640,0),0)</f>
        <v>1</v>
      </c>
      <c r="G6640" s="0" t="n">
        <f aca="false">F6640</f>
        <v>1</v>
      </c>
      <c r="H6640" s="0" t="n">
        <f aca="false">IF(D6641&gt;=0,$E$5*D6641,$E$6*-D6641)+IF(F6640&gt;0,$E$8*F6640+$E$7)</f>
        <v>50</v>
      </c>
    </row>
    <row r="6641" customFormat="false" ht="13.5" hidden="false" customHeight="false" outlineLevel="0" collapsed="false">
      <c r="A6641" s="0" t="n">
        <v>6625</v>
      </c>
      <c r="B6641" s="0" t="n">
        <v>0.523666698094205</v>
      </c>
      <c r="C6641" s="0" t="n">
        <f aca="false">VLOOKUP(B6641,$A$4:$B$14,2)</f>
        <v>2</v>
      </c>
      <c r="D6641" s="0" t="n">
        <f aca="false">D6640+G6640-$C6640</f>
        <v>2</v>
      </c>
      <c r="E6641" s="0" t="n">
        <f aca="false">E6640+F6640-$C6640</f>
        <v>-1</v>
      </c>
      <c r="F6641" s="0" t="n">
        <f aca="false">IF(E6641&lt;$E$2,MAX($E$3-E6641,0),0)</f>
        <v>2</v>
      </c>
      <c r="G6641" s="0" t="n">
        <f aca="false">F6641</f>
        <v>2</v>
      </c>
      <c r="H6641" s="0" t="n">
        <f aca="false">IF(D6642&gt;=0,$E$5*D6642,$E$6*-D6642)+IF(F6641&gt;0,$E$8*F6641+$E$7)</f>
        <v>50</v>
      </c>
    </row>
    <row r="6642" customFormat="false" ht="13.5" hidden="false" customHeight="false" outlineLevel="0" collapsed="false">
      <c r="A6642" s="0" t="n">
        <v>6626</v>
      </c>
      <c r="B6642" s="0" t="n">
        <v>0.142723001269386</v>
      </c>
      <c r="C6642" s="0" t="n">
        <f aca="false">VLOOKUP(B6642,$A$4:$B$14,2)</f>
        <v>1</v>
      </c>
      <c r="D6642" s="0" t="n">
        <f aca="false">D6641+G6641-$C6641</f>
        <v>2</v>
      </c>
      <c r="E6642" s="0" t="n">
        <f aca="false">E6641+F6641-$C6641</f>
        <v>-1</v>
      </c>
      <c r="F6642" s="0" t="n">
        <f aca="false">IF(E6642&lt;$E$2,MAX($E$3-E6642,0),0)</f>
        <v>2</v>
      </c>
      <c r="G6642" s="0" t="n">
        <f aca="false">F6642</f>
        <v>2</v>
      </c>
      <c r="H6642" s="0" t="n">
        <f aca="false">IF(D6643&gt;=0,$E$5*D6643,$E$6*-D6643)+IF(F6642&gt;0,$E$8*F6642+$E$7)</f>
        <v>60</v>
      </c>
    </row>
    <row r="6643" customFormat="false" ht="13.5" hidden="false" customHeight="false" outlineLevel="0" collapsed="false">
      <c r="A6643" s="0" t="n">
        <v>6627</v>
      </c>
      <c r="B6643" s="0" t="n">
        <v>0.52211328208514</v>
      </c>
      <c r="C6643" s="0" t="n">
        <f aca="false">VLOOKUP(B6643,$A$4:$B$14,2)</f>
        <v>2</v>
      </c>
      <c r="D6643" s="0" t="n">
        <f aca="false">D6642+G6642-$C6642</f>
        <v>3</v>
      </c>
      <c r="E6643" s="0" t="n">
        <f aca="false">E6642+F6642-$C6642</f>
        <v>0</v>
      </c>
      <c r="F6643" s="0" t="n">
        <f aca="false">IF(E6643&lt;$E$2,MAX($E$3-E6643,0),0)</f>
        <v>1</v>
      </c>
      <c r="G6643" s="0" t="n">
        <f aca="false">F6643</f>
        <v>1</v>
      </c>
      <c r="H6643" s="0" t="n">
        <f aca="false">IF(D6644&gt;=0,$E$5*D6644,$E$6*-D6644)+IF(F6643&gt;0,$E$8*F6643+$E$7)</f>
        <v>10</v>
      </c>
    </row>
    <row r="6644" customFormat="false" ht="13.5" hidden="false" customHeight="false" outlineLevel="0" collapsed="false">
      <c r="A6644" s="0" t="n">
        <v>6628</v>
      </c>
      <c r="B6644" s="0" t="n">
        <v>0.461142977888207</v>
      </c>
      <c r="C6644" s="0" t="n">
        <f aca="false">VLOOKUP(B6644,$A$4:$B$14,2)</f>
        <v>2</v>
      </c>
      <c r="D6644" s="0" t="n">
        <f aca="false">D6643+G6643-$C6643</f>
        <v>1</v>
      </c>
      <c r="E6644" s="0" t="n">
        <f aca="false">E6643+F6643-$C6643</f>
        <v>-1</v>
      </c>
      <c r="F6644" s="0" t="n">
        <f aca="false">IF(E6644&lt;$E$2,MAX($E$3-E6644,0),0)</f>
        <v>2</v>
      </c>
      <c r="G6644" s="0" t="n">
        <f aca="false">F6644</f>
        <v>2</v>
      </c>
      <c r="H6644" s="0" t="n">
        <f aca="false">IF(D6645&gt;=0,$E$5*D6645,$E$6*-D6645)+IF(F6644&gt;0,$E$8*F6644+$E$7)</f>
        <v>60</v>
      </c>
    </row>
    <row r="6645" customFormat="false" ht="13.5" hidden="false" customHeight="false" outlineLevel="0" collapsed="false">
      <c r="A6645" s="0" t="n">
        <v>6629</v>
      </c>
      <c r="B6645" s="0" t="n">
        <v>0.432825491710973</v>
      </c>
      <c r="C6645" s="0" t="n">
        <f aca="false">VLOOKUP(B6645,$A$4:$B$14,2)</f>
        <v>2</v>
      </c>
      <c r="D6645" s="0" t="n">
        <f aca="false">D6644+G6644-$C6644</f>
        <v>2</v>
      </c>
      <c r="E6645" s="0" t="n">
        <f aca="false">E6644+F6644-$C6644</f>
        <v>-1</v>
      </c>
      <c r="F6645" s="0" t="n">
        <f aca="false">IF(E6645&lt;$E$2,MAX($E$3-E6645,0),0)</f>
        <v>2</v>
      </c>
      <c r="G6645" s="0" t="n">
        <f aca="false">F6645</f>
        <v>2</v>
      </c>
      <c r="H6645" s="0" t="n">
        <f aca="false">IF(D6646&gt;=0,$E$5*D6646,$E$6*-D6646)+IF(F6645&gt;0,$E$8*F6645+$E$7)</f>
        <v>50</v>
      </c>
    </row>
    <row r="6646" customFormat="false" ht="13.5" hidden="false" customHeight="false" outlineLevel="0" collapsed="false">
      <c r="A6646" s="0" t="n">
        <v>6630</v>
      </c>
      <c r="B6646" s="0" t="n">
        <v>0.996500447330866</v>
      </c>
      <c r="C6646" s="0" t="n">
        <f aca="false">VLOOKUP(B6646,$A$4:$B$14,2)</f>
        <v>7</v>
      </c>
      <c r="D6646" s="0" t="n">
        <f aca="false">D6645+G6645-$C6645</f>
        <v>2</v>
      </c>
      <c r="E6646" s="0" t="n">
        <f aca="false">E6645+F6645-$C6645</f>
        <v>-1</v>
      </c>
      <c r="F6646" s="0" t="n">
        <f aca="false">IF(E6646&lt;$E$2,MAX($E$3-E6646,0),0)</f>
        <v>2</v>
      </c>
      <c r="G6646" s="0" t="n">
        <f aca="false">F6646</f>
        <v>2</v>
      </c>
      <c r="H6646" s="0" t="n">
        <f aca="false">IF(D6647&gt;=0,$E$5*D6647,$E$6*-D6647)+IF(F6646&gt;0,$E$8*F6646+$E$7)</f>
        <v>330</v>
      </c>
    </row>
    <row r="6647" customFormat="false" ht="13.5" hidden="false" customHeight="false" outlineLevel="0" collapsed="false">
      <c r="A6647" s="0" t="n">
        <v>6631</v>
      </c>
      <c r="B6647" s="0" t="n">
        <v>0.62217782892081</v>
      </c>
      <c r="C6647" s="0" t="n">
        <f aca="false">VLOOKUP(B6647,$A$4:$B$14,2)</f>
        <v>2</v>
      </c>
      <c r="D6647" s="0" t="n">
        <f aca="false">D6646+G6646-$C6646</f>
        <v>-3</v>
      </c>
      <c r="E6647" s="0" t="n">
        <f aca="false">E6646+F6646-$C6646</f>
        <v>-6</v>
      </c>
      <c r="F6647" s="0" t="n">
        <f aca="false">IF(E6647&lt;$E$2,MAX($E$3-E6647,0),0)</f>
        <v>7</v>
      </c>
      <c r="G6647" s="0" t="n">
        <f aca="false">F6647</f>
        <v>7</v>
      </c>
      <c r="H6647" s="0" t="n">
        <f aca="false">IF(D6648&gt;=0,$E$5*D6648,$E$6*-D6648)+IF(F6647&gt;0,$E$8*F6647+$E$7)</f>
        <v>100</v>
      </c>
    </row>
    <row r="6648" customFormat="false" ht="13.5" hidden="false" customHeight="false" outlineLevel="0" collapsed="false">
      <c r="A6648" s="0" t="n">
        <v>6632</v>
      </c>
      <c r="B6648" s="0" t="n">
        <v>0.576098977793444</v>
      </c>
      <c r="C6648" s="0" t="n">
        <f aca="false">VLOOKUP(B6648,$A$4:$B$14,2)</f>
        <v>2</v>
      </c>
      <c r="D6648" s="0" t="n">
        <f aca="false">D6647+G6647-$C6647</f>
        <v>2</v>
      </c>
      <c r="E6648" s="0" t="n">
        <f aca="false">E6647+F6647-$C6647</f>
        <v>-1</v>
      </c>
      <c r="F6648" s="0" t="n">
        <f aca="false">IF(E6648&lt;$E$2,MAX($E$3-E6648,0),0)</f>
        <v>2</v>
      </c>
      <c r="G6648" s="0" t="n">
        <f aca="false">F6648</f>
        <v>2</v>
      </c>
      <c r="H6648" s="0" t="n">
        <f aca="false">IF(D6649&gt;=0,$E$5*D6649,$E$6*-D6649)+IF(F6648&gt;0,$E$8*F6648+$E$7)</f>
        <v>50</v>
      </c>
    </row>
    <row r="6649" customFormat="false" ht="13.5" hidden="false" customHeight="false" outlineLevel="0" collapsed="false">
      <c r="A6649" s="0" t="n">
        <v>6633</v>
      </c>
      <c r="B6649" s="0" t="n">
        <v>0.938538140293609</v>
      </c>
      <c r="C6649" s="0" t="n">
        <f aca="false">VLOOKUP(B6649,$A$4:$B$14,2)</f>
        <v>4</v>
      </c>
      <c r="D6649" s="0" t="n">
        <f aca="false">D6648+G6648-$C6648</f>
        <v>2</v>
      </c>
      <c r="E6649" s="0" t="n">
        <f aca="false">E6648+F6648-$C6648</f>
        <v>-1</v>
      </c>
      <c r="F6649" s="0" t="n">
        <f aca="false">IF(E6649&lt;$E$2,MAX($E$3-E6649,0),0)</f>
        <v>2</v>
      </c>
      <c r="G6649" s="0" t="n">
        <f aca="false">F6649</f>
        <v>2</v>
      </c>
      <c r="H6649" s="0" t="n">
        <f aca="false">IF(D6650&gt;=0,$E$5*D6650,$E$6*-D6650)+IF(F6649&gt;0,$E$8*F6649+$E$7)</f>
        <v>30</v>
      </c>
    </row>
    <row r="6650" customFormat="false" ht="13.5" hidden="false" customHeight="false" outlineLevel="0" collapsed="false">
      <c r="A6650" s="0" t="n">
        <v>6634</v>
      </c>
      <c r="B6650" s="0" t="n">
        <v>0.243959639391515</v>
      </c>
      <c r="C6650" s="0" t="n">
        <f aca="false">VLOOKUP(B6650,$A$4:$B$14,2)</f>
        <v>1</v>
      </c>
      <c r="D6650" s="0" t="n">
        <f aca="false">D6649+G6649-$C6649</f>
        <v>0</v>
      </c>
      <c r="E6650" s="0" t="n">
        <f aca="false">E6649+F6649-$C6649</f>
        <v>-3</v>
      </c>
      <c r="F6650" s="0" t="n">
        <f aca="false">IF(E6650&lt;$E$2,MAX($E$3-E6650,0),0)</f>
        <v>4</v>
      </c>
      <c r="G6650" s="0" t="n">
        <f aca="false">F6650</f>
        <v>4</v>
      </c>
      <c r="H6650" s="0" t="n">
        <f aca="false">IF(D6651&gt;=0,$E$5*D6651,$E$6*-D6651)+IF(F6650&gt;0,$E$8*F6650+$E$7)</f>
        <v>80</v>
      </c>
    </row>
    <row r="6651" customFormat="false" ht="13.5" hidden="false" customHeight="false" outlineLevel="0" collapsed="false">
      <c r="A6651" s="0" t="n">
        <v>6635</v>
      </c>
      <c r="B6651" s="0" t="n">
        <v>0.670146281157502</v>
      </c>
      <c r="C6651" s="0" t="n">
        <f aca="false">VLOOKUP(B6651,$A$4:$B$14,2)</f>
        <v>2</v>
      </c>
      <c r="D6651" s="0" t="n">
        <f aca="false">D6650+G6650-$C6650</f>
        <v>3</v>
      </c>
      <c r="E6651" s="0" t="n">
        <f aca="false">E6650+F6650-$C6650</f>
        <v>0</v>
      </c>
      <c r="F6651" s="0" t="n">
        <f aca="false">IF(E6651&lt;$E$2,MAX($E$3-E6651,0),0)</f>
        <v>1</v>
      </c>
      <c r="G6651" s="0" t="n">
        <f aca="false">F6651</f>
        <v>1</v>
      </c>
      <c r="H6651" s="0" t="n">
        <f aca="false">IF(D6652&gt;=0,$E$5*D6652,$E$6*-D6652)+IF(F6651&gt;0,$E$8*F6651+$E$7)</f>
        <v>10</v>
      </c>
    </row>
    <row r="6652" customFormat="false" ht="13.5" hidden="false" customHeight="false" outlineLevel="0" collapsed="false">
      <c r="A6652" s="0" t="n">
        <v>6636</v>
      </c>
      <c r="B6652" s="0" t="n">
        <v>0.801189605248102</v>
      </c>
      <c r="C6652" s="0" t="n">
        <f aca="false">VLOOKUP(B6652,$A$4:$B$14,2)</f>
        <v>3</v>
      </c>
      <c r="D6652" s="0" t="n">
        <f aca="false">D6651+G6651-$C6651</f>
        <v>1</v>
      </c>
      <c r="E6652" s="0" t="n">
        <f aca="false">E6651+F6651-$C6651</f>
        <v>-1</v>
      </c>
      <c r="F6652" s="0" t="n">
        <f aca="false">IF(E6652&lt;$E$2,MAX($E$3-E6652,0),0)</f>
        <v>2</v>
      </c>
      <c r="G6652" s="0" t="n">
        <f aca="false">F6652</f>
        <v>2</v>
      </c>
      <c r="H6652" s="0" t="n">
        <f aca="false">IF(D6653&gt;=0,$E$5*D6653,$E$6*-D6653)+IF(F6652&gt;0,$E$8*F6652+$E$7)</f>
        <v>50</v>
      </c>
    </row>
    <row r="6653" customFormat="false" ht="13.5" hidden="false" customHeight="false" outlineLevel="0" collapsed="false">
      <c r="A6653" s="0" t="n">
        <v>6637</v>
      </c>
      <c r="B6653" s="0" t="n">
        <v>0.915325925041032</v>
      </c>
      <c r="C6653" s="0" t="n">
        <f aca="false">VLOOKUP(B6653,$A$4:$B$14,2)</f>
        <v>4</v>
      </c>
      <c r="D6653" s="0" t="n">
        <f aca="false">D6652+G6652-$C6652</f>
        <v>1</v>
      </c>
      <c r="E6653" s="0" t="n">
        <f aca="false">E6652+F6652-$C6652</f>
        <v>-2</v>
      </c>
      <c r="F6653" s="0" t="n">
        <f aca="false">IF(E6653&lt;$E$2,MAX($E$3-E6653,0),0)</f>
        <v>3</v>
      </c>
      <c r="G6653" s="0" t="n">
        <f aca="false">F6653</f>
        <v>3</v>
      </c>
      <c r="H6653" s="0" t="n">
        <f aca="false">IF(D6654&gt;=0,$E$5*D6654,$E$6*-D6654)+IF(F6653&gt;0,$E$8*F6653+$E$7)</f>
        <v>40</v>
      </c>
    </row>
    <row r="6654" customFormat="false" ht="13.5" hidden="false" customHeight="false" outlineLevel="0" collapsed="false">
      <c r="A6654" s="0" t="n">
        <v>6638</v>
      </c>
      <c r="B6654" s="0" t="n">
        <v>0.0198314485557658</v>
      </c>
      <c r="C6654" s="0" t="n">
        <f aca="false">VLOOKUP(B6654,$A$4:$B$14,2)</f>
        <v>0</v>
      </c>
      <c r="D6654" s="0" t="n">
        <f aca="false">D6653+G6653-$C6653</f>
        <v>0</v>
      </c>
      <c r="E6654" s="0" t="n">
        <f aca="false">E6653+F6653-$C6653</f>
        <v>-3</v>
      </c>
      <c r="F6654" s="0" t="n">
        <f aca="false">IF(E6654&lt;$E$2,MAX($E$3-E6654,0),0)</f>
        <v>4</v>
      </c>
      <c r="G6654" s="0" t="n">
        <f aca="false">F6654</f>
        <v>4</v>
      </c>
      <c r="H6654" s="0" t="n">
        <f aca="false">IF(D6655&gt;=0,$E$5*D6655,$E$6*-D6655)+IF(F6654&gt;0,$E$8*F6654+$E$7)</f>
        <v>90</v>
      </c>
    </row>
    <row r="6655" customFormat="false" ht="13.5" hidden="false" customHeight="false" outlineLevel="0" collapsed="false">
      <c r="A6655" s="0" t="n">
        <v>6639</v>
      </c>
      <c r="B6655" s="0" t="n">
        <v>0.61616664046158</v>
      </c>
      <c r="C6655" s="0" t="n">
        <f aca="false">VLOOKUP(B6655,$A$4:$B$14,2)</f>
        <v>2</v>
      </c>
      <c r="D6655" s="0" t="n">
        <f aca="false">D6654+G6654-$C6654</f>
        <v>4</v>
      </c>
      <c r="E6655" s="0" t="n">
        <f aca="false">E6654+F6654-$C6654</f>
        <v>1</v>
      </c>
      <c r="F6655" s="0" t="n">
        <f aca="false">IF(E6655&lt;$E$2,MAX($E$3-E6655,0),0)</f>
        <v>0</v>
      </c>
      <c r="G6655" s="0" t="n">
        <f aca="false">F6655</f>
        <v>0</v>
      </c>
      <c r="H6655" s="0" t="n">
        <f aca="false">IF(D6656&gt;=0,$E$5*D6656,$E$6*-D6656)+IF(F6655&gt;0,$E$8*F6655+$E$7)</f>
        <v>20</v>
      </c>
    </row>
    <row r="6656" customFormat="false" ht="13.5" hidden="false" customHeight="false" outlineLevel="0" collapsed="false">
      <c r="A6656" s="0" t="n">
        <v>6640</v>
      </c>
      <c r="B6656" s="0" t="n">
        <v>0.0927711906496471</v>
      </c>
      <c r="C6656" s="0" t="n">
        <f aca="false">VLOOKUP(B6656,$A$4:$B$14,2)</f>
        <v>0</v>
      </c>
      <c r="D6656" s="0" t="n">
        <f aca="false">D6655+G6655-$C6655</f>
        <v>2</v>
      </c>
      <c r="E6656" s="0" t="n">
        <f aca="false">E6655+F6655-$C6655</f>
        <v>-1</v>
      </c>
      <c r="F6656" s="0" t="n">
        <f aca="false">IF(E6656&lt;$E$2,MAX($E$3-E6656,0),0)</f>
        <v>2</v>
      </c>
      <c r="G6656" s="0" t="n">
        <f aca="false">F6656</f>
        <v>2</v>
      </c>
      <c r="H6656" s="0" t="n">
        <f aca="false">IF(D6657&gt;=0,$E$5*D6657,$E$6*-D6657)+IF(F6656&gt;0,$E$8*F6656+$E$7)</f>
        <v>70</v>
      </c>
    </row>
    <row r="6657" customFormat="false" ht="13.5" hidden="false" customHeight="false" outlineLevel="0" collapsed="false">
      <c r="A6657" s="0" t="n">
        <v>6641</v>
      </c>
      <c r="B6657" s="0" t="n">
        <v>0.740864804607785</v>
      </c>
      <c r="C6657" s="0" t="n">
        <f aca="false">VLOOKUP(B6657,$A$4:$B$14,2)</f>
        <v>3</v>
      </c>
      <c r="D6657" s="0" t="n">
        <f aca="false">D6656+G6656-$C6656</f>
        <v>4</v>
      </c>
      <c r="E6657" s="0" t="n">
        <f aca="false">E6656+F6656-$C6656</f>
        <v>1</v>
      </c>
      <c r="F6657" s="0" t="n">
        <f aca="false">IF(E6657&lt;$E$2,MAX($E$3-E6657,0),0)</f>
        <v>0</v>
      </c>
      <c r="G6657" s="0" t="n">
        <f aca="false">F6657</f>
        <v>0</v>
      </c>
      <c r="H6657" s="0" t="n">
        <f aca="false">IF(D6658&gt;=0,$E$5*D6658,$E$6*-D6658)+IF(F6657&gt;0,$E$8*F6657+$E$7)</f>
        <v>10</v>
      </c>
    </row>
    <row r="6658" customFormat="false" ht="13.5" hidden="false" customHeight="false" outlineLevel="0" collapsed="false">
      <c r="A6658" s="0" t="n">
        <v>6642</v>
      </c>
      <c r="B6658" s="0" t="n">
        <v>0.149407651361825</v>
      </c>
      <c r="C6658" s="0" t="n">
        <f aca="false">VLOOKUP(B6658,$A$4:$B$14,2)</f>
        <v>1</v>
      </c>
      <c r="D6658" s="0" t="n">
        <f aca="false">D6657+G6657-$C6657</f>
        <v>1</v>
      </c>
      <c r="E6658" s="0" t="n">
        <f aca="false">E6657+F6657-$C6657</f>
        <v>-2</v>
      </c>
      <c r="F6658" s="0" t="n">
        <f aca="false">IF(E6658&lt;$E$2,MAX($E$3-E6658,0),0)</f>
        <v>3</v>
      </c>
      <c r="G6658" s="0" t="n">
        <f aca="false">F6658</f>
        <v>3</v>
      </c>
      <c r="H6658" s="0" t="n">
        <f aca="false">IF(D6659&gt;=0,$E$5*D6659,$E$6*-D6659)+IF(F6658&gt;0,$E$8*F6658+$E$7)</f>
        <v>70</v>
      </c>
    </row>
    <row r="6659" customFormat="false" ht="13.5" hidden="false" customHeight="false" outlineLevel="0" collapsed="false">
      <c r="A6659" s="0" t="n">
        <v>6643</v>
      </c>
      <c r="B6659" s="0" t="n">
        <v>0.422251054876818</v>
      </c>
      <c r="C6659" s="0" t="n">
        <f aca="false">VLOOKUP(B6659,$A$4:$B$14,2)</f>
        <v>2</v>
      </c>
      <c r="D6659" s="0" t="n">
        <f aca="false">D6658+G6658-$C6658</f>
        <v>3</v>
      </c>
      <c r="E6659" s="0" t="n">
        <f aca="false">E6658+F6658-$C6658</f>
        <v>0</v>
      </c>
      <c r="F6659" s="0" t="n">
        <f aca="false">IF(E6659&lt;$E$2,MAX($E$3-E6659,0),0)</f>
        <v>1</v>
      </c>
      <c r="G6659" s="0" t="n">
        <f aca="false">F6659</f>
        <v>1</v>
      </c>
      <c r="H6659" s="0" t="n">
        <f aca="false">IF(D6660&gt;=0,$E$5*D6660,$E$6*-D6660)+IF(F6659&gt;0,$E$8*F6659+$E$7)</f>
        <v>10</v>
      </c>
    </row>
    <row r="6660" customFormat="false" ht="13.5" hidden="false" customHeight="false" outlineLevel="0" collapsed="false">
      <c r="A6660" s="0" t="n">
        <v>6644</v>
      </c>
      <c r="B6660" s="0" t="n">
        <v>0.175848045377855</v>
      </c>
      <c r="C6660" s="0" t="n">
        <f aca="false">VLOOKUP(B6660,$A$4:$B$14,2)</f>
        <v>1</v>
      </c>
      <c r="D6660" s="0" t="n">
        <f aca="false">D6659+G6659-$C6659</f>
        <v>1</v>
      </c>
      <c r="E6660" s="0" t="n">
        <f aca="false">E6659+F6659-$C6659</f>
        <v>-1</v>
      </c>
      <c r="F6660" s="0" t="n">
        <f aca="false">IF(E6660&lt;$E$2,MAX($E$3-E6660,0),0)</f>
        <v>2</v>
      </c>
      <c r="G6660" s="0" t="n">
        <f aca="false">F6660</f>
        <v>2</v>
      </c>
      <c r="H6660" s="0" t="n">
        <f aca="false">IF(D6661&gt;=0,$E$5*D6661,$E$6*-D6661)+IF(F6660&gt;0,$E$8*F6660+$E$7)</f>
        <v>70</v>
      </c>
    </row>
    <row r="6661" customFormat="false" ht="13.5" hidden="false" customHeight="false" outlineLevel="0" collapsed="false">
      <c r="A6661" s="0" t="n">
        <v>6645</v>
      </c>
      <c r="B6661" s="0" t="n">
        <v>0.164795899394692</v>
      </c>
      <c r="C6661" s="0" t="n">
        <f aca="false">VLOOKUP(B6661,$A$4:$B$14,2)</f>
        <v>1</v>
      </c>
      <c r="D6661" s="0" t="n">
        <f aca="false">D6660+G6660-$C6660</f>
        <v>3</v>
      </c>
      <c r="E6661" s="0" t="n">
        <f aca="false">E6660+F6660-$C6660</f>
        <v>0</v>
      </c>
      <c r="F6661" s="0" t="n">
        <f aca="false">IF(E6661&lt;$E$2,MAX($E$3-E6661,0),0)</f>
        <v>1</v>
      </c>
      <c r="G6661" s="0" t="n">
        <f aca="false">F6661</f>
        <v>1</v>
      </c>
      <c r="H6661" s="0" t="n">
        <f aca="false">IF(D6662&gt;=0,$E$5*D6662,$E$6*-D6662)+IF(F6661&gt;0,$E$8*F6661+$E$7)</f>
        <v>20</v>
      </c>
    </row>
    <row r="6662" customFormat="false" ht="13.5" hidden="false" customHeight="false" outlineLevel="0" collapsed="false">
      <c r="A6662" s="0" t="n">
        <v>6646</v>
      </c>
      <c r="B6662" s="0" t="n">
        <v>0.543873977976271</v>
      </c>
      <c r="C6662" s="0" t="n">
        <f aca="false">VLOOKUP(B6662,$A$4:$B$14,2)</f>
        <v>2</v>
      </c>
      <c r="D6662" s="0" t="n">
        <f aca="false">D6661+G6661-$C6661</f>
        <v>2</v>
      </c>
      <c r="E6662" s="0" t="n">
        <f aca="false">E6661+F6661-$C6661</f>
        <v>0</v>
      </c>
      <c r="F6662" s="0" t="n">
        <f aca="false">IF(E6662&lt;$E$2,MAX($E$3-E6662,0),0)</f>
        <v>1</v>
      </c>
      <c r="G6662" s="0" t="n">
        <f aca="false">F6662</f>
        <v>1</v>
      </c>
      <c r="H6662" s="0" t="n">
        <f aca="false">IF(D6663&gt;=0,$E$5*D6663,$E$6*-D6663)+IF(F6662&gt;0,$E$8*F6662+$E$7)</f>
        <v>50</v>
      </c>
    </row>
    <row r="6663" customFormat="false" ht="13.5" hidden="false" customHeight="false" outlineLevel="0" collapsed="false">
      <c r="A6663" s="0" t="n">
        <v>6647</v>
      </c>
      <c r="B6663" s="0" t="n">
        <v>0.164573273102592</v>
      </c>
      <c r="C6663" s="0" t="n">
        <f aca="false">VLOOKUP(B6663,$A$4:$B$14,2)</f>
        <v>1</v>
      </c>
      <c r="D6663" s="0" t="n">
        <f aca="false">D6662+G6662-$C6662</f>
        <v>2</v>
      </c>
      <c r="E6663" s="0" t="n">
        <f aca="false">E6662+F6662-$C6662</f>
        <v>-1</v>
      </c>
      <c r="F6663" s="0" t="n">
        <f aca="false">IF(E6663&lt;$E$2,MAX($E$3-E6663,0),0)</f>
        <v>2</v>
      </c>
      <c r="G6663" s="0" t="n">
        <f aca="false">F6663</f>
        <v>2</v>
      </c>
      <c r="H6663" s="0" t="n">
        <f aca="false">IF(D6664&gt;=0,$E$5*D6664,$E$6*-D6664)+IF(F6663&gt;0,$E$8*F6663+$E$7)</f>
        <v>60</v>
      </c>
    </row>
    <row r="6664" customFormat="false" ht="13.5" hidden="false" customHeight="false" outlineLevel="0" collapsed="false">
      <c r="A6664" s="0" t="n">
        <v>6648</v>
      </c>
      <c r="B6664" s="0" t="n">
        <v>0.219153949475495</v>
      </c>
      <c r="C6664" s="0" t="n">
        <f aca="false">VLOOKUP(B6664,$A$4:$B$14,2)</f>
        <v>1</v>
      </c>
      <c r="D6664" s="0" t="n">
        <f aca="false">D6663+G6663-$C6663</f>
        <v>3</v>
      </c>
      <c r="E6664" s="0" t="n">
        <f aca="false">E6663+F6663-$C6663</f>
        <v>0</v>
      </c>
      <c r="F6664" s="0" t="n">
        <f aca="false">IF(E6664&lt;$E$2,MAX($E$3-E6664,0),0)</f>
        <v>1</v>
      </c>
      <c r="G6664" s="0" t="n">
        <f aca="false">F6664</f>
        <v>1</v>
      </c>
      <c r="H6664" s="0" t="n">
        <f aca="false">IF(D6665&gt;=0,$E$5*D6665,$E$6*-D6665)+IF(F6664&gt;0,$E$8*F6664+$E$7)</f>
        <v>20</v>
      </c>
    </row>
    <row r="6665" customFormat="false" ht="13.5" hidden="false" customHeight="false" outlineLevel="0" collapsed="false">
      <c r="A6665" s="0" t="n">
        <v>6649</v>
      </c>
      <c r="B6665" s="0" t="n">
        <v>0.0252135300230405</v>
      </c>
      <c r="C6665" s="0" t="n">
        <f aca="false">VLOOKUP(B6665,$A$4:$B$14,2)</f>
        <v>0</v>
      </c>
      <c r="D6665" s="0" t="n">
        <f aca="false">D6664+G6664-$C6664</f>
        <v>2</v>
      </c>
      <c r="E6665" s="0" t="n">
        <f aca="false">E6664+F6664-$C6664</f>
        <v>0</v>
      </c>
      <c r="F6665" s="0" t="n">
        <f aca="false">IF(E6665&lt;$E$2,MAX($E$3-E6665,0),0)</f>
        <v>1</v>
      </c>
      <c r="G6665" s="0" t="n">
        <f aca="false">F6665</f>
        <v>1</v>
      </c>
      <c r="H6665" s="0" t="n">
        <f aca="false">IF(D6666&gt;=0,$E$5*D6666,$E$6*-D6666)+IF(F6665&gt;0,$E$8*F6665+$E$7)</f>
        <v>70</v>
      </c>
    </row>
    <row r="6666" customFormat="false" ht="13.5" hidden="false" customHeight="false" outlineLevel="0" collapsed="false">
      <c r="A6666" s="0" t="n">
        <v>6650</v>
      </c>
      <c r="B6666" s="0" t="n">
        <v>0.789886187188552</v>
      </c>
      <c r="C6666" s="0" t="n">
        <f aca="false">VLOOKUP(B6666,$A$4:$B$14,2)</f>
        <v>3</v>
      </c>
      <c r="D6666" s="0" t="n">
        <f aca="false">D6665+G6665-$C6665</f>
        <v>4</v>
      </c>
      <c r="E6666" s="0" t="n">
        <f aca="false">E6665+F6665-$C6665</f>
        <v>1</v>
      </c>
      <c r="F6666" s="0" t="n">
        <f aca="false">IF(E6666&lt;$E$2,MAX($E$3-E6666,0),0)</f>
        <v>0</v>
      </c>
      <c r="G6666" s="0" t="n">
        <f aca="false">F6666</f>
        <v>0</v>
      </c>
      <c r="H6666" s="0" t="n">
        <f aca="false">IF(D6667&gt;=0,$E$5*D6667,$E$6*-D6667)+IF(F6666&gt;0,$E$8*F6666+$E$7)</f>
        <v>10</v>
      </c>
    </row>
    <row r="6667" customFormat="false" ht="13.5" hidden="false" customHeight="false" outlineLevel="0" collapsed="false">
      <c r="A6667" s="0" t="n">
        <v>6651</v>
      </c>
      <c r="B6667" s="0" t="n">
        <v>0.723228107276068</v>
      </c>
      <c r="C6667" s="0" t="n">
        <f aca="false">VLOOKUP(B6667,$A$4:$B$14,2)</f>
        <v>3</v>
      </c>
      <c r="D6667" s="0" t="n">
        <f aca="false">D6666+G6666-$C6666</f>
        <v>1</v>
      </c>
      <c r="E6667" s="0" t="n">
        <f aca="false">E6666+F6666-$C6666</f>
        <v>-2</v>
      </c>
      <c r="F6667" s="0" t="n">
        <f aca="false">IF(E6667&lt;$E$2,MAX($E$3-E6667,0),0)</f>
        <v>3</v>
      </c>
      <c r="G6667" s="0" t="n">
        <f aca="false">F6667</f>
        <v>3</v>
      </c>
      <c r="H6667" s="0" t="n">
        <f aca="false">IF(D6668&gt;=0,$E$5*D6668,$E$6*-D6668)+IF(F6667&gt;0,$E$8*F6667+$E$7)</f>
        <v>50</v>
      </c>
    </row>
    <row r="6668" customFormat="false" ht="13.5" hidden="false" customHeight="false" outlineLevel="0" collapsed="false">
      <c r="A6668" s="0" t="n">
        <v>6652</v>
      </c>
      <c r="B6668" s="0" t="n">
        <v>0.99240956739618</v>
      </c>
      <c r="C6668" s="0" t="n">
        <f aca="false">VLOOKUP(B6668,$A$4:$B$14,2)</f>
        <v>6</v>
      </c>
      <c r="D6668" s="0" t="n">
        <f aca="false">D6667+G6667-$C6667</f>
        <v>1</v>
      </c>
      <c r="E6668" s="0" t="n">
        <f aca="false">E6667+F6667-$C6667</f>
        <v>-2</v>
      </c>
      <c r="F6668" s="0" t="n">
        <f aca="false">IF(E6668&lt;$E$2,MAX($E$3-E6668,0),0)</f>
        <v>3</v>
      </c>
      <c r="G6668" s="0" t="n">
        <f aca="false">F6668</f>
        <v>3</v>
      </c>
      <c r="H6668" s="0" t="n">
        <f aca="false">IF(D6669&gt;=0,$E$5*D6669,$E$6*-D6669)+IF(F6668&gt;0,$E$8*F6668+$E$7)</f>
        <v>240</v>
      </c>
    </row>
    <row r="6669" customFormat="false" ht="13.5" hidden="false" customHeight="false" outlineLevel="0" collapsed="false">
      <c r="A6669" s="0" t="n">
        <v>6653</v>
      </c>
      <c r="B6669" s="0" t="n">
        <v>0.394761883936622</v>
      </c>
      <c r="C6669" s="0" t="n">
        <f aca="false">VLOOKUP(B6669,$A$4:$B$14,2)</f>
        <v>1</v>
      </c>
      <c r="D6669" s="0" t="n">
        <f aca="false">D6668+G6668-$C6668</f>
        <v>-2</v>
      </c>
      <c r="E6669" s="0" t="n">
        <f aca="false">E6668+F6668-$C6668</f>
        <v>-5</v>
      </c>
      <c r="F6669" s="0" t="n">
        <f aca="false">IF(E6669&lt;$E$2,MAX($E$3-E6669,0),0)</f>
        <v>6</v>
      </c>
      <c r="G6669" s="0" t="n">
        <f aca="false">F6669</f>
        <v>6</v>
      </c>
      <c r="H6669" s="0" t="n">
        <f aca="false">IF(D6670&gt;=0,$E$5*D6670,$E$6*-D6670)+IF(F6669&gt;0,$E$8*F6669+$E$7)</f>
        <v>100</v>
      </c>
    </row>
    <row r="6670" customFormat="false" ht="13.5" hidden="false" customHeight="false" outlineLevel="0" collapsed="false">
      <c r="A6670" s="0" t="n">
        <v>6654</v>
      </c>
      <c r="B6670" s="0" t="n">
        <v>0.640792335301109</v>
      </c>
      <c r="C6670" s="0" t="n">
        <f aca="false">VLOOKUP(B6670,$A$4:$B$14,2)</f>
        <v>2</v>
      </c>
      <c r="D6670" s="0" t="n">
        <f aca="false">D6669+G6669-$C6669</f>
        <v>3</v>
      </c>
      <c r="E6670" s="0" t="n">
        <f aca="false">E6669+F6669-$C6669</f>
        <v>0</v>
      </c>
      <c r="F6670" s="0" t="n">
        <f aca="false">IF(E6670&lt;$E$2,MAX($E$3-E6670,0),0)</f>
        <v>1</v>
      </c>
      <c r="G6670" s="0" t="n">
        <f aca="false">F6670</f>
        <v>1</v>
      </c>
      <c r="H6670" s="0" t="n">
        <f aca="false">IF(D6671&gt;=0,$E$5*D6671,$E$6*-D6671)+IF(F6670&gt;0,$E$8*F6670+$E$7)</f>
        <v>10</v>
      </c>
    </row>
    <row r="6671" customFormat="false" ht="13.5" hidden="false" customHeight="false" outlineLevel="0" collapsed="false">
      <c r="A6671" s="0" t="n">
        <v>6655</v>
      </c>
      <c r="B6671" s="0" t="n">
        <v>0.373744912092962</v>
      </c>
      <c r="C6671" s="0" t="n">
        <f aca="false">VLOOKUP(B6671,$A$4:$B$14,2)</f>
        <v>1</v>
      </c>
      <c r="D6671" s="0" t="n">
        <f aca="false">D6670+G6670-$C6670</f>
        <v>1</v>
      </c>
      <c r="E6671" s="0" t="n">
        <f aca="false">E6670+F6670-$C6670</f>
        <v>-1</v>
      </c>
      <c r="F6671" s="0" t="n">
        <f aca="false">IF(E6671&lt;$E$2,MAX($E$3-E6671,0),0)</f>
        <v>2</v>
      </c>
      <c r="G6671" s="0" t="n">
        <f aca="false">F6671</f>
        <v>2</v>
      </c>
      <c r="H6671" s="0" t="n">
        <f aca="false">IF(D6672&gt;=0,$E$5*D6672,$E$6*-D6672)+IF(F6671&gt;0,$E$8*F6671+$E$7)</f>
        <v>70</v>
      </c>
    </row>
    <row r="6672" customFormat="false" ht="13.5" hidden="false" customHeight="false" outlineLevel="0" collapsed="false">
      <c r="A6672" s="0" t="n">
        <v>6656</v>
      </c>
      <c r="B6672" s="0" t="n">
        <v>0.49224479717878</v>
      </c>
      <c r="C6672" s="0" t="n">
        <f aca="false">VLOOKUP(B6672,$A$4:$B$14,2)</f>
        <v>2</v>
      </c>
      <c r="D6672" s="0" t="n">
        <f aca="false">D6671+G6671-$C6671</f>
        <v>3</v>
      </c>
      <c r="E6672" s="0" t="n">
        <f aca="false">E6671+F6671-$C6671</f>
        <v>0</v>
      </c>
      <c r="F6672" s="0" t="n">
        <f aca="false">IF(E6672&lt;$E$2,MAX($E$3-E6672,0),0)</f>
        <v>1</v>
      </c>
      <c r="G6672" s="0" t="n">
        <f aca="false">F6672</f>
        <v>1</v>
      </c>
      <c r="H6672" s="0" t="n">
        <f aca="false">IF(D6673&gt;=0,$E$5*D6673,$E$6*-D6673)+IF(F6672&gt;0,$E$8*F6672+$E$7)</f>
        <v>10</v>
      </c>
    </row>
    <row r="6673" customFormat="false" ht="13.5" hidden="false" customHeight="false" outlineLevel="0" collapsed="false">
      <c r="A6673" s="0" t="n">
        <v>6657</v>
      </c>
      <c r="B6673" s="0" t="n">
        <v>0.0285285724702895</v>
      </c>
      <c r="C6673" s="0" t="n">
        <f aca="false">VLOOKUP(B6673,$A$4:$B$14,2)</f>
        <v>0</v>
      </c>
      <c r="D6673" s="0" t="n">
        <f aca="false">D6672+G6672-$C6672</f>
        <v>1</v>
      </c>
      <c r="E6673" s="0" t="n">
        <f aca="false">E6672+F6672-$C6672</f>
        <v>-1</v>
      </c>
      <c r="F6673" s="0" t="n">
        <f aca="false">IF(E6673&lt;$E$2,MAX($E$3-E6673,0),0)</f>
        <v>2</v>
      </c>
      <c r="G6673" s="0" t="n">
        <f aca="false">F6673</f>
        <v>2</v>
      </c>
      <c r="H6673" s="0" t="n">
        <f aca="false">IF(D6674&gt;=0,$E$5*D6674,$E$6*-D6674)+IF(F6673&gt;0,$E$8*F6673+$E$7)</f>
        <v>80</v>
      </c>
    </row>
    <row r="6674" customFormat="false" ht="13.5" hidden="false" customHeight="false" outlineLevel="0" collapsed="false">
      <c r="A6674" s="0" t="n">
        <v>6658</v>
      </c>
      <c r="B6674" s="0" t="n">
        <v>0.839972451574652</v>
      </c>
      <c r="C6674" s="0" t="n">
        <f aca="false">VLOOKUP(B6674,$A$4:$B$14,2)</f>
        <v>3</v>
      </c>
      <c r="D6674" s="0" t="n">
        <f aca="false">D6673+G6673-$C6673</f>
        <v>4</v>
      </c>
      <c r="E6674" s="0" t="n">
        <f aca="false">E6673+F6673-$C6673</f>
        <v>1</v>
      </c>
      <c r="F6674" s="0" t="n">
        <f aca="false">IF(E6674&lt;$E$2,MAX($E$3-E6674,0),0)</f>
        <v>0</v>
      </c>
      <c r="G6674" s="0" t="n">
        <f aca="false">F6674</f>
        <v>0</v>
      </c>
      <c r="H6674" s="0" t="n">
        <f aca="false">IF(D6675&gt;=0,$E$5*D6675,$E$6*-D6675)+IF(F6674&gt;0,$E$8*F6674+$E$7)</f>
        <v>10</v>
      </c>
    </row>
    <row r="6675" customFormat="false" ht="13.5" hidden="false" customHeight="false" outlineLevel="0" collapsed="false">
      <c r="A6675" s="0" t="n">
        <v>6659</v>
      </c>
      <c r="B6675" s="0" t="n">
        <v>0.229786092838273</v>
      </c>
      <c r="C6675" s="0" t="n">
        <f aca="false">VLOOKUP(B6675,$A$4:$B$14,2)</f>
        <v>1</v>
      </c>
      <c r="D6675" s="0" t="n">
        <f aca="false">D6674+G6674-$C6674</f>
        <v>1</v>
      </c>
      <c r="E6675" s="0" t="n">
        <f aca="false">E6674+F6674-$C6674</f>
        <v>-2</v>
      </c>
      <c r="F6675" s="0" t="n">
        <f aca="false">IF(E6675&lt;$E$2,MAX($E$3-E6675,0),0)</f>
        <v>3</v>
      </c>
      <c r="G6675" s="0" t="n">
        <f aca="false">F6675</f>
        <v>3</v>
      </c>
      <c r="H6675" s="0" t="n">
        <f aca="false">IF(D6676&gt;=0,$E$5*D6676,$E$6*-D6676)+IF(F6675&gt;0,$E$8*F6675+$E$7)</f>
        <v>70</v>
      </c>
    </row>
    <row r="6676" customFormat="false" ht="13.5" hidden="false" customHeight="false" outlineLevel="0" collapsed="false">
      <c r="A6676" s="0" t="n">
        <v>6660</v>
      </c>
      <c r="B6676" s="0" t="n">
        <v>0.677585910241207</v>
      </c>
      <c r="C6676" s="0" t="n">
        <f aca="false">VLOOKUP(B6676,$A$4:$B$14,2)</f>
        <v>3</v>
      </c>
      <c r="D6676" s="0" t="n">
        <f aca="false">D6675+G6675-$C6675</f>
        <v>3</v>
      </c>
      <c r="E6676" s="0" t="n">
        <f aca="false">E6675+F6675-$C6675</f>
        <v>0</v>
      </c>
      <c r="F6676" s="0" t="n">
        <f aca="false">IF(E6676&lt;$E$2,MAX($E$3-E6676,0),0)</f>
        <v>1</v>
      </c>
      <c r="G6676" s="0" t="n">
        <f aca="false">F6676</f>
        <v>1</v>
      </c>
      <c r="H6676" s="0" t="n">
        <f aca="false">IF(D6677&gt;=0,$E$5*D6677,$E$6*-D6677)+IF(F6676&gt;0,$E$8*F6676+$E$7)</f>
        <v>0</v>
      </c>
    </row>
    <row r="6677" customFormat="false" ht="13.5" hidden="false" customHeight="false" outlineLevel="0" collapsed="false">
      <c r="A6677" s="0" t="n">
        <v>6661</v>
      </c>
      <c r="B6677" s="0" t="n">
        <v>0.652918797282597</v>
      </c>
      <c r="C6677" s="0" t="n">
        <f aca="false">VLOOKUP(B6677,$A$4:$B$14,2)</f>
        <v>2</v>
      </c>
      <c r="D6677" s="0" t="n">
        <f aca="false">D6676+G6676-$C6676</f>
        <v>0</v>
      </c>
      <c r="E6677" s="0" t="n">
        <f aca="false">E6676+F6676-$C6676</f>
        <v>-2</v>
      </c>
      <c r="F6677" s="0" t="n">
        <f aca="false">IF(E6677&lt;$E$2,MAX($E$3-E6677,0),0)</f>
        <v>3</v>
      </c>
      <c r="G6677" s="0" t="n">
        <f aca="false">F6677</f>
        <v>3</v>
      </c>
      <c r="H6677" s="0" t="n">
        <f aca="false">IF(D6678&gt;=0,$E$5*D6678,$E$6*-D6678)+IF(F6677&gt;0,$E$8*F6677+$E$7)</f>
        <v>70</v>
      </c>
    </row>
    <row r="6678" customFormat="false" ht="13.5" hidden="false" customHeight="false" outlineLevel="0" collapsed="false">
      <c r="A6678" s="0" t="n">
        <v>6662</v>
      </c>
      <c r="B6678" s="0" t="n">
        <v>0.331851898242439</v>
      </c>
      <c r="C6678" s="0" t="n">
        <f aca="false">VLOOKUP(B6678,$A$4:$B$14,2)</f>
        <v>1</v>
      </c>
      <c r="D6678" s="0" t="n">
        <f aca="false">D6677+G6677-$C6677</f>
        <v>2</v>
      </c>
      <c r="E6678" s="0" t="n">
        <f aca="false">E6677+F6677-$C6677</f>
        <v>-1</v>
      </c>
      <c r="F6678" s="0" t="n">
        <f aca="false">IF(E6678&lt;$E$2,MAX($E$3-E6678,0),0)</f>
        <v>2</v>
      </c>
      <c r="G6678" s="0" t="n">
        <f aca="false">F6678</f>
        <v>2</v>
      </c>
      <c r="H6678" s="0" t="n">
        <f aca="false">IF(D6679&gt;=0,$E$5*D6679,$E$6*-D6679)+IF(F6678&gt;0,$E$8*F6678+$E$7)</f>
        <v>60</v>
      </c>
    </row>
    <row r="6679" customFormat="false" ht="13.5" hidden="false" customHeight="false" outlineLevel="0" collapsed="false">
      <c r="A6679" s="0" t="n">
        <v>6663</v>
      </c>
      <c r="B6679" s="0" t="n">
        <v>0.96198014071186</v>
      </c>
      <c r="C6679" s="0" t="n">
        <f aca="false">VLOOKUP(B6679,$A$4:$B$14,2)</f>
        <v>5</v>
      </c>
      <c r="D6679" s="0" t="n">
        <f aca="false">D6678+G6678-$C6678</f>
        <v>3</v>
      </c>
      <c r="E6679" s="0" t="n">
        <f aca="false">E6678+F6678-$C6678</f>
        <v>0</v>
      </c>
      <c r="F6679" s="0" t="n">
        <f aca="false">IF(E6679&lt;$E$2,MAX($E$3-E6679,0),0)</f>
        <v>1</v>
      </c>
      <c r="G6679" s="0" t="n">
        <f aca="false">F6679</f>
        <v>1</v>
      </c>
      <c r="H6679" s="0" t="n">
        <f aca="false">IF(D6680&gt;=0,$E$5*D6680,$E$6*-D6680)+IF(F6679&gt;0,$E$8*F6679+$E$7)</f>
        <v>200</v>
      </c>
    </row>
    <row r="6680" customFormat="false" ht="13.5" hidden="false" customHeight="false" outlineLevel="0" collapsed="false">
      <c r="A6680" s="0" t="n">
        <v>6664</v>
      </c>
      <c r="B6680" s="0" t="n">
        <v>0.731585720336412</v>
      </c>
      <c r="C6680" s="0" t="n">
        <f aca="false">VLOOKUP(B6680,$A$4:$B$14,2)</f>
        <v>3</v>
      </c>
      <c r="D6680" s="0" t="n">
        <f aca="false">D6679+G6679-$C6679</f>
        <v>-2</v>
      </c>
      <c r="E6680" s="0" t="n">
        <f aca="false">E6679+F6679-$C6679</f>
        <v>-4</v>
      </c>
      <c r="F6680" s="0" t="n">
        <f aca="false">IF(E6680&lt;$E$2,MAX($E$3-E6680,0),0)</f>
        <v>5</v>
      </c>
      <c r="G6680" s="0" t="n">
        <f aca="false">F6680</f>
        <v>5</v>
      </c>
      <c r="H6680" s="0" t="n">
        <f aca="false">IF(D6681&gt;=0,$E$5*D6681,$E$6*-D6681)+IF(F6680&gt;0,$E$8*F6680+$E$7)</f>
        <v>80</v>
      </c>
    </row>
    <row r="6681" customFormat="false" ht="13.5" hidden="false" customHeight="false" outlineLevel="0" collapsed="false">
      <c r="A6681" s="0" t="n">
        <v>6665</v>
      </c>
      <c r="B6681" s="0" t="n">
        <v>0.861374513000757</v>
      </c>
      <c r="C6681" s="0" t="n">
        <f aca="false">VLOOKUP(B6681,$A$4:$B$14,2)</f>
        <v>4</v>
      </c>
      <c r="D6681" s="0" t="n">
        <f aca="false">D6680+G6680-$C6680</f>
        <v>1</v>
      </c>
      <c r="E6681" s="0" t="n">
        <f aca="false">E6680+F6680-$C6680</f>
        <v>-2</v>
      </c>
      <c r="F6681" s="0" t="n">
        <f aca="false">IF(E6681&lt;$E$2,MAX($E$3-E6681,0),0)</f>
        <v>3</v>
      </c>
      <c r="G6681" s="0" t="n">
        <f aca="false">F6681</f>
        <v>3</v>
      </c>
      <c r="H6681" s="0" t="n">
        <f aca="false">IF(D6682&gt;=0,$E$5*D6682,$E$6*-D6682)+IF(F6681&gt;0,$E$8*F6681+$E$7)</f>
        <v>40</v>
      </c>
    </row>
    <row r="6682" customFormat="false" ht="13.5" hidden="false" customHeight="false" outlineLevel="0" collapsed="false">
      <c r="A6682" s="0" t="n">
        <v>6666</v>
      </c>
      <c r="B6682" s="0" t="n">
        <v>0.655071661151064</v>
      </c>
      <c r="C6682" s="0" t="n">
        <f aca="false">VLOOKUP(B6682,$A$4:$B$14,2)</f>
        <v>2</v>
      </c>
      <c r="D6682" s="0" t="n">
        <f aca="false">D6681+G6681-$C6681</f>
        <v>0</v>
      </c>
      <c r="E6682" s="0" t="n">
        <f aca="false">E6681+F6681-$C6681</f>
        <v>-3</v>
      </c>
      <c r="F6682" s="0" t="n">
        <f aca="false">IF(E6682&lt;$E$2,MAX($E$3-E6682,0),0)</f>
        <v>4</v>
      </c>
      <c r="G6682" s="0" t="n">
        <f aca="false">F6682</f>
        <v>4</v>
      </c>
      <c r="H6682" s="0" t="n">
        <f aca="false">IF(D6683&gt;=0,$E$5*D6683,$E$6*-D6683)+IF(F6682&gt;0,$E$8*F6682+$E$7)</f>
        <v>70</v>
      </c>
    </row>
    <row r="6683" customFormat="false" ht="13.5" hidden="false" customHeight="false" outlineLevel="0" collapsed="false">
      <c r="A6683" s="0" t="n">
        <v>6667</v>
      </c>
      <c r="B6683" s="0" t="n">
        <v>0.328580281614042</v>
      </c>
      <c r="C6683" s="0" t="n">
        <f aca="false">VLOOKUP(B6683,$A$4:$B$14,2)</f>
        <v>1</v>
      </c>
      <c r="D6683" s="0" t="n">
        <f aca="false">D6682+G6682-$C6682</f>
        <v>2</v>
      </c>
      <c r="E6683" s="0" t="n">
        <f aca="false">E6682+F6682-$C6682</f>
        <v>-1</v>
      </c>
      <c r="F6683" s="0" t="n">
        <f aca="false">IF(E6683&lt;$E$2,MAX($E$3-E6683,0),0)</f>
        <v>2</v>
      </c>
      <c r="G6683" s="0" t="n">
        <f aca="false">F6683</f>
        <v>2</v>
      </c>
      <c r="H6683" s="0" t="n">
        <f aca="false">IF(D6684&gt;=0,$E$5*D6684,$E$6*-D6684)+IF(F6683&gt;0,$E$8*F6683+$E$7)</f>
        <v>60</v>
      </c>
    </row>
    <row r="6684" customFormat="false" ht="13.5" hidden="false" customHeight="false" outlineLevel="0" collapsed="false">
      <c r="A6684" s="0" t="n">
        <v>6668</v>
      </c>
      <c r="B6684" s="0" t="n">
        <v>0.223216858114237</v>
      </c>
      <c r="C6684" s="0" t="n">
        <f aca="false">VLOOKUP(B6684,$A$4:$B$14,2)</f>
        <v>1</v>
      </c>
      <c r="D6684" s="0" t="n">
        <f aca="false">D6683+G6683-$C6683</f>
        <v>3</v>
      </c>
      <c r="E6684" s="0" t="n">
        <f aca="false">E6683+F6683-$C6683</f>
        <v>0</v>
      </c>
      <c r="F6684" s="0" t="n">
        <f aca="false">IF(E6684&lt;$E$2,MAX($E$3-E6684,0),0)</f>
        <v>1</v>
      </c>
      <c r="G6684" s="0" t="n">
        <f aca="false">F6684</f>
        <v>1</v>
      </c>
      <c r="H6684" s="0" t="n">
        <f aca="false">IF(D6685&gt;=0,$E$5*D6685,$E$6*-D6685)+IF(F6684&gt;0,$E$8*F6684+$E$7)</f>
        <v>20</v>
      </c>
    </row>
    <row r="6685" customFormat="false" ht="13.5" hidden="false" customHeight="false" outlineLevel="0" collapsed="false">
      <c r="A6685" s="0" t="n">
        <v>6669</v>
      </c>
      <c r="B6685" s="0" t="n">
        <v>0.0283263678473862</v>
      </c>
      <c r="C6685" s="0" t="n">
        <f aca="false">VLOOKUP(B6685,$A$4:$B$14,2)</f>
        <v>0</v>
      </c>
      <c r="D6685" s="0" t="n">
        <f aca="false">D6684+G6684-$C6684</f>
        <v>2</v>
      </c>
      <c r="E6685" s="0" t="n">
        <f aca="false">E6684+F6684-$C6684</f>
        <v>0</v>
      </c>
      <c r="F6685" s="0" t="n">
        <f aca="false">IF(E6685&lt;$E$2,MAX($E$3-E6685,0),0)</f>
        <v>1</v>
      </c>
      <c r="G6685" s="0" t="n">
        <f aca="false">F6685</f>
        <v>1</v>
      </c>
      <c r="H6685" s="0" t="n">
        <f aca="false">IF(D6686&gt;=0,$E$5*D6686,$E$6*-D6686)+IF(F6685&gt;0,$E$8*F6685+$E$7)</f>
        <v>70</v>
      </c>
    </row>
    <row r="6686" customFormat="false" ht="13.5" hidden="false" customHeight="false" outlineLevel="0" collapsed="false">
      <c r="A6686" s="0" t="n">
        <v>6670</v>
      </c>
      <c r="B6686" s="0" t="n">
        <v>0.127247005179126</v>
      </c>
      <c r="C6686" s="0" t="n">
        <f aca="false">VLOOKUP(B6686,$A$4:$B$14,2)</f>
        <v>0</v>
      </c>
      <c r="D6686" s="0" t="n">
        <f aca="false">D6685+G6685-$C6685</f>
        <v>4</v>
      </c>
      <c r="E6686" s="0" t="n">
        <f aca="false">E6685+F6685-$C6685</f>
        <v>1</v>
      </c>
      <c r="F6686" s="0" t="n">
        <f aca="false">IF(E6686&lt;$E$2,MAX($E$3-E6686,0),0)</f>
        <v>0</v>
      </c>
      <c r="G6686" s="0" t="n">
        <f aca="false">F6686</f>
        <v>0</v>
      </c>
      <c r="H6686" s="0" t="n">
        <f aca="false">IF(D6687&gt;=0,$E$5*D6687,$E$6*-D6687)+IF(F6686&gt;0,$E$8*F6686+$E$7)</f>
        <v>40</v>
      </c>
    </row>
    <row r="6687" customFormat="false" ht="13.5" hidden="false" customHeight="false" outlineLevel="0" collapsed="false">
      <c r="A6687" s="0" t="n">
        <v>6671</v>
      </c>
      <c r="B6687" s="0" t="n">
        <v>0.97167320407959</v>
      </c>
      <c r="C6687" s="0" t="n">
        <f aca="false">VLOOKUP(B6687,$A$4:$B$14,2)</f>
        <v>5</v>
      </c>
      <c r="D6687" s="0" t="n">
        <f aca="false">D6686+G6686-$C6686</f>
        <v>4</v>
      </c>
      <c r="E6687" s="0" t="n">
        <f aca="false">E6686+F6686-$C6686</f>
        <v>1</v>
      </c>
      <c r="F6687" s="0" t="n">
        <f aca="false">IF(E6687&lt;$E$2,MAX($E$3-E6687,0),0)</f>
        <v>0</v>
      </c>
      <c r="G6687" s="0" t="n">
        <f aca="false">F6687</f>
        <v>0</v>
      </c>
      <c r="H6687" s="0" t="n">
        <f aca="false">IF(D6688&gt;=0,$E$5*D6688,$E$6*-D6688)+IF(F6687&gt;0,$E$8*F6687+$E$7)</f>
        <v>100</v>
      </c>
    </row>
    <row r="6688" customFormat="false" ht="13.5" hidden="false" customHeight="false" outlineLevel="0" collapsed="false">
      <c r="A6688" s="0" t="n">
        <v>6672</v>
      </c>
      <c r="B6688" s="0" t="n">
        <v>0.34784756776883</v>
      </c>
      <c r="C6688" s="0" t="n">
        <f aca="false">VLOOKUP(B6688,$A$4:$B$14,2)</f>
        <v>1</v>
      </c>
      <c r="D6688" s="0" t="n">
        <f aca="false">D6687+G6687-$C6687</f>
        <v>-1</v>
      </c>
      <c r="E6688" s="0" t="n">
        <f aca="false">E6687+F6687-$C6687</f>
        <v>-4</v>
      </c>
      <c r="F6688" s="0" t="n">
        <f aca="false">IF(E6688&lt;$E$2,MAX($E$3-E6688,0),0)</f>
        <v>5</v>
      </c>
      <c r="G6688" s="0" t="n">
        <f aca="false">F6688</f>
        <v>5</v>
      </c>
      <c r="H6688" s="0" t="n">
        <f aca="false">IF(D6689&gt;=0,$E$5*D6689,$E$6*-D6689)+IF(F6688&gt;0,$E$8*F6688+$E$7)</f>
        <v>90</v>
      </c>
    </row>
    <row r="6689" customFormat="false" ht="13.5" hidden="false" customHeight="false" outlineLevel="0" collapsed="false">
      <c r="A6689" s="0" t="n">
        <v>6673</v>
      </c>
      <c r="B6689" s="0" t="n">
        <v>0.377119392887464</v>
      </c>
      <c r="C6689" s="0" t="n">
        <f aca="false">VLOOKUP(B6689,$A$4:$B$14,2)</f>
        <v>1</v>
      </c>
      <c r="D6689" s="0" t="n">
        <f aca="false">D6688+G6688-$C6688</f>
        <v>3</v>
      </c>
      <c r="E6689" s="0" t="n">
        <f aca="false">E6688+F6688-$C6688</f>
        <v>0</v>
      </c>
      <c r="F6689" s="0" t="n">
        <f aca="false">IF(E6689&lt;$E$2,MAX($E$3-E6689,0),0)</f>
        <v>1</v>
      </c>
      <c r="G6689" s="0" t="n">
        <f aca="false">F6689</f>
        <v>1</v>
      </c>
      <c r="H6689" s="0" t="n">
        <f aca="false">IF(D6690&gt;=0,$E$5*D6690,$E$6*-D6690)+IF(F6689&gt;0,$E$8*F6689+$E$7)</f>
        <v>20</v>
      </c>
    </row>
    <row r="6690" customFormat="false" ht="13.5" hidden="false" customHeight="false" outlineLevel="0" collapsed="false">
      <c r="A6690" s="0" t="n">
        <v>6674</v>
      </c>
      <c r="B6690" s="0" t="n">
        <v>0.00691447575049686</v>
      </c>
      <c r="C6690" s="0" t="n">
        <f aca="false">VLOOKUP(B6690,$A$4:$B$14,2)</f>
        <v>0</v>
      </c>
      <c r="D6690" s="0" t="n">
        <f aca="false">D6689+G6689-$C6689</f>
        <v>2</v>
      </c>
      <c r="E6690" s="0" t="n">
        <f aca="false">E6689+F6689-$C6689</f>
        <v>0</v>
      </c>
      <c r="F6690" s="0" t="n">
        <f aca="false">IF(E6690&lt;$E$2,MAX($E$3-E6690,0),0)</f>
        <v>1</v>
      </c>
      <c r="G6690" s="0" t="n">
        <f aca="false">F6690</f>
        <v>1</v>
      </c>
      <c r="H6690" s="0" t="n">
        <f aca="false">IF(D6691&gt;=0,$E$5*D6691,$E$6*-D6691)+IF(F6690&gt;0,$E$8*F6690+$E$7)</f>
        <v>70</v>
      </c>
    </row>
    <row r="6691" customFormat="false" ht="13.5" hidden="false" customHeight="false" outlineLevel="0" collapsed="false">
      <c r="A6691" s="0" t="n">
        <v>6675</v>
      </c>
      <c r="B6691" s="0" t="n">
        <v>0.309511635113396</v>
      </c>
      <c r="C6691" s="0" t="n">
        <f aca="false">VLOOKUP(B6691,$A$4:$B$14,2)</f>
        <v>1</v>
      </c>
      <c r="D6691" s="0" t="n">
        <f aca="false">D6690+G6690-$C6690</f>
        <v>4</v>
      </c>
      <c r="E6691" s="0" t="n">
        <f aca="false">E6690+F6690-$C6690</f>
        <v>1</v>
      </c>
      <c r="F6691" s="0" t="n">
        <f aca="false">IF(E6691&lt;$E$2,MAX($E$3-E6691,0),0)</f>
        <v>0</v>
      </c>
      <c r="G6691" s="0" t="n">
        <f aca="false">F6691</f>
        <v>0</v>
      </c>
      <c r="H6691" s="0" t="n">
        <f aca="false">IF(D6692&gt;=0,$E$5*D6692,$E$6*-D6692)+IF(F6691&gt;0,$E$8*F6691+$E$7)</f>
        <v>30</v>
      </c>
    </row>
    <row r="6692" customFormat="false" ht="13.5" hidden="false" customHeight="false" outlineLevel="0" collapsed="false">
      <c r="A6692" s="0" t="n">
        <v>6676</v>
      </c>
      <c r="B6692" s="0" t="n">
        <v>0.669249812536769</v>
      </c>
      <c r="C6692" s="0" t="n">
        <f aca="false">VLOOKUP(B6692,$A$4:$B$14,2)</f>
        <v>2</v>
      </c>
      <c r="D6692" s="0" t="n">
        <f aca="false">D6691+G6691-$C6691</f>
        <v>3</v>
      </c>
      <c r="E6692" s="0" t="n">
        <f aca="false">E6691+F6691-$C6691</f>
        <v>0</v>
      </c>
      <c r="F6692" s="0" t="n">
        <f aca="false">IF(E6692&lt;$E$2,MAX($E$3-E6692,0),0)</f>
        <v>1</v>
      </c>
      <c r="G6692" s="0" t="n">
        <f aca="false">F6692</f>
        <v>1</v>
      </c>
      <c r="H6692" s="0" t="n">
        <f aca="false">IF(D6693&gt;=0,$E$5*D6693,$E$6*-D6693)+IF(F6692&gt;0,$E$8*F6692+$E$7)</f>
        <v>10</v>
      </c>
    </row>
    <row r="6693" customFormat="false" ht="13.5" hidden="false" customHeight="false" outlineLevel="0" collapsed="false">
      <c r="A6693" s="0" t="n">
        <v>6677</v>
      </c>
      <c r="B6693" s="0" t="n">
        <v>0.746105042534705</v>
      </c>
      <c r="C6693" s="0" t="n">
        <f aca="false">VLOOKUP(B6693,$A$4:$B$14,2)</f>
        <v>3</v>
      </c>
      <c r="D6693" s="0" t="n">
        <f aca="false">D6692+G6692-$C6692</f>
        <v>1</v>
      </c>
      <c r="E6693" s="0" t="n">
        <f aca="false">E6692+F6692-$C6692</f>
        <v>-1</v>
      </c>
      <c r="F6693" s="0" t="n">
        <f aca="false">IF(E6693&lt;$E$2,MAX($E$3-E6693,0),0)</f>
        <v>2</v>
      </c>
      <c r="G6693" s="0" t="n">
        <f aca="false">F6693</f>
        <v>2</v>
      </c>
      <c r="H6693" s="0" t="n">
        <f aca="false">IF(D6694&gt;=0,$E$5*D6694,$E$6*-D6694)+IF(F6693&gt;0,$E$8*F6693+$E$7)</f>
        <v>50</v>
      </c>
    </row>
    <row r="6694" customFormat="false" ht="13.5" hidden="false" customHeight="false" outlineLevel="0" collapsed="false">
      <c r="A6694" s="0" t="n">
        <v>6678</v>
      </c>
      <c r="B6694" s="0" t="n">
        <v>0.621203798614073</v>
      </c>
      <c r="C6694" s="0" t="n">
        <f aca="false">VLOOKUP(B6694,$A$4:$B$14,2)</f>
        <v>2</v>
      </c>
      <c r="D6694" s="0" t="n">
        <f aca="false">D6693+G6693-$C6693</f>
        <v>1</v>
      </c>
      <c r="E6694" s="0" t="n">
        <f aca="false">E6693+F6693-$C6693</f>
        <v>-2</v>
      </c>
      <c r="F6694" s="0" t="n">
        <f aca="false">IF(E6694&lt;$E$2,MAX($E$3-E6694,0),0)</f>
        <v>3</v>
      </c>
      <c r="G6694" s="0" t="n">
        <f aca="false">F6694</f>
        <v>3</v>
      </c>
      <c r="H6694" s="0" t="n">
        <f aca="false">IF(D6695&gt;=0,$E$5*D6695,$E$6*-D6695)+IF(F6694&gt;0,$E$8*F6694+$E$7)</f>
        <v>60</v>
      </c>
    </row>
    <row r="6695" customFormat="false" ht="13.5" hidden="false" customHeight="false" outlineLevel="0" collapsed="false">
      <c r="A6695" s="0" t="n">
        <v>6679</v>
      </c>
      <c r="B6695" s="0" t="n">
        <v>0.559804590741219</v>
      </c>
      <c r="C6695" s="0" t="n">
        <f aca="false">VLOOKUP(B6695,$A$4:$B$14,2)</f>
        <v>2</v>
      </c>
      <c r="D6695" s="0" t="n">
        <f aca="false">D6694+G6694-$C6694</f>
        <v>2</v>
      </c>
      <c r="E6695" s="0" t="n">
        <f aca="false">E6694+F6694-$C6694</f>
        <v>-1</v>
      </c>
      <c r="F6695" s="0" t="n">
        <f aca="false">IF(E6695&lt;$E$2,MAX($E$3-E6695,0),0)</f>
        <v>2</v>
      </c>
      <c r="G6695" s="0" t="n">
        <f aca="false">F6695</f>
        <v>2</v>
      </c>
      <c r="H6695" s="0" t="n">
        <f aca="false">IF(D6696&gt;=0,$E$5*D6696,$E$6*-D6696)+IF(F6695&gt;0,$E$8*F6695+$E$7)</f>
        <v>50</v>
      </c>
    </row>
    <row r="6696" customFormat="false" ht="13.5" hidden="false" customHeight="false" outlineLevel="0" collapsed="false">
      <c r="A6696" s="0" t="n">
        <v>6680</v>
      </c>
      <c r="B6696" s="0" t="n">
        <v>0.262481569545414</v>
      </c>
      <c r="C6696" s="0" t="n">
        <f aca="false">VLOOKUP(B6696,$A$4:$B$14,2)</f>
        <v>1</v>
      </c>
      <c r="D6696" s="0" t="n">
        <f aca="false">D6695+G6695-$C6695</f>
        <v>2</v>
      </c>
      <c r="E6696" s="0" t="n">
        <f aca="false">E6695+F6695-$C6695</f>
        <v>-1</v>
      </c>
      <c r="F6696" s="0" t="n">
        <f aca="false">IF(E6696&lt;$E$2,MAX($E$3-E6696,0),0)</f>
        <v>2</v>
      </c>
      <c r="G6696" s="0" t="n">
        <f aca="false">F6696</f>
        <v>2</v>
      </c>
      <c r="H6696" s="0" t="n">
        <f aca="false">IF(D6697&gt;=0,$E$5*D6697,$E$6*-D6697)+IF(F6696&gt;0,$E$8*F6696+$E$7)</f>
        <v>60</v>
      </c>
    </row>
    <row r="6697" customFormat="false" ht="13.5" hidden="false" customHeight="false" outlineLevel="0" collapsed="false">
      <c r="A6697" s="0" t="n">
        <v>6681</v>
      </c>
      <c r="B6697" s="0" t="n">
        <v>0.461669012606484</v>
      </c>
      <c r="C6697" s="0" t="n">
        <f aca="false">VLOOKUP(B6697,$A$4:$B$14,2)</f>
        <v>2</v>
      </c>
      <c r="D6697" s="0" t="n">
        <f aca="false">D6696+G6696-$C6696</f>
        <v>3</v>
      </c>
      <c r="E6697" s="0" t="n">
        <f aca="false">E6696+F6696-$C6696</f>
        <v>0</v>
      </c>
      <c r="F6697" s="0" t="n">
        <f aca="false">IF(E6697&lt;$E$2,MAX($E$3-E6697,0),0)</f>
        <v>1</v>
      </c>
      <c r="G6697" s="0" t="n">
        <f aca="false">F6697</f>
        <v>1</v>
      </c>
      <c r="H6697" s="0" t="n">
        <f aca="false">IF(D6698&gt;=0,$E$5*D6698,$E$6*-D6698)+IF(F6697&gt;0,$E$8*F6697+$E$7)</f>
        <v>10</v>
      </c>
    </row>
    <row r="6698" customFormat="false" ht="13.5" hidden="false" customHeight="false" outlineLevel="0" collapsed="false">
      <c r="A6698" s="0" t="n">
        <v>6682</v>
      </c>
      <c r="B6698" s="0" t="n">
        <v>0.154932290132728</v>
      </c>
      <c r="C6698" s="0" t="n">
        <f aca="false">VLOOKUP(B6698,$A$4:$B$14,2)</f>
        <v>1</v>
      </c>
      <c r="D6698" s="0" t="n">
        <f aca="false">D6697+G6697-$C6697</f>
        <v>1</v>
      </c>
      <c r="E6698" s="0" t="n">
        <f aca="false">E6697+F6697-$C6697</f>
        <v>-1</v>
      </c>
      <c r="F6698" s="0" t="n">
        <f aca="false">IF(E6698&lt;$E$2,MAX($E$3-E6698,0),0)</f>
        <v>2</v>
      </c>
      <c r="G6698" s="0" t="n">
        <f aca="false">F6698</f>
        <v>2</v>
      </c>
      <c r="H6698" s="0" t="n">
        <f aca="false">IF(D6699&gt;=0,$E$5*D6699,$E$6*-D6699)+IF(F6698&gt;0,$E$8*F6698+$E$7)</f>
        <v>70</v>
      </c>
    </row>
    <row r="6699" customFormat="false" ht="13.5" hidden="false" customHeight="false" outlineLevel="0" collapsed="false">
      <c r="A6699" s="0" t="n">
        <v>6683</v>
      </c>
      <c r="B6699" s="0" t="n">
        <v>0.724546199400146</v>
      </c>
      <c r="C6699" s="0" t="n">
        <f aca="false">VLOOKUP(B6699,$A$4:$B$14,2)</f>
        <v>3</v>
      </c>
      <c r="D6699" s="0" t="n">
        <f aca="false">D6698+G6698-$C6698</f>
        <v>3</v>
      </c>
      <c r="E6699" s="0" t="n">
        <f aca="false">E6698+F6698-$C6698</f>
        <v>0</v>
      </c>
      <c r="F6699" s="0" t="n">
        <f aca="false">IF(E6699&lt;$E$2,MAX($E$3-E6699,0),0)</f>
        <v>1</v>
      </c>
      <c r="G6699" s="0" t="n">
        <f aca="false">F6699</f>
        <v>1</v>
      </c>
      <c r="H6699" s="0" t="n">
        <f aca="false">IF(D6700&gt;=0,$E$5*D6700,$E$6*-D6700)+IF(F6699&gt;0,$E$8*F6699+$E$7)</f>
        <v>0</v>
      </c>
    </row>
    <row r="6700" customFormat="false" ht="13.5" hidden="false" customHeight="false" outlineLevel="0" collapsed="false">
      <c r="A6700" s="0" t="n">
        <v>6684</v>
      </c>
      <c r="B6700" s="0" t="n">
        <v>0.343474560463575</v>
      </c>
      <c r="C6700" s="0" t="n">
        <f aca="false">VLOOKUP(B6700,$A$4:$B$14,2)</f>
        <v>1</v>
      </c>
      <c r="D6700" s="0" t="n">
        <f aca="false">D6699+G6699-$C6699</f>
        <v>0</v>
      </c>
      <c r="E6700" s="0" t="n">
        <f aca="false">E6699+F6699-$C6699</f>
        <v>-2</v>
      </c>
      <c r="F6700" s="0" t="n">
        <f aca="false">IF(E6700&lt;$E$2,MAX($E$3-E6700,0),0)</f>
        <v>3</v>
      </c>
      <c r="G6700" s="0" t="n">
        <f aca="false">F6700</f>
        <v>3</v>
      </c>
      <c r="H6700" s="0" t="n">
        <f aca="false">IF(D6701&gt;=0,$E$5*D6701,$E$6*-D6701)+IF(F6700&gt;0,$E$8*F6700+$E$7)</f>
        <v>80</v>
      </c>
    </row>
    <row r="6701" customFormat="false" ht="13.5" hidden="false" customHeight="false" outlineLevel="0" collapsed="false">
      <c r="A6701" s="0" t="n">
        <v>6685</v>
      </c>
      <c r="B6701" s="0" t="n">
        <v>0.41824657852201</v>
      </c>
      <c r="C6701" s="0" t="n">
        <f aca="false">VLOOKUP(B6701,$A$4:$B$14,2)</f>
        <v>2</v>
      </c>
      <c r="D6701" s="0" t="n">
        <f aca="false">D6700+G6700-$C6700</f>
        <v>3</v>
      </c>
      <c r="E6701" s="0" t="n">
        <f aca="false">E6700+F6700-$C6700</f>
        <v>0</v>
      </c>
      <c r="F6701" s="0" t="n">
        <f aca="false">IF(E6701&lt;$E$2,MAX($E$3-E6701,0),0)</f>
        <v>1</v>
      </c>
      <c r="G6701" s="0" t="n">
        <f aca="false">F6701</f>
        <v>1</v>
      </c>
      <c r="H6701" s="0" t="n">
        <f aca="false">IF(D6702&gt;=0,$E$5*D6702,$E$6*-D6702)+IF(F6701&gt;0,$E$8*F6701+$E$7)</f>
        <v>10</v>
      </c>
    </row>
    <row r="6702" customFormat="false" ht="13.5" hidden="false" customHeight="false" outlineLevel="0" collapsed="false">
      <c r="A6702" s="0" t="n">
        <v>6686</v>
      </c>
      <c r="B6702" s="0" t="n">
        <v>0.859863944025462</v>
      </c>
      <c r="C6702" s="0" t="n">
        <f aca="false">VLOOKUP(B6702,$A$4:$B$14,2)</f>
        <v>4</v>
      </c>
      <c r="D6702" s="0" t="n">
        <f aca="false">D6701+G6701-$C6701</f>
        <v>1</v>
      </c>
      <c r="E6702" s="0" t="n">
        <f aca="false">E6701+F6701-$C6701</f>
        <v>-1</v>
      </c>
      <c r="F6702" s="0" t="n">
        <f aca="false">IF(E6702&lt;$E$2,MAX($E$3-E6702,0),0)</f>
        <v>2</v>
      </c>
      <c r="G6702" s="0" t="n">
        <f aca="false">F6702</f>
        <v>2</v>
      </c>
      <c r="H6702" s="0" t="n">
        <f aca="false">IF(D6703&gt;=0,$E$5*D6703,$E$6*-D6703)+IF(F6702&gt;0,$E$8*F6702+$E$7)</f>
        <v>40</v>
      </c>
    </row>
    <row r="6703" customFormat="false" ht="13.5" hidden="false" customHeight="false" outlineLevel="0" collapsed="false">
      <c r="A6703" s="0" t="n">
        <v>6687</v>
      </c>
      <c r="B6703" s="0" t="n">
        <v>0.995152211257794</v>
      </c>
      <c r="C6703" s="0" t="n">
        <f aca="false">VLOOKUP(B6703,$A$4:$B$14,2)</f>
        <v>6</v>
      </c>
      <c r="D6703" s="0" t="n">
        <f aca="false">D6702+G6702-$C6702</f>
        <v>0</v>
      </c>
      <c r="E6703" s="0" t="n">
        <f aca="false">E6702+F6702-$C6702</f>
        <v>-3</v>
      </c>
      <c r="F6703" s="0" t="n">
        <f aca="false">IF(E6703&lt;$E$2,MAX($E$3-E6703,0),0)</f>
        <v>4</v>
      </c>
      <c r="G6703" s="0" t="n">
        <f aca="false">F6703</f>
        <v>4</v>
      </c>
      <c r="H6703" s="0" t="n">
        <f aca="false">IF(D6704&gt;=0,$E$5*D6704,$E$6*-D6704)+IF(F6703&gt;0,$E$8*F6703+$E$7)</f>
        <v>250</v>
      </c>
    </row>
    <row r="6704" customFormat="false" ht="13.5" hidden="false" customHeight="false" outlineLevel="0" collapsed="false">
      <c r="A6704" s="0" t="n">
        <v>6688</v>
      </c>
      <c r="B6704" s="0" t="n">
        <v>0.259091831459728</v>
      </c>
      <c r="C6704" s="0" t="n">
        <f aca="false">VLOOKUP(B6704,$A$4:$B$14,2)</f>
        <v>1</v>
      </c>
      <c r="D6704" s="0" t="n">
        <f aca="false">D6703+G6703-$C6703</f>
        <v>-2</v>
      </c>
      <c r="E6704" s="0" t="n">
        <f aca="false">E6703+F6703-$C6703</f>
        <v>-5</v>
      </c>
      <c r="F6704" s="0" t="n">
        <f aca="false">IF(E6704&lt;$E$2,MAX($E$3-E6704,0),0)</f>
        <v>6</v>
      </c>
      <c r="G6704" s="0" t="n">
        <f aca="false">F6704</f>
        <v>6</v>
      </c>
      <c r="H6704" s="0" t="n">
        <f aca="false">IF(D6705&gt;=0,$E$5*D6705,$E$6*-D6705)+IF(F6704&gt;0,$E$8*F6704+$E$7)</f>
        <v>100</v>
      </c>
    </row>
    <row r="6705" customFormat="false" ht="13.5" hidden="false" customHeight="false" outlineLevel="0" collapsed="false">
      <c r="A6705" s="0" t="n">
        <v>6689</v>
      </c>
      <c r="B6705" s="0" t="n">
        <v>0.819942826839323</v>
      </c>
      <c r="C6705" s="0" t="n">
        <f aca="false">VLOOKUP(B6705,$A$4:$B$14,2)</f>
        <v>3</v>
      </c>
      <c r="D6705" s="0" t="n">
        <f aca="false">D6704+G6704-$C6704</f>
        <v>3</v>
      </c>
      <c r="E6705" s="0" t="n">
        <f aca="false">E6704+F6704-$C6704</f>
        <v>0</v>
      </c>
      <c r="F6705" s="0" t="n">
        <f aca="false">IF(E6705&lt;$E$2,MAX($E$3-E6705,0),0)</f>
        <v>1</v>
      </c>
      <c r="G6705" s="0" t="n">
        <f aca="false">F6705</f>
        <v>1</v>
      </c>
      <c r="H6705" s="0" t="n">
        <f aca="false">IF(D6706&gt;=0,$E$5*D6706,$E$6*-D6706)+IF(F6705&gt;0,$E$8*F6705+$E$7)</f>
        <v>0</v>
      </c>
    </row>
    <row r="6706" customFormat="false" ht="13.5" hidden="false" customHeight="false" outlineLevel="0" collapsed="false">
      <c r="A6706" s="0" t="n">
        <v>6690</v>
      </c>
      <c r="B6706" s="0" t="n">
        <v>0.711322535489163</v>
      </c>
      <c r="C6706" s="0" t="n">
        <f aca="false">VLOOKUP(B6706,$A$4:$B$14,2)</f>
        <v>3</v>
      </c>
      <c r="D6706" s="0" t="n">
        <f aca="false">D6705+G6705-$C6705</f>
        <v>0</v>
      </c>
      <c r="E6706" s="0" t="n">
        <f aca="false">E6705+F6705-$C6705</f>
        <v>-2</v>
      </c>
      <c r="F6706" s="0" t="n">
        <f aca="false">IF(E6706&lt;$E$2,MAX($E$3-E6706,0),0)</f>
        <v>3</v>
      </c>
      <c r="G6706" s="0" t="n">
        <f aca="false">F6706</f>
        <v>3</v>
      </c>
      <c r="H6706" s="0" t="n">
        <f aca="false">IF(D6707&gt;=0,$E$5*D6707,$E$6*-D6707)+IF(F6706&gt;0,$E$8*F6706+$E$7)</f>
        <v>60</v>
      </c>
    </row>
    <row r="6707" customFormat="false" ht="13.5" hidden="false" customHeight="false" outlineLevel="0" collapsed="false">
      <c r="A6707" s="0" t="n">
        <v>6691</v>
      </c>
      <c r="B6707" s="0" t="n">
        <v>0.21117001773007</v>
      </c>
      <c r="C6707" s="0" t="n">
        <f aca="false">VLOOKUP(B6707,$A$4:$B$14,2)</f>
        <v>1</v>
      </c>
      <c r="D6707" s="0" t="n">
        <f aca="false">D6706+G6706-$C6706</f>
        <v>1</v>
      </c>
      <c r="E6707" s="0" t="n">
        <f aca="false">E6706+F6706-$C6706</f>
        <v>-2</v>
      </c>
      <c r="F6707" s="0" t="n">
        <f aca="false">IF(E6707&lt;$E$2,MAX($E$3-E6707,0),0)</f>
        <v>3</v>
      </c>
      <c r="G6707" s="0" t="n">
        <f aca="false">F6707</f>
        <v>3</v>
      </c>
      <c r="H6707" s="0" t="n">
        <f aca="false">IF(D6708&gt;=0,$E$5*D6708,$E$6*-D6708)+IF(F6707&gt;0,$E$8*F6707+$E$7)</f>
        <v>70</v>
      </c>
    </row>
    <row r="6708" customFormat="false" ht="13.5" hidden="false" customHeight="false" outlineLevel="0" collapsed="false">
      <c r="A6708" s="0" t="n">
        <v>6692</v>
      </c>
      <c r="B6708" s="0" t="n">
        <v>0.0802000466182875</v>
      </c>
      <c r="C6708" s="0" t="n">
        <f aca="false">VLOOKUP(B6708,$A$4:$B$14,2)</f>
        <v>0</v>
      </c>
      <c r="D6708" s="0" t="n">
        <f aca="false">D6707+G6707-$C6707</f>
        <v>3</v>
      </c>
      <c r="E6708" s="0" t="n">
        <f aca="false">E6707+F6707-$C6707</f>
        <v>0</v>
      </c>
      <c r="F6708" s="0" t="n">
        <f aca="false">IF(E6708&lt;$E$2,MAX($E$3-E6708,0),0)</f>
        <v>1</v>
      </c>
      <c r="G6708" s="0" t="n">
        <f aca="false">F6708</f>
        <v>1</v>
      </c>
      <c r="H6708" s="0" t="n">
        <f aca="false">IF(D6709&gt;=0,$E$5*D6709,$E$6*-D6709)+IF(F6708&gt;0,$E$8*F6708+$E$7)</f>
        <v>30</v>
      </c>
    </row>
    <row r="6709" customFormat="false" ht="13.5" hidden="false" customHeight="false" outlineLevel="0" collapsed="false">
      <c r="A6709" s="0" t="n">
        <v>6693</v>
      </c>
      <c r="B6709" s="0" t="n">
        <v>0.279937417699844</v>
      </c>
      <c r="C6709" s="0" t="n">
        <f aca="false">VLOOKUP(B6709,$A$4:$B$14,2)</f>
        <v>1</v>
      </c>
      <c r="D6709" s="0" t="n">
        <f aca="false">D6708+G6708-$C6708</f>
        <v>3</v>
      </c>
      <c r="E6709" s="0" t="n">
        <f aca="false">E6708+F6708-$C6708</f>
        <v>1</v>
      </c>
      <c r="F6709" s="0" t="n">
        <f aca="false">IF(E6709&lt;$E$2,MAX($E$3-E6709,0),0)</f>
        <v>0</v>
      </c>
      <c r="G6709" s="0" t="n">
        <f aca="false">F6709</f>
        <v>0</v>
      </c>
      <c r="H6709" s="0" t="n">
        <f aca="false">IF(D6710&gt;=0,$E$5*D6710,$E$6*-D6710)+IF(F6709&gt;0,$E$8*F6709+$E$7)</f>
        <v>20</v>
      </c>
    </row>
    <row r="6710" customFormat="false" ht="13.5" hidden="false" customHeight="false" outlineLevel="0" collapsed="false">
      <c r="A6710" s="0" t="n">
        <v>6694</v>
      </c>
      <c r="B6710" s="0" t="n">
        <v>0.938364052534326</v>
      </c>
      <c r="C6710" s="0" t="n">
        <f aca="false">VLOOKUP(B6710,$A$4:$B$14,2)</f>
        <v>4</v>
      </c>
      <c r="D6710" s="0" t="n">
        <f aca="false">D6709+G6709-$C6709</f>
        <v>2</v>
      </c>
      <c r="E6710" s="0" t="n">
        <f aca="false">E6709+F6709-$C6709</f>
        <v>0</v>
      </c>
      <c r="F6710" s="0" t="n">
        <f aca="false">IF(E6710&lt;$E$2,MAX($E$3-E6710,0),0)</f>
        <v>1</v>
      </c>
      <c r="G6710" s="0" t="n">
        <f aca="false">F6710</f>
        <v>1</v>
      </c>
      <c r="H6710" s="0" t="n">
        <f aca="false">IF(D6711&gt;=0,$E$5*D6711,$E$6*-D6711)+IF(F6710&gt;0,$E$8*F6710+$E$7)</f>
        <v>30</v>
      </c>
    </row>
    <row r="6711" customFormat="false" ht="13.5" hidden="false" customHeight="false" outlineLevel="0" collapsed="false">
      <c r="A6711" s="0" t="n">
        <v>6695</v>
      </c>
      <c r="B6711" s="0" t="n">
        <v>0.0767020419835804</v>
      </c>
      <c r="C6711" s="0" t="n">
        <f aca="false">VLOOKUP(B6711,$A$4:$B$14,2)</f>
        <v>0</v>
      </c>
      <c r="D6711" s="0" t="n">
        <f aca="false">D6710+G6710-$C6710</f>
        <v>0</v>
      </c>
      <c r="E6711" s="0" t="n">
        <f aca="false">E6710+F6710-$C6710</f>
        <v>-3</v>
      </c>
      <c r="F6711" s="0" t="n">
        <f aca="false">IF(E6711&lt;$E$2,MAX($E$3-E6711,0),0)</f>
        <v>4</v>
      </c>
      <c r="G6711" s="0" t="n">
        <f aca="false">F6711</f>
        <v>4</v>
      </c>
      <c r="H6711" s="0" t="n">
        <f aca="false">IF(D6712&gt;=0,$E$5*D6712,$E$6*-D6712)+IF(F6711&gt;0,$E$8*F6711+$E$7)</f>
        <v>90</v>
      </c>
    </row>
    <row r="6712" customFormat="false" ht="13.5" hidden="false" customHeight="false" outlineLevel="0" collapsed="false">
      <c r="A6712" s="0" t="n">
        <v>6696</v>
      </c>
      <c r="B6712" s="0" t="n">
        <v>0.0551030241240271</v>
      </c>
      <c r="C6712" s="0" t="n">
        <f aca="false">VLOOKUP(B6712,$A$4:$B$14,2)</f>
        <v>0</v>
      </c>
      <c r="D6712" s="0" t="n">
        <f aca="false">D6711+G6711-$C6711</f>
        <v>4</v>
      </c>
      <c r="E6712" s="0" t="n">
        <f aca="false">E6711+F6711-$C6711</f>
        <v>1</v>
      </c>
      <c r="F6712" s="0" t="n">
        <f aca="false">IF(E6712&lt;$E$2,MAX($E$3-E6712,0),0)</f>
        <v>0</v>
      </c>
      <c r="G6712" s="0" t="n">
        <f aca="false">F6712</f>
        <v>0</v>
      </c>
      <c r="H6712" s="0" t="n">
        <f aca="false">IF(D6713&gt;=0,$E$5*D6713,$E$6*-D6713)+IF(F6712&gt;0,$E$8*F6712+$E$7)</f>
        <v>40</v>
      </c>
    </row>
    <row r="6713" customFormat="false" ht="13.5" hidden="false" customHeight="false" outlineLevel="0" collapsed="false">
      <c r="A6713" s="0" t="n">
        <v>6697</v>
      </c>
      <c r="B6713" s="0" t="n">
        <v>0.48003992718179</v>
      </c>
      <c r="C6713" s="0" t="n">
        <f aca="false">VLOOKUP(B6713,$A$4:$B$14,2)</f>
        <v>2</v>
      </c>
      <c r="D6713" s="0" t="n">
        <f aca="false">D6712+G6712-$C6712</f>
        <v>4</v>
      </c>
      <c r="E6713" s="0" t="n">
        <f aca="false">E6712+F6712-$C6712</f>
        <v>1</v>
      </c>
      <c r="F6713" s="0" t="n">
        <f aca="false">IF(E6713&lt;$E$2,MAX($E$3-E6713,0),0)</f>
        <v>0</v>
      </c>
      <c r="G6713" s="0" t="n">
        <f aca="false">F6713</f>
        <v>0</v>
      </c>
      <c r="H6713" s="0" t="n">
        <f aca="false">IF(D6714&gt;=0,$E$5*D6714,$E$6*-D6714)+IF(F6713&gt;0,$E$8*F6713+$E$7)</f>
        <v>20</v>
      </c>
    </row>
    <row r="6714" customFormat="false" ht="13.5" hidden="false" customHeight="false" outlineLevel="0" collapsed="false">
      <c r="A6714" s="0" t="n">
        <v>6698</v>
      </c>
      <c r="B6714" s="0" t="n">
        <v>0.0692378194679542</v>
      </c>
      <c r="C6714" s="0" t="n">
        <f aca="false">VLOOKUP(B6714,$A$4:$B$14,2)</f>
        <v>0</v>
      </c>
      <c r="D6714" s="0" t="n">
        <f aca="false">D6713+G6713-$C6713</f>
        <v>2</v>
      </c>
      <c r="E6714" s="0" t="n">
        <f aca="false">E6713+F6713-$C6713</f>
        <v>-1</v>
      </c>
      <c r="F6714" s="0" t="n">
        <f aca="false">IF(E6714&lt;$E$2,MAX($E$3-E6714,0),0)</f>
        <v>2</v>
      </c>
      <c r="G6714" s="0" t="n">
        <f aca="false">F6714</f>
        <v>2</v>
      </c>
      <c r="H6714" s="0" t="n">
        <f aca="false">IF(D6715&gt;=0,$E$5*D6715,$E$6*-D6715)+IF(F6714&gt;0,$E$8*F6714+$E$7)</f>
        <v>70</v>
      </c>
    </row>
    <row r="6715" customFormat="false" ht="13.5" hidden="false" customHeight="false" outlineLevel="0" collapsed="false">
      <c r="A6715" s="0" t="n">
        <v>6699</v>
      </c>
      <c r="B6715" s="0" t="n">
        <v>0.0657484794865288</v>
      </c>
      <c r="C6715" s="0" t="n">
        <f aca="false">VLOOKUP(B6715,$A$4:$B$14,2)</f>
        <v>0</v>
      </c>
      <c r="D6715" s="0" t="n">
        <f aca="false">D6714+G6714-$C6714</f>
        <v>4</v>
      </c>
      <c r="E6715" s="0" t="n">
        <f aca="false">E6714+F6714-$C6714</f>
        <v>1</v>
      </c>
      <c r="F6715" s="0" t="n">
        <f aca="false">IF(E6715&lt;$E$2,MAX($E$3-E6715,0),0)</f>
        <v>0</v>
      </c>
      <c r="G6715" s="0" t="n">
        <f aca="false">F6715</f>
        <v>0</v>
      </c>
      <c r="H6715" s="0" t="n">
        <f aca="false">IF(D6716&gt;=0,$E$5*D6716,$E$6*-D6716)+IF(F6715&gt;0,$E$8*F6715+$E$7)</f>
        <v>40</v>
      </c>
    </row>
    <row r="6716" customFormat="false" ht="13.5" hidden="false" customHeight="false" outlineLevel="0" collapsed="false">
      <c r="A6716" s="0" t="n">
        <v>6700</v>
      </c>
      <c r="B6716" s="0" t="n">
        <v>0.2701484725006</v>
      </c>
      <c r="C6716" s="0" t="n">
        <f aca="false">VLOOKUP(B6716,$A$4:$B$14,2)</f>
        <v>1</v>
      </c>
      <c r="D6716" s="0" t="n">
        <f aca="false">D6715+G6715-$C6715</f>
        <v>4</v>
      </c>
      <c r="E6716" s="0" t="n">
        <f aca="false">E6715+F6715-$C6715</f>
        <v>1</v>
      </c>
      <c r="F6716" s="0" t="n">
        <f aca="false">IF(E6716&lt;$E$2,MAX($E$3-E6716,0),0)</f>
        <v>0</v>
      </c>
      <c r="G6716" s="0" t="n">
        <f aca="false">F6716</f>
        <v>0</v>
      </c>
      <c r="H6716" s="0" t="n">
        <f aca="false">IF(D6717&gt;=0,$E$5*D6717,$E$6*-D6717)+IF(F6716&gt;0,$E$8*F6716+$E$7)</f>
        <v>30</v>
      </c>
    </row>
    <row r="6717" customFormat="false" ht="13.5" hidden="false" customHeight="false" outlineLevel="0" collapsed="false">
      <c r="A6717" s="0" t="n">
        <v>6701</v>
      </c>
      <c r="B6717" s="0" t="n">
        <v>0.435241540596941</v>
      </c>
      <c r="C6717" s="0" t="n">
        <f aca="false">VLOOKUP(B6717,$A$4:$B$14,2)</f>
        <v>2</v>
      </c>
      <c r="D6717" s="0" t="n">
        <f aca="false">D6716+G6716-$C6716</f>
        <v>3</v>
      </c>
      <c r="E6717" s="0" t="n">
        <f aca="false">E6716+F6716-$C6716</f>
        <v>0</v>
      </c>
      <c r="F6717" s="0" t="n">
        <f aca="false">IF(E6717&lt;$E$2,MAX($E$3-E6717,0),0)</f>
        <v>1</v>
      </c>
      <c r="G6717" s="0" t="n">
        <f aca="false">F6717</f>
        <v>1</v>
      </c>
      <c r="H6717" s="0" t="n">
        <f aca="false">IF(D6718&gt;=0,$E$5*D6718,$E$6*-D6718)+IF(F6717&gt;0,$E$8*F6717+$E$7)</f>
        <v>10</v>
      </c>
    </row>
    <row r="6718" customFormat="false" ht="13.5" hidden="false" customHeight="false" outlineLevel="0" collapsed="false">
      <c r="A6718" s="0" t="n">
        <v>6702</v>
      </c>
      <c r="B6718" s="0" t="n">
        <v>0.615035654104157</v>
      </c>
      <c r="C6718" s="0" t="n">
        <f aca="false">VLOOKUP(B6718,$A$4:$B$14,2)</f>
        <v>2</v>
      </c>
      <c r="D6718" s="0" t="n">
        <f aca="false">D6717+G6717-$C6717</f>
        <v>1</v>
      </c>
      <c r="E6718" s="0" t="n">
        <f aca="false">E6717+F6717-$C6717</f>
        <v>-1</v>
      </c>
      <c r="F6718" s="0" t="n">
        <f aca="false">IF(E6718&lt;$E$2,MAX($E$3-E6718,0),0)</f>
        <v>2</v>
      </c>
      <c r="G6718" s="0" t="n">
        <f aca="false">F6718</f>
        <v>2</v>
      </c>
      <c r="H6718" s="0" t="n">
        <f aca="false">IF(D6719&gt;=0,$E$5*D6719,$E$6*-D6719)+IF(F6718&gt;0,$E$8*F6718+$E$7)</f>
        <v>60</v>
      </c>
    </row>
    <row r="6719" customFormat="false" ht="13.5" hidden="false" customHeight="false" outlineLevel="0" collapsed="false">
      <c r="A6719" s="0" t="n">
        <v>6703</v>
      </c>
      <c r="B6719" s="0" t="n">
        <v>0.806240569104405</v>
      </c>
      <c r="C6719" s="0" t="n">
        <f aca="false">VLOOKUP(B6719,$A$4:$B$14,2)</f>
        <v>3</v>
      </c>
      <c r="D6719" s="0" t="n">
        <f aca="false">D6718+G6718-$C6718</f>
        <v>2</v>
      </c>
      <c r="E6719" s="0" t="n">
        <f aca="false">E6718+F6718-$C6718</f>
        <v>-1</v>
      </c>
      <c r="F6719" s="0" t="n">
        <f aca="false">IF(E6719&lt;$E$2,MAX($E$3-E6719,0),0)</f>
        <v>2</v>
      </c>
      <c r="G6719" s="0" t="n">
        <f aca="false">F6719</f>
        <v>2</v>
      </c>
      <c r="H6719" s="0" t="n">
        <f aca="false">IF(D6720&gt;=0,$E$5*D6720,$E$6*-D6720)+IF(F6719&gt;0,$E$8*F6719+$E$7)</f>
        <v>40</v>
      </c>
    </row>
    <row r="6720" customFormat="false" ht="13.5" hidden="false" customHeight="false" outlineLevel="0" collapsed="false">
      <c r="A6720" s="0" t="n">
        <v>6704</v>
      </c>
      <c r="B6720" s="0" t="n">
        <v>0.663954812829713</v>
      </c>
      <c r="C6720" s="0" t="n">
        <f aca="false">VLOOKUP(B6720,$A$4:$B$14,2)</f>
        <v>2</v>
      </c>
      <c r="D6720" s="0" t="n">
        <f aca="false">D6719+G6719-$C6719</f>
        <v>1</v>
      </c>
      <c r="E6720" s="0" t="n">
        <f aca="false">E6719+F6719-$C6719</f>
        <v>-2</v>
      </c>
      <c r="F6720" s="0" t="n">
        <f aca="false">IF(E6720&lt;$E$2,MAX($E$3-E6720,0),0)</f>
        <v>3</v>
      </c>
      <c r="G6720" s="0" t="n">
        <f aca="false">F6720</f>
        <v>3</v>
      </c>
      <c r="H6720" s="0" t="n">
        <f aca="false">IF(D6721&gt;=0,$E$5*D6721,$E$6*-D6721)+IF(F6720&gt;0,$E$8*F6720+$E$7)</f>
        <v>60</v>
      </c>
    </row>
    <row r="6721" customFormat="false" ht="13.5" hidden="false" customHeight="false" outlineLevel="0" collapsed="false">
      <c r="A6721" s="0" t="n">
        <v>6705</v>
      </c>
      <c r="B6721" s="0" t="n">
        <v>0.200898631587566</v>
      </c>
      <c r="C6721" s="0" t="n">
        <f aca="false">VLOOKUP(B6721,$A$4:$B$14,2)</f>
        <v>1</v>
      </c>
      <c r="D6721" s="0" t="n">
        <f aca="false">D6720+G6720-$C6720</f>
        <v>2</v>
      </c>
      <c r="E6721" s="0" t="n">
        <f aca="false">E6720+F6720-$C6720</f>
        <v>-1</v>
      </c>
      <c r="F6721" s="0" t="n">
        <f aca="false">IF(E6721&lt;$E$2,MAX($E$3-E6721,0),0)</f>
        <v>2</v>
      </c>
      <c r="G6721" s="0" t="n">
        <f aca="false">F6721</f>
        <v>2</v>
      </c>
      <c r="H6721" s="0" t="n">
        <f aca="false">IF(D6722&gt;=0,$E$5*D6722,$E$6*-D6722)+IF(F6721&gt;0,$E$8*F6721+$E$7)</f>
        <v>60</v>
      </c>
    </row>
    <row r="6722" customFormat="false" ht="13.5" hidden="false" customHeight="false" outlineLevel="0" collapsed="false">
      <c r="A6722" s="0" t="n">
        <v>6706</v>
      </c>
      <c r="B6722" s="0" t="n">
        <v>0.748310740656374</v>
      </c>
      <c r="C6722" s="0" t="n">
        <f aca="false">VLOOKUP(B6722,$A$4:$B$14,2)</f>
        <v>3</v>
      </c>
      <c r="D6722" s="0" t="n">
        <f aca="false">D6721+G6721-$C6721</f>
        <v>3</v>
      </c>
      <c r="E6722" s="0" t="n">
        <f aca="false">E6721+F6721-$C6721</f>
        <v>0</v>
      </c>
      <c r="F6722" s="0" t="n">
        <f aca="false">IF(E6722&lt;$E$2,MAX($E$3-E6722,0),0)</f>
        <v>1</v>
      </c>
      <c r="G6722" s="0" t="n">
        <f aca="false">F6722</f>
        <v>1</v>
      </c>
      <c r="H6722" s="0" t="n">
        <f aca="false">IF(D6723&gt;=0,$E$5*D6723,$E$6*-D6723)+IF(F6722&gt;0,$E$8*F6722+$E$7)</f>
        <v>0</v>
      </c>
    </row>
    <row r="6723" customFormat="false" ht="13.5" hidden="false" customHeight="false" outlineLevel="0" collapsed="false">
      <c r="A6723" s="0" t="n">
        <v>6707</v>
      </c>
      <c r="B6723" s="0" t="n">
        <v>0.336850972871521</v>
      </c>
      <c r="C6723" s="0" t="n">
        <f aca="false">VLOOKUP(B6723,$A$4:$B$14,2)</f>
        <v>1</v>
      </c>
      <c r="D6723" s="0" t="n">
        <f aca="false">D6722+G6722-$C6722</f>
        <v>0</v>
      </c>
      <c r="E6723" s="0" t="n">
        <f aca="false">E6722+F6722-$C6722</f>
        <v>-2</v>
      </c>
      <c r="F6723" s="0" t="n">
        <f aca="false">IF(E6723&lt;$E$2,MAX($E$3-E6723,0),0)</f>
        <v>3</v>
      </c>
      <c r="G6723" s="0" t="n">
        <f aca="false">F6723</f>
        <v>3</v>
      </c>
      <c r="H6723" s="0" t="n">
        <f aca="false">IF(D6724&gt;=0,$E$5*D6724,$E$6*-D6724)+IF(F6723&gt;0,$E$8*F6723+$E$7)</f>
        <v>80</v>
      </c>
    </row>
    <row r="6724" customFormat="false" ht="13.5" hidden="false" customHeight="false" outlineLevel="0" collapsed="false">
      <c r="A6724" s="0" t="n">
        <v>6708</v>
      </c>
      <c r="B6724" s="0" t="n">
        <v>0.136600676908709</v>
      </c>
      <c r="C6724" s="0" t="n">
        <f aca="false">VLOOKUP(B6724,$A$4:$B$14,2)</f>
        <v>1</v>
      </c>
      <c r="D6724" s="0" t="n">
        <f aca="false">D6723+G6723-$C6723</f>
        <v>3</v>
      </c>
      <c r="E6724" s="0" t="n">
        <f aca="false">E6723+F6723-$C6723</f>
        <v>0</v>
      </c>
      <c r="F6724" s="0" t="n">
        <f aca="false">IF(E6724&lt;$E$2,MAX($E$3-E6724,0),0)</f>
        <v>1</v>
      </c>
      <c r="G6724" s="0" t="n">
        <f aca="false">F6724</f>
        <v>1</v>
      </c>
      <c r="H6724" s="0" t="n">
        <f aca="false">IF(D6725&gt;=0,$E$5*D6725,$E$6*-D6725)+IF(F6724&gt;0,$E$8*F6724+$E$7)</f>
        <v>20</v>
      </c>
    </row>
    <row r="6725" customFormat="false" ht="13.5" hidden="false" customHeight="false" outlineLevel="0" collapsed="false">
      <c r="A6725" s="0" t="n">
        <v>6709</v>
      </c>
      <c r="B6725" s="0" t="n">
        <v>0.281713472258121</v>
      </c>
      <c r="C6725" s="0" t="n">
        <f aca="false">VLOOKUP(B6725,$A$4:$B$14,2)</f>
        <v>1</v>
      </c>
      <c r="D6725" s="0" t="n">
        <f aca="false">D6724+G6724-$C6724</f>
        <v>2</v>
      </c>
      <c r="E6725" s="0" t="n">
        <f aca="false">E6724+F6724-$C6724</f>
        <v>0</v>
      </c>
      <c r="F6725" s="0" t="n">
        <f aca="false">IF(E6725&lt;$E$2,MAX($E$3-E6725,0),0)</f>
        <v>1</v>
      </c>
      <c r="G6725" s="0" t="n">
        <f aca="false">F6725</f>
        <v>1</v>
      </c>
      <c r="H6725" s="0" t="n">
        <f aca="false">IF(D6726&gt;=0,$E$5*D6726,$E$6*-D6726)+IF(F6725&gt;0,$E$8*F6725+$E$7)</f>
        <v>60</v>
      </c>
    </row>
    <row r="6726" customFormat="false" ht="13.5" hidden="false" customHeight="false" outlineLevel="0" collapsed="false">
      <c r="A6726" s="0" t="n">
        <v>6710</v>
      </c>
      <c r="B6726" s="0" t="n">
        <v>0.148602759660972</v>
      </c>
      <c r="C6726" s="0" t="n">
        <f aca="false">VLOOKUP(B6726,$A$4:$B$14,2)</f>
        <v>1</v>
      </c>
      <c r="D6726" s="0" t="n">
        <f aca="false">D6725+G6725-$C6725</f>
        <v>3</v>
      </c>
      <c r="E6726" s="0" t="n">
        <f aca="false">E6725+F6725-$C6725</f>
        <v>0</v>
      </c>
      <c r="F6726" s="0" t="n">
        <f aca="false">IF(E6726&lt;$E$2,MAX($E$3-E6726,0),0)</f>
        <v>1</v>
      </c>
      <c r="G6726" s="0" t="n">
        <f aca="false">F6726</f>
        <v>1</v>
      </c>
      <c r="H6726" s="0" t="n">
        <f aca="false">IF(D6727&gt;=0,$E$5*D6727,$E$6*-D6727)+IF(F6726&gt;0,$E$8*F6726+$E$7)</f>
        <v>20</v>
      </c>
    </row>
    <row r="6727" customFormat="false" ht="13.5" hidden="false" customHeight="false" outlineLevel="0" collapsed="false">
      <c r="A6727" s="0" t="n">
        <v>6711</v>
      </c>
      <c r="B6727" s="0" t="n">
        <v>0.829145618660835</v>
      </c>
      <c r="C6727" s="0" t="n">
        <f aca="false">VLOOKUP(B6727,$A$4:$B$14,2)</f>
        <v>3</v>
      </c>
      <c r="D6727" s="0" t="n">
        <f aca="false">D6726+G6726-$C6726</f>
        <v>2</v>
      </c>
      <c r="E6727" s="0" t="n">
        <f aca="false">E6726+F6726-$C6726</f>
        <v>0</v>
      </c>
      <c r="F6727" s="0" t="n">
        <f aca="false">IF(E6727&lt;$E$2,MAX($E$3-E6727,0),0)</f>
        <v>1</v>
      </c>
      <c r="G6727" s="0" t="n">
        <f aca="false">F6727</f>
        <v>1</v>
      </c>
      <c r="H6727" s="0" t="n">
        <f aca="false">IF(D6728&gt;=0,$E$5*D6728,$E$6*-D6728)+IF(F6727&gt;0,$E$8*F6727+$E$7)</f>
        <v>40</v>
      </c>
    </row>
    <row r="6728" customFormat="false" ht="13.5" hidden="false" customHeight="false" outlineLevel="0" collapsed="false">
      <c r="A6728" s="0" t="n">
        <v>6712</v>
      </c>
      <c r="B6728" s="0" t="n">
        <v>0.498140989489692</v>
      </c>
      <c r="C6728" s="0" t="n">
        <f aca="false">VLOOKUP(B6728,$A$4:$B$14,2)</f>
        <v>2</v>
      </c>
      <c r="D6728" s="0" t="n">
        <f aca="false">D6727+G6727-$C6727</f>
        <v>1</v>
      </c>
      <c r="E6728" s="0" t="n">
        <f aca="false">E6727+F6727-$C6727</f>
        <v>-2</v>
      </c>
      <c r="F6728" s="0" t="n">
        <f aca="false">IF(E6728&lt;$E$2,MAX($E$3-E6728,0),0)</f>
        <v>3</v>
      </c>
      <c r="G6728" s="0" t="n">
        <f aca="false">F6728</f>
        <v>3</v>
      </c>
      <c r="H6728" s="0" t="n">
        <f aca="false">IF(D6729&gt;=0,$E$5*D6729,$E$6*-D6729)+IF(F6728&gt;0,$E$8*F6728+$E$7)</f>
        <v>60</v>
      </c>
    </row>
    <row r="6729" customFormat="false" ht="13.5" hidden="false" customHeight="false" outlineLevel="0" collapsed="false">
      <c r="A6729" s="0" t="n">
        <v>6713</v>
      </c>
      <c r="B6729" s="0" t="n">
        <v>0.704765956737256</v>
      </c>
      <c r="C6729" s="0" t="n">
        <f aca="false">VLOOKUP(B6729,$A$4:$B$14,2)</f>
        <v>3</v>
      </c>
      <c r="D6729" s="0" t="n">
        <f aca="false">D6728+G6728-$C6728</f>
        <v>2</v>
      </c>
      <c r="E6729" s="0" t="n">
        <f aca="false">E6728+F6728-$C6728</f>
        <v>-1</v>
      </c>
      <c r="F6729" s="0" t="n">
        <f aca="false">IF(E6729&lt;$E$2,MAX($E$3-E6729,0),0)</f>
        <v>2</v>
      </c>
      <c r="G6729" s="0" t="n">
        <f aca="false">F6729</f>
        <v>2</v>
      </c>
      <c r="H6729" s="0" t="n">
        <f aca="false">IF(D6730&gt;=0,$E$5*D6730,$E$6*-D6730)+IF(F6729&gt;0,$E$8*F6729+$E$7)</f>
        <v>40</v>
      </c>
    </row>
    <row r="6730" customFormat="false" ht="13.5" hidden="false" customHeight="false" outlineLevel="0" collapsed="false">
      <c r="A6730" s="0" t="n">
        <v>6714</v>
      </c>
      <c r="B6730" s="0" t="n">
        <v>0.762681500574841</v>
      </c>
      <c r="C6730" s="0" t="n">
        <f aca="false">VLOOKUP(B6730,$A$4:$B$14,2)</f>
        <v>3</v>
      </c>
      <c r="D6730" s="0" t="n">
        <f aca="false">D6729+G6729-$C6729</f>
        <v>1</v>
      </c>
      <c r="E6730" s="0" t="n">
        <f aca="false">E6729+F6729-$C6729</f>
        <v>-2</v>
      </c>
      <c r="F6730" s="0" t="n">
        <f aca="false">IF(E6730&lt;$E$2,MAX($E$3-E6730,0),0)</f>
        <v>3</v>
      </c>
      <c r="G6730" s="0" t="n">
        <f aca="false">F6730</f>
        <v>3</v>
      </c>
      <c r="H6730" s="0" t="n">
        <f aca="false">IF(D6731&gt;=0,$E$5*D6731,$E$6*-D6731)+IF(F6730&gt;0,$E$8*F6730+$E$7)</f>
        <v>50</v>
      </c>
    </row>
    <row r="6731" customFormat="false" ht="13.5" hidden="false" customHeight="false" outlineLevel="0" collapsed="false">
      <c r="A6731" s="0" t="n">
        <v>6715</v>
      </c>
      <c r="B6731" s="0" t="n">
        <v>0.595254248356264</v>
      </c>
      <c r="C6731" s="0" t="n">
        <f aca="false">VLOOKUP(B6731,$A$4:$B$14,2)</f>
        <v>2</v>
      </c>
      <c r="D6731" s="0" t="n">
        <f aca="false">D6730+G6730-$C6730</f>
        <v>1</v>
      </c>
      <c r="E6731" s="0" t="n">
        <f aca="false">E6730+F6730-$C6730</f>
        <v>-2</v>
      </c>
      <c r="F6731" s="0" t="n">
        <f aca="false">IF(E6731&lt;$E$2,MAX($E$3-E6731,0),0)</f>
        <v>3</v>
      </c>
      <c r="G6731" s="0" t="n">
        <f aca="false">F6731</f>
        <v>3</v>
      </c>
      <c r="H6731" s="0" t="n">
        <f aca="false">IF(D6732&gt;=0,$E$5*D6732,$E$6*-D6732)+IF(F6731&gt;0,$E$8*F6731+$E$7)</f>
        <v>60</v>
      </c>
    </row>
    <row r="6732" customFormat="false" ht="13.5" hidden="false" customHeight="false" outlineLevel="0" collapsed="false">
      <c r="A6732" s="0" t="n">
        <v>6716</v>
      </c>
      <c r="B6732" s="0" t="n">
        <v>0.405160653929613</v>
      </c>
      <c r="C6732" s="0" t="n">
        <f aca="false">VLOOKUP(B6732,$A$4:$B$14,2)</f>
        <v>1</v>
      </c>
      <c r="D6732" s="0" t="n">
        <f aca="false">D6731+G6731-$C6731</f>
        <v>2</v>
      </c>
      <c r="E6732" s="0" t="n">
        <f aca="false">E6731+F6731-$C6731</f>
        <v>-1</v>
      </c>
      <c r="F6732" s="0" t="n">
        <f aca="false">IF(E6732&lt;$E$2,MAX($E$3-E6732,0),0)</f>
        <v>2</v>
      </c>
      <c r="G6732" s="0" t="n">
        <f aca="false">F6732</f>
        <v>2</v>
      </c>
      <c r="H6732" s="0" t="n">
        <f aca="false">IF(D6733&gt;=0,$E$5*D6733,$E$6*-D6733)+IF(F6732&gt;0,$E$8*F6732+$E$7)</f>
        <v>60</v>
      </c>
    </row>
    <row r="6733" customFormat="false" ht="13.5" hidden="false" customHeight="false" outlineLevel="0" collapsed="false">
      <c r="A6733" s="0" t="n">
        <v>6717</v>
      </c>
      <c r="B6733" s="0" t="n">
        <v>0.487298029231907</v>
      </c>
      <c r="C6733" s="0" t="n">
        <f aca="false">VLOOKUP(B6733,$A$4:$B$14,2)</f>
        <v>2</v>
      </c>
      <c r="D6733" s="0" t="n">
        <f aca="false">D6732+G6732-$C6732</f>
        <v>3</v>
      </c>
      <c r="E6733" s="0" t="n">
        <f aca="false">E6732+F6732-$C6732</f>
        <v>0</v>
      </c>
      <c r="F6733" s="0" t="n">
        <f aca="false">IF(E6733&lt;$E$2,MAX($E$3-E6733,0),0)</f>
        <v>1</v>
      </c>
      <c r="G6733" s="0" t="n">
        <f aca="false">F6733</f>
        <v>1</v>
      </c>
      <c r="H6733" s="0" t="n">
        <f aca="false">IF(D6734&gt;=0,$E$5*D6734,$E$6*-D6734)+IF(F6733&gt;0,$E$8*F6733+$E$7)</f>
        <v>10</v>
      </c>
    </row>
    <row r="6734" customFormat="false" ht="13.5" hidden="false" customHeight="false" outlineLevel="0" collapsed="false">
      <c r="A6734" s="0" t="n">
        <v>6718</v>
      </c>
      <c r="B6734" s="0" t="n">
        <v>0.274556296764963</v>
      </c>
      <c r="C6734" s="0" t="n">
        <f aca="false">VLOOKUP(B6734,$A$4:$B$14,2)</f>
        <v>1</v>
      </c>
      <c r="D6734" s="0" t="n">
        <f aca="false">D6733+G6733-$C6733</f>
        <v>1</v>
      </c>
      <c r="E6734" s="0" t="n">
        <f aca="false">E6733+F6733-$C6733</f>
        <v>-1</v>
      </c>
      <c r="F6734" s="0" t="n">
        <f aca="false">IF(E6734&lt;$E$2,MAX($E$3-E6734,0),0)</f>
        <v>2</v>
      </c>
      <c r="G6734" s="0" t="n">
        <f aca="false">F6734</f>
        <v>2</v>
      </c>
      <c r="H6734" s="0" t="n">
        <f aca="false">IF(D6735&gt;=0,$E$5*D6735,$E$6*-D6735)+IF(F6734&gt;0,$E$8*F6734+$E$7)</f>
        <v>70</v>
      </c>
    </row>
    <row r="6735" customFormat="false" ht="13.5" hidden="false" customHeight="false" outlineLevel="0" collapsed="false">
      <c r="A6735" s="0" t="n">
        <v>6719</v>
      </c>
      <c r="B6735" s="0" t="n">
        <v>0.0512992609748704</v>
      </c>
      <c r="C6735" s="0" t="n">
        <f aca="false">VLOOKUP(B6735,$A$4:$B$14,2)</f>
        <v>0</v>
      </c>
      <c r="D6735" s="0" t="n">
        <f aca="false">D6734+G6734-$C6734</f>
        <v>3</v>
      </c>
      <c r="E6735" s="0" t="n">
        <f aca="false">E6734+F6734-$C6734</f>
        <v>0</v>
      </c>
      <c r="F6735" s="0" t="n">
        <f aca="false">IF(E6735&lt;$E$2,MAX($E$3-E6735,0),0)</f>
        <v>1</v>
      </c>
      <c r="G6735" s="0" t="n">
        <f aca="false">F6735</f>
        <v>1</v>
      </c>
      <c r="H6735" s="0" t="n">
        <f aca="false">IF(D6736&gt;=0,$E$5*D6736,$E$6*-D6736)+IF(F6735&gt;0,$E$8*F6735+$E$7)</f>
        <v>30</v>
      </c>
    </row>
    <row r="6736" customFormat="false" ht="13.5" hidden="false" customHeight="false" outlineLevel="0" collapsed="false">
      <c r="A6736" s="0" t="n">
        <v>6720</v>
      </c>
      <c r="B6736" s="0" t="n">
        <v>0.575296634585606</v>
      </c>
      <c r="C6736" s="0" t="n">
        <f aca="false">VLOOKUP(B6736,$A$4:$B$14,2)</f>
        <v>2</v>
      </c>
      <c r="D6736" s="0" t="n">
        <f aca="false">D6735+G6735-$C6735</f>
        <v>3</v>
      </c>
      <c r="E6736" s="0" t="n">
        <f aca="false">E6735+F6735-$C6735</f>
        <v>1</v>
      </c>
      <c r="F6736" s="0" t="n">
        <f aca="false">IF(E6736&lt;$E$2,MAX($E$3-E6736,0),0)</f>
        <v>0</v>
      </c>
      <c r="G6736" s="0" t="n">
        <f aca="false">F6736</f>
        <v>0</v>
      </c>
      <c r="H6736" s="0" t="n">
        <f aca="false">IF(D6737&gt;=0,$E$5*D6737,$E$6*-D6737)+IF(F6736&gt;0,$E$8*F6736+$E$7)</f>
        <v>10</v>
      </c>
    </row>
    <row r="6737" customFormat="false" ht="13.5" hidden="false" customHeight="false" outlineLevel="0" collapsed="false">
      <c r="A6737" s="0" t="n">
        <v>6721</v>
      </c>
      <c r="B6737" s="0" t="n">
        <v>0.756035645791634</v>
      </c>
      <c r="C6737" s="0" t="n">
        <f aca="false">VLOOKUP(B6737,$A$4:$B$14,2)</f>
        <v>3</v>
      </c>
      <c r="D6737" s="0" t="n">
        <f aca="false">D6736+G6736-$C6736</f>
        <v>1</v>
      </c>
      <c r="E6737" s="0" t="n">
        <f aca="false">E6736+F6736-$C6736</f>
        <v>-1</v>
      </c>
      <c r="F6737" s="0" t="n">
        <f aca="false">IF(E6737&lt;$E$2,MAX($E$3-E6737,0),0)</f>
        <v>2</v>
      </c>
      <c r="G6737" s="0" t="n">
        <f aca="false">F6737</f>
        <v>2</v>
      </c>
      <c r="H6737" s="0" t="n">
        <f aca="false">IF(D6738&gt;=0,$E$5*D6738,$E$6*-D6738)+IF(F6737&gt;0,$E$8*F6737+$E$7)</f>
        <v>50</v>
      </c>
    </row>
    <row r="6738" customFormat="false" ht="13.5" hidden="false" customHeight="false" outlineLevel="0" collapsed="false">
      <c r="A6738" s="0" t="n">
        <v>6722</v>
      </c>
      <c r="B6738" s="0" t="n">
        <v>0.0203022688580417</v>
      </c>
      <c r="C6738" s="0" t="n">
        <f aca="false">VLOOKUP(B6738,$A$4:$B$14,2)</f>
        <v>0</v>
      </c>
      <c r="D6738" s="0" t="n">
        <f aca="false">D6737+G6737-$C6737</f>
        <v>1</v>
      </c>
      <c r="E6738" s="0" t="n">
        <f aca="false">E6737+F6737-$C6737</f>
        <v>-2</v>
      </c>
      <c r="F6738" s="0" t="n">
        <f aca="false">IF(E6738&lt;$E$2,MAX($E$3-E6738,0),0)</f>
        <v>3</v>
      </c>
      <c r="G6738" s="0" t="n">
        <f aca="false">F6738</f>
        <v>3</v>
      </c>
      <c r="H6738" s="0" t="n">
        <f aca="false">IF(D6739&gt;=0,$E$5*D6739,$E$6*-D6739)+IF(F6738&gt;0,$E$8*F6738+$E$7)</f>
        <v>80</v>
      </c>
    </row>
    <row r="6739" customFormat="false" ht="13.5" hidden="false" customHeight="false" outlineLevel="0" collapsed="false">
      <c r="A6739" s="0" t="n">
        <v>6723</v>
      </c>
      <c r="B6739" s="0" t="n">
        <v>0.266109138971746</v>
      </c>
      <c r="C6739" s="0" t="n">
        <f aca="false">VLOOKUP(B6739,$A$4:$B$14,2)</f>
        <v>1</v>
      </c>
      <c r="D6739" s="0" t="n">
        <f aca="false">D6738+G6738-$C6738</f>
        <v>4</v>
      </c>
      <c r="E6739" s="0" t="n">
        <f aca="false">E6738+F6738-$C6738</f>
        <v>1</v>
      </c>
      <c r="F6739" s="0" t="n">
        <f aca="false">IF(E6739&lt;$E$2,MAX($E$3-E6739,0),0)</f>
        <v>0</v>
      </c>
      <c r="G6739" s="0" t="n">
        <f aca="false">F6739</f>
        <v>0</v>
      </c>
      <c r="H6739" s="0" t="n">
        <f aca="false">IF(D6740&gt;=0,$E$5*D6740,$E$6*-D6740)+IF(F6739&gt;0,$E$8*F6739+$E$7)</f>
        <v>30</v>
      </c>
    </row>
    <row r="6740" customFormat="false" ht="13.5" hidden="false" customHeight="false" outlineLevel="0" collapsed="false">
      <c r="A6740" s="0" t="n">
        <v>6724</v>
      </c>
      <c r="B6740" s="0" t="n">
        <v>0.792614908290318</v>
      </c>
      <c r="C6740" s="0" t="n">
        <f aca="false">VLOOKUP(B6740,$A$4:$B$14,2)</f>
        <v>3</v>
      </c>
      <c r="D6740" s="0" t="n">
        <f aca="false">D6739+G6739-$C6739</f>
        <v>3</v>
      </c>
      <c r="E6740" s="0" t="n">
        <f aca="false">E6739+F6739-$C6739</f>
        <v>0</v>
      </c>
      <c r="F6740" s="0" t="n">
        <f aca="false">IF(E6740&lt;$E$2,MAX($E$3-E6740,0),0)</f>
        <v>1</v>
      </c>
      <c r="G6740" s="0" t="n">
        <f aca="false">F6740</f>
        <v>1</v>
      </c>
      <c r="H6740" s="0" t="n">
        <f aca="false">IF(D6741&gt;=0,$E$5*D6741,$E$6*-D6741)+IF(F6740&gt;0,$E$8*F6740+$E$7)</f>
        <v>0</v>
      </c>
    </row>
    <row r="6741" customFormat="false" ht="13.5" hidden="false" customHeight="false" outlineLevel="0" collapsed="false">
      <c r="A6741" s="0" t="n">
        <v>6725</v>
      </c>
      <c r="B6741" s="0" t="n">
        <v>0.710810214171562</v>
      </c>
      <c r="C6741" s="0" t="n">
        <f aca="false">VLOOKUP(B6741,$A$4:$B$14,2)</f>
        <v>3</v>
      </c>
      <c r="D6741" s="0" t="n">
        <f aca="false">D6740+G6740-$C6740</f>
        <v>0</v>
      </c>
      <c r="E6741" s="0" t="n">
        <f aca="false">E6740+F6740-$C6740</f>
        <v>-2</v>
      </c>
      <c r="F6741" s="0" t="n">
        <f aca="false">IF(E6741&lt;$E$2,MAX($E$3-E6741,0),0)</f>
        <v>3</v>
      </c>
      <c r="G6741" s="0" t="n">
        <f aca="false">F6741</f>
        <v>3</v>
      </c>
      <c r="H6741" s="0" t="n">
        <f aca="false">IF(D6742&gt;=0,$E$5*D6742,$E$6*-D6742)+IF(F6741&gt;0,$E$8*F6741+$E$7)</f>
        <v>60</v>
      </c>
    </row>
    <row r="6742" customFormat="false" ht="13.5" hidden="false" customHeight="false" outlineLevel="0" collapsed="false">
      <c r="A6742" s="0" t="n">
        <v>6726</v>
      </c>
      <c r="B6742" s="0" t="n">
        <v>0.996710609201324</v>
      </c>
      <c r="C6742" s="0" t="n">
        <f aca="false">VLOOKUP(B6742,$A$4:$B$14,2)</f>
        <v>7</v>
      </c>
      <c r="D6742" s="0" t="n">
        <f aca="false">D6741+G6741-$C6741</f>
        <v>1</v>
      </c>
      <c r="E6742" s="0" t="n">
        <f aca="false">E6741+F6741-$C6741</f>
        <v>-2</v>
      </c>
      <c r="F6742" s="0" t="n">
        <f aca="false">IF(E6742&lt;$E$2,MAX($E$3-E6742,0),0)</f>
        <v>3</v>
      </c>
      <c r="G6742" s="0" t="n">
        <f aca="false">F6742</f>
        <v>3</v>
      </c>
      <c r="H6742" s="0" t="n">
        <f aca="false">IF(D6743&gt;=0,$E$5*D6743,$E$6*-D6743)+IF(F6742&gt;0,$E$8*F6742+$E$7)</f>
        <v>340</v>
      </c>
    </row>
    <row r="6743" customFormat="false" ht="13.5" hidden="false" customHeight="false" outlineLevel="0" collapsed="false">
      <c r="A6743" s="0" t="n">
        <v>6727</v>
      </c>
      <c r="B6743" s="0" t="n">
        <v>0.969604141506158</v>
      </c>
      <c r="C6743" s="0" t="n">
        <f aca="false">VLOOKUP(B6743,$A$4:$B$14,2)</f>
        <v>5</v>
      </c>
      <c r="D6743" s="0" t="n">
        <f aca="false">D6742+G6742-$C6742</f>
        <v>-3</v>
      </c>
      <c r="E6743" s="0" t="n">
        <f aca="false">E6742+F6742-$C6742</f>
        <v>-6</v>
      </c>
      <c r="F6743" s="0" t="n">
        <f aca="false">IF(E6743&lt;$E$2,MAX($E$3-E6743,0),0)</f>
        <v>7</v>
      </c>
      <c r="G6743" s="0" t="n">
        <f aca="false">F6743</f>
        <v>7</v>
      </c>
      <c r="H6743" s="0" t="n">
        <f aca="false">IF(D6744&gt;=0,$E$5*D6744,$E$6*-D6744)+IF(F6743&gt;0,$E$8*F6743+$E$7)</f>
        <v>180</v>
      </c>
    </row>
    <row r="6744" customFormat="false" ht="13.5" hidden="false" customHeight="false" outlineLevel="0" collapsed="false">
      <c r="A6744" s="0" t="n">
        <v>6728</v>
      </c>
      <c r="B6744" s="0" t="n">
        <v>0.0218917905140428</v>
      </c>
      <c r="C6744" s="0" t="n">
        <f aca="false">VLOOKUP(B6744,$A$4:$B$14,2)</f>
        <v>0</v>
      </c>
      <c r="D6744" s="0" t="n">
        <f aca="false">D6743+G6743-$C6743</f>
        <v>-1</v>
      </c>
      <c r="E6744" s="0" t="n">
        <f aca="false">E6743+F6743-$C6743</f>
        <v>-4</v>
      </c>
      <c r="F6744" s="0" t="n">
        <f aca="false">IF(E6744&lt;$E$2,MAX($E$3-E6744,0),0)</f>
        <v>5</v>
      </c>
      <c r="G6744" s="0" t="n">
        <f aca="false">F6744</f>
        <v>5</v>
      </c>
      <c r="H6744" s="0" t="n">
        <f aca="false">IF(D6745&gt;=0,$E$5*D6745,$E$6*-D6745)+IF(F6744&gt;0,$E$8*F6744+$E$7)</f>
        <v>100</v>
      </c>
    </row>
    <row r="6745" customFormat="false" ht="13.5" hidden="false" customHeight="false" outlineLevel="0" collapsed="false">
      <c r="A6745" s="0" t="n">
        <v>6729</v>
      </c>
      <c r="B6745" s="0" t="n">
        <v>0.171563099481292</v>
      </c>
      <c r="C6745" s="0" t="n">
        <f aca="false">VLOOKUP(B6745,$A$4:$B$14,2)</f>
        <v>1</v>
      </c>
      <c r="D6745" s="0" t="n">
        <f aca="false">D6744+G6744-$C6744</f>
        <v>4</v>
      </c>
      <c r="E6745" s="0" t="n">
        <f aca="false">E6744+F6744-$C6744</f>
        <v>1</v>
      </c>
      <c r="F6745" s="0" t="n">
        <f aca="false">IF(E6745&lt;$E$2,MAX($E$3-E6745,0),0)</f>
        <v>0</v>
      </c>
      <c r="G6745" s="0" t="n">
        <f aca="false">F6745</f>
        <v>0</v>
      </c>
      <c r="H6745" s="0" t="n">
        <f aca="false">IF(D6746&gt;=0,$E$5*D6746,$E$6*-D6746)+IF(F6745&gt;0,$E$8*F6745+$E$7)</f>
        <v>30</v>
      </c>
    </row>
    <row r="6746" customFormat="false" ht="13.5" hidden="false" customHeight="false" outlineLevel="0" collapsed="false">
      <c r="A6746" s="0" t="n">
        <v>6730</v>
      </c>
      <c r="B6746" s="0" t="n">
        <v>0.533482205961893</v>
      </c>
      <c r="C6746" s="0" t="n">
        <f aca="false">VLOOKUP(B6746,$A$4:$B$14,2)</f>
        <v>2</v>
      </c>
      <c r="D6746" s="0" t="n">
        <f aca="false">D6745+G6745-$C6745</f>
        <v>3</v>
      </c>
      <c r="E6746" s="0" t="n">
        <f aca="false">E6745+F6745-$C6745</f>
        <v>0</v>
      </c>
      <c r="F6746" s="0" t="n">
        <f aca="false">IF(E6746&lt;$E$2,MAX($E$3-E6746,0),0)</f>
        <v>1</v>
      </c>
      <c r="G6746" s="0" t="n">
        <f aca="false">F6746</f>
        <v>1</v>
      </c>
      <c r="H6746" s="0" t="n">
        <f aca="false">IF(D6747&gt;=0,$E$5*D6747,$E$6*-D6747)+IF(F6746&gt;0,$E$8*F6746+$E$7)</f>
        <v>10</v>
      </c>
    </row>
    <row r="6747" customFormat="false" ht="13.5" hidden="false" customHeight="false" outlineLevel="0" collapsed="false">
      <c r="A6747" s="0" t="n">
        <v>6731</v>
      </c>
      <c r="B6747" s="0" t="n">
        <v>0.335925485764269</v>
      </c>
      <c r="C6747" s="0" t="n">
        <f aca="false">VLOOKUP(B6747,$A$4:$B$14,2)</f>
        <v>1</v>
      </c>
      <c r="D6747" s="0" t="n">
        <f aca="false">D6746+G6746-$C6746</f>
        <v>1</v>
      </c>
      <c r="E6747" s="0" t="n">
        <f aca="false">E6746+F6746-$C6746</f>
        <v>-1</v>
      </c>
      <c r="F6747" s="0" t="n">
        <f aca="false">IF(E6747&lt;$E$2,MAX($E$3-E6747,0),0)</f>
        <v>2</v>
      </c>
      <c r="G6747" s="0" t="n">
        <f aca="false">F6747</f>
        <v>2</v>
      </c>
      <c r="H6747" s="0" t="n">
        <f aca="false">IF(D6748&gt;=0,$E$5*D6748,$E$6*-D6748)+IF(F6747&gt;0,$E$8*F6747+$E$7)</f>
        <v>70</v>
      </c>
    </row>
    <row r="6748" customFormat="false" ht="13.5" hidden="false" customHeight="false" outlineLevel="0" collapsed="false">
      <c r="A6748" s="0" t="n">
        <v>6732</v>
      </c>
      <c r="B6748" s="0" t="n">
        <v>0.160924116245897</v>
      </c>
      <c r="C6748" s="0" t="n">
        <f aca="false">VLOOKUP(B6748,$A$4:$B$14,2)</f>
        <v>1</v>
      </c>
      <c r="D6748" s="0" t="n">
        <f aca="false">D6747+G6747-$C6747</f>
        <v>3</v>
      </c>
      <c r="E6748" s="0" t="n">
        <f aca="false">E6747+F6747-$C6747</f>
        <v>0</v>
      </c>
      <c r="F6748" s="0" t="n">
        <f aca="false">IF(E6748&lt;$E$2,MAX($E$3-E6748,0),0)</f>
        <v>1</v>
      </c>
      <c r="G6748" s="0" t="n">
        <f aca="false">F6748</f>
        <v>1</v>
      </c>
      <c r="H6748" s="0" t="n">
        <f aca="false">IF(D6749&gt;=0,$E$5*D6749,$E$6*-D6749)+IF(F6748&gt;0,$E$8*F6748+$E$7)</f>
        <v>20</v>
      </c>
    </row>
    <row r="6749" customFormat="false" ht="13.5" hidden="false" customHeight="false" outlineLevel="0" collapsed="false">
      <c r="A6749" s="0" t="n">
        <v>6733</v>
      </c>
      <c r="B6749" s="0" t="n">
        <v>0.0753820915648076</v>
      </c>
      <c r="C6749" s="0" t="n">
        <f aca="false">VLOOKUP(B6749,$A$4:$B$14,2)</f>
        <v>0</v>
      </c>
      <c r="D6749" s="0" t="n">
        <f aca="false">D6748+G6748-$C6748</f>
        <v>2</v>
      </c>
      <c r="E6749" s="0" t="n">
        <f aca="false">E6748+F6748-$C6748</f>
        <v>0</v>
      </c>
      <c r="F6749" s="0" t="n">
        <f aca="false">IF(E6749&lt;$E$2,MAX($E$3-E6749,0),0)</f>
        <v>1</v>
      </c>
      <c r="G6749" s="0" t="n">
        <f aca="false">F6749</f>
        <v>1</v>
      </c>
      <c r="H6749" s="0" t="n">
        <f aca="false">IF(D6750&gt;=0,$E$5*D6750,$E$6*-D6750)+IF(F6749&gt;0,$E$8*F6749+$E$7)</f>
        <v>70</v>
      </c>
    </row>
    <row r="6750" customFormat="false" ht="13.5" hidden="false" customHeight="false" outlineLevel="0" collapsed="false">
      <c r="A6750" s="0" t="n">
        <v>6734</v>
      </c>
      <c r="B6750" s="0" t="n">
        <v>0.197196401075923</v>
      </c>
      <c r="C6750" s="0" t="n">
        <f aca="false">VLOOKUP(B6750,$A$4:$B$14,2)</f>
        <v>1</v>
      </c>
      <c r="D6750" s="0" t="n">
        <f aca="false">D6749+G6749-$C6749</f>
        <v>4</v>
      </c>
      <c r="E6750" s="0" t="n">
        <f aca="false">E6749+F6749-$C6749</f>
        <v>1</v>
      </c>
      <c r="F6750" s="0" t="n">
        <f aca="false">IF(E6750&lt;$E$2,MAX($E$3-E6750,0),0)</f>
        <v>0</v>
      </c>
      <c r="G6750" s="0" t="n">
        <f aca="false">F6750</f>
        <v>0</v>
      </c>
      <c r="H6750" s="0" t="n">
        <f aca="false">IF(D6751&gt;=0,$E$5*D6751,$E$6*-D6751)+IF(F6750&gt;0,$E$8*F6750+$E$7)</f>
        <v>30</v>
      </c>
    </row>
    <row r="6751" customFormat="false" ht="13.5" hidden="false" customHeight="false" outlineLevel="0" collapsed="false">
      <c r="A6751" s="0" t="n">
        <v>6735</v>
      </c>
      <c r="B6751" s="0" t="n">
        <v>0.996980686521223</v>
      </c>
      <c r="C6751" s="0" t="n">
        <f aca="false">VLOOKUP(B6751,$A$4:$B$14,2)</f>
        <v>7</v>
      </c>
      <c r="D6751" s="0" t="n">
        <f aca="false">D6750+G6750-$C6750</f>
        <v>3</v>
      </c>
      <c r="E6751" s="0" t="n">
        <f aca="false">E6750+F6750-$C6750</f>
        <v>0</v>
      </c>
      <c r="F6751" s="0" t="n">
        <f aca="false">IF(E6751&lt;$E$2,MAX($E$3-E6751,0),0)</f>
        <v>1</v>
      </c>
      <c r="G6751" s="0" t="n">
        <f aca="false">F6751</f>
        <v>1</v>
      </c>
      <c r="H6751" s="0" t="n">
        <f aca="false">IF(D6752&gt;=0,$E$5*D6752,$E$6*-D6752)+IF(F6751&gt;0,$E$8*F6751+$E$7)</f>
        <v>400</v>
      </c>
    </row>
    <row r="6752" customFormat="false" ht="13.5" hidden="false" customHeight="false" outlineLevel="0" collapsed="false">
      <c r="A6752" s="0" t="n">
        <v>6736</v>
      </c>
      <c r="B6752" s="0" t="n">
        <v>0.974706971440253</v>
      </c>
      <c r="C6752" s="0" t="n">
        <f aca="false">VLOOKUP(B6752,$A$4:$B$14,2)</f>
        <v>5</v>
      </c>
      <c r="D6752" s="0" t="n">
        <f aca="false">D6751+G6751-$C6751</f>
        <v>-4</v>
      </c>
      <c r="E6752" s="0" t="n">
        <f aca="false">E6751+F6751-$C6751</f>
        <v>-6</v>
      </c>
      <c r="F6752" s="0" t="n">
        <f aca="false">IF(E6752&lt;$E$2,MAX($E$3-E6752,0),0)</f>
        <v>7</v>
      </c>
      <c r="G6752" s="0" t="n">
        <f aca="false">F6752</f>
        <v>7</v>
      </c>
      <c r="H6752" s="0" t="n">
        <f aca="false">IF(D6753&gt;=0,$E$5*D6753,$E$6*-D6753)+IF(F6752&gt;0,$E$8*F6752+$E$7)</f>
        <v>190</v>
      </c>
    </row>
    <row r="6753" customFormat="false" ht="13.5" hidden="false" customHeight="false" outlineLevel="0" collapsed="false">
      <c r="A6753" s="0" t="n">
        <v>6737</v>
      </c>
      <c r="B6753" s="0" t="n">
        <v>0.799773642744067</v>
      </c>
      <c r="C6753" s="0" t="n">
        <f aca="false">VLOOKUP(B6753,$A$4:$B$14,2)</f>
        <v>3</v>
      </c>
      <c r="D6753" s="0" t="n">
        <f aca="false">D6752+G6752-$C6752</f>
        <v>-1</v>
      </c>
      <c r="E6753" s="0" t="n">
        <f aca="false">E6752+F6752-$C6752</f>
        <v>-4</v>
      </c>
      <c r="F6753" s="0" t="n">
        <f aca="false">IF(E6753&lt;$E$2,MAX($E$3-E6753,0),0)</f>
        <v>5</v>
      </c>
      <c r="G6753" s="0" t="n">
        <f aca="false">F6753</f>
        <v>5</v>
      </c>
      <c r="H6753" s="0" t="n">
        <f aca="false">IF(D6754&gt;=0,$E$5*D6754,$E$6*-D6754)+IF(F6753&gt;0,$E$8*F6753+$E$7)</f>
        <v>70</v>
      </c>
    </row>
    <row r="6754" customFormat="false" ht="13.5" hidden="false" customHeight="false" outlineLevel="0" collapsed="false">
      <c r="A6754" s="0" t="n">
        <v>6738</v>
      </c>
      <c r="B6754" s="0" t="n">
        <v>0.141166725466464</v>
      </c>
      <c r="C6754" s="0" t="n">
        <f aca="false">VLOOKUP(B6754,$A$4:$B$14,2)</f>
        <v>1</v>
      </c>
      <c r="D6754" s="0" t="n">
        <f aca="false">D6753+G6753-$C6753</f>
        <v>1</v>
      </c>
      <c r="E6754" s="0" t="n">
        <f aca="false">E6753+F6753-$C6753</f>
        <v>-2</v>
      </c>
      <c r="F6754" s="0" t="n">
        <f aca="false">IF(E6754&lt;$E$2,MAX($E$3-E6754,0),0)</f>
        <v>3</v>
      </c>
      <c r="G6754" s="0" t="n">
        <f aca="false">F6754</f>
        <v>3</v>
      </c>
      <c r="H6754" s="0" t="n">
        <f aca="false">IF(D6755&gt;=0,$E$5*D6755,$E$6*-D6755)+IF(F6754&gt;0,$E$8*F6754+$E$7)</f>
        <v>70</v>
      </c>
    </row>
    <row r="6755" customFormat="false" ht="13.5" hidden="false" customHeight="false" outlineLevel="0" collapsed="false">
      <c r="A6755" s="0" t="n">
        <v>6739</v>
      </c>
      <c r="B6755" s="0" t="n">
        <v>0.192517839727121</v>
      </c>
      <c r="C6755" s="0" t="n">
        <f aca="false">VLOOKUP(B6755,$A$4:$B$14,2)</f>
        <v>1</v>
      </c>
      <c r="D6755" s="0" t="n">
        <f aca="false">D6754+G6754-$C6754</f>
        <v>3</v>
      </c>
      <c r="E6755" s="0" t="n">
        <f aca="false">E6754+F6754-$C6754</f>
        <v>0</v>
      </c>
      <c r="F6755" s="0" t="n">
        <f aca="false">IF(E6755&lt;$E$2,MAX($E$3-E6755,0),0)</f>
        <v>1</v>
      </c>
      <c r="G6755" s="0" t="n">
        <f aca="false">F6755</f>
        <v>1</v>
      </c>
      <c r="H6755" s="0" t="n">
        <f aca="false">IF(D6756&gt;=0,$E$5*D6756,$E$6*-D6756)+IF(F6755&gt;0,$E$8*F6755+$E$7)</f>
        <v>20</v>
      </c>
    </row>
    <row r="6756" customFormat="false" ht="13.5" hidden="false" customHeight="false" outlineLevel="0" collapsed="false">
      <c r="A6756" s="0" t="n">
        <v>6740</v>
      </c>
      <c r="B6756" s="0" t="n">
        <v>0.0846714157144861</v>
      </c>
      <c r="C6756" s="0" t="n">
        <f aca="false">VLOOKUP(B6756,$A$4:$B$14,2)</f>
        <v>0</v>
      </c>
      <c r="D6756" s="0" t="n">
        <f aca="false">D6755+G6755-$C6755</f>
        <v>2</v>
      </c>
      <c r="E6756" s="0" t="n">
        <f aca="false">E6755+F6755-$C6755</f>
        <v>0</v>
      </c>
      <c r="F6756" s="0" t="n">
        <f aca="false">IF(E6756&lt;$E$2,MAX($E$3-E6756,0),0)</f>
        <v>1</v>
      </c>
      <c r="G6756" s="0" t="n">
        <f aca="false">F6756</f>
        <v>1</v>
      </c>
      <c r="H6756" s="0" t="n">
        <f aca="false">IF(D6757&gt;=0,$E$5*D6757,$E$6*-D6757)+IF(F6756&gt;0,$E$8*F6756+$E$7)</f>
        <v>70</v>
      </c>
    </row>
    <row r="6757" customFormat="false" ht="13.5" hidden="false" customHeight="false" outlineLevel="0" collapsed="false">
      <c r="A6757" s="0" t="n">
        <v>6741</v>
      </c>
      <c r="B6757" s="0" t="n">
        <v>0.525724760394486</v>
      </c>
      <c r="C6757" s="0" t="n">
        <f aca="false">VLOOKUP(B6757,$A$4:$B$14,2)</f>
        <v>2</v>
      </c>
      <c r="D6757" s="0" t="n">
        <f aca="false">D6756+G6756-$C6756</f>
        <v>4</v>
      </c>
      <c r="E6757" s="0" t="n">
        <f aca="false">E6756+F6756-$C6756</f>
        <v>1</v>
      </c>
      <c r="F6757" s="0" t="n">
        <f aca="false">IF(E6757&lt;$E$2,MAX($E$3-E6757,0),0)</f>
        <v>0</v>
      </c>
      <c r="G6757" s="0" t="n">
        <f aca="false">F6757</f>
        <v>0</v>
      </c>
      <c r="H6757" s="0" t="n">
        <f aca="false">IF(D6758&gt;=0,$E$5*D6758,$E$6*-D6758)+IF(F6757&gt;0,$E$8*F6757+$E$7)</f>
        <v>20</v>
      </c>
    </row>
    <row r="6758" customFormat="false" ht="13.5" hidden="false" customHeight="false" outlineLevel="0" collapsed="false">
      <c r="A6758" s="0" t="n">
        <v>6742</v>
      </c>
      <c r="B6758" s="0" t="n">
        <v>0.313591545761873</v>
      </c>
      <c r="C6758" s="0" t="n">
        <f aca="false">VLOOKUP(B6758,$A$4:$B$14,2)</f>
        <v>1</v>
      </c>
      <c r="D6758" s="0" t="n">
        <f aca="false">D6757+G6757-$C6757</f>
        <v>2</v>
      </c>
      <c r="E6758" s="0" t="n">
        <f aca="false">E6757+F6757-$C6757</f>
        <v>-1</v>
      </c>
      <c r="F6758" s="0" t="n">
        <f aca="false">IF(E6758&lt;$E$2,MAX($E$3-E6758,0),0)</f>
        <v>2</v>
      </c>
      <c r="G6758" s="0" t="n">
        <f aca="false">F6758</f>
        <v>2</v>
      </c>
      <c r="H6758" s="0" t="n">
        <f aca="false">IF(D6759&gt;=0,$E$5*D6759,$E$6*-D6759)+IF(F6758&gt;0,$E$8*F6758+$E$7)</f>
        <v>60</v>
      </c>
    </row>
    <row r="6759" customFormat="false" ht="13.5" hidden="false" customHeight="false" outlineLevel="0" collapsed="false">
      <c r="A6759" s="0" t="n">
        <v>6743</v>
      </c>
      <c r="B6759" s="0" t="n">
        <v>0.964762685247832</v>
      </c>
      <c r="C6759" s="0" t="n">
        <f aca="false">VLOOKUP(B6759,$A$4:$B$14,2)</f>
        <v>5</v>
      </c>
      <c r="D6759" s="0" t="n">
        <f aca="false">D6758+G6758-$C6758</f>
        <v>3</v>
      </c>
      <c r="E6759" s="0" t="n">
        <f aca="false">E6758+F6758-$C6758</f>
        <v>0</v>
      </c>
      <c r="F6759" s="0" t="n">
        <f aca="false">IF(E6759&lt;$E$2,MAX($E$3-E6759,0),0)</f>
        <v>1</v>
      </c>
      <c r="G6759" s="0" t="n">
        <f aca="false">F6759</f>
        <v>1</v>
      </c>
      <c r="H6759" s="0" t="n">
        <f aca="false">IF(D6760&gt;=0,$E$5*D6760,$E$6*-D6760)+IF(F6759&gt;0,$E$8*F6759+$E$7)</f>
        <v>200</v>
      </c>
    </row>
    <row r="6760" customFormat="false" ht="13.5" hidden="false" customHeight="false" outlineLevel="0" collapsed="false">
      <c r="A6760" s="0" t="n">
        <v>6744</v>
      </c>
      <c r="B6760" s="0" t="n">
        <v>0.318601742343674</v>
      </c>
      <c r="C6760" s="0" t="n">
        <f aca="false">VLOOKUP(B6760,$A$4:$B$14,2)</f>
        <v>1</v>
      </c>
      <c r="D6760" s="0" t="n">
        <f aca="false">D6759+G6759-$C6759</f>
        <v>-2</v>
      </c>
      <c r="E6760" s="0" t="n">
        <f aca="false">E6759+F6759-$C6759</f>
        <v>-4</v>
      </c>
      <c r="F6760" s="0" t="n">
        <f aca="false">IF(E6760&lt;$E$2,MAX($E$3-E6760,0),0)</f>
        <v>5</v>
      </c>
      <c r="G6760" s="0" t="n">
        <f aca="false">F6760</f>
        <v>5</v>
      </c>
      <c r="H6760" s="0" t="n">
        <f aca="false">IF(D6761&gt;=0,$E$5*D6761,$E$6*-D6761)+IF(F6760&gt;0,$E$8*F6760+$E$7)</f>
        <v>100</v>
      </c>
    </row>
    <row r="6761" customFormat="false" ht="13.5" hidden="false" customHeight="false" outlineLevel="0" collapsed="false">
      <c r="A6761" s="0" t="n">
        <v>6745</v>
      </c>
      <c r="B6761" s="0" t="n">
        <v>0.364838323999112</v>
      </c>
      <c r="C6761" s="0" t="n">
        <f aca="false">VLOOKUP(B6761,$A$4:$B$14,2)</f>
        <v>1</v>
      </c>
      <c r="D6761" s="0" t="n">
        <f aca="false">D6760+G6760-$C6760</f>
        <v>3</v>
      </c>
      <c r="E6761" s="0" t="n">
        <f aca="false">E6760+F6760-$C6760</f>
        <v>0</v>
      </c>
      <c r="F6761" s="0" t="n">
        <f aca="false">IF(E6761&lt;$E$2,MAX($E$3-E6761,0),0)</f>
        <v>1</v>
      </c>
      <c r="G6761" s="0" t="n">
        <f aca="false">F6761</f>
        <v>1</v>
      </c>
      <c r="H6761" s="0" t="n">
        <f aca="false">IF(D6762&gt;=0,$E$5*D6762,$E$6*-D6762)+IF(F6761&gt;0,$E$8*F6761+$E$7)</f>
        <v>20</v>
      </c>
    </row>
    <row r="6762" customFormat="false" ht="13.5" hidden="false" customHeight="false" outlineLevel="0" collapsed="false">
      <c r="A6762" s="0" t="n">
        <v>6746</v>
      </c>
      <c r="B6762" s="0" t="n">
        <v>0.749551515416266</v>
      </c>
      <c r="C6762" s="0" t="n">
        <f aca="false">VLOOKUP(B6762,$A$4:$B$14,2)</f>
        <v>3</v>
      </c>
      <c r="D6762" s="0" t="n">
        <f aca="false">D6761+G6761-$C6761</f>
        <v>2</v>
      </c>
      <c r="E6762" s="0" t="n">
        <f aca="false">E6761+F6761-$C6761</f>
        <v>0</v>
      </c>
      <c r="F6762" s="0" t="n">
        <f aca="false">IF(E6762&lt;$E$2,MAX($E$3-E6762,0),0)</f>
        <v>1</v>
      </c>
      <c r="G6762" s="0" t="n">
        <f aca="false">F6762</f>
        <v>1</v>
      </c>
      <c r="H6762" s="0" t="n">
        <f aca="false">IF(D6763&gt;=0,$E$5*D6763,$E$6*-D6763)+IF(F6762&gt;0,$E$8*F6762+$E$7)</f>
        <v>40</v>
      </c>
    </row>
    <row r="6763" customFormat="false" ht="13.5" hidden="false" customHeight="false" outlineLevel="0" collapsed="false">
      <c r="A6763" s="0" t="n">
        <v>6747</v>
      </c>
      <c r="B6763" s="0" t="n">
        <v>0.359069267465689</v>
      </c>
      <c r="C6763" s="0" t="n">
        <f aca="false">VLOOKUP(B6763,$A$4:$B$14,2)</f>
        <v>1</v>
      </c>
      <c r="D6763" s="0" t="n">
        <f aca="false">D6762+G6762-$C6762</f>
        <v>1</v>
      </c>
      <c r="E6763" s="0" t="n">
        <f aca="false">E6762+F6762-$C6762</f>
        <v>-2</v>
      </c>
      <c r="F6763" s="0" t="n">
        <f aca="false">IF(E6763&lt;$E$2,MAX($E$3-E6763,0),0)</f>
        <v>3</v>
      </c>
      <c r="G6763" s="0" t="n">
        <f aca="false">F6763</f>
        <v>3</v>
      </c>
      <c r="H6763" s="0" t="n">
        <f aca="false">IF(D6764&gt;=0,$E$5*D6764,$E$6*-D6764)+IF(F6763&gt;0,$E$8*F6763+$E$7)</f>
        <v>70</v>
      </c>
    </row>
    <row r="6764" customFormat="false" ht="13.5" hidden="false" customHeight="false" outlineLevel="0" collapsed="false">
      <c r="A6764" s="0" t="n">
        <v>6748</v>
      </c>
      <c r="B6764" s="0" t="n">
        <v>0.966476881916041</v>
      </c>
      <c r="C6764" s="0" t="n">
        <f aca="false">VLOOKUP(B6764,$A$4:$B$14,2)</f>
        <v>5</v>
      </c>
      <c r="D6764" s="0" t="n">
        <f aca="false">D6763+G6763-$C6763</f>
        <v>3</v>
      </c>
      <c r="E6764" s="0" t="n">
        <f aca="false">E6763+F6763-$C6763</f>
        <v>0</v>
      </c>
      <c r="F6764" s="0" t="n">
        <f aca="false">IF(E6764&lt;$E$2,MAX($E$3-E6764,0),0)</f>
        <v>1</v>
      </c>
      <c r="G6764" s="0" t="n">
        <f aca="false">F6764</f>
        <v>1</v>
      </c>
      <c r="H6764" s="0" t="n">
        <f aca="false">IF(D6765&gt;=0,$E$5*D6765,$E$6*-D6765)+IF(F6764&gt;0,$E$8*F6764+$E$7)</f>
        <v>200</v>
      </c>
    </row>
    <row r="6765" customFormat="false" ht="13.5" hidden="false" customHeight="false" outlineLevel="0" collapsed="false">
      <c r="A6765" s="0" t="n">
        <v>6749</v>
      </c>
      <c r="B6765" s="0" t="n">
        <v>0.365985398161917</v>
      </c>
      <c r="C6765" s="0" t="n">
        <f aca="false">VLOOKUP(B6765,$A$4:$B$14,2)</f>
        <v>1</v>
      </c>
      <c r="D6765" s="0" t="n">
        <f aca="false">D6764+G6764-$C6764</f>
        <v>-2</v>
      </c>
      <c r="E6765" s="0" t="n">
        <f aca="false">E6764+F6764-$C6764</f>
        <v>-4</v>
      </c>
      <c r="F6765" s="0" t="n">
        <f aca="false">IF(E6765&lt;$E$2,MAX($E$3-E6765,0),0)</f>
        <v>5</v>
      </c>
      <c r="G6765" s="0" t="n">
        <f aca="false">F6765</f>
        <v>5</v>
      </c>
      <c r="H6765" s="0" t="n">
        <f aca="false">IF(D6766&gt;=0,$E$5*D6766,$E$6*-D6766)+IF(F6765&gt;0,$E$8*F6765+$E$7)</f>
        <v>100</v>
      </c>
    </row>
    <row r="6766" customFormat="false" ht="13.5" hidden="false" customHeight="false" outlineLevel="0" collapsed="false">
      <c r="A6766" s="0" t="n">
        <v>6750</v>
      </c>
      <c r="B6766" s="0" t="n">
        <v>0.450750820803298</v>
      </c>
      <c r="C6766" s="0" t="n">
        <f aca="false">VLOOKUP(B6766,$A$4:$B$14,2)</f>
        <v>2</v>
      </c>
      <c r="D6766" s="0" t="n">
        <f aca="false">D6765+G6765-$C6765</f>
        <v>3</v>
      </c>
      <c r="E6766" s="0" t="n">
        <f aca="false">E6765+F6765-$C6765</f>
        <v>0</v>
      </c>
      <c r="F6766" s="0" t="n">
        <f aca="false">IF(E6766&lt;$E$2,MAX($E$3-E6766,0),0)</f>
        <v>1</v>
      </c>
      <c r="G6766" s="0" t="n">
        <f aca="false">F6766</f>
        <v>1</v>
      </c>
      <c r="H6766" s="0" t="n">
        <f aca="false">IF(D6767&gt;=0,$E$5*D6767,$E$6*-D6767)+IF(F6766&gt;0,$E$8*F6766+$E$7)</f>
        <v>10</v>
      </c>
    </row>
    <row r="6767" customFormat="false" ht="13.5" hidden="false" customHeight="false" outlineLevel="0" collapsed="false">
      <c r="A6767" s="0" t="n">
        <v>6751</v>
      </c>
      <c r="B6767" s="0" t="n">
        <v>0.468899169427348</v>
      </c>
      <c r="C6767" s="0" t="n">
        <f aca="false">VLOOKUP(B6767,$A$4:$B$14,2)</f>
        <v>2</v>
      </c>
      <c r="D6767" s="0" t="n">
        <f aca="false">D6766+G6766-$C6766</f>
        <v>1</v>
      </c>
      <c r="E6767" s="0" t="n">
        <f aca="false">E6766+F6766-$C6766</f>
        <v>-1</v>
      </c>
      <c r="F6767" s="0" t="n">
        <f aca="false">IF(E6767&lt;$E$2,MAX($E$3-E6767,0),0)</f>
        <v>2</v>
      </c>
      <c r="G6767" s="0" t="n">
        <f aca="false">F6767</f>
        <v>2</v>
      </c>
      <c r="H6767" s="0" t="n">
        <f aca="false">IF(D6768&gt;=0,$E$5*D6768,$E$6*-D6768)+IF(F6767&gt;0,$E$8*F6767+$E$7)</f>
        <v>60</v>
      </c>
    </row>
    <row r="6768" customFormat="false" ht="13.5" hidden="false" customHeight="false" outlineLevel="0" collapsed="false">
      <c r="A6768" s="0" t="n">
        <v>6752</v>
      </c>
      <c r="B6768" s="0" t="n">
        <v>0.374061692885488</v>
      </c>
      <c r="C6768" s="0" t="n">
        <f aca="false">VLOOKUP(B6768,$A$4:$B$14,2)</f>
        <v>1</v>
      </c>
      <c r="D6768" s="0" t="n">
        <f aca="false">D6767+G6767-$C6767</f>
        <v>2</v>
      </c>
      <c r="E6768" s="0" t="n">
        <f aca="false">E6767+F6767-$C6767</f>
        <v>-1</v>
      </c>
      <c r="F6768" s="0" t="n">
        <f aca="false">IF(E6768&lt;$E$2,MAX($E$3-E6768,0),0)</f>
        <v>2</v>
      </c>
      <c r="G6768" s="0" t="n">
        <f aca="false">F6768</f>
        <v>2</v>
      </c>
      <c r="H6768" s="0" t="n">
        <f aca="false">IF(D6769&gt;=0,$E$5*D6769,$E$6*-D6769)+IF(F6768&gt;0,$E$8*F6768+$E$7)</f>
        <v>60</v>
      </c>
    </row>
    <row r="6769" customFormat="false" ht="13.5" hidden="false" customHeight="false" outlineLevel="0" collapsed="false">
      <c r="A6769" s="0" t="n">
        <v>6753</v>
      </c>
      <c r="B6769" s="0" t="n">
        <v>0.17002867505219</v>
      </c>
      <c r="C6769" s="0" t="n">
        <f aca="false">VLOOKUP(B6769,$A$4:$B$14,2)</f>
        <v>1</v>
      </c>
      <c r="D6769" s="0" t="n">
        <f aca="false">D6768+G6768-$C6768</f>
        <v>3</v>
      </c>
      <c r="E6769" s="0" t="n">
        <f aca="false">E6768+F6768-$C6768</f>
        <v>0</v>
      </c>
      <c r="F6769" s="0" t="n">
        <f aca="false">IF(E6769&lt;$E$2,MAX($E$3-E6769,0),0)</f>
        <v>1</v>
      </c>
      <c r="G6769" s="0" t="n">
        <f aca="false">F6769</f>
        <v>1</v>
      </c>
      <c r="H6769" s="0" t="n">
        <f aca="false">IF(D6770&gt;=0,$E$5*D6770,$E$6*-D6770)+IF(F6769&gt;0,$E$8*F6769+$E$7)</f>
        <v>20</v>
      </c>
    </row>
    <row r="6770" customFormat="false" ht="13.5" hidden="false" customHeight="false" outlineLevel="0" collapsed="false">
      <c r="A6770" s="0" t="n">
        <v>6754</v>
      </c>
      <c r="B6770" s="0" t="n">
        <v>0.130039660617924</v>
      </c>
      <c r="C6770" s="0" t="n">
        <f aca="false">VLOOKUP(B6770,$A$4:$B$14,2)</f>
        <v>0</v>
      </c>
      <c r="D6770" s="0" t="n">
        <f aca="false">D6769+G6769-$C6769</f>
        <v>2</v>
      </c>
      <c r="E6770" s="0" t="n">
        <f aca="false">E6769+F6769-$C6769</f>
        <v>0</v>
      </c>
      <c r="F6770" s="0" t="n">
        <f aca="false">IF(E6770&lt;$E$2,MAX($E$3-E6770,0),0)</f>
        <v>1</v>
      </c>
      <c r="G6770" s="0" t="n">
        <f aca="false">F6770</f>
        <v>1</v>
      </c>
      <c r="H6770" s="0" t="n">
        <f aca="false">IF(D6771&gt;=0,$E$5*D6771,$E$6*-D6771)+IF(F6770&gt;0,$E$8*F6770+$E$7)</f>
        <v>70</v>
      </c>
    </row>
    <row r="6771" customFormat="false" ht="13.5" hidden="false" customHeight="false" outlineLevel="0" collapsed="false">
      <c r="A6771" s="0" t="n">
        <v>6755</v>
      </c>
      <c r="B6771" s="0" t="n">
        <v>0.350770505349436</v>
      </c>
      <c r="C6771" s="0" t="n">
        <f aca="false">VLOOKUP(B6771,$A$4:$B$14,2)</f>
        <v>1</v>
      </c>
      <c r="D6771" s="0" t="n">
        <f aca="false">D6770+G6770-$C6770</f>
        <v>4</v>
      </c>
      <c r="E6771" s="0" t="n">
        <f aca="false">E6770+F6770-$C6770</f>
        <v>1</v>
      </c>
      <c r="F6771" s="0" t="n">
        <f aca="false">IF(E6771&lt;$E$2,MAX($E$3-E6771,0),0)</f>
        <v>0</v>
      </c>
      <c r="G6771" s="0" t="n">
        <f aca="false">F6771</f>
        <v>0</v>
      </c>
      <c r="H6771" s="0" t="n">
        <f aca="false">IF(D6772&gt;=0,$E$5*D6772,$E$6*-D6772)+IF(F6771&gt;0,$E$8*F6771+$E$7)</f>
        <v>30</v>
      </c>
    </row>
    <row r="6772" customFormat="false" ht="13.5" hidden="false" customHeight="false" outlineLevel="0" collapsed="false">
      <c r="A6772" s="0" t="n">
        <v>6756</v>
      </c>
      <c r="B6772" s="0" t="n">
        <v>0.211045139455451</v>
      </c>
      <c r="C6772" s="0" t="n">
        <f aca="false">VLOOKUP(B6772,$A$4:$B$14,2)</f>
        <v>1</v>
      </c>
      <c r="D6772" s="0" t="n">
        <f aca="false">D6771+G6771-$C6771</f>
        <v>3</v>
      </c>
      <c r="E6772" s="0" t="n">
        <f aca="false">E6771+F6771-$C6771</f>
        <v>0</v>
      </c>
      <c r="F6772" s="0" t="n">
        <f aca="false">IF(E6772&lt;$E$2,MAX($E$3-E6772,0),0)</f>
        <v>1</v>
      </c>
      <c r="G6772" s="0" t="n">
        <f aca="false">F6772</f>
        <v>1</v>
      </c>
      <c r="H6772" s="0" t="n">
        <f aca="false">IF(D6773&gt;=0,$E$5*D6773,$E$6*-D6773)+IF(F6772&gt;0,$E$8*F6772+$E$7)</f>
        <v>20</v>
      </c>
    </row>
    <row r="6773" customFormat="false" ht="13.5" hidden="false" customHeight="false" outlineLevel="0" collapsed="false">
      <c r="A6773" s="0" t="n">
        <v>6757</v>
      </c>
      <c r="B6773" s="0" t="n">
        <v>0.998464392862281</v>
      </c>
      <c r="C6773" s="0" t="n">
        <f aca="false">VLOOKUP(B6773,$A$4:$B$14,2)</f>
        <v>7</v>
      </c>
      <c r="D6773" s="0" t="n">
        <f aca="false">D6772+G6772-$C6772</f>
        <v>2</v>
      </c>
      <c r="E6773" s="0" t="n">
        <f aca="false">E6772+F6772-$C6772</f>
        <v>0</v>
      </c>
      <c r="F6773" s="0" t="n">
        <f aca="false">IF(E6773&lt;$E$2,MAX($E$3-E6773,0),0)</f>
        <v>1</v>
      </c>
      <c r="G6773" s="0" t="n">
        <f aca="false">F6773</f>
        <v>1</v>
      </c>
      <c r="H6773" s="0" t="n">
        <f aca="false">IF(D6774&gt;=0,$E$5*D6774,$E$6*-D6774)+IF(F6773&gt;0,$E$8*F6773+$E$7)</f>
        <v>330</v>
      </c>
    </row>
    <row r="6774" customFormat="false" ht="13.5" hidden="false" customHeight="false" outlineLevel="0" collapsed="false">
      <c r="A6774" s="0" t="n">
        <v>6758</v>
      </c>
      <c r="B6774" s="0" t="n">
        <v>0.916209273445225</v>
      </c>
      <c r="C6774" s="0" t="n">
        <f aca="false">VLOOKUP(B6774,$A$4:$B$14,2)</f>
        <v>4</v>
      </c>
      <c r="D6774" s="0" t="n">
        <f aca="false">D6773+G6773-$C6773</f>
        <v>-3</v>
      </c>
      <c r="E6774" s="0" t="n">
        <f aca="false">E6773+F6773-$C6773</f>
        <v>-6</v>
      </c>
      <c r="F6774" s="0" t="n">
        <f aca="false">IF(E6774&lt;$E$2,MAX($E$3-E6774,0),0)</f>
        <v>7</v>
      </c>
      <c r="G6774" s="0" t="n">
        <f aca="false">F6774</f>
        <v>7</v>
      </c>
      <c r="H6774" s="0" t="n">
        <f aca="false">IF(D6775&gt;=0,$E$5*D6775,$E$6*-D6775)+IF(F6774&gt;0,$E$8*F6774+$E$7)</f>
        <v>80</v>
      </c>
    </row>
    <row r="6775" customFormat="false" ht="13.5" hidden="false" customHeight="false" outlineLevel="0" collapsed="false">
      <c r="A6775" s="0" t="n">
        <v>6759</v>
      </c>
      <c r="B6775" s="0" t="n">
        <v>0.576214928663374</v>
      </c>
      <c r="C6775" s="0" t="n">
        <f aca="false">VLOOKUP(B6775,$A$4:$B$14,2)</f>
        <v>2</v>
      </c>
      <c r="D6775" s="0" t="n">
        <f aca="false">D6774+G6774-$C6774</f>
        <v>0</v>
      </c>
      <c r="E6775" s="0" t="n">
        <f aca="false">E6774+F6774-$C6774</f>
        <v>-3</v>
      </c>
      <c r="F6775" s="0" t="n">
        <f aca="false">IF(E6775&lt;$E$2,MAX($E$3-E6775,0),0)</f>
        <v>4</v>
      </c>
      <c r="G6775" s="0" t="n">
        <f aca="false">F6775</f>
        <v>4</v>
      </c>
      <c r="H6775" s="0" t="n">
        <f aca="false">IF(D6776&gt;=0,$E$5*D6776,$E$6*-D6776)+IF(F6775&gt;0,$E$8*F6775+$E$7)</f>
        <v>70</v>
      </c>
    </row>
    <row r="6776" customFormat="false" ht="13.5" hidden="false" customHeight="false" outlineLevel="0" collapsed="false">
      <c r="A6776" s="0" t="n">
        <v>6760</v>
      </c>
      <c r="B6776" s="0" t="n">
        <v>0.207340013182454</v>
      </c>
      <c r="C6776" s="0" t="n">
        <f aca="false">VLOOKUP(B6776,$A$4:$B$14,2)</f>
        <v>1</v>
      </c>
      <c r="D6776" s="0" t="n">
        <f aca="false">D6775+G6775-$C6775</f>
        <v>2</v>
      </c>
      <c r="E6776" s="0" t="n">
        <f aca="false">E6775+F6775-$C6775</f>
        <v>-1</v>
      </c>
      <c r="F6776" s="0" t="n">
        <f aca="false">IF(E6776&lt;$E$2,MAX($E$3-E6776,0),0)</f>
        <v>2</v>
      </c>
      <c r="G6776" s="0" t="n">
        <f aca="false">F6776</f>
        <v>2</v>
      </c>
      <c r="H6776" s="0" t="n">
        <f aca="false">IF(D6777&gt;=0,$E$5*D6777,$E$6*-D6777)+IF(F6776&gt;0,$E$8*F6776+$E$7)</f>
        <v>60</v>
      </c>
    </row>
    <row r="6777" customFormat="false" ht="13.5" hidden="false" customHeight="false" outlineLevel="0" collapsed="false">
      <c r="A6777" s="0" t="n">
        <v>6761</v>
      </c>
      <c r="B6777" s="0" t="n">
        <v>0.226693875913817</v>
      </c>
      <c r="C6777" s="0" t="n">
        <f aca="false">VLOOKUP(B6777,$A$4:$B$14,2)</f>
        <v>1</v>
      </c>
      <c r="D6777" s="0" t="n">
        <f aca="false">D6776+G6776-$C6776</f>
        <v>3</v>
      </c>
      <c r="E6777" s="0" t="n">
        <f aca="false">E6776+F6776-$C6776</f>
        <v>0</v>
      </c>
      <c r="F6777" s="0" t="n">
        <f aca="false">IF(E6777&lt;$E$2,MAX($E$3-E6777,0),0)</f>
        <v>1</v>
      </c>
      <c r="G6777" s="0" t="n">
        <f aca="false">F6777</f>
        <v>1</v>
      </c>
      <c r="H6777" s="0" t="n">
        <f aca="false">IF(D6778&gt;=0,$E$5*D6778,$E$6*-D6778)+IF(F6777&gt;0,$E$8*F6777+$E$7)</f>
        <v>20</v>
      </c>
    </row>
    <row r="6778" customFormat="false" ht="13.5" hidden="false" customHeight="false" outlineLevel="0" collapsed="false">
      <c r="A6778" s="0" t="n">
        <v>6762</v>
      </c>
      <c r="B6778" s="0" t="n">
        <v>0.944103938687488</v>
      </c>
      <c r="C6778" s="0" t="n">
        <f aca="false">VLOOKUP(B6778,$A$4:$B$14,2)</f>
        <v>4</v>
      </c>
      <c r="D6778" s="0" t="n">
        <f aca="false">D6777+G6777-$C6777</f>
        <v>2</v>
      </c>
      <c r="E6778" s="0" t="n">
        <f aca="false">E6777+F6777-$C6777</f>
        <v>0</v>
      </c>
      <c r="F6778" s="0" t="n">
        <f aca="false">IF(E6778&lt;$E$2,MAX($E$3-E6778,0),0)</f>
        <v>1</v>
      </c>
      <c r="G6778" s="0" t="n">
        <f aca="false">F6778</f>
        <v>1</v>
      </c>
      <c r="H6778" s="0" t="n">
        <f aca="false">IF(D6779&gt;=0,$E$5*D6779,$E$6*-D6779)+IF(F6778&gt;0,$E$8*F6778+$E$7)</f>
        <v>30</v>
      </c>
    </row>
    <row r="6779" customFormat="false" ht="13.5" hidden="false" customHeight="false" outlineLevel="0" collapsed="false">
      <c r="A6779" s="0" t="n">
        <v>6763</v>
      </c>
      <c r="B6779" s="0" t="n">
        <v>0.253338515334055</v>
      </c>
      <c r="C6779" s="0" t="n">
        <f aca="false">VLOOKUP(B6779,$A$4:$B$14,2)</f>
        <v>1</v>
      </c>
      <c r="D6779" s="0" t="n">
        <f aca="false">D6778+G6778-$C6778</f>
        <v>0</v>
      </c>
      <c r="E6779" s="0" t="n">
        <f aca="false">E6778+F6778-$C6778</f>
        <v>-3</v>
      </c>
      <c r="F6779" s="0" t="n">
        <f aca="false">IF(E6779&lt;$E$2,MAX($E$3-E6779,0),0)</f>
        <v>4</v>
      </c>
      <c r="G6779" s="0" t="n">
        <f aca="false">F6779</f>
        <v>4</v>
      </c>
      <c r="H6779" s="0" t="n">
        <f aca="false">IF(D6780&gt;=0,$E$5*D6780,$E$6*-D6780)+IF(F6779&gt;0,$E$8*F6779+$E$7)</f>
        <v>80</v>
      </c>
    </row>
    <row r="6780" customFormat="false" ht="13.5" hidden="false" customHeight="false" outlineLevel="0" collapsed="false">
      <c r="A6780" s="0" t="n">
        <v>6764</v>
      </c>
      <c r="B6780" s="0" t="n">
        <v>0.697361426820482</v>
      </c>
      <c r="C6780" s="0" t="n">
        <f aca="false">VLOOKUP(B6780,$A$4:$B$14,2)</f>
        <v>3</v>
      </c>
      <c r="D6780" s="0" t="n">
        <f aca="false">D6779+G6779-$C6779</f>
        <v>3</v>
      </c>
      <c r="E6780" s="0" t="n">
        <f aca="false">E6779+F6779-$C6779</f>
        <v>0</v>
      </c>
      <c r="F6780" s="0" t="n">
        <f aca="false">IF(E6780&lt;$E$2,MAX($E$3-E6780,0),0)</f>
        <v>1</v>
      </c>
      <c r="G6780" s="0" t="n">
        <f aca="false">F6780</f>
        <v>1</v>
      </c>
      <c r="H6780" s="0" t="n">
        <f aca="false">IF(D6781&gt;=0,$E$5*D6781,$E$6*-D6781)+IF(F6780&gt;0,$E$8*F6780+$E$7)</f>
        <v>0</v>
      </c>
    </row>
    <row r="6781" customFormat="false" ht="13.5" hidden="false" customHeight="false" outlineLevel="0" collapsed="false">
      <c r="A6781" s="0" t="n">
        <v>6765</v>
      </c>
      <c r="B6781" s="0" t="n">
        <v>0.759688440399393</v>
      </c>
      <c r="C6781" s="0" t="n">
        <f aca="false">VLOOKUP(B6781,$A$4:$B$14,2)</f>
        <v>3</v>
      </c>
      <c r="D6781" s="0" t="n">
        <f aca="false">D6780+G6780-$C6780</f>
        <v>0</v>
      </c>
      <c r="E6781" s="0" t="n">
        <f aca="false">E6780+F6780-$C6780</f>
        <v>-2</v>
      </c>
      <c r="F6781" s="0" t="n">
        <f aca="false">IF(E6781&lt;$E$2,MAX($E$3-E6781,0),0)</f>
        <v>3</v>
      </c>
      <c r="G6781" s="0" t="n">
        <f aca="false">F6781</f>
        <v>3</v>
      </c>
      <c r="H6781" s="0" t="n">
        <f aca="false">IF(D6782&gt;=0,$E$5*D6782,$E$6*-D6782)+IF(F6781&gt;0,$E$8*F6781+$E$7)</f>
        <v>60</v>
      </c>
    </row>
    <row r="6782" customFormat="false" ht="13.5" hidden="false" customHeight="false" outlineLevel="0" collapsed="false">
      <c r="A6782" s="0" t="n">
        <v>6766</v>
      </c>
      <c r="B6782" s="0" t="n">
        <v>0.712104011137517</v>
      </c>
      <c r="C6782" s="0" t="n">
        <f aca="false">VLOOKUP(B6782,$A$4:$B$14,2)</f>
        <v>3</v>
      </c>
      <c r="D6782" s="0" t="n">
        <f aca="false">D6781+G6781-$C6781</f>
        <v>1</v>
      </c>
      <c r="E6782" s="0" t="n">
        <f aca="false">E6781+F6781-$C6781</f>
        <v>-2</v>
      </c>
      <c r="F6782" s="0" t="n">
        <f aca="false">IF(E6782&lt;$E$2,MAX($E$3-E6782,0),0)</f>
        <v>3</v>
      </c>
      <c r="G6782" s="0" t="n">
        <f aca="false">F6782</f>
        <v>3</v>
      </c>
      <c r="H6782" s="0" t="n">
        <f aca="false">IF(D6783&gt;=0,$E$5*D6783,$E$6*-D6783)+IF(F6782&gt;0,$E$8*F6782+$E$7)</f>
        <v>50</v>
      </c>
    </row>
    <row r="6783" customFormat="false" ht="13.5" hidden="false" customHeight="false" outlineLevel="0" collapsed="false">
      <c r="A6783" s="0" t="n">
        <v>6767</v>
      </c>
      <c r="B6783" s="0" t="n">
        <v>0.364240024238914</v>
      </c>
      <c r="C6783" s="0" t="n">
        <f aca="false">VLOOKUP(B6783,$A$4:$B$14,2)</f>
        <v>1</v>
      </c>
      <c r="D6783" s="0" t="n">
        <f aca="false">D6782+G6782-$C6782</f>
        <v>1</v>
      </c>
      <c r="E6783" s="0" t="n">
        <f aca="false">E6782+F6782-$C6782</f>
        <v>-2</v>
      </c>
      <c r="F6783" s="0" t="n">
        <f aca="false">IF(E6783&lt;$E$2,MAX($E$3-E6783,0),0)</f>
        <v>3</v>
      </c>
      <c r="G6783" s="0" t="n">
        <f aca="false">F6783</f>
        <v>3</v>
      </c>
      <c r="H6783" s="0" t="n">
        <f aca="false">IF(D6784&gt;=0,$E$5*D6784,$E$6*-D6784)+IF(F6783&gt;0,$E$8*F6783+$E$7)</f>
        <v>70</v>
      </c>
    </row>
    <row r="6784" customFormat="false" ht="13.5" hidden="false" customHeight="false" outlineLevel="0" collapsed="false">
      <c r="A6784" s="0" t="n">
        <v>6768</v>
      </c>
      <c r="B6784" s="0" t="n">
        <v>0.431819710300352</v>
      </c>
      <c r="C6784" s="0" t="n">
        <f aca="false">VLOOKUP(B6784,$A$4:$B$14,2)</f>
        <v>2</v>
      </c>
      <c r="D6784" s="0" t="n">
        <f aca="false">D6783+G6783-$C6783</f>
        <v>3</v>
      </c>
      <c r="E6784" s="0" t="n">
        <f aca="false">E6783+F6783-$C6783</f>
        <v>0</v>
      </c>
      <c r="F6784" s="0" t="n">
        <f aca="false">IF(E6784&lt;$E$2,MAX($E$3-E6784,0),0)</f>
        <v>1</v>
      </c>
      <c r="G6784" s="0" t="n">
        <f aca="false">F6784</f>
        <v>1</v>
      </c>
      <c r="H6784" s="0" t="n">
        <f aca="false">IF(D6785&gt;=0,$E$5*D6785,$E$6*-D6785)+IF(F6784&gt;0,$E$8*F6784+$E$7)</f>
        <v>10</v>
      </c>
    </row>
    <row r="6785" customFormat="false" ht="13.5" hidden="false" customHeight="false" outlineLevel="0" collapsed="false">
      <c r="A6785" s="0" t="n">
        <v>6769</v>
      </c>
      <c r="B6785" s="0" t="n">
        <v>0.825210746809963</v>
      </c>
      <c r="C6785" s="0" t="n">
        <f aca="false">VLOOKUP(B6785,$A$4:$B$14,2)</f>
        <v>3</v>
      </c>
      <c r="D6785" s="0" t="n">
        <f aca="false">D6784+G6784-$C6784</f>
        <v>1</v>
      </c>
      <c r="E6785" s="0" t="n">
        <f aca="false">E6784+F6784-$C6784</f>
        <v>-1</v>
      </c>
      <c r="F6785" s="0" t="n">
        <f aca="false">IF(E6785&lt;$E$2,MAX($E$3-E6785,0),0)</f>
        <v>2</v>
      </c>
      <c r="G6785" s="0" t="n">
        <f aca="false">F6785</f>
        <v>2</v>
      </c>
      <c r="H6785" s="0" t="n">
        <f aca="false">IF(D6786&gt;=0,$E$5*D6786,$E$6*-D6786)+IF(F6785&gt;0,$E$8*F6785+$E$7)</f>
        <v>50</v>
      </c>
    </row>
    <row r="6786" customFormat="false" ht="13.5" hidden="false" customHeight="false" outlineLevel="0" collapsed="false">
      <c r="A6786" s="0" t="n">
        <v>6770</v>
      </c>
      <c r="B6786" s="0" t="n">
        <v>0.653360523911648</v>
      </c>
      <c r="C6786" s="0" t="n">
        <f aca="false">VLOOKUP(B6786,$A$4:$B$14,2)</f>
        <v>2</v>
      </c>
      <c r="D6786" s="0" t="n">
        <f aca="false">D6785+G6785-$C6785</f>
        <v>1</v>
      </c>
      <c r="E6786" s="0" t="n">
        <f aca="false">E6785+F6785-$C6785</f>
        <v>-2</v>
      </c>
      <c r="F6786" s="0" t="n">
        <f aca="false">IF(E6786&lt;$E$2,MAX($E$3-E6786,0),0)</f>
        <v>3</v>
      </c>
      <c r="G6786" s="0" t="n">
        <f aca="false">F6786</f>
        <v>3</v>
      </c>
      <c r="H6786" s="0" t="n">
        <f aca="false">IF(D6787&gt;=0,$E$5*D6787,$E$6*-D6787)+IF(F6786&gt;0,$E$8*F6786+$E$7)</f>
        <v>60</v>
      </c>
    </row>
    <row r="6787" customFormat="false" ht="13.5" hidden="false" customHeight="false" outlineLevel="0" collapsed="false">
      <c r="A6787" s="0" t="n">
        <v>6771</v>
      </c>
      <c r="B6787" s="0" t="n">
        <v>0.517866364298483</v>
      </c>
      <c r="C6787" s="0" t="n">
        <f aca="false">VLOOKUP(B6787,$A$4:$B$14,2)</f>
        <v>2</v>
      </c>
      <c r="D6787" s="0" t="n">
        <f aca="false">D6786+G6786-$C6786</f>
        <v>2</v>
      </c>
      <c r="E6787" s="0" t="n">
        <f aca="false">E6786+F6786-$C6786</f>
        <v>-1</v>
      </c>
      <c r="F6787" s="0" t="n">
        <f aca="false">IF(E6787&lt;$E$2,MAX($E$3-E6787,0),0)</f>
        <v>2</v>
      </c>
      <c r="G6787" s="0" t="n">
        <f aca="false">F6787</f>
        <v>2</v>
      </c>
      <c r="H6787" s="0" t="n">
        <f aca="false">IF(D6788&gt;=0,$E$5*D6788,$E$6*-D6788)+IF(F6787&gt;0,$E$8*F6787+$E$7)</f>
        <v>50</v>
      </c>
    </row>
    <row r="6788" customFormat="false" ht="13.5" hidden="false" customHeight="false" outlineLevel="0" collapsed="false">
      <c r="A6788" s="0" t="n">
        <v>6772</v>
      </c>
      <c r="B6788" s="0" t="n">
        <v>0.206396952108244</v>
      </c>
      <c r="C6788" s="0" t="n">
        <f aca="false">VLOOKUP(B6788,$A$4:$B$14,2)</f>
        <v>1</v>
      </c>
      <c r="D6788" s="0" t="n">
        <f aca="false">D6787+G6787-$C6787</f>
        <v>2</v>
      </c>
      <c r="E6788" s="0" t="n">
        <f aca="false">E6787+F6787-$C6787</f>
        <v>-1</v>
      </c>
      <c r="F6788" s="0" t="n">
        <f aca="false">IF(E6788&lt;$E$2,MAX($E$3-E6788,0),0)</f>
        <v>2</v>
      </c>
      <c r="G6788" s="0" t="n">
        <f aca="false">F6788</f>
        <v>2</v>
      </c>
      <c r="H6788" s="0" t="n">
        <f aca="false">IF(D6789&gt;=0,$E$5*D6789,$E$6*-D6789)+IF(F6788&gt;0,$E$8*F6788+$E$7)</f>
        <v>60</v>
      </c>
    </row>
    <row r="6789" customFormat="false" ht="13.5" hidden="false" customHeight="false" outlineLevel="0" collapsed="false">
      <c r="A6789" s="0" t="n">
        <v>6773</v>
      </c>
      <c r="B6789" s="0" t="n">
        <v>0.161067878384656</v>
      </c>
      <c r="C6789" s="0" t="n">
        <f aca="false">VLOOKUP(B6789,$A$4:$B$14,2)</f>
        <v>1</v>
      </c>
      <c r="D6789" s="0" t="n">
        <f aca="false">D6788+G6788-$C6788</f>
        <v>3</v>
      </c>
      <c r="E6789" s="0" t="n">
        <f aca="false">E6788+F6788-$C6788</f>
        <v>0</v>
      </c>
      <c r="F6789" s="0" t="n">
        <f aca="false">IF(E6789&lt;$E$2,MAX($E$3-E6789,0),0)</f>
        <v>1</v>
      </c>
      <c r="G6789" s="0" t="n">
        <f aca="false">F6789</f>
        <v>1</v>
      </c>
      <c r="H6789" s="0" t="n">
        <f aca="false">IF(D6790&gt;=0,$E$5*D6790,$E$6*-D6790)+IF(F6789&gt;0,$E$8*F6789+$E$7)</f>
        <v>20</v>
      </c>
    </row>
    <row r="6790" customFormat="false" ht="13.5" hidden="false" customHeight="false" outlineLevel="0" collapsed="false">
      <c r="A6790" s="0" t="n">
        <v>6774</v>
      </c>
      <c r="B6790" s="0" t="n">
        <v>0.553800364770273</v>
      </c>
      <c r="C6790" s="0" t="n">
        <f aca="false">VLOOKUP(B6790,$A$4:$B$14,2)</f>
        <v>2</v>
      </c>
      <c r="D6790" s="0" t="n">
        <f aca="false">D6789+G6789-$C6789</f>
        <v>2</v>
      </c>
      <c r="E6790" s="0" t="n">
        <f aca="false">E6789+F6789-$C6789</f>
        <v>0</v>
      </c>
      <c r="F6790" s="0" t="n">
        <f aca="false">IF(E6790&lt;$E$2,MAX($E$3-E6790,0),0)</f>
        <v>1</v>
      </c>
      <c r="G6790" s="0" t="n">
        <f aca="false">F6790</f>
        <v>1</v>
      </c>
      <c r="H6790" s="0" t="n">
        <f aca="false">IF(D6791&gt;=0,$E$5*D6791,$E$6*-D6791)+IF(F6790&gt;0,$E$8*F6790+$E$7)</f>
        <v>50</v>
      </c>
    </row>
    <row r="6791" customFormat="false" ht="13.5" hidden="false" customHeight="false" outlineLevel="0" collapsed="false">
      <c r="A6791" s="0" t="n">
        <v>6775</v>
      </c>
      <c r="B6791" s="0" t="n">
        <v>0.9621764898057</v>
      </c>
      <c r="C6791" s="0" t="n">
        <f aca="false">VLOOKUP(B6791,$A$4:$B$14,2)</f>
        <v>5</v>
      </c>
      <c r="D6791" s="0" t="n">
        <f aca="false">D6790+G6790-$C6790</f>
        <v>2</v>
      </c>
      <c r="E6791" s="0" t="n">
        <f aca="false">E6790+F6790-$C6790</f>
        <v>-1</v>
      </c>
      <c r="F6791" s="0" t="n">
        <f aca="false">IF(E6791&lt;$E$2,MAX($E$3-E6791,0),0)</f>
        <v>2</v>
      </c>
      <c r="G6791" s="0" t="n">
        <f aca="false">F6791</f>
        <v>2</v>
      </c>
      <c r="H6791" s="0" t="n">
        <f aca="false">IF(D6792&gt;=0,$E$5*D6792,$E$6*-D6792)+IF(F6791&gt;0,$E$8*F6791+$E$7)</f>
        <v>130</v>
      </c>
    </row>
    <row r="6792" customFormat="false" ht="13.5" hidden="false" customHeight="false" outlineLevel="0" collapsed="false">
      <c r="A6792" s="0" t="n">
        <v>6776</v>
      </c>
      <c r="B6792" s="0" t="n">
        <v>0.801439005150698</v>
      </c>
      <c r="C6792" s="0" t="n">
        <f aca="false">VLOOKUP(B6792,$A$4:$B$14,2)</f>
        <v>3</v>
      </c>
      <c r="D6792" s="0" t="n">
        <f aca="false">D6791+G6791-$C6791</f>
        <v>-1</v>
      </c>
      <c r="E6792" s="0" t="n">
        <f aca="false">E6791+F6791-$C6791</f>
        <v>-4</v>
      </c>
      <c r="F6792" s="0" t="n">
        <f aca="false">IF(E6792&lt;$E$2,MAX($E$3-E6792,0),0)</f>
        <v>5</v>
      </c>
      <c r="G6792" s="0" t="n">
        <f aca="false">F6792</f>
        <v>5</v>
      </c>
      <c r="H6792" s="0" t="n">
        <f aca="false">IF(D6793&gt;=0,$E$5*D6793,$E$6*-D6793)+IF(F6792&gt;0,$E$8*F6792+$E$7)</f>
        <v>70</v>
      </c>
    </row>
    <row r="6793" customFormat="false" ht="13.5" hidden="false" customHeight="false" outlineLevel="0" collapsed="false">
      <c r="A6793" s="0" t="n">
        <v>6777</v>
      </c>
      <c r="B6793" s="0" t="n">
        <v>0.067961923283884</v>
      </c>
      <c r="C6793" s="0" t="n">
        <f aca="false">VLOOKUP(B6793,$A$4:$B$14,2)</f>
        <v>0</v>
      </c>
      <c r="D6793" s="0" t="n">
        <f aca="false">D6792+G6792-$C6792</f>
        <v>1</v>
      </c>
      <c r="E6793" s="0" t="n">
        <f aca="false">E6792+F6792-$C6792</f>
        <v>-2</v>
      </c>
      <c r="F6793" s="0" t="n">
        <f aca="false">IF(E6793&lt;$E$2,MAX($E$3-E6793,0),0)</f>
        <v>3</v>
      </c>
      <c r="G6793" s="0" t="n">
        <f aca="false">F6793</f>
        <v>3</v>
      </c>
      <c r="H6793" s="0" t="n">
        <f aca="false">IF(D6794&gt;=0,$E$5*D6794,$E$6*-D6794)+IF(F6793&gt;0,$E$8*F6793+$E$7)</f>
        <v>80</v>
      </c>
    </row>
    <row r="6794" customFormat="false" ht="13.5" hidden="false" customHeight="false" outlineLevel="0" collapsed="false">
      <c r="A6794" s="0" t="n">
        <v>6778</v>
      </c>
      <c r="B6794" s="0" t="n">
        <v>0.529924224387924</v>
      </c>
      <c r="C6794" s="0" t="n">
        <f aca="false">VLOOKUP(B6794,$A$4:$B$14,2)</f>
        <v>2</v>
      </c>
      <c r="D6794" s="0" t="n">
        <f aca="false">D6793+G6793-$C6793</f>
        <v>4</v>
      </c>
      <c r="E6794" s="0" t="n">
        <f aca="false">E6793+F6793-$C6793</f>
        <v>1</v>
      </c>
      <c r="F6794" s="0" t="n">
        <f aca="false">IF(E6794&lt;$E$2,MAX($E$3-E6794,0),0)</f>
        <v>0</v>
      </c>
      <c r="G6794" s="0" t="n">
        <f aca="false">F6794</f>
        <v>0</v>
      </c>
      <c r="H6794" s="0" t="n">
        <f aca="false">IF(D6795&gt;=0,$E$5*D6795,$E$6*-D6795)+IF(F6794&gt;0,$E$8*F6794+$E$7)</f>
        <v>20</v>
      </c>
    </row>
    <row r="6795" customFormat="false" ht="13.5" hidden="false" customHeight="false" outlineLevel="0" collapsed="false">
      <c r="A6795" s="0" t="n">
        <v>6779</v>
      </c>
      <c r="B6795" s="0" t="n">
        <v>0.466748093042436</v>
      </c>
      <c r="C6795" s="0" t="n">
        <f aca="false">VLOOKUP(B6795,$A$4:$B$14,2)</f>
        <v>2</v>
      </c>
      <c r="D6795" s="0" t="n">
        <f aca="false">D6794+G6794-$C6794</f>
        <v>2</v>
      </c>
      <c r="E6795" s="0" t="n">
        <f aca="false">E6794+F6794-$C6794</f>
        <v>-1</v>
      </c>
      <c r="F6795" s="0" t="n">
        <f aca="false">IF(E6795&lt;$E$2,MAX($E$3-E6795,0),0)</f>
        <v>2</v>
      </c>
      <c r="G6795" s="0" t="n">
        <f aca="false">F6795</f>
        <v>2</v>
      </c>
      <c r="H6795" s="0" t="n">
        <f aca="false">IF(D6796&gt;=0,$E$5*D6796,$E$6*-D6796)+IF(F6795&gt;0,$E$8*F6795+$E$7)</f>
        <v>50</v>
      </c>
    </row>
    <row r="6796" customFormat="false" ht="13.5" hidden="false" customHeight="false" outlineLevel="0" collapsed="false">
      <c r="A6796" s="0" t="n">
        <v>6780</v>
      </c>
      <c r="B6796" s="0" t="n">
        <v>0.64296221671407</v>
      </c>
      <c r="C6796" s="0" t="n">
        <f aca="false">VLOOKUP(B6796,$A$4:$B$14,2)</f>
        <v>2</v>
      </c>
      <c r="D6796" s="0" t="n">
        <f aca="false">D6795+G6795-$C6795</f>
        <v>2</v>
      </c>
      <c r="E6796" s="0" t="n">
        <f aca="false">E6795+F6795-$C6795</f>
        <v>-1</v>
      </c>
      <c r="F6796" s="0" t="n">
        <f aca="false">IF(E6796&lt;$E$2,MAX($E$3-E6796,0),0)</f>
        <v>2</v>
      </c>
      <c r="G6796" s="0" t="n">
        <f aca="false">F6796</f>
        <v>2</v>
      </c>
      <c r="H6796" s="0" t="n">
        <f aca="false">IF(D6797&gt;=0,$E$5*D6797,$E$6*-D6797)+IF(F6796&gt;0,$E$8*F6796+$E$7)</f>
        <v>50</v>
      </c>
    </row>
    <row r="6797" customFormat="false" ht="13.5" hidden="false" customHeight="false" outlineLevel="0" collapsed="false">
      <c r="A6797" s="0" t="n">
        <v>6781</v>
      </c>
      <c r="B6797" s="0" t="n">
        <v>0.269639765366581</v>
      </c>
      <c r="C6797" s="0" t="n">
        <f aca="false">VLOOKUP(B6797,$A$4:$B$14,2)</f>
        <v>1</v>
      </c>
      <c r="D6797" s="0" t="n">
        <f aca="false">D6796+G6796-$C6796</f>
        <v>2</v>
      </c>
      <c r="E6797" s="0" t="n">
        <f aca="false">E6796+F6796-$C6796</f>
        <v>-1</v>
      </c>
      <c r="F6797" s="0" t="n">
        <f aca="false">IF(E6797&lt;$E$2,MAX($E$3-E6797,0),0)</f>
        <v>2</v>
      </c>
      <c r="G6797" s="0" t="n">
        <f aca="false">F6797</f>
        <v>2</v>
      </c>
      <c r="H6797" s="0" t="n">
        <f aca="false">IF(D6798&gt;=0,$E$5*D6798,$E$6*-D6798)+IF(F6797&gt;0,$E$8*F6797+$E$7)</f>
        <v>60</v>
      </c>
    </row>
    <row r="6798" customFormat="false" ht="13.5" hidden="false" customHeight="false" outlineLevel="0" collapsed="false">
      <c r="A6798" s="0" t="n">
        <v>6782</v>
      </c>
      <c r="B6798" s="0" t="n">
        <v>0.457780886994761</v>
      </c>
      <c r="C6798" s="0" t="n">
        <f aca="false">VLOOKUP(B6798,$A$4:$B$14,2)</f>
        <v>2</v>
      </c>
      <c r="D6798" s="0" t="n">
        <f aca="false">D6797+G6797-$C6797</f>
        <v>3</v>
      </c>
      <c r="E6798" s="0" t="n">
        <f aca="false">E6797+F6797-$C6797</f>
        <v>0</v>
      </c>
      <c r="F6798" s="0" t="n">
        <f aca="false">IF(E6798&lt;$E$2,MAX($E$3-E6798,0),0)</f>
        <v>1</v>
      </c>
      <c r="G6798" s="0" t="n">
        <f aca="false">F6798</f>
        <v>1</v>
      </c>
      <c r="H6798" s="0" t="n">
        <f aca="false">IF(D6799&gt;=0,$E$5*D6799,$E$6*-D6799)+IF(F6798&gt;0,$E$8*F6798+$E$7)</f>
        <v>10</v>
      </c>
    </row>
    <row r="6799" customFormat="false" ht="13.5" hidden="false" customHeight="false" outlineLevel="0" collapsed="false">
      <c r="A6799" s="0" t="n">
        <v>6783</v>
      </c>
      <c r="B6799" s="0" t="n">
        <v>0.403206956595132</v>
      </c>
      <c r="C6799" s="0" t="n">
        <f aca="false">VLOOKUP(B6799,$A$4:$B$14,2)</f>
        <v>1</v>
      </c>
      <c r="D6799" s="0" t="n">
        <f aca="false">D6798+G6798-$C6798</f>
        <v>1</v>
      </c>
      <c r="E6799" s="0" t="n">
        <f aca="false">E6798+F6798-$C6798</f>
        <v>-1</v>
      </c>
      <c r="F6799" s="0" t="n">
        <f aca="false">IF(E6799&lt;$E$2,MAX($E$3-E6799,0),0)</f>
        <v>2</v>
      </c>
      <c r="G6799" s="0" t="n">
        <f aca="false">F6799</f>
        <v>2</v>
      </c>
      <c r="H6799" s="0" t="n">
        <f aca="false">IF(D6800&gt;=0,$E$5*D6800,$E$6*-D6800)+IF(F6799&gt;0,$E$8*F6799+$E$7)</f>
        <v>70</v>
      </c>
    </row>
    <row r="6800" customFormat="false" ht="13.5" hidden="false" customHeight="false" outlineLevel="0" collapsed="false">
      <c r="A6800" s="0" t="n">
        <v>6784</v>
      </c>
      <c r="B6800" s="0" t="n">
        <v>0.827262672238904</v>
      </c>
      <c r="C6800" s="0" t="n">
        <f aca="false">VLOOKUP(B6800,$A$4:$B$14,2)</f>
        <v>3</v>
      </c>
      <c r="D6800" s="0" t="n">
        <f aca="false">D6799+G6799-$C6799</f>
        <v>3</v>
      </c>
      <c r="E6800" s="0" t="n">
        <f aca="false">E6799+F6799-$C6799</f>
        <v>0</v>
      </c>
      <c r="F6800" s="0" t="n">
        <f aca="false">IF(E6800&lt;$E$2,MAX($E$3-E6800,0),0)</f>
        <v>1</v>
      </c>
      <c r="G6800" s="0" t="n">
        <f aca="false">F6800</f>
        <v>1</v>
      </c>
      <c r="H6800" s="0" t="n">
        <f aca="false">IF(D6801&gt;=0,$E$5*D6801,$E$6*-D6801)+IF(F6800&gt;0,$E$8*F6800+$E$7)</f>
        <v>0</v>
      </c>
    </row>
    <row r="6801" customFormat="false" ht="13.5" hidden="false" customHeight="false" outlineLevel="0" collapsed="false">
      <c r="A6801" s="0" t="n">
        <v>6785</v>
      </c>
      <c r="B6801" s="0" t="n">
        <v>0.323890465465264</v>
      </c>
      <c r="C6801" s="0" t="n">
        <f aca="false">VLOOKUP(B6801,$A$4:$B$14,2)</f>
        <v>1</v>
      </c>
      <c r="D6801" s="0" t="n">
        <f aca="false">D6800+G6800-$C6800</f>
        <v>0</v>
      </c>
      <c r="E6801" s="0" t="n">
        <f aca="false">E6800+F6800-$C6800</f>
        <v>-2</v>
      </c>
      <c r="F6801" s="0" t="n">
        <f aca="false">IF(E6801&lt;$E$2,MAX($E$3-E6801,0),0)</f>
        <v>3</v>
      </c>
      <c r="G6801" s="0" t="n">
        <f aca="false">F6801</f>
        <v>3</v>
      </c>
      <c r="H6801" s="0" t="n">
        <f aca="false">IF(D6802&gt;=0,$E$5*D6802,$E$6*-D6802)+IF(F6801&gt;0,$E$8*F6801+$E$7)</f>
        <v>80</v>
      </c>
    </row>
    <row r="6802" customFormat="false" ht="13.5" hidden="false" customHeight="false" outlineLevel="0" collapsed="false">
      <c r="A6802" s="0" t="n">
        <v>6786</v>
      </c>
      <c r="B6802" s="0" t="n">
        <v>0.865942903555636</v>
      </c>
      <c r="C6802" s="0" t="n">
        <f aca="false">VLOOKUP(B6802,$A$4:$B$14,2)</f>
        <v>4</v>
      </c>
      <c r="D6802" s="0" t="n">
        <f aca="false">D6801+G6801-$C6801</f>
        <v>3</v>
      </c>
      <c r="E6802" s="0" t="n">
        <f aca="false">E6801+F6801-$C6801</f>
        <v>0</v>
      </c>
      <c r="F6802" s="0" t="n">
        <f aca="false">IF(E6802&lt;$E$2,MAX($E$3-E6802,0),0)</f>
        <v>1</v>
      </c>
      <c r="G6802" s="0" t="n">
        <f aca="false">F6802</f>
        <v>1</v>
      </c>
      <c r="H6802" s="0" t="n">
        <f aca="false">IF(D6803&gt;=0,$E$5*D6803,$E$6*-D6803)+IF(F6802&gt;0,$E$8*F6802+$E$7)</f>
        <v>100</v>
      </c>
    </row>
    <row r="6803" customFormat="false" ht="13.5" hidden="false" customHeight="false" outlineLevel="0" collapsed="false">
      <c r="A6803" s="0" t="n">
        <v>6787</v>
      </c>
      <c r="B6803" s="0" t="n">
        <v>0.848993538106701</v>
      </c>
      <c r="C6803" s="0" t="n">
        <f aca="false">VLOOKUP(B6803,$A$4:$B$14,2)</f>
        <v>3</v>
      </c>
      <c r="D6803" s="0" t="n">
        <f aca="false">D6802+G6802-$C6802</f>
        <v>-1</v>
      </c>
      <c r="E6803" s="0" t="n">
        <f aca="false">E6802+F6802-$C6802</f>
        <v>-3</v>
      </c>
      <c r="F6803" s="0" t="n">
        <f aca="false">IF(E6803&lt;$E$2,MAX($E$3-E6803,0),0)</f>
        <v>4</v>
      </c>
      <c r="G6803" s="0" t="n">
        <f aca="false">F6803</f>
        <v>4</v>
      </c>
      <c r="H6803" s="0" t="n">
        <f aca="false">IF(D6804&gt;=0,$E$5*D6804,$E$6*-D6804)+IF(F6803&gt;0,$E$8*F6803+$E$7)</f>
        <v>70</v>
      </c>
    </row>
    <row r="6804" customFormat="false" ht="13.5" hidden="false" customHeight="false" outlineLevel="0" collapsed="false">
      <c r="A6804" s="0" t="n">
        <v>6788</v>
      </c>
      <c r="B6804" s="0" t="n">
        <v>0.72965279489397</v>
      </c>
      <c r="C6804" s="0" t="n">
        <f aca="false">VLOOKUP(B6804,$A$4:$B$14,2)</f>
        <v>3</v>
      </c>
      <c r="D6804" s="0" t="n">
        <f aca="false">D6803+G6803-$C6803</f>
        <v>1</v>
      </c>
      <c r="E6804" s="0" t="n">
        <f aca="false">E6803+F6803-$C6803</f>
        <v>-2</v>
      </c>
      <c r="F6804" s="0" t="n">
        <f aca="false">IF(E6804&lt;$E$2,MAX($E$3-E6804,0),0)</f>
        <v>3</v>
      </c>
      <c r="G6804" s="0" t="n">
        <f aca="false">F6804</f>
        <v>3</v>
      </c>
      <c r="H6804" s="0" t="n">
        <f aca="false">IF(D6805&gt;=0,$E$5*D6805,$E$6*-D6805)+IF(F6804&gt;0,$E$8*F6804+$E$7)</f>
        <v>50</v>
      </c>
    </row>
    <row r="6805" customFormat="false" ht="13.5" hidden="false" customHeight="false" outlineLevel="0" collapsed="false">
      <c r="A6805" s="0" t="n">
        <v>6789</v>
      </c>
      <c r="B6805" s="0" t="n">
        <v>0.613497500402406</v>
      </c>
      <c r="C6805" s="0" t="n">
        <f aca="false">VLOOKUP(B6805,$A$4:$B$14,2)</f>
        <v>2</v>
      </c>
      <c r="D6805" s="0" t="n">
        <f aca="false">D6804+G6804-$C6804</f>
        <v>1</v>
      </c>
      <c r="E6805" s="0" t="n">
        <f aca="false">E6804+F6804-$C6804</f>
        <v>-2</v>
      </c>
      <c r="F6805" s="0" t="n">
        <f aca="false">IF(E6805&lt;$E$2,MAX($E$3-E6805,0),0)</f>
        <v>3</v>
      </c>
      <c r="G6805" s="0" t="n">
        <f aca="false">F6805</f>
        <v>3</v>
      </c>
      <c r="H6805" s="0" t="n">
        <f aca="false">IF(D6806&gt;=0,$E$5*D6806,$E$6*-D6806)+IF(F6805&gt;0,$E$8*F6805+$E$7)</f>
        <v>60</v>
      </c>
    </row>
    <row r="6806" customFormat="false" ht="13.5" hidden="false" customHeight="false" outlineLevel="0" collapsed="false">
      <c r="A6806" s="0" t="n">
        <v>6790</v>
      </c>
      <c r="B6806" s="0" t="n">
        <v>0.812009338730625</v>
      </c>
      <c r="C6806" s="0" t="n">
        <f aca="false">VLOOKUP(B6806,$A$4:$B$14,2)</f>
        <v>3</v>
      </c>
      <c r="D6806" s="0" t="n">
        <f aca="false">D6805+G6805-$C6805</f>
        <v>2</v>
      </c>
      <c r="E6806" s="0" t="n">
        <f aca="false">E6805+F6805-$C6805</f>
        <v>-1</v>
      </c>
      <c r="F6806" s="0" t="n">
        <f aca="false">IF(E6806&lt;$E$2,MAX($E$3-E6806,0),0)</f>
        <v>2</v>
      </c>
      <c r="G6806" s="0" t="n">
        <f aca="false">F6806</f>
        <v>2</v>
      </c>
      <c r="H6806" s="0" t="n">
        <f aca="false">IF(D6807&gt;=0,$E$5*D6807,$E$6*-D6807)+IF(F6806&gt;0,$E$8*F6806+$E$7)</f>
        <v>40</v>
      </c>
    </row>
    <row r="6807" customFormat="false" ht="13.5" hidden="false" customHeight="false" outlineLevel="0" collapsed="false">
      <c r="A6807" s="0" t="n">
        <v>6791</v>
      </c>
      <c r="B6807" s="0" t="n">
        <v>0.805750949498004</v>
      </c>
      <c r="C6807" s="0" t="n">
        <f aca="false">VLOOKUP(B6807,$A$4:$B$14,2)</f>
        <v>3</v>
      </c>
      <c r="D6807" s="0" t="n">
        <f aca="false">D6806+G6806-$C6806</f>
        <v>1</v>
      </c>
      <c r="E6807" s="0" t="n">
        <f aca="false">E6806+F6806-$C6806</f>
        <v>-2</v>
      </c>
      <c r="F6807" s="0" t="n">
        <f aca="false">IF(E6807&lt;$E$2,MAX($E$3-E6807,0),0)</f>
        <v>3</v>
      </c>
      <c r="G6807" s="0" t="n">
        <f aca="false">F6807</f>
        <v>3</v>
      </c>
      <c r="H6807" s="0" t="n">
        <f aca="false">IF(D6808&gt;=0,$E$5*D6808,$E$6*-D6808)+IF(F6807&gt;0,$E$8*F6807+$E$7)</f>
        <v>50</v>
      </c>
    </row>
    <row r="6808" customFormat="false" ht="13.5" hidden="false" customHeight="false" outlineLevel="0" collapsed="false">
      <c r="A6808" s="0" t="n">
        <v>6792</v>
      </c>
      <c r="B6808" s="0" t="n">
        <v>0.791433368955503</v>
      </c>
      <c r="C6808" s="0" t="n">
        <f aca="false">VLOOKUP(B6808,$A$4:$B$14,2)</f>
        <v>3</v>
      </c>
      <c r="D6808" s="0" t="n">
        <f aca="false">D6807+G6807-$C6807</f>
        <v>1</v>
      </c>
      <c r="E6808" s="0" t="n">
        <f aca="false">E6807+F6807-$C6807</f>
        <v>-2</v>
      </c>
      <c r="F6808" s="0" t="n">
        <f aca="false">IF(E6808&lt;$E$2,MAX($E$3-E6808,0),0)</f>
        <v>3</v>
      </c>
      <c r="G6808" s="0" t="n">
        <f aca="false">F6808</f>
        <v>3</v>
      </c>
      <c r="H6808" s="0" t="n">
        <f aca="false">IF(D6809&gt;=0,$E$5*D6809,$E$6*-D6809)+IF(F6808&gt;0,$E$8*F6808+$E$7)</f>
        <v>50</v>
      </c>
    </row>
    <row r="6809" customFormat="false" ht="13.5" hidden="false" customHeight="false" outlineLevel="0" collapsed="false">
      <c r="A6809" s="0" t="n">
        <v>6793</v>
      </c>
      <c r="B6809" s="0" t="n">
        <v>0.956813442382405</v>
      </c>
      <c r="C6809" s="0" t="n">
        <f aca="false">VLOOKUP(B6809,$A$4:$B$14,2)</f>
        <v>5</v>
      </c>
      <c r="D6809" s="0" t="n">
        <f aca="false">D6808+G6808-$C6808</f>
        <v>1</v>
      </c>
      <c r="E6809" s="0" t="n">
        <f aca="false">E6808+F6808-$C6808</f>
        <v>-2</v>
      </c>
      <c r="F6809" s="0" t="n">
        <f aca="false">IF(E6809&lt;$E$2,MAX($E$3-E6809,0),0)</f>
        <v>3</v>
      </c>
      <c r="G6809" s="0" t="n">
        <f aca="false">F6809</f>
        <v>3</v>
      </c>
      <c r="H6809" s="0" t="n">
        <f aca="false">IF(D6810&gt;=0,$E$5*D6810,$E$6*-D6810)+IF(F6809&gt;0,$E$8*F6809+$E$7)</f>
        <v>140</v>
      </c>
    </row>
    <row r="6810" customFormat="false" ht="13.5" hidden="false" customHeight="false" outlineLevel="0" collapsed="false">
      <c r="A6810" s="0" t="n">
        <v>6794</v>
      </c>
      <c r="B6810" s="0" t="n">
        <v>0.435695918567727</v>
      </c>
      <c r="C6810" s="0" t="n">
        <f aca="false">VLOOKUP(B6810,$A$4:$B$14,2)</f>
        <v>2</v>
      </c>
      <c r="D6810" s="0" t="n">
        <f aca="false">D6809+G6809-$C6809</f>
        <v>-1</v>
      </c>
      <c r="E6810" s="0" t="n">
        <f aca="false">E6809+F6809-$C6809</f>
        <v>-4</v>
      </c>
      <c r="F6810" s="0" t="n">
        <f aca="false">IF(E6810&lt;$E$2,MAX($E$3-E6810,0),0)</f>
        <v>5</v>
      </c>
      <c r="G6810" s="0" t="n">
        <f aca="false">F6810</f>
        <v>5</v>
      </c>
      <c r="H6810" s="0" t="n">
        <f aca="false">IF(D6811&gt;=0,$E$5*D6811,$E$6*-D6811)+IF(F6810&gt;0,$E$8*F6810+$E$7)</f>
        <v>80</v>
      </c>
    </row>
    <row r="6811" customFormat="false" ht="13.5" hidden="false" customHeight="false" outlineLevel="0" collapsed="false">
      <c r="A6811" s="0" t="n">
        <v>6795</v>
      </c>
      <c r="B6811" s="0" t="n">
        <v>0.869015656374964</v>
      </c>
      <c r="C6811" s="0" t="n">
        <f aca="false">VLOOKUP(B6811,$A$4:$B$14,2)</f>
        <v>4</v>
      </c>
      <c r="D6811" s="0" t="n">
        <f aca="false">D6810+G6810-$C6810</f>
        <v>2</v>
      </c>
      <c r="E6811" s="0" t="n">
        <f aca="false">E6810+F6810-$C6810</f>
        <v>-1</v>
      </c>
      <c r="F6811" s="0" t="n">
        <f aca="false">IF(E6811&lt;$E$2,MAX($E$3-E6811,0),0)</f>
        <v>2</v>
      </c>
      <c r="G6811" s="0" t="n">
        <f aca="false">F6811</f>
        <v>2</v>
      </c>
      <c r="H6811" s="0" t="n">
        <f aca="false">IF(D6812&gt;=0,$E$5*D6812,$E$6*-D6812)+IF(F6811&gt;0,$E$8*F6811+$E$7)</f>
        <v>30</v>
      </c>
    </row>
    <row r="6812" customFormat="false" ht="13.5" hidden="false" customHeight="false" outlineLevel="0" collapsed="false">
      <c r="A6812" s="0" t="n">
        <v>6796</v>
      </c>
      <c r="B6812" s="0" t="n">
        <v>0.0865841839454911</v>
      </c>
      <c r="C6812" s="0" t="n">
        <f aca="false">VLOOKUP(B6812,$A$4:$B$14,2)</f>
        <v>0</v>
      </c>
      <c r="D6812" s="0" t="n">
        <f aca="false">D6811+G6811-$C6811</f>
        <v>0</v>
      </c>
      <c r="E6812" s="0" t="n">
        <f aca="false">E6811+F6811-$C6811</f>
        <v>-3</v>
      </c>
      <c r="F6812" s="0" t="n">
        <f aca="false">IF(E6812&lt;$E$2,MAX($E$3-E6812,0),0)</f>
        <v>4</v>
      </c>
      <c r="G6812" s="0" t="n">
        <f aca="false">F6812</f>
        <v>4</v>
      </c>
      <c r="H6812" s="0" t="n">
        <f aca="false">IF(D6813&gt;=0,$E$5*D6813,$E$6*-D6813)+IF(F6812&gt;0,$E$8*F6812+$E$7)</f>
        <v>90</v>
      </c>
    </row>
    <row r="6813" customFormat="false" ht="13.5" hidden="false" customHeight="false" outlineLevel="0" collapsed="false">
      <c r="A6813" s="0" t="n">
        <v>6797</v>
      </c>
      <c r="B6813" s="0" t="n">
        <v>0.935105295868127</v>
      </c>
      <c r="C6813" s="0" t="n">
        <f aca="false">VLOOKUP(B6813,$A$4:$B$14,2)</f>
        <v>4</v>
      </c>
      <c r="D6813" s="0" t="n">
        <f aca="false">D6812+G6812-$C6812</f>
        <v>4</v>
      </c>
      <c r="E6813" s="0" t="n">
        <f aca="false">E6812+F6812-$C6812</f>
        <v>1</v>
      </c>
      <c r="F6813" s="0" t="n">
        <f aca="false">IF(E6813&lt;$E$2,MAX($E$3-E6813,0),0)</f>
        <v>0</v>
      </c>
      <c r="G6813" s="0" t="n">
        <f aca="false">F6813</f>
        <v>0</v>
      </c>
      <c r="H6813" s="0" t="n">
        <f aca="false">IF(D6814&gt;=0,$E$5*D6814,$E$6*-D6814)+IF(F6813&gt;0,$E$8*F6813+$E$7)</f>
        <v>0</v>
      </c>
    </row>
    <row r="6814" customFormat="false" ht="13.5" hidden="false" customHeight="false" outlineLevel="0" collapsed="false">
      <c r="A6814" s="0" t="n">
        <v>6798</v>
      </c>
      <c r="B6814" s="0" t="n">
        <v>0.0150561223979395</v>
      </c>
      <c r="C6814" s="0" t="n">
        <f aca="false">VLOOKUP(B6814,$A$4:$B$14,2)</f>
        <v>0</v>
      </c>
      <c r="D6814" s="0" t="n">
        <f aca="false">D6813+G6813-$C6813</f>
        <v>0</v>
      </c>
      <c r="E6814" s="0" t="n">
        <f aca="false">E6813+F6813-$C6813</f>
        <v>-3</v>
      </c>
      <c r="F6814" s="0" t="n">
        <f aca="false">IF(E6814&lt;$E$2,MAX($E$3-E6814,0),0)</f>
        <v>4</v>
      </c>
      <c r="G6814" s="0" t="n">
        <f aca="false">F6814</f>
        <v>4</v>
      </c>
      <c r="H6814" s="0" t="n">
        <f aca="false">IF(D6815&gt;=0,$E$5*D6815,$E$6*-D6815)+IF(F6814&gt;0,$E$8*F6814+$E$7)</f>
        <v>90</v>
      </c>
    </row>
    <row r="6815" customFormat="false" ht="13.5" hidden="false" customHeight="false" outlineLevel="0" collapsed="false">
      <c r="A6815" s="0" t="n">
        <v>6799</v>
      </c>
      <c r="B6815" s="0" t="n">
        <v>0.00851543588299952</v>
      </c>
      <c r="C6815" s="0" t="n">
        <f aca="false">VLOOKUP(B6815,$A$4:$B$14,2)</f>
        <v>0</v>
      </c>
      <c r="D6815" s="0" t="n">
        <f aca="false">D6814+G6814-$C6814</f>
        <v>4</v>
      </c>
      <c r="E6815" s="0" t="n">
        <f aca="false">E6814+F6814-$C6814</f>
        <v>1</v>
      </c>
      <c r="F6815" s="0" t="n">
        <f aca="false">IF(E6815&lt;$E$2,MAX($E$3-E6815,0),0)</f>
        <v>0</v>
      </c>
      <c r="G6815" s="0" t="n">
        <f aca="false">F6815</f>
        <v>0</v>
      </c>
      <c r="H6815" s="0" t="n">
        <f aca="false">IF(D6816&gt;=0,$E$5*D6816,$E$6*-D6816)+IF(F6815&gt;0,$E$8*F6815+$E$7)</f>
        <v>40</v>
      </c>
    </row>
    <row r="6816" customFormat="false" ht="13.5" hidden="false" customHeight="false" outlineLevel="0" collapsed="false">
      <c r="A6816" s="0" t="n">
        <v>6800</v>
      </c>
      <c r="B6816" s="0" t="n">
        <v>0.102974774527495</v>
      </c>
      <c r="C6816" s="0" t="n">
        <f aca="false">VLOOKUP(B6816,$A$4:$B$14,2)</f>
        <v>0</v>
      </c>
      <c r="D6816" s="0" t="n">
        <f aca="false">D6815+G6815-$C6815</f>
        <v>4</v>
      </c>
      <c r="E6816" s="0" t="n">
        <f aca="false">E6815+F6815-$C6815</f>
        <v>1</v>
      </c>
      <c r="F6816" s="0" t="n">
        <f aca="false">IF(E6816&lt;$E$2,MAX($E$3-E6816,0),0)</f>
        <v>0</v>
      </c>
      <c r="G6816" s="0" t="n">
        <f aca="false">F6816</f>
        <v>0</v>
      </c>
      <c r="H6816" s="0" t="n">
        <f aca="false">IF(D6817&gt;=0,$E$5*D6817,$E$6*-D6817)+IF(F6816&gt;0,$E$8*F6816+$E$7)</f>
        <v>40</v>
      </c>
    </row>
    <row r="6817" customFormat="false" ht="13.5" hidden="false" customHeight="false" outlineLevel="0" collapsed="false">
      <c r="A6817" s="0" t="n">
        <v>6801</v>
      </c>
      <c r="B6817" s="0" t="n">
        <v>0.731437430899538</v>
      </c>
      <c r="C6817" s="0" t="n">
        <f aca="false">VLOOKUP(B6817,$A$4:$B$14,2)</f>
        <v>3</v>
      </c>
      <c r="D6817" s="0" t="n">
        <f aca="false">D6816+G6816-$C6816</f>
        <v>4</v>
      </c>
      <c r="E6817" s="0" t="n">
        <f aca="false">E6816+F6816-$C6816</f>
        <v>1</v>
      </c>
      <c r="F6817" s="0" t="n">
        <f aca="false">IF(E6817&lt;$E$2,MAX($E$3-E6817,0),0)</f>
        <v>0</v>
      </c>
      <c r="G6817" s="0" t="n">
        <f aca="false">F6817</f>
        <v>0</v>
      </c>
      <c r="H6817" s="0" t="n">
        <f aca="false">IF(D6818&gt;=0,$E$5*D6818,$E$6*-D6818)+IF(F6817&gt;0,$E$8*F6817+$E$7)</f>
        <v>10</v>
      </c>
    </row>
    <row r="6818" customFormat="false" ht="13.5" hidden="false" customHeight="false" outlineLevel="0" collapsed="false">
      <c r="A6818" s="0" t="n">
        <v>6802</v>
      </c>
      <c r="B6818" s="0" t="n">
        <v>0.906897306262671</v>
      </c>
      <c r="C6818" s="0" t="n">
        <f aca="false">VLOOKUP(B6818,$A$4:$B$14,2)</f>
        <v>4</v>
      </c>
      <c r="D6818" s="0" t="n">
        <f aca="false">D6817+G6817-$C6817</f>
        <v>1</v>
      </c>
      <c r="E6818" s="0" t="n">
        <f aca="false">E6817+F6817-$C6817</f>
        <v>-2</v>
      </c>
      <c r="F6818" s="0" t="n">
        <f aca="false">IF(E6818&lt;$E$2,MAX($E$3-E6818,0),0)</f>
        <v>3</v>
      </c>
      <c r="G6818" s="0" t="n">
        <f aca="false">F6818</f>
        <v>3</v>
      </c>
      <c r="H6818" s="0" t="n">
        <f aca="false">IF(D6819&gt;=0,$E$5*D6819,$E$6*-D6819)+IF(F6818&gt;0,$E$8*F6818+$E$7)</f>
        <v>40</v>
      </c>
    </row>
    <row r="6819" customFormat="false" ht="13.5" hidden="false" customHeight="false" outlineLevel="0" collapsed="false">
      <c r="A6819" s="0" t="n">
        <v>6803</v>
      </c>
      <c r="B6819" s="0" t="n">
        <v>0.812103398729188</v>
      </c>
      <c r="C6819" s="0" t="n">
        <f aca="false">VLOOKUP(B6819,$A$4:$B$14,2)</f>
        <v>3</v>
      </c>
      <c r="D6819" s="0" t="n">
        <f aca="false">D6818+G6818-$C6818</f>
        <v>0</v>
      </c>
      <c r="E6819" s="0" t="n">
        <f aca="false">E6818+F6818-$C6818</f>
        <v>-3</v>
      </c>
      <c r="F6819" s="0" t="n">
        <f aca="false">IF(E6819&lt;$E$2,MAX($E$3-E6819,0),0)</f>
        <v>4</v>
      </c>
      <c r="G6819" s="0" t="n">
        <f aca="false">F6819</f>
        <v>4</v>
      </c>
      <c r="H6819" s="0" t="n">
        <f aca="false">IF(D6820&gt;=0,$E$5*D6820,$E$6*-D6820)+IF(F6819&gt;0,$E$8*F6819+$E$7)</f>
        <v>60</v>
      </c>
    </row>
    <row r="6820" customFormat="false" ht="13.5" hidden="false" customHeight="false" outlineLevel="0" collapsed="false">
      <c r="A6820" s="0" t="n">
        <v>6804</v>
      </c>
      <c r="B6820" s="0" t="n">
        <v>0.503383620448397</v>
      </c>
      <c r="C6820" s="0" t="n">
        <f aca="false">VLOOKUP(B6820,$A$4:$B$14,2)</f>
        <v>2</v>
      </c>
      <c r="D6820" s="0" t="n">
        <f aca="false">D6819+G6819-$C6819</f>
        <v>1</v>
      </c>
      <c r="E6820" s="0" t="n">
        <f aca="false">E6819+F6819-$C6819</f>
        <v>-2</v>
      </c>
      <c r="F6820" s="0" t="n">
        <f aca="false">IF(E6820&lt;$E$2,MAX($E$3-E6820,0),0)</f>
        <v>3</v>
      </c>
      <c r="G6820" s="0" t="n">
        <f aca="false">F6820</f>
        <v>3</v>
      </c>
      <c r="H6820" s="0" t="n">
        <f aca="false">IF(D6821&gt;=0,$E$5*D6821,$E$6*-D6821)+IF(F6820&gt;0,$E$8*F6820+$E$7)</f>
        <v>60</v>
      </c>
    </row>
    <row r="6821" customFormat="false" ht="13.5" hidden="false" customHeight="false" outlineLevel="0" collapsed="false">
      <c r="A6821" s="0" t="n">
        <v>6805</v>
      </c>
      <c r="B6821" s="0" t="n">
        <v>0.235014742734059</v>
      </c>
      <c r="C6821" s="0" t="n">
        <f aca="false">VLOOKUP(B6821,$A$4:$B$14,2)</f>
        <v>1</v>
      </c>
      <c r="D6821" s="0" t="n">
        <f aca="false">D6820+G6820-$C6820</f>
        <v>2</v>
      </c>
      <c r="E6821" s="0" t="n">
        <f aca="false">E6820+F6820-$C6820</f>
        <v>-1</v>
      </c>
      <c r="F6821" s="0" t="n">
        <f aca="false">IF(E6821&lt;$E$2,MAX($E$3-E6821,0),0)</f>
        <v>2</v>
      </c>
      <c r="G6821" s="0" t="n">
        <f aca="false">F6821</f>
        <v>2</v>
      </c>
      <c r="H6821" s="0" t="n">
        <f aca="false">IF(D6822&gt;=0,$E$5*D6822,$E$6*-D6822)+IF(F6821&gt;0,$E$8*F6821+$E$7)</f>
        <v>60</v>
      </c>
    </row>
    <row r="6822" customFormat="false" ht="13.5" hidden="false" customHeight="false" outlineLevel="0" collapsed="false">
      <c r="A6822" s="0" t="n">
        <v>6806</v>
      </c>
      <c r="B6822" s="0" t="n">
        <v>0.983649420677027</v>
      </c>
      <c r="C6822" s="0" t="n">
        <f aca="false">VLOOKUP(B6822,$A$4:$B$14,2)</f>
        <v>6</v>
      </c>
      <c r="D6822" s="0" t="n">
        <f aca="false">D6821+G6821-$C6821</f>
        <v>3</v>
      </c>
      <c r="E6822" s="0" t="n">
        <f aca="false">E6821+F6821-$C6821</f>
        <v>0</v>
      </c>
      <c r="F6822" s="0" t="n">
        <f aca="false">IF(E6822&lt;$E$2,MAX($E$3-E6822,0),0)</f>
        <v>1</v>
      </c>
      <c r="G6822" s="0" t="n">
        <f aca="false">F6822</f>
        <v>1</v>
      </c>
      <c r="H6822" s="0" t="n">
        <f aca="false">IF(D6823&gt;=0,$E$5*D6823,$E$6*-D6823)+IF(F6822&gt;0,$E$8*F6822+$E$7)</f>
        <v>300</v>
      </c>
    </row>
    <row r="6823" customFormat="false" ht="13.5" hidden="false" customHeight="false" outlineLevel="0" collapsed="false">
      <c r="A6823" s="0" t="n">
        <v>6807</v>
      </c>
      <c r="B6823" s="0" t="n">
        <v>0.715162542040301</v>
      </c>
      <c r="C6823" s="0" t="n">
        <f aca="false">VLOOKUP(B6823,$A$4:$B$14,2)</f>
        <v>3</v>
      </c>
      <c r="D6823" s="0" t="n">
        <f aca="false">D6822+G6822-$C6822</f>
        <v>-3</v>
      </c>
      <c r="E6823" s="0" t="n">
        <f aca="false">E6822+F6822-$C6822</f>
        <v>-5</v>
      </c>
      <c r="F6823" s="0" t="n">
        <f aca="false">IF(E6823&lt;$E$2,MAX($E$3-E6823,0),0)</f>
        <v>6</v>
      </c>
      <c r="G6823" s="0" t="n">
        <f aca="false">F6823</f>
        <v>6</v>
      </c>
      <c r="H6823" s="0" t="n">
        <f aca="false">IF(D6824&gt;=0,$E$5*D6824,$E$6*-D6824)+IF(F6823&gt;0,$E$8*F6823+$E$7)</f>
        <v>90</v>
      </c>
    </row>
    <row r="6824" customFormat="false" ht="13.5" hidden="false" customHeight="false" outlineLevel="0" collapsed="false">
      <c r="A6824" s="0" t="n">
        <v>6808</v>
      </c>
      <c r="B6824" s="0" t="n">
        <v>0.192510225486128</v>
      </c>
      <c r="C6824" s="0" t="n">
        <f aca="false">VLOOKUP(B6824,$A$4:$B$14,2)</f>
        <v>1</v>
      </c>
      <c r="D6824" s="0" t="n">
        <f aca="false">D6823+G6823-$C6823</f>
        <v>1</v>
      </c>
      <c r="E6824" s="0" t="n">
        <f aca="false">E6823+F6823-$C6823</f>
        <v>-2</v>
      </c>
      <c r="F6824" s="0" t="n">
        <f aca="false">IF(E6824&lt;$E$2,MAX($E$3-E6824,0),0)</f>
        <v>3</v>
      </c>
      <c r="G6824" s="0" t="n">
        <f aca="false">F6824</f>
        <v>3</v>
      </c>
      <c r="H6824" s="0" t="n">
        <f aca="false">IF(D6825&gt;=0,$E$5*D6825,$E$6*-D6825)+IF(F6824&gt;0,$E$8*F6824+$E$7)</f>
        <v>70</v>
      </c>
    </row>
    <row r="6825" customFormat="false" ht="13.5" hidden="false" customHeight="false" outlineLevel="0" collapsed="false">
      <c r="A6825" s="0" t="n">
        <v>6809</v>
      </c>
      <c r="B6825" s="0" t="n">
        <v>0.702415461628434</v>
      </c>
      <c r="C6825" s="0" t="n">
        <f aca="false">VLOOKUP(B6825,$A$4:$B$14,2)</f>
        <v>3</v>
      </c>
      <c r="D6825" s="0" t="n">
        <f aca="false">D6824+G6824-$C6824</f>
        <v>3</v>
      </c>
      <c r="E6825" s="0" t="n">
        <f aca="false">E6824+F6824-$C6824</f>
        <v>0</v>
      </c>
      <c r="F6825" s="0" t="n">
        <f aca="false">IF(E6825&lt;$E$2,MAX($E$3-E6825,0),0)</f>
        <v>1</v>
      </c>
      <c r="G6825" s="0" t="n">
        <f aca="false">F6825</f>
        <v>1</v>
      </c>
      <c r="H6825" s="0" t="n">
        <f aca="false">IF(D6826&gt;=0,$E$5*D6826,$E$6*-D6826)+IF(F6825&gt;0,$E$8*F6825+$E$7)</f>
        <v>0</v>
      </c>
    </row>
    <row r="6826" customFormat="false" ht="13.5" hidden="false" customHeight="false" outlineLevel="0" collapsed="false">
      <c r="A6826" s="0" t="n">
        <v>6810</v>
      </c>
      <c r="B6826" s="0" t="n">
        <v>0.27189526439905</v>
      </c>
      <c r="C6826" s="0" t="n">
        <f aca="false">VLOOKUP(B6826,$A$4:$B$14,2)</f>
        <v>1</v>
      </c>
      <c r="D6826" s="0" t="n">
        <f aca="false">D6825+G6825-$C6825</f>
        <v>0</v>
      </c>
      <c r="E6826" s="0" t="n">
        <f aca="false">E6825+F6825-$C6825</f>
        <v>-2</v>
      </c>
      <c r="F6826" s="0" t="n">
        <f aca="false">IF(E6826&lt;$E$2,MAX($E$3-E6826,0),0)</f>
        <v>3</v>
      </c>
      <c r="G6826" s="0" t="n">
        <f aca="false">F6826</f>
        <v>3</v>
      </c>
      <c r="H6826" s="0" t="n">
        <f aca="false">IF(D6827&gt;=0,$E$5*D6827,$E$6*-D6827)+IF(F6826&gt;0,$E$8*F6826+$E$7)</f>
        <v>80</v>
      </c>
    </row>
    <row r="6827" customFormat="false" ht="13.5" hidden="false" customHeight="false" outlineLevel="0" collapsed="false">
      <c r="A6827" s="0" t="n">
        <v>6811</v>
      </c>
      <c r="B6827" s="0" t="n">
        <v>0.36348342117995</v>
      </c>
      <c r="C6827" s="0" t="n">
        <f aca="false">VLOOKUP(B6827,$A$4:$B$14,2)</f>
        <v>1</v>
      </c>
      <c r="D6827" s="0" t="n">
        <f aca="false">D6826+G6826-$C6826</f>
        <v>3</v>
      </c>
      <c r="E6827" s="0" t="n">
        <f aca="false">E6826+F6826-$C6826</f>
        <v>0</v>
      </c>
      <c r="F6827" s="0" t="n">
        <f aca="false">IF(E6827&lt;$E$2,MAX($E$3-E6827,0),0)</f>
        <v>1</v>
      </c>
      <c r="G6827" s="0" t="n">
        <f aca="false">F6827</f>
        <v>1</v>
      </c>
      <c r="H6827" s="0" t="n">
        <f aca="false">IF(D6828&gt;=0,$E$5*D6828,$E$6*-D6828)+IF(F6827&gt;0,$E$8*F6827+$E$7)</f>
        <v>20</v>
      </c>
    </row>
    <row r="6828" customFormat="false" ht="13.5" hidden="false" customHeight="false" outlineLevel="0" collapsed="false">
      <c r="A6828" s="0" t="n">
        <v>6812</v>
      </c>
      <c r="B6828" s="0" t="n">
        <v>0.594324566441125</v>
      </c>
      <c r="C6828" s="0" t="n">
        <f aca="false">VLOOKUP(B6828,$A$4:$B$14,2)</f>
        <v>2</v>
      </c>
      <c r="D6828" s="0" t="n">
        <f aca="false">D6827+G6827-$C6827</f>
        <v>2</v>
      </c>
      <c r="E6828" s="0" t="n">
        <f aca="false">E6827+F6827-$C6827</f>
        <v>0</v>
      </c>
      <c r="F6828" s="0" t="n">
        <f aca="false">IF(E6828&lt;$E$2,MAX($E$3-E6828,0),0)</f>
        <v>1</v>
      </c>
      <c r="G6828" s="0" t="n">
        <f aca="false">F6828</f>
        <v>1</v>
      </c>
      <c r="H6828" s="0" t="n">
        <f aca="false">IF(D6829&gt;=0,$E$5*D6829,$E$6*-D6829)+IF(F6828&gt;0,$E$8*F6828+$E$7)</f>
        <v>50</v>
      </c>
    </row>
    <row r="6829" customFormat="false" ht="13.5" hidden="false" customHeight="false" outlineLevel="0" collapsed="false">
      <c r="A6829" s="0" t="n">
        <v>6813</v>
      </c>
      <c r="B6829" s="0" t="n">
        <v>0.0858137422802558</v>
      </c>
      <c r="C6829" s="0" t="n">
        <f aca="false">VLOOKUP(B6829,$A$4:$B$14,2)</f>
        <v>0</v>
      </c>
      <c r="D6829" s="0" t="n">
        <f aca="false">D6828+G6828-$C6828</f>
        <v>2</v>
      </c>
      <c r="E6829" s="0" t="n">
        <f aca="false">E6828+F6828-$C6828</f>
        <v>-1</v>
      </c>
      <c r="F6829" s="0" t="n">
        <f aca="false">IF(E6829&lt;$E$2,MAX($E$3-E6829,0),0)</f>
        <v>2</v>
      </c>
      <c r="G6829" s="0" t="n">
        <f aca="false">F6829</f>
        <v>2</v>
      </c>
      <c r="H6829" s="0" t="n">
        <f aca="false">IF(D6830&gt;=0,$E$5*D6830,$E$6*-D6830)+IF(F6829&gt;0,$E$8*F6829+$E$7)</f>
        <v>70</v>
      </c>
    </row>
    <row r="6830" customFormat="false" ht="13.5" hidden="false" customHeight="false" outlineLevel="0" collapsed="false">
      <c r="A6830" s="0" t="n">
        <v>6814</v>
      </c>
      <c r="B6830" s="0" t="n">
        <v>0.732315019176478</v>
      </c>
      <c r="C6830" s="0" t="n">
        <f aca="false">VLOOKUP(B6830,$A$4:$B$14,2)</f>
        <v>3</v>
      </c>
      <c r="D6830" s="0" t="n">
        <f aca="false">D6829+G6829-$C6829</f>
        <v>4</v>
      </c>
      <c r="E6830" s="0" t="n">
        <f aca="false">E6829+F6829-$C6829</f>
        <v>1</v>
      </c>
      <c r="F6830" s="0" t="n">
        <f aca="false">IF(E6830&lt;$E$2,MAX($E$3-E6830,0),0)</f>
        <v>0</v>
      </c>
      <c r="G6830" s="0" t="n">
        <f aca="false">F6830</f>
        <v>0</v>
      </c>
      <c r="H6830" s="0" t="n">
        <f aca="false">IF(D6831&gt;=0,$E$5*D6831,$E$6*-D6831)+IF(F6830&gt;0,$E$8*F6830+$E$7)</f>
        <v>10</v>
      </c>
    </row>
    <row r="6831" customFormat="false" ht="13.5" hidden="false" customHeight="false" outlineLevel="0" collapsed="false">
      <c r="A6831" s="0" t="n">
        <v>6815</v>
      </c>
      <c r="B6831" s="0" t="n">
        <v>0.742728378970172</v>
      </c>
      <c r="C6831" s="0" t="n">
        <f aca="false">VLOOKUP(B6831,$A$4:$B$14,2)</f>
        <v>3</v>
      </c>
      <c r="D6831" s="0" t="n">
        <f aca="false">D6830+G6830-$C6830</f>
        <v>1</v>
      </c>
      <c r="E6831" s="0" t="n">
        <f aca="false">E6830+F6830-$C6830</f>
        <v>-2</v>
      </c>
      <c r="F6831" s="0" t="n">
        <f aca="false">IF(E6831&lt;$E$2,MAX($E$3-E6831,0),0)</f>
        <v>3</v>
      </c>
      <c r="G6831" s="0" t="n">
        <f aca="false">F6831</f>
        <v>3</v>
      </c>
      <c r="H6831" s="0" t="n">
        <f aca="false">IF(D6832&gt;=0,$E$5*D6832,$E$6*-D6832)+IF(F6831&gt;0,$E$8*F6831+$E$7)</f>
        <v>50</v>
      </c>
    </row>
    <row r="6832" customFormat="false" ht="13.5" hidden="false" customHeight="false" outlineLevel="0" collapsed="false">
      <c r="A6832" s="0" t="n">
        <v>6816</v>
      </c>
      <c r="B6832" s="0" t="n">
        <v>0.0874589381855317</v>
      </c>
      <c r="C6832" s="0" t="n">
        <f aca="false">VLOOKUP(B6832,$A$4:$B$14,2)</f>
        <v>0</v>
      </c>
      <c r="D6832" s="0" t="n">
        <f aca="false">D6831+G6831-$C6831</f>
        <v>1</v>
      </c>
      <c r="E6832" s="0" t="n">
        <f aca="false">E6831+F6831-$C6831</f>
        <v>-2</v>
      </c>
      <c r="F6832" s="0" t="n">
        <f aca="false">IF(E6832&lt;$E$2,MAX($E$3-E6832,0),0)</f>
        <v>3</v>
      </c>
      <c r="G6832" s="0" t="n">
        <f aca="false">F6832</f>
        <v>3</v>
      </c>
      <c r="H6832" s="0" t="n">
        <f aca="false">IF(D6833&gt;=0,$E$5*D6833,$E$6*-D6833)+IF(F6832&gt;0,$E$8*F6832+$E$7)</f>
        <v>80</v>
      </c>
    </row>
    <row r="6833" customFormat="false" ht="13.5" hidden="false" customHeight="false" outlineLevel="0" collapsed="false">
      <c r="A6833" s="0" t="n">
        <v>6817</v>
      </c>
      <c r="B6833" s="0" t="n">
        <v>0.578025844297766</v>
      </c>
      <c r="C6833" s="0" t="n">
        <f aca="false">VLOOKUP(B6833,$A$4:$B$14,2)</f>
        <v>2</v>
      </c>
      <c r="D6833" s="0" t="n">
        <f aca="false">D6832+G6832-$C6832</f>
        <v>4</v>
      </c>
      <c r="E6833" s="0" t="n">
        <f aca="false">E6832+F6832-$C6832</f>
        <v>1</v>
      </c>
      <c r="F6833" s="0" t="n">
        <f aca="false">IF(E6833&lt;$E$2,MAX($E$3-E6833,0),0)</f>
        <v>0</v>
      </c>
      <c r="G6833" s="0" t="n">
        <f aca="false">F6833</f>
        <v>0</v>
      </c>
      <c r="H6833" s="0" t="n">
        <f aca="false">IF(D6834&gt;=0,$E$5*D6834,$E$6*-D6834)+IF(F6833&gt;0,$E$8*F6833+$E$7)</f>
        <v>20</v>
      </c>
    </row>
    <row r="6834" customFormat="false" ht="13.5" hidden="false" customHeight="false" outlineLevel="0" collapsed="false">
      <c r="A6834" s="0" t="n">
        <v>6818</v>
      </c>
      <c r="B6834" s="0" t="n">
        <v>0.735883952561509</v>
      </c>
      <c r="C6834" s="0" t="n">
        <f aca="false">VLOOKUP(B6834,$A$4:$B$14,2)</f>
        <v>3</v>
      </c>
      <c r="D6834" s="0" t="n">
        <f aca="false">D6833+G6833-$C6833</f>
        <v>2</v>
      </c>
      <c r="E6834" s="0" t="n">
        <f aca="false">E6833+F6833-$C6833</f>
        <v>-1</v>
      </c>
      <c r="F6834" s="0" t="n">
        <f aca="false">IF(E6834&lt;$E$2,MAX($E$3-E6834,0),0)</f>
        <v>2</v>
      </c>
      <c r="G6834" s="0" t="n">
        <f aca="false">F6834</f>
        <v>2</v>
      </c>
      <c r="H6834" s="0" t="n">
        <f aca="false">IF(D6835&gt;=0,$E$5*D6835,$E$6*-D6835)+IF(F6834&gt;0,$E$8*F6834+$E$7)</f>
        <v>40</v>
      </c>
    </row>
    <row r="6835" customFormat="false" ht="13.5" hidden="false" customHeight="false" outlineLevel="0" collapsed="false">
      <c r="A6835" s="0" t="n">
        <v>6819</v>
      </c>
      <c r="B6835" s="0" t="n">
        <v>0.177617739442114</v>
      </c>
      <c r="C6835" s="0" t="n">
        <f aca="false">VLOOKUP(B6835,$A$4:$B$14,2)</f>
        <v>1</v>
      </c>
      <c r="D6835" s="0" t="n">
        <f aca="false">D6834+G6834-$C6834</f>
        <v>1</v>
      </c>
      <c r="E6835" s="0" t="n">
        <f aca="false">E6834+F6834-$C6834</f>
        <v>-2</v>
      </c>
      <c r="F6835" s="0" t="n">
        <f aca="false">IF(E6835&lt;$E$2,MAX($E$3-E6835,0),0)</f>
        <v>3</v>
      </c>
      <c r="G6835" s="0" t="n">
        <f aca="false">F6835</f>
        <v>3</v>
      </c>
      <c r="H6835" s="0" t="n">
        <f aca="false">IF(D6836&gt;=0,$E$5*D6836,$E$6*-D6836)+IF(F6835&gt;0,$E$8*F6835+$E$7)</f>
        <v>70</v>
      </c>
    </row>
    <row r="6836" customFormat="false" ht="13.5" hidden="false" customHeight="false" outlineLevel="0" collapsed="false">
      <c r="A6836" s="0" t="n">
        <v>6820</v>
      </c>
      <c r="B6836" s="0" t="n">
        <v>0.518770338117639</v>
      </c>
      <c r="C6836" s="0" t="n">
        <f aca="false">VLOOKUP(B6836,$A$4:$B$14,2)</f>
        <v>2</v>
      </c>
      <c r="D6836" s="0" t="n">
        <f aca="false">D6835+G6835-$C6835</f>
        <v>3</v>
      </c>
      <c r="E6836" s="0" t="n">
        <f aca="false">E6835+F6835-$C6835</f>
        <v>0</v>
      </c>
      <c r="F6836" s="0" t="n">
        <f aca="false">IF(E6836&lt;$E$2,MAX($E$3-E6836,0),0)</f>
        <v>1</v>
      </c>
      <c r="G6836" s="0" t="n">
        <f aca="false">F6836</f>
        <v>1</v>
      </c>
      <c r="H6836" s="0" t="n">
        <f aca="false">IF(D6837&gt;=0,$E$5*D6837,$E$6*-D6837)+IF(F6836&gt;0,$E$8*F6836+$E$7)</f>
        <v>10</v>
      </c>
    </row>
    <row r="6837" customFormat="false" ht="13.5" hidden="false" customHeight="false" outlineLevel="0" collapsed="false">
      <c r="A6837" s="0" t="n">
        <v>6821</v>
      </c>
      <c r="B6837" s="0" t="n">
        <v>0.557130730779762</v>
      </c>
      <c r="C6837" s="0" t="n">
        <f aca="false">VLOOKUP(B6837,$A$4:$B$14,2)</f>
        <v>2</v>
      </c>
      <c r="D6837" s="0" t="n">
        <f aca="false">D6836+G6836-$C6836</f>
        <v>1</v>
      </c>
      <c r="E6837" s="0" t="n">
        <f aca="false">E6836+F6836-$C6836</f>
        <v>-1</v>
      </c>
      <c r="F6837" s="0" t="n">
        <f aca="false">IF(E6837&lt;$E$2,MAX($E$3-E6837,0),0)</f>
        <v>2</v>
      </c>
      <c r="G6837" s="0" t="n">
        <f aca="false">F6837</f>
        <v>2</v>
      </c>
      <c r="H6837" s="0" t="n">
        <f aca="false">IF(D6838&gt;=0,$E$5*D6838,$E$6*-D6838)+IF(F6837&gt;0,$E$8*F6837+$E$7)</f>
        <v>60</v>
      </c>
    </row>
    <row r="6838" customFormat="false" ht="13.5" hidden="false" customHeight="false" outlineLevel="0" collapsed="false">
      <c r="A6838" s="0" t="n">
        <v>6822</v>
      </c>
      <c r="B6838" s="0" t="n">
        <v>0.92460457920783</v>
      </c>
      <c r="C6838" s="0" t="n">
        <f aca="false">VLOOKUP(B6838,$A$4:$B$14,2)</f>
        <v>4</v>
      </c>
      <c r="D6838" s="0" t="n">
        <f aca="false">D6837+G6837-$C6837</f>
        <v>2</v>
      </c>
      <c r="E6838" s="0" t="n">
        <f aca="false">E6837+F6837-$C6837</f>
        <v>-1</v>
      </c>
      <c r="F6838" s="0" t="n">
        <f aca="false">IF(E6838&lt;$E$2,MAX($E$3-E6838,0),0)</f>
        <v>2</v>
      </c>
      <c r="G6838" s="0" t="n">
        <f aca="false">F6838</f>
        <v>2</v>
      </c>
      <c r="H6838" s="0" t="n">
        <f aca="false">IF(D6839&gt;=0,$E$5*D6839,$E$6*-D6839)+IF(F6838&gt;0,$E$8*F6838+$E$7)</f>
        <v>30</v>
      </c>
    </row>
    <row r="6839" customFormat="false" ht="13.5" hidden="false" customHeight="false" outlineLevel="0" collapsed="false">
      <c r="A6839" s="0" t="n">
        <v>6823</v>
      </c>
      <c r="B6839" s="0" t="n">
        <v>0.73052226672584</v>
      </c>
      <c r="C6839" s="0" t="n">
        <f aca="false">VLOOKUP(B6839,$A$4:$B$14,2)</f>
        <v>3</v>
      </c>
      <c r="D6839" s="0" t="n">
        <f aca="false">D6838+G6838-$C6838</f>
        <v>0</v>
      </c>
      <c r="E6839" s="0" t="n">
        <f aca="false">E6838+F6838-$C6838</f>
        <v>-3</v>
      </c>
      <c r="F6839" s="0" t="n">
        <f aca="false">IF(E6839&lt;$E$2,MAX($E$3-E6839,0),0)</f>
        <v>4</v>
      </c>
      <c r="G6839" s="0" t="n">
        <f aca="false">F6839</f>
        <v>4</v>
      </c>
      <c r="H6839" s="0" t="n">
        <f aca="false">IF(D6840&gt;=0,$E$5*D6840,$E$6*-D6840)+IF(F6839&gt;0,$E$8*F6839+$E$7)</f>
        <v>60</v>
      </c>
    </row>
    <row r="6840" customFormat="false" ht="13.5" hidden="false" customHeight="false" outlineLevel="0" collapsed="false">
      <c r="A6840" s="0" t="n">
        <v>6824</v>
      </c>
      <c r="B6840" s="0" t="n">
        <v>0.934745143485821</v>
      </c>
      <c r="C6840" s="0" t="n">
        <f aca="false">VLOOKUP(B6840,$A$4:$B$14,2)</f>
        <v>4</v>
      </c>
      <c r="D6840" s="0" t="n">
        <f aca="false">D6839+G6839-$C6839</f>
        <v>1</v>
      </c>
      <c r="E6840" s="0" t="n">
        <f aca="false">E6839+F6839-$C6839</f>
        <v>-2</v>
      </c>
      <c r="F6840" s="0" t="n">
        <f aca="false">IF(E6840&lt;$E$2,MAX($E$3-E6840,0),0)</f>
        <v>3</v>
      </c>
      <c r="G6840" s="0" t="n">
        <f aca="false">F6840</f>
        <v>3</v>
      </c>
      <c r="H6840" s="0" t="n">
        <f aca="false">IF(D6841&gt;=0,$E$5*D6841,$E$6*-D6841)+IF(F6840&gt;0,$E$8*F6840+$E$7)</f>
        <v>40</v>
      </c>
    </row>
    <row r="6841" customFormat="false" ht="13.5" hidden="false" customHeight="false" outlineLevel="0" collapsed="false">
      <c r="A6841" s="0" t="n">
        <v>6825</v>
      </c>
      <c r="B6841" s="0" t="n">
        <v>0.819339402360895</v>
      </c>
      <c r="C6841" s="0" t="n">
        <f aca="false">VLOOKUP(B6841,$A$4:$B$14,2)</f>
        <v>3</v>
      </c>
      <c r="D6841" s="0" t="n">
        <f aca="false">D6840+G6840-$C6840</f>
        <v>0</v>
      </c>
      <c r="E6841" s="0" t="n">
        <f aca="false">E6840+F6840-$C6840</f>
        <v>-3</v>
      </c>
      <c r="F6841" s="0" t="n">
        <f aca="false">IF(E6841&lt;$E$2,MAX($E$3-E6841,0),0)</f>
        <v>4</v>
      </c>
      <c r="G6841" s="0" t="n">
        <f aca="false">F6841</f>
        <v>4</v>
      </c>
      <c r="H6841" s="0" t="n">
        <f aca="false">IF(D6842&gt;=0,$E$5*D6842,$E$6*-D6842)+IF(F6841&gt;0,$E$8*F6841+$E$7)</f>
        <v>60</v>
      </c>
    </row>
    <row r="6842" customFormat="false" ht="13.5" hidden="false" customHeight="false" outlineLevel="0" collapsed="false">
      <c r="A6842" s="0" t="n">
        <v>6826</v>
      </c>
      <c r="B6842" s="0" t="n">
        <v>0.911974342065056</v>
      </c>
      <c r="C6842" s="0" t="n">
        <f aca="false">VLOOKUP(B6842,$A$4:$B$14,2)</f>
        <v>4</v>
      </c>
      <c r="D6842" s="0" t="n">
        <f aca="false">D6841+G6841-$C6841</f>
        <v>1</v>
      </c>
      <c r="E6842" s="0" t="n">
        <f aca="false">E6841+F6841-$C6841</f>
        <v>-2</v>
      </c>
      <c r="F6842" s="0" t="n">
        <f aca="false">IF(E6842&lt;$E$2,MAX($E$3-E6842,0),0)</f>
        <v>3</v>
      </c>
      <c r="G6842" s="0" t="n">
        <f aca="false">F6842</f>
        <v>3</v>
      </c>
      <c r="H6842" s="0" t="n">
        <f aca="false">IF(D6843&gt;=0,$E$5*D6843,$E$6*-D6843)+IF(F6842&gt;0,$E$8*F6842+$E$7)</f>
        <v>40</v>
      </c>
    </row>
    <row r="6843" customFormat="false" ht="13.5" hidden="false" customHeight="false" outlineLevel="0" collapsed="false">
      <c r="A6843" s="0" t="n">
        <v>6827</v>
      </c>
      <c r="B6843" s="0" t="n">
        <v>0.147123747544164</v>
      </c>
      <c r="C6843" s="0" t="n">
        <f aca="false">VLOOKUP(B6843,$A$4:$B$14,2)</f>
        <v>1</v>
      </c>
      <c r="D6843" s="0" t="n">
        <f aca="false">D6842+G6842-$C6842</f>
        <v>0</v>
      </c>
      <c r="E6843" s="0" t="n">
        <f aca="false">E6842+F6842-$C6842</f>
        <v>-3</v>
      </c>
      <c r="F6843" s="0" t="n">
        <f aca="false">IF(E6843&lt;$E$2,MAX($E$3-E6843,0),0)</f>
        <v>4</v>
      </c>
      <c r="G6843" s="0" t="n">
        <f aca="false">F6843</f>
        <v>4</v>
      </c>
      <c r="H6843" s="0" t="n">
        <f aca="false">IF(D6844&gt;=0,$E$5*D6844,$E$6*-D6844)+IF(F6843&gt;0,$E$8*F6843+$E$7)</f>
        <v>80</v>
      </c>
    </row>
    <row r="6844" customFormat="false" ht="13.5" hidden="false" customHeight="false" outlineLevel="0" collapsed="false">
      <c r="A6844" s="0" t="n">
        <v>6828</v>
      </c>
      <c r="B6844" s="0" t="n">
        <v>0.999059198263419</v>
      </c>
      <c r="C6844" s="0" t="n">
        <f aca="false">VLOOKUP(B6844,$A$4:$B$14,2)</f>
        <v>8</v>
      </c>
      <c r="D6844" s="0" t="n">
        <f aca="false">D6843+G6843-$C6843</f>
        <v>3</v>
      </c>
      <c r="E6844" s="0" t="n">
        <f aca="false">E6843+F6843-$C6843</f>
        <v>0</v>
      </c>
      <c r="F6844" s="0" t="n">
        <f aca="false">IF(E6844&lt;$E$2,MAX($E$3-E6844,0),0)</f>
        <v>1</v>
      </c>
      <c r="G6844" s="0" t="n">
        <f aca="false">F6844</f>
        <v>1</v>
      </c>
      <c r="H6844" s="0" t="n">
        <f aca="false">IF(D6845&gt;=0,$E$5*D6845,$E$6*-D6845)+IF(F6844&gt;0,$E$8*F6844+$E$7)</f>
        <v>500</v>
      </c>
    </row>
    <row r="6845" customFormat="false" ht="13.5" hidden="false" customHeight="false" outlineLevel="0" collapsed="false">
      <c r="A6845" s="0" t="n">
        <v>6829</v>
      </c>
      <c r="B6845" s="0" t="n">
        <v>0.406743486183556</v>
      </c>
      <c r="C6845" s="0" t="n">
        <f aca="false">VLOOKUP(B6845,$A$4:$B$14,2)</f>
        <v>2</v>
      </c>
      <c r="D6845" s="0" t="n">
        <f aca="false">D6844+G6844-$C6844</f>
        <v>-5</v>
      </c>
      <c r="E6845" s="0" t="n">
        <f aca="false">E6844+F6844-$C6844</f>
        <v>-7</v>
      </c>
      <c r="F6845" s="0" t="n">
        <f aca="false">IF(E6845&lt;$E$2,MAX($E$3-E6845,0),0)</f>
        <v>8</v>
      </c>
      <c r="G6845" s="0" t="n">
        <f aca="false">F6845</f>
        <v>8</v>
      </c>
      <c r="H6845" s="0" t="n">
        <f aca="false">IF(D6846&gt;=0,$E$5*D6846,$E$6*-D6846)+IF(F6845&gt;0,$E$8*F6845+$E$7)</f>
        <v>120</v>
      </c>
    </row>
    <row r="6846" customFormat="false" ht="13.5" hidden="false" customHeight="false" outlineLevel="0" collapsed="false">
      <c r="A6846" s="0" t="n">
        <v>6830</v>
      </c>
      <c r="B6846" s="0" t="n">
        <v>0.492727137940102</v>
      </c>
      <c r="C6846" s="0" t="n">
        <f aca="false">VLOOKUP(B6846,$A$4:$B$14,2)</f>
        <v>2</v>
      </c>
      <c r="D6846" s="0" t="n">
        <f aca="false">D6845+G6845-$C6845</f>
        <v>2</v>
      </c>
      <c r="E6846" s="0" t="n">
        <f aca="false">E6845+F6845-$C6845</f>
        <v>-1</v>
      </c>
      <c r="F6846" s="0" t="n">
        <f aca="false">IF(E6846&lt;$E$2,MAX($E$3-E6846,0),0)</f>
        <v>2</v>
      </c>
      <c r="G6846" s="0" t="n">
        <f aca="false">F6846</f>
        <v>2</v>
      </c>
      <c r="H6846" s="0" t="n">
        <f aca="false">IF(D6847&gt;=0,$E$5*D6847,$E$6*-D6847)+IF(F6846&gt;0,$E$8*F6846+$E$7)</f>
        <v>50</v>
      </c>
    </row>
    <row r="6847" customFormat="false" ht="13.5" hidden="false" customHeight="false" outlineLevel="0" collapsed="false">
      <c r="A6847" s="0" t="n">
        <v>6831</v>
      </c>
      <c r="B6847" s="0" t="n">
        <v>0.161682019577775</v>
      </c>
      <c r="C6847" s="0" t="n">
        <f aca="false">VLOOKUP(B6847,$A$4:$B$14,2)</f>
        <v>1</v>
      </c>
      <c r="D6847" s="0" t="n">
        <f aca="false">D6846+G6846-$C6846</f>
        <v>2</v>
      </c>
      <c r="E6847" s="0" t="n">
        <f aca="false">E6846+F6846-$C6846</f>
        <v>-1</v>
      </c>
      <c r="F6847" s="0" t="n">
        <f aca="false">IF(E6847&lt;$E$2,MAX($E$3-E6847,0),0)</f>
        <v>2</v>
      </c>
      <c r="G6847" s="0" t="n">
        <f aca="false">F6847</f>
        <v>2</v>
      </c>
      <c r="H6847" s="0" t="n">
        <f aca="false">IF(D6848&gt;=0,$E$5*D6848,$E$6*-D6848)+IF(F6847&gt;0,$E$8*F6847+$E$7)</f>
        <v>60</v>
      </c>
    </row>
    <row r="6848" customFormat="false" ht="13.5" hidden="false" customHeight="false" outlineLevel="0" collapsed="false">
      <c r="A6848" s="0" t="n">
        <v>6832</v>
      </c>
      <c r="B6848" s="0" t="n">
        <v>0.575756715411951</v>
      </c>
      <c r="C6848" s="0" t="n">
        <f aca="false">VLOOKUP(B6848,$A$4:$B$14,2)</f>
        <v>2</v>
      </c>
      <c r="D6848" s="0" t="n">
        <f aca="false">D6847+G6847-$C6847</f>
        <v>3</v>
      </c>
      <c r="E6848" s="0" t="n">
        <f aca="false">E6847+F6847-$C6847</f>
        <v>0</v>
      </c>
      <c r="F6848" s="0" t="n">
        <f aca="false">IF(E6848&lt;$E$2,MAX($E$3-E6848,0),0)</f>
        <v>1</v>
      </c>
      <c r="G6848" s="0" t="n">
        <f aca="false">F6848</f>
        <v>1</v>
      </c>
      <c r="H6848" s="0" t="n">
        <f aca="false">IF(D6849&gt;=0,$E$5*D6849,$E$6*-D6849)+IF(F6848&gt;0,$E$8*F6848+$E$7)</f>
        <v>10</v>
      </c>
    </row>
    <row r="6849" customFormat="false" ht="13.5" hidden="false" customHeight="false" outlineLevel="0" collapsed="false">
      <c r="A6849" s="0" t="n">
        <v>6833</v>
      </c>
      <c r="B6849" s="0" t="n">
        <v>0.837016621044656</v>
      </c>
      <c r="C6849" s="0" t="n">
        <f aca="false">VLOOKUP(B6849,$A$4:$B$14,2)</f>
        <v>3</v>
      </c>
      <c r="D6849" s="0" t="n">
        <f aca="false">D6848+G6848-$C6848</f>
        <v>1</v>
      </c>
      <c r="E6849" s="0" t="n">
        <f aca="false">E6848+F6848-$C6848</f>
        <v>-1</v>
      </c>
      <c r="F6849" s="0" t="n">
        <f aca="false">IF(E6849&lt;$E$2,MAX($E$3-E6849,0),0)</f>
        <v>2</v>
      </c>
      <c r="G6849" s="0" t="n">
        <f aca="false">F6849</f>
        <v>2</v>
      </c>
      <c r="H6849" s="0" t="n">
        <f aca="false">IF(D6850&gt;=0,$E$5*D6850,$E$6*-D6850)+IF(F6849&gt;0,$E$8*F6849+$E$7)</f>
        <v>50</v>
      </c>
    </row>
    <row r="6850" customFormat="false" ht="13.5" hidden="false" customHeight="false" outlineLevel="0" collapsed="false">
      <c r="A6850" s="0" t="n">
        <v>6834</v>
      </c>
      <c r="B6850" s="0" t="n">
        <v>0.559069246156537</v>
      </c>
      <c r="C6850" s="0" t="n">
        <f aca="false">VLOOKUP(B6850,$A$4:$B$14,2)</f>
        <v>2</v>
      </c>
      <c r="D6850" s="0" t="n">
        <f aca="false">D6849+G6849-$C6849</f>
        <v>1</v>
      </c>
      <c r="E6850" s="0" t="n">
        <f aca="false">E6849+F6849-$C6849</f>
        <v>-2</v>
      </c>
      <c r="F6850" s="0" t="n">
        <f aca="false">IF(E6850&lt;$E$2,MAX($E$3-E6850,0),0)</f>
        <v>3</v>
      </c>
      <c r="G6850" s="0" t="n">
        <f aca="false">F6850</f>
        <v>3</v>
      </c>
      <c r="H6850" s="0" t="n">
        <f aca="false">IF(D6851&gt;=0,$E$5*D6851,$E$6*-D6851)+IF(F6850&gt;0,$E$8*F6850+$E$7)</f>
        <v>60</v>
      </c>
    </row>
    <row r="6851" customFormat="false" ht="13.5" hidden="false" customHeight="false" outlineLevel="0" collapsed="false">
      <c r="A6851" s="0" t="n">
        <v>6835</v>
      </c>
      <c r="B6851" s="0" t="n">
        <v>0.816510747351376</v>
      </c>
      <c r="C6851" s="0" t="n">
        <f aca="false">VLOOKUP(B6851,$A$4:$B$14,2)</f>
        <v>3</v>
      </c>
      <c r="D6851" s="0" t="n">
        <f aca="false">D6850+G6850-$C6850</f>
        <v>2</v>
      </c>
      <c r="E6851" s="0" t="n">
        <f aca="false">E6850+F6850-$C6850</f>
        <v>-1</v>
      </c>
      <c r="F6851" s="0" t="n">
        <f aca="false">IF(E6851&lt;$E$2,MAX($E$3-E6851,0),0)</f>
        <v>2</v>
      </c>
      <c r="G6851" s="0" t="n">
        <f aca="false">F6851</f>
        <v>2</v>
      </c>
      <c r="H6851" s="0" t="n">
        <f aca="false">IF(D6852&gt;=0,$E$5*D6852,$E$6*-D6852)+IF(F6851&gt;0,$E$8*F6851+$E$7)</f>
        <v>40</v>
      </c>
    </row>
    <row r="6852" customFormat="false" ht="13.5" hidden="false" customHeight="false" outlineLevel="0" collapsed="false">
      <c r="A6852" s="0" t="n">
        <v>6836</v>
      </c>
      <c r="B6852" s="0" t="n">
        <v>0.011377909465289</v>
      </c>
      <c r="C6852" s="0" t="n">
        <f aca="false">VLOOKUP(B6852,$A$4:$B$14,2)</f>
        <v>0</v>
      </c>
      <c r="D6852" s="0" t="n">
        <f aca="false">D6851+G6851-$C6851</f>
        <v>1</v>
      </c>
      <c r="E6852" s="0" t="n">
        <f aca="false">E6851+F6851-$C6851</f>
        <v>-2</v>
      </c>
      <c r="F6852" s="0" t="n">
        <f aca="false">IF(E6852&lt;$E$2,MAX($E$3-E6852,0),0)</f>
        <v>3</v>
      </c>
      <c r="G6852" s="0" t="n">
        <f aca="false">F6852</f>
        <v>3</v>
      </c>
      <c r="H6852" s="0" t="n">
        <f aca="false">IF(D6853&gt;=0,$E$5*D6853,$E$6*-D6853)+IF(F6852&gt;0,$E$8*F6852+$E$7)</f>
        <v>80</v>
      </c>
    </row>
    <row r="6853" customFormat="false" ht="13.5" hidden="false" customHeight="false" outlineLevel="0" collapsed="false">
      <c r="A6853" s="0" t="n">
        <v>6837</v>
      </c>
      <c r="B6853" s="0" t="n">
        <v>0.300346678452898</v>
      </c>
      <c r="C6853" s="0" t="n">
        <f aca="false">VLOOKUP(B6853,$A$4:$B$14,2)</f>
        <v>1</v>
      </c>
      <c r="D6853" s="0" t="n">
        <f aca="false">D6852+G6852-$C6852</f>
        <v>4</v>
      </c>
      <c r="E6853" s="0" t="n">
        <f aca="false">E6852+F6852-$C6852</f>
        <v>1</v>
      </c>
      <c r="F6853" s="0" t="n">
        <f aca="false">IF(E6853&lt;$E$2,MAX($E$3-E6853,0),0)</f>
        <v>0</v>
      </c>
      <c r="G6853" s="0" t="n">
        <f aca="false">F6853</f>
        <v>0</v>
      </c>
      <c r="H6853" s="0" t="n">
        <f aca="false">IF(D6854&gt;=0,$E$5*D6854,$E$6*-D6854)+IF(F6853&gt;0,$E$8*F6853+$E$7)</f>
        <v>30</v>
      </c>
    </row>
    <row r="6854" customFormat="false" ht="13.5" hidden="false" customHeight="false" outlineLevel="0" collapsed="false">
      <c r="A6854" s="0" t="n">
        <v>6838</v>
      </c>
      <c r="B6854" s="0" t="n">
        <v>0.570399964990912</v>
      </c>
      <c r="C6854" s="0" t="n">
        <f aca="false">VLOOKUP(B6854,$A$4:$B$14,2)</f>
        <v>2</v>
      </c>
      <c r="D6854" s="0" t="n">
        <f aca="false">D6853+G6853-$C6853</f>
        <v>3</v>
      </c>
      <c r="E6854" s="0" t="n">
        <f aca="false">E6853+F6853-$C6853</f>
        <v>0</v>
      </c>
      <c r="F6854" s="0" t="n">
        <f aca="false">IF(E6854&lt;$E$2,MAX($E$3-E6854,0),0)</f>
        <v>1</v>
      </c>
      <c r="G6854" s="0" t="n">
        <f aca="false">F6854</f>
        <v>1</v>
      </c>
      <c r="H6854" s="0" t="n">
        <f aca="false">IF(D6855&gt;=0,$E$5*D6855,$E$6*-D6855)+IF(F6854&gt;0,$E$8*F6854+$E$7)</f>
        <v>10</v>
      </c>
    </row>
    <row r="6855" customFormat="false" ht="13.5" hidden="false" customHeight="false" outlineLevel="0" collapsed="false">
      <c r="A6855" s="0" t="n">
        <v>6839</v>
      </c>
      <c r="B6855" s="0" t="n">
        <v>0.920524953999868</v>
      </c>
      <c r="C6855" s="0" t="n">
        <f aca="false">VLOOKUP(B6855,$A$4:$B$14,2)</f>
        <v>4</v>
      </c>
      <c r="D6855" s="0" t="n">
        <f aca="false">D6854+G6854-$C6854</f>
        <v>1</v>
      </c>
      <c r="E6855" s="0" t="n">
        <f aca="false">E6854+F6854-$C6854</f>
        <v>-1</v>
      </c>
      <c r="F6855" s="0" t="n">
        <f aca="false">IF(E6855&lt;$E$2,MAX($E$3-E6855,0),0)</f>
        <v>2</v>
      </c>
      <c r="G6855" s="0" t="n">
        <f aca="false">F6855</f>
        <v>2</v>
      </c>
      <c r="H6855" s="0" t="n">
        <f aca="false">IF(D6856&gt;=0,$E$5*D6856,$E$6*-D6856)+IF(F6855&gt;0,$E$8*F6855+$E$7)</f>
        <v>40</v>
      </c>
    </row>
    <row r="6856" customFormat="false" ht="13.5" hidden="false" customHeight="false" outlineLevel="0" collapsed="false">
      <c r="A6856" s="0" t="n">
        <v>6840</v>
      </c>
      <c r="B6856" s="0" t="n">
        <v>0.727299784098509</v>
      </c>
      <c r="C6856" s="0" t="n">
        <f aca="false">VLOOKUP(B6856,$A$4:$B$14,2)</f>
        <v>3</v>
      </c>
      <c r="D6856" s="0" t="n">
        <f aca="false">D6855+G6855-$C6855</f>
        <v>0</v>
      </c>
      <c r="E6856" s="0" t="n">
        <f aca="false">E6855+F6855-$C6855</f>
        <v>-3</v>
      </c>
      <c r="F6856" s="0" t="n">
        <f aca="false">IF(E6856&lt;$E$2,MAX($E$3-E6856,0),0)</f>
        <v>4</v>
      </c>
      <c r="G6856" s="0" t="n">
        <f aca="false">F6856</f>
        <v>4</v>
      </c>
      <c r="H6856" s="0" t="n">
        <f aca="false">IF(D6857&gt;=0,$E$5*D6857,$E$6*-D6857)+IF(F6856&gt;0,$E$8*F6856+$E$7)</f>
        <v>60</v>
      </c>
    </row>
    <row r="6857" customFormat="false" ht="13.5" hidden="false" customHeight="false" outlineLevel="0" collapsed="false">
      <c r="A6857" s="0" t="n">
        <v>6841</v>
      </c>
      <c r="B6857" s="0" t="n">
        <v>0.00377181871967025</v>
      </c>
      <c r="C6857" s="0" t="n">
        <f aca="false">VLOOKUP(B6857,$A$4:$B$14,2)</f>
        <v>0</v>
      </c>
      <c r="D6857" s="0" t="n">
        <f aca="false">D6856+G6856-$C6856</f>
        <v>1</v>
      </c>
      <c r="E6857" s="0" t="n">
        <f aca="false">E6856+F6856-$C6856</f>
        <v>-2</v>
      </c>
      <c r="F6857" s="0" t="n">
        <f aca="false">IF(E6857&lt;$E$2,MAX($E$3-E6857,0),0)</f>
        <v>3</v>
      </c>
      <c r="G6857" s="0" t="n">
        <f aca="false">F6857</f>
        <v>3</v>
      </c>
      <c r="H6857" s="0" t="n">
        <f aca="false">IF(D6858&gt;=0,$E$5*D6858,$E$6*-D6858)+IF(F6857&gt;0,$E$8*F6857+$E$7)</f>
        <v>80</v>
      </c>
    </row>
    <row r="6858" customFormat="false" ht="13.5" hidden="false" customHeight="false" outlineLevel="0" collapsed="false">
      <c r="A6858" s="0" t="n">
        <v>6842</v>
      </c>
      <c r="B6858" s="0" t="n">
        <v>0.108898636306637</v>
      </c>
      <c r="C6858" s="0" t="n">
        <f aca="false">VLOOKUP(B6858,$A$4:$B$14,2)</f>
        <v>0</v>
      </c>
      <c r="D6858" s="0" t="n">
        <f aca="false">D6857+G6857-$C6857</f>
        <v>4</v>
      </c>
      <c r="E6858" s="0" t="n">
        <f aca="false">E6857+F6857-$C6857</f>
        <v>1</v>
      </c>
      <c r="F6858" s="0" t="n">
        <f aca="false">IF(E6858&lt;$E$2,MAX($E$3-E6858,0),0)</f>
        <v>0</v>
      </c>
      <c r="G6858" s="0" t="n">
        <f aca="false">F6858</f>
        <v>0</v>
      </c>
      <c r="H6858" s="0" t="n">
        <f aca="false">IF(D6859&gt;=0,$E$5*D6859,$E$6*-D6859)+IF(F6858&gt;0,$E$8*F6858+$E$7)</f>
        <v>40</v>
      </c>
    </row>
    <row r="6859" customFormat="false" ht="13.5" hidden="false" customHeight="false" outlineLevel="0" collapsed="false">
      <c r="A6859" s="0" t="n">
        <v>6843</v>
      </c>
      <c r="B6859" s="0" t="n">
        <v>0.981625859258665</v>
      </c>
      <c r="C6859" s="0" t="n">
        <f aca="false">VLOOKUP(B6859,$A$4:$B$14,2)</f>
        <v>5</v>
      </c>
      <c r="D6859" s="0" t="n">
        <f aca="false">D6858+G6858-$C6858</f>
        <v>4</v>
      </c>
      <c r="E6859" s="0" t="n">
        <f aca="false">E6858+F6858-$C6858</f>
        <v>1</v>
      </c>
      <c r="F6859" s="0" t="n">
        <f aca="false">IF(E6859&lt;$E$2,MAX($E$3-E6859,0),0)</f>
        <v>0</v>
      </c>
      <c r="G6859" s="0" t="n">
        <f aca="false">F6859</f>
        <v>0</v>
      </c>
      <c r="H6859" s="0" t="n">
        <f aca="false">IF(D6860&gt;=0,$E$5*D6860,$E$6*-D6860)+IF(F6859&gt;0,$E$8*F6859+$E$7)</f>
        <v>100</v>
      </c>
    </row>
    <row r="6860" customFormat="false" ht="13.5" hidden="false" customHeight="false" outlineLevel="0" collapsed="false">
      <c r="A6860" s="0" t="n">
        <v>6844</v>
      </c>
      <c r="B6860" s="0" t="n">
        <v>0.916685850953788</v>
      </c>
      <c r="C6860" s="0" t="n">
        <f aca="false">VLOOKUP(B6860,$A$4:$B$14,2)</f>
        <v>4</v>
      </c>
      <c r="D6860" s="0" t="n">
        <f aca="false">D6859+G6859-$C6859</f>
        <v>-1</v>
      </c>
      <c r="E6860" s="0" t="n">
        <f aca="false">E6859+F6859-$C6859</f>
        <v>-4</v>
      </c>
      <c r="F6860" s="0" t="n">
        <f aca="false">IF(E6860&lt;$E$2,MAX($E$3-E6860,0),0)</f>
        <v>5</v>
      </c>
      <c r="G6860" s="0" t="n">
        <f aca="false">F6860</f>
        <v>5</v>
      </c>
      <c r="H6860" s="0" t="n">
        <f aca="false">IF(D6861&gt;=0,$E$5*D6861,$E$6*-D6861)+IF(F6860&gt;0,$E$8*F6860+$E$7)</f>
        <v>60</v>
      </c>
    </row>
    <row r="6861" customFormat="false" ht="13.5" hidden="false" customHeight="false" outlineLevel="0" collapsed="false">
      <c r="A6861" s="0" t="n">
        <v>6845</v>
      </c>
      <c r="B6861" s="0" t="n">
        <v>0.423536157553467</v>
      </c>
      <c r="C6861" s="0" t="n">
        <f aca="false">VLOOKUP(B6861,$A$4:$B$14,2)</f>
        <v>2</v>
      </c>
      <c r="D6861" s="0" t="n">
        <f aca="false">D6860+G6860-$C6860</f>
        <v>0</v>
      </c>
      <c r="E6861" s="0" t="n">
        <f aca="false">E6860+F6860-$C6860</f>
        <v>-3</v>
      </c>
      <c r="F6861" s="0" t="n">
        <f aca="false">IF(E6861&lt;$E$2,MAX($E$3-E6861,0),0)</f>
        <v>4</v>
      </c>
      <c r="G6861" s="0" t="n">
        <f aca="false">F6861</f>
        <v>4</v>
      </c>
      <c r="H6861" s="0" t="n">
        <f aca="false">IF(D6862&gt;=0,$E$5*D6862,$E$6*-D6862)+IF(F6861&gt;0,$E$8*F6861+$E$7)</f>
        <v>70</v>
      </c>
    </row>
    <row r="6862" customFormat="false" ht="13.5" hidden="false" customHeight="false" outlineLevel="0" collapsed="false">
      <c r="A6862" s="0" t="n">
        <v>6846</v>
      </c>
      <c r="B6862" s="0" t="n">
        <v>0.803949256832072</v>
      </c>
      <c r="C6862" s="0" t="n">
        <f aca="false">VLOOKUP(B6862,$A$4:$B$14,2)</f>
        <v>3</v>
      </c>
      <c r="D6862" s="0" t="n">
        <f aca="false">D6861+G6861-$C6861</f>
        <v>2</v>
      </c>
      <c r="E6862" s="0" t="n">
        <f aca="false">E6861+F6861-$C6861</f>
        <v>-1</v>
      </c>
      <c r="F6862" s="0" t="n">
        <f aca="false">IF(E6862&lt;$E$2,MAX($E$3-E6862,0),0)</f>
        <v>2</v>
      </c>
      <c r="G6862" s="0" t="n">
        <f aca="false">F6862</f>
        <v>2</v>
      </c>
      <c r="H6862" s="0" t="n">
        <f aca="false">IF(D6863&gt;=0,$E$5*D6863,$E$6*-D6863)+IF(F6862&gt;0,$E$8*F6862+$E$7)</f>
        <v>40</v>
      </c>
    </row>
    <row r="6863" customFormat="false" ht="13.5" hidden="false" customHeight="false" outlineLevel="0" collapsed="false">
      <c r="A6863" s="0" t="n">
        <v>6847</v>
      </c>
      <c r="B6863" s="0" t="n">
        <v>0.362885826340331</v>
      </c>
      <c r="C6863" s="0" t="n">
        <f aca="false">VLOOKUP(B6863,$A$4:$B$14,2)</f>
        <v>1</v>
      </c>
      <c r="D6863" s="0" t="n">
        <f aca="false">D6862+G6862-$C6862</f>
        <v>1</v>
      </c>
      <c r="E6863" s="0" t="n">
        <f aca="false">E6862+F6862-$C6862</f>
        <v>-2</v>
      </c>
      <c r="F6863" s="0" t="n">
        <f aca="false">IF(E6863&lt;$E$2,MAX($E$3-E6863,0),0)</f>
        <v>3</v>
      </c>
      <c r="G6863" s="0" t="n">
        <f aca="false">F6863</f>
        <v>3</v>
      </c>
      <c r="H6863" s="0" t="n">
        <f aca="false">IF(D6864&gt;=0,$E$5*D6864,$E$6*-D6864)+IF(F6863&gt;0,$E$8*F6863+$E$7)</f>
        <v>70</v>
      </c>
    </row>
    <row r="6864" customFormat="false" ht="13.5" hidden="false" customHeight="false" outlineLevel="0" collapsed="false">
      <c r="A6864" s="0" t="n">
        <v>6848</v>
      </c>
      <c r="B6864" s="0" t="n">
        <v>0.049059357765727</v>
      </c>
      <c r="C6864" s="0" t="n">
        <f aca="false">VLOOKUP(B6864,$A$4:$B$14,2)</f>
        <v>0</v>
      </c>
      <c r="D6864" s="0" t="n">
        <f aca="false">D6863+G6863-$C6863</f>
        <v>3</v>
      </c>
      <c r="E6864" s="0" t="n">
        <f aca="false">E6863+F6863-$C6863</f>
        <v>0</v>
      </c>
      <c r="F6864" s="0" t="n">
        <f aca="false">IF(E6864&lt;$E$2,MAX($E$3-E6864,0),0)</f>
        <v>1</v>
      </c>
      <c r="G6864" s="0" t="n">
        <f aca="false">F6864</f>
        <v>1</v>
      </c>
      <c r="H6864" s="0" t="n">
        <f aca="false">IF(D6865&gt;=0,$E$5*D6865,$E$6*-D6865)+IF(F6864&gt;0,$E$8*F6864+$E$7)</f>
        <v>30</v>
      </c>
    </row>
    <row r="6865" customFormat="false" ht="13.5" hidden="false" customHeight="false" outlineLevel="0" collapsed="false">
      <c r="A6865" s="0" t="n">
        <v>6849</v>
      </c>
      <c r="B6865" s="0" t="n">
        <v>0.465178469791686</v>
      </c>
      <c r="C6865" s="0" t="n">
        <f aca="false">VLOOKUP(B6865,$A$4:$B$14,2)</f>
        <v>2</v>
      </c>
      <c r="D6865" s="0" t="n">
        <f aca="false">D6864+G6864-$C6864</f>
        <v>3</v>
      </c>
      <c r="E6865" s="0" t="n">
        <f aca="false">E6864+F6864-$C6864</f>
        <v>1</v>
      </c>
      <c r="F6865" s="0" t="n">
        <f aca="false">IF(E6865&lt;$E$2,MAX($E$3-E6865,0),0)</f>
        <v>0</v>
      </c>
      <c r="G6865" s="0" t="n">
        <f aca="false">F6865</f>
        <v>0</v>
      </c>
      <c r="H6865" s="0" t="n">
        <f aca="false">IF(D6866&gt;=0,$E$5*D6866,$E$6*-D6866)+IF(F6865&gt;0,$E$8*F6865+$E$7)</f>
        <v>10</v>
      </c>
    </row>
    <row r="6866" customFormat="false" ht="13.5" hidden="false" customHeight="false" outlineLevel="0" collapsed="false">
      <c r="A6866" s="0" t="n">
        <v>6850</v>
      </c>
      <c r="B6866" s="0" t="n">
        <v>0.264582628834945</v>
      </c>
      <c r="C6866" s="0" t="n">
        <f aca="false">VLOOKUP(B6866,$A$4:$B$14,2)</f>
        <v>1</v>
      </c>
      <c r="D6866" s="0" t="n">
        <f aca="false">D6865+G6865-$C6865</f>
        <v>1</v>
      </c>
      <c r="E6866" s="0" t="n">
        <f aca="false">E6865+F6865-$C6865</f>
        <v>-1</v>
      </c>
      <c r="F6866" s="0" t="n">
        <f aca="false">IF(E6866&lt;$E$2,MAX($E$3-E6866,0),0)</f>
        <v>2</v>
      </c>
      <c r="G6866" s="0" t="n">
        <f aca="false">F6866</f>
        <v>2</v>
      </c>
      <c r="H6866" s="0" t="n">
        <f aca="false">IF(D6867&gt;=0,$E$5*D6867,$E$6*-D6867)+IF(F6866&gt;0,$E$8*F6866+$E$7)</f>
        <v>70</v>
      </c>
    </row>
    <row r="6867" customFormat="false" ht="13.5" hidden="false" customHeight="false" outlineLevel="0" collapsed="false">
      <c r="A6867" s="0" t="n">
        <v>6851</v>
      </c>
      <c r="B6867" s="0" t="n">
        <v>0.378014060950882</v>
      </c>
      <c r="C6867" s="0" t="n">
        <f aca="false">VLOOKUP(B6867,$A$4:$B$14,2)</f>
        <v>1</v>
      </c>
      <c r="D6867" s="0" t="n">
        <f aca="false">D6866+G6866-$C6866</f>
        <v>3</v>
      </c>
      <c r="E6867" s="0" t="n">
        <f aca="false">E6866+F6866-$C6866</f>
        <v>0</v>
      </c>
      <c r="F6867" s="0" t="n">
        <f aca="false">IF(E6867&lt;$E$2,MAX($E$3-E6867,0),0)</f>
        <v>1</v>
      </c>
      <c r="G6867" s="0" t="n">
        <f aca="false">F6867</f>
        <v>1</v>
      </c>
      <c r="H6867" s="0" t="n">
        <f aca="false">IF(D6868&gt;=0,$E$5*D6868,$E$6*-D6868)+IF(F6867&gt;0,$E$8*F6867+$E$7)</f>
        <v>20</v>
      </c>
    </row>
    <row r="6868" customFormat="false" ht="13.5" hidden="false" customHeight="false" outlineLevel="0" collapsed="false">
      <c r="A6868" s="0" t="n">
        <v>6852</v>
      </c>
      <c r="B6868" s="0" t="n">
        <v>0.705016737721974</v>
      </c>
      <c r="C6868" s="0" t="n">
        <f aca="false">VLOOKUP(B6868,$A$4:$B$14,2)</f>
        <v>3</v>
      </c>
      <c r="D6868" s="0" t="n">
        <f aca="false">D6867+G6867-$C6867</f>
        <v>2</v>
      </c>
      <c r="E6868" s="0" t="n">
        <f aca="false">E6867+F6867-$C6867</f>
        <v>0</v>
      </c>
      <c r="F6868" s="0" t="n">
        <f aca="false">IF(E6868&lt;$E$2,MAX($E$3-E6868,0),0)</f>
        <v>1</v>
      </c>
      <c r="G6868" s="0" t="n">
        <f aca="false">F6868</f>
        <v>1</v>
      </c>
      <c r="H6868" s="0" t="n">
        <f aca="false">IF(D6869&gt;=0,$E$5*D6869,$E$6*-D6869)+IF(F6868&gt;0,$E$8*F6868+$E$7)</f>
        <v>40</v>
      </c>
    </row>
    <row r="6869" customFormat="false" ht="13.5" hidden="false" customHeight="false" outlineLevel="0" collapsed="false">
      <c r="A6869" s="0" t="n">
        <v>6853</v>
      </c>
      <c r="B6869" s="0" t="n">
        <v>0.856702688742463</v>
      </c>
      <c r="C6869" s="0" t="n">
        <f aca="false">VLOOKUP(B6869,$A$4:$B$14,2)</f>
        <v>3</v>
      </c>
      <c r="D6869" s="0" t="n">
        <f aca="false">D6868+G6868-$C6868</f>
        <v>1</v>
      </c>
      <c r="E6869" s="0" t="n">
        <f aca="false">E6868+F6868-$C6868</f>
        <v>-2</v>
      </c>
      <c r="F6869" s="0" t="n">
        <f aca="false">IF(E6869&lt;$E$2,MAX($E$3-E6869,0),0)</f>
        <v>3</v>
      </c>
      <c r="G6869" s="0" t="n">
        <f aca="false">F6869</f>
        <v>3</v>
      </c>
      <c r="H6869" s="0" t="n">
        <f aca="false">IF(D6870&gt;=0,$E$5*D6870,$E$6*-D6870)+IF(F6869&gt;0,$E$8*F6869+$E$7)</f>
        <v>50</v>
      </c>
    </row>
    <row r="6870" customFormat="false" ht="13.5" hidden="false" customHeight="false" outlineLevel="0" collapsed="false">
      <c r="A6870" s="0" t="n">
        <v>6854</v>
      </c>
      <c r="B6870" s="0" t="n">
        <v>0.0635353927114759</v>
      </c>
      <c r="C6870" s="0" t="n">
        <f aca="false">VLOOKUP(B6870,$A$4:$B$14,2)</f>
        <v>0</v>
      </c>
      <c r="D6870" s="0" t="n">
        <f aca="false">D6869+G6869-$C6869</f>
        <v>1</v>
      </c>
      <c r="E6870" s="0" t="n">
        <f aca="false">E6869+F6869-$C6869</f>
        <v>-2</v>
      </c>
      <c r="F6870" s="0" t="n">
        <f aca="false">IF(E6870&lt;$E$2,MAX($E$3-E6870,0),0)</f>
        <v>3</v>
      </c>
      <c r="G6870" s="0" t="n">
        <f aca="false">F6870</f>
        <v>3</v>
      </c>
      <c r="H6870" s="0" t="n">
        <f aca="false">IF(D6871&gt;=0,$E$5*D6871,$E$6*-D6871)+IF(F6870&gt;0,$E$8*F6870+$E$7)</f>
        <v>80</v>
      </c>
    </row>
    <row r="6871" customFormat="false" ht="13.5" hidden="false" customHeight="false" outlineLevel="0" collapsed="false">
      <c r="A6871" s="0" t="n">
        <v>6855</v>
      </c>
      <c r="B6871" s="0" t="n">
        <v>0.990359759069675</v>
      </c>
      <c r="C6871" s="0" t="n">
        <f aca="false">VLOOKUP(B6871,$A$4:$B$14,2)</f>
        <v>6</v>
      </c>
      <c r="D6871" s="0" t="n">
        <f aca="false">D6870+G6870-$C6870</f>
        <v>4</v>
      </c>
      <c r="E6871" s="0" t="n">
        <f aca="false">E6870+F6870-$C6870</f>
        <v>1</v>
      </c>
      <c r="F6871" s="0" t="n">
        <f aca="false">IF(E6871&lt;$E$2,MAX($E$3-E6871,0),0)</f>
        <v>0</v>
      </c>
      <c r="G6871" s="0" t="n">
        <f aca="false">F6871</f>
        <v>0</v>
      </c>
      <c r="H6871" s="0" t="n">
        <f aca="false">IF(D6872&gt;=0,$E$5*D6872,$E$6*-D6872)+IF(F6871&gt;0,$E$8*F6871+$E$7)</f>
        <v>200</v>
      </c>
    </row>
    <row r="6872" customFormat="false" ht="13.5" hidden="false" customHeight="false" outlineLevel="0" collapsed="false">
      <c r="A6872" s="0" t="n">
        <v>6856</v>
      </c>
      <c r="B6872" s="0" t="n">
        <v>0.935708273203538</v>
      </c>
      <c r="C6872" s="0" t="n">
        <f aca="false">VLOOKUP(B6872,$A$4:$B$14,2)</f>
        <v>4</v>
      </c>
      <c r="D6872" s="0" t="n">
        <f aca="false">D6871+G6871-$C6871</f>
        <v>-2</v>
      </c>
      <c r="E6872" s="0" t="n">
        <f aca="false">E6871+F6871-$C6871</f>
        <v>-5</v>
      </c>
      <c r="F6872" s="0" t="n">
        <f aca="false">IF(E6872&lt;$E$2,MAX($E$3-E6872,0),0)</f>
        <v>6</v>
      </c>
      <c r="G6872" s="0" t="n">
        <f aca="false">F6872</f>
        <v>6</v>
      </c>
      <c r="H6872" s="0" t="n">
        <f aca="false">IF(D6873&gt;=0,$E$5*D6873,$E$6*-D6873)+IF(F6872&gt;0,$E$8*F6872+$E$7)</f>
        <v>70</v>
      </c>
    </row>
    <row r="6873" customFormat="false" ht="13.5" hidden="false" customHeight="false" outlineLevel="0" collapsed="false">
      <c r="A6873" s="0" t="n">
        <v>6857</v>
      </c>
      <c r="B6873" s="0" t="n">
        <v>0.328145972915987</v>
      </c>
      <c r="C6873" s="0" t="n">
        <f aca="false">VLOOKUP(B6873,$A$4:$B$14,2)</f>
        <v>1</v>
      </c>
      <c r="D6873" s="0" t="n">
        <f aca="false">D6872+G6872-$C6872</f>
        <v>0</v>
      </c>
      <c r="E6873" s="0" t="n">
        <f aca="false">E6872+F6872-$C6872</f>
        <v>-3</v>
      </c>
      <c r="F6873" s="0" t="n">
        <f aca="false">IF(E6873&lt;$E$2,MAX($E$3-E6873,0),0)</f>
        <v>4</v>
      </c>
      <c r="G6873" s="0" t="n">
        <f aca="false">F6873</f>
        <v>4</v>
      </c>
      <c r="H6873" s="0" t="n">
        <f aca="false">IF(D6874&gt;=0,$E$5*D6874,$E$6*-D6874)+IF(F6873&gt;0,$E$8*F6873+$E$7)</f>
        <v>80</v>
      </c>
    </row>
    <row r="6874" customFormat="false" ht="13.5" hidden="false" customHeight="false" outlineLevel="0" collapsed="false">
      <c r="A6874" s="0" t="n">
        <v>6858</v>
      </c>
      <c r="B6874" s="0" t="n">
        <v>0.69981495769248</v>
      </c>
      <c r="C6874" s="0" t="n">
        <f aca="false">VLOOKUP(B6874,$A$4:$B$14,2)</f>
        <v>3</v>
      </c>
      <c r="D6874" s="0" t="n">
        <f aca="false">D6873+G6873-$C6873</f>
        <v>3</v>
      </c>
      <c r="E6874" s="0" t="n">
        <f aca="false">E6873+F6873-$C6873</f>
        <v>0</v>
      </c>
      <c r="F6874" s="0" t="n">
        <f aca="false">IF(E6874&lt;$E$2,MAX($E$3-E6874,0),0)</f>
        <v>1</v>
      </c>
      <c r="G6874" s="0" t="n">
        <f aca="false">F6874</f>
        <v>1</v>
      </c>
      <c r="H6874" s="0" t="n">
        <f aca="false">IF(D6875&gt;=0,$E$5*D6875,$E$6*-D6875)+IF(F6874&gt;0,$E$8*F6874+$E$7)</f>
        <v>0</v>
      </c>
    </row>
    <row r="6875" customFormat="false" ht="13.5" hidden="false" customHeight="false" outlineLevel="0" collapsed="false">
      <c r="A6875" s="0" t="n">
        <v>6859</v>
      </c>
      <c r="B6875" s="0" t="n">
        <v>0.383596501591073</v>
      </c>
      <c r="C6875" s="0" t="n">
        <f aca="false">VLOOKUP(B6875,$A$4:$B$14,2)</f>
        <v>1</v>
      </c>
      <c r="D6875" s="0" t="n">
        <f aca="false">D6874+G6874-$C6874</f>
        <v>0</v>
      </c>
      <c r="E6875" s="0" t="n">
        <f aca="false">E6874+F6874-$C6874</f>
        <v>-2</v>
      </c>
      <c r="F6875" s="0" t="n">
        <f aca="false">IF(E6875&lt;$E$2,MAX($E$3-E6875,0),0)</f>
        <v>3</v>
      </c>
      <c r="G6875" s="0" t="n">
        <f aca="false">F6875</f>
        <v>3</v>
      </c>
      <c r="H6875" s="0" t="n">
        <f aca="false">IF(D6876&gt;=0,$E$5*D6876,$E$6*-D6876)+IF(F6875&gt;0,$E$8*F6875+$E$7)</f>
        <v>80</v>
      </c>
    </row>
    <row r="6876" customFormat="false" ht="13.5" hidden="false" customHeight="false" outlineLevel="0" collapsed="false">
      <c r="A6876" s="0" t="n">
        <v>6860</v>
      </c>
      <c r="B6876" s="0" t="n">
        <v>0.876240160506282</v>
      </c>
      <c r="C6876" s="0" t="n">
        <f aca="false">VLOOKUP(B6876,$A$4:$B$14,2)</f>
        <v>4</v>
      </c>
      <c r="D6876" s="0" t="n">
        <f aca="false">D6875+G6875-$C6875</f>
        <v>3</v>
      </c>
      <c r="E6876" s="0" t="n">
        <f aca="false">E6875+F6875-$C6875</f>
        <v>0</v>
      </c>
      <c r="F6876" s="0" t="n">
        <f aca="false">IF(E6876&lt;$E$2,MAX($E$3-E6876,0),0)</f>
        <v>1</v>
      </c>
      <c r="G6876" s="0" t="n">
        <f aca="false">F6876</f>
        <v>1</v>
      </c>
      <c r="H6876" s="0" t="n">
        <f aca="false">IF(D6877&gt;=0,$E$5*D6877,$E$6*-D6877)+IF(F6876&gt;0,$E$8*F6876+$E$7)</f>
        <v>100</v>
      </c>
    </row>
    <row r="6877" customFormat="false" ht="13.5" hidden="false" customHeight="false" outlineLevel="0" collapsed="false">
      <c r="A6877" s="0" t="n">
        <v>6861</v>
      </c>
      <c r="B6877" s="0" t="n">
        <v>0.00941718983844098</v>
      </c>
      <c r="C6877" s="0" t="n">
        <f aca="false">VLOOKUP(B6877,$A$4:$B$14,2)</f>
        <v>0</v>
      </c>
      <c r="D6877" s="0" t="n">
        <f aca="false">D6876+G6876-$C6876</f>
        <v>-1</v>
      </c>
      <c r="E6877" s="0" t="n">
        <f aca="false">E6876+F6876-$C6876</f>
        <v>-3</v>
      </c>
      <c r="F6877" s="0" t="n">
        <f aca="false">IF(E6877&lt;$E$2,MAX($E$3-E6877,0),0)</f>
        <v>4</v>
      </c>
      <c r="G6877" s="0" t="n">
        <f aca="false">F6877</f>
        <v>4</v>
      </c>
      <c r="H6877" s="0" t="n">
        <f aca="false">IF(D6878&gt;=0,$E$5*D6878,$E$6*-D6878)+IF(F6877&gt;0,$E$8*F6877+$E$7)</f>
        <v>100</v>
      </c>
    </row>
    <row r="6878" customFormat="false" ht="13.5" hidden="false" customHeight="false" outlineLevel="0" collapsed="false">
      <c r="A6878" s="0" t="n">
        <v>6862</v>
      </c>
      <c r="B6878" s="0" t="n">
        <v>0.830055280514918</v>
      </c>
      <c r="C6878" s="0" t="n">
        <f aca="false">VLOOKUP(B6878,$A$4:$B$14,2)</f>
        <v>3</v>
      </c>
      <c r="D6878" s="0" t="n">
        <f aca="false">D6877+G6877-$C6877</f>
        <v>4</v>
      </c>
      <c r="E6878" s="0" t="n">
        <f aca="false">E6877+F6877-$C6877</f>
        <v>1</v>
      </c>
      <c r="F6878" s="0" t="n">
        <f aca="false">IF(E6878&lt;$E$2,MAX($E$3-E6878,0),0)</f>
        <v>0</v>
      </c>
      <c r="G6878" s="0" t="n">
        <f aca="false">F6878</f>
        <v>0</v>
      </c>
      <c r="H6878" s="0" t="n">
        <f aca="false">IF(D6879&gt;=0,$E$5*D6879,$E$6*-D6879)+IF(F6878&gt;0,$E$8*F6878+$E$7)</f>
        <v>10</v>
      </c>
    </row>
    <row r="6879" customFormat="false" ht="13.5" hidden="false" customHeight="false" outlineLevel="0" collapsed="false">
      <c r="A6879" s="0" t="n">
        <v>6863</v>
      </c>
      <c r="B6879" s="0" t="n">
        <v>0.674703632290231</v>
      </c>
      <c r="C6879" s="0" t="n">
        <f aca="false">VLOOKUP(B6879,$A$4:$B$14,2)</f>
        <v>2</v>
      </c>
      <c r="D6879" s="0" t="n">
        <f aca="false">D6878+G6878-$C6878</f>
        <v>1</v>
      </c>
      <c r="E6879" s="0" t="n">
        <f aca="false">E6878+F6878-$C6878</f>
        <v>-2</v>
      </c>
      <c r="F6879" s="0" t="n">
        <f aca="false">IF(E6879&lt;$E$2,MAX($E$3-E6879,0),0)</f>
        <v>3</v>
      </c>
      <c r="G6879" s="0" t="n">
        <f aca="false">F6879</f>
        <v>3</v>
      </c>
      <c r="H6879" s="0" t="n">
        <f aca="false">IF(D6880&gt;=0,$E$5*D6880,$E$6*-D6880)+IF(F6879&gt;0,$E$8*F6879+$E$7)</f>
        <v>60</v>
      </c>
    </row>
    <row r="6880" customFormat="false" ht="13.5" hidden="false" customHeight="false" outlineLevel="0" collapsed="false">
      <c r="A6880" s="0" t="n">
        <v>6864</v>
      </c>
      <c r="B6880" s="0" t="n">
        <v>0.505223516198376</v>
      </c>
      <c r="C6880" s="0" t="n">
        <f aca="false">VLOOKUP(B6880,$A$4:$B$14,2)</f>
        <v>2</v>
      </c>
      <c r="D6880" s="0" t="n">
        <f aca="false">D6879+G6879-$C6879</f>
        <v>2</v>
      </c>
      <c r="E6880" s="0" t="n">
        <f aca="false">E6879+F6879-$C6879</f>
        <v>-1</v>
      </c>
      <c r="F6880" s="0" t="n">
        <f aca="false">IF(E6880&lt;$E$2,MAX($E$3-E6880,0),0)</f>
        <v>2</v>
      </c>
      <c r="G6880" s="0" t="n">
        <f aca="false">F6880</f>
        <v>2</v>
      </c>
      <c r="H6880" s="0" t="n">
        <f aca="false">IF(D6881&gt;=0,$E$5*D6881,$E$6*-D6881)+IF(F6880&gt;0,$E$8*F6880+$E$7)</f>
        <v>50</v>
      </c>
    </row>
    <row r="6881" customFormat="false" ht="13.5" hidden="false" customHeight="false" outlineLevel="0" collapsed="false">
      <c r="A6881" s="0" t="n">
        <v>6865</v>
      </c>
      <c r="B6881" s="0" t="n">
        <v>0.154174853561117</v>
      </c>
      <c r="C6881" s="0" t="n">
        <f aca="false">VLOOKUP(B6881,$A$4:$B$14,2)</f>
        <v>1</v>
      </c>
      <c r="D6881" s="0" t="n">
        <f aca="false">D6880+G6880-$C6880</f>
        <v>2</v>
      </c>
      <c r="E6881" s="0" t="n">
        <f aca="false">E6880+F6880-$C6880</f>
        <v>-1</v>
      </c>
      <c r="F6881" s="0" t="n">
        <f aca="false">IF(E6881&lt;$E$2,MAX($E$3-E6881,0),0)</f>
        <v>2</v>
      </c>
      <c r="G6881" s="0" t="n">
        <f aca="false">F6881</f>
        <v>2</v>
      </c>
      <c r="H6881" s="0" t="n">
        <f aca="false">IF(D6882&gt;=0,$E$5*D6882,$E$6*-D6882)+IF(F6881&gt;0,$E$8*F6881+$E$7)</f>
        <v>60</v>
      </c>
    </row>
    <row r="6882" customFormat="false" ht="13.5" hidden="false" customHeight="false" outlineLevel="0" collapsed="false">
      <c r="A6882" s="0" t="n">
        <v>6866</v>
      </c>
      <c r="B6882" s="0" t="n">
        <v>0.199357172159742</v>
      </c>
      <c r="C6882" s="0" t="n">
        <f aca="false">VLOOKUP(B6882,$A$4:$B$14,2)</f>
        <v>1</v>
      </c>
      <c r="D6882" s="0" t="n">
        <f aca="false">D6881+G6881-$C6881</f>
        <v>3</v>
      </c>
      <c r="E6882" s="0" t="n">
        <f aca="false">E6881+F6881-$C6881</f>
        <v>0</v>
      </c>
      <c r="F6882" s="0" t="n">
        <f aca="false">IF(E6882&lt;$E$2,MAX($E$3-E6882,0),0)</f>
        <v>1</v>
      </c>
      <c r="G6882" s="0" t="n">
        <f aca="false">F6882</f>
        <v>1</v>
      </c>
      <c r="H6882" s="0" t="n">
        <f aca="false">IF(D6883&gt;=0,$E$5*D6883,$E$6*-D6883)+IF(F6882&gt;0,$E$8*F6882+$E$7)</f>
        <v>20</v>
      </c>
    </row>
    <row r="6883" customFormat="false" ht="13.5" hidden="false" customHeight="false" outlineLevel="0" collapsed="false">
      <c r="A6883" s="0" t="n">
        <v>6867</v>
      </c>
      <c r="B6883" s="0" t="n">
        <v>0.697217492368635</v>
      </c>
      <c r="C6883" s="0" t="n">
        <f aca="false">VLOOKUP(B6883,$A$4:$B$14,2)</f>
        <v>3</v>
      </c>
      <c r="D6883" s="0" t="n">
        <f aca="false">D6882+G6882-$C6882</f>
        <v>2</v>
      </c>
      <c r="E6883" s="0" t="n">
        <f aca="false">E6882+F6882-$C6882</f>
        <v>0</v>
      </c>
      <c r="F6883" s="0" t="n">
        <f aca="false">IF(E6883&lt;$E$2,MAX($E$3-E6883,0),0)</f>
        <v>1</v>
      </c>
      <c r="G6883" s="0" t="n">
        <f aca="false">F6883</f>
        <v>1</v>
      </c>
      <c r="H6883" s="0" t="n">
        <f aca="false">IF(D6884&gt;=0,$E$5*D6884,$E$6*-D6884)+IF(F6883&gt;0,$E$8*F6883+$E$7)</f>
        <v>40</v>
      </c>
    </row>
    <row r="6884" customFormat="false" ht="13.5" hidden="false" customHeight="false" outlineLevel="0" collapsed="false">
      <c r="A6884" s="0" t="n">
        <v>6868</v>
      </c>
      <c r="B6884" s="0" t="n">
        <v>0.671664635144509</v>
      </c>
      <c r="C6884" s="0" t="n">
        <f aca="false">VLOOKUP(B6884,$A$4:$B$14,2)</f>
        <v>2</v>
      </c>
      <c r="D6884" s="0" t="n">
        <f aca="false">D6883+G6883-$C6883</f>
        <v>1</v>
      </c>
      <c r="E6884" s="0" t="n">
        <f aca="false">E6883+F6883-$C6883</f>
        <v>-2</v>
      </c>
      <c r="F6884" s="0" t="n">
        <f aca="false">IF(E6884&lt;$E$2,MAX($E$3-E6884,0),0)</f>
        <v>3</v>
      </c>
      <c r="G6884" s="0" t="n">
        <f aca="false">F6884</f>
        <v>3</v>
      </c>
      <c r="H6884" s="0" t="n">
        <f aca="false">IF(D6885&gt;=0,$E$5*D6885,$E$6*-D6885)+IF(F6884&gt;0,$E$8*F6884+$E$7)</f>
        <v>60</v>
      </c>
    </row>
    <row r="6885" customFormat="false" ht="13.5" hidden="false" customHeight="false" outlineLevel="0" collapsed="false">
      <c r="A6885" s="0" t="n">
        <v>6869</v>
      </c>
      <c r="B6885" s="0" t="n">
        <v>0.851966085471833</v>
      </c>
      <c r="C6885" s="0" t="n">
        <f aca="false">VLOOKUP(B6885,$A$4:$B$14,2)</f>
        <v>3</v>
      </c>
      <c r="D6885" s="0" t="n">
        <f aca="false">D6884+G6884-$C6884</f>
        <v>2</v>
      </c>
      <c r="E6885" s="0" t="n">
        <f aca="false">E6884+F6884-$C6884</f>
        <v>-1</v>
      </c>
      <c r="F6885" s="0" t="n">
        <f aca="false">IF(E6885&lt;$E$2,MAX($E$3-E6885,0),0)</f>
        <v>2</v>
      </c>
      <c r="G6885" s="0" t="n">
        <f aca="false">F6885</f>
        <v>2</v>
      </c>
      <c r="H6885" s="0" t="n">
        <f aca="false">IF(D6886&gt;=0,$E$5*D6886,$E$6*-D6886)+IF(F6885&gt;0,$E$8*F6885+$E$7)</f>
        <v>40</v>
      </c>
    </row>
    <row r="6886" customFormat="false" ht="13.5" hidden="false" customHeight="false" outlineLevel="0" collapsed="false">
      <c r="A6886" s="0" t="n">
        <v>6870</v>
      </c>
      <c r="B6886" s="0" t="n">
        <v>0.618758791894337</v>
      </c>
      <c r="C6886" s="0" t="n">
        <f aca="false">VLOOKUP(B6886,$A$4:$B$14,2)</f>
        <v>2</v>
      </c>
      <c r="D6886" s="0" t="n">
        <f aca="false">D6885+G6885-$C6885</f>
        <v>1</v>
      </c>
      <c r="E6886" s="0" t="n">
        <f aca="false">E6885+F6885-$C6885</f>
        <v>-2</v>
      </c>
      <c r="F6886" s="0" t="n">
        <f aca="false">IF(E6886&lt;$E$2,MAX($E$3-E6886,0),0)</f>
        <v>3</v>
      </c>
      <c r="G6886" s="0" t="n">
        <f aca="false">F6886</f>
        <v>3</v>
      </c>
      <c r="H6886" s="0" t="n">
        <f aca="false">IF(D6887&gt;=0,$E$5*D6887,$E$6*-D6887)+IF(F6886&gt;0,$E$8*F6886+$E$7)</f>
        <v>60</v>
      </c>
    </row>
    <row r="6887" customFormat="false" ht="13.5" hidden="false" customHeight="false" outlineLevel="0" collapsed="false">
      <c r="A6887" s="0" t="n">
        <v>6871</v>
      </c>
      <c r="B6887" s="0" t="n">
        <v>0.774773533407597</v>
      </c>
      <c r="C6887" s="0" t="n">
        <f aca="false">VLOOKUP(B6887,$A$4:$B$14,2)</f>
        <v>3</v>
      </c>
      <c r="D6887" s="0" t="n">
        <f aca="false">D6886+G6886-$C6886</f>
        <v>2</v>
      </c>
      <c r="E6887" s="0" t="n">
        <f aca="false">E6886+F6886-$C6886</f>
        <v>-1</v>
      </c>
      <c r="F6887" s="0" t="n">
        <f aca="false">IF(E6887&lt;$E$2,MAX($E$3-E6887,0),0)</f>
        <v>2</v>
      </c>
      <c r="G6887" s="0" t="n">
        <f aca="false">F6887</f>
        <v>2</v>
      </c>
      <c r="H6887" s="0" t="n">
        <f aca="false">IF(D6888&gt;=0,$E$5*D6888,$E$6*-D6888)+IF(F6887&gt;0,$E$8*F6887+$E$7)</f>
        <v>40</v>
      </c>
    </row>
    <row r="6888" customFormat="false" ht="13.5" hidden="false" customHeight="false" outlineLevel="0" collapsed="false">
      <c r="A6888" s="0" t="n">
        <v>6872</v>
      </c>
      <c r="B6888" s="0" t="n">
        <v>0.830939725720572</v>
      </c>
      <c r="C6888" s="0" t="n">
        <f aca="false">VLOOKUP(B6888,$A$4:$B$14,2)</f>
        <v>3</v>
      </c>
      <c r="D6888" s="0" t="n">
        <f aca="false">D6887+G6887-$C6887</f>
        <v>1</v>
      </c>
      <c r="E6888" s="0" t="n">
        <f aca="false">E6887+F6887-$C6887</f>
        <v>-2</v>
      </c>
      <c r="F6888" s="0" t="n">
        <f aca="false">IF(E6888&lt;$E$2,MAX($E$3-E6888,0),0)</f>
        <v>3</v>
      </c>
      <c r="G6888" s="0" t="n">
        <f aca="false">F6888</f>
        <v>3</v>
      </c>
      <c r="H6888" s="0" t="n">
        <f aca="false">IF(D6889&gt;=0,$E$5*D6889,$E$6*-D6889)+IF(F6888&gt;0,$E$8*F6888+$E$7)</f>
        <v>50</v>
      </c>
    </row>
    <row r="6889" customFormat="false" ht="13.5" hidden="false" customHeight="false" outlineLevel="0" collapsed="false">
      <c r="A6889" s="0" t="n">
        <v>6873</v>
      </c>
      <c r="B6889" s="0" t="n">
        <v>0.927982889642219</v>
      </c>
      <c r="C6889" s="0" t="n">
        <f aca="false">VLOOKUP(B6889,$A$4:$B$14,2)</f>
        <v>4</v>
      </c>
      <c r="D6889" s="0" t="n">
        <f aca="false">D6888+G6888-$C6888</f>
        <v>1</v>
      </c>
      <c r="E6889" s="0" t="n">
        <f aca="false">E6888+F6888-$C6888</f>
        <v>-2</v>
      </c>
      <c r="F6889" s="0" t="n">
        <f aca="false">IF(E6889&lt;$E$2,MAX($E$3-E6889,0),0)</f>
        <v>3</v>
      </c>
      <c r="G6889" s="0" t="n">
        <f aca="false">F6889</f>
        <v>3</v>
      </c>
      <c r="H6889" s="0" t="n">
        <f aca="false">IF(D6890&gt;=0,$E$5*D6890,$E$6*-D6890)+IF(F6889&gt;0,$E$8*F6889+$E$7)</f>
        <v>40</v>
      </c>
    </row>
    <row r="6890" customFormat="false" ht="13.5" hidden="false" customHeight="false" outlineLevel="0" collapsed="false">
      <c r="A6890" s="0" t="n">
        <v>6874</v>
      </c>
      <c r="B6890" s="0" t="n">
        <v>0.00343995311774936</v>
      </c>
      <c r="C6890" s="0" t="n">
        <f aca="false">VLOOKUP(B6890,$A$4:$B$14,2)</f>
        <v>0</v>
      </c>
      <c r="D6890" s="0" t="n">
        <f aca="false">D6889+G6889-$C6889</f>
        <v>0</v>
      </c>
      <c r="E6890" s="0" t="n">
        <f aca="false">E6889+F6889-$C6889</f>
        <v>-3</v>
      </c>
      <c r="F6890" s="0" t="n">
        <f aca="false">IF(E6890&lt;$E$2,MAX($E$3-E6890,0),0)</f>
        <v>4</v>
      </c>
      <c r="G6890" s="0" t="n">
        <f aca="false">F6890</f>
        <v>4</v>
      </c>
      <c r="H6890" s="0" t="n">
        <f aca="false">IF(D6891&gt;=0,$E$5*D6891,$E$6*-D6891)+IF(F6890&gt;0,$E$8*F6890+$E$7)</f>
        <v>90</v>
      </c>
    </row>
    <row r="6891" customFormat="false" ht="13.5" hidden="false" customHeight="false" outlineLevel="0" collapsed="false">
      <c r="A6891" s="0" t="n">
        <v>6875</v>
      </c>
      <c r="B6891" s="0" t="n">
        <v>0.108173212892964</v>
      </c>
      <c r="C6891" s="0" t="n">
        <f aca="false">VLOOKUP(B6891,$A$4:$B$14,2)</f>
        <v>0</v>
      </c>
      <c r="D6891" s="0" t="n">
        <f aca="false">D6890+G6890-$C6890</f>
        <v>4</v>
      </c>
      <c r="E6891" s="0" t="n">
        <f aca="false">E6890+F6890-$C6890</f>
        <v>1</v>
      </c>
      <c r="F6891" s="0" t="n">
        <f aca="false">IF(E6891&lt;$E$2,MAX($E$3-E6891,0),0)</f>
        <v>0</v>
      </c>
      <c r="G6891" s="0" t="n">
        <f aca="false">F6891</f>
        <v>0</v>
      </c>
      <c r="H6891" s="0" t="n">
        <f aca="false">IF(D6892&gt;=0,$E$5*D6892,$E$6*-D6892)+IF(F6891&gt;0,$E$8*F6891+$E$7)</f>
        <v>40</v>
      </c>
    </row>
    <row r="6892" customFormat="false" ht="13.5" hidden="false" customHeight="false" outlineLevel="0" collapsed="false">
      <c r="A6892" s="0" t="n">
        <v>6876</v>
      </c>
      <c r="B6892" s="0" t="n">
        <v>0.560999233411539</v>
      </c>
      <c r="C6892" s="0" t="n">
        <f aca="false">VLOOKUP(B6892,$A$4:$B$14,2)</f>
        <v>2</v>
      </c>
      <c r="D6892" s="0" t="n">
        <f aca="false">D6891+G6891-$C6891</f>
        <v>4</v>
      </c>
      <c r="E6892" s="0" t="n">
        <f aca="false">E6891+F6891-$C6891</f>
        <v>1</v>
      </c>
      <c r="F6892" s="0" t="n">
        <f aca="false">IF(E6892&lt;$E$2,MAX($E$3-E6892,0),0)</f>
        <v>0</v>
      </c>
      <c r="G6892" s="0" t="n">
        <f aca="false">F6892</f>
        <v>0</v>
      </c>
      <c r="H6892" s="0" t="n">
        <f aca="false">IF(D6893&gt;=0,$E$5*D6893,$E$6*-D6893)+IF(F6892&gt;0,$E$8*F6892+$E$7)</f>
        <v>20</v>
      </c>
    </row>
    <row r="6893" customFormat="false" ht="13.5" hidden="false" customHeight="false" outlineLevel="0" collapsed="false">
      <c r="A6893" s="0" t="n">
        <v>6877</v>
      </c>
      <c r="B6893" s="0" t="n">
        <v>0.892044361119199</v>
      </c>
      <c r="C6893" s="0" t="n">
        <f aca="false">VLOOKUP(B6893,$A$4:$B$14,2)</f>
        <v>4</v>
      </c>
      <c r="D6893" s="0" t="n">
        <f aca="false">D6892+G6892-$C6892</f>
        <v>2</v>
      </c>
      <c r="E6893" s="0" t="n">
        <f aca="false">E6892+F6892-$C6892</f>
        <v>-1</v>
      </c>
      <c r="F6893" s="0" t="n">
        <f aca="false">IF(E6893&lt;$E$2,MAX($E$3-E6893,0),0)</f>
        <v>2</v>
      </c>
      <c r="G6893" s="0" t="n">
        <f aca="false">F6893</f>
        <v>2</v>
      </c>
      <c r="H6893" s="0" t="n">
        <f aca="false">IF(D6894&gt;=0,$E$5*D6894,$E$6*-D6894)+IF(F6893&gt;0,$E$8*F6893+$E$7)</f>
        <v>30</v>
      </c>
    </row>
    <row r="6894" customFormat="false" ht="13.5" hidden="false" customHeight="false" outlineLevel="0" collapsed="false">
      <c r="A6894" s="0" t="n">
        <v>6878</v>
      </c>
      <c r="B6894" s="0" t="n">
        <v>0.525322773309417</v>
      </c>
      <c r="C6894" s="0" t="n">
        <f aca="false">VLOOKUP(B6894,$A$4:$B$14,2)</f>
        <v>2</v>
      </c>
      <c r="D6894" s="0" t="n">
        <f aca="false">D6893+G6893-$C6893</f>
        <v>0</v>
      </c>
      <c r="E6894" s="0" t="n">
        <f aca="false">E6893+F6893-$C6893</f>
        <v>-3</v>
      </c>
      <c r="F6894" s="0" t="n">
        <f aca="false">IF(E6894&lt;$E$2,MAX($E$3-E6894,0),0)</f>
        <v>4</v>
      </c>
      <c r="G6894" s="0" t="n">
        <f aca="false">F6894</f>
        <v>4</v>
      </c>
      <c r="H6894" s="0" t="n">
        <f aca="false">IF(D6895&gt;=0,$E$5*D6895,$E$6*-D6895)+IF(F6894&gt;0,$E$8*F6894+$E$7)</f>
        <v>70</v>
      </c>
    </row>
    <row r="6895" customFormat="false" ht="13.5" hidden="false" customHeight="false" outlineLevel="0" collapsed="false">
      <c r="A6895" s="0" t="n">
        <v>6879</v>
      </c>
      <c r="B6895" s="0" t="n">
        <v>0.401114131370894</v>
      </c>
      <c r="C6895" s="0" t="n">
        <f aca="false">VLOOKUP(B6895,$A$4:$B$14,2)</f>
        <v>1</v>
      </c>
      <c r="D6895" s="0" t="n">
        <f aca="false">D6894+G6894-$C6894</f>
        <v>2</v>
      </c>
      <c r="E6895" s="0" t="n">
        <f aca="false">E6894+F6894-$C6894</f>
        <v>-1</v>
      </c>
      <c r="F6895" s="0" t="n">
        <f aca="false">IF(E6895&lt;$E$2,MAX($E$3-E6895,0),0)</f>
        <v>2</v>
      </c>
      <c r="G6895" s="0" t="n">
        <f aca="false">F6895</f>
        <v>2</v>
      </c>
      <c r="H6895" s="0" t="n">
        <f aca="false">IF(D6896&gt;=0,$E$5*D6896,$E$6*-D6896)+IF(F6895&gt;0,$E$8*F6895+$E$7)</f>
        <v>60</v>
      </c>
    </row>
    <row r="6896" customFormat="false" ht="13.5" hidden="false" customHeight="false" outlineLevel="0" collapsed="false">
      <c r="A6896" s="0" t="n">
        <v>6880</v>
      </c>
      <c r="B6896" s="0" t="n">
        <v>0.477232397320657</v>
      </c>
      <c r="C6896" s="0" t="n">
        <f aca="false">VLOOKUP(B6896,$A$4:$B$14,2)</f>
        <v>2</v>
      </c>
      <c r="D6896" s="0" t="n">
        <f aca="false">D6895+G6895-$C6895</f>
        <v>3</v>
      </c>
      <c r="E6896" s="0" t="n">
        <f aca="false">E6895+F6895-$C6895</f>
        <v>0</v>
      </c>
      <c r="F6896" s="0" t="n">
        <f aca="false">IF(E6896&lt;$E$2,MAX($E$3-E6896,0),0)</f>
        <v>1</v>
      </c>
      <c r="G6896" s="0" t="n">
        <f aca="false">F6896</f>
        <v>1</v>
      </c>
      <c r="H6896" s="0" t="n">
        <f aca="false">IF(D6897&gt;=0,$E$5*D6897,$E$6*-D6897)+IF(F6896&gt;0,$E$8*F6896+$E$7)</f>
        <v>10</v>
      </c>
    </row>
    <row r="6897" customFormat="false" ht="13.5" hidden="false" customHeight="false" outlineLevel="0" collapsed="false">
      <c r="A6897" s="0" t="n">
        <v>6881</v>
      </c>
      <c r="B6897" s="0" t="n">
        <v>0.0155412575109226</v>
      </c>
      <c r="C6897" s="0" t="n">
        <f aca="false">VLOOKUP(B6897,$A$4:$B$14,2)</f>
        <v>0</v>
      </c>
      <c r="D6897" s="0" t="n">
        <f aca="false">D6896+G6896-$C6896</f>
        <v>1</v>
      </c>
      <c r="E6897" s="0" t="n">
        <f aca="false">E6896+F6896-$C6896</f>
        <v>-1</v>
      </c>
      <c r="F6897" s="0" t="n">
        <f aca="false">IF(E6897&lt;$E$2,MAX($E$3-E6897,0),0)</f>
        <v>2</v>
      </c>
      <c r="G6897" s="0" t="n">
        <f aca="false">F6897</f>
        <v>2</v>
      </c>
      <c r="H6897" s="0" t="n">
        <f aca="false">IF(D6898&gt;=0,$E$5*D6898,$E$6*-D6898)+IF(F6897&gt;0,$E$8*F6897+$E$7)</f>
        <v>80</v>
      </c>
    </row>
    <row r="6898" customFormat="false" ht="13.5" hidden="false" customHeight="false" outlineLevel="0" collapsed="false">
      <c r="A6898" s="0" t="n">
        <v>6882</v>
      </c>
      <c r="B6898" s="0" t="n">
        <v>0.359944124966138</v>
      </c>
      <c r="C6898" s="0" t="n">
        <f aca="false">VLOOKUP(B6898,$A$4:$B$14,2)</f>
        <v>1</v>
      </c>
      <c r="D6898" s="0" t="n">
        <f aca="false">D6897+G6897-$C6897</f>
        <v>4</v>
      </c>
      <c r="E6898" s="0" t="n">
        <f aca="false">E6897+F6897-$C6897</f>
        <v>1</v>
      </c>
      <c r="F6898" s="0" t="n">
        <f aca="false">IF(E6898&lt;$E$2,MAX($E$3-E6898,0),0)</f>
        <v>0</v>
      </c>
      <c r="G6898" s="0" t="n">
        <f aca="false">F6898</f>
        <v>0</v>
      </c>
      <c r="H6898" s="0" t="n">
        <f aca="false">IF(D6899&gt;=0,$E$5*D6899,$E$6*-D6899)+IF(F6898&gt;0,$E$8*F6898+$E$7)</f>
        <v>30</v>
      </c>
    </row>
    <row r="6899" customFormat="false" ht="13.5" hidden="false" customHeight="false" outlineLevel="0" collapsed="false">
      <c r="A6899" s="0" t="n">
        <v>6883</v>
      </c>
      <c r="B6899" s="0" t="n">
        <v>0.584531252929005</v>
      </c>
      <c r="C6899" s="0" t="n">
        <f aca="false">VLOOKUP(B6899,$A$4:$B$14,2)</f>
        <v>2</v>
      </c>
      <c r="D6899" s="0" t="n">
        <f aca="false">D6898+G6898-$C6898</f>
        <v>3</v>
      </c>
      <c r="E6899" s="0" t="n">
        <f aca="false">E6898+F6898-$C6898</f>
        <v>0</v>
      </c>
      <c r="F6899" s="0" t="n">
        <f aca="false">IF(E6899&lt;$E$2,MAX($E$3-E6899,0),0)</f>
        <v>1</v>
      </c>
      <c r="G6899" s="0" t="n">
        <f aca="false">F6899</f>
        <v>1</v>
      </c>
      <c r="H6899" s="0" t="n">
        <f aca="false">IF(D6900&gt;=0,$E$5*D6900,$E$6*-D6900)+IF(F6899&gt;0,$E$8*F6899+$E$7)</f>
        <v>10</v>
      </c>
    </row>
    <row r="6900" customFormat="false" ht="13.5" hidden="false" customHeight="false" outlineLevel="0" collapsed="false">
      <c r="A6900" s="0" t="n">
        <v>6884</v>
      </c>
      <c r="B6900" s="0" t="n">
        <v>0.446352194244374</v>
      </c>
      <c r="C6900" s="0" t="n">
        <f aca="false">VLOOKUP(B6900,$A$4:$B$14,2)</f>
        <v>2</v>
      </c>
      <c r="D6900" s="0" t="n">
        <f aca="false">D6899+G6899-$C6899</f>
        <v>1</v>
      </c>
      <c r="E6900" s="0" t="n">
        <f aca="false">E6899+F6899-$C6899</f>
        <v>-1</v>
      </c>
      <c r="F6900" s="0" t="n">
        <f aca="false">IF(E6900&lt;$E$2,MAX($E$3-E6900,0),0)</f>
        <v>2</v>
      </c>
      <c r="G6900" s="0" t="n">
        <f aca="false">F6900</f>
        <v>2</v>
      </c>
      <c r="H6900" s="0" t="n">
        <f aca="false">IF(D6901&gt;=0,$E$5*D6901,$E$6*-D6901)+IF(F6900&gt;0,$E$8*F6900+$E$7)</f>
        <v>60</v>
      </c>
    </row>
    <row r="6901" customFormat="false" ht="13.5" hidden="false" customHeight="false" outlineLevel="0" collapsed="false">
      <c r="A6901" s="0" t="n">
        <v>6885</v>
      </c>
      <c r="B6901" s="0" t="n">
        <v>0.903029414091928</v>
      </c>
      <c r="C6901" s="0" t="n">
        <f aca="false">VLOOKUP(B6901,$A$4:$B$14,2)</f>
        <v>4</v>
      </c>
      <c r="D6901" s="0" t="n">
        <f aca="false">D6900+G6900-$C6900</f>
        <v>2</v>
      </c>
      <c r="E6901" s="0" t="n">
        <f aca="false">E6900+F6900-$C6900</f>
        <v>-1</v>
      </c>
      <c r="F6901" s="0" t="n">
        <f aca="false">IF(E6901&lt;$E$2,MAX($E$3-E6901,0),0)</f>
        <v>2</v>
      </c>
      <c r="G6901" s="0" t="n">
        <f aca="false">F6901</f>
        <v>2</v>
      </c>
      <c r="H6901" s="0" t="n">
        <f aca="false">IF(D6902&gt;=0,$E$5*D6902,$E$6*-D6902)+IF(F6901&gt;0,$E$8*F6901+$E$7)</f>
        <v>30</v>
      </c>
    </row>
    <row r="6902" customFormat="false" ht="13.5" hidden="false" customHeight="false" outlineLevel="0" collapsed="false">
      <c r="A6902" s="0" t="n">
        <v>6886</v>
      </c>
      <c r="B6902" s="0" t="n">
        <v>0.992640064604603</v>
      </c>
      <c r="C6902" s="0" t="n">
        <f aca="false">VLOOKUP(B6902,$A$4:$B$14,2)</f>
        <v>6</v>
      </c>
      <c r="D6902" s="0" t="n">
        <f aca="false">D6901+G6901-$C6901</f>
        <v>0</v>
      </c>
      <c r="E6902" s="0" t="n">
        <f aca="false">E6901+F6901-$C6901</f>
        <v>-3</v>
      </c>
      <c r="F6902" s="0" t="n">
        <f aca="false">IF(E6902&lt;$E$2,MAX($E$3-E6902,0),0)</f>
        <v>4</v>
      </c>
      <c r="G6902" s="0" t="n">
        <f aca="false">F6902</f>
        <v>4</v>
      </c>
      <c r="H6902" s="0" t="n">
        <f aca="false">IF(D6903&gt;=0,$E$5*D6903,$E$6*-D6903)+IF(F6902&gt;0,$E$8*F6902+$E$7)</f>
        <v>250</v>
      </c>
    </row>
    <row r="6903" customFormat="false" ht="13.5" hidden="false" customHeight="false" outlineLevel="0" collapsed="false">
      <c r="A6903" s="0" t="n">
        <v>6887</v>
      </c>
      <c r="B6903" s="0" t="n">
        <v>0.398769641571803</v>
      </c>
      <c r="C6903" s="0" t="n">
        <f aca="false">VLOOKUP(B6903,$A$4:$B$14,2)</f>
        <v>1</v>
      </c>
      <c r="D6903" s="0" t="n">
        <f aca="false">D6902+G6902-$C6902</f>
        <v>-2</v>
      </c>
      <c r="E6903" s="0" t="n">
        <f aca="false">E6902+F6902-$C6902</f>
        <v>-5</v>
      </c>
      <c r="F6903" s="0" t="n">
        <f aca="false">IF(E6903&lt;$E$2,MAX($E$3-E6903,0),0)</f>
        <v>6</v>
      </c>
      <c r="G6903" s="0" t="n">
        <f aca="false">F6903</f>
        <v>6</v>
      </c>
      <c r="H6903" s="0" t="n">
        <f aca="false">IF(D6904&gt;=0,$E$5*D6904,$E$6*-D6904)+IF(F6903&gt;0,$E$8*F6903+$E$7)</f>
        <v>100</v>
      </c>
    </row>
    <row r="6904" customFormat="false" ht="13.5" hidden="false" customHeight="false" outlineLevel="0" collapsed="false">
      <c r="A6904" s="0" t="n">
        <v>6888</v>
      </c>
      <c r="B6904" s="0" t="n">
        <v>0.807699507647825</v>
      </c>
      <c r="C6904" s="0" t="n">
        <f aca="false">VLOOKUP(B6904,$A$4:$B$14,2)</f>
        <v>3</v>
      </c>
      <c r="D6904" s="0" t="n">
        <f aca="false">D6903+G6903-$C6903</f>
        <v>3</v>
      </c>
      <c r="E6904" s="0" t="n">
        <f aca="false">E6903+F6903-$C6903</f>
        <v>0</v>
      </c>
      <c r="F6904" s="0" t="n">
        <f aca="false">IF(E6904&lt;$E$2,MAX($E$3-E6904,0),0)</f>
        <v>1</v>
      </c>
      <c r="G6904" s="0" t="n">
        <f aca="false">F6904</f>
        <v>1</v>
      </c>
      <c r="H6904" s="0" t="n">
        <f aca="false">IF(D6905&gt;=0,$E$5*D6905,$E$6*-D6905)+IF(F6904&gt;0,$E$8*F6904+$E$7)</f>
        <v>0</v>
      </c>
    </row>
    <row r="6905" customFormat="false" ht="13.5" hidden="false" customHeight="false" outlineLevel="0" collapsed="false">
      <c r="A6905" s="0" t="n">
        <v>6889</v>
      </c>
      <c r="B6905" s="0" t="n">
        <v>0.69704838504615</v>
      </c>
      <c r="C6905" s="0" t="n">
        <f aca="false">VLOOKUP(B6905,$A$4:$B$14,2)</f>
        <v>3</v>
      </c>
      <c r="D6905" s="0" t="n">
        <f aca="false">D6904+G6904-$C6904</f>
        <v>0</v>
      </c>
      <c r="E6905" s="0" t="n">
        <f aca="false">E6904+F6904-$C6904</f>
        <v>-2</v>
      </c>
      <c r="F6905" s="0" t="n">
        <f aca="false">IF(E6905&lt;$E$2,MAX($E$3-E6905,0),0)</f>
        <v>3</v>
      </c>
      <c r="G6905" s="0" t="n">
        <f aca="false">F6905</f>
        <v>3</v>
      </c>
      <c r="H6905" s="0" t="n">
        <f aca="false">IF(D6906&gt;=0,$E$5*D6906,$E$6*-D6906)+IF(F6905&gt;0,$E$8*F6905+$E$7)</f>
        <v>60</v>
      </c>
    </row>
    <row r="6906" customFormat="false" ht="13.5" hidden="false" customHeight="false" outlineLevel="0" collapsed="false">
      <c r="A6906" s="0" t="n">
        <v>6890</v>
      </c>
      <c r="B6906" s="0" t="n">
        <v>0.86070736894854</v>
      </c>
      <c r="C6906" s="0" t="n">
        <f aca="false">VLOOKUP(B6906,$A$4:$B$14,2)</f>
        <v>4</v>
      </c>
      <c r="D6906" s="0" t="n">
        <f aca="false">D6905+G6905-$C6905</f>
        <v>1</v>
      </c>
      <c r="E6906" s="0" t="n">
        <f aca="false">E6905+F6905-$C6905</f>
        <v>-2</v>
      </c>
      <c r="F6906" s="0" t="n">
        <f aca="false">IF(E6906&lt;$E$2,MAX($E$3-E6906,0),0)</f>
        <v>3</v>
      </c>
      <c r="G6906" s="0" t="n">
        <f aca="false">F6906</f>
        <v>3</v>
      </c>
      <c r="H6906" s="0" t="n">
        <f aca="false">IF(D6907&gt;=0,$E$5*D6907,$E$6*-D6907)+IF(F6906&gt;0,$E$8*F6906+$E$7)</f>
        <v>40</v>
      </c>
    </row>
    <row r="6907" customFormat="false" ht="13.5" hidden="false" customHeight="false" outlineLevel="0" collapsed="false">
      <c r="A6907" s="0" t="n">
        <v>6891</v>
      </c>
      <c r="B6907" s="0" t="n">
        <v>0.189652805643519</v>
      </c>
      <c r="C6907" s="0" t="n">
        <f aca="false">VLOOKUP(B6907,$A$4:$B$14,2)</f>
        <v>1</v>
      </c>
      <c r="D6907" s="0" t="n">
        <f aca="false">D6906+G6906-$C6906</f>
        <v>0</v>
      </c>
      <c r="E6907" s="0" t="n">
        <f aca="false">E6906+F6906-$C6906</f>
        <v>-3</v>
      </c>
      <c r="F6907" s="0" t="n">
        <f aca="false">IF(E6907&lt;$E$2,MAX($E$3-E6907,0),0)</f>
        <v>4</v>
      </c>
      <c r="G6907" s="0" t="n">
        <f aca="false">F6907</f>
        <v>4</v>
      </c>
      <c r="H6907" s="0" t="n">
        <f aca="false">IF(D6908&gt;=0,$E$5*D6908,$E$6*-D6908)+IF(F6907&gt;0,$E$8*F6907+$E$7)</f>
        <v>80</v>
      </c>
    </row>
    <row r="6908" customFormat="false" ht="13.5" hidden="false" customHeight="false" outlineLevel="0" collapsed="false">
      <c r="A6908" s="0" t="n">
        <v>6892</v>
      </c>
      <c r="B6908" s="0" t="n">
        <v>0.808960040364349</v>
      </c>
      <c r="C6908" s="0" t="n">
        <f aca="false">VLOOKUP(B6908,$A$4:$B$14,2)</f>
        <v>3</v>
      </c>
      <c r="D6908" s="0" t="n">
        <f aca="false">D6907+G6907-$C6907</f>
        <v>3</v>
      </c>
      <c r="E6908" s="0" t="n">
        <f aca="false">E6907+F6907-$C6907</f>
        <v>0</v>
      </c>
      <c r="F6908" s="0" t="n">
        <f aca="false">IF(E6908&lt;$E$2,MAX($E$3-E6908,0),0)</f>
        <v>1</v>
      </c>
      <c r="G6908" s="0" t="n">
        <f aca="false">F6908</f>
        <v>1</v>
      </c>
      <c r="H6908" s="0" t="n">
        <f aca="false">IF(D6909&gt;=0,$E$5*D6909,$E$6*-D6909)+IF(F6908&gt;0,$E$8*F6908+$E$7)</f>
        <v>0</v>
      </c>
    </row>
    <row r="6909" customFormat="false" ht="13.5" hidden="false" customHeight="false" outlineLevel="0" collapsed="false">
      <c r="A6909" s="0" t="n">
        <v>6893</v>
      </c>
      <c r="B6909" s="0" t="n">
        <v>0.29557519025659</v>
      </c>
      <c r="C6909" s="0" t="n">
        <f aca="false">VLOOKUP(B6909,$A$4:$B$14,2)</f>
        <v>1</v>
      </c>
      <c r="D6909" s="0" t="n">
        <f aca="false">D6908+G6908-$C6908</f>
        <v>0</v>
      </c>
      <c r="E6909" s="0" t="n">
        <f aca="false">E6908+F6908-$C6908</f>
        <v>-2</v>
      </c>
      <c r="F6909" s="0" t="n">
        <f aca="false">IF(E6909&lt;$E$2,MAX($E$3-E6909,0),0)</f>
        <v>3</v>
      </c>
      <c r="G6909" s="0" t="n">
        <f aca="false">F6909</f>
        <v>3</v>
      </c>
      <c r="H6909" s="0" t="n">
        <f aca="false">IF(D6910&gt;=0,$E$5*D6910,$E$6*-D6910)+IF(F6909&gt;0,$E$8*F6909+$E$7)</f>
        <v>80</v>
      </c>
    </row>
    <row r="6910" customFormat="false" ht="13.5" hidden="false" customHeight="false" outlineLevel="0" collapsed="false">
      <c r="A6910" s="0" t="n">
        <v>6894</v>
      </c>
      <c r="B6910" s="0" t="n">
        <v>0.435712950710435</v>
      </c>
      <c r="C6910" s="0" t="n">
        <f aca="false">VLOOKUP(B6910,$A$4:$B$14,2)</f>
        <v>2</v>
      </c>
      <c r="D6910" s="0" t="n">
        <f aca="false">D6909+G6909-$C6909</f>
        <v>3</v>
      </c>
      <c r="E6910" s="0" t="n">
        <f aca="false">E6909+F6909-$C6909</f>
        <v>0</v>
      </c>
      <c r="F6910" s="0" t="n">
        <f aca="false">IF(E6910&lt;$E$2,MAX($E$3-E6910,0),0)</f>
        <v>1</v>
      </c>
      <c r="G6910" s="0" t="n">
        <f aca="false">F6910</f>
        <v>1</v>
      </c>
      <c r="H6910" s="0" t="n">
        <f aca="false">IF(D6911&gt;=0,$E$5*D6911,$E$6*-D6911)+IF(F6910&gt;0,$E$8*F6910+$E$7)</f>
        <v>10</v>
      </c>
    </row>
    <row r="6911" customFormat="false" ht="13.5" hidden="false" customHeight="false" outlineLevel="0" collapsed="false">
      <c r="A6911" s="0" t="n">
        <v>6895</v>
      </c>
      <c r="B6911" s="0" t="n">
        <v>0.51792470695719</v>
      </c>
      <c r="C6911" s="0" t="n">
        <f aca="false">VLOOKUP(B6911,$A$4:$B$14,2)</f>
        <v>2</v>
      </c>
      <c r="D6911" s="0" t="n">
        <f aca="false">D6910+G6910-$C6910</f>
        <v>1</v>
      </c>
      <c r="E6911" s="0" t="n">
        <f aca="false">E6910+F6910-$C6910</f>
        <v>-1</v>
      </c>
      <c r="F6911" s="0" t="n">
        <f aca="false">IF(E6911&lt;$E$2,MAX($E$3-E6911,0),0)</f>
        <v>2</v>
      </c>
      <c r="G6911" s="0" t="n">
        <f aca="false">F6911</f>
        <v>2</v>
      </c>
      <c r="H6911" s="0" t="n">
        <f aca="false">IF(D6912&gt;=0,$E$5*D6912,$E$6*-D6912)+IF(F6911&gt;0,$E$8*F6911+$E$7)</f>
        <v>60</v>
      </c>
    </row>
    <row r="6912" customFormat="false" ht="13.5" hidden="false" customHeight="false" outlineLevel="0" collapsed="false">
      <c r="A6912" s="0" t="n">
        <v>6896</v>
      </c>
      <c r="B6912" s="0" t="n">
        <v>0.0754381893725453</v>
      </c>
      <c r="C6912" s="0" t="n">
        <f aca="false">VLOOKUP(B6912,$A$4:$B$14,2)</f>
        <v>0</v>
      </c>
      <c r="D6912" s="0" t="n">
        <f aca="false">D6911+G6911-$C6911</f>
        <v>2</v>
      </c>
      <c r="E6912" s="0" t="n">
        <f aca="false">E6911+F6911-$C6911</f>
        <v>-1</v>
      </c>
      <c r="F6912" s="0" t="n">
        <f aca="false">IF(E6912&lt;$E$2,MAX($E$3-E6912,0),0)</f>
        <v>2</v>
      </c>
      <c r="G6912" s="0" t="n">
        <f aca="false">F6912</f>
        <v>2</v>
      </c>
      <c r="H6912" s="0" t="n">
        <f aca="false">IF(D6913&gt;=0,$E$5*D6913,$E$6*-D6913)+IF(F6912&gt;0,$E$8*F6912+$E$7)</f>
        <v>70</v>
      </c>
    </row>
    <row r="6913" customFormat="false" ht="13.5" hidden="false" customHeight="false" outlineLevel="0" collapsed="false">
      <c r="A6913" s="0" t="n">
        <v>6897</v>
      </c>
      <c r="B6913" s="0" t="n">
        <v>0.841554370461648</v>
      </c>
      <c r="C6913" s="0" t="n">
        <f aca="false">VLOOKUP(B6913,$A$4:$B$14,2)</f>
        <v>3</v>
      </c>
      <c r="D6913" s="0" t="n">
        <f aca="false">D6912+G6912-$C6912</f>
        <v>4</v>
      </c>
      <c r="E6913" s="0" t="n">
        <f aca="false">E6912+F6912-$C6912</f>
        <v>1</v>
      </c>
      <c r="F6913" s="0" t="n">
        <f aca="false">IF(E6913&lt;$E$2,MAX($E$3-E6913,0),0)</f>
        <v>0</v>
      </c>
      <c r="G6913" s="0" t="n">
        <f aca="false">F6913</f>
        <v>0</v>
      </c>
      <c r="H6913" s="0" t="n">
        <f aca="false">IF(D6914&gt;=0,$E$5*D6914,$E$6*-D6914)+IF(F6913&gt;0,$E$8*F6913+$E$7)</f>
        <v>10</v>
      </c>
    </row>
    <row r="6914" customFormat="false" ht="13.5" hidden="false" customHeight="false" outlineLevel="0" collapsed="false">
      <c r="A6914" s="0" t="n">
        <v>6898</v>
      </c>
      <c r="B6914" s="0" t="n">
        <v>0.778090962718365</v>
      </c>
      <c r="C6914" s="0" t="n">
        <f aca="false">VLOOKUP(B6914,$A$4:$B$14,2)</f>
        <v>3</v>
      </c>
      <c r="D6914" s="0" t="n">
        <f aca="false">D6913+G6913-$C6913</f>
        <v>1</v>
      </c>
      <c r="E6914" s="0" t="n">
        <f aca="false">E6913+F6913-$C6913</f>
        <v>-2</v>
      </c>
      <c r="F6914" s="0" t="n">
        <f aca="false">IF(E6914&lt;$E$2,MAX($E$3-E6914,0),0)</f>
        <v>3</v>
      </c>
      <c r="G6914" s="0" t="n">
        <f aca="false">F6914</f>
        <v>3</v>
      </c>
      <c r="H6914" s="0" t="n">
        <f aca="false">IF(D6915&gt;=0,$E$5*D6915,$E$6*-D6915)+IF(F6914&gt;0,$E$8*F6914+$E$7)</f>
        <v>50</v>
      </c>
    </row>
    <row r="6915" customFormat="false" ht="13.5" hidden="false" customHeight="false" outlineLevel="0" collapsed="false">
      <c r="A6915" s="0" t="n">
        <v>6899</v>
      </c>
      <c r="B6915" s="0" t="n">
        <v>0.17554478425348</v>
      </c>
      <c r="C6915" s="0" t="n">
        <f aca="false">VLOOKUP(B6915,$A$4:$B$14,2)</f>
        <v>1</v>
      </c>
      <c r="D6915" s="0" t="n">
        <f aca="false">D6914+G6914-$C6914</f>
        <v>1</v>
      </c>
      <c r="E6915" s="0" t="n">
        <f aca="false">E6914+F6914-$C6914</f>
        <v>-2</v>
      </c>
      <c r="F6915" s="0" t="n">
        <f aca="false">IF(E6915&lt;$E$2,MAX($E$3-E6915,0),0)</f>
        <v>3</v>
      </c>
      <c r="G6915" s="0" t="n">
        <f aca="false">F6915</f>
        <v>3</v>
      </c>
      <c r="H6915" s="0" t="n">
        <f aca="false">IF(D6916&gt;=0,$E$5*D6916,$E$6*-D6916)+IF(F6915&gt;0,$E$8*F6915+$E$7)</f>
        <v>70</v>
      </c>
    </row>
    <row r="6916" customFormat="false" ht="13.5" hidden="false" customHeight="false" outlineLevel="0" collapsed="false">
      <c r="A6916" s="0" t="n">
        <v>6900</v>
      </c>
      <c r="B6916" s="0" t="n">
        <v>0.960963670743319</v>
      </c>
      <c r="C6916" s="0" t="n">
        <f aca="false">VLOOKUP(B6916,$A$4:$B$14,2)</f>
        <v>5</v>
      </c>
      <c r="D6916" s="0" t="n">
        <f aca="false">D6915+G6915-$C6915</f>
        <v>3</v>
      </c>
      <c r="E6916" s="0" t="n">
        <f aca="false">E6915+F6915-$C6915</f>
        <v>0</v>
      </c>
      <c r="F6916" s="0" t="n">
        <f aca="false">IF(E6916&lt;$E$2,MAX($E$3-E6916,0),0)</f>
        <v>1</v>
      </c>
      <c r="G6916" s="0" t="n">
        <f aca="false">F6916</f>
        <v>1</v>
      </c>
      <c r="H6916" s="0" t="n">
        <f aca="false">IF(D6917&gt;=0,$E$5*D6917,$E$6*-D6917)+IF(F6916&gt;0,$E$8*F6916+$E$7)</f>
        <v>200</v>
      </c>
    </row>
    <row r="6917" customFormat="false" ht="13.5" hidden="false" customHeight="false" outlineLevel="0" collapsed="false">
      <c r="A6917" s="0" t="n">
        <v>6901</v>
      </c>
      <c r="B6917" s="0" t="n">
        <v>0.617820676254547</v>
      </c>
      <c r="C6917" s="0" t="n">
        <f aca="false">VLOOKUP(B6917,$A$4:$B$14,2)</f>
        <v>2</v>
      </c>
      <c r="D6917" s="0" t="n">
        <f aca="false">D6916+G6916-$C6916</f>
        <v>-2</v>
      </c>
      <c r="E6917" s="0" t="n">
        <f aca="false">E6916+F6916-$C6916</f>
        <v>-4</v>
      </c>
      <c r="F6917" s="0" t="n">
        <f aca="false">IF(E6917&lt;$E$2,MAX($E$3-E6917,0),0)</f>
        <v>5</v>
      </c>
      <c r="G6917" s="0" t="n">
        <f aca="false">F6917</f>
        <v>5</v>
      </c>
      <c r="H6917" s="0" t="n">
        <f aca="false">IF(D6918&gt;=0,$E$5*D6918,$E$6*-D6918)+IF(F6917&gt;0,$E$8*F6917+$E$7)</f>
        <v>90</v>
      </c>
    </row>
    <row r="6918" customFormat="false" ht="13.5" hidden="false" customHeight="false" outlineLevel="0" collapsed="false">
      <c r="A6918" s="0" t="n">
        <v>6902</v>
      </c>
      <c r="B6918" s="0" t="n">
        <v>0.416463094030531</v>
      </c>
      <c r="C6918" s="0" t="n">
        <f aca="false">VLOOKUP(B6918,$A$4:$B$14,2)</f>
        <v>2</v>
      </c>
      <c r="D6918" s="0" t="n">
        <f aca="false">D6917+G6917-$C6917</f>
        <v>2</v>
      </c>
      <c r="E6918" s="0" t="n">
        <f aca="false">E6917+F6917-$C6917</f>
        <v>-1</v>
      </c>
      <c r="F6918" s="0" t="n">
        <f aca="false">IF(E6918&lt;$E$2,MAX($E$3-E6918,0),0)</f>
        <v>2</v>
      </c>
      <c r="G6918" s="0" t="n">
        <f aca="false">F6918</f>
        <v>2</v>
      </c>
      <c r="H6918" s="0" t="n">
        <f aca="false">IF(D6919&gt;=0,$E$5*D6919,$E$6*-D6919)+IF(F6918&gt;0,$E$8*F6918+$E$7)</f>
        <v>50</v>
      </c>
    </row>
    <row r="6919" customFormat="false" ht="13.5" hidden="false" customHeight="false" outlineLevel="0" collapsed="false">
      <c r="A6919" s="0" t="n">
        <v>6903</v>
      </c>
      <c r="B6919" s="0" t="n">
        <v>0.203065012180482</v>
      </c>
      <c r="C6919" s="0" t="n">
        <f aca="false">VLOOKUP(B6919,$A$4:$B$14,2)</f>
        <v>1</v>
      </c>
      <c r="D6919" s="0" t="n">
        <f aca="false">D6918+G6918-$C6918</f>
        <v>2</v>
      </c>
      <c r="E6919" s="0" t="n">
        <f aca="false">E6918+F6918-$C6918</f>
        <v>-1</v>
      </c>
      <c r="F6919" s="0" t="n">
        <f aca="false">IF(E6919&lt;$E$2,MAX($E$3-E6919,0),0)</f>
        <v>2</v>
      </c>
      <c r="G6919" s="0" t="n">
        <f aca="false">F6919</f>
        <v>2</v>
      </c>
      <c r="H6919" s="0" t="n">
        <f aca="false">IF(D6920&gt;=0,$E$5*D6920,$E$6*-D6920)+IF(F6919&gt;0,$E$8*F6919+$E$7)</f>
        <v>60</v>
      </c>
    </row>
    <row r="6920" customFormat="false" ht="13.5" hidden="false" customHeight="false" outlineLevel="0" collapsed="false">
      <c r="A6920" s="0" t="n">
        <v>6904</v>
      </c>
      <c r="B6920" s="0" t="n">
        <v>0.2927718396055</v>
      </c>
      <c r="C6920" s="0" t="n">
        <f aca="false">VLOOKUP(B6920,$A$4:$B$14,2)</f>
        <v>1</v>
      </c>
      <c r="D6920" s="0" t="n">
        <f aca="false">D6919+G6919-$C6919</f>
        <v>3</v>
      </c>
      <c r="E6920" s="0" t="n">
        <f aca="false">E6919+F6919-$C6919</f>
        <v>0</v>
      </c>
      <c r="F6920" s="0" t="n">
        <f aca="false">IF(E6920&lt;$E$2,MAX($E$3-E6920,0),0)</f>
        <v>1</v>
      </c>
      <c r="G6920" s="0" t="n">
        <f aca="false">F6920</f>
        <v>1</v>
      </c>
      <c r="H6920" s="0" t="n">
        <f aca="false">IF(D6921&gt;=0,$E$5*D6921,$E$6*-D6921)+IF(F6920&gt;0,$E$8*F6920+$E$7)</f>
        <v>20</v>
      </c>
    </row>
    <row r="6921" customFormat="false" ht="13.5" hidden="false" customHeight="false" outlineLevel="0" collapsed="false">
      <c r="A6921" s="0" t="n">
        <v>6905</v>
      </c>
      <c r="B6921" s="0" t="n">
        <v>0.983676814169681</v>
      </c>
      <c r="C6921" s="0" t="n">
        <f aca="false">VLOOKUP(B6921,$A$4:$B$14,2)</f>
        <v>6</v>
      </c>
      <c r="D6921" s="0" t="n">
        <f aca="false">D6920+G6920-$C6920</f>
        <v>2</v>
      </c>
      <c r="E6921" s="0" t="n">
        <f aca="false">E6920+F6920-$C6920</f>
        <v>0</v>
      </c>
      <c r="F6921" s="0" t="n">
        <f aca="false">IF(E6921&lt;$E$2,MAX($E$3-E6921,0),0)</f>
        <v>1</v>
      </c>
      <c r="G6921" s="0" t="n">
        <f aca="false">F6921</f>
        <v>1</v>
      </c>
      <c r="H6921" s="0" t="n">
        <f aca="false">IF(D6922&gt;=0,$E$5*D6922,$E$6*-D6922)+IF(F6921&gt;0,$E$8*F6921+$E$7)</f>
        <v>230</v>
      </c>
    </row>
    <row r="6922" customFormat="false" ht="13.5" hidden="false" customHeight="false" outlineLevel="0" collapsed="false">
      <c r="A6922" s="0" t="n">
        <v>6906</v>
      </c>
      <c r="B6922" s="0" t="n">
        <v>0.0897406866617461</v>
      </c>
      <c r="C6922" s="0" t="n">
        <f aca="false">VLOOKUP(B6922,$A$4:$B$14,2)</f>
        <v>0</v>
      </c>
      <c r="D6922" s="0" t="n">
        <f aca="false">D6921+G6921-$C6921</f>
        <v>-2</v>
      </c>
      <c r="E6922" s="0" t="n">
        <f aca="false">E6921+F6921-$C6921</f>
        <v>-5</v>
      </c>
      <c r="F6922" s="0" t="n">
        <f aca="false">IF(E6922&lt;$E$2,MAX($E$3-E6922,0),0)</f>
        <v>6</v>
      </c>
      <c r="G6922" s="0" t="n">
        <f aca="false">F6922</f>
        <v>6</v>
      </c>
      <c r="H6922" s="0" t="n">
        <f aca="false">IF(D6923&gt;=0,$E$5*D6923,$E$6*-D6923)+IF(F6922&gt;0,$E$8*F6922+$E$7)</f>
        <v>110</v>
      </c>
    </row>
    <row r="6923" customFormat="false" ht="13.5" hidden="false" customHeight="false" outlineLevel="0" collapsed="false">
      <c r="A6923" s="0" t="n">
        <v>6907</v>
      </c>
      <c r="B6923" s="0" t="n">
        <v>0.797402357687506</v>
      </c>
      <c r="C6923" s="0" t="n">
        <f aca="false">VLOOKUP(B6923,$A$4:$B$14,2)</f>
        <v>3</v>
      </c>
      <c r="D6923" s="0" t="n">
        <f aca="false">D6922+G6922-$C6922</f>
        <v>4</v>
      </c>
      <c r="E6923" s="0" t="n">
        <f aca="false">E6922+F6922-$C6922</f>
        <v>1</v>
      </c>
      <c r="F6923" s="0" t="n">
        <f aca="false">IF(E6923&lt;$E$2,MAX($E$3-E6923,0),0)</f>
        <v>0</v>
      </c>
      <c r="G6923" s="0" t="n">
        <f aca="false">F6923</f>
        <v>0</v>
      </c>
      <c r="H6923" s="0" t="n">
        <f aca="false">IF(D6924&gt;=0,$E$5*D6924,$E$6*-D6924)+IF(F6923&gt;0,$E$8*F6923+$E$7)</f>
        <v>10</v>
      </c>
    </row>
    <row r="6924" customFormat="false" ht="13.5" hidden="false" customHeight="false" outlineLevel="0" collapsed="false">
      <c r="A6924" s="0" t="n">
        <v>6908</v>
      </c>
      <c r="B6924" s="0" t="n">
        <v>0.798870668123128</v>
      </c>
      <c r="C6924" s="0" t="n">
        <f aca="false">VLOOKUP(B6924,$A$4:$B$14,2)</f>
        <v>3</v>
      </c>
      <c r="D6924" s="0" t="n">
        <f aca="false">D6923+G6923-$C6923</f>
        <v>1</v>
      </c>
      <c r="E6924" s="0" t="n">
        <f aca="false">E6923+F6923-$C6923</f>
        <v>-2</v>
      </c>
      <c r="F6924" s="0" t="n">
        <f aca="false">IF(E6924&lt;$E$2,MAX($E$3-E6924,0),0)</f>
        <v>3</v>
      </c>
      <c r="G6924" s="0" t="n">
        <f aca="false">F6924</f>
        <v>3</v>
      </c>
      <c r="H6924" s="0" t="n">
        <f aca="false">IF(D6925&gt;=0,$E$5*D6925,$E$6*-D6925)+IF(F6924&gt;0,$E$8*F6924+$E$7)</f>
        <v>50</v>
      </c>
    </row>
    <row r="6925" customFormat="false" ht="13.5" hidden="false" customHeight="false" outlineLevel="0" collapsed="false">
      <c r="A6925" s="0" t="n">
        <v>6909</v>
      </c>
      <c r="B6925" s="0" t="n">
        <v>0.0717733032198791</v>
      </c>
      <c r="C6925" s="0" t="n">
        <f aca="false">VLOOKUP(B6925,$A$4:$B$14,2)</f>
        <v>0</v>
      </c>
      <c r="D6925" s="0" t="n">
        <f aca="false">D6924+G6924-$C6924</f>
        <v>1</v>
      </c>
      <c r="E6925" s="0" t="n">
        <f aca="false">E6924+F6924-$C6924</f>
        <v>-2</v>
      </c>
      <c r="F6925" s="0" t="n">
        <f aca="false">IF(E6925&lt;$E$2,MAX($E$3-E6925,0),0)</f>
        <v>3</v>
      </c>
      <c r="G6925" s="0" t="n">
        <f aca="false">F6925</f>
        <v>3</v>
      </c>
      <c r="H6925" s="0" t="n">
        <f aca="false">IF(D6926&gt;=0,$E$5*D6926,$E$6*-D6926)+IF(F6925&gt;0,$E$8*F6925+$E$7)</f>
        <v>80</v>
      </c>
    </row>
    <row r="6926" customFormat="false" ht="13.5" hidden="false" customHeight="false" outlineLevel="0" collapsed="false">
      <c r="A6926" s="0" t="n">
        <v>6910</v>
      </c>
      <c r="B6926" s="0" t="n">
        <v>0.722909358932895</v>
      </c>
      <c r="C6926" s="0" t="n">
        <f aca="false">VLOOKUP(B6926,$A$4:$B$14,2)</f>
        <v>3</v>
      </c>
      <c r="D6926" s="0" t="n">
        <f aca="false">D6925+G6925-$C6925</f>
        <v>4</v>
      </c>
      <c r="E6926" s="0" t="n">
        <f aca="false">E6925+F6925-$C6925</f>
        <v>1</v>
      </c>
      <c r="F6926" s="0" t="n">
        <f aca="false">IF(E6926&lt;$E$2,MAX($E$3-E6926,0),0)</f>
        <v>0</v>
      </c>
      <c r="G6926" s="0" t="n">
        <f aca="false">F6926</f>
        <v>0</v>
      </c>
      <c r="H6926" s="0" t="n">
        <f aca="false">IF(D6927&gt;=0,$E$5*D6927,$E$6*-D6927)+IF(F6926&gt;0,$E$8*F6926+$E$7)</f>
        <v>10</v>
      </c>
    </row>
    <row r="6927" customFormat="false" ht="13.5" hidden="false" customHeight="false" outlineLevel="0" collapsed="false">
      <c r="A6927" s="0" t="n">
        <v>6911</v>
      </c>
      <c r="B6927" s="0" t="n">
        <v>0.35395450550203</v>
      </c>
      <c r="C6927" s="0" t="n">
        <f aca="false">VLOOKUP(B6927,$A$4:$B$14,2)</f>
        <v>1</v>
      </c>
      <c r="D6927" s="0" t="n">
        <f aca="false">D6926+G6926-$C6926</f>
        <v>1</v>
      </c>
      <c r="E6927" s="0" t="n">
        <f aca="false">E6926+F6926-$C6926</f>
        <v>-2</v>
      </c>
      <c r="F6927" s="0" t="n">
        <f aca="false">IF(E6927&lt;$E$2,MAX($E$3-E6927,0),0)</f>
        <v>3</v>
      </c>
      <c r="G6927" s="0" t="n">
        <f aca="false">F6927</f>
        <v>3</v>
      </c>
      <c r="H6927" s="0" t="n">
        <f aca="false">IF(D6928&gt;=0,$E$5*D6928,$E$6*-D6928)+IF(F6927&gt;0,$E$8*F6927+$E$7)</f>
        <v>70</v>
      </c>
    </row>
    <row r="6928" customFormat="false" ht="13.5" hidden="false" customHeight="false" outlineLevel="0" collapsed="false">
      <c r="A6928" s="0" t="n">
        <v>6912</v>
      </c>
      <c r="B6928" s="0" t="n">
        <v>0.790096163129297</v>
      </c>
      <c r="C6928" s="0" t="n">
        <f aca="false">VLOOKUP(B6928,$A$4:$B$14,2)</f>
        <v>3</v>
      </c>
      <c r="D6928" s="0" t="n">
        <f aca="false">D6927+G6927-$C6927</f>
        <v>3</v>
      </c>
      <c r="E6928" s="0" t="n">
        <f aca="false">E6927+F6927-$C6927</f>
        <v>0</v>
      </c>
      <c r="F6928" s="0" t="n">
        <f aca="false">IF(E6928&lt;$E$2,MAX($E$3-E6928,0),0)</f>
        <v>1</v>
      </c>
      <c r="G6928" s="0" t="n">
        <f aca="false">F6928</f>
        <v>1</v>
      </c>
      <c r="H6928" s="0" t="n">
        <f aca="false">IF(D6929&gt;=0,$E$5*D6929,$E$6*-D6929)+IF(F6928&gt;0,$E$8*F6928+$E$7)</f>
        <v>0</v>
      </c>
    </row>
    <row r="6929" customFormat="false" ht="13.5" hidden="false" customHeight="false" outlineLevel="0" collapsed="false">
      <c r="A6929" s="0" t="n">
        <v>6913</v>
      </c>
      <c r="B6929" s="0" t="n">
        <v>0.511102647018454</v>
      </c>
      <c r="C6929" s="0" t="n">
        <f aca="false">VLOOKUP(B6929,$A$4:$B$14,2)</f>
        <v>2</v>
      </c>
      <c r="D6929" s="0" t="n">
        <f aca="false">D6928+G6928-$C6928</f>
        <v>0</v>
      </c>
      <c r="E6929" s="0" t="n">
        <f aca="false">E6928+F6928-$C6928</f>
        <v>-2</v>
      </c>
      <c r="F6929" s="0" t="n">
        <f aca="false">IF(E6929&lt;$E$2,MAX($E$3-E6929,0),0)</f>
        <v>3</v>
      </c>
      <c r="G6929" s="0" t="n">
        <f aca="false">F6929</f>
        <v>3</v>
      </c>
      <c r="H6929" s="0" t="n">
        <f aca="false">IF(D6930&gt;=0,$E$5*D6930,$E$6*-D6930)+IF(F6929&gt;0,$E$8*F6929+$E$7)</f>
        <v>70</v>
      </c>
    </row>
    <row r="6930" customFormat="false" ht="13.5" hidden="false" customHeight="false" outlineLevel="0" collapsed="false">
      <c r="A6930" s="0" t="n">
        <v>6914</v>
      </c>
      <c r="B6930" s="0" t="n">
        <v>0.653539644958182</v>
      </c>
      <c r="C6930" s="0" t="n">
        <f aca="false">VLOOKUP(B6930,$A$4:$B$14,2)</f>
        <v>2</v>
      </c>
      <c r="D6930" s="0" t="n">
        <f aca="false">D6929+G6929-$C6929</f>
        <v>2</v>
      </c>
      <c r="E6930" s="0" t="n">
        <f aca="false">E6929+F6929-$C6929</f>
        <v>-1</v>
      </c>
      <c r="F6930" s="0" t="n">
        <f aca="false">IF(E6930&lt;$E$2,MAX($E$3-E6930,0),0)</f>
        <v>2</v>
      </c>
      <c r="G6930" s="0" t="n">
        <f aca="false">F6930</f>
        <v>2</v>
      </c>
      <c r="H6930" s="0" t="n">
        <f aca="false">IF(D6931&gt;=0,$E$5*D6931,$E$6*-D6931)+IF(F6930&gt;0,$E$8*F6930+$E$7)</f>
        <v>50</v>
      </c>
    </row>
    <row r="6931" customFormat="false" ht="13.5" hidden="false" customHeight="false" outlineLevel="0" collapsed="false">
      <c r="A6931" s="0" t="n">
        <v>6915</v>
      </c>
      <c r="B6931" s="0" t="n">
        <v>0.281592756897853</v>
      </c>
      <c r="C6931" s="0" t="n">
        <f aca="false">VLOOKUP(B6931,$A$4:$B$14,2)</f>
        <v>1</v>
      </c>
      <c r="D6931" s="0" t="n">
        <f aca="false">D6930+G6930-$C6930</f>
        <v>2</v>
      </c>
      <c r="E6931" s="0" t="n">
        <f aca="false">E6930+F6930-$C6930</f>
        <v>-1</v>
      </c>
      <c r="F6931" s="0" t="n">
        <f aca="false">IF(E6931&lt;$E$2,MAX($E$3-E6931,0),0)</f>
        <v>2</v>
      </c>
      <c r="G6931" s="0" t="n">
        <f aca="false">F6931</f>
        <v>2</v>
      </c>
      <c r="H6931" s="0" t="n">
        <f aca="false">IF(D6932&gt;=0,$E$5*D6932,$E$6*-D6932)+IF(F6931&gt;0,$E$8*F6931+$E$7)</f>
        <v>60</v>
      </c>
    </row>
    <row r="6932" customFormat="false" ht="13.5" hidden="false" customHeight="false" outlineLevel="0" collapsed="false">
      <c r="A6932" s="0" t="n">
        <v>6916</v>
      </c>
      <c r="B6932" s="0" t="n">
        <v>0.0876166622548569</v>
      </c>
      <c r="C6932" s="0" t="n">
        <f aca="false">VLOOKUP(B6932,$A$4:$B$14,2)</f>
        <v>0</v>
      </c>
      <c r="D6932" s="0" t="n">
        <f aca="false">D6931+G6931-$C6931</f>
        <v>3</v>
      </c>
      <c r="E6932" s="0" t="n">
        <f aca="false">E6931+F6931-$C6931</f>
        <v>0</v>
      </c>
      <c r="F6932" s="0" t="n">
        <f aca="false">IF(E6932&lt;$E$2,MAX($E$3-E6932,0),0)</f>
        <v>1</v>
      </c>
      <c r="G6932" s="0" t="n">
        <f aca="false">F6932</f>
        <v>1</v>
      </c>
      <c r="H6932" s="0" t="n">
        <f aca="false">IF(D6933&gt;=0,$E$5*D6933,$E$6*-D6933)+IF(F6932&gt;0,$E$8*F6932+$E$7)</f>
        <v>30</v>
      </c>
    </row>
    <row r="6933" customFormat="false" ht="13.5" hidden="false" customHeight="false" outlineLevel="0" collapsed="false">
      <c r="A6933" s="0" t="n">
        <v>6917</v>
      </c>
      <c r="B6933" s="0" t="n">
        <v>0.586119125398656</v>
      </c>
      <c r="C6933" s="0" t="n">
        <f aca="false">VLOOKUP(B6933,$A$4:$B$14,2)</f>
        <v>2</v>
      </c>
      <c r="D6933" s="0" t="n">
        <f aca="false">D6932+G6932-$C6932</f>
        <v>3</v>
      </c>
      <c r="E6933" s="0" t="n">
        <f aca="false">E6932+F6932-$C6932</f>
        <v>1</v>
      </c>
      <c r="F6933" s="0" t="n">
        <f aca="false">IF(E6933&lt;$E$2,MAX($E$3-E6933,0),0)</f>
        <v>0</v>
      </c>
      <c r="G6933" s="0" t="n">
        <f aca="false">F6933</f>
        <v>0</v>
      </c>
      <c r="H6933" s="0" t="n">
        <f aca="false">IF(D6934&gt;=0,$E$5*D6934,$E$6*-D6934)+IF(F6933&gt;0,$E$8*F6933+$E$7)</f>
        <v>10</v>
      </c>
    </row>
    <row r="6934" customFormat="false" ht="13.5" hidden="false" customHeight="false" outlineLevel="0" collapsed="false">
      <c r="A6934" s="0" t="n">
        <v>6918</v>
      </c>
      <c r="B6934" s="0" t="n">
        <v>0.372989624712895</v>
      </c>
      <c r="C6934" s="0" t="n">
        <f aca="false">VLOOKUP(B6934,$A$4:$B$14,2)</f>
        <v>1</v>
      </c>
      <c r="D6934" s="0" t="n">
        <f aca="false">D6933+G6933-$C6933</f>
        <v>1</v>
      </c>
      <c r="E6934" s="0" t="n">
        <f aca="false">E6933+F6933-$C6933</f>
        <v>-1</v>
      </c>
      <c r="F6934" s="0" t="n">
        <f aca="false">IF(E6934&lt;$E$2,MAX($E$3-E6934,0),0)</f>
        <v>2</v>
      </c>
      <c r="G6934" s="0" t="n">
        <f aca="false">F6934</f>
        <v>2</v>
      </c>
      <c r="H6934" s="0" t="n">
        <f aca="false">IF(D6935&gt;=0,$E$5*D6935,$E$6*-D6935)+IF(F6934&gt;0,$E$8*F6934+$E$7)</f>
        <v>70</v>
      </c>
    </row>
    <row r="6935" customFormat="false" ht="13.5" hidden="false" customHeight="false" outlineLevel="0" collapsed="false">
      <c r="A6935" s="0" t="n">
        <v>6919</v>
      </c>
      <c r="B6935" s="0" t="n">
        <v>0.58621623962831</v>
      </c>
      <c r="C6935" s="0" t="n">
        <f aca="false">VLOOKUP(B6935,$A$4:$B$14,2)</f>
        <v>2</v>
      </c>
      <c r="D6935" s="0" t="n">
        <f aca="false">D6934+G6934-$C6934</f>
        <v>3</v>
      </c>
      <c r="E6935" s="0" t="n">
        <f aca="false">E6934+F6934-$C6934</f>
        <v>0</v>
      </c>
      <c r="F6935" s="0" t="n">
        <f aca="false">IF(E6935&lt;$E$2,MAX($E$3-E6935,0),0)</f>
        <v>1</v>
      </c>
      <c r="G6935" s="0" t="n">
        <f aca="false">F6935</f>
        <v>1</v>
      </c>
      <c r="H6935" s="0" t="n">
        <f aca="false">IF(D6936&gt;=0,$E$5*D6936,$E$6*-D6936)+IF(F6935&gt;0,$E$8*F6935+$E$7)</f>
        <v>10</v>
      </c>
    </row>
    <row r="6936" customFormat="false" ht="13.5" hidden="false" customHeight="false" outlineLevel="0" collapsed="false">
      <c r="A6936" s="0" t="n">
        <v>6920</v>
      </c>
      <c r="B6936" s="0" t="n">
        <v>0.47967170050542</v>
      </c>
      <c r="C6936" s="0" t="n">
        <f aca="false">VLOOKUP(B6936,$A$4:$B$14,2)</f>
        <v>2</v>
      </c>
      <c r="D6936" s="0" t="n">
        <f aca="false">D6935+G6935-$C6935</f>
        <v>1</v>
      </c>
      <c r="E6936" s="0" t="n">
        <f aca="false">E6935+F6935-$C6935</f>
        <v>-1</v>
      </c>
      <c r="F6936" s="0" t="n">
        <f aca="false">IF(E6936&lt;$E$2,MAX($E$3-E6936,0),0)</f>
        <v>2</v>
      </c>
      <c r="G6936" s="0" t="n">
        <f aca="false">F6936</f>
        <v>2</v>
      </c>
      <c r="H6936" s="0" t="n">
        <f aca="false">IF(D6937&gt;=0,$E$5*D6937,$E$6*-D6937)+IF(F6936&gt;0,$E$8*F6936+$E$7)</f>
        <v>60</v>
      </c>
    </row>
    <row r="6937" customFormat="false" ht="13.5" hidden="false" customHeight="false" outlineLevel="0" collapsed="false">
      <c r="A6937" s="0" t="n">
        <v>6921</v>
      </c>
      <c r="B6937" s="0" t="n">
        <v>0.87570258959871</v>
      </c>
      <c r="C6937" s="0" t="n">
        <f aca="false">VLOOKUP(B6937,$A$4:$B$14,2)</f>
        <v>4</v>
      </c>
      <c r="D6937" s="0" t="n">
        <f aca="false">D6936+G6936-$C6936</f>
        <v>2</v>
      </c>
      <c r="E6937" s="0" t="n">
        <f aca="false">E6936+F6936-$C6936</f>
        <v>-1</v>
      </c>
      <c r="F6937" s="0" t="n">
        <f aca="false">IF(E6937&lt;$E$2,MAX($E$3-E6937,0),0)</f>
        <v>2</v>
      </c>
      <c r="G6937" s="0" t="n">
        <f aca="false">F6937</f>
        <v>2</v>
      </c>
      <c r="H6937" s="0" t="n">
        <f aca="false">IF(D6938&gt;=0,$E$5*D6938,$E$6*-D6938)+IF(F6937&gt;0,$E$8*F6937+$E$7)</f>
        <v>30</v>
      </c>
    </row>
    <row r="6938" customFormat="false" ht="13.5" hidden="false" customHeight="false" outlineLevel="0" collapsed="false">
      <c r="A6938" s="0" t="n">
        <v>6922</v>
      </c>
      <c r="B6938" s="0" t="n">
        <v>0.719876930343947</v>
      </c>
      <c r="C6938" s="0" t="n">
        <f aca="false">VLOOKUP(B6938,$A$4:$B$14,2)</f>
        <v>3</v>
      </c>
      <c r="D6938" s="0" t="n">
        <f aca="false">D6937+G6937-$C6937</f>
        <v>0</v>
      </c>
      <c r="E6938" s="0" t="n">
        <f aca="false">E6937+F6937-$C6937</f>
        <v>-3</v>
      </c>
      <c r="F6938" s="0" t="n">
        <f aca="false">IF(E6938&lt;$E$2,MAX($E$3-E6938,0),0)</f>
        <v>4</v>
      </c>
      <c r="G6938" s="0" t="n">
        <f aca="false">F6938</f>
        <v>4</v>
      </c>
      <c r="H6938" s="0" t="n">
        <f aca="false">IF(D6939&gt;=0,$E$5*D6939,$E$6*-D6939)+IF(F6938&gt;0,$E$8*F6938+$E$7)</f>
        <v>60</v>
      </c>
    </row>
    <row r="6939" customFormat="false" ht="13.5" hidden="false" customHeight="false" outlineLevel="0" collapsed="false">
      <c r="A6939" s="0" t="n">
        <v>6923</v>
      </c>
      <c r="B6939" s="0" t="n">
        <v>0.209069497411569</v>
      </c>
      <c r="C6939" s="0" t="n">
        <f aca="false">VLOOKUP(B6939,$A$4:$B$14,2)</f>
        <v>1</v>
      </c>
      <c r="D6939" s="0" t="n">
        <f aca="false">D6938+G6938-$C6938</f>
        <v>1</v>
      </c>
      <c r="E6939" s="0" t="n">
        <f aca="false">E6938+F6938-$C6938</f>
        <v>-2</v>
      </c>
      <c r="F6939" s="0" t="n">
        <f aca="false">IF(E6939&lt;$E$2,MAX($E$3-E6939,0),0)</f>
        <v>3</v>
      </c>
      <c r="G6939" s="0" t="n">
        <f aca="false">F6939</f>
        <v>3</v>
      </c>
      <c r="H6939" s="0" t="n">
        <f aca="false">IF(D6940&gt;=0,$E$5*D6940,$E$6*-D6940)+IF(F6939&gt;0,$E$8*F6939+$E$7)</f>
        <v>70</v>
      </c>
    </row>
    <row r="6940" customFormat="false" ht="13.5" hidden="false" customHeight="false" outlineLevel="0" collapsed="false">
      <c r="A6940" s="0" t="n">
        <v>6924</v>
      </c>
      <c r="B6940" s="0" t="n">
        <v>0.63315258568142</v>
      </c>
      <c r="C6940" s="0" t="n">
        <f aca="false">VLOOKUP(B6940,$A$4:$B$14,2)</f>
        <v>2</v>
      </c>
      <c r="D6940" s="0" t="n">
        <f aca="false">D6939+G6939-$C6939</f>
        <v>3</v>
      </c>
      <c r="E6940" s="0" t="n">
        <f aca="false">E6939+F6939-$C6939</f>
        <v>0</v>
      </c>
      <c r="F6940" s="0" t="n">
        <f aca="false">IF(E6940&lt;$E$2,MAX($E$3-E6940,0),0)</f>
        <v>1</v>
      </c>
      <c r="G6940" s="0" t="n">
        <f aca="false">F6940</f>
        <v>1</v>
      </c>
      <c r="H6940" s="0" t="n">
        <f aca="false">IF(D6941&gt;=0,$E$5*D6941,$E$6*-D6941)+IF(F6940&gt;0,$E$8*F6940+$E$7)</f>
        <v>10</v>
      </c>
    </row>
    <row r="6941" customFormat="false" ht="13.5" hidden="false" customHeight="false" outlineLevel="0" collapsed="false">
      <c r="A6941" s="0" t="n">
        <v>6925</v>
      </c>
      <c r="B6941" s="0" t="n">
        <v>0.883298957646279</v>
      </c>
      <c r="C6941" s="0" t="n">
        <f aca="false">VLOOKUP(B6941,$A$4:$B$14,2)</f>
        <v>4</v>
      </c>
      <c r="D6941" s="0" t="n">
        <f aca="false">D6940+G6940-$C6940</f>
        <v>1</v>
      </c>
      <c r="E6941" s="0" t="n">
        <f aca="false">E6940+F6940-$C6940</f>
        <v>-1</v>
      </c>
      <c r="F6941" s="0" t="n">
        <f aca="false">IF(E6941&lt;$E$2,MAX($E$3-E6941,0),0)</f>
        <v>2</v>
      </c>
      <c r="G6941" s="0" t="n">
        <f aca="false">F6941</f>
        <v>2</v>
      </c>
      <c r="H6941" s="0" t="n">
        <f aca="false">IF(D6942&gt;=0,$E$5*D6942,$E$6*-D6942)+IF(F6941&gt;0,$E$8*F6941+$E$7)</f>
        <v>40</v>
      </c>
    </row>
    <row r="6942" customFormat="false" ht="13.5" hidden="false" customHeight="false" outlineLevel="0" collapsed="false">
      <c r="A6942" s="0" t="n">
        <v>6926</v>
      </c>
      <c r="B6942" s="0" t="n">
        <v>0.0773027118538101</v>
      </c>
      <c r="C6942" s="0" t="n">
        <f aca="false">VLOOKUP(B6942,$A$4:$B$14,2)</f>
        <v>0</v>
      </c>
      <c r="D6942" s="0" t="n">
        <f aca="false">D6941+G6941-$C6941</f>
        <v>0</v>
      </c>
      <c r="E6942" s="0" t="n">
        <f aca="false">E6941+F6941-$C6941</f>
        <v>-3</v>
      </c>
      <c r="F6942" s="0" t="n">
        <f aca="false">IF(E6942&lt;$E$2,MAX($E$3-E6942,0),0)</f>
        <v>4</v>
      </c>
      <c r="G6942" s="0" t="n">
        <f aca="false">F6942</f>
        <v>4</v>
      </c>
      <c r="H6942" s="0" t="n">
        <f aca="false">IF(D6943&gt;=0,$E$5*D6943,$E$6*-D6943)+IF(F6942&gt;0,$E$8*F6942+$E$7)</f>
        <v>90</v>
      </c>
    </row>
    <row r="6943" customFormat="false" ht="13.5" hidden="false" customHeight="false" outlineLevel="0" collapsed="false">
      <c r="A6943" s="0" t="n">
        <v>6927</v>
      </c>
      <c r="B6943" s="0" t="n">
        <v>0.060629406376874</v>
      </c>
      <c r="C6943" s="0" t="n">
        <f aca="false">VLOOKUP(B6943,$A$4:$B$14,2)</f>
        <v>0</v>
      </c>
      <c r="D6943" s="0" t="n">
        <f aca="false">D6942+G6942-$C6942</f>
        <v>4</v>
      </c>
      <c r="E6943" s="0" t="n">
        <f aca="false">E6942+F6942-$C6942</f>
        <v>1</v>
      </c>
      <c r="F6943" s="0" t="n">
        <f aca="false">IF(E6943&lt;$E$2,MAX($E$3-E6943,0),0)</f>
        <v>0</v>
      </c>
      <c r="G6943" s="0" t="n">
        <f aca="false">F6943</f>
        <v>0</v>
      </c>
      <c r="H6943" s="0" t="n">
        <f aca="false">IF(D6944&gt;=0,$E$5*D6944,$E$6*-D6944)+IF(F6943&gt;0,$E$8*F6943+$E$7)</f>
        <v>40</v>
      </c>
    </row>
    <row r="6944" customFormat="false" ht="13.5" hidden="false" customHeight="false" outlineLevel="0" collapsed="false">
      <c r="A6944" s="0" t="n">
        <v>6928</v>
      </c>
      <c r="B6944" s="0" t="n">
        <v>0.71875948747151</v>
      </c>
      <c r="C6944" s="0" t="n">
        <f aca="false">VLOOKUP(B6944,$A$4:$B$14,2)</f>
        <v>3</v>
      </c>
      <c r="D6944" s="0" t="n">
        <f aca="false">D6943+G6943-$C6943</f>
        <v>4</v>
      </c>
      <c r="E6944" s="0" t="n">
        <f aca="false">E6943+F6943-$C6943</f>
        <v>1</v>
      </c>
      <c r="F6944" s="0" t="n">
        <f aca="false">IF(E6944&lt;$E$2,MAX($E$3-E6944,0),0)</f>
        <v>0</v>
      </c>
      <c r="G6944" s="0" t="n">
        <f aca="false">F6944</f>
        <v>0</v>
      </c>
      <c r="H6944" s="0" t="n">
        <f aca="false">IF(D6945&gt;=0,$E$5*D6945,$E$6*-D6945)+IF(F6944&gt;0,$E$8*F6944+$E$7)</f>
        <v>10</v>
      </c>
    </row>
    <row r="6945" customFormat="false" ht="13.5" hidden="false" customHeight="false" outlineLevel="0" collapsed="false">
      <c r="A6945" s="0" t="n">
        <v>6929</v>
      </c>
      <c r="B6945" s="0" t="n">
        <v>0.901906719975642</v>
      </c>
      <c r="C6945" s="0" t="n">
        <f aca="false">VLOOKUP(B6945,$A$4:$B$14,2)</f>
        <v>4</v>
      </c>
      <c r="D6945" s="0" t="n">
        <f aca="false">D6944+G6944-$C6944</f>
        <v>1</v>
      </c>
      <c r="E6945" s="0" t="n">
        <f aca="false">E6944+F6944-$C6944</f>
        <v>-2</v>
      </c>
      <c r="F6945" s="0" t="n">
        <f aca="false">IF(E6945&lt;$E$2,MAX($E$3-E6945,0),0)</f>
        <v>3</v>
      </c>
      <c r="G6945" s="0" t="n">
        <f aca="false">F6945</f>
        <v>3</v>
      </c>
      <c r="H6945" s="0" t="n">
        <f aca="false">IF(D6946&gt;=0,$E$5*D6946,$E$6*-D6946)+IF(F6945&gt;0,$E$8*F6945+$E$7)</f>
        <v>40</v>
      </c>
    </row>
    <row r="6946" customFormat="false" ht="13.5" hidden="false" customHeight="false" outlineLevel="0" collapsed="false">
      <c r="A6946" s="0" t="n">
        <v>6930</v>
      </c>
      <c r="B6946" s="0" t="n">
        <v>0.241747760066236</v>
      </c>
      <c r="C6946" s="0" t="n">
        <f aca="false">VLOOKUP(B6946,$A$4:$B$14,2)</f>
        <v>1</v>
      </c>
      <c r="D6946" s="0" t="n">
        <f aca="false">D6945+G6945-$C6945</f>
        <v>0</v>
      </c>
      <c r="E6946" s="0" t="n">
        <f aca="false">E6945+F6945-$C6945</f>
        <v>-3</v>
      </c>
      <c r="F6946" s="0" t="n">
        <f aca="false">IF(E6946&lt;$E$2,MAX($E$3-E6946,0),0)</f>
        <v>4</v>
      </c>
      <c r="G6946" s="0" t="n">
        <f aca="false">F6946</f>
        <v>4</v>
      </c>
      <c r="H6946" s="0" t="n">
        <f aca="false">IF(D6947&gt;=0,$E$5*D6947,$E$6*-D6947)+IF(F6946&gt;0,$E$8*F6946+$E$7)</f>
        <v>80</v>
      </c>
    </row>
    <row r="6947" customFormat="false" ht="13.5" hidden="false" customHeight="false" outlineLevel="0" collapsed="false">
      <c r="A6947" s="0" t="n">
        <v>6931</v>
      </c>
      <c r="B6947" s="0" t="n">
        <v>0.112007631150211</v>
      </c>
      <c r="C6947" s="0" t="n">
        <f aca="false">VLOOKUP(B6947,$A$4:$B$14,2)</f>
        <v>0</v>
      </c>
      <c r="D6947" s="0" t="n">
        <f aca="false">D6946+G6946-$C6946</f>
        <v>3</v>
      </c>
      <c r="E6947" s="0" t="n">
        <f aca="false">E6946+F6946-$C6946</f>
        <v>0</v>
      </c>
      <c r="F6947" s="0" t="n">
        <f aca="false">IF(E6947&lt;$E$2,MAX($E$3-E6947,0),0)</f>
        <v>1</v>
      </c>
      <c r="G6947" s="0" t="n">
        <f aca="false">F6947</f>
        <v>1</v>
      </c>
      <c r="H6947" s="0" t="n">
        <f aca="false">IF(D6948&gt;=0,$E$5*D6948,$E$6*-D6948)+IF(F6947&gt;0,$E$8*F6947+$E$7)</f>
        <v>30</v>
      </c>
    </row>
    <row r="6948" customFormat="false" ht="13.5" hidden="false" customHeight="false" outlineLevel="0" collapsed="false">
      <c r="A6948" s="0" t="n">
        <v>6932</v>
      </c>
      <c r="B6948" s="0" t="n">
        <v>0.0343877756171218</v>
      </c>
      <c r="C6948" s="0" t="n">
        <f aca="false">VLOOKUP(B6948,$A$4:$B$14,2)</f>
        <v>0</v>
      </c>
      <c r="D6948" s="0" t="n">
        <f aca="false">D6947+G6947-$C6947</f>
        <v>3</v>
      </c>
      <c r="E6948" s="0" t="n">
        <f aca="false">E6947+F6947-$C6947</f>
        <v>1</v>
      </c>
      <c r="F6948" s="0" t="n">
        <f aca="false">IF(E6948&lt;$E$2,MAX($E$3-E6948,0),0)</f>
        <v>0</v>
      </c>
      <c r="G6948" s="0" t="n">
        <f aca="false">F6948</f>
        <v>0</v>
      </c>
      <c r="H6948" s="0" t="n">
        <f aca="false">IF(D6949&gt;=0,$E$5*D6949,$E$6*-D6949)+IF(F6948&gt;0,$E$8*F6948+$E$7)</f>
        <v>30</v>
      </c>
    </row>
    <row r="6949" customFormat="false" ht="13.5" hidden="false" customHeight="false" outlineLevel="0" collapsed="false">
      <c r="A6949" s="0" t="n">
        <v>6933</v>
      </c>
      <c r="B6949" s="0" t="n">
        <v>0.334471772488424</v>
      </c>
      <c r="C6949" s="0" t="n">
        <f aca="false">VLOOKUP(B6949,$A$4:$B$14,2)</f>
        <v>1</v>
      </c>
      <c r="D6949" s="0" t="n">
        <f aca="false">D6948+G6948-$C6948</f>
        <v>3</v>
      </c>
      <c r="E6949" s="0" t="n">
        <f aca="false">E6948+F6948-$C6948</f>
        <v>1</v>
      </c>
      <c r="F6949" s="0" t="n">
        <f aca="false">IF(E6949&lt;$E$2,MAX($E$3-E6949,0),0)</f>
        <v>0</v>
      </c>
      <c r="G6949" s="0" t="n">
        <f aca="false">F6949</f>
        <v>0</v>
      </c>
      <c r="H6949" s="0" t="n">
        <f aca="false">IF(D6950&gt;=0,$E$5*D6950,$E$6*-D6950)+IF(F6949&gt;0,$E$8*F6949+$E$7)</f>
        <v>20</v>
      </c>
    </row>
    <row r="6950" customFormat="false" ht="13.5" hidden="false" customHeight="false" outlineLevel="0" collapsed="false">
      <c r="A6950" s="0" t="n">
        <v>6934</v>
      </c>
      <c r="B6950" s="0" t="n">
        <v>0.441878240142828</v>
      </c>
      <c r="C6950" s="0" t="n">
        <f aca="false">VLOOKUP(B6950,$A$4:$B$14,2)</f>
        <v>2</v>
      </c>
      <c r="D6950" s="0" t="n">
        <f aca="false">D6949+G6949-$C6949</f>
        <v>2</v>
      </c>
      <c r="E6950" s="0" t="n">
        <f aca="false">E6949+F6949-$C6949</f>
        <v>0</v>
      </c>
      <c r="F6950" s="0" t="n">
        <f aca="false">IF(E6950&lt;$E$2,MAX($E$3-E6950,0),0)</f>
        <v>1</v>
      </c>
      <c r="G6950" s="0" t="n">
        <f aca="false">F6950</f>
        <v>1</v>
      </c>
      <c r="H6950" s="0" t="n">
        <f aca="false">IF(D6951&gt;=0,$E$5*D6951,$E$6*-D6951)+IF(F6950&gt;0,$E$8*F6950+$E$7)</f>
        <v>50</v>
      </c>
    </row>
    <row r="6951" customFormat="false" ht="13.5" hidden="false" customHeight="false" outlineLevel="0" collapsed="false">
      <c r="A6951" s="0" t="n">
        <v>6935</v>
      </c>
      <c r="B6951" s="0" t="n">
        <v>0.146365592685116</v>
      </c>
      <c r="C6951" s="0" t="n">
        <f aca="false">VLOOKUP(B6951,$A$4:$B$14,2)</f>
        <v>1</v>
      </c>
      <c r="D6951" s="0" t="n">
        <f aca="false">D6950+G6950-$C6950</f>
        <v>2</v>
      </c>
      <c r="E6951" s="0" t="n">
        <f aca="false">E6950+F6950-$C6950</f>
        <v>-1</v>
      </c>
      <c r="F6951" s="0" t="n">
        <f aca="false">IF(E6951&lt;$E$2,MAX($E$3-E6951,0),0)</f>
        <v>2</v>
      </c>
      <c r="G6951" s="0" t="n">
        <f aca="false">F6951</f>
        <v>2</v>
      </c>
      <c r="H6951" s="0" t="n">
        <f aca="false">IF(D6952&gt;=0,$E$5*D6952,$E$6*-D6952)+IF(F6951&gt;0,$E$8*F6951+$E$7)</f>
        <v>60</v>
      </c>
    </row>
    <row r="6952" customFormat="false" ht="13.5" hidden="false" customHeight="false" outlineLevel="0" collapsed="false">
      <c r="A6952" s="0" t="n">
        <v>6936</v>
      </c>
      <c r="B6952" s="0" t="n">
        <v>0.0788576859750507</v>
      </c>
      <c r="C6952" s="0" t="n">
        <f aca="false">VLOOKUP(B6952,$A$4:$B$14,2)</f>
        <v>0</v>
      </c>
      <c r="D6952" s="0" t="n">
        <f aca="false">D6951+G6951-$C6951</f>
        <v>3</v>
      </c>
      <c r="E6952" s="0" t="n">
        <f aca="false">E6951+F6951-$C6951</f>
        <v>0</v>
      </c>
      <c r="F6952" s="0" t="n">
        <f aca="false">IF(E6952&lt;$E$2,MAX($E$3-E6952,0),0)</f>
        <v>1</v>
      </c>
      <c r="G6952" s="0" t="n">
        <f aca="false">F6952</f>
        <v>1</v>
      </c>
      <c r="H6952" s="0" t="n">
        <f aca="false">IF(D6953&gt;=0,$E$5*D6953,$E$6*-D6953)+IF(F6952&gt;0,$E$8*F6952+$E$7)</f>
        <v>30</v>
      </c>
    </row>
    <row r="6953" customFormat="false" ht="13.5" hidden="false" customHeight="false" outlineLevel="0" collapsed="false">
      <c r="A6953" s="0" t="n">
        <v>6937</v>
      </c>
      <c r="B6953" s="0" t="n">
        <v>0.292953773558927</v>
      </c>
      <c r="C6953" s="0" t="n">
        <f aca="false">VLOOKUP(B6953,$A$4:$B$14,2)</f>
        <v>1</v>
      </c>
      <c r="D6953" s="0" t="n">
        <f aca="false">D6952+G6952-$C6952</f>
        <v>3</v>
      </c>
      <c r="E6953" s="0" t="n">
        <f aca="false">E6952+F6952-$C6952</f>
        <v>1</v>
      </c>
      <c r="F6953" s="0" t="n">
        <f aca="false">IF(E6953&lt;$E$2,MAX($E$3-E6953,0),0)</f>
        <v>0</v>
      </c>
      <c r="G6953" s="0" t="n">
        <f aca="false">F6953</f>
        <v>0</v>
      </c>
      <c r="H6953" s="0" t="n">
        <f aca="false">IF(D6954&gt;=0,$E$5*D6954,$E$6*-D6954)+IF(F6953&gt;0,$E$8*F6953+$E$7)</f>
        <v>20</v>
      </c>
    </row>
    <row r="6954" customFormat="false" ht="13.5" hidden="false" customHeight="false" outlineLevel="0" collapsed="false">
      <c r="A6954" s="0" t="n">
        <v>6938</v>
      </c>
      <c r="B6954" s="0" t="n">
        <v>0.566355909848224</v>
      </c>
      <c r="C6954" s="0" t="n">
        <f aca="false">VLOOKUP(B6954,$A$4:$B$14,2)</f>
        <v>2</v>
      </c>
      <c r="D6954" s="0" t="n">
        <f aca="false">D6953+G6953-$C6953</f>
        <v>2</v>
      </c>
      <c r="E6954" s="0" t="n">
        <f aca="false">E6953+F6953-$C6953</f>
        <v>0</v>
      </c>
      <c r="F6954" s="0" t="n">
        <f aca="false">IF(E6954&lt;$E$2,MAX($E$3-E6954,0),0)</f>
        <v>1</v>
      </c>
      <c r="G6954" s="0" t="n">
        <f aca="false">F6954</f>
        <v>1</v>
      </c>
      <c r="H6954" s="0" t="n">
        <f aca="false">IF(D6955&gt;=0,$E$5*D6955,$E$6*-D6955)+IF(F6954&gt;0,$E$8*F6954+$E$7)</f>
        <v>50</v>
      </c>
    </row>
    <row r="6955" customFormat="false" ht="13.5" hidden="false" customHeight="false" outlineLevel="0" collapsed="false">
      <c r="A6955" s="0" t="n">
        <v>6939</v>
      </c>
      <c r="B6955" s="0" t="n">
        <v>0.180595089663168</v>
      </c>
      <c r="C6955" s="0" t="n">
        <f aca="false">VLOOKUP(B6955,$A$4:$B$14,2)</f>
        <v>1</v>
      </c>
      <c r="D6955" s="0" t="n">
        <f aca="false">D6954+G6954-$C6954</f>
        <v>2</v>
      </c>
      <c r="E6955" s="0" t="n">
        <f aca="false">E6954+F6954-$C6954</f>
        <v>-1</v>
      </c>
      <c r="F6955" s="0" t="n">
        <f aca="false">IF(E6955&lt;$E$2,MAX($E$3-E6955,0),0)</f>
        <v>2</v>
      </c>
      <c r="G6955" s="0" t="n">
        <f aca="false">F6955</f>
        <v>2</v>
      </c>
      <c r="H6955" s="0" t="n">
        <f aca="false">IF(D6956&gt;=0,$E$5*D6956,$E$6*-D6956)+IF(F6955&gt;0,$E$8*F6955+$E$7)</f>
        <v>60</v>
      </c>
    </row>
    <row r="6956" customFormat="false" ht="13.5" hidden="false" customHeight="false" outlineLevel="0" collapsed="false">
      <c r="A6956" s="0" t="n">
        <v>6940</v>
      </c>
      <c r="B6956" s="0" t="n">
        <v>0.709486930340005</v>
      </c>
      <c r="C6956" s="0" t="n">
        <f aca="false">VLOOKUP(B6956,$A$4:$B$14,2)</f>
        <v>3</v>
      </c>
      <c r="D6956" s="0" t="n">
        <f aca="false">D6955+G6955-$C6955</f>
        <v>3</v>
      </c>
      <c r="E6956" s="0" t="n">
        <f aca="false">E6955+F6955-$C6955</f>
        <v>0</v>
      </c>
      <c r="F6956" s="0" t="n">
        <f aca="false">IF(E6956&lt;$E$2,MAX($E$3-E6956,0),0)</f>
        <v>1</v>
      </c>
      <c r="G6956" s="0" t="n">
        <f aca="false">F6956</f>
        <v>1</v>
      </c>
      <c r="H6956" s="0" t="n">
        <f aca="false">IF(D6957&gt;=0,$E$5*D6957,$E$6*-D6957)+IF(F6956&gt;0,$E$8*F6956+$E$7)</f>
        <v>0</v>
      </c>
    </row>
    <row r="6957" customFormat="false" ht="13.5" hidden="false" customHeight="false" outlineLevel="0" collapsed="false">
      <c r="A6957" s="0" t="n">
        <v>6941</v>
      </c>
      <c r="B6957" s="0" t="n">
        <v>0.319207016163651</v>
      </c>
      <c r="C6957" s="0" t="n">
        <f aca="false">VLOOKUP(B6957,$A$4:$B$14,2)</f>
        <v>1</v>
      </c>
      <c r="D6957" s="0" t="n">
        <f aca="false">D6956+G6956-$C6956</f>
        <v>0</v>
      </c>
      <c r="E6957" s="0" t="n">
        <f aca="false">E6956+F6956-$C6956</f>
        <v>-2</v>
      </c>
      <c r="F6957" s="0" t="n">
        <f aca="false">IF(E6957&lt;$E$2,MAX($E$3-E6957,0),0)</f>
        <v>3</v>
      </c>
      <c r="G6957" s="0" t="n">
        <f aca="false">F6957</f>
        <v>3</v>
      </c>
      <c r="H6957" s="0" t="n">
        <f aca="false">IF(D6958&gt;=0,$E$5*D6958,$E$6*-D6958)+IF(F6957&gt;0,$E$8*F6957+$E$7)</f>
        <v>80</v>
      </c>
    </row>
    <row r="6958" customFormat="false" ht="13.5" hidden="false" customHeight="false" outlineLevel="0" collapsed="false">
      <c r="A6958" s="0" t="n">
        <v>6942</v>
      </c>
      <c r="B6958" s="0" t="n">
        <v>0.457071936986388</v>
      </c>
      <c r="C6958" s="0" t="n">
        <f aca="false">VLOOKUP(B6958,$A$4:$B$14,2)</f>
        <v>2</v>
      </c>
      <c r="D6958" s="0" t="n">
        <f aca="false">D6957+G6957-$C6957</f>
        <v>3</v>
      </c>
      <c r="E6958" s="0" t="n">
        <f aca="false">E6957+F6957-$C6957</f>
        <v>0</v>
      </c>
      <c r="F6958" s="0" t="n">
        <f aca="false">IF(E6958&lt;$E$2,MAX($E$3-E6958,0),0)</f>
        <v>1</v>
      </c>
      <c r="G6958" s="0" t="n">
        <f aca="false">F6958</f>
        <v>1</v>
      </c>
      <c r="H6958" s="0" t="n">
        <f aca="false">IF(D6959&gt;=0,$E$5*D6959,$E$6*-D6959)+IF(F6958&gt;0,$E$8*F6958+$E$7)</f>
        <v>10</v>
      </c>
    </row>
    <row r="6959" customFormat="false" ht="13.5" hidden="false" customHeight="false" outlineLevel="0" collapsed="false">
      <c r="A6959" s="0" t="n">
        <v>6943</v>
      </c>
      <c r="B6959" s="0" t="n">
        <v>0.240221550797169</v>
      </c>
      <c r="C6959" s="0" t="n">
        <f aca="false">VLOOKUP(B6959,$A$4:$B$14,2)</f>
        <v>1</v>
      </c>
      <c r="D6959" s="0" t="n">
        <f aca="false">D6958+G6958-$C6958</f>
        <v>1</v>
      </c>
      <c r="E6959" s="0" t="n">
        <f aca="false">E6958+F6958-$C6958</f>
        <v>-1</v>
      </c>
      <c r="F6959" s="0" t="n">
        <f aca="false">IF(E6959&lt;$E$2,MAX($E$3-E6959,0),0)</f>
        <v>2</v>
      </c>
      <c r="G6959" s="0" t="n">
        <f aca="false">F6959</f>
        <v>2</v>
      </c>
      <c r="H6959" s="0" t="n">
        <f aca="false">IF(D6960&gt;=0,$E$5*D6960,$E$6*-D6960)+IF(F6959&gt;0,$E$8*F6959+$E$7)</f>
        <v>70</v>
      </c>
    </row>
    <row r="6960" customFormat="false" ht="13.5" hidden="false" customHeight="false" outlineLevel="0" collapsed="false">
      <c r="A6960" s="0" t="n">
        <v>6944</v>
      </c>
      <c r="B6960" s="0" t="n">
        <v>0.0779521857325012</v>
      </c>
      <c r="C6960" s="0" t="n">
        <f aca="false">VLOOKUP(B6960,$A$4:$B$14,2)</f>
        <v>0</v>
      </c>
      <c r="D6960" s="0" t="n">
        <f aca="false">D6959+G6959-$C6959</f>
        <v>3</v>
      </c>
      <c r="E6960" s="0" t="n">
        <f aca="false">E6959+F6959-$C6959</f>
        <v>0</v>
      </c>
      <c r="F6960" s="0" t="n">
        <f aca="false">IF(E6960&lt;$E$2,MAX($E$3-E6960,0),0)</f>
        <v>1</v>
      </c>
      <c r="G6960" s="0" t="n">
        <f aca="false">F6960</f>
        <v>1</v>
      </c>
      <c r="H6960" s="0" t="n">
        <f aca="false">IF(D6961&gt;=0,$E$5*D6961,$E$6*-D6961)+IF(F6960&gt;0,$E$8*F6960+$E$7)</f>
        <v>30</v>
      </c>
    </row>
    <row r="6961" customFormat="false" ht="13.5" hidden="false" customHeight="false" outlineLevel="0" collapsed="false">
      <c r="A6961" s="0" t="n">
        <v>6945</v>
      </c>
      <c r="B6961" s="0" t="n">
        <v>0.47649297470515</v>
      </c>
      <c r="C6961" s="0" t="n">
        <f aca="false">VLOOKUP(B6961,$A$4:$B$14,2)</f>
        <v>2</v>
      </c>
      <c r="D6961" s="0" t="n">
        <f aca="false">D6960+G6960-$C6960</f>
        <v>3</v>
      </c>
      <c r="E6961" s="0" t="n">
        <f aca="false">E6960+F6960-$C6960</f>
        <v>1</v>
      </c>
      <c r="F6961" s="0" t="n">
        <f aca="false">IF(E6961&lt;$E$2,MAX($E$3-E6961,0),0)</f>
        <v>0</v>
      </c>
      <c r="G6961" s="0" t="n">
        <f aca="false">F6961</f>
        <v>0</v>
      </c>
      <c r="H6961" s="0" t="n">
        <f aca="false">IF(D6962&gt;=0,$E$5*D6962,$E$6*-D6962)+IF(F6961&gt;0,$E$8*F6961+$E$7)</f>
        <v>10</v>
      </c>
    </row>
    <row r="6962" customFormat="false" ht="13.5" hidden="false" customHeight="false" outlineLevel="0" collapsed="false">
      <c r="A6962" s="0" t="n">
        <v>6946</v>
      </c>
      <c r="B6962" s="0" t="n">
        <v>0.422889188119438</v>
      </c>
      <c r="C6962" s="0" t="n">
        <f aca="false">VLOOKUP(B6962,$A$4:$B$14,2)</f>
        <v>2</v>
      </c>
      <c r="D6962" s="0" t="n">
        <f aca="false">D6961+G6961-$C6961</f>
        <v>1</v>
      </c>
      <c r="E6962" s="0" t="n">
        <f aca="false">E6961+F6961-$C6961</f>
        <v>-1</v>
      </c>
      <c r="F6962" s="0" t="n">
        <f aca="false">IF(E6962&lt;$E$2,MAX($E$3-E6962,0),0)</f>
        <v>2</v>
      </c>
      <c r="G6962" s="0" t="n">
        <f aca="false">F6962</f>
        <v>2</v>
      </c>
      <c r="H6962" s="0" t="n">
        <f aca="false">IF(D6963&gt;=0,$E$5*D6963,$E$6*-D6963)+IF(F6962&gt;0,$E$8*F6962+$E$7)</f>
        <v>60</v>
      </c>
    </row>
    <row r="6963" customFormat="false" ht="13.5" hidden="false" customHeight="false" outlineLevel="0" collapsed="false">
      <c r="A6963" s="0" t="n">
        <v>6947</v>
      </c>
      <c r="B6963" s="0" t="n">
        <v>0.188036940164167</v>
      </c>
      <c r="C6963" s="0" t="n">
        <f aca="false">VLOOKUP(B6963,$A$4:$B$14,2)</f>
        <v>1</v>
      </c>
      <c r="D6963" s="0" t="n">
        <f aca="false">D6962+G6962-$C6962</f>
        <v>2</v>
      </c>
      <c r="E6963" s="0" t="n">
        <f aca="false">E6962+F6962-$C6962</f>
        <v>-1</v>
      </c>
      <c r="F6963" s="0" t="n">
        <f aca="false">IF(E6963&lt;$E$2,MAX($E$3-E6963,0),0)</f>
        <v>2</v>
      </c>
      <c r="G6963" s="0" t="n">
        <f aca="false">F6963</f>
        <v>2</v>
      </c>
      <c r="H6963" s="0" t="n">
        <f aca="false">IF(D6964&gt;=0,$E$5*D6964,$E$6*-D6964)+IF(F6963&gt;0,$E$8*F6963+$E$7)</f>
        <v>60</v>
      </c>
    </row>
    <row r="6964" customFormat="false" ht="13.5" hidden="false" customHeight="false" outlineLevel="0" collapsed="false">
      <c r="A6964" s="0" t="n">
        <v>6948</v>
      </c>
      <c r="B6964" s="0" t="n">
        <v>0.122082625317998</v>
      </c>
      <c r="C6964" s="0" t="n">
        <f aca="false">VLOOKUP(B6964,$A$4:$B$14,2)</f>
        <v>0</v>
      </c>
      <c r="D6964" s="0" t="n">
        <f aca="false">D6963+G6963-$C6963</f>
        <v>3</v>
      </c>
      <c r="E6964" s="0" t="n">
        <f aca="false">E6963+F6963-$C6963</f>
        <v>0</v>
      </c>
      <c r="F6964" s="0" t="n">
        <f aca="false">IF(E6964&lt;$E$2,MAX($E$3-E6964,0),0)</f>
        <v>1</v>
      </c>
      <c r="G6964" s="0" t="n">
        <f aca="false">F6964</f>
        <v>1</v>
      </c>
      <c r="H6964" s="0" t="n">
        <f aca="false">IF(D6965&gt;=0,$E$5*D6965,$E$6*-D6965)+IF(F6964&gt;0,$E$8*F6964+$E$7)</f>
        <v>30</v>
      </c>
    </row>
    <row r="6965" customFormat="false" ht="13.5" hidden="false" customHeight="false" outlineLevel="0" collapsed="false">
      <c r="A6965" s="0" t="n">
        <v>6949</v>
      </c>
      <c r="B6965" s="0" t="n">
        <v>0.757063666366374</v>
      </c>
      <c r="C6965" s="0" t="n">
        <f aca="false">VLOOKUP(B6965,$A$4:$B$14,2)</f>
        <v>3</v>
      </c>
      <c r="D6965" s="0" t="n">
        <f aca="false">D6964+G6964-$C6964</f>
        <v>3</v>
      </c>
      <c r="E6965" s="0" t="n">
        <f aca="false">E6964+F6964-$C6964</f>
        <v>1</v>
      </c>
      <c r="F6965" s="0" t="n">
        <f aca="false">IF(E6965&lt;$E$2,MAX($E$3-E6965,0),0)</f>
        <v>0</v>
      </c>
      <c r="G6965" s="0" t="n">
        <f aca="false">F6965</f>
        <v>0</v>
      </c>
      <c r="H6965" s="0" t="n">
        <f aca="false">IF(D6966&gt;=0,$E$5*D6966,$E$6*-D6966)+IF(F6965&gt;0,$E$8*F6965+$E$7)</f>
        <v>0</v>
      </c>
    </row>
    <row r="6966" customFormat="false" ht="13.5" hidden="false" customHeight="false" outlineLevel="0" collapsed="false">
      <c r="A6966" s="0" t="n">
        <v>6950</v>
      </c>
      <c r="B6966" s="0" t="n">
        <v>0.569668459265236</v>
      </c>
      <c r="C6966" s="0" t="n">
        <f aca="false">VLOOKUP(B6966,$A$4:$B$14,2)</f>
        <v>2</v>
      </c>
      <c r="D6966" s="0" t="n">
        <f aca="false">D6965+G6965-$C6965</f>
        <v>0</v>
      </c>
      <c r="E6966" s="0" t="n">
        <f aca="false">E6965+F6965-$C6965</f>
        <v>-2</v>
      </c>
      <c r="F6966" s="0" t="n">
        <f aca="false">IF(E6966&lt;$E$2,MAX($E$3-E6966,0),0)</f>
        <v>3</v>
      </c>
      <c r="G6966" s="0" t="n">
        <f aca="false">F6966</f>
        <v>3</v>
      </c>
      <c r="H6966" s="0" t="n">
        <f aca="false">IF(D6967&gt;=0,$E$5*D6967,$E$6*-D6967)+IF(F6966&gt;0,$E$8*F6966+$E$7)</f>
        <v>70</v>
      </c>
    </row>
    <row r="6967" customFormat="false" ht="13.5" hidden="false" customHeight="false" outlineLevel="0" collapsed="false">
      <c r="A6967" s="0" t="n">
        <v>6951</v>
      </c>
      <c r="B6967" s="0" t="n">
        <v>0.77439969535879</v>
      </c>
      <c r="C6967" s="0" t="n">
        <f aca="false">VLOOKUP(B6967,$A$4:$B$14,2)</f>
        <v>3</v>
      </c>
      <c r="D6967" s="0" t="n">
        <f aca="false">D6966+G6966-$C6966</f>
        <v>2</v>
      </c>
      <c r="E6967" s="0" t="n">
        <f aca="false">E6966+F6966-$C6966</f>
        <v>-1</v>
      </c>
      <c r="F6967" s="0" t="n">
        <f aca="false">IF(E6967&lt;$E$2,MAX($E$3-E6967,0),0)</f>
        <v>2</v>
      </c>
      <c r="G6967" s="0" t="n">
        <f aca="false">F6967</f>
        <v>2</v>
      </c>
      <c r="H6967" s="0" t="n">
        <f aca="false">IF(D6968&gt;=0,$E$5*D6968,$E$6*-D6968)+IF(F6967&gt;0,$E$8*F6967+$E$7)</f>
        <v>40</v>
      </c>
    </row>
    <row r="6968" customFormat="false" ht="13.5" hidden="false" customHeight="false" outlineLevel="0" collapsed="false">
      <c r="A6968" s="0" t="n">
        <v>6952</v>
      </c>
      <c r="B6968" s="0" t="n">
        <v>0.241186406303233</v>
      </c>
      <c r="C6968" s="0" t="n">
        <f aca="false">VLOOKUP(B6968,$A$4:$B$14,2)</f>
        <v>1</v>
      </c>
      <c r="D6968" s="0" t="n">
        <f aca="false">D6967+G6967-$C6967</f>
        <v>1</v>
      </c>
      <c r="E6968" s="0" t="n">
        <f aca="false">E6967+F6967-$C6967</f>
        <v>-2</v>
      </c>
      <c r="F6968" s="0" t="n">
        <f aca="false">IF(E6968&lt;$E$2,MAX($E$3-E6968,0),0)</f>
        <v>3</v>
      </c>
      <c r="G6968" s="0" t="n">
        <f aca="false">F6968</f>
        <v>3</v>
      </c>
      <c r="H6968" s="0" t="n">
        <f aca="false">IF(D6969&gt;=0,$E$5*D6969,$E$6*-D6969)+IF(F6968&gt;0,$E$8*F6968+$E$7)</f>
        <v>70</v>
      </c>
    </row>
    <row r="6969" customFormat="false" ht="13.5" hidden="false" customHeight="false" outlineLevel="0" collapsed="false">
      <c r="A6969" s="0" t="n">
        <v>6953</v>
      </c>
      <c r="B6969" s="0" t="n">
        <v>0.489041195813346</v>
      </c>
      <c r="C6969" s="0" t="n">
        <f aca="false">VLOOKUP(B6969,$A$4:$B$14,2)</f>
        <v>2</v>
      </c>
      <c r="D6969" s="0" t="n">
        <f aca="false">D6968+G6968-$C6968</f>
        <v>3</v>
      </c>
      <c r="E6969" s="0" t="n">
        <f aca="false">E6968+F6968-$C6968</f>
        <v>0</v>
      </c>
      <c r="F6969" s="0" t="n">
        <f aca="false">IF(E6969&lt;$E$2,MAX($E$3-E6969,0),0)</f>
        <v>1</v>
      </c>
      <c r="G6969" s="0" t="n">
        <f aca="false">F6969</f>
        <v>1</v>
      </c>
      <c r="H6969" s="0" t="n">
        <f aca="false">IF(D6970&gt;=0,$E$5*D6970,$E$6*-D6970)+IF(F6969&gt;0,$E$8*F6969+$E$7)</f>
        <v>10</v>
      </c>
    </row>
    <row r="6970" customFormat="false" ht="13.5" hidden="false" customHeight="false" outlineLevel="0" collapsed="false">
      <c r="A6970" s="0" t="n">
        <v>6954</v>
      </c>
      <c r="B6970" s="0" t="n">
        <v>0.537636299619982</v>
      </c>
      <c r="C6970" s="0" t="n">
        <f aca="false">VLOOKUP(B6970,$A$4:$B$14,2)</f>
        <v>2</v>
      </c>
      <c r="D6970" s="0" t="n">
        <f aca="false">D6969+G6969-$C6969</f>
        <v>1</v>
      </c>
      <c r="E6970" s="0" t="n">
        <f aca="false">E6969+F6969-$C6969</f>
        <v>-1</v>
      </c>
      <c r="F6970" s="0" t="n">
        <f aca="false">IF(E6970&lt;$E$2,MAX($E$3-E6970,0),0)</f>
        <v>2</v>
      </c>
      <c r="G6970" s="0" t="n">
        <f aca="false">F6970</f>
        <v>2</v>
      </c>
      <c r="H6970" s="0" t="n">
        <f aca="false">IF(D6971&gt;=0,$E$5*D6971,$E$6*-D6971)+IF(F6970&gt;0,$E$8*F6970+$E$7)</f>
        <v>60</v>
      </c>
    </row>
    <row r="6971" customFormat="false" ht="13.5" hidden="false" customHeight="false" outlineLevel="0" collapsed="false">
      <c r="A6971" s="0" t="n">
        <v>6955</v>
      </c>
      <c r="B6971" s="0" t="n">
        <v>0.958936179691845</v>
      </c>
      <c r="C6971" s="0" t="n">
        <f aca="false">VLOOKUP(B6971,$A$4:$B$14,2)</f>
        <v>5</v>
      </c>
      <c r="D6971" s="0" t="n">
        <f aca="false">D6970+G6970-$C6970</f>
        <v>2</v>
      </c>
      <c r="E6971" s="0" t="n">
        <f aca="false">E6970+F6970-$C6970</f>
        <v>-1</v>
      </c>
      <c r="F6971" s="0" t="n">
        <f aca="false">IF(E6971&lt;$E$2,MAX($E$3-E6971,0),0)</f>
        <v>2</v>
      </c>
      <c r="G6971" s="0" t="n">
        <f aca="false">F6971</f>
        <v>2</v>
      </c>
      <c r="H6971" s="0" t="n">
        <f aca="false">IF(D6972&gt;=0,$E$5*D6972,$E$6*-D6972)+IF(F6971&gt;0,$E$8*F6971+$E$7)</f>
        <v>130</v>
      </c>
    </row>
    <row r="6972" customFormat="false" ht="13.5" hidden="false" customHeight="false" outlineLevel="0" collapsed="false">
      <c r="A6972" s="0" t="n">
        <v>6956</v>
      </c>
      <c r="B6972" s="0" t="n">
        <v>0.228346624888212</v>
      </c>
      <c r="C6972" s="0" t="n">
        <f aca="false">VLOOKUP(B6972,$A$4:$B$14,2)</f>
        <v>1</v>
      </c>
      <c r="D6972" s="0" t="n">
        <f aca="false">D6971+G6971-$C6971</f>
        <v>-1</v>
      </c>
      <c r="E6972" s="0" t="n">
        <f aca="false">E6971+F6971-$C6971</f>
        <v>-4</v>
      </c>
      <c r="F6972" s="0" t="n">
        <f aca="false">IF(E6972&lt;$E$2,MAX($E$3-E6972,0),0)</f>
        <v>5</v>
      </c>
      <c r="G6972" s="0" t="n">
        <f aca="false">F6972</f>
        <v>5</v>
      </c>
      <c r="H6972" s="0" t="n">
        <f aca="false">IF(D6973&gt;=0,$E$5*D6973,$E$6*-D6973)+IF(F6972&gt;0,$E$8*F6972+$E$7)</f>
        <v>90</v>
      </c>
    </row>
    <row r="6973" customFormat="false" ht="13.5" hidden="false" customHeight="false" outlineLevel="0" collapsed="false">
      <c r="A6973" s="0" t="n">
        <v>6957</v>
      </c>
      <c r="B6973" s="0" t="n">
        <v>0.522461672280663</v>
      </c>
      <c r="C6973" s="0" t="n">
        <f aca="false">VLOOKUP(B6973,$A$4:$B$14,2)</f>
        <v>2</v>
      </c>
      <c r="D6973" s="0" t="n">
        <f aca="false">D6972+G6972-$C6972</f>
        <v>3</v>
      </c>
      <c r="E6973" s="0" t="n">
        <f aca="false">E6972+F6972-$C6972</f>
        <v>0</v>
      </c>
      <c r="F6973" s="0" t="n">
        <f aca="false">IF(E6973&lt;$E$2,MAX($E$3-E6973,0),0)</f>
        <v>1</v>
      </c>
      <c r="G6973" s="0" t="n">
        <f aca="false">F6973</f>
        <v>1</v>
      </c>
      <c r="H6973" s="0" t="n">
        <f aca="false">IF(D6974&gt;=0,$E$5*D6974,$E$6*-D6974)+IF(F6973&gt;0,$E$8*F6973+$E$7)</f>
        <v>10</v>
      </c>
    </row>
    <row r="6974" customFormat="false" ht="13.5" hidden="false" customHeight="false" outlineLevel="0" collapsed="false">
      <c r="A6974" s="0" t="n">
        <v>6958</v>
      </c>
      <c r="B6974" s="0" t="n">
        <v>0.546353300148001</v>
      </c>
      <c r="C6974" s="0" t="n">
        <f aca="false">VLOOKUP(B6974,$A$4:$B$14,2)</f>
        <v>2</v>
      </c>
      <c r="D6974" s="0" t="n">
        <f aca="false">D6973+G6973-$C6973</f>
        <v>1</v>
      </c>
      <c r="E6974" s="0" t="n">
        <f aca="false">E6973+F6973-$C6973</f>
        <v>-1</v>
      </c>
      <c r="F6974" s="0" t="n">
        <f aca="false">IF(E6974&lt;$E$2,MAX($E$3-E6974,0),0)</f>
        <v>2</v>
      </c>
      <c r="G6974" s="0" t="n">
        <f aca="false">F6974</f>
        <v>2</v>
      </c>
      <c r="H6974" s="0" t="n">
        <f aca="false">IF(D6975&gt;=0,$E$5*D6975,$E$6*-D6975)+IF(F6974&gt;0,$E$8*F6974+$E$7)</f>
        <v>60</v>
      </c>
    </row>
    <row r="6975" customFormat="false" ht="13.5" hidden="false" customHeight="false" outlineLevel="0" collapsed="false">
      <c r="A6975" s="0" t="n">
        <v>6959</v>
      </c>
      <c r="B6975" s="0" t="n">
        <v>0.701216477849951</v>
      </c>
      <c r="C6975" s="0" t="n">
        <f aca="false">VLOOKUP(B6975,$A$4:$B$14,2)</f>
        <v>3</v>
      </c>
      <c r="D6975" s="0" t="n">
        <f aca="false">D6974+G6974-$C6974</f>
        <v>2</v>
      </c>
      <c r="E6975" s="0" t="n">
        <f aca="false">E6974+F6974-$C6974</f>
        <v>-1</v>
      </c>
      <c r="F6975" s="0" t="n">
        <f aca="false">IF(E6975&lt;$E$2,MAX($E$3-E6975,0),0)</f>
        <v>2</v>
      </c>
      <c r="G6975" s="0" t="n">
        <f aca="false">F6975</f>
        <v>2</v>
      </c>
      <c r="H6975" s="0" t="n">
        <f aca="false">IF(D6976&gt;=0,$E$5*D6976,$E$6*-D6976)+IF(F6975&gt;0,$E$8*F6975+$E$7)</f>
        <v>40</v>
      </c>
    </row>
    <row r="6976" customFormat="false" ht="13.5" hidden="false" customHeight="false" outlineLevel="0" collapsed="false">
      <c r="A6976" s="0" t="n">
        <v>6960</v>
      </c>
      <c r="B6976" s="0" t="n">
        <v>0.76391207689883</v>
      </c>
      <c r="C6976" s="0" t="n">
        <f aca="false">VLOOKUP(B6976,$A$4:$B$14,2)</f>
        <v>3</v>
      </c>
      <c r="D6976" s="0" t="n">
        <f aca="false">D6975+G6975-$C6975</f>
        <v>1</v>
      </c>
      <c r="E6976" s="0" t="n">
        <f aca="false">E6975+F6975-$C6975</f>
        <v>-2</v>
      </c>
      <c r="F6976" s="0" t="n">
        <f aca="false">IF(E6976&lt;$E$2,MAX($E$3-E6976,0),0)</f>
        <v>3</v>
      </c>
      <c r="G6976" s="0" t="n">
        <f aca="false">F6976</f>
        <v>3</v>
      </c>
      <c r="H6976" s="0" t="n">
        <f aca="false">IF(D6977&gt;=0,$E$5*D6977,$E$6*-D6977)+IF(F6976&gt;0,$E$8*F6976+$E$7)</f>
        <v>50</v>
      </c>
    </row>
    <row r="6977" customFormat="false" ht="13.5" hidden="false" customHeight="false" outlineLevel="0" collapsed="false">
      <c r="A6977" s="0" t="n">
        <v>6961</v>
      </c>
      <c r="B6977" s="0" t="n">
        <v>0.184739178557094</v>
      </c>
      <c r="C6977" s="0" t="n">
        <f aca="false">VLOOKUP(B6977,$A$4:$B$14,2)</f>
        <v>1</v>
      </c>
      <c r="D6977" s="0" t="n">
        <f aca="false">D6976+G6976-$C6976</f>
        <v>1</v>
      </c>
      <c r="E6977" s="0" t="n">
        <f aca="false">E6976+F6976-$C6976</f>
        <v>-2</v>
      </c>
      <c r="F6977" s="0" t="n">
        <f aca="false">IF(E6977&lt;$E$2,MAX($E$3-E6977,0),0)</f>
        <v>3</v>
      </c>
      <c r="G6977" s="0" t="n">
        <f aca="false">F6977</f>
        <v>3</v>
      </c>
      <c r="H6977" s="0" t="n">
        <f aca="false">IF(D6978&gt;=0,$E$5*D6978,$E$6*-D6978)+IF(F6977&gt;0,$E$8*F6977+$E$7)</f>
        <v>70</v>
      </c>
    </row>
    <row r="6978" customFormat="false" ht="13.5" hidden="false" customHeight="false" outlineLevel="0" collapsed="false">
      <c r="A6978" s="0" t="n">
        <v>6962</v>
      </c>
      <c r="B6978" s="0" t="n">
        <v>0.25797289971114</v>
      </c>
      <c r="C6978" s="0" t="n">
        <f aca="false">VLOOKUP(B6978,$A$4:$B$14,2)</f>
        <v>1</v>
      </c>
      <c r="D6978" s="0" t="n">
        <f aca="false">D6977+G6977-$C6977</f>
        <v>3</v>
      </c>
      <c r="E6978" s="0" t="n">
        <f aca="false">E6977+F6977-$C6977</f>
        <v>0</v>
      </c>
      <c r="F6978" s="0" t="n">
        <f aca="false">IF(E6978&lt;$E$2,MAX($E$3-E6978,0),0)</f>
        <v>1</v>
      </c>
      <c r="G6978" s="0" t="n">
        <f aca="false">F6978</f>
        <v>1</v>
      </c>
      <c r="H6978" s="0" t="n">
        <f aca="false">IF(D6979&gt;=0,$E$5*D6979,$E$6*-D6979)+IF(F6978&gt;0,$E$8*F6978+$E$7)</f>
        <v>20</v>
      </c>
    </row>
    <row r="6979" customFormat="false" ht="13.5" hidden="false" customHeight="false" outlineLevel="0" collapsed="false">
      <c r="A6979" s="0" t="n">
        <v>6963</v>
      </c>
      <c r="B6979" s="0" t="n">
        <v>0.516679607603699</v>
      </c>
      <c r="C6979" s="0" t="n">
        <f aca="false">VLOOKUP(B6979,$A$4:$B$14,2)</f>
        <v>2</v>
      </c>
      <c r="D6979" s="0" t="n">
        <f aca="false">D6978+G6978-$C6978</f>
        <v>2</v>
      </c>
      <c r="E6979" s="0" t="n">
        <f aca="false">E6978+F6978-$C6978</f>
        <v>0</v>
      </c>
      <c r="F6979" s="0" t="n">
        <f aca="false">IF(E6979&lt;$E$2,MAX($E$3-E6979,0),0)</f>
        <v>1</v>
      </c>
      <c r="G6979" s="0" t="n">
        <f aca="false">F6979</f>
        <v>1</v>
      </c>
      <c r="H6979" s="0" t="n">
        <f aca="false">IF(D6980&gt;=0,$E$5*D6980,$E$6*-D6980)+IF(F6979&gt;0,$E$8*F6979+$E$7)</f>
        <v>50</v>
      </c>
    </row>
    <row r="6980" customFormat="false" ht="13.5" hidden="false" customHeight="false" outlineLevel="0" collapsed="false">
      <c r="A6980" s="0" t="n">
        <v>6964</v>
      </c>
      <c r="B6980" s="0" t="n">
        <v>0.988115066825722</v>
      </c>
      <c r="C6980" s="0" t="n">
        <f aca="false">VLOOKUP(B6980,$A$4:$B$14,2)</f>
        <v>6</v>
      </c>
      <c r="D6980" s="0" t="n">
        <f aca="false">D6979+G6979-$C6979</f>
        <v>2</v>
      </c>
      <c r="E6980" s="0" t="n">
        <f aca="false">E6979+F6979-$C6979</f>
        <v>-1</v>
      </c>
      <c r="F6980" s="0" t="n">
        <f aca="false">IF(E6980&lt;$E$2,MAX($E$3-E6980,0),0)</f>
        <v>2</v>
      </c>
      <c r="G6980" s="0" t="n">
        <f aca="false">F6980</f>
        <v>2</v>
      </c>
      <c r="H6980" s="0" t="n">
        <f aca="false">IF(D6981&gt;=0,$E$5*D6981,$E$6*-D6981)+IF(F6980&gt;0,$E$8*F6980+$E$7)</f>
        <v>230</v>
      </c>
    </row>
    <row r="6981" customFormat="false" ht="13.5" hidden="false" customHeight="false" outlineLevel="0" collapsed="false">
      <c r="A6981" s="0" t="n">
        <v>6965</v>
      </c>
      <c r="B6981" s="0" t="n">
        <v>0.956772605547426</v>
      </c>
      <c r="C6981" s="0" t="n">
        <f aca="false">VLOOKUP(B6981,$A$4:$B$14,2)</f>
        <v>5</v>
      </c>
      <c r="D6981" s="0" t="n">
        <f aca="false">D6980+G6980-$C6980</f>
        <v>-2</v>
      </c>
      <c r="E6981" s="0" t="n">
        <f aca="false">E6980+F6980-$C6980</f>
        <v>-5</v>
      </c>
      <c r="F6981" s="0" t="n">
        <f aca="false">IF(E6981&lt;$E$2,MAX($E$3-E6981,0),0)</f>
        <v>6</v>
      </c>
      <c r="G6981" s="0" t="n">
        <f aca="false">F6981</f>
        <v>6</v>
      </c>
      <c r="H6981" s="0" t="n">
        <f aca="false">IF(D6982&gt;=0,$E$5*D6982,$E$6*-D6982)+IF(F6981&gt;0,$E$8*F6981+$E$7)</f>
        <v>170</v>
      </c>
    </row>
    <row r="6982" customFormat="false" ht="13.5" hidden="false" customHeight="false" outlineLevel="0" collapsed="false">
      <c r="A6982" s="0" t="n">
        <v>6966</v>
      </c>
      <c r="B6982" s="0" t="n">
        <v>0.697418517446772</v>
      </c>
      <c r="C6982" s="0" t="n">
        <f aca="false">VLOOKUP(B6982,$A$4:$B$14,2)</f>
        <v>3</v>
      </c>
      <c r="D6982" s="0" t="n">
        <f aca="false">D6981+G6981-$C6981</f>
        <v>-1</v>
      </c>
      <c r="E6982" s="0" t="n">
        <f aca="false">E6981+F6981-$C6981</f>
        <v>-4</v>
      </c>
      <c r="F6982" s="0" t="n">
        <f aca="false">IF(E6982&lt;$E$2,MAX($E$3-E6982,0),0)</f>
        <v>5</v>
      </c>
      <c r="G6982" s="0" t="n">
        <f aca="false">F6982</f>
        <v>5</v>
      </c>
      <c r="H6982" s="0" t="n">
        <f aca="false">IF(D6983&gt;=0,$E$5*D6983,$E$6*-D6983)+IF(F6982&gt;0,$E$8*F6982+$E$7)</f>
        <v>70</v>
      </c>
    </row>
    <row r="6983" customFormat="false" ht="13.5" hidden="false" customHeight="false" outlineLevel="0" collapsed="false">
      <c r="A6983" s="0" t="n">
        <v>6967</v>
      </c>
      <c r="B6983" s="0" t="n">
        <v>0.195321434679669</v>
      </c>
      <c r="C6983" s="0" t="n">
        <f aca="false">VLOOKUP(B6983,$A$4:$B$14,2)</f>
        <v>1</v>
      </c>
      <c r="D6983" s="0" t="n">
        <f aca="false">D6982+G6982-$C6982</f>
        <v>1</v>
      </c>
      <c r="E6983" s="0" t="n">
        <f aca="false">E6982+F6982-$C6982</f>
        <v>-2</v>
      </c>
      <c r="F6983" s="0" t="n">
        <f aca="false">IF(E6983&lt;$E$2,MAX($E$3-E6983,0),0)</f>
        <v>3</v>
      </c>
      <c r="G6983" s="0" t="n">
        <f aca="false">F6983</f>
        <v>3</v>
      </c>
      <c r="H6983" s="0" t="n">
        <f aca="false">IF(D6984&gt;=0,$E$5*D6984,$E$6*-D6984)+IF(F6983&gt;0,$E$8*F6983+$E$7)</f>
        <v>70</v>
      </c>
    </row>
    <row r="6984" customFormat="false" ht="13.5" hidden="false" customHeight="false" outlineLevel="0" collapsed="false">
      <c r="A6984" s="0" t="n">
        <v>6968</v>
      </c>
      <c r="B6984" s="0" t="n">
        <v>0.811153057368633</v>
      </c>
      <c r="C6984" s="0" t="n">
        <f aca="false">VLOOKUP(B6984,$A$4:$B$14,2)</f>
        <v>3</v>
      </c>
      <c r="D6984" s="0" t="n">
        <f aca="false">D6983+G6983-$C6983</f>
        <v>3</v>
      </c>
      <c r="E6984" s="0" t="n">
        <f aca="false">E6983+F6983-$C6983</f>
        <v>0</v>
      </c>
      <c r="F6984" s="0" t="n">
        <f aca="false">IF(E6984&lt;$E$2,MAX($E$3-E6984,0),0)</f>
        <v>1</v>
      </c>
      <c r="G6984" s="0" t="n">
        <f aca="false">F6984</f>
        <v>1</v>
      </c>
      <c r="H6984" s="0" t="n">
        <f aca="false">IF(D6985&gt;=0,$E$5*D6985,$E$6*-D6985)+IF(F6984&gt;0,$E$8*F6984+$E$7)</f>
        <v>0</v>
      </c>
    </row>
    <row r="6985" customFormat="false" ht="13.5" hidden="false" customHeight="false" outlineLevel="0" collapsed="false">
      <c r="A6985" s="0" t="n">
        <v>6969</v>
      </c>
      <c r="B6985" s="0" t="n">
        <v>0.636420751309275</v>
      </c>
      <c r="C6985" s="0" t="n">
        <f aca="false">VLOOKUP(B6985,$A$4:$B$14,2)</f>
        <v>2</v>
      </c>
      <c r="D6985" s="0" t="n">
        <f aca="false">D6984+G6984-$C6984</f>
        <v>0</v>
      </c>
      <c r="E6985" s="0" t="n">
        <f aca="false">E6984+F6984-$C6984</f>
        <v>-2</v>
      </c>
      <c r="F6985" s="0" t="n">
        <f aca="false">IF(E6985&lt;$E$2,MAX($E$3-E6985,0),0)</f>
        <v>3</v>
      </c>
      <c r="G6985" s="0" t="n">
        <f aca="false">F6985</f>
        <v>3</v>
      </c>
      <c r="H6985" s="0" t="n">
        <f aca="false">IF(D6986&gt;=0,$E$5*D6986,$E$6*-D6986)+IF(F6985&gt;0,$E$8*F6985+$E$7)</f>
        <v>70</v>
      </c>
    </row>
    <row r="6986" customFormat="false" ht="13.5" hidden="false" customHeight="false" outlineLevel="0" collapsed="false">
      <c r="A6986" s="0" t="n">
        <v>6970</v>
      </c>
      <c r="B6986" s="0" t="n">
        <v>0.2084117996365</v>
      </c>
      <c r="C6986" s="0" t="n">
        <f aca="false">VLOOKUP(B6986,$A$4:$B$14,2)</f>
        <v>1</v>
      </c>
      <c r="D6986" s="0" t="n">
        <f aca="false">D6985+G6985-$C6985</f>
        <v>2</v>
      </c>
      <c r="E6986" s="0" t="n">
        <f aca="false">E6985+F6985-$C6985</f>
        <v>-1</v>
      </c>
      <c r="F6986" s="0" t="n">
        <f aca="false">IF(E6986&lt;$E$2,MAX($E$3-E6986,0),0)</f>
        <v>2</v>
      </c>
      <c r="G6986" s="0" t="n">
        <f aca="false">F6986</f>
        <v>2</v>
      </c>
      <c r="H6986" s="0" t="n">
        <f aca="false">IF(D6987&gt;=0,$E$5*D6987,$E$6*-D6987)+IF(F6986&gt;0,$E$8*F6986+$E$7)</f>
        <v>60</v>
      </c>
    </row>
    <row r="6987" customFormat="false" ht="13.5" hidden="false" customHeight="false" outlineLevel="0" collapsed="false">
      <c r="A6987" s="0" t="n">
        <v>6971</v>
      </c>
      <c r="B6987" s="0" t="n">
        <v>0.151819317824005</v>
      </c>
      <c r="C6987" s="0" t="n">
        <f aca="false">VLOOKUP(B6987,$A$4:$B$14,2)</f>
        <v>1</v>
      </c>
      <c r="D6987" s="0" t="n">
        <f aca="false">D6986+G6986-$C6986</f>
        <v>3</v>
      </c>
      <c r="E6987" s="0" t="n">
        <f aca="false">E6986+F6986-$C6986</f>
        <v>0</v>
      </c>
      <c r="F6987" s="0" t="n">
        <f aca="false">IF(E6987&lt;$E$2,MAX($E$3-E6987,0),0)</f>
        <v>1</v>
      </c>
      <c r="G6987" s="0" t="n">
        <f aca="false">F6987</f>
        <v>1</v>
      </c>
      <c r="H6987" s="0" t="n">
        <f aca="false">IF(D6988&gt;=0,$E$5*D6988,$E$6*-D6988)+IF(F6987&gt;0,$E$8*F6987+$E$7)</f>
        <v>20</v>
      </c>
    </row>
    <row r="6988" customFormat="false" ht="13.5" hidden="false" customHeight="false" outlineLevel="0" collapsed="false">
      <c r="A6988" s="0" t="n">
        <v>6972</v>
      </c>
      <c r="B6988" s="0" t="n">
        <v>0.961836213739105</v>
      </c>
      <c r="C6988" s="0" t="n">
        <f aca="false">VLOOKUP(B6988,$A$4:$B$14,2)</f>
        <v>5</v>
      </c>
      <c r="D6988" s="0" t="n">
        <f aca="false">D6987+G6987-$C6987</f>
        <v>2</v>
      </c>
      <c r="E6988" s="0" t="n">
        <f aca="false">E6987+F6987-$C6987</f>
        <v>0</v>
      </c>
      <c r="F6988" s="0" t="n">
        <f aca="false">IF(E6988&lt;$E$2,MAX($E$3-E6988,0),0)</f>
        <v>1</v>
      </c>
      <c r="G6988" s="0" t="n">
        <f aca="false">F6988</f>
        <v>1</v>
      </c>
      <c r="H6988" s="0" t="n">
        <f aca="false">IF(D6989&gt;=0,$E$5*D6989,$E$6*-D6989)+IF(F6988&gt;0,$E$8*F6988+$E$7)</f>
        <v>130</v>
      </c>
    </row>
    <row r="6989" customFormat="false" ht="13.5" hidden="false" customHeight="false" outlineLevel="0" collapsed="false">
      <c r="A6989" s="0" t="n">
        <v>6973</v>
      </c>
      <c r="B6989" s="0" t="n">
        <v>0.528382942512013</v>
      </c>
      <c r="C6989" s="0" t="n">
        <f aca="false">VLOOKUP(B6989,$A$4:$B$14,2)</f>
        <v>2</v>
      </c>
      <c r="D6989" s="0" t="n">
        <f aca="false">D6988+G6988-$C6988</f>
        <v>-1</v>
      </c>
      <c r="E6989" s="0" t="n">
        <f aca="false">E6988+F6988-$C6988</f>
        <v>-4</v>
      </c>
      <c r="F6989" s="0" t="n">
        <f aca="false">IF(E6989&lt;$E$2,MAX($E$3-E6989,0),0)</f>
        <v>5</v>
      </c>
      <c r="G6989" s="0" t="n">
        <f aca="false">F6989</f>
        <v>5</v>
      </c>
      <c r="H6989" s="0" t="n">
        <f aca="false">IF(D6990&gt;=0,$E$5*D6990,$E$6*-D6990)+IF(F6989&gt;0,$E$8*F6989+$E$7)</f>
        <v>80</v>
      </c>
    </row>
    <row r="6990" customFormat="false" ht="13.5" hidden="false" customHeight="false" outlineLevel="0" collapsed="false">
      <c r="A6990" s="0" t="n">
        <v>6974</v>
      </c>
      <c r="B6990" s="0" t="n">
        <v>0.969682757615312</v>
      </c>
      <c r="C6990" s="0" t="n">
        <f aca="false">VLOOKUP(B6990,$A$4:$B$14,2)</f>
        <v>5</v>
      </c>
      <c r="D6990" s="0" t="n">
        <f aca="false">D6989+G6989-$C6989</f>
        <v>2</v>
      </c>
      <c r="E6990" s="0" t="n">
        <f aca="false">E6989+F6989-$C6989</f>
        <v>-1</v>
      </c>
      <c r="F6990" s="0" t="n">
        <f aca="false">IF(E6990&lt;$E$2,MAX($E$3-E6990,0),0)</f>
        <v>2</v>
      </c>
      <c r="G6990" s="0" t="n">
        <f aca="false">F6990</f>
        <v>2</v>
      </c>
      <c r="H6990" s="0" t="n">
        <f aca="false">IF(D6991&gt;=0,$E$5*D6991,$E$6*-D6991)+IF(F6990&gt;0,$E$8*F6990+$E$7)</f>
        <v>130</v>
      </c>
    </row>
    <row r="6991" customFormat="false" ht="13.5" hidden="false" customHeight="false" outlineLevel="0" collapsed="false">
      <c r="A6991" s="0" t="n">
        <v>6975</v>
      </c>
      <c r="B6991" s="0" t="n">
        <v>0.513018578358295</v>
      </c>
      <c r="C6991" s="0" t="n">
        <f aca="false">VLOOKUP(B6991,$A$4:$B$14,2)</f>
        <v>2</v>
      </c>
      <c r="D6991" s="0" t="n">
        <f aca="false">D6990+G6990-$C6990</f>
        <v>-1</v>
      </c>
      <c r="E6991" s="0" t="n">
        <f aca="false">E6990+F6990-$C6990</f>
        <v>-4</v>
      </c>
      <c r="F6991" s="0" t="n">
        <f aca="false">IF(E6991&lt;$E$2,MAX($E$3-E6991,0),0)</f>
        <v>5</v>
      </c>
      <c r="G6991" s="0" t="n">
        <f aca="false">F6991</f>
        <v>5</v>
      </c>
      <c r="H6991" s="0" t="n">
        <f aca="false">IF(D6992&gt;=0,$E$5*D6992,$E$6*-D6992)+IF(F6991&gt;0,$E$8*F6991+$E$7)</f>
        <v>80</v>
      </c>
    </row>
    <row r="6992" customFormat="false" ht="13.5" hidden="false" customHeight="false" outlineLevel="0" collapsed="false">
      <c r="A6992" s="0" t="n">
        <v>6976</v>
      </c>
      <c r="B6992" s="0" t="n">
        <v>0.803450752723136</v>
      </c>
      <c r="C6992" s="0" t="n">
        <f aca="false">VLOOKUP(B6992,$A$4:$B$14,2)</f>
        <v>3</v>
      </c>
      <c r="D6992" s="0" t="n">
        <f aca="false">D6991+G6991-$C6991</f>
        <v>2</v>
      </c>
      <c r="E6992" s="0" t="n">
        <f aca="false">E6991+F6991-$C6991</f>
        <v>-1</v>
      </c>
      <c r="F6992" s="0" t="n">
        <f aca="false">IF(E6992&lt;$E$2,MAX($E$3-E6992,0),0)</f>
        <v>2</v>
      </c>
      <c r="G6992" s="0" t="n">
        <f aca="false">F6992</f>
        <v>2</v>
      </c>
      <c r="H6992" s="0" t="n">
        <f aca="false">IF(D6993&gt;=0,$E$5*D6993,$E$6*-D6993)+IF(F6992&gt;0,$E$8*F6992+$E$7)</f>
        <v>40</v>
      </c>
    </row>
    <row r="6993" customFormat="false" ht="13.5" hidden="false" customHeight="false" outlineLevel="0" collapsed="false">
      <c r="A6993" s="0" t="n">
        <v>6977</v>
      </c>
      <c r="B6993" s="0" t="n">
        <v>0.901407346254038</v>
      </c>
      <c r="C6993" s="0" t="n">
        <f aca="false">VLOOKUP(B6993,$A$4:$B$14,2)</f>
        <v>4</v>
      </c>
      <c r="D6993" s="0" t="n">
        <f aca="false">D6992+G6992-$C6992</f>
        <v>1</v>
      </c>
      <c r="E6993" s="0" t="n">
        <f aca="false">E6992+F6992-$C6992</f>
        <v>-2</v>
      </c>
      <c r="F6993" s="0" t="n">
        <f aca="false">IF(E6993&lt;$E$2,MAX($E$3-E6993,0),0)</f>
        <v>3</v>
      </c>
      <c r="G6993" s="0" t="n">
        <f aca="false">F6993</f>
        <v>3</v>
      </c>
      <c r="H6993" s="0" t="n">
        <f aca="false">IF(D6994&gt;=0,$E$5*D6994,$E$6*-D6994)+IF(F6993&gt;0,$E$8*F6993+$E$7)</f>
        <v>40</v>
      </c>
    </row>
    <row r="6994" customFormat="false" ht="13.5" hidden="false" customHeight="false" outlineLevel="0" collapsed="false">
      <c r="A6994" s="0" t="n">
        <v>6978</v>
      </c>
      <c r="B6994" s="0" t="n">
        <v>0.62929466445113</v>
      </c>
      <c r="C6994" s="0" t="n">
        <f aca="false">VLOOKUP(B6994,$A$4:$B$14,2)</f>
        <v>2</v>
      </c>
      <c r="D6994" s="0" t="n">
        <f aca="false">D6993+G6993-$C6993</f>
        <v>0</v>
      </c>
      <c r="E6994" s="0" t="n">
        <f aca="false">E6993+F6993-$C6993</f>
        <v>-3</v>
      </c>
      <c r="F6994" s="0" t="n">
        <f aca="false">IF(E6994&lt;$E$2,MAX($E$3-E6994,0),0)</f>
        <v>4</v>
      </c>
      <c r="G6994" s="0" t="n">
        <f aca="false">F6994</f>
        <v>4</v>
      </c>
      <c r="H6994" s="0" t="n">
        <f aca="false">IF(D6995&gt;=0,$E$5*D6995,$E$6*-D6995)+IF(F6994&gt;0,$E$8*F6994+$E$7)</f>
        <v>70</v>
      </c>
    </row>
    <row r="6995" customFormat="false" ht="13.5" hidden="false" customHeight="false" outlineLevel="0" collapsed="false">
      <c r="A6995" s="0" t="n">
        <v>6979</v>
      </c>
      <c r="B6995" s="0" t="n">
        <v>0.146427967453316</v>
      </c>
      <c r="C6995" s="0" t="n">
        <f aca="false">VLOOKUP(B6995,$A$4:$B$14,2)</f>
        <v>1</v>
      </c>
      <c r="D6995" s="0" t="n">
        <f aca="false">D6994+G6994-$C6994</f>
        <v>2</v>
      </c>
      <c r="E6995" s="0" t="n">
        <f aca="false">E6994+F6994-$C6994</f>
        <v>-1</v>
      </c>
      <c r="F6995" s="0" t="n">
        <f aca="false">IF(E6995&lt;$E$2,MAX($E$3-E6995,0),0)</f>
        <v>2</v>
      </c>
      <c r="G6995" s="0" t="n">
        <f aca="false">F6995</f>
        <v>2</v>
      </c>
      <c r="H6995" s="0" t="n">
        <f aca="false">IF(D6996&gt;=0,$E$5*D6996,$E$6*-D6996)+IF(F6995&gt;0,$E$8*F6995+$E$7)</f>
        <v>60</v>
      </c>
    </row>
    <row r="6996" customFormat="false" ht="13.5" hidden="false" customHeight="false" outlineLevel="0" collapsed="false">
      <c r="A6996" s="0" t="n">
        <v>6980</v>
      </c>
      <c r="B6996" s="0" t="n">
        <v>0.279879540420432</v>
      </c>
      <c r="C6996" s="0" t="n">
        <f aca="false">VLOOKUP(B6996,$A$4:$B$14,2)</f>
        <v>1</v>
      </c>
      <c r="D6996" s="0" t="n">
        <f aca="false">D6995+G6995-$C6995</f>
        <v>3</v>
      </c>
      <c r="E6996" s="0" t="n">
        <f aca="false">E6995+F6995-$C6995</f>
        <v>0</v>
      </c>
      <c r="F6996" s="0" t="n">
        <f aca="false">IF(E6996&lt;$E$2,MAX($E$3-E6996,0),0)</f>
        <v>1</v>
      </c>
      <c r="G6996" s="0" t="n">
        <f aca="false">F6996</f>
        <v>1</v>
      </c>
      <c r="H6996" s="0" t="n">
        <f aca="false">IF(D6997&gt;=0,$E$5*D6997,$E$6*-D6997)+IF(F6996&gt;0,$E$8*F6996+$E$7)</f>
        <v>20</v>
      </c>
    </row>
    <row r="6997" customFormat="false" ht="13.5" hidden="false" customHeight="false" outlineLevel="0" collapsed="false">
      <c r="A6997" s="0" t="n">
        <v>6981</v>
      </c>
      <c r="B6997" s="0" t="n">
        <v>0.189972697012543</v>
      </c>
      <c r="C6997" s="0" t="n">
        <f aca="false">VLOOKUP(B6997,$A$4:$B$14,2)</f>
        <v>1</v>
      </c>
      <c r="D6997" s="0" t="n">
        <f aca="false">D6996+G6996-$C6996</f>
        <v>2</v>
      </c>
      <c r="E6997" s="0" t="n">
        <f aca="false">E6996+F6996-$C6996</f>
        <v>0</v>
      </c>
      <c r="F6997" s="0" t="n">
        <f aca="false">IF(E6997&lt;$E$2,MAX($E$3-E6997,0),0)</f>
        <v>1</v>
      </c>
      <c r="G6997" s="0" t="n">
        <f aca="false">F6997</f>
        <v>1</v>
      </c>
      <c r="H6997" s="0" t="n">
        <f aca="false">IF(D6998&gt;=0,$E$5*D6998,$E$6*-D6998)+IF(F6997&gt;0,$E$8*F6997+$E$7)</f>
        <v>60</v>
      </c>
    </row>
    <row r="6998" customFormat="false" ht="13.5" hidden="false" customHeight="false" outlineLevel="0" collapsed="false">
      <c r="A6998" s="0" t="n">
        <v>6982</v>
      </c>
      <c r="B6998" s="0" t="n">
        <v>0.343426664388967</v>
      </c>
      <c r="C6998" s="0" t="n">
        <f aca="false">VLOOKUP(B6998,$A$4:$B$14,2)</f>
        <v>1</v>
      </c>
      <c r="D6998" s="0" t="n">
        <f aca="false">D6997+G6997-$C6997</f>
        <v>3</v>
      </c>
      <c r="E6998" s="0" t="n">
        <f aca="false">E6997+F6997-$C6997</f>
        <v>0</v>
      </c>
      <c r="F6998" s="0" t="n">
        <f aca="false">IF(E6998&lt;$E$2,MAX($E$3-E6998,0),0)</f>
        <v>1</v>
      </c>
      <c r="G6998" s="0" t="n">
        <f aca="false">F6998</f>
        <v>1</v>
      </c>
      <c r="H6998" s="0" t="n">
        <f aca="false">IF(D6999&gt;=0,$E$5*D6999,$E$6*-D6999)+IF(F6998&gt;0,$E$8*F6998+$E$7)</f>
        <v>20</v>
      </c>
    </row>
    <row r="6999" customFormat="false" ht="13.5" hidden="false" customHeight="false" outlineLevel="0" collapsed="false">
      <c r="A6999" s="0" t="n">
        <v>6983</v>
      </c>
      <c r="B6999" s="0" t="n">
        <v>0.736028077360119</v>
      </c>
      <c r="C6999" s="0" t="n">
        <f aca="false">VLOOKUP(B6999,$A$4:$B$14,2)</f>
        <v>3</v>
      </c>
      <c r="D6999" s="0" t="n">
        <f aca="false">D6998+G6998-$C6998</f>
        <v>2</v>
      </c>
      <c r="E6999" s="0" t="n">
        <f aca="false">E6998+F6998-$C6998</f>
        <v>0</v>
      </c>
      <c r="F6999" s="0" t="n">
        <f aca="false">IF(E6999&lt;$E$2,MAX($E$3-E6999,0),0)</f>
        <v>1</v>
      </c>
      <c r="G6999" s="0" t="n">
        <f aca="false">F6999</f>
        <v>1</v>
      </c>
      <c r="H6999" s="0" t="n">
        <f aca="false">IF(D7000&gt;=0,$E$5*D7000,$E$6*-D7000)+IF(F6999&gt;0,$E$8*F6999+$E$7)</f>
        <v>40</v>
      </c>
    </row>
    <row r="7000" customFormat="false" ht="13.5" hidden="false" customHeight="false" outlineLevel="0" collapsed="false">
      <c r="A7000" s="0" t="n">
        <v>6984</v>
      </c>
      <c r="B7000" s="0" t="n">
        <v>0.224133053273374</v>
      </c>
      <c r="C7000" s="0" t="n">
        <f aca="false">VLOOKUP(B7000,$A$4:$B$14,2)</f>
        <v>1</v>
      </c>
      <c r="D7000" s="0" t="n">
        <f aca="false">D6999+G6999-$C6999</f>
        <v>1</v>
      </c>
      <c r="E7000" s="0" t="n">
        <f aca="false">E6999+F6999-$C6999</f>
        <v>-2</v>
      </c>
      <c r="F7000" s="0" t="n">
        <f aca="false">IF(E7000&lt;$E$2,MAX($E$3-E7000,0),0)</f>
        <v>3</v>
      </c>
      <c r="G7000" s="0" t="n">
        <f aca="false">F7000</f>
        <v>3</v>
      </c>
      <c r="H7000" s="0" t="n">
        <f aca="false">IF(D7001&gt;=0,$E$5*D7001,$E$6*-D7001)+IF(F7000&gt;0,$E$8*F7000+$E$7)</f>
        <v>70</v>
      </c>
    </row>
    <row r="7001" customFormat="false" ht="13.5" hidden="false" customHeight="false" outlineLevel="0" collapsed="false">
      <c r="A7001" s="0" t="n">
        <v>6985</v>
      </c>
      <c r="B7001" s="0" t="n">
        <v>0.624548309505459</v>
      </c>
      <c r="C7001" s="0" t="n">
        <f aca="false">VLOOKUP(B7001,$A$4:$B$14,2)</f>
        <v>2</v>
      </c>
      <c r="D7001" s="0" t="n">
        <f aca="false">D7000+G7000-$C7000</f>
        <v>3</v>
      </c>
      <c r="E7001" s="0" t="n">
        <f aca="false">E7000+F7000-$C7000</f>
        <v>0</v>
      </c>
      <c r="F7001" s="0" t="n">
        <f aca="false">IF(E7001&lt;$E$2,MAX($E$3-E7001,0),0)</f>
        <v>1</v>
      </c>
      <c r="G7001" s="0" t="n">
        <f aca="false">F7001</f>
        <v>1</v>
      </c>
      <c r="H7001" s="0" t="n">
        <f aca="false">IF(D7002&gt;=0,$E$5*D7002,$E$6*-D7002)+IF(F7001&gt;0,$E$8*F7001+$E$7)</f>
        <v>10</v>
      </c>
    </row>
    <row r="7002" customFormat="false" ht="13.5" hidden="false" customHeight="false" outlineLevel="0" collapsed="false">
      <c r="A7002" s="0" t="n">
        <v>6986</v>
      </c>
      <c r="B7002" s="0" t="n">
        <v>0.773213882127957</v>
      </c>
      <c r="C7002" s="0" t="n">
        <f aca="false">VLOOKUP(B7002,$A$4:$B$14,2)</f>
        <v>3</v>
      </c>
      <c r="D7002" s="0" t="n">
        <f aca="false">D7001+G7001-$C7001</f>
        <v>1</v>
      </c>
      <c r="E7002" s="0" t="n">
        <f aca="false">E7001+F7001-$C7001</f>
        <v>-1</v>
      </c>
      <c r="F7002" s="0" t="n">
        <f aca="false">IF(E7002&lt;$E$2,MAX($E$3-E7002,0),0)</f>
        <v>2</v>
      </c>
      <c r="G7002" s="0" t="n">
        <f aca="false">F7002</f>
        <v>2</v>
      </c>
      <c r="H7002" s="0" t="n">
        <f aca="false">IF(D7003&gt;=0,$E$5*D7003,$E$6*-D7003)+IF(F7002&gt;0,$E$8*F7002+$E$7)</f>
        <v>50</v>
      </c>
    </row>
    <row r="7003" customFormat="false" ht="13.5" hidden="false" customHeight="false" outlineLevel="0" collapsed="false">
      <c r="A7003" s="0" t="n">
        <v>6987</v>
      </c>
      <c r="B7003" s="0" t="n">
        <v>0.387869953769429</v>
      </c>
      <c r="C7003" s="0" t="n">
        <f aca="false">VLOOKUP(B7003,$A$4:$B$14,2)</f>
        <v>1</v>
      </c>
      <c r="D7003" s="0" t="n">
        <f aca="false">D7002+G7002-$C7002</f>
        <v>1</v>
      </c>
      <c r="E7003" s="0" t="n">
        <f aca="false">E7002+F7002-$C7002</f>
        <v>-2</v>
      </c>
      <c r="F7003" s="0" t="n">
        <f aca="false">IF(E7003&lt;$E$2,MAX($E$3-E7003,0),0)</f>
        <v>3</v>
      </c>
      <c r="G7003" s="0" t="n">
        <f aca="false">F7003</f>
        <v>3</v>
      </c>
      <c r="H7003" s="0" t="n">
        <f aca="false">IF(D7004&gt;=0,$E$5*D7004,$E$6*-D7004)+IF(F7003&gt;0,$E$8*F7003+$E$7)</f>
        <v>70</v>
      </c>
    </row>
    <row r="7004" customFormat="false" ht="13.5" hidden="false" customHeight="false" outlineLevel="0" collapsed="false">
      <c r="A7004" s="0" t="n">
        <v>6988</v>
      </c>
      <c r="B7004" s="0" t="n">
        <v>0.118144616083195</v>
      </c>
      <c r="C7004" s="0" t="n">
        <f aca="false">VLOOKUP(B7004,$A$4:$B$14,2)</f>
        <v>0</v>
      </c>
      <c r="D7004" s="0" t="n">
        <f aca="false">D7003+G7003-$C7003</f>
        <v>3</v>
      </c>
      <c r="E7004" s="0" t="n">
        <f aca="false">E7003+F7003-$C7003</f>
        <v>0</v>
      </c>
      <c r="F7004" s="0" t="n">
        <f aca="false">IF(E7004&lt;$E$2,MAX($E$3-E7004,0),0)</f>
        <v>1</v>
      </c>
      <c r="G7004" s="0" t="n">
        <f aca="false">F7004</f>
        <v>1</v>
      </c>
      <c r="H7004" s="0" t="n">
        <f aca="false">IF(D7005&gt;=0,$E$5*D7005,$E$6*-D7005)+IF(F7004&gt;0,$E$8*F7004+$E$7)</f>
        <v>30</v>
      </c>
    </row>
    <row r="7005" customFormat="false" ht="13.5" hidden="false" customHeight="false" outlineLevel="0" collapsed="false">
      <c r="A7005" s="0" t="n">
        <v>6989</v>
      </c>
      <c r="B7005" s="0" t="n">
        <v>0.283849795670664</v>
      </c>
      <c r="C7005" s="0" t="n">
        <f aca="false">VLOOKUP(B7005,$A$4:$B$14,2)</f>
        <v>1</v>
      </c>
      <c r="D7005" s="0" t="n">
        <f aca="false">D7004+G7004-$C7004</f>
        <v>3</v>
      </c>
      <c r="E7005" s="0" t="n">
        <f aca="false">E7004+F7004-$C7004</f>
        <v>1</v>
      </c>
      <c r="F7005" s="0" t="n">
        <f aca="false">IF(E7005&lt;$E$2,MAX($E$3-E7005,0),0)</f>
        <v>0</v>
      </c>
      <c r="G7005" s="0" t="n">
        <f aca="false">F7005</f>
        <v>0</v>
      </c>
      <c r="H7005" s="0" t="n">
        <f aca="false">IF(D7006&gt;=0,$E$5*D7006,$E$6*-D7006)+IF(F7005&gt;0,$E$8*F7005+$E$7)</f>
        <v>20</v>
      </c>
    </row>
    <row r="7006" customFormat="false" ht="13.5" hidden="false" customHeight="false" outlineLevel="0" collapsed="false">
      <c r="A7006" s="0" t="n">
        <v>6990</v>
      </c>
      <c r="B7006" s="0" t="n">
        <v>0.763191764067867</v>
      </c>
      <c r="C7006" s="0" t="n">
        <f aca="false">VLOOKUP(B7006,$A$4:$B$14,2)</f>
        <v>3</v>
      </c>
      <c r="D7006" s="0" t="n">
        <f aca="false">D7005+G7005-$C7005</f>
        <v>2</v>
      </c>
      <c r="E7006" s="0" t="n">
        <f aca="false">E7005+F7005-$C7005</f>
        <v>0</v>
      </c>
      <c r="F7006" s="0" t="n">
        <f aca="false">IF(E7006&lt;$E$2,MAX($E$3-E7006,0),0)</f>
        <v>1</v>
      </c>
      <c r="G7006" s="0" t="n">
        <f aca="false">F7006</f>
        <v>1</v>
      </c>
      <c r="H7006" s="0" t="n">
        <f aca="false">IF(D7007&gt;=0,$E$5*D7007,$E$6*-D7007)+IF(F7006&gt;0,$E$8*F7006+$E$7)</f>
        <v>40</v>
      </c>
    </row>
    <row r="7007" customFormat="false" ht="13.5" hidden="false" customHeight="false" outlineLevel="0" collapsed="false">
      <c r="A7007" s="0" t="n">
        <v>6991</v>
      </c>
      <c r="B7007" s="0" t="n">
        <v>0.327708759514411</v>
      </c>
      <c r="C7007" s="0" t="n">
        <f aca="false">VLOOKUP(B7007,$A$4:$B$14,2)</f>
        <v>1</v>
      </c>
      <c r="D7007" s="0" t="n">
        <f aca="false">D7006+G7006-$C7006</f>
        <v>1</v>
      </c>
      <c r="E7007" s="0" t="n">
        <f aca="false">E7006+F7006-$C7006</f>
        <v>-2</v>
      </c>
      <c r="F7007" s="0" t="n">
        <f aca="false">IF(E7007&lt;$E$2,MAX($E$3-E7007,0),0)</f>
        <v>3</v>
      </c>
      <c r="G7007" s="0" t="n">
        <f aca="false">F7007</f>
        <v>3</v>
      </c>
      <c r="H7007" s="0" t="n">
        <f aca="false">IF(D7008&gt;=0,$E$5*D7008,$E$6*-D7008)+IF(F7007&gt;0,$E$8*F7007+$E$7)</f>
        <v>70</v>
      </c>
    </row>
    <row r="7008" customFormat="false" ht="13.5" hidden="false" customHeight="false" outlineLevel="0" collapsed="false">
      <c r="A7008" s="0" t="n">
        <v>6992</v>
      </c>
      <c r="B7008" s="0" t="n">
        <v>0.379631203329035</v>
      </c>
      <c r="C7008" s="0" t="n">
        <f aca="false">VLOOKUP(B7008,$A$4:$B$14,2)</f>
        <v>1</v>
      </c>
      <c r="D7008" s="0" t="n">
        <f aca="false">D7007+G7007-$C7007</f>
        <v>3</v>
      </c>
      <c r="E7008" s="0" t="n">
        <f aca="false">E7007+F7007-$C7007</f>
        <v>0</v>
      </c>
      <c r="F7008" s="0" t="n">
        <f aca="false">IF(E7008&lt;$E$2,MAX($E$3-E7008,0),0)</f>
        <v>1</v>
      </c>
      <c r="G7008" s="0" t="n">
        <f aca="false">F7008</f>
        <v>1</v>
      </c>
      <c r="H7008" s="0" t="n">
        <f aca="false">IF(D7009&gt;=0,$E$5*D7009,$E$6*-D7009)+IF(F7008&gt;0,$E$8*F7008+$E$7)</f>
        <v>20</v>
      </c>
    </row>
    <row r="7009" customFormat="false" ht="13.5" hidden="false" customHeight="false" outlineLevel="0" collapsed="false">
      <c r="A7009" s="0" t="n">
        <v>6993</v>
      </c>
      <c r="B7009" s="0" t="n">
        <v>0.306998377397439</v>
      </c>
      <c r="C7009" s="0" t="n">
        <f aca="false">VLOOKUP(B7009,$A$4:$B$14,2)</f>
        <v>1</v>
      </c>
      <c r="D7009" s="0" t="n">
        <f aca="false">D7008+G7008-$C7008</f>
        <v>2</v>
      </c>
      <c r="E7009" s="0" t="n">
        <f aca="false">E7008+F7008-$C7008</f>
        <v>0</v>
      </c>
      <c r="F7009" s="0" t="n">
        <f aca="false">IF(E7009&lt;$E$2,MAX($E$3-E7009,0),0)</f>
        <v>1</v>
      </c>
      <c r="G7009" s="0" t="n">
        <f aca="false">F7009</f>
        <v>1</v>
      </c>
      <c r="H7009" s="0" t="n">
        <f aca="false">IF(D7010&gt;=0,$E$5*D7010,$E$6*-D7010)+IF(F7009&gt;0,$E$8*F7009+$E$7)</f>
        <v>60</v>
      </c>
    </row>
    <row r="7010" customFormat="false" ht="13.5" hidden="false" customHeight="false" outlineLevel="0" collapsed="false">
      <c r="A7010" s="0" t="n">
        <v>6994</v>
      </c>
      <c r="B7010" s="0" t="n">
        <v>0.990810258031562</v>
      </c>
      <c r="C7010" s="0" t="n">
        <f aca="false">VLOOKUP(B7010,$A$4:$B$14,2)</f>
        <v>6</v>
      </c>
      <c r="D7010" s="0" t="n">
        <f aca="false">D7009+G7009-$C7009</f>
        <v>3</v>
      </c>
      <c r="E7010" s="0" t="n">
        <f aca="false">E7009+F7009-$C7009</f>
        <v>0</v>
      </c>
      <c r="F7010" s="0" t="n">
        <f aca="false">IF(E7010&lt;$E$2,MAX($E$3-E7010,0),0)</f>
        <v>1</v>
      </c>
      <c r="G7010" s="0" t="n">
        <f aca="false">F7010</f>
        <v>1</v>
      </c>
      <c r="H7010" s="0" t="n">
        <f aca="false">IF(D7011&gt;=0,$E$5*D7011,$E$6*-D7011)+IF(F7010&gt;0,$E$8*F7010+$E$7)</f>
        <v>300</v>
      </c>
    </row>
    <row r="7011" customFormat="false" ht="13.5" hidden="false" customHeight="false" outlineLevel="0" collapsed="false">
      <c r="A7011" s="0" t="n">
        <v>6995</v>
      </c>
      <c r="B7011" s="0" t="n">
        <v>0.707066925411224</v>
      </c>
      <c r="C7011" s="0" t="n">
        <f aca="false">VLOOKUP(B7011,$A$4:$B$14,2)</f>
        <v>3</v>
      </c>
      <c r="D7011" s="0" t="n">
        <f aca="false">D7010+G7010-$C7010</f>
        <v>-3</v>
      </c>
      <c r="E7011" s="0" t="n">
        <f aca="false">E7010+F7010-$C7010</f>
        <v>-5</v>
      </c>
      <c r="F7011" s="0" t="n">
        <f aca="false">IF(E7011&lt;$E$2,MAX($E$3-E7011,0),0)</f>
        <v>6</v>
      </c>
      <c r="G7011" s="0" t="n">
        <f aca="false">F7011</f>
        <v>6</v>
      </c>
      <c r="H7011" s="0" t="n">
        <f aca="false">IF(D7012&gt;=0,$E$5*D7012,$E$6*-D7012)+IF(F7011&gt;0,$E$8*F7011+$E$7)</f>
        <v>90</v>
      </c>
    </row>
    <row r="7012" customFormat="false" ht="13.5" hidden="false" customHeight="false" outlineLevel="0" collapsed="false">
      <c r="A7012" s="0" t="n">
        <v>6996</v>
      </c>
      <c r="B7012" s="0" t="n">
        <v>0.232627168269056</v>
      </c>
      <c r="C7012" s="0" t="n">
        <f aca="false">VLOOKUP(B7012,$A$4:$B$14,2)</f>
        <v>1</v>
      </c>
      <c r="D7012" s="0" t="n">
        <f aca="false">D7011+G7011-$C7011</f>
        <v>1</v>
      </c>
      <c r="E7012" s="0" t="n">
        <f aca="false">E7011+F7011-$C7011</f>
        <v>-2</v>
      </c>
      <c r="F7012" s="0" t="n">
        <f aca="false">IF(E7012&lt;$E$2,MAX($E$3-E7012,0),0)</f>
        <v>3</v>
      </c>
      <c r="G7012" s="0" t="n">
        <f aca="false">F7012</f>
        <v>3</v>
      </c>
      <c r="H7012" s="0" t="n">
        <f aca="false">IF(D7013&gt;=0,$E$5*D7013,$E$6*-D7013)+IF(F7012&gt;0,$E$8*F7012+$E$7)</f>
        <v>70</v>
      </c>
    </row>
    <row r="7013" customFormat="false" ht="13.5" hidden="false" customHeight="false" outlineLevel="0" collapsed="false">
      <c r="A7013" s="0" t="n">
        <v>6997</v>
      </c>
      <c r="B7013" s="0" t="n">
        <v>0.222850933593662</v>
      </c>
      <c r="C7013" s="0" t="n">
        <f aca="false">VLOOKUP(B7013,$A$4:$B$14,2)</f>
        <v>1</v>
      </c>
      <c r="D7013" s="0" t="n">
        <f aca="false">D7012+G7012-$C7012</f>
        <v>3</v>
      </c>
      <c r="E7013" s="0" t="n">
        <f aca="false">E7012+F7012-$C7012</f>
        <v>0</v>
      </c>
      <c r="F7013" s="0" t="n">
        <f aca="false">IF(E7013&lt;$E$2,MAX($E$3-E7013,0),0)</f>
        <v>1</v>
      </c>
      <c r="G7013" s="0" t="n">
        <f aca="false">F7013</f>
        <v>1</v>
      </c>
      <c r="H7013" s="0" t="n">
        <f aca="false">IF(D7014&gt;=0,$E$5*D7014,$E$6*-D7014)+IF(F7013&gt;0,$E$8*F7013+$E$7)</f>
        <v>20</v>
      </c>
    </row>
    <row r="7014" customFormat="false" ht="13.5" hidden="false" customHeight="false" outlineLevel="0" collapsed="false">
      <c r="A7014" s="0" t="n">
        <v>6998</v>
      </c>
      <c r="B7014" s="0" t="n">
        <v>0.331471210034867</v>
      </c>
      <c r="C7014" s="0" t="n">
        <f aca="false">VLOOKUP(B7014,$A$4:$B$14,2)</f>
        <v>1</v>
      </c>
      <c r="D7014" s="0" t="n">
        <f aca="false">D7013+G7013-$C7013</f>
        <v>2</v>
      </c>
      <c r="E7014" s="0" t="n">
        <f aca="false">E7013+F7013-$C7013</f>
        <v>0</v>
      </c>
      <c r="F7014" s="0" t="n">
        <f aca="false">IF(E7014&lt;$E$2,MAX($E$3-E7014,0),0)</f>
        <v>1</v>
      </c>
      <c r="G7014" s="0" t="n">
        <f aca="false">F7014</f>
        <v>1</v>
      </c>
      <c r="H7014" s="0" t="n">
        <f aca="false">IF(D7015&gt;=0,$E$5*D7015,$E$6*-D7015)+IF(F7014&gt;0,$E$8*F7014+$E$7)</f>
        <v>60</v>
      </c>
    </row>
    <row r="7015" customFormat="false" ht="13.5" hidden="false" customHeight="false" outlineLevel="0" collapsed="false">
      <c r="A7015" s="0" t="n">
        <v>6999</v>
      </c>
      <c r="B7015" s="0" t="n">
        <v>0.0250062043025894</v>
      </c>
      <c r="C7015" s="0" t="n">
        <f aca="false">VLOOKUP(B7015,$A$4:$B$14,2)</f>
        <v>0</v>
      </c>
      <c r="D7015" s="0" t="n">
        <f aca="false">D7014+G7014-$C7014</f>
        <v>3</v>
      </c>
      <c r="E7015" s="0" t="n">
        <f aca="false">E7014+F7014-$C7014</f>
        <v>0</v>
      </c>
      <c r="F7015" s="0" t="n">
        <f aca="false">IF(E7015&lt;$E$2,MAX($E$3-E7015,0),0)</f>
        <v>1</v>
      </c>
      <c r="G7015" s="0" t="n">
        <f aca="false">F7015</f>
        <v>1</v>
      </c>
      <c r="H7015" s="0" t="n">
        <f aca="false">IF(D7016&gt;=0,$E$5*D7016,$E$6*-D7016)+IF(F7015&gt;0,$E$8*F7015+$E$7)</f>
        <v>30</v>
      </c>
    </row>
    <row r="7016" customFormat="false" ht="13.5" hidden="false" customHeight="false" outlineLevel="0" collapsed="false">
      <c r="A7016" s="0" t="n">
        <v>7000</v>
      </c>
      <c r="B7016" s="0" t="n">
        <v>0.779861768891141</v>
      </c>
      <c r="C7016" s="0" t="n">
        <f aca="false">VLOOKUP(B7016,$A$4:$B$14,2)</f>
        <v>3</v>
      </c>
      <c r="D7016" s="0" t="n">
        <f aca="false">D7015+G7015-$C7015</f>
        <v>3</v>
      </c>
      <c r="E7016" s="0" t="n">
        <f aca="false">E7015+F7015-$C7015</f>
        <v>1</v>
      </c>
      <c r="F7016" s="0" t="n">
        <f aca="false">IF(E7016&lt;$E$2,MAX($E$3-E7016,0),0)</f>
        <v>0</v>
      </c>
      <c r="G7016" s="0" t="n">
        <f aca="false">F7016</f>
        <v>0</v>
      </c>
      <c r="H7016" s="0" t="n">
        <f aca="false">IF(D7017&gt;=0,$E$5*D7017,$E$6*-D7017)+IF(F7016&gt;0,$E$8*F7016+$E$7)</f>
        <v>0</v>
      </c>
    </row>
    <row r="7017" customFormat="false" ht="13.5" hidden="false" customHeight="false" outlineLevel="0" collapsed="false">
      <c r="A7017" s="0" t="n">
        <v>7001</v>
      </c>
      <c r="B7017" s="0" t="n">
        <v>0.158503185562572</v>
      </c>
      <c r="C7017" s="0" t="n">
        <f aca="false">VLOOKUP(B7017,$A$4:$B$14,2)</f>
        <v>1</v>
      </c>
      <c r="D7017" s="0" t="n">
        <f aca="false">D7016+G7016-$C7016</f>
        <v>0</v>
      </c>
      <c r="E7017" s="0" t="n">
        <f aca="false">E7016+F7016-$C7016</f>
        <v>-2</v>
      </c>
      <c r="F7017" s="0" t="n">
        <f aca="false">IF(E7017&lt;$E$2,MAX($E$3-E7017,0),0)</f>
        <v>3</v>
      </c>
      <c r="G7017" s="0" t="n">
        <f aca="false">F7017</f>
        <v>3</v>
      </c>
      <c r="H7017" s="0" t="n">
        <f aca="false">IF(D7018&gt;=0,$E$5*D7018,$E$6*-D7018)+IF(F7017&gt;0,$E$8*F7017+$E$7)</f>
        <v>80</v>
      </c>
    </row>
    <row r="7018" customFormat="false" ht="13.5" hidden="false" customHeight="false" outlineLevel="0" collapsed="false">
      <c r="A7018" s="0" t="n">
        <v>7002</v>
      </c>
      <c r="B7018" s="0" t="n">
        <v>0.320470903109635</v>
      </c>
      <c r="C7018" s="0" t="n">
        <f aca="false">VLOOKUP(B7018,$A$4:$B$14,2)</f>
        <v>1</v>
      </c>
      <c r="D7018" s="0" t="n">
        <f aca="false">D7017+G7017-$C7017</f>
        <v>3</v>
      </c>
      <c r="E7018" s="0" t="n">
        <f aca="false">E7017+F7017-$C7017</f>
        <v>0</v>
      </c>
      <c r="F7018" s="0" t="n">
        <f aca="false">IF(E7018&lt;$E$2,MAX($E$3-E7018,0),0)</f>
        <v>1</v>
      </c>
      <c r="G7018" s="0" t="n">
        <f aca="false">F7018</f>
        <v>1</v>
      </c>
      <c r="H7018" s="0" t="n">
        <f aca="false">IF(D7019&gt;=0,$E$5*D7019,$E$6*-D7019)+IF(F7018&gt;0,$E$8*F7018+$E$7)</f>
        <v>20</v>
      </c>
    </row>
    <row r="7019" customFormat="false" ht="13.5" hidden="false" customHeight="false" outlineLevel="0" collapsed="false">
      <c r="A7019" s="0" t="n">
        <v>7003</v>
      </c>
      <c r="B7019" s="0" t="n">
        <v>0.104568765740233</v>
      </c>
      <c r="C7019" s="0" t="n">
        <f aca="false">VLOOKUP(B7019,$A$4:$B$14,2)</f>
        <v>0</v>
      </c>
      <c r="D7019" s="0" t="n">
        <f aca="false">D7018+G7018-$C7018</f>
        <v>2</v>
      </c>
      <c r="E7019" s="0" t="n">
        <f aca="false">E7018+F7018-$C7018</f>
        <v>0</v>
      </c>
      <c r="F7019" s="0" t="n">
        <f aca="false">IF(E7019&lt;$E$2,MAX($E$3-E7019,0),0)</f>
        <v>1</v>
      </c>
      <c r="G7019" s="0" t="n">
        <f aca="false">F7019</f>
        <v>1</v>
      </c>
      <c r="H7019" s="0" t="n">
        <f aca="false">IF(D7020&gt;=0,$E$5*D7020,$E$6*-D7020)+IF(F7019&gt;0,$E$8*F7019+$E$7)</f>
        <v>70</v>
      </c>
    </row>
    <row r="7020" customFormat="false" ht="13.5" hidden="false" customHeight="false" outlineLevel="0" collapsed="false">
      <c r="A7020" s="0" t="n">
        <v>7004</v>
      </c>
      <c r="B7020" s="0" t="n">
        <v>0.447039545038066</v>
      </c>
      <c r="C7020" s="0" t="n">
        <f aca="false">VLOOKUP(B7020,$A$4:$B$14,2)</f>
        <v>2</v>
      </c>
      <c r="D7020" s="0" t="n">
        <f aca="false">D7019+G7019-$C7019</f>
        <v>4</v>
      </c>
      <c r="E7020" s="0" t="n">
        <f aca="false">E7019+F7019-$C7019</f>
        <v>1</v>
      </c>
      <c r="F7020" s="0" t="n">
        <f aca="false">IF(E7020&lt;$E$2,MAX($E$3-E7020,0),0)</f>
        <v>0</v>
      </c>
      <c r="G7020" s="0" t="n">
        <f aca="false">F7020</f>
        <v>0</v>
      </c>
      <c r="H7020" s="0" t="n">
        <f aca="false">IF(D7021&gt;=0,$E$5*D7021,$E$6*-D7021)+IF(F7020&gt;0,$E$8*F7020+$E$7)</f>
        <v>20</v>
      </c>
    </row>
    <row r="7021" customFormat="false" ht="13.5" hidden="false" customHeight="false" outlineLevel="0" collapsed="false">
      <c r="A7021" s="0" t="n">
        <v>7005</v>
      </c>
      <c r="B7021" s="0" t="n">
        <v>0.635461080713488</v>
      </c>
      <c r="C7021" s="0" t="n">
        <f aca="false">VLOOKUP(B7021,$A$4:$B$14,2)</f>
        <v>2</v>
      </c>
      <c r="D7021" s="0" t="n">
        <f aca="false">D7020+G7020-$C7020</f>
        <v>2</v>
      </c>
      <c r="E7021" s="0" t="n">
        <f aca="false">E7020+F7020-$C7020</f>
        <v>-1</v>
      </c>
      <c r="F7021" s="0" t="n">
        <f aca="false">IF(E7021&lt;$E$2,MAX($E$3-E7021,0),0)</f>
        <v>2</v>
      </c>
      <c r="G7021" s="0" t="n">
        <f aca="false">F7021</f>
        <v>2</v>
      </c>
      <c r="H7021" s="0" t="n">
        <f aca="false">IF(D7022&gt;=0,$E$5*D7022,$E$6*-D7022)+IF(F7021&gt;0,$E$8*F7021+$E$7)</f>
        <v>50</v>
      </c>
    </row>
    <row r="7022" customFormat="false" ht="13.5" hidden="false" customHeight="false" outlineLevel="0" collapsed="false">
      <c r="A7022" s="0" t="n">
        <v>7006</v>
      </c>
      <c r="B7022" s="0" t="n">
        <v>0.0709387565996993</v>
      </c>
      <c r="C7022" s="0" t="n">
        <f aca="false">VLOOKUP(B7022,$A$4:$B$14,2)</f>
        <v>0</v>
      </c>
      <c r="D7022" s="0" t="n">
        <f aca="false">D7021+G7021-$C7021</f>
        <v>2</v>
      </c>
      <c r="E7022" s="0" t="n">
        <f aca="false">E7021+F7021-$C7021</f>
        <v>-1</v>
      </c>
      <c r="F7022" s="0" t="n">
        <f aca="false">IF(E7022&lt;$E$2,MAX($E$3-E7022,0),0)</f>
        <v>2</v>
      </c>
      <c r="G7022" s="0" t="n">
        <f aca="false">F7022</f>
        <v>2</v>
      </c>
      <c r="H7022" s="0" t="n">
        <f aca="false">IF(D7023&gt;=0,$E$5*D7023,$E$6*-D7023)+IF(F7022&gt;0,$E$8*F7022+$E$7)</f>
        <v>70</v>
      </c>
    </row>
    <row r="7023" customFormat="false" ht="13.5" hidden="false" customHeight="false" outlineLevel="0" collapsed="false">
      <c r="A7023" s="0" t="n">
        <v>7007</v>
      </c>
      <c r="B7023" s="0" t="n">
        <v>0.211255992267265</v>
      </c>
      <c r="C7023" s="0" t="n">
        <f aca="false">VLOOKUP(B7023,$A$4:$B$14,2)</f>
        <v>1</v>
      </c>
      <c r="D7023" s="0" t="n">
        <f aca="false">D7022+G7022-$C7022</f>
        <v>4</v>
      </c>
      <c r="E7023" s="0" t="n">
        <f aca="false">E7022+F7022-$C7022</f>
        <v>1</v>
      </c>
      <c r="F7023" s="0" t="n">
        <f aca="false">IF(E7023&lt;$E$2,MAX($E$3-E7023,0),0)</f>
        <v>0</v>
      </c>
      <c r="G7023" s="0" t="n">
        <f aca="false">F7023</f>
        <v>0</v>
      </c>
      <c r="H7023" s="0" t="n">
        <f aca="false">IF(D7024&gt;=0,$E$5*D7024,$E$6*-D7024)+IF(F7023&gt;0,$E$8*F7023+$E$7)</f>
        <v>30</v>
      </c>
    </row>
    <row r="7024" customFormat="false" ht="13.5" hidden="false" customHeight="false" outlineLevel="0" collapsed="false">
      <c r="A7024" s="0" t="n">
        <v>7008</v>
      </c>
      <c r="B7024" s="0" t="n">
        <v>0.302622446095483</v>
      </c>
      <c r="C7024" s="0" t="n">
        <f aca="false">VLOOKUP(B7024,$A$4:$B$14,2)</f>
        <v>1</v>
      </c>
      <c r="D7024" s="0" t="n">
        <f aca="false">D7023+G7023-$C7023</f>
        <v>3</v>
      </c>
      <c r="E7024" s="0" t="n">
        <f aca="false">E7023+F7023-$C7023</f>
        <v>0</v>
      </c>
      <c r="F7024" s="0" t="n">
        <f aca="false">IF(E7024&lt;$E$2,MAX($E$3-E7024,0),0)</f>
        <v>1</v>
      </c>
      <c r="G7024" s="0" t="n">
        <f aca="false">F7024</f>
        <v>1</v>
      </c>
      <c r="H7024" s="0" t="n">
        <f aca="false">IF(D7025&gt;=0,$E$5*D7025,$E$6*-D7025)+IF(F7024&gt;0,$E$8*F7024+$E$7)</f>
        <v>20</v>
      </c>
    </row>
    <row r="7025" customFormat="false" ht="13.5" hidden="false" customHeight="false" outlineLevel="0" collapsed="false">
      <c r="A7025" s="0" t="n">
        <v>7009</v>
      </c>
      <c r="B7025" s="0" t="n">
        <v>0.46306587852944</v>
      </c>
      <c r="C7025" s="0" t="n">
        <f aca="false">VLOOKUP(B7025,$A$4:$B$14,2)</f>
        <v>2</v>
      </c>
      <c r="D7025" s="0" t="n">
        <f aca="false">D7024+G7024-$C7024</f>
        <v>2</v>
      </c>
      <c r="E7025" s="0" t="n">
        <f aca="false">E7024+F7024-$C7024</f>
        <v>0</v>
      </c>
      <c r="F7025" s="0" t="n">
        <f aca="false">IF(E7025&lt;$E$2,MAX($E$3-E7025,0),0)</f>
        <v>1</v>
      </c>
      <c r="G7025" s="0" t="n">
        <f aca="false">F7025</f>
        <v>1</v>
      </c>
      <c r="H7025" s="0" t="n">
        <f aca="false">IF(D7026&gt;=0,$E$5*D7026,$E$6*-D7026)+IF(F7025&gt;0,$E$8*F7025+$E$7)</f>
        <v>50</v>
      </c>
    </row>
    <row r="7026" customFormat="false" ht="13.5" hidden="false" customHeight="false" outlineLevel="0" collapsed="false">
      <c r="A7026" s="0" t="n">
        <v>7010</v>
      </c>
      <c r="B7026" s="0" t="n">
        <v>0.882144867563327</v>
      </c>
      <c r="C7026" s="0" t="n">
        <f aca="false">VLOOKUP(B7026,$A$4:$B$14,2)</f>
        <v>4</v>
      </c>
      <c r="D7026" s="0" t="n">
        <f aca="false">D7025+G7025-$C7025</f>
        <v>2</v>
      </c>
      <c r="E7026" s="0" t="n">
        <f aca="false">E7025+F7025-$C7025</f>
        <v>-1</v>
      </c>
      <c r="F7026" s="0" t="n">
        <f aca="false">IF(E7026&lt;$E$2,MAX($E$3-E7026,0),0)</f>
        <v>2</v>
      </c>
      <c r="G7026" s="0" t="n">
        <f aca="false">F7026</f>
        <v>2</v>
      </c>
      <c r="H7026" s="0" t="n">
        <f aca="false">IF(D7027&gt;=0,$E$5*D7027,$E$6*-D7027)+IF(F7026&gt;0,$E$8*F7026+$E$7)</f>
        <v>30</v>
      </c>
    </row>
    <row r="7027" customFormat="false" ht="13.5" hidden="false" customHeight="false" outlineLevel="0" collapsed="false">
      <c r="A7027" s="0" t="n">
        <v>7011</v>
      </c>
      <c r="B7027" s="0" t="n">
        <v>0.73768350023849</v>
      </c>
      <c r="C7027" s="0" t="n">
        <f aca="false">VLOOKUP(B7027,$A$4:$B$14,2)</f>
        <v>3</v>
      </c>
      <c r="D7027" s="0" t="n">
        <f aca="false">D7026+G7026-$C7026</f>
        <v>0</v>
      </c>
      <c r="E7027" s="0" t="n">
        <f aca="false">E7026+F7026-$C7026</f>
        <v>-3</v>
      </c>
      <c r="F7027" s="0" t="n">
        <f aca="false">IF(E7027&lt;$E$2,MAX($E$3-E7027,0),0)</f>
        <v>4</v>
      </c>
      <c r="G7027" s="0" t="n">
        <f aca="false">F7027</f>
        <v>4</v>
      </c>
      <c r="H7027" s="0" t="n">
        <f aca="false">IF(D7028&gt;=0,$E$5*D7028,$E$6*-D7028)+IF(F7027&gt;0,$E$8*F7027+$E$7)</f>
        <v>60</v>
      </c>
    </row>
    <row r="7028" customFormat="false" ht="13.5" hidden="false" customHeight="false" outlineLevel="0" collapsed="false">
      <c r="A7028" s="0" t="n">
        <v>7012</v>
      </c>
      <c r="B7028" s="0" t="n">
        <v>0.0947076592440319</v>
      </c>
      <c r="C7028" s="0" t="n">
        <f aca="false">VLOOKUP(B7028,$A$4:$B$14,2)</f>
        <v>0</v>
      </c>
      <c r="D7028" s="0" t="n">
        <f aca="false">D7027+G7027-$C7027</f>
        <v>1</v>
      </c>
      <c r="E7028" s="0" t="n">
        <f aca="false">E7027+F7027-$C7027</f>
        <v>-2</v>
      </c>
      <c r="F7028" s="0" t="n">
        <f aca="false">IF(E7028&lt;$E$2,MAX($E$3-E7028,0),0)</f>
        <v>3</v>
      </c>
      <c r="G7028" s="0" t="n">
        <f aca="false">F7028</f>
        <v>3</v>
      </c>
      <c r="H7028" s="0" t="n">
        <f aca="false">IF(D7029&gt;=0,$E$5*D7029,$E$6*-D7029)+IF(F7028&gt;0,$E$8*F7028+$E$7)</f>
        <v>80</v>
      </c>
    </row>
    <row r="7029" customFormat="false" ht="13.5" hidden="false" customHeight="false" outlineLevel="0" collapsed="false">
      <c r="A7029" s="0" t="n">
        <v>7013</v>
      </c>
      <c r="B7029" s="0" t="n">
        <v>0.306017334362852</v>
      </c>
      <c r="C7029" s="0" t="n">
        <f aca="false">VLOOKUP(B7029,$A$4:$B$14,2)</f>
        <v>1</v>
      </c>
      <c r="D7029" s="0" t="n">
        <f aca="false">D7028+G7028-$C7028</f>
        <v>4</v>
      </c>
      <c r="E7029" s="0" t="n">
        <f aca="false">E7028+F7028-$C7028</f>
        <v>1</v>
      </c>
      <c r="F7029" s="0" t="n">
        <f aca="false">IF(E7029&lt;$E$2,MAX($E$3-E7029,0),0)</f>
        <v>0</v>
      </c>
      <c r="G7029" s="0" t="n">
        <f aca="false">F7029</f>
        <v>0</v>
      </c>
      <c r="H7029" s="0" t="n">
        <f aca="false">IF(D7030&gt;=0,$E$5*D7030,$E$6*-D7030)+IF(F7029&gt;0,$E$8*F7029+$E$7)</f>
        <v>30</v>
      </c>
    </row>
    <row r="7030" customFormat="false" ht="13.5" hidden="false" customHeight="false" outlineLevel="0" collapsed="false">
      <c r="A7030" s="0" t="n">
        <v>7014</v>
      </c>
      <c r="B7030" s="0" t="n">
        <v>0.288189669786044</v>
      </c>
      <c r="C7030" s="0" t="n">
        <f aca="false">VLOOKUP(B7030,$A$4:$B$14,2)</f>
        <v>1</v>
      </c>
      <c r="D7030" s="0" t="n">
        <f aca="false">D7029+G7029-$C7029</f>
        <v>3</v>
      </c>
      <c r="E7030" s="0" t="n">
        <f aca="false">E7029+F7029-$C7029</f>
        <v>0</v>
      </c>
      <c r="F7030" s="0" t="n">
        <f aca="false">IF(E7030&lt;$E$2,MAX($E$3-E7030,0),0)</f>
        <v>1</v>
      </c>
      <c r="G7030" s="0" t="n">
        <f aca="false">F7030</f>
        <v>1</v>
      </c>
      <c r="H7030" s="0" t="n">
        <f aca="false">IF(D7031&gt;=0,$E$5*D7031,$E$6*-D7031)+IF(F7030&gt;0,$E$8*F7030+$E$7)</f>
        <v>20</v>
      </c>
    </row>
    <row r="7031" customFormat="false" ht="13.5" hidden="false" customHeight="false" outlineLevel="0" collapsed="false">
      <c r="A7031" s="0" t="n">
        <v>7015</v>
      </c>
      <c r="B7031" s="0" t="n">
        <v>0.0450529003990783</v>
      </c>
      <c r="C7031" s="0" t="n">
        <f aca="false">VLOOKUP(B7031,$A$4:$B$14,2)</f>
        <v>0</v>
      </c>
      <c r="D7031" s="0" t="n">
        <f aca="false">D7030+G7030-$C7030</f>
        <v>2</v>
      </c>
      <c r="E7031" s="0" t="n">
        <f aca="false">E7030+F7030-$C7030</f>
        <v>0</v>
      </c>
      <c r="F7031" s="0" t="n">
        <f aca="false">IF(E7031&lt;$E$2,MAX($E$3-E7031,0),0)</f>
        <v>1</v>
      </c>
      <c r="G7031" s="0" t="n">
        <f aca="false">F7031</f>
        <v>1</v>
      </c>
      <c r="H7031" s="0" t="n">
        <f aca="false">IF(D7032&gt;=0,$E$5*D7032,$E$6*-D7032)+IF(F7031&gt;0,$E$8*F7031+$E$7)</f>
        <v>70</v>
      </c>
    </row>
    <row r="7032" customFormat="false" ht="13.5" hidden="false" customHeight="false" outlineLevel="0" collapsed="false">
      <c r="A7032" s="0" t="n">
        <v>7016</v>
      </c>
      <c r="B7032" s="0" t="n">
        <v>0.00815442081393947</v>
      </c>
      <c r="C7032" s="0" t="n">
        <f aca="false">VLOOKUP(B7032,$A$4:$B$14,2)</f>
        <v>0</v>
      </c>
      <c r="D7032" s="0" t="n">
        <f aca="false">D7031+G7031-$C7031</f>
        <v>4</v>
      </c>
      <c r="E7032" s="0" t="n">
        <f aca="false">E7031+F7031-$C7031</f>
        <v>1</v>
      </c>
      <c r="F7032" s="0" t="n">
        <f aca="false">IF(E7032&lt;$E$2,MAX($E$3-E7032,0),0)</f>
        <v>0</v>
      </c>
      <c r="G7032" s="0" t="n">
        <f aca="false">F7032</f>
        <v>0</v>
      </c>
      <c r="H7032" s="0" t="n">
        <f aca="false">IF(D7033&gt;=0,$E$5*D7033,$E$6*-D7033)+IF(F7032&gt;0,$E$8*F7032+$E$7)</f>
        <v>40</v>
      </c>
    </row>
    <row r="7033" customFormat="false" ht="13.5" hidden="false" customHeight="false" outlineLevel="0" collapsed="false">
      <c r="A7033" s="0" t="n">
        <v>7017</v>
      </c>
      <c r="B7033" s="0" t="n">
        <v>0.62396607849004</v>
      </c>
      <c r="C7033" s="0" t="n">
        <f aca="false">VLOOKUP(B7033,$A$4:$B$14,2)</f>
        <v>2</v>
      </c>
      <c r="D7033" s="0" t="n">
        <f aca="false">D7032+G7032-$C7032</f>
        <v>4</v>
      </c>
      <c r="E7033" s="0" t="n">
        <f aca="false">E7032+F7032-$C7032</f>
        <v>1</v>
      </c>
      <c r="F7033" s="0" t="n">
        <f aca="false">IF(E7033&lt;$E$2,MAX($E$3-E7033,0),0)</f>
        <v>0</v>
      </c>
      <c r="G7033" s="0" t="n">
        <f aca="false">F7033</f>
        <v>0</v>
      </c>
      <c r="H7033" s="0" t="n">
        <f aca="false">IF(D7034&gt;=0,$E$5*D7034,$E$6*-D7034)+IF(F7033&gt;0,$E$8*F7033+$E$7)</f>
        <v>20</v>
      </c>
    </row>
    <row r="7034" customFormat="false" ht="13.5" hidden="false" customHeight="false" outlineLevel="0" collapsed="false">
      <c r="A7034" s="0" t="n">
        <v>7018</v>
      </c>
      <c r="B7034" s="0" t="n">
        <v>0.610980901989447</v>
      </c>
      <c r="C7034" s="0" t="n">
        <f aca="false">VLOOKUP(B7034,$A$4:$B$14,2)</f>
        <v>2</v>
      </c>
      <c r="D7034" s="0" t="n">
        <f aca="false">D7033+G7033-$C7033</f>
        <v>2</v>
      </c>
      <c r="E7034" s="0" t="n">
        <f aca="false">E7033+F7033-$C7033</f>
        <v>-1</v>
      </c>
      <c r="F7034" s="0" t="n">
        <f aca="false">IF(E7034&lt;$E$2,MAX($E$3-E7034,0),0)</f>
        <v>2</v>
      </c>
      <c r="G7034" s="0" t="n">
        <f aca="false">F7034</f>
        <v>2</v>
      </c>
      <c r="H7034" s="0" t="n">
        <f aca="false">IF(D7035&gt;=0,$E$5*D7035,$E$6*-D7035)+IF(F7034&gt;0,$E$8*F7034+$E$7)</f>
        <v>50</v>
      </c>
    </row>
    <row r="7035" customFormat="false" ht="13.5" hidden="false" customHeight="false" outlineLevel="0" collapsed="false">
      <c r="A7035" s="0" t="n">
        <v>7019</v>
      </c>
      <c r="B7035" s="0" t="n">
        <v>0.746606137669593</v>
      </c>
      <c r="C7035" s="0" t="n">
        <f aca="false">VLOOKUP(B7035,$A$4:$B$14,2)</f>
        <v>3</v>
      </c>
      <c r="D7035" s="0" t="n">
        <f aca="false">D7034+G7034-$C7034</f>
        <v>2</v>
      </c>
      <c r="E7035" s="0" t="n">
        <f aca="false">E7034+F7034-$C7034</f>
        <v>-1</v>
      </c>
      <c r="F7035" s="0" t="n">
        <f aca="false">IF(E7035&lt;$E$2,MAX($E$3-E7035,0),0)</f>
        <v>2</v>
      </c>
      <c r="G7035" s="0" t="n">
        <f aca="false">F7035</f>
        <v>2</v>
      </c>
      <c r="H7035" s="0" t="n">
        <f aca="false">IF(D7036&gt;=0,$E$5*D7036,$E$6*-D7036)+IF(F7035&gt;0,$E$8*F7035+$E$7)</f>
        <v>40</v>
      </c>
    </row>
    <row r="7036" customFormat="false" ht="13.5" hidden="false" customHeight="false" outlineLevel="0" collapsed="false">
      <c r="A7036" s="0" t="n">
        <v>7020</v>
      </c>
      <c r="B7036" s="0" t="n">
        <v>0.510820853691386</v>
      </c>
      <c r="C7036" s="0" t="n">
        <f aca="false">VLOOKUP(B7036,$A$4:$B$14,2)</f>
        <v>2</v>
      </c>
      <c r="D7036" s="0" t="n">
        <f aca="false">D7035+G7035-$C7035</f>
        <v>1</v>
      </c>
      <c r="E7036" s="0" t="n">
        <f aca="false">E7035+F7035-$C7035</f>
        <v>-2</v>
      </c>
      <c r="F7036" s="0" t="n">
        <f aca="false">IF(E7036&lt;$E$2,MAX($E$3-E7036,0),0)</f>
        <v>3</v>
      </c>
      <c r="G7036" s="0" t="n">
        <f aca="false">F7036</f>
        <v>3</v>
      </c>
      <c r="H7036" s="0" t="n">
        <f aca="false">IF(D7037&gt;=0,$E$5*D7037,$E$6*-D7037)+IF(F7036&gt;0,$E$8*F7036+$E$7)</f>
        <v>60</v>
      </c>
    </row>
    <row r="7037" customFormat="false" ht="13.5" hidden="false" customHeight="false" outlineLevel="0" collapsed="false">
      <c r="A7037" s="0" t="n">
        <v>7021</v>
      </c>
      <c r="B7037" s="0" t="n">
        <v>0.251100357167239</v>
      </c>
      <c r="C7037" s="0" t="n">
        <f aca="false">VLOOKUP(B7037,$A$4:$B$14,2)</f>
        <v>1</v>
      </c>
      <c r="D7037" s="0" t="n">
        <f aca="false">D7036+G7036-$C7036</f>
        <v>2</v>
      </c>
      <c r="E7037" s="0" t="n">
        <f aca="false">E7036+F7036-$C7036</f>
        <v>-1</v>
      </c>
      <c r="F7037" s="0" t="n">
        <f aca="false">IF(E7037&lt;$E$2,MAX($E$3-E7037,0),0)</f>
        <v>2</v>
      </c>
      <c r="G7037" s="0" t="n">
        <f aca="false">F7037</f>
        <v>2</v>
      </c>
      <c r="H7037" s="0" t="n">
        <f aca="false">IF(D7038&gt;=0,$E$5*D7038,$E$6*-D7038)+IF(F7037&gt;0,$E$8*F7037+$E$7)</f>
        <v>60</v>
      </c>
    </row>
    <row r="7038" customFormat="false" ht="13.5" hidden="false" customHeight="false" outlineLevel="0" collapsed="false">
      <c r="A7038" s="0" t="n">
        <v>7022</v>
      </c>
      <c r="B7038" s="0" t="n">
        <v>0.67040517912175</v>
      </c>
      <c r="C7038" s="0" t="n">
        <f aca="false">VLOOKUP(B7038,$A$4:$B$14,2)</f>
        <v>2</v>
      </c>
      <c r="D7038" s="0" t="n">
        <f aca="false">D7037+G7037-$C7037</f>
        <v>3</v>
      </c>
      <c r="E7038" s="0" t="n">
        <f aca="false">E7037+F7037-$C7037</f>
        <v>0</v>
      </c>
      <c r="F7038" s="0" t="n">
        <f aca="false">IF(E7038&lt;$E$2,MAX($E$3-E7038,0),0)</f>
        <v>1</v>
      </c>
      <c r="G7038" s="0" t="n">
        <f aca="false">F7038</f>
        <v>1</v>
      </c>
      <c r="H7038" s="0" t="n">
        <f aca="false">IF(D7039&gt;=0,$E$5*D7039,$E$6*-D7039)+IF(F7038&gt;0,$E$8*F7038+$E$7)</f>
        <v>10</v>
      </c>
    </row>
    <row r="7039" customFormat="false" ht="13.5" hidden="false" customHeight="false" outlineLevel="0" collapsed="false">
      <c r="A7039" s="0" t="n">
        <v>7023</v>
      </c>
      <c r="B7039" s="0" t="n">
        <v>0.742216920268972</v>
      </c>
      <c r="C7039" s="0" t="n">
        <f aca="false">VLOOKUP(B7039,$A$4:$B$14,2)</f>
        <v>3</v>
      </c>
      <c r="D7039" s="0" t="n">
        <f aca="false">D7038+G7038-$C7038</f>
        <v>1</v>
      </c>
      <c r="E7039" s="0" t="n">
        <f aca="false">E7038+F7038-$C7038</f>
        <v>-1</v>
      </c>
      <c r="F7039" s="0" t="n">
        <f aca="false">IF(E7039&lt;$E$2,MAX($E$3-E7039,0),0)</f>
        <v>2</v>
      </c>
      <c r="G7039" s="0" t="n">
        <f aca="false">F7039</f>
        <v>2</v>
      </c>
      <c r="H7039" s="0" t="n">
        <f aca="false">IF(D7040&gt;=0,$E$5*D7040,$E$6*-D7040)+IF(F7039&gt;0,$E$8*F7039+$E$7)</f>
        <v>50</v>
      </c>
    </row>
    <row r="7040" customFormat="false" ht="13.5" hidden="false" customHeight="false" outlineLevel="0" collapsed="false">
      <c r="A7040" s="0" t="n">
        <v>7024</v>
      </c>
      <c r="B7040" s="0" t="n">
        <v>0.639478007056506</v>
      </c>
      <c r="C7040" s="0" t="n">
        <f aca="false">VLOOKUP(B7040,$A$4:$B$14,2)</f>
        <v>2</v>
      </c>
      <c r="D7040" s="0" t="n">
        <f aca="false">D7039+G7039-$C7039</f>
        <v>1</v>
      </c>
      <c r="E7040" s="0" t="n">
        <f aca="false">E7039+F7039-$C7039</f>
        <v>-2</v>
      </c>
      <c r="F7040" s="0" t="n">
        <f aca="false">IF(E7040&lt;$E$2,MAX($E$3-E7040,0),0)</f>
        <v>3</v>
      </c>
      <c r="G7040" s="0" t="n">
        <f aca="false">F7040</f>
        <v>3</v>
      </c>
      <c r="H7040" s="0" t="n">
        <f aca="false">IF(D7041&gt;=0,$E$5*D7041,$E$6*-D7041)+IF(F7040&gt;0,$E$8*F7040+$E$7)</f>
        <v>60</v>
      </c>
    </row>
    <row r="7041" customFormat="false" ht="13.5" hidden="false" customHeight="false" outlineLevel="0" collapsed="false">
      <c r="A7041" s="0" t="n">
        <v>7025</v>
      </c>
      <c r="B7041" s="0" t="n">
        <v>0.212476786846945</v>
      </c>
      <c r="C7041" s="0" t="n">
        <f aca="false">VLOOKUP(B7041,$A$4:$B$14,2)</f>
        <v>1</v>
      </c>
      <c r="D7041" s="0" t="n">
        <f aca="false">D7040+G7040-$C7040</f>
        <v>2</v>
      </c>
      <c r="E7041" s="0" t="n">
        <f aca="false">E7040+F7040-$C7040</f>
        <v>-1</v>
      </c>
      <c r="F7041" s="0" t="n">
        <f aca="false">IF(E7041&lt;$E$2,MAX($E$3-E7041,0),0)</f>
        <v>2</v>
      </c>
      <c r="G7041" s="0" t="n">
        <f aca="false">F7041</f>
        <v>2</v>
      </c>
      <c r="H7041" s="0" t="n">
        <f aca="false">IF(D7042&gt;=0,$E$5*D7042,$E$6*-D7042)+IF(F7041&gt;0,$E$8*F7041+$E$7)</f>
        <v>60</v>
      </c>
    </row>
    <row r="7042" customFormat="false" ht="13.5" hidden="false" customHeight="false" outlineLevel="0" collapsed="false">
      <c r="A7042" s="0" t="n">
        <v>7026</v>
      </c>
      <c r="B7042" s="0" t="n">
        <v>0.213685615059562</v>
      </c>
      <c r="C7042" s="0" t="n">
        <f aca="false">VLOOKUP(B7042,$A$4:$B$14,2)</f>
        <v>1</v>
      </c>
      <c r="D7042" s="0" t="n">
        <f aca="false">D7041+G7041-$C7041</f>
        <v>3</v>
      </c>
      <c r="E7042" s="0" t="n">
        <f aca="false">E7041+F7041-$C7041</f>
        <v>0</v>
      </c>
      <c r="F7042" s="0" t="n">
        <f aca="false">IF(E7042&lt;$E$2,MAX($E$3-E7042,0),0)</f>
        <v>1</v>
      </c>
      <c r="G7042" s="0" t="n">
        <f aca="false">F7042</f>
        <v>1</v>
      </c>
      <c r="H7042" s="0" t="n">
        <f aca="false">IF(D7043&gt;=0,$E$5*D7043,$E$6*-D7043)+IF(F7042&gt;0,$E$8*F7042+$E$7)</f>
        <v>20</v>
      </c>
    </row>
    <row r="7043" customFormat="false" ht="13.5" hidden="false" customHeight="false" outlineLevel="0" collapsed="false">
      <c r="A7043" s="0" t="n">
        <v>7027</v>
      </c>
      <c r="B7043" s="0" t="n">
        <v>0.442797888898295</v>
      </c>
      <c r="C7043" s="0" t="n">
        <f aca="false">VLOOKUP(B7043,$A$4:$B$14,2)</f>
        <v>2</v>
      </c>
      <c r="D7043" s="0" t="n">
        <f aca="false">D7042+G7042-$C7042</f>
        <v>2</v>
      </c>
      <c r="E7043" s="0" t="n">
        <f aca="false">E7042+F7042-$C7042</f>
        <v>0</v>
      </c>
      <c r="F7043" s="0" t="n">
        <f aca="false">IF(E7043&lt;$E$2,MAX($E$3-E7043,0),0)</f>
        <v>1</v>
      </c>
      <c r="G7043" s="0" t="n">
        <f aca="false">F7043</f>
        <v>1</v>
      </c>
      <c r="H7043" s="0" t="n">
        <f aca="false">IF(D7044&gt;=0,$E$5*D7044,$E$6*-D7044)+IF(F7043&gt;0,$E$8*F7043+$E$7)</f>
        <v>50</v>
      </c>
    </row>
    <row r="7044" customFormat="false" ht="13.5" hidden="false" customHeight="false" outlineLevel="0" collapsed="false">
      <c r="A7044" s="0" t="n">
        <v>7028</v>
      </c>
      <c r="B7044" s="0" t="n">
        <v>0.0174480204989003</v>
      </c>
      <c r="C7044" s="0" t="n">
        <f aca="false">VLOOKUP(B7044,$A$4:$B$14,2)</f>
        <v>0</v>
      </c>
      <c r="D7044" s="0" t="n">
        <f aca="false">D7043+G7043-$C7043</f>
        <v>2</v>
      </c>
      <c r="E7044" s="0" t="n">
        <f aca="false">E7043+F7043-$C7043</f>
        <v>-1</v>
      </c>
      <c r="F7044" s="0" t="n">
        <f aca="false">IF(E7044&lt;$E$2,MAX($E$3-E7044,0),0)</f>
        <v>2</v>
      </c>
      <c r="G7044" s="0" t="n">
        <f aca="false">F7044</f>
        <v>2</v>
      </c>
      <c r="H7044" s="0" t="n">
        <f aca="false">IF(D7045&gt;=0,$E$5*D7045,$E$6*-D7045)+IF(F7044&gt;0,$E$8*F7044+$E$7)</f>
        <v>70</v>
      </c>
    </row>
    <row r="7045" customFormat="false" ht="13.5" hidden="false" customHeight="false" outlineLevel="0" collapsed="false">
      <c r="A7045" s="0" t="n">
        <v>7029</v>
      </c>
      <c r="B7045" s="0" t="n">
        <v>0.0124748168136641</v>
      </c>
      <c r="C7045" s="0" t="n">
        <f aca="false">VLOOKUP(B7045,$A$4:$B$14,2)</f>
        <v>0</v>
      </c>
      <c r="D7045" s="0" t="n">
        <f aca="false">D7044+G7044-$C7044</f>
        <v>4</v>
      </c>
      <c r="E7045" s="0" t="n">
        <f aca="false">E7044+F7044-$C7044</f>
        <v>1</v>
      </c>
      <c r="F7045" s="0" t="n">
        <f aca="false">IF(E7045&lt;$E$2,MAX($E$3-E7045,0),0)</f>
        <v>0</v>
      </c>
      <c r="G7045" s="0" t="n">
        <f aca="false">F7045</f>
        <v>0</v>
      </c>
      <c r="H7045" s="0" t="n">
        <f aca="false">IF(D7046&gt;=0,$E$5*D7046,$E$6*-D7046)+IF(F7045&gt;0,$E$8*F7045+$E$7)</f>
        <v>40</v>
      </c>
    </row>
    <row r="7046" customFormat="false" ht="13.5" hidden="false" customHeight="false" outlineLevel="0" collapsed="false">
      <c r="A7046" s="0" t="n">
        <v>7030</v>
      </c>
      <c r="B7046" s="0" t="n">
        <v>0.859772982051096</v>
      </c>
      <c r="C7046" s="0" t="n">
        <f aca="false">VLOOKUP(B7046,$A$4:$B$14,2)</f>
        <v>4</v>
      </c>
      <c r="D7046" s="0" t="n">
        <f aca="false">D7045+G7045-$C7045</f>
        <v>4</v>
      </c>
      <c r="E7046" s="0" t="n">
        <f aca="false">E7045+F7045-$C7045</f>
        <v>1</v>
      </c>
      <c r="F7046" s="0" t="n">
        <f aca="false">IF(E7046&lt;$E$2,MAX($E$3-E7046,0),0)</f>
        <v>0</v>
      </c>
      <c r="G7046" s="0" t="n">
        <f aca="false">F7046</f>
        <v>0</v>
      </c>
      <c r="H7046" s="0" t="n">
        <f aca="false">IF(D7047&gt;=0,$E$5*D7047,$E$6*-D7047)+IF(F7046&gt;0,$E$8*F7046+$E$7)</f>
        <v>0</v>
      </c>
    </row>
    <row r="7047" customFormat="false" ht="13.5" hidden="false" customHeight="false" outlineLevel="0" collapsed="false">
      <c r="A7047" s="0" t="n">
        <v>7031</v>
      </c>
      <c r="B7047" s="0" t="n">
        <v>0.427048269488348</v>
      </c>
      <c r="C7047" s="0" t="n">
        <f aca="false">VLOOKUP(B7047,$A$4:$B$14,2)</f>
        <v>2</v>
      </c>
      <c r="D7047" s="0" t="n">
        <f aca="false">D7046+G7046-$C7046</f>
        <v>0</v>
      </c>
      <c r="E7047" s="0" t="n">
        <f aca="false">E7046+F7046-$C7046</f>
        <v>-3</v>
      </c>
      <c r="F7047" s="0" t="n">
        <f aca="false">IF(E7047&lt;$E$2,MAX($E$3-E7047,0),0)</f>
        <v>4</v>
      </c>
      <c r="G7047" s="0" t="n">
        <f aca="false">F7047</f>
        <v>4</v>
      </c>
      <c r="H7047" s="0" t="n">
        <f aca="false">IF(D7048&gt;=0,$E$5*D7048,$E$6*-D7048)+IF(F7047&gt;0,$E$8*F7047+$E$7)</f>
        <v>70</v>
      </c>
    </row>
    <row r="7048" customFormat="false" ht="13.5" hidden="false" customHeight="false" outlineLevel="0" collapsed="false">
      <c r="A7048" s="0" t="n">
        <v>7032</v>
      </c>
      <c r="B7048" s="0" t="n">
        <v>0.164397530177741</v>
      </c>
      <c r="C7048" s="0" t="n">
        <f aca="false">VLOOKUP(B7048,$A$4:$B$14,2)</f>
        <v>1</v>
      </c>
      <c r="D7048" s="0" t="n">
        <f aca="false">D7047+G7047-$C7047</f>
        <v>2</v>
      </c>
      <c r="E7048" s="0" t="n">
        <f aca="false">E7047+F7047-$C7047</f>
        <v>-1</v>
      </c>
      <c r="F7048" s="0" t="n">
        <f aca="false">IF(E7048&lt;$E$2,MAX($E$3-E7048,0),0)</f>
        <v>2</v>
      </c>
      <c r="G7048" s="0" t="n">
        <f aca="false">F7048</f>
        <v>2</v>
      </c>
      <c r="H7048" s="0" t="n">
        <f aca="false">IF(D7049&gt;=0,$E$5*D7049,$E$6*-D7049)+IF(F7048&gt;0,$E$8*F7048+$E$7)</f>
        <v>60</v>
      </c>
    </row>
    <row r="7049" customFormat="false" ht="13.5" hidden="false" customHeight="false" outlineLevel="0" collapsed="false">
      <c r="A7049" s="0" t="n">
        <v>7033</v>
      </c>
      <c r="B7049" s="0" t="n">
        <v>0.882980610458483</v>
      </c>
      <c r="C7049" s="0" t="n">
        <f aca="false">VLOOKUP(B7049,$A$4:$B$14,2)</f>
        <v>4</v>
      </c>
      <c r="D7049" s="0" t="n">
        <f aca="false">D7048+G7048-$C7048</f>
        <v>3</v>
      </c>
      <c r="E7049" s="0" t="n">
        <f aca="false">E7048+F7048-$C7048</f>
        <v>0</v>
      </c>
      <c r="F7049" s="0" t="n">
        <f aca="false">IF(E7049&lt;$E$2,MAX($E$3-E7049,0),0)</f>
        <v>1</v>
      </c>
      <c r="G7049" s="0" t="n">
        <f aca="false">F7049</f>
        <v>1</v>
      </c>
      <c r="H7049" s="0" t="n">
        <f aca="false">IF(D7050&gt;=0,$E$5*D7050,$E$6*-D7050)+IF(F7049&gt;0,$E$8*F7049+$E$7)</f>
        <v>100</v>
      </c>
    </row>
    <row r="7050" customFormat="false" ht="13.5" hidden="false" customHeight="false" outlineLevel="0" collapsed="false">
      <c r="A7050" s="0" t="n">
        <v>7034</v>
      </c>
      <c r="B7050" s="0" t="n">
        <v>0.536667871714969</v>
      </c>
      <c r="C7050" s="0" t="n">
        <f aca="false">VLOOKUP(B7050,$A$4:$B$14,2)</f>
        <v>2</v>
      </c>
      <c r="D7050" s="0" t="n">
        <f aca="false">D7049+G7049-$C7049</f>
        <v>-1</v>
      </c>
      <c r="E7050" s="0" t="n">
        <f aca="false">E7049+F7049-$C7049</f>
        <v>-3</v>
      </c>
      <c r="F7050" s="0" t="n">
        <f aca="false">IF(E7050&lt;$E$2,MAX($E$3-E7050,0),0)</f>
        <v>4</v>
      </c>
      <c r="G7050" s="0" t="n">
        <f aca="false">F7050</f>
        <v>4</v>
      </c>
      <c r="H7050" s="0" t="n">
        <f aca="false">IF(D7051&gt;=0,$E$5*D7051,$E$6*-D7051)+IF(F7050&gt;0,$E$8*F7050+$E$7)</f>
        <v>80</v>
      </c>
    </row>
    <row r="7051" customFormat="false" ht="13.5" hidden="false" customHeight="false" outlineLevel="0" collapsed="false">
      <c r="A7051" s="0" t="n">
        <v>7035</v>
      </c>
      <c r="B7051" s="0" t="n">
        <v>0.619456874066955</v>
      </c>
      <c r="C7051" s="0" t="n">
        <f aca="false">VLOOKUP(B7051,$A$4:$B$14,2)</f>
        <v>2</v>
      </c>
      <c r="D7051" s="0" t="n">
        <f aca="false">D7050+G7050-$C7050</f>
        <v>2</v>
      </c>
      <c r="E7051" s="0" t="n">
        <f aca="false">E7050+F7050-$C7050</f>
        <v>-1</v>
      </c>
      <c r="F7051" s="0" t="n">
        <f aca="false">IF(E7051&lt;$E$2,MAX($E$3-E7051,0),0)</f>
        <v>2</v>
      </c>
      <c r="G7051" s="0" t="n">
        <f aca="false">F7051</f>
        <v>2</v>
      </c>
      <c r="H7051" s="0" t="n">
        <f aca="false">IF(D7052&gt;=0,$E$5*D7052,$E$6*-D7052)+IF(F7051&gt;0,$E$8*F7051+$E$7)</f>
        <v>50</v>
      </c>
    </row>
    <row r="7052" customFormat="false" ht="13.5" hidden="false" customHeight="false" outlineLevel="0" collapsed="false">
      <c r="A7052" s="0" t="n">
        <v>7036</v>
      </c>
      <c r="B7052" s="0" t="n">
        <v>0.514009154588482</v>
      </c>
      <c r="C7052" s="0" t="n">
        <f aca="false">VLOOKUP(B7052,$A$4:$B$14,2)</f>
        <v>2</v>
      </c>
      <c r="D7052" s="0" t="n">
        <f aca="false">D7051+G7051-$C7051</f>
        <v>2</v>
      </c>
      <c r="E7052" s="0" t="n">
        <f aca="false">E7051+F7051-$C7051</f>
        <v>-1</v>
      </c>
      <c r="F7052" s="0" t="n">
        <f aca="false">IF(E7052&lt;$E$2,MAX($E$3-E7052,0),0)</f>
        <v>2</v>
      </c>
      <c r="G7052" s="0" t="n">
        <f aca="false">F7052</f>
        <v>2</v>
      </c>
      <c r="H7052" s="0" t="n">
        <f aca="false">IF(D7053&gt;=0,$E$5*D7053,$E$6*-D7053)+IF(F7052&gt;0,$E$8*F7052+$E$7)</f>
        <v>50</v>
      </c>
    </row>
    <row r="7053" customFormat="false" ht="13.5" hidden="false" customHeight="false" outlineLevel="0" collapsed="false">
      <c r="A7053" s="0" t="n">
        <v>7037</v>
      </c>
      <c r="B7053" s="0" t="n">
        <v>0.585772971516378</v>
      </c>
      <c r="C7053" s="0" t="n">
        <f aca="false">VLOOKUP(B7053,$A$4:$B$14,2)</f>
        <v>2</v>
      </c>
      <c r="D7053" s="0" t="n">
        <f aca="false">D7052+G7052-$C7052</f>
        <v>2</v>
      </c>
      <c r="E7053" s="0" t="n">
        <f aca="false">E7052+F7052-$C7052</f>
        <v>-1</v>
      </c>
      <c r="F7053" s="0" t="n">
        <f aca="false">IF(E7053&lt;$E$2,MAX($E$3-E7053,0),0)</f>
        <v>2</v>
      </c>
      <c r="G7053" s="0" t="n">
        <f aca="false">F7053</f>
        <v>2</v>
      </c>
      <c r="H7053" s="0" t="n">
        <f aca="false">IF(D7054&gt;=0,$E$5*D7054,$E$6*-D7054)+IF(F7053&gt;0,$E$8*F7053+$E$7)</f>
        <v>50</v>
      </c>
    </row>
    <row r="7054" customFormat="false" ht="13.5" hidden="false" customHeight="false" outlineLevel="0" collapsed="false">
      <c r="A7054" s="0" t="n">
        <v>7038</v>
      </c>
      <c r="B7054" s="0" t="n">
        <v>0.903818321248892</v>
      </c>
      <c r="C7054" s="0" t="n">
        <f aca="false">VLOOKUP(B7054,$A$4:$B$14,2)</f>
        <v>4</v>
      </c>
      <c r="D7054" s="0" t="n">
        <f aca="false">D7053+G7053-$C7053</f>
        <v>2</v>
      </c>
      <c r="E7054" s="0" t="n">
        <f aca="false">E7053+F7053-$C7053</f>
        <v>-1</v>
      </c>
      <c r="F7054" s="0" t="n">
        <f aca="false">IF(E7054&lt;$E$2,MAX($E$3-E7054,0),0)</f>
        <v>2</v>
      </c>
      <c r="G7054" s="0" t="n">
        <f aca="false">F7054</f>
        <v>2</v>
      </c>
      <c r="H7054" s="0" t="n">
        <f aca="false">IF(D7055&gt;=0,$E$5*D7055,$E$6*-D7055)+IF(F7054&gt;0,$E$8*F7054+$E$7)</f>
        <v>30</v>
      </c>
    </row>
    <row r="7055" customFormat="false" ht="13.5" hidden="false" customHeight="false" outlineLevel="0" collapsed="false">
      <c r="A7055" s="0" t="n">
        <v>7039</v>
      </c>
      <c r="B7055" s="0" t="n">
        <v>0.331868163552005</v>
      </c>
      <c r="C7055" s="0" t="n">
        <f aca="false">VLOOKUP(B7055,$A$4:$B$14,2)</f>
        <v>1</v>
      </c>
      <c r="D7055" s="0" t="n">
        <f aca="false">D7054+G7054-$C7054</f>
        <v>0</v>
      </c>
      <c r="E7055" s="0" t="n">
        <f aca="false">E7054+F7054-$C7054</f>
        <v>-3</v>
      </c>
      <c r="F7055" s="0" t="n">
        <f aca="false">IF(E7055&lt;$E$2,MAX($E$3-E7055,0),0)</f>
        <v>4</v>
      </c>
      <c r="G7055" s="0" t="n">
        <f aca="false">F7055</f>
        <v>4</v>
      </c>
      <c r="H7055" s="0" t="n">
        <f aca="false">IF(D7056&gt;=0,$E$5*D7056,$E$6*-D7056)+IF(F7055&gt;0,$E$8*F7055+$E$7)</f>
        <v>80</v>
      </c>
    </row>
    <row r="7056" customFormat="false" ht="13.5" hidden="false" customHeight="false" outlineLevel="0" collapsed="false">
      <c r="A7056" s="0" t="n">
        <v>7040</v>
      </c>
      <c r="B7056" s="0" t="n">
        <v>0.109484375944257</v>
      </c>
      <c r="C7056" s="0" t="n">
        <f aca="false">VLOOKUP(B7056,$A$4:$B$14,2)</f>
        <v>0</v>
      </c>
      <c r="D7056" s="0" t="n">
        <f aca="false">D7055+G7055-$C7055</f>
        <v>3</v>
      </c>
      <c r="E7056" s="0" t="n">
        <f aca="false">E7055+F7055-$C7055</f>
        <v>0</v>
      </c>
      <c r="F7056" s="0" t="n">
        <f aca="false">IF(E7056&lt;$E$2,MAX($E$3-E7056,0),0)</f>
        <v>1</v>
      </c>
      <c r="G7056" s="0" t="n">
        <f aca="false">F7056</f>
        <v>1</v>
      </c>
      <c r="H7056" s="0" t="n">
        <f aca="false">IF(D7057&gt;=0,$E$5*D7057,$E$6*-D7057)+IF(F7056&gt;0,$E$8*F7056+$E$7)</f>
        <v>30</v>
      </c>
    </row>
    <row r="7057" customFormat="false" ht="13.5" hidden="false" customHeight="false" outlineLevel="0" collapsed="false">
      <c r="A7057" s="0" t="n">
        <v>7041</v>
      </c>
      <c r="B7057" s="0" t="n">
        <v>0.216723881841812</v>
      </c>
      <c r="C7057" s="0" t="n">
        <f aca="false">VLOOKUP(B7057,$A$4:$B$14,2)</f>
        <v>1</v>
      </c>
      <c r="D7057" s="0" t="n">
        <f aca="false">D7056+G7056-$C7056</f>
        <v>3</v>
      </c>
      <c r="E7057" s="0" t="n">
        <f aca="false">E7056+F7056-$C7056</f>
        <v>1</v>
      </c>
      <c r="F7057" s="0" t="n">
        <f aca="false">IF(E7057&lt;$E$2,MAX($E$3-E7057,0),0)</f>
        <v>0</v>
      </c>
      <c r="G7057" s="0" t="n">
        <f aca="false">F7057</f>
        <v>0</v>
      </c>
      <c r="H7057" s="0" t="n">
        <f aca="false">IF(D7058&gt;=0,$E$5*D7058,$E$6*-D7058)+IF(F7057&gt;0,$E$8*F7057+$E$7)</f>
        <v>20</v>
      </c>
    </row>
    <row r="7058" customFormat="false" ht="13.5" hidden="false" customHeight="false" outlineLevel="0" collapsed="false">
      <c r="A7058" s="0" t="n">
        <v>7042</v>
      </c>
      <c r="B7058" s="0" t="n">
        <v>0.328353341423891</v>
      </c>
      <c r="C7058" s="0" t="n">
        <f aca="false">VLOOKUP(B7058,$A$4:$B$14,2)</f>
        <v>1</v>
      </c>
      <c r="D7058" s="0" t="n">
        <f aca="false">D7057+G7057-$C7057</f>
        <v>2</v>
      </c>
      <c r="E7058" s="0" t="n">
        <f aca="false">E7057+F7057-$C7057</f>
        <v>0</v>
      </c>
      <c r="F7058" s="0" t="n">
        <f aca="false">IF(E7058&lt;$E$2,MAX($E$3-E7058,0),0)</f>
        <v>1</v>
      </c>
      <c r="G7058" s="0" t="n">
        <f aca="false">F7058</f>
        <v>1</v>
      </c>
      <c r="H7058" s="0" t="n">
        <f aca="false">IF(D7059&gt;=0,$E$5*D7059,$E$6*-D7059)+IF(F7058&gt;0,$E$8*F7058+$E$7)</f>
        <v>60</v>
      </c>
    </row>
    <row r="7059" customFormat="false" ht="13.5" hidden="false" customHeight="false" outlineLevel="0" collapsed="false">
      <c r="A7059" s="0" t="n">
        <v>7043</v>
      </c>
      <c r="B7059" s="0" t="n">
        <v>0.577106989317974</v>
      </c>
      <c r="C7059" s="0" t="n">
        <f aca="false">VLOOKUP(B7059,$A$4:$B$14,2)</f>
        <v>2</v>
      </c>
      <c r="D7059" s="0" t="n">
        <f aca="false">D7058+G7058-$C7058</f>
        <v>3</v>
      </c>
      <c r="E7059" s="0" t="n">
        <f aca="false">E7058+F7058-$C7058</f>
        <v>0</v>
      </c>
      <c r="F7059" s="0" t="n">
        <f aca="false">IF(E7059&lt;$E$2,MAX($E$3-E7059,0),0)</f>
        <v>1</v>
      </c>
      <c r="G7059" s="0" t="n">
        <f aca="false">F7059</f>
        <v>1</v>
      </c>
      <c r="H7059" s="0" t="n">
        <f aca="false">IF(D7060&gt;=0,$E$5*D7060,$E$6*-D7060)+IF(F7059&gt;0,$E$8*F7059+$E$7)</f>
        <v>10</v>
      </c>
    </row>
    <row r="7060" customFormat="false" ht="13.5" hidden="false" customHeight="false" outlineLevel="0" collapsed="false">
      <c r="A7060" s="0" t="n">
        <v>7044</v>
      </c>
      <c r="B7060" s="0" t="n">
        <v>0.543641992357373</v>
      </c>
      <c r="C7060" s="0" t="n">
        <f aca="false">VLOOKUP(B7060,$A$4:$B$14,2)</f>
        <v>2</v>
      </c>
      <c r="D7060" s="0" t="n">
        <f aca="false">D7059+G7059-$C7059</f>
        <v>1</v>
      </c>
      <c r="E7060" s="0" t="n">
        <f aca="false">E7059+F7059-$C7059</f>
        <v>-1</v>
      </c>
      <c r="F7060" s="0" t="n">
        <f aca="false">IF(E7060&lt;$E$2,MAX($E$3-E7060,0),0)</f>
        <v>2</v>
      </c>
      <c r="G7060" s="0" t="n">
        <f aca="false">F7060</f>
        <v>2</v>
      </c>
      <c r="H7060" s="0" t="n">
        <f aca="false">IF(D7061&gt;=0,$E$5*D7061,$E$6*-D7061)+IF(F7060&gt;0,$E$8*F7060+$E$7)</f>
        <v>60</v>
      </c>
    </row>
    <row r="7061" customFormat="false" ht="13.5" hidden="false" customHeight="false" outlineLevel="0" collapsed="false">
      <c r="A7061" s="0" t="n">
        <v>7045</v>
      </c>
      <c r="B7061" s="0" t="n">
        <v>0.0233410606976925</v>
      </c>
      <c r="C7061" s="0" t="n">
        <f aca="false">VLOOKUP(B7061,$A$4:$B$14,2)</f>
        <v>0</v>
      </c>
      <c r="D7061" s="0" t="n">
        <f aca="false">D7060+G7060-$C7060</f>
        <v>2</v>
      </c>
      <c r="E7061" s="0" t="n">
        <f aca="false">E7060+F7060-$C7060</f>
        <v>-1</v>
      </c>
      <c r="F7061" s="0" t="n">
        <f aca="false">IF(E7061&lt;$E$2,MAX($E$3-E7061,0),0)</f>
        <v>2</v>
      </c>
      <c r="G7061" s="0" t="n">
        <f aca="false">F7061</f>
        <v>2</v>
      </c>
      <c r="H7061" s="0" t="n">
        <f aca="false">IF(D7062&gt;=0,$E$5*D7062,$E$6*-D7062)+IF(F7061&gt;0,$E$8*F7061+$E$7)</f>
        <v>70</v>
      </c>
    </row>
    <row r="7062" customFormat="false" ht="13.5" hidden="false" customHeight="false" outlineLevel="0" collapsed="false">
      <c r="A7062" s="0" t="n">
        <v>7046</v>
      </c>
      <c r="B7062" s="0" t="n">
        <v>0.21425057212171</v>
      </c>
      <c r="C7062" s="0" t="n">
        <f aca="false">VLOOKUP(B7062,$A$4:$B$14,2)</f>
        <v>1</v>
      </c>
      <c r="D7062" s="0" t="n">
        <f aca="false">D7061+G7061-$C7061</f>
        <v>4</v>
      </c>
      <c r="E7062" s="0" t="n">
        <f aca="false">E7061+F7061-$C7061</f>
        <v>1</v>
      </c>
      <c r="F7062" s="0" t="n">
        <f aca="false">IF(E7062&lt;$E$2,MAX($E$3-E7062,0),0)</f>
        <v>0</v>
      </c>
      <c r="G7062" s="0" t="n">
        <f aca="false">F7062</f>
        <v>0</v>
      </c>
      <c r="H7062" s="0" t="n">
        <f aca="false">IF(D7063&gt;=0,$E$5*D7063,$E$6*-D7063)+IF(F7062&gt;0,$E$8*F7062+$E$7)</f>
        <v>30</v>
      </c>
    </row>
    <row r="7063" customFormat="false" ht="13.5" hidden="false" customHeight="false" outlineLevel="0" collapsed="false">
      <c r="A7063" s="0" t="n">
        <v>7047</v>
      </c>
      <c r="B7063" s="0" t="n">
        <v>0.389502922149681</v>
      </c>
      <c r="C7063" s="0" t="n">
        <f aca="false">VLOOKUP(B7063,$A$4:$B$14,2)</f>
        <v>1</v>
      </c>
      <c r="D7063" s="0" t="n">
        <f aca="false">D7062+G7062-$C7062</f>
        <v>3</v>
      </c>
      <c r="E7063" s="0" t="n">
        <f aca="false">E7062+F7062-$C7062</f>
        <v>0</v>
      </c>
      <c r="F7063" s="0" t="n">
        <f aca="false">IF(E7063&lt;$E$2,MAX($E$3-E7063,0),0)</f>
        <v>1</v>
      </c>
      <c r="G7063" s="0" t="n">
        <f aca="false">F7063</f>
        <v>1</v>
      </c>
      <c r="H7063" s="0" t="n">
        <f aca="false">IF(D7064&gt;=0,$E$5*D7064,$E$6*-D7064)+IF(F7063&gt;0,$E$8*F7063+$E$7)</f>
        <v>20</v>
      </c>
    </row>
    <row r="7064" customFormat="false" ht="13.5" hidden="false" customHeight="false" outlineLevel="0" collapsed="false">
      <c r="A7064" s="0" t="n">
        <v>7048</v>
      </c>
      <c r="B7064" s="0" t="n">
        <v>0.56770896258909</v>
      </c>
      <c r="C7064" s="0" t="n">
        <f aca="false">VLOOKUP(B7064,$A$4:$B$14,2)</f>
        <v>2</v>
      </c>
      <c r="D7064" s="0" t="n">
        <f aca="false">D7063+G7063-$C7063</f>
        <v>2</v>
      </c>
      <c r="E7064" s="0" t="n">
        <f aca="false">E7063+F7063-$C7063</f>
        <v>0</v>
      </c>
      <c r="F7064" s="0" t="n">
        <f aca="false">IF(E7064&lt;$E$2,MAX($E$3-E7064,0),0)</f>
        <v>1</v>
      </c>
      <c r="G7064" s="0" t="n">
        <f aca="false">F7064</f>
        <v>1</v>
      </c>
      <c r="H7064" s="0" t="n">
        <f aca="false">IF(D7065&gt;=0,$E$5*D7065,$E$6*-D7065)+IF(F7064&gt;0,$E$8*F7064+$E$7)</f>
        <v>50</v>
      </c>
    </row>
    <row r="7065" customFormat="false" ht="13.5" hidden="false" customHeight="false" outlineLevel="0" collapsed="false">
      <c r="A7065" s="0" t="n">
        <v>7049</v>
      </c>
      <c r="B7065" s="0" t="n">
        <v>0.0972601180178447</v>
      </c>
      <c r="C7065" s="0" t="n">
        <f aca="false">VLOOKUP(B7065,$A$4:$B$14,2)</f>
        <v>0</v>
      </c>
      <c r="D7065" s="0" t="n">
        <f aca="false">D7064+G7064-$C7064</f>
        <v>2</v>
      </c>
      <c r="E7065" s="0" t="n">
        <f aca="false">E7064+F7064-$C7064</f>
        <v>-1</v>
      </c>
      <c r="F7065" s="0" t="n">
        <f aca="false">IF(E7065&lt;$E$2,MAX($E$3-E7065,0),0)</f>
        <v>2</v>
      </c>
      <c r="G7065" s="0" t="n">
        <f aca="false">F7065</f>
        <v>2</v>
      </c>
      <c r="H7065" s="0" t="n">
        <f aca="false">IF(D7066&gt;=0,$E$5*D7066,$E$6*-D7066)+IF(F7065&gt;0,$E$8*F7065+$E$7)</f>
        <v>70</v>
      </c>
    </row>
    <row r="7066" customFormat="false" ht="13.5" hidden="false" customHeight="false" outlineLevel="0" collapsed="false">
      <c r="A7066" s="0" t="n">
        <v>7050</v>
      </c>
      <c r="B7066" s="0" t="n">
        <v>0.490153445113396</v>
      </c>
      <c r="C7066" s="0" t="n">
        <f aca="false">VLOOKUP(B7066,$A$4:$B$14,2)</f>
        <v>2</v>
      </c>
      <c r="D7066" s="0" t="n">
        <f aca="false">D7065+G7065-$C7065</f>
        <v>4</v>
      </c>
      <c r="E7066" s="0" t="n">
        <f aca="false">E7065+F7065-$C7065</f>
        <v>1</v>
      </c>
      <c r="F7066" s="0" t="n">
        <f aca="false">IF(E7066&lt;$E$2,MAX($E$3-E7066,0),0)</f>
        <v>0</v>
      </c>
      <c r="G7066" s="0" t="n">
        <f aca="false">F7066</f>
        <v>0</v>
      </c>
      <c r="H7066" s="0" t="n">
        <f aca="false">IF(D7067&gt;=0,$E$5*D7067,$E$6*-D7067)+IF(F7066&gt;0,$E$8*F7066+$E$7)</f>
        <v>20</v>
      </c>
    </row>
    <row r="7067" customFormat="false" ht="13.5" hidden="false" customHeight="false" outlineLevel="0" collapsed="false">
      <c r="A7067" s="0" t="n">
        <v>7051</v>
      </c>
      <c r="B7067" s="0" t="n">
        <v>0.0533808849622437</v>
      </c>
      <c r="C7067" s="0" t="n">
        <f aca="false">VLOOKUP(B7067,$A$4:$B$14,2)</f>
        <v>0</v>
      </c>
      <c r="D7067" s="0" t="n">
        <f aca="false">D7066+G7066-$C7066</f>
        <v>2</v>
      </c>
      <c r="E7067" s="0" t="n">
        <f aca="false">E7066+F7066-$C7066</f>
        <v>-1</v>
      </c>
      <c r="F7067" s="0" t="n">
        <f aca="false">IF(E7067&lt;$E$2,MAX($E$3-E7067,0),0)</f>
        <v>2</v>
      </c>
      <c r="G7067" s="0" t="n">
        <f aca="false">F7067</f>
        <v>2</v>
      </c>
      <c r="H7067" s="0" t="n">
        <f aca="false">IF(D7068&gt;=0,$E$5*D7068,$E$6*-D7068)+IF(F7067&gt;0,$E$8*F7067+$E$7)</f>
        <v>70</v>
      </c>
    </row>
    <row r="7068" customFormat="false" ht="13.5" hidden="false" customHeight="false" outlineLevel="0" collapsed="false">
      <c r="A7068" s="0" t="n">
        <v>7052</v>
      </c>
      <c r="B7068" s="0" t="n">
        <v>0.80094009513668</v>
      </c>
      <c r="C7068" s="0" t="n">
        <f aca="false">VLOOKUP(B7068,$A$4:$B$14,2)</f>
        <v>3</v>
      </c>
      <c r="D7068" s="0" t="n">
        <f aca="false">D7067+G7067-$C7067</f>
        <v>4</v>
      </c>
      <c r="E7068" s="0" t="n">
        <f aca="false">E7067+F7067-$C7067</f>
        <v>1</v>
      </c>
      <c r="F7068" s="0" t="n">
        <f aca="false">IF(E7068&lt;$E$2,MAX($E$3-E7068,0),0)</f>
        <v>0</v>
      </c>
      <c r="G7068" s="0" t="n">
        <f aca="false">F7068</f>
        <v>0</v>
      </c>
      <c r="H7068" s="0" t="n">
        <f aca="false">IF(D7069&gt;=0,$E$5*D7069,$E$6*-D7069)+IF(F7068&gt;0,$E$8*F7068+$E$7)</f>
        <v>10</v>
      </c>
    </row>
    <row r="7069" customFormat="false" ht="13.5" hidden="false" customHeight="false" outlineLevel="0" collapsed="false">
      <c r="A7069" s="0" t="n">
        <v>7053</v>
      </c>
      <c r="B7069" s="0" t="n">
        <v>0.902631619017435</v>
      </c>
      <c r="C7069" s="0" t="n">
        <f aca="false">VLOOKUP(B7069,$A$4:$B$14,2)</f>
        <v>4</v>
      </c>
      <c r="D7069" s="0" t="n">
        <f aca="false">D7068+G7068-$C7068</f>
        <v>1</v>
      </c>
      <c r="E7069" s="0" t="n">
        <f aca="false">E7068+F7068-$C7068</f>
        <v>-2</v>
      </c>
      <c r="F7069" s="0" t="n">
        <f aca="false">IF(E7069&lt;$E$2,MAX($E$3-E7069,0),0)</f>
        <v>3</v>
      </c>
      <c r="G7069" s="0" t="n">
        <f aca="false">F7069</f>
        <v>3</v>
      </c>
      <c r="H7069" s="0" t="n">
        <f aca="false">IF(D7070&gt;=0,$E$5*D7070,$E$6*-D7070)+IF(F7069&gt;0,$E$8*F7069+$E$7)</f>
        <v>40</v>
      </c>
    </row>
    <row r="7070" customFormat="false" ht="13.5" hidden="false" customHeight="false" outlineLevel="0" collapsed="false">
      <c r="A7070" s="0" t="n">
        <v>7054</v>
      </c>
      <c r="B7070" s="0" t="n">
        <v>0.290504479119883</v>
      </c>
      <c r="C7070" s="0" t="n">
        <f aca="false">VLOOKUP(B7070,$A$4:$B$14,2)</f>
        <v>1</v>
      </c>
      <c r="D7070" s="0" t="n">
        <f aca="false">D7069+G7069-$C7069</f>
        <v>0</v>
      </c>
      <c r="E7070" s="0" t="n">
        <f aca="false">E7069+F7069-$C7069</f>
        <v>-3</v>
      </c>
      <c r="F7070" s="0" t="n">
        <f aca="false">IF(E7070&lt;$E$2,MAX($E$3-E7070,0),0)</f>
        <v>4</v>
      </c>
      <c r="G7070" s="0" t="n">
        <f aca="false">F7070</f>
        <v>4</v>
      </c>
      <c r="H7070" s="0" t="n">
        <f aca="false">IF(D7071&gt;=0,$E$5*D7071,$E$6*-D7071)+IF(F7070&gt;0,$E$8*F7070+$E$7)</f>
        <v>80</v>
      </c>
    </row>
    <row r="7071" customFormat="false" ht="13.5" hidden="false" customHeight="false" outlineLevel="0" collapsed="false">
      <c r="A7071" s="0" t="n">
        <v>7055</v>
      </c>
      <c r="B7071" s="0" t="n">
        <v>0.237137026153681</v>
      </c>
      <c r="C7071" s="0" t="n">
        <f aca="false">VLOOKUP(B7071,$A$4:$B$14,2)</f>
        <v>1</v>
      </c>
      <c r="D7071" s="0" t="n">
        <f aca="false">D7070+G7070-$C7070</f>
        <v>3</v>
      </c>
      <c r="E7071" s="0" t="n">
        <f aca="false">E7070+F7070-$C7070</f>
        <v>0</v>
      </c>
      <c r="F7071" s="0" t="n">
        <f aca="false">IF(E7071&lt;$E$2,MAX($E$3-E7071,0),0)</f>
        <v>1</v>
      </c>
      <c r="G7071" s="0" t="n">
        <f aca="false">F7071</f>
        <v>1</v>
      </c>
      <c r="H7071" s="0" t="n">
        <f aca="false">IF(D7072&gt;=0,$E$5*D7072,$E$6*-D7072)+IF(F7071&gt;0,$E$8*F7071+$E$7)</f>
        <v>20</v>
      </c>
    </row>
    <row r="7072" customFormat="false" ht="13.5" hidden="false" customHeight="false" outlineLevel="0" collapsed="false">
      <c r="A7072" s="0" t="n">
        <v>7056</v>
      </c>
      <c r="B7072" s="0" t="n">
        <v>0.0706081644628256</v>
      </c>
      <c r="C7072" s="0" t="n">
        <f aca="false">VLOOKUP(B7072,$A$4:$B$14,2)</f>
        <v>0</v>
      </c>
      <c r="D7072" s="0" t="n">
        <f aca="false">D7071+G7071-$C7071</f>
        <v>2</v>
      </c>
      <c r="E7072" s="0" t="n">
        <f aca="false">E7071+F7071-$C7071</f>
        <v>0</v>
      </c>
      <c r="F7072" s="0" t="n">
        <f aca="false">IF(E7072&lt;$E$2,MAX($E$3-E7072,0),0)</f>
        <v>1</v>
      </c>
      <c r="G7072" s="0" t="n">
        <f aca="false">F7072</f>
        <v>1</v>
      </c>
      <c r="H7072" s="0" t="n">
        <f aca="false">IF(D7073&gt;=0,$E$5*D7073,$E$6*-D7073)+IF(F7072&gt;0,$E$8*F7072+$E$7)</f>
        <v>70</v>
      </c>
    </row>
    <row r="7073" customFormat="false" ht="13.5" hidden="false" customHeight="false" outlineLevel="0" collapsed="false">
      <c r="A7073" s="0" t="n">
        <v>7057</v>
      </c>
      <c r="B7073" s="0" t="n">
        <v>0.0812546274362198</v>
      </c>
      <c r="C7073" s="0" t="n">
        <f aca="false">VLOOKUP(B7073,$A$4:$B$14,2)</f>
        <v>0</v>
      </c>
      <c r="D7073" s="0" t="n">
        <f aca="false">D7072+G7072-$C7072</f>
        <v>4</v>
      </c>
      <c r="E7073" s="0" t="n">
        <f aca="false">E7072+F7072-$C7072</f>
        <v>1</v>
      </c>
      <c r="F7073" s="0" t="n">
        <f aca="false">IF(E7073&lt;$E$2,MAX($E$3-E7073,0),0)</f>
        <v>0</v>
      </c>
      <c r="G7073" s="0" t="n">
        <f aca="false">F7073</f>
        <v>0</v>
      </c>
      <c r="H7073" s="0" t="n">
        <f aca="false">IF(D7074&gt;=0,$E$5*D7074,$E$6*-D7074)+IF(F7073&gt;0,$E$8*F7073+$E$7)</f>
        <v>40</v>
      </c>
    </row>
    <row r="7074" customFormat="false" ht="13.5" hidden="false" customHeight="false" outlineLevel="0" collapsed="false">
      <c r="A7074" s="0" t="n">
        <v>7058</v>
      </c>
      <c r="B7074" s="0" t="n">
        <v>0.842704966159501</v>
      </c>
      <c r="C7074" s="0" t="n">
        <f aca="false">VLOOKUP(B7074,$A$4:$B$14,2)</f>
        <v>3</v>
      </c>
      <c r="D7074" s="0" t="n">
        <f aca="false">D7073+G7073-$C7073</f>
        <v>4</v>
      </c>
      <c r="E7074" s="0" t="n">
        <f aca="false">E7073+F7073-$C7073</f>
        <v>1</v>
      </c>
      <c r="F7074" s="0" t="n">
        <f aca="false">IF(E7074&lt;$E$2,MAX($E$3-E7074,0),0)</f>
        <v>0</v>
      </c>
      <c r="G7074" s="0" t="n">
        <f aca="false">F7074</f>
        <v>0</v>
      </c>
      <c r="H7074" s="0" t="n">
        <f aca="false">IF(D7075&gt;=0,$E$5*D7075,$E$6*-D7075)+IF(F7074&gt;0,$E$8*F7074+$E$7)</f>
        <v>10</v>
      </c>
    </row>
    <row r="7075" customFormat="false" ht="13.5" hidden="false" customHeight="false" outlineLevel="0" collapsed="false">
      <c r="A7075" s="0" t="n">
        <v>7059</v>
      </c>
      <c r="B7075" s="0" t="n">
        <v>0.0387323676409013</v>
      </c>
      <c r="C7075" s="0" t="n">
        <f aca="false">VLOOKUP(B7075,$A$4:$B$14,2)</f>
        <v>0</v>
      </c>
      <c r="D7075" s="0" t="n">
        <f aca="false">D7074+G7074-$C7074</f>
        <v>1</v>
      </c>
      <c r="E7075" s="0" t="n">
        <f aca="false">E7074+F7074-$C7074</f>
        <v>-2</v>
      </c>
      <c r="F7075" s="0" t="n">
        <f aca="false">IF(E7075&lt;$E$2,MAX($E$3-E7075,0),0)</f>
        <v>3</v>
      </c>
      <c r="G7075" s="0" t="n">
        <f aca="false">F7075</f>
        <v>3</v>
      </c>
      <c r="H7075" s="0" t="n">
        <f aca="false">IF(D7076&gt;=0,$E$5*D7076,$E$6*-D7076)+IF(F7075&gt;0,$E$8*F7075+$E$7)</f>
        <v>80</v>
      </c>
    </row>
    <row r="7076" customFormat="false" ht="13.5" hidden="false" customHeight="false" outlineLevel="0" collapsed="false">
      <c r="A7076" s="0" t="n">
        <v>7060</v>
      </c>
      <c r="B7076" s="0" t="n">
        <v>0.483438068231262</v>
      </c>
      <c r="C7076" s="0" t="n">
        <f aca="false">VLOOKUP(B7076,$A$4:$B$14,2)</f>
        <v>2</v>
      </c>
      <c r="D7076" s="0" t="n">
        <f aca="false">D7075+G7075-$C7075</f>
        <v>4</v>
      </c>
      <c r="E7076" s="0" t="n">
        <f aca="false">E7075+F7075-$C7075</f>
        <v>1</v>
      </c>
      <c r="F7076" s="0" t="n">
        <f aca="false">IF(E7076&lt;$E$2,MAX($E$3-E7076,0),0)</f>
        <v>0</v>
      </c>
      <c r="G7076" s="0" t="n">
        <f aca="false">F7076</f>
        <v>0</v>
      </c>
      <c r="H7076" s="0" t="n">
        <f aca="false">IF(D7077&gt;=0,$E$5*D7077,$E$6*-D7077)+IF(F7076&gt;0,$E$8*F7076+$E$7)</f>
        <v>20</v>
      </c>
    </row>
    <row r="7077" customFormat="false" ht="13.5" hidden="false" customHeight="false" outlineLevel="0" collapsed="false">
      <c r="A7077" s="0" t="n">
        <v>7061</v>
      </c>
      <c r="B7077" s="0" t="n">
        <v>0.662594896808989</v>
      </c>
      <c r="C7077" s="0" t="n">
        <f aca="false">VLOOKUP(B7077,$A$4:$B$14,2)</f>
        <v>2</v>
      </c>
      <c r="D7077" s="0" t="n">
        <f aca="false">D7076+G7076-$C7076</f>
        <v>2</v>
      </c>
      <c r="E7077" s="0" t="n">
        <f aca="false">E7076+F7076-$C7076</f>
        <v>-1</v>
      </c>
      <c r="F7077" s="0" t="n">
        <f aca="false">IF(E7077&lt;$E$2,MAX($E$3-E7077,0),0)</f>
        <v>2</v>
      </c>
      <c r="G7077" s="0" t="n">
        <f aca="false">F7077</f>
        <v>2</v>
      </c>
      <c r="H7077" s="0" t="n">
        <f aca="false">IF(D7078&gt;=0,$E$5*D7078,$E$6*-D7078)+IF(F7077&gt;0,$E$8*F7077+$E$7)</f>
        <v>50</v>
      </c>
    </row>
    <row r="7078" customFormat="false" ht="13.5" hidden="false" customHeight="false" outlineLevel="0" collapsed="false">
      <c r="A7078" s="0" t="n">
        <v>7062</v>
      </c>
      <c r="B7078" s="0" t="n">
        <v>0.578416096202375</v>
      </c>
      <c r="C7078" s="0" t="n">
        <f aca="false">VLOOKUP(B7078,$A$4:$B$14,2)</f>
        <v>2</v>
      </c>
      <c r="D7078" s="0" t="n">
        <f aca="false">D7077+G7077-$C7077</f>
        <v>2</v>
      </c>
      <c r="E7078" s="0" t="n">
        <f aca="false">E7077+F7077-$C7077</f>
        <v>-1</v>
      </c>
      <c r="F7078" s="0" t="n">
        <f aca="false">IF(E7078&lt;$E$2,MAX($E$3-E7078,0),0)</f>
        <v>2</v>
      </c>
      <c r="G7078" s="0" t="n">
        <f aca="false">F7078</f>
        <v>2</v>
      </c>
      <c r="H7078" s="0" t="n">
        <f aca="false">IF(D7079&gt;=0,$E$5*D7079,$E$6*-D7079)+IF(F7078&gt;0,$E$8*F7078+$E$7)</f>
        <v>50</v>
      </c>
    </row>
    <row r="7079" customFormat="false" ht="13.5" hidden="false" customHeight="false" outlineLevel="0" collapsed="false">
      <c r="A7079" s="0" t="n">
        <v>7063</v>
      </c>
      <c r="B7079" s="0" t="n">
        <v>0.792843032130516</v>
      </c>
      <c r="C7079" s="0" t="n">
        <f aca="false">VLOOKUP(B7079,$A$4:$B$14,2)</f>
        <v>3</v>
      </c>
      <c r="D7079" s="0" t="n">
        <f aca="false">D7078+G7078-$C7078</f>
        <v>2</v>
      </c>
      <c r="E7079" s="0" t="n">
        <f aca="false">E7078+F7078-$C7078</f>
        <v>-1</v>
      </c>
      <c r="F7079" s="0" t="n">
        <f aca="false">IF(E7079&lt;$E$2,MAX($E$3-E7079,0),0)</f>
        <v>2</v>
      </c>
      <c r="G7079" s="0" t="n">
        <f aca="false">F7079</f>
        <v>2</v>
      </c>
      <c r="H7079" s="0" t="n">
        <f aca="false">IF(D7080&gt;=0,$E$5*D7080,$E$6*-D7080)+IF(F7079&gt;0,$E$8*F7079+$E$7)</f>
        <v>40</v>
      </c>
    </row>
    <row r="7080" customFormat="false" ht="13.5" hidden="false" customHeight="false" outlineLevel="0" collapsed="false">
      <c r="A7080" s="0" t="n">
        <v>7064</v>
      </c>
      <c r="B7080" s="0" t="n">
        <v>0.512350888435861</v>
      </c>
      <c r="C7080" s="0" t="n">
        <f aca="false">VLOOKUP(B7080,$A$4:$B$14,2)</f>
        <v>2</v>
      </c>
      <c r="D7080" s="0" t="n">
        <f aca="false">D7079+G7079-$C7079</f>
        <v>1</v>
      </c>
      <c r="E7080" s="0" t="n">
        <f aca="false">E7079+F7079-$C7079</f>
        <v>-2</v>
      </c>
      <c r="F7080" s="0" t="n">
        <f aca="false">IF(E7080&lt;$E$2,MAX($E$3-E7080,0),0)</f>
        <v>3</v>
      </c>
      <c r="G7080" s="0" t="n">
        <f aca="false">F7080</f>
        <v>3</v>
      </c>
      <c r="H7080" s="0" t="n">
        <f aca="false">IF(D7081&gt;=0,$E$5*D7081,$E$6*-D7081)+IF(F7080&gt;0,$E$8*F7080+$E$7)</f>
        <v>60</v>
      </c>
    </row>
    <row r="7081" customFormat="false" ht="13.5" hidden="false" customHeight="false" outlineLevel="0" collapsed="false">
      <c r="A7081" s="0" t="n">
        <v>7065</v>
      </c>
      <c r="B7081" s="0" t="n">
        <v>0.950240031068866</v>
      </c>
      <c r="C7081" s="0" t="n">
        <f aca="false">VLOOKUP(B7081,$A$4:$B$14,2)</f>
        <v>5</v>
      </c>
      <c r="D7081" s="0" t="n">
        <f aca="false">D7080+G7080-$C7080</f>
        <v>2</v>
      </c>
      <c r="E7081" s="0" t="n">
        <f aca="false">E7080+F7080-$C7080</f>
        <v>-1</v>
      </c>
      <c r="F7081" s="0" t="n">
        <f aca="false">IF(E7081&lt;$E$2,MAX($E$3-E7081,0),0)</f>
        <v>2</v>
      </c>
      <c r="G7081" s="0" t="n">
        <f aca="false">F7081</f>
        <v>2</v>
      </c>
      <c r="H7081" s="0" t="n">
        <f aca="false">IF(D7082&gt;=0,$E$5*D7082,$E$6*-D7082)+IF(F7081&gt;0,$E$8*F7081+$E$7)</f>
        <v>130</v>
      </c>
    </row>
    <row r="7082" customFormat="false" ht="13.5" hidden="false" customHeight="false" outlineLevel="0" collapsed="false">
      <c r="A7082" s="0" t="n">
        <v>7066</v>
      </c>
      <c r="B7082" s="0" t="n">
        <v>0.32318485160798</v>
      </c>
      <c r="C7082" s="0" t="n">
        <f aca="false">VLOOKUP(B7082,$A$4:$B$14,2)</f>
        <v>1</v>
      </c>
      <c r="D7082" s="0" t="n">
        <f aca="false">D7081+G7081-$C7081</f>
        <v>-1</v>
      </c>
      <c r="E7082" s="0" t="n">
        <f aca="false">E7081+F7081-$C7081</f>
        <v>-4</v>
      </c>
      <c r="F7082" s="0" t="n">
        <f aca="false">IF(E7082&lt;$E$2,MAX($E$3-E7082,0),0)</f>
        <v>5</v>
      </c>
      <c r="G7082" s="0" t="n">
        <f aca="false">F7082</f>
        <v>5</v>
      </c>
      <c r="H7082" s="0" t="n">
        <f aca="false">IF(D7083&gt;=0,$E$5*D7083,$E$6*-D7083)+IF(F7082&gt;0,$E$8*F7082+$E$7)</f>
        <v>90</v>
      </c>
    </row>
    <row r="7083" customFormat="false" ht="13.5" hidden="false" customHeight="false" outlineLevel="0" collapsed="false">
      <c r="A7083" s="0" t="n">
        <v>7067</v>
      </c>
      <c r="B7083" s="0" t="n">
        <v>0.145223123825679</v>
      </c>
      <c r="C7083" s="0" t="n">
        <f aca="false">VLOOKUP(B7083,$A$4:$B$14,2)</f>
        <v>1</v>
      </c>
      <c r="D7083" s="0" t="n">
        <f aca="false">D7082+G7082-$C7082</f>
        <v>3</v>
      </c>
      <c r="E7083" s="0" t="n">
        <f aca="false">E7082+F7082-$C7082</f>
        <v>0</v>
      </c>
      <c r="F7083" s="0" t="n">
        <f aca="false">IF(E7083&lt;$E$2,MAX($E$3-E7083,0),0)</f>
        <v>1</v>
      </c>
      <c r="G7083" s="0" t="n">
        <f aca="false">F7083</f>
        <v>1</v>
      </c>
      <c r="H7083" s="0" t="n">
        <f aca="false">IF(D7084&gt;=0,$E$5*D7084,$E$6*-D7084)+IF(F7083&gt;0,$E$8*F7083+$E$7)</f>
        <v>20</v>
      </c>
    </row>
    <row r="7084" customFormat="false" ht="13.5" hidden="false" customHeight="false" outlineLevel="0" collapsed="false">
      <c r="A7084" s="0" t="n">
        <v>7068</v>
      </c>
      <c r="B7084" s="0" t="n">
        <v>0.341319270887025</v>
      </c>
      <c r="C7084" s="0" t="n">
        <f aca="false">VLOOKUP(B7084,$A$4:$B$14,2)</f>
        <v>1</v>
      </c>
      <c r="D7084" s="0" t="n">
        <f aca="false">D7083+G7083-$C7083</f>
        <v>2</v>
      </c>
      <c r="E7084" s="0" t="n">
        <f aca="false">E7083+F7083-$C7083</f>
        <v>0</v>
      </c>
      <c r="F7084" s="0" t="n">
        <f aca="false">IF(E7084&lt;$E$2,MAX($E$3-E7084,0),0)</f>
        <v>1</v>
      </c>
      <c r="G7084" s="0" t="n">
        <f aca="false">F7084</f>
        <v>1</v>
      </c>
      <c r="H7084" s="0" t="n">
        <f aca="false">IF(D7085&gt;=0,$E$5*D7085,$E$6*-D7085)+IF(F7084&gt;0,$E$8*F7084+$E$7)</f>
        <v>60</v>
      </c>
    </row>
    <row r="7085" customFormat="false" ht="13.5" hidden="false" customHeight="false" outlineLevel="0" collapsed="false">
      <c r="A7085" s="0" t="n">
        <v>7069</v>
      </c>
      <c r="B7085" s="0" t="n">
        <v>0.288051475611519</v>
      </c>
      <c r="C7085" s="0" t="n">
        <f aca="false">VLOOKUP(B7085,$A$4:$B$14,2)</f>
        <v>1</v>
      </c>
      <c r="D7085" s="0" t="n">
        <f aca="false">D7084+G7084-$C7084</f>
        <v>3</v>
      </c>
      <c r="E7085" s="0" t="n">
        <f aca="false">E7084+F7084-$C7084</f>
        <v>0</v>
      </c>
      <c r="F7085" s="0" t="n">
        <f aca="false">IF(E7085&lt;$E$2,MAX($E$3-E7085,0),0)</f>
        <v>1</v>
      </c>
      <c r="G7085" s="0" t="n">
        <f aca="false">F7085</f>
        <v>1</v>
      </c>
      <c r="H7085" s="0" t="n">
        <f aca="false">IF(D7086&gt;=0,$E$5*D7086,$E$6*-D7086)+IF(F7085&gt;0,$E$8*F7085+$E$7)</f>
        <v>20</v>
      </c>
    </row>
    <row r="7086" customFormat="false" ht="13.5" hidden="false" customHeight="false" outlineLevel="0" collapsed="false">
      <c r="A7086" s="0" t="n">
        <v>7070</v>
      </c>
      <c r="B7086" s="0" t="n">
        <v>0.119006276209404</v>
      </c>
      <c r="C7086" s="0" t="n">
        <f aca="false">VLOOKUP(B7086,$A$4:$B$14,2)</f>
        <v>0</v>
      </c>
      <c r="D7086" s="0" t="n">
        <f aca="false">D7085+G7085-$C7085</f>
        <v>2</v>
      </c>
      <c r="E7086" s="0" t="n">
        <f aca="false">E7085+F7085-$C7085</f>
        <v>0</v>
      </c>
      <c r="F7086" s="0" t="n">
        <f aca="false">IF(E7086&lt;$E$2,MAX($E$3-E7086,0),0)</f>
        <v>1</v>
      </c>
      <c r="G7086" s="0" t="n">
        <f aca="false">F7086</f>
        <v>1</v>
      </c>
      <c r="H7086" s="0" t="n">
        <f aca="false">IF(D7087&gt;=0,$E$5*D7087,$E$6*-D7087)+IF(F7086&gt;0,$E$8*F7086+$E$7)</f>
        <v>70</v>
      </c>
    </row>
    <row r="7087" customFormat="false" ht="13.5" hidden="false" customHeight="false" outlineLevel="0" collapsed="false">
      <c r="A7087" s="0" t="n">
        <v>7071</v>
      </c>
      <c r="B7087" s="0" t="n">
        <v>0.304411721081066</v>
      </c>
      <c r="C7087" s="0" t="n">
        <f aca="false">VLOOKUP(B7087,$A$4:$B$14,2)</f>
        <v>1</v>
      </c>
      <c r="D7087" s="0" t="n">
        <f aca="false">D7086+G7086-$C7086</f>
        <v>4</v>
      </c>
      <c r="E7087" s="0" t="n">
        <f aca="false">E7086+F7086-$C7086</f>
        <v>1</v>
      </c>
      <c r="F7087" s="0" t="n">
        <f aca="false">IF(E7087&lt;$E$2,MAX($E$3-E7087,0),0)</f>
        <v>0</v>
      </c>
      <c r="G7087" s="0" t="n">
        <f aca="false">F7087</f>
        <v>0</v>
      </c>
      <c r="H7087" s="0" t="n">
        <f aca="false">IF(D7088&gt;=0,$E$5*D7088,$E$6*-D7088)+IF(F7087&gt;0,$E$8*F7087+$E$7)</f>
        <v>30</v>
      </c>
    </row>
    <row r="7088" customFormat="false" ht="13.5" hidden="false" customHeight="false" outlineLevel="0" collapsed="false">
      <c r="A7088" s="0" t="n">
        <v>7072</v>
      </c>
      <c r="B7088" s="0" t="n">
        <v>0.124981937379213</v>
      </c>
      <c r="C7088" s="0" t="n">
        <f aca="false">VLOOKUP(B7088,$A$4:$B$14,2)</f>
        <v>0</v>
      </c>
      <c r="D7088" s="0" t="n">
        <f aca="false">D7087+G7087-$C7087</f>
        <v>3</v>
      </c>
      <c r="E7088" s="0" t="n">
        <f aca="false">E7087+F7087-$C7087</f>
        <v>0</v>
      </c>
      <c r="F7088" s="0" t="n">
        <f aca="false">IF(E7088&lt;$E$2,MAX($E$3-E7088,0),0)</f>
        <v>1</v>
      </c>
      <c r="G7088" s="0" t="n">
        <f aca="false">F7088</f>
        <v>1</v>
      </c>
      <c r="H7088" s="0" t="n">
        <f aca="false">IF(D7089&gt;=0,$E$5*D7089,$E$6*-D7089)+IF(F7088&gt;0,$E$8*F7088+$E$7)</f>
        <v>30</v>
      </c>
    </row>
    <row r="7089" customFormat="false" ht="13.5" hidden="false" customHeight="false" outlineLevel="0" collapsed="false">
      <c r="A7089" s="0" t="n">
        <v>7073</v>
      </c>
      <c r="B7089" s="0" t="n">
        <v>0.886677239694202</v>
      </c>
      <c r="C7089" s="0" t="n">
        <f aca="false">VLOOKUP(B7089,$A$4:$B$14,2)</f>
        <v>4</v>
      </c>
      <c r="D7089" s="0" t="n">
        <f aca="false">D7088+G7088-$C7088</f>
        <v>3</v>
      </c>
      <c r="E7089" s="0" t="n">
        <f aca="false">E7088+F7088-$C7088</f>
        <v>1</v>
      </c>
      <c r="F7089" s="0" t="n">
        <f aca="false">IF(E7089&lt;$E$2,MAX($E$3-E7089,0),0)</f>
        <v>0</v>
      </c>
      <c r="G7089" s="0" t="n">
        <f aca="false">F7089</f>
        <v>0</v>
      </c>
      <c r="H7089" s="0" t="n">
        <f aca="false">IF(D7090&gt;=0,$E$5*D7090,$E$6*-D7090)+IF(F7089&gt;0,$E$8*F7089+$E$7)</f>
        <v>100</v>
      </c>
    </row>
    <row r="7090" customFormat="false" ht="13.5" hidden="false" customHeight="false" outlineLevel="0" collapsed="false">
      <c r="A7090" s="0" t="n">
        <v>7074</v>
      </c>
      <c r="B7090" s="0" t="n">
        <v>0.661967406499435</v>
      </c>
      <c r="C7090" s="0" t="n">
        <f aca="false">VLOOKUP(B7090,$A$4:$B$14,2)</f>
        <v>2</v>
      </c>
      <c r="D7090" s="0" t="n">
        <f aca="false">D7089+G7089-$C7089</f>
        <v>-1</v>
      </c>
      <c r="E7090" s="0" t="n">
        <f aca="false">E7089+F7089-$C7089</f>
        <v>-3</v>
      </c>
      <c r="F7090" s="0" t="n">
        <f aca="false">IF(E7090&lt;$E$2,MAX($E$3-E7090,0),0)</f>
        <v>4</v>
      </c>
      <c r="G7090" s="0" t="n">
        <f aca="false">F7090</f>
        <v>4</v>
      </c>
      <c r="H7090" s="0" t="n">
        <f aca="false">IF(D7091&gt;=0,$E$5*D7091,$E$6*-D7091)+IF(F7090&gt;0,$E$8*F7090+$E$7)</f>
        <v>80</v>
      </c>
    </row>
    <row r="7091" customFormat="false" ht="13.5" hidden="false" customHeight="false" outlineLevel="0" collapsed="false">
      <c r="A7091" s="0" t="n">
        <v>7075</v>
      </c>
      <c r="B7091" s="0" t="n">
        <v>0.559847468939757</v>
      </c>
      <c r="C7091" s="0" t="n">
        <f aca="false">VLOOKUP(B7091,$A$4:$B$14,2)</f>
        <v>2</v>
      </c>
      <c r="D7091" s="0" t="n">
        <f aca="false">D7090+G7090-$C7090</f>
        <v>2</v>
      </c>
      <c r="E7091" s="0" t="n">
        <f aca="false">E7090+F7090-$C7090</f>
        <v>-1</v>
      </c>
      <c r="F7091" s="0" t="n">
        <f aca="false">IF(E7091&lt;$E$2,MAX($E$3-E7091,0),0)</f>
        <v>2</v>
      </c>
      <c r="G7091" s="0" t="n">
        <f aca="false">F7091</f>
        <v>2</v>
      </c>
      <c r="H7091" s="0" t="n">
        <f aca="false">IF(D7092&gt;=0,$E$5*D7092,$E$6*-D7092)+IF(F7091&gt;0,$E$8*F7091+$E$7)</f>
        <v>50</v>
      </c>
    </row>
    <row r="7092" customFormat="false" ht="13.5" hidden="false" customHeight="false" outlineLevel="0" collapsed="false">
      <c r="A7092" s="0" t="n">
        <v>7076</v>
      </c>
      <c r="B7092" s="0" t="n">
        <v>0.554010066642602</v>
      </c>
      <c r="C7092" s="0" t="n">
        <f aca="false">VLOOKUP(B7092,$A$4:$B$14,2)</f>
        <v>2</v>
      </c>
      <c r="D7092" s="0" t="n">
        <f aca="false">D7091+G7091-$C7091</f>
        <v>2</v>
      </c>
      <c r="E7092" s="0" t="n">
        <f aca="false">E7091+F7091-$C7091</f>
        <v>-1</v>
      </c>
      <c r="F7092" s="0" t="n">
        <f aca="false">IF(E7092&lt;$E$2,MAX($E$3-E7092,0),0)</f>
        <v>2</v>
      </c>
      <c r="G7092" s="0" t="n">
        <f aca="false">F7092</f>
        <v>2</v>
      </c>
      <c r="H7092" s="0" t="n">
        <f aca="false">IF(D7093&gt;=0,$E$5*D7093,$E$6*-D7093)+IF(F7092&gt;0,$E$8*F7092+$E$7)</f>
        <v>50</v>
      </c>
    </row>
    <row r="7093" customFormat="false" ht="13.5" hidden="false" customHeight="false" outlineLevel="0" collapsed="false">
      <c r="A7093" s="0" t="n">
        <v>7077</v>
      </c>
      <c r="B7093" s="0" t="n">
        <v>0.287093316197876</v>
      </c>
      <c r="C7093" s="0" t="n">
        <f aca="false">VLOOKUP(B7093,$A$4:$B$14,2)</f>
        <v>1</v>
      </c>
      <c r="D7093" s="0" t="n">
        <f aca="false">D7092+G7092-$C7092</f>
        <v>2</v>
      </c>
      <c r="E7093" s="0" t="n">
        <f aca="false">E7092+F7092-$C7092</f>
        <v>-1</v>
      </c>
      <c r="F7093" s="0" t="n">
        <f aca="false">IF(E7093&lt;$E$2,MAX($E$3-E7093,0),0)</f>
        <v>2</v>
      </c>
      <c r="G7093" s="0" t="n">
        <f aca="false">F7093</f>
        <v>2</v>
      </c>
      <c r="H7093" s="0" t="n">
        <f aca="false">IF(D7094&gt;=0,$E$5*D7094,$E$6*-D7094)+IF(F7093&gt;0,$E$8*F7093+$E$7)</f>
        <v>60</v>
      </c>
    </row>
    <row r="7094" customFormat="false" ht="13.5" hidden="false" customHeight="false" outlineLevel="0" collapsed="false">
      <c r="A7094" s="0" t="n">
        <v>7078</v>
      </c>
      <c r="B7094" s="0" t="n">
        <v>0.902738476121023</v>
      </c>
      <c r="C7094" s="0" t="n">
        <f aca="false">VLOOKUP(B7094,$A$4:$B$14,2)</f>
        <v>4</v>
      </c>
      <c r="D7094" s="0" t="n">
        <f aca="false">D7093+G7093-$C7093</f>
        <v>3</v>
      </c>
      <c r="E7094" s="0" t="n">
        <f aca="false">E7093+F7093-$C7093</f>
        <v>0</v>
      </c>
      <c r="F7094" s="0" t="n">
        <f aca="false">IF(E7094&lt;$E$2,MAX($E$3-E7094,0),0)</f>
        <v>1</v>
      </c>
      <c r="G7094" s="0" t="n">
        <f aca="false">F7094</f>
        <v>1</v>
      </c>
      <c r="H7094" s="0" t="n">
        <f aca="false">IF(D7095&gt;=0,$E$5*D7095,$E$6*-D7095)+IF(F7094&gt;0,$E$8*F7094+$E$7)</f>
        <v>100</v>
      </c>
    </row>
    <row r="7095" customFormat="false" ht="13.5" hidden="false" customHeight="false" outlineLevel="0" collapsed="false">
      <c r="A7095" s="0" t="n">
        <v>7079</v>
      </c>
      <c r="B7095" s="0" t="n">
        <v>0.385664200345867</v>
      </c>
      <c r="C7095" s="0" t="n">
        <f aca="false">VLOOKUP(B7095,$A$4:$B$14,2)</f>
        <v>1</v>
      </c>
      <c r="D7095" s="0" t="n">
        <f aca="false">D7094+G7094-$C7094</f>
        <v>-1</v>
      </c>
      <c r="E7095" s="0" t="n">
        <f aca="false">E7094+F7094-$C7094</f>
        <v>-3</v>
      </c>
      <c r="F7095" s="0" t="n">
        <f aca="false">IF(E7095&lt;$E$2,MAX($E$3-E7095,0),0)</f>
        <v>4</v>
      </c>
      <c r="G7095" s="0" t="n">
        <f aca="false">F7095</f>
        <v>4</v>
      </c>
      <c r="H7095" s="0" t="n">
        <f aca="false">IF(D7096&gt;=0,$E$5*D7096,$E$6*-D7096)+IF(F7095&gt;0,$E$8*F7095+$E$7)</f>
        <v>90</v>
      </c>
    </row>
    <row r="7096" customFormat="false" ht="13.5" hidden="false" customHeight="false" outlineLevel="0" collapsed="false">
      <c r="A7096" s="0" t="n">
        <v>7080</v>
      </c>
      <c r="B7096" s="0" t="n">
        <v>0.810247590340085</v>
      </c>
      <c r="C7096" s="0" t="n">
        <f aca="false">VLOOKUP(B7096,$A$4:$B$14,2)</f>
        <v>3</v>
      </c>
      <c r="D7096" s="0" t="n">
        <f aca="false">D7095+G7095-$C7095</f>
        <v>3</v>
      </c>
      <c r="E7096" s="0" t="n">
        <f aca="false">E7095+F7095-$C7095</f>
        <v>0</v>
      </c>
      <c r="F7096" s="0" t="n">
        <f aca="false">IF(E7096&lt;$E$2,MAX($E$3-E7096,0),0)</f>
        <v>1</v>
      </c>
      <c r="G7096" s="0" t="n">
        <f aca="false">F7096</f>
        <v>1</v>
      </c>
      <c r="H7096" s="0" t="n">
        <f aca="false">IF(D7097&gt;=0,$E$5*D7097,$E$6*-D7097)+IF(F7096&gt;0,$E$8*F7096+$E$7)</f>
        <v>0</v>
      </c>
    </row>
    <row r="7097" customFormat="false" ht="13.5" hidden="false" customHeight="false" outlineLevel="0" collapsed="false">
      <c r="A7097" s="0" t="n">
        <v>7081</v>
      </c>
      <c r="B7097" s="0" t="n">
        <v>0.75051174299222</v>
      </c>
      <c r="C7097" s="0" t="n">
        <f aca="false">VLOOKUP(B7097,$A$4:$B$14,2)</f>
        <v>3</v>
      </c>
      <c r="D7097" s="0" t="n">
        <f aca="false">D7096+G7096-$C7096</f>
        <v>0</v>
      </c>
      <c r="E7097" s="0" t="n">
        <f aca="false">E7096+F7096-$C7096</f>
        <v>-2</v>
      </c>
      <c r="F7097" s="0" t="n">
        <f aca="false">IF(E7097&lt;$E$2,MAX($E$3-E7097,0),0)</f>
        <v>3</v>
      </c>
      <c r="G7097" s="0" t="n">
        <f aca="false">F7097</f>
        <v>3</v>
      </c>
      <c r="H7097" s="0" t="n">
        <f aca="false">IF(D7098&gt;=0,$E$5*D7098,$E$6*-D7098)+IF(F7097&gt;0,$E$8*F7097+$E$7)</f>
        <v>60</v>
      </c>
    </row>
    <row r="7098" customFormat="false" ht="13.5" hidden="false" customHeight="false" outlineLevel="0" collapsed="false">
      <c r="A7098" s="0" t="n">
        <v>7082</v>
      </c>
      <c r="B7098" s="0" t="n">
        <v>0.254935916002302</v>
      </c>
      <c r="C7098" s="0" t="n">
        <f aca="false">VLOOKUP(B7098,$A$4:$B$14,2)</f>
        <v>1</v>
      </c>
      <c r="D7098" s="0" t="n">
        <f aca="false">D7097+G7097-$C7097</f>
        <v>1</v>
      </c>
      <c r="E7098" s="0" t="n">
        <f aca="false">E7097+F7097-$C7097</f>
        <v>-2</v>
      </c>
      <c r="F7098" s="0" t="n">
        <f aca="false">IF(E7098&lt;$E$2,MAX($E$3-E7098,0),0)</f>
        <v>3</v>
      </c>
      <c r="G7098" s="0" t="n">
        <f aca="false">F7098</f>
        <v>3</v>
      </c>
      <c r="H7098" s="0" t="n">
        <f aca="false">IF(D7099&gt;=0,$E$5*D7099,$E$6*-D7099)+IF(F7098&gt;0,$E$8*F7098+$E$7)</f>
        <v>70</v>
      </c>
    </row>
    <row r="7099" customFormat="false" ht="13.5" hidden="false" customHeight="false" outlineLevel="0" collapsed="false">
      <c r="A7099" s="0" t="n">
        <v>7083</v>
      </c>
      <c r="B7099" s="0" t="n">
        <v>0.965517892374378</v>
      </c>
      <c r="C7099" s="0" t="n">
        <f aca="false">VLOOKUP(B7099,$A$4:$B$14,2)</f>
        <v>5</v>
      </c>
      <c r="D7099" s="0" t="n">
        <f aca="false">D7098+G7098-$C7098</f>
        <v>3</v>
      </c>
      <c r="E7099" s="0" t="n">
        <f aca="false">E7098+F7098-$C7098</f>
        <v>0</v>
      </c>
      <c r="F7099" s="0" t="n">
        <f aca="false">IF(E7099&lt;$E$2,MAX($E$3-E7099,0),0)</f>
        <v>1</v>
      </c>
      <c r="G7099" s="0" t="n">
        <f aca="false">F7099</f>
        <v>1</v>
      </c>
      <c r="H7099" s="0" t="n">
        <f aca="false">IF(D7100&gt;=0,$E$5*D7100,$E$6*-D7100)+IF(F7099&gt;0,$E$8*F7099+$E$7)</f>
        <v>200</v>
      </c>
    </row>
    <row r="7100" customFormat="false" ht="13.5" hidden="false" customHeight="false" outlineLevel="0" collapsed="false">
      <c r="A7100" s="0" t="n">
        <v>7084</v>
      </c>
      <c r="B7100" s="0" t="n">
        <v>0.919273731312401</v>
      </c>
      <c r="C7100" s="0" t="n">
        <f aca="false">VLOOKUP(B7100,$A$4:$B$14,2)</f>
        <v>4</v>
      </c>
      <c r="D7100" s="0" t="n">
        <f aca="false">D7099+G7099-$C7099</f>
        <v>-2</v>
      </c>
      <c r="E7100" s="0" t="n">
        <f aca="false">E7099+F7099-$C7099</f>
        <v>-4</v>
      </c>
      <c r="F7100" s="0" t="n">
        <f aca="false">IF(E7100&lt;$E$2,MAX($E$3-E7100,0),0)</f>
        <v>5</v>
      </c>
      <c r="G7100" s="0" t="n">
        <f aca="false">F7100</f>
        <v>5</v>
      </c>
      <c r="H7100" s="0" t="n">
        <f aca="false">IF(D7101&gt;=0,$E$5*D7101,$E$6*-D7101)+IF(F7100&gt;0,$E$8*F7100+$E$7)</f>
        <v>70</v>
      </c>
    </row>
    <row r="7101" customFormat="false" ht="13.5" hidden="false" customHeight="false" outlineLevel="0" collapsed="false">
      <c r="A7101" s="0" t="n">
        <v>7085</v>
      </c>
      <c r="B7101" s="0" t="n">
        <v>0.360524303701342</v>
      </c>
      <c r="C7101" s="0" t="n">
        <f aca="false">VLOOKUP(B7101,$A$4:$B$14,2)</f>
        <v>1</v>
      </c>
      <c r="D7101" s="0" t="n">
        <f aca="false">D7100+G7100-$C7100</f>
        <v>0</v>
      </c>
      <c r="E7101" s="0" t="n">
        <f aca="false">E7100+F7100-$C7100</f>
        <v>-3</v>
      </c>
      <c r="F7101" s="0" t="n">
        <f aca="false">IF(E7101&lt;$E$2,MAX($E$3-E7101,0),0)</f>
        <v>4</v>
      </c>
      <c r="G7101" s="0" t="n">
        <f aca="false">F7101</f>
        <v>4</v>
      </c>
      <c r="H7101" s="0" t="n">
        <f aca="false">IF(D7102&gt;=0,$E$5*D7102,$E$6*-D7102)+IF(F7101&gt;0,$E$8*F7101+$E$7)</f>
        <v>80</v>
      </c>
    </row>
    <row r="7102" customFormat="false" ht="13.5" hidden="false" customHeight="false" outlineLevel="0" collapsed="false">
      <c r="A7102" s="0" t="n">
        <v>7086</v>
      </c>
      <c r="B7102" s="0" t="n">
        <v>0.876289120422721</v>
      </c>
      <c r="C7102" s="0" t="n">
        <f aca="false">VLOOKUP(B7102,$A$4:$B$14,2)</f>
        <v>4</v>
      </c>
      <c r="D7102" s="0" t="n">
        <f aca="false">D7101+G7101-$C7101</f>
        <v>3</v>
      </c>
      <c r="E7102" s="0" t="n">
        <f aca="false">E7101+F7101-$C7101</f>
        <v>0</v>
      </c>
      <c r="F7102" s="0" t="n">
        <f aca="false">IF(E7102&lt;$E$2,MAX($E$3-E7102,0),0)</f>
        <v>1</v>
      </c>
      <c r="G7102" s="0" t="n">
        <f aca="false">F7102</f>
        <v>1</v>
      </c>
      <c r="H7102" s="0" t="n">
        <f aca="false">IF(D7103&gt;=0,$E$5*D7103,$E$6*-D7103)+IF(F7102&gt;0,$E$8*F7102+$E$7)</f>
        <v>100</v>
      </c>
    </row>
    <row r="7103" customFormat="false" ht="13.5" hidden="false" customHeight="false" outlineLevel="0" collapsed="false">
      <c r="A7103" s="0" t="n">
        <v>7087</v>
      </c>
      <c r="B7103" s="0" t="n">
        <v>0.699434076344734</v>
      </c>
      <c r="C7103" s="0" t="n">
        <f aca="false">VLOOKUP(B7103,$A$4:$B$14,2)</f>
        <v>3</v>
      </c>
      <c r="D7103" s="0" t="n">
        <f aca="false">D7102+G7102-$C7102</f>
        <v>-1</v>
      </c>
      <c r="E7103" s="0" t="n">
        <f aca="false">E7102+F7102-$C7102</f>
        <v>-3</v>
      </c>
      <c r="F7103" s="0" t="n">
        <f aca="false">IF(E7103&lt;$E$2,MAX($E$3-E7103,0),0)</f>
        <v>4</v>
      </c>
      <c r="G7103" s="0" t="n">
        <f aca="false">F7103</f>
        <v>4</v>
      </c>
      <c r="H7103" s="0" t="n">
        <f aca="false">IF(D7104&gt;=0,$E$5*D7104,$E$6*-D7104)+IF(F7103&gt;0,$E$8*F7103+$E$7)</f>
        <v>70</v>
      </c>
    </row>
    <row r="7104" customFormat="false" ht="13.5" hidden="false" customHeight="false" outlineLevel="0" collapsed="false">
      <c r="A7104" s="0" t="n">
        <v>7088</v>
      </c>
      <c r="B7104" s="0" t="n">
        <v>0.600002943032525</v>
      </c>
      <c r="C7104" s="0" t="n">
        <f aca="false">VLOOKUP(B7104,$A$4:$B$14,2)</f>
        <v>2</v>
      </c>
      <c r="D7104" s="0" t="n">
        <f aca="false">D7103+G7103-$C7103</f>
        <v>1</v>
      </c>
      <c r="E7104" s="0" t="n">
        <f aca="false">E7103+F7103-$C7103</f>
        <v>-2</v>
      </c>
      <c r="F7104" s="0" t="n">
        <f aca="false">IF(E7104&lt;$E$2,MAX($E$3-E7104,0),0)</f>
        <v>3</v>
      </c>
      <c r="G7104" s="0" t="n">
        <f aca="false">F7104</f>
        <v>3</v>
      </c>
      <c r="H7104" s="0" t="n">
        <f aca="false">IF(D7105&gt;=0,$E$5*D7105,$E$6*-D7105)+IF(F7104&gt;0,$E$8*F7104+$E$7)</f>
        <v>60</v>
      </c>
    </row>
    <row r="7105" customFormat="false" ht="13.5" hidden="false" customHeight="false" outlineLevel="0" collapsed="false">
      <c r="A7105" s="0" t="n">
        <v>7089</v>
      </c>
      <c r="B7105" s="0" t="n">
        <v>0.535580185922888</v>
      </c>
      <c r="C7105" s="0" t="n">
        <f aca="false">VLOOKUP(B7105,$A$4:$B$14,2)</f>
        <v>2</v>
      </c>
      <c r="D7105" s="0" t="n">
        <f aca="false">D7104+G7104-$C7104</f>
        <v>2</v>
      </c>
      <c r="E7105" s="0" t="n">
        <f aca="false">E7104+F7104-$C7104</f>
        <v>-1</v>
      </c>
      <c r="F7105" s="0" t="n">
        <f aca="false">IF(E7105&lt;$E$2,MAX($E$3-E7105,0),0)</f>
        <v>2</v>
      </c>
      <c r="G7105" s="0" t="n">
        <f aca="false">F7105</f>
        <v>2</v>
      </c>
      <c r="H7105" s="0" t="n">
        <f aca="false">IF(D7106&gt;=0,$E$5*D7106,$E$6*-D7106)+IF(F7105&gt;0,$E$8*F7105+$E$7)</f>
        <v>50</v>
      </c>
    </row>
    <row r="7106" customFormat="false" ht="13.5" hidden="false" customHeight="false" outlineLevel="0" collapsed="false">
      <c r="A7106" s="0" t="n">
        <v>7090</v>
      </c>
      <c r="B7106" s="0" t="n">
        <v>0.3010690543649</v>
      </c>
      <c r="C7106" s="0" t="n">
        <f aca="false">VLOOKUP(B7106,$A$4:$B$14,2)</f>
        <v>1</v>
      </c>
      <c r="D7106" s="0" t="n">
        <f aca="false">D7105+G7105-$C7105</f>
        <v>2</v>
      </c>
      <c r="E7106" s="0" t="n">
        <f aca="false">E7105+F7105-$C7105</f>
        <v>-1</v>
      </c>
      <c r="F7106" s="0" t="n">
        <f aca="false">IF(E7106&lt;$E$2,MAX($E$3-E7106,0),0)</f>
        <v>2</v>
      </c>
      <c r="G7106" s="0" t="n">
        <f aca="false">F7106</f>
        <v>2</v>
      </c>
      <c r="H7106" s="0" t="n">
        <f aca="false">IF(D7107&gt;=0,$E$5*D7107,$E$6*-D7107)+IF(F7106&gt;0,$E$8*F7106+$E$7)</f>
        <v>60</v>
      </c>
    </row>
    <row r="7107" customFormat="false" ht="13.5" hidden="false" customHeight="false" outlineLevel="0" collapsed="false">
      <c r="A7107" s="0" t="n">
        <v>7091</v>
      </c>
      <c r="B7107" s="0" t="n">
        <v>0.442600766601694</v>
      </c>
      <c r="C7107" s="0" t="n">
        <f aca="false">VLOOKUP(B7107,$A$4:$B$14,2)</f>
        <v>2</v>
      </c>
      <c r="D7107" s="0" t="n">
        <f aca="false">D7106+G7106-$C7106</f>
        <v>3</v>
      </c>
      <c r="E7107" s="0" t="n">
        <f aca="false">E7106+F7106-$C7106</f>
        <v>0</v>
      </c>
      <c r="F7107" s="0" t="n">
        <f aca="false">IF(E7107&lt;$E$2,MAX($E$3-E7107,0),0)</f>
        <v>1</v>
      </c>
      <c r="G7107" s="0" t="n">
        <f aca="false">F7107</f>
        <v>1</v>
      </c>
      <c r="H7107" s="0" t="n">
        <f aca="false">IF(D7108&gt;=0,$E$5*D7108,$E$6*-D7108)+IF(F7107&gt;0,$E$8*F7107+$E$7)</f>
        <v>10</v>
      </c>
    </row>
    <row r="7108" customFormat="false" ht="13.5" hidden="false" customHeight="false" outlineLevel="0" collapsed="false">
      <c r="A7108" s="0" t="n">
        <v>7092</v>
      </c>
      <c r="B7108" s="0" t="n">
        <v>0.544374812758504</v>
      </c>
      <c r="C7108" s="0" t="n">
        <f aca="false">VLOOKUP(B7108,$A$4:$B$14,2)</f>
        <v>2</v>
      </c>
      <c r="D7108" s="0" t="n">
        <f aca="false">D7107+G7107-$C7107</f>
        <v>1</v>
      </c>
      <c r="E7108" s="0" t="n">
        <f aca="false">E7107+F7107-$C7107</f>
        <v>-1</v>
      </c>
      <c r="F7108" s="0" t="n">
        <f aca="false">IF(E7108&lt;$E$2,MAX($E$3-E7108,0),0)</f>
        <v>2</v>
      </c>
      <c r="G7108" s="0" t="n">
        <f aca="false">F7108</f>
        <v>2</v>
      </c>
      <c r="H7108" s="0" t="n">
        <f aca="false">IF(D7109&gt;=0,$E$5*D7109,$E$6*-D7109)+IF(F7108&gt;0,$E$8*F7108+$E$7)</f>
        <v>60</v>
      </c>
    </row>
    <row r="7109" customFormat="false" ht="13.5" hidden="false" customHeight="false" outlineLevel="0" collapsed="false">
      <c r="A7109" s="0" t="n">
        <v>7093</v>
      </c>
      <c r="B7109" s="0" t="n">
        <v>0.530673803953368</v>
      </c>
      <c r="C7109" s="0" t="n">
        <f aca="false">VLOOKUP(B7109,$A$4:$B$14,2)</f>
        <v>2</v>
      </c>
      <c r="D7109" s="0" t="n">
        <f aca="false">D7108+G7108-$C7108</f>
        <v>2</v>
      </c>
      <c r="E7109" s="0" t="n">
        <f aca="false">E7108+F7108-$C7108</f>
        <v>-1</v>
      </c>
      <c r="F7109" s="0" t="n">
        <f aca="false">IF(E7109&lt;$E$2,MAX($E$3-E7109,0),0)</f>
        <v>2</v>
      </c>
      <c r="G7109" s="0" t="n">
        <f aca="false">F7109</f>
        <v>2</v>
      </c>
      <c r="H7109" s="0" t="n">
        <f aca="false">IF(D7110&gt;=0,$E$5*D7110,$E$6*-D7110)+IF(F7109&gt;0,$E$8*F7109+$E$7)</f>
        <v>50</v>
      </c>
    </row>
    <row r="7110" customFormat="false" ht="13.5" hidden="false" customHeight="false" outlineLevel="0" collapsed="false">
      <c r="A7110" s="0" t="n">
        <v>7094</v>
      </c>
      <c r="B7110" s="0" t="n">
        <v>0.533048211281341</v>
      </c>
      <c r="C7110" s="0" t="n">
        <f aca="false">VLOOKUP(B7110,$A$4:$B$14,2)</f>
        <v>2</v>
      </c>
      <c r="D7110" s="0" t="n">
        <f aca="false">D7109+G7109-$C7109</f>
        <v>2</v>
      </c>
      <c r="E7110" s="0" t="n">
        <f aca="false">E7109+F7109-$C7109</f>
        <v>-1</v>
      </c>
      <c r="F7110" s="0" t="n">
        <f aca="false">IF(E7110&lt;$E$2,MAX($E$3-E7110,0),0)</f>
        <v>2</v>
      </c>
      <c r="G7110" s="0" t="n">
        <f aca="false">F7110</f>
        <v>2</v>
      </c>
      <c r="H7110" s="0" t="n">
        <f aca="false">IF(D7111&gt;=0,$E$5*D7111,$E$6*-D7111)+IF(F7110&gt;0,$E$8*F7110+$E$7)</f>
        <v>50</v>
      </c>
    </row>
    <row r="7111" customFormat="false" ht="13.5" hidden="false" customHeight="false" outlineLevel="0" collapsed="false">
      <c r="A7111" s="0" t="n">
        <v>7095</v>
      </c>
      <c r="B7111" s="0" t="n">
        <v>0.0176872645829607</v>
      </c>
      <c r="C7111" s="0" t="n">
        <f aca="false">VLOOKUP(B7111,$A$4:$B$14,2)</f>
        <v>0</v>
      </c>
      <c r="D7111" s="0" t="n">
        <f aca="false">D7110+G7110-$C7110</f>
        <v>2</v>
      </c>
      <c r="E7111" s="0" t="n">
        <f aca="false">E7110+F7110-$C7110</f>
        <v>-1</v>
      </c>
      <c r="F7111" s="0" t="n">
        <f aca="false">IF(E7111&lt;$E$2,MAX($E$3-E7111,0),0)</f>
        <v>2</v>
      </c>
      <c r="G7111" s="0" t="n">
        <f aca="false">F7111</f>
        <v>2</v>
      </c>
      <c r="H7111" s="0" t="n">
        <f aca="false">IF(D7112&gt;=0,$E$5*D7112,$E$6*-D7112)+IF(F7111&gt;0,$E$8*F7111+$E$7)</f>
        <v>70</v>
      </c>
    </row>
    <row r="7112" customFormat="false" ht="13.5" hidden="false" customHeight="false" outlineLevel="0" collapsed="false">
      <c r="A7112" s="0" t="n">
        <v>7096</v>
      </c>
      <c r="B7112" s="0" t="n">
        <v>0.128403923180822</v>
      </c>
      <c r="C7112" s="0" t="n">
        <f aca="false">VLOOKUP(B7112,$A$4:$B$14,2)</f>
        <v>0</v>
      </c>
      <c r="D7112" s="0" t="n">
        <f aca="false">D7111+G7111-$C7111</f>
        <v>4</v>
      </c>
      <c r="E7112" s="0" t="n">
        <f aca="false">E7111+F7111-$C7111</f>
        <v>1</v>
      </c>
      <c r="F7112" s="0" t="n">
        <f aca="false">IF(E7112&lt;$E$2,MAX($E$3-E7112,0),0)</f>
        <v>0</v>
      </c>
      <c r="G7112" s="0" t="n">
        <f aca="false">F7112</f>
        <v>0</v>
      </c>
      <c r="H7112" s="0" t="n">
        <f aca="false">IF(D7113&gt;=0,$E$5*D7113,$E$6*-D7113)+IF(F7112&gt;0,$E$8*F7112+$E$7)</f>
        <v>40</v>
      </c>
    </row>
    <row r="7113" customFormat="false" ht="13.5" hidden="false" customHeight="false" outlineLevel="0" collapsed="false">
      <c r="A7113" s="0" t="n">
        <v>7097</v>
      </c>
      <c r="B7113" s="0" t="n">
        <v>0.327096182061854</v>
      </c>
      <c r="C7113" s="0" t="n">
        <f aca="false">VLOOKUP(B7113,$A$4:$B$14,2)</f>
        <v>1</v>
      </c>
      <c r="D7113" s="0" t="n">
        <f aca="false">D7112+G7112-$C7112</f>
        <v>4</v>
      </c>
      <c r="E7113" s="0" t="n">
        <f aca="false">E7112+F7112-$C7112</f>
        <v>1</v>
      </c>
      <c r="F7113" s="0" t="n">
        <f aca="false">IF(E7113&lt;$E$2,MAX($E$3-E7113,0),0)</f>
        <v>0</v>
      </c>
      <c r="G7113" s="0" t="n">
        <f aca="false">F7113</f>
        <v>0</v>
      </c>
      <c r="H7113" s="0" t="n">
        <f aca="false">IF(D7114&gt;=0,$E$5*D7114,$E$6*-D7114)+IF(F7113&gt;0,$E$8*F7113+$E$7)</f>
        <v>30</v>
      </c>
    </row>
    <row r="7114" customFormat="false" ht="13.5" hidden="false" customHeight="false" outlineLevel="0" collapsed="false">
      <c r="A7114" s="0" t="n">
        <v>7098</v>
      </c>
      <c r="B7114" s="0" t="n">
        <v>0.208345945980966</v>
      </c>
      <c r="C7114" s="0" t="n">
        <f aca="false">VLOOKUP(B7114,$A$4:$B$14,2)</f>
        <v>1</v>
      </c>
      <c r="D7114" s="0" t="n">
        <f aca="false">D7113+G7113-$C7113</f>
        <v>3</v>
      </c>
      <c r="E7114" s="0" t="n">
        <f aca="false">E7113+F7113-$C7113</f>
        <v>0</v>
      </c>
      <c r="F7114" s="0" t="n">
        <f aca="false">IF(E7114&lt;$E$2,MAX($E$3-E7114,0),0)</f>
        <v>1</v>
      </c>
      <c r="G7114" s="0" t="n">
        <f aca="false">F7114</f>
        <v>1</v>
      </c>
      <c r="H7114" s="0" t="n">
        <f aca="false">IF(D7115&gt;=0,$E$5*D7115,$E$6*-D7115)+IF(F7114&gt;0,$E$8*F7114+$E$7)</f>
        <v>20</v>
      </c>
    </row>
    <row r="7115" customFormat="false" ht="13.5" hidden="false" customHeight="false" outlineLevel="0" collapsed="false">
      <c r="A7115" s="0" t="n">
        <v>7099</v>
      </c>
      <c r="B7115" s="0" t="n">
        <v>0.635744188372729</v>
      </c>
      <c r="C7115" s="0" t="n">
        <f aca="false">VLOOKUP(B7115,$A$4:$B$14,2)</f>
        <v>2</v>
      </c>
      <c r="D7115" s="0" t="n">
        <f aca="false">D7114+G7114-$C7114</f>
        <v>2</v>
      </c>
      <c r="E7115" s="0" t="n">
        <f aca="false">E7114+F7114-$C7114</f>
        <v>0</v>
      </c>
      <c r="F7115" s="0" t="n">
        <f aca="false">IF(E7115&lt;$E$2,MAX($E$3-E7115,0),0)</f>
        <v>1</v>
      </c>
      <c r="G7115" s="0" t="n">
        <f aca="false">F7115</f>
        <v>1</v>
      </c>
      <c r="H7115" s="0" t="n">
        <f aca="false">IF(D7116&gt;=0,$E$5*D7116,$E$6*-D7116)+IF(F7115&gt;0,$E$8*F7115+$E$7)</f>
        <v>50</v>
      </c>
    </row>
    <row r="7116" customFormat="false" ht="13.5" hidden="false" customHeight="false" outlineLevel="0" collapsed="false">
      <c r="A7116" s="0" t="n">
        <v>7100</v>
      </c>
      <c r="B7116" s="0" t="n">
        <v>0.267310997903047</v>
      </c>
      <c r="C7116" s="0" t="n">
        <f aca="false">VLOOKUP(B7116,$A$4:$B$14,2)</f>
        <v>1</v>
      </c>
      <c r="D7116" s="0" t="n">
        <f aca="false">D7115+G7115-$C7115</f>
        <v>2</v>
      </c>
      <c r="E7116" s="0" t="n">
        <f aca="false">E7115+F7115-$C7115</f>
        <v>-1</v>
      </c>
      <c r="F7116" s="0" t="n">
        <f aca="false">IF(E7116&lt;$E$2,MAX($E$3-E7116,0),0)</f>
        <v>2</v>
      </c>
      <c r="G7116" s="0" t="n">
        <f aca="false">F7116</f>
        <v>2</v>
      </c>
      <c r="H7116" s="0" t="n">
        <f aca="false">IF(D7117&gt;=0,$E$5*D7117,$E$6*-D7117)+IF(F7116&gt;0,$E$8*F7116+$E$7)</f>
        <v>60</v>
      </c>
    </row>
    <row r="7117" customFormat="false" ht="13.5" hidden="false" customHeight="false" outlineLevel="0" collapsed="false">
      <c r="A7117" s="0" t="n">
        <v>7101</v>
      </c>
      <c r="B7117" s="0" t="n">
        <v>0.879377117590626</v>
      </c>
      <c r="C7117" s="0" t="n">
        <f aca="false">VLOOKUP(B7117,$A$4:$B$14,2)</f>
        <v>4</v>
      </c>
      <c r="D7117" s="0" t="n">
        <f aca="false">D7116+G7116-$C7116</f>
        <v>3</v>
      </c>
      <c r="E7117" s="0" t="n">
        <f aca="false">E7116+F7116-$C7116</f>
        <v>0</v>
      </c>
      <c r="F7117" s="0" t="n">
        <f aca="false">IF(E7117&lt;$E$2,MAX($E$3-E7117,0),0)</f>
        <v>1</v>
      </c>
      <c r="G7117" s="0" t="n">
        <f aca="false">F7117</f>
        <v>1</v>
      </c>
      <c r="H7117" s="0" t="n">
        <f aca="false">IF(D7118&gt;=0,$E$5*D7118,$E$6*-D7118)+IF(F7117&gt;0,$E$8*F7117+$E$7)</f>
        <v>100</v>
      </c>
    </row>
    <row r="7118" customFormat="false" ht="13.5" hidden="false" customHeight="false" outlineLevel="0" collapsed="false">
      <c r="A7118" s="0" t="n">
        <v>7102</v>
      </c>
      <c r="B7118" s="0" t="n">
        <v>0.374798914665807</v>
      </c>
      <c r="C7118" s="0" t="n">
        <f aca="false">VLOOKUP(B7118,$A$4:$B$14,2)</f>
        <v>1</v>
      </c>
      <c r="D7118" s="0" t="n">
        <f aca="false">D7117+G7117-$C7117</f>
        <v>-1</v>
      </c>
      <c r="E7118" s="0" t="n">
        <f aca="false">E7117+F7117-$C7117</f>
        <v>-3</v>
      </c>
      <c r="F7118" s="0" t="n">
        <f aca="false">IF(E7118&lt;$E$2,MAX($E$3-E7118,0),0)</f>
        <v>4</v>
      </c>
      <c r="G7118" s="0" t="n">
        <f aca="false">F7118</f>
        <v>4</v>
      </c>
      <c r="H7118" s="0" t="n">
        <f aca="false">IF(D7119&gt;=0,$E$5*D7119,$E$6*-D7119)+IF(F7118&gt;0,$E$8*F7118+$E$7)</f>
        <v>90</v>
      </c>
    </row>
    <row r="7119" customFormat="false" ht="13.5" hidden="false" customHeight="false" outlineLevel="0" collapsed="false">
      <c r="A7119" s="0" t="n">
        <v>7103</v>
      </c>
      <c r="B7119" s="0" t="n">
        <v>0.299469535774874</v>
      </c>
      <c r="C7119" s="0" t="n">
        <f aca="false">VLOOKUP(B7119,$A$4:$B$14,2)</f>
        <v>1</v>
      </c>
      <c r="D7119" s="0" t="n">
        <f aca="false">D7118+G7118-$C7118</f>
        <v>3</v>
      </c>
      <c r="E7119" s="0" t="n">
        <f aca="false">E7118+F7118-$C7118</f>
        <v>0</v>
      </c>
      <c r="F7119" s="0" t="n">
        <f aca="false">IF(E7119&lt;$E$2,MAX($E$3-E7119,0),0)</f>
        <v>1</v>
      </c>
      <c r="G7119" s="0" t="n">
        <f aca="false">F7119</f>
        <v>1</v>
      </c>
      <c r="H7119" s="0" t="n">
        <f aca="false">IF(D7120&gt;=0,$E$5*D7120,$E$6*-D7120)+IF(F7119&gt;0,$E$8*F7119+$E$7)</f>
        <v>20</v>
      </c>
    </row>
    <row r="7120" customFormat="false" ht="13.5" hidden="false" customHeight="false" outlineLevel="0" collapsed="false">
      <c r="A7120" s="0" t="n">
        <v>7104</v>
      </c>
      <c r="B7120" s="0" t="n">
        <v>0.380119012588119</v>
      </c>
      <c r="C7120" s="0" t="n">
        <f aca="false">VLOOKUP(B7120,$A$4:$B$14,2)</f>
        <v>1</v>
      </c>
      <c r="D7120" s="0" t="n">
        <f aca="false">D7119+G7119-$C7119</f>
        <v>2</v>
      </c>
      <c r="E7120" s="0" t="n">
        <f aca="false">E7119+F7119-$C7119</f>
        <v>0</v>
      </c>
      <c r="F7120" s="0" t="n">
        <f aca="false">IF(E7120&lt;$E$2,MAX($E$3-E7120,0),0)</f>
        <v>1</v>
      </c>
      <c r="G7120" s="0" t="n">
        <f aca="false">F7120</f>
        <v>1</v>
      </c>
      <c r="H7120" s="0" t="n">
        <f aca="false">IF(D7121&gt;=0,$E$5*D7121,$E$6*-D7121)+IF(F7120&gt;0,$E$8*F7120+$E$7)</f>
        <v>60</v>
      </c>
    </row>
    <row r="7121" customFormat="false" ht="13.5" hidden="false" customHeight="false" outlineLevel="0" collapsed="false">
      <c r="A7121" s="0" t="n">
        <v>7105</v>
      </c>
      <c r="B7121" s="0" t="n">
        <v>0.245264625538546</v>
      </c>
      <c r="C7121" s="0" t="n">
        <f aca="false">VLOOKUP(B7121,$A$4:$B$14,2)</f>
        <v>1</v>
      </c>
      <c r="D7121" s="0" t="n">
        <f aca="false">D7120+G7120-$C7120</f>
        <v>3</v>
      </c>
      <c r="E7121" s="0" t="n">
        <f aca="false">E7120+F7120-$C7120</f>
        <v>0</v>
      </c>
      <c r="F7121" s="0" t="n">
        <f aca="false">IF(E7121&lt;$E$2,MAX($E$3-E7121,0),0)</f>
        <v>1</v>
      </c>
      <c r="G7121" s="0" t="n">
        <f aca="false">F7121</f>
        <v>1</v>
      </c>
      <c r="H7121" s="0" t="n">
        <f aca="false">IF(D7122&gt;=0,$E$5*D7122,$E$6*-D7122)+IF(F7121&gt;0,$E$8*F7121+$E$7)</f>
        <v>20</v>
      </c>
    </row>
    <row r="7122" customFormat="false" ht="13.5" hidden="false" customHeight="false" outlineLevel="0" collapsed="false">
      <c r="A7122" s="0" t="n">
        <v>7106</v>
      </c>
      <c r="B7122" s="0" t="n">
        <v>0.373736861410082</v>
      </c>
      <c r="C7122" s="0" t="n">
        <f aca="false">VLOOKUP(B7122,$A$4:$B$14,2)</f>
        <v>1</v>
      </c>
      <c r="D7122" s="0" t="n">
        <f aca="false">D7121+G7121-$C7121</f>
        <v>2</v>
      </c>
      <c r="E7122" s="0" t="n">
        <f aca="false">E7121+F7121-$C7121</f>
        <v>0</v>
      </c>
      <c r="F7122" s="0" t="n">
        <f aca="false">IF(E7122&lt;$E$2,MAX($E$3-E7122,0),0)</f>
        <v>1</v>
      </c>
      <c r="G7122" s="0" t="n">
        <f aca="false">F7122</f>
        <v>1</v>
      </c>
      <c r="H7122" s="0" t="n">
        <f aca="false">IF(D7123&gt;=0,$E$5*D7123,$E$6*-D7123)+IF(F7122&gt;0,$E$8*F7122+$E$7)</f>
        <v>60</v>
      </c>
    </row>
    <row r="7123" customFormat="false" ht="13.5" hidden="false" customHeight="false" outlineLevel="0" collapsed="false">
      <c r="A7123" s="0" t="n">
        <v>7107</v>
      </c>
      <c r="B7123" s="0" t="n">
        <v>0.59437724827242</v>
      </c>
      <c r="C7123" s="0" t="n">
        <f aca="false">VLOOKUP(B7123,$A$4:$B$14,2)</f>
        <v>2</v>
      </c>
      <c r="D7123" s="0" t="n">
        <f aca="false">D7122+G7122-$C7122</f>
        <v>3</v>
      </c>
      <c r="E7123" s="0" t="n">
        <f aca="false">E7122+F7122-$C7122</f>
        <v>0</v>
      </c>
      <c r="F7123" s="0" t="n">
        <f aca="false">IF(E7123&lt;$E$2,MAX($E$3-E7123,0),0)</f>
        <v>1</v>
      </c>
      <c r="G7123" s="0" t="n">
        <f aca="false">F7123</f>
        <v>1</v>
      </c>
      <c r="H7123" s="0" t="n">
        <f aca="false">IF(D7124&gt;=0,$E$5*D7124,$E$6*-D7124)+IF(F7123&gt;0,$E$8*F7123+$E$7)</f>
        <v>10</v>
      </c>
    </row>
    <row r="7124" customFormat="false" ht="13.5" hidden="false" customHeight="false" outlineLevel="0" collapsed="false">
      <c r="A7124" s="0" t="n">
        <v>7108</v>
      </c>
      <c r="B7124" s="0" t="n">
        <v>0.168313674343292</v>
      </c>
      <c r="C7124" s="0" t="n">
        <f aca="false">VLOOKUP(B7124,$A$4:$B$14,2)</f>
        <v>1</v>
      </c>
      <c r="D7124" s="0" t="n">
        <f aca="false">D7123+G7123-$C7123</f>
        <v>1</v>
      </c>
      <c r="E7124" s="0" t="n">
        <f aca="false">E7123+F7123-$C7123</f>
        <v>-1</v>
      </c>
      <c r="F7124" s="0" t="n">
        <f aca="false">IF(E7124&lt;$E$2,MAX($E$3-E7124,0),0)</f>
        <v>2</v>
      </c>
      <c r="G7124" s="0" t="n">
        <f aca="false">F7124</f>
        <v>2</v>
      </c>
      <c r="H7124" s="0" t="n">
        <f aca="false">IF(D7125&gt;=0,$E$5*D7125,$E$6*-D7125)+IF(F7124&gt;0,$E$8*F7124+$E$7)</f>
        <v>70</v>
      </c>
    </row>
    <row r="7125" customFormat="false" ht="13.5" hidden="false" customHeight="false" outlineLevel="0" collapsed="false">
      <c r="A7125" s="0" t="n">
        <v>7109</v>
      </c>
      <c r="B7125" s="0" t="n">
        <v>0.298718009501669</v>
      </c>
      <c r="C7125" s="0" t="n">
        <f aca="false">VLOOKUP(B7125,$A$4:$B$14,2)</f>
        <v>1</v>
      </c>
      <c r="D7125" s="0" t="n">
        <f aca="false">D7124+G7124-$C7124</f>
        <v>3</v>
      </c>
      <c r="E7125" s="0" t="n">
        <f aca="false">E7124+F7124-$C7124</f>
        <v>0</v>
      </c>
      <c r="F7125" s="0" t="n">
        <f aca="false">IF(E7125&lt;$E$2,MAX($E$3-E7125,0),0)</f>
        <v>1</v>
      </c>
      <c r="G7125" s="0" t="n">
        <f aca="false">F7125</f>
        <v>1</v>
      </c>
      <c r="H7125" s="0" t="n">
        <f aca="false">IF(D7126&gt;=0,$E$5*D7126,$E$6*-D7126)+IF(F7125&gt;0,$E$8*F7125+$E$7)</f>
        <v>20</v>
      </c>
    </row>
    <row r="7126" customFormat="false" ht="13.5" hidden="false" customHeight="false" outlineLevel="0" collapsed="false">
      <c r="A7126" s="0" t="n">
        <v>7110</v>
      </c>
      <c r="B7126" s="0" t="n">
        <v>0.967803088409587</v>
      </c>
      <c r="C7126" s="0" t="n">
        <f aca="false">VLOOKUP(B7126,$A$4:$B$14,2)</f>
        <v>5</v>
      </c>
      <c r="D7126" s="0" t="n">
        <f aca="false">D7125+G7125-$C7125</f>
        <v>2</v>
      </c>
      <c r="E7126" s="0" t="n">
        <f aca="false">E7125+F7125-$C7125</f>
        <v>0</v>
      </c>
      <c r="F7126" s="0" t="n">
        <f aca="false">IF(E7126&lt;$E$2,MAX($E$3-E7126,0),0)</f>
        <v>1</v>
      </c>
      <c r="G7126" s="0" t="n">
        <f aca="false">F7126</f>
        <v>1</v>
      </c>
      <c r="H7126" s="0" t="n">
        <f aca="false">IF(D7127&gt;=0,$E$5*D7127,$E$6*-D7127)+IF(F7126&gt;0,$E$8*F7126+$E$7)</f>
        <v>130</v>
      </c>
    </row>
    <row r="7127" customFormat="false" ht="13.5" hidden="false" customHeight="false" outlineLevel="0" collapsed="false">
      <c r="A7127" s="0" t="n">
        <v>7111</v>
      </c>
      <c r="B7127" s="0" t="n">
        <v>0.220152323490298</v>
      </c>
      <c r="C7127" s="0" t="n">
        <f aca="false">VLOOKUP(B7127,$A$4:$B$14,2)</f>
        <v>1</v>
      </c>
      <c r="D7127" s="0" t="n">
        <f aca="false">D7126+G7126-$C7126</f>
        <v>-1</v>
      </c>
      <c r="E7127" s="0" t="n">
        <f aca="false">E7126+F7126-$C7126</f>
        <v>-4</v>
      </c>
      <c r="F7127" s="0" t="n">
        <f aca="false">IF(E7127&lt;$E$2,MAX($E$3-E7127,0),0)</f>
        <v>5</v>
      </c>
      <c r="G7127" s="0" t="n">
        <f aca="false">F7127</f>
        <v>5</v>
      </c>
      <c r="H7127" s="0" t="n">
        <f aca="false">IF(D7128&gt;=0,$E$5*D7128,$E$6*-D7128)+IF(F7127&gt;0,$E$8*F7127+$E$7)</f>
        <v>90</v>
      </c>
    </row>
    <row r="7128" customFormat="false" ht="13.5" hidden="false" customHeight="false" outlineLevel="0" collapsed="false">
      <c r="A7128" s="0" t="n">
        <v>7112</v>
      </c>
      <c r="B7128" s="0" t="n">
        <v>0.340639362212146</v>
      </c>
      <c r="C7128" s="0" t="n">
        <f aca="false">VLOOKUP(B7128,$A$4:$B$14,2)</f>
        <v>1</v>
      </c>
      <c r="D7128" s="0" t="n">
        <f aca="false">D7127+G7127-$C7127</f>
        <v>3</v>
      </c>
      <c r="E7128" s="0" t="n">
        <f aca="false">E7127+F7127-$C7127</f>
        <v>0</v>
      </c>
      <c r="F7128" s="0" t="n">
        <f aca="false">IF(E7128&lt;$E$2,MAX($E$3-E7128,0),0)</f>
        <v>1</v>
      </c>
      <c r="G7128" s="0" t="n">
        <f aca="false">F7128</f>
        <v>1</v>
      </c>
      <c r="H7128" s="0" t="n">
        <f aca="false">IF(D7129&gt;=0,$E$5*D7129,$E$6*-D7129)+IF(F7128&gt;0,$E$8*F7128+$E$7)</f>
        <v>20</v>
      </c>
    </row>
    <row r="7129" customFormat="false" ht="13.5" hidden="false" customHeight="false" outlineLevel="0" collapsed="false">
      <c r="A7129" s="0" t="n">
        <v>7113</v>
      </c>
      <c r="B7129" s="0" t="n">
        <v>0.280734855720533</v>
      </c>
      <c r="C7129" s="0" t="n">
        <f aca="false">VLOOKUP(B7129,$A$4:$B$14,2)</f>
        <v>1</v>
      </c>
      <c r="D7129" s="0" t="n">
        <f aca="false">D7128+G7128-$C7128</f>
        <v>2</v>
      </c>
      <c r="E7129" s="0" t="n">
        <f aca="false">E7128+F7128-$C7128</f>
        <v>0</v>
      </c>
      <c r="F7129" s="0" t="n">
        <f aca="false">IF(E7129&lt;$E$2,MAX($E$3-E7129,0),0)</f>
        <v>1</v>
      </c>
      <c r="G7129" s="0" t="n">
        <f aca="false">F7129</f>
        <v>1</v>
      </c>
      <c r="H7129" s="0" t="n">
        <f aca="false">IF(D7130&gt;=0,$E$5*D7130,$E$6*-D7130)+IF(F7129&gt;0,$E$8*F7129+$E$7)</f>
        <v>60</v>
      </c>
    </row>
    <row r="7130" customFormat="false" ht="13.5" hidden="false" customHeight="false" outlineLevel="0" collapsed="false">
      <c r="A7130" s="0" t="n">
        <v>7114</v>
      </c>
      <c r="B7130" s="0" t="n">
        <v>0.379920336549934</v>
      </c>
      <c r="C7130" s="0" t="n">
        <f aca="false">VLOOKUP(B7130,$A$4:$B$14,2)</f>
        <v>1</v>
      </c>
      <c r="D7130" s="0" t="n">
        <f aca="false">D7129+G7129-$C7129</f>
        <v>3</v>
      </c>
      <c r="E7130" s="0" t="n">
        <f aca="false">E7129+F7129-$C7129</f>
        <v>0</v>
      </c>
      <c r="F7130" s="0" t="n">
        <f aca="false">IF(E7130&lt;$E$2,MAX($E$3-E7130,0),0)</f>
        <v>1</v>
      </c>
      <c r="G7130" s="0" t="n">
        <f aca="false">F7130</f>
        <v>1</v>
      </c>
      <c r="H7130" s="0" t="n">
        <f aca="false">IF(D7131&gt;=0,$E$5*D7131,$E$6*-D7131)+IF(F7130&gt;0,$E$8*F7130+$E$7)</f>
        <v>20</v>
      </c>
    </row>
    <row r="7131" customFormat="false" ht="13.5" hidden="false" customHeight="false" outlineLevel="0" collapsed="false">
      <c r="A7131" s="0" t="n">
        <v>7115</v>
      </c>
      <c r="B7131" s="0" t="n">
        <v>0.228302486479801</v>
      </c>
      <c r="C7131" s="0" t="n">
        <f aca="false">VLOOKUP(B7131,$A$4:$B$14,2)</f>
        <v>1</v>
      </c>
      <c r="D7131" s="0" t="n">
        <f aca="false">D7130+G7130-$C7130</f>
        <v>2</v>
      </c>
      <c r="E7131" s="0" t="n">
        <f aca="false">E7130+F7130-$C7130</f>
        <v>0</v>
      </c>
      <c r="F7131" s="0" t="n">
        <f aca="false">IF(E7131&lt;$E$2,MAX($E$3-E7131,0),0)</f>
        <v>1</v>
      </c>
      <c r="G7131" s="0" t="n">
        <f aca="false">F7131</f>
        <v>1</v>
      </c>
      <c r="H7131" s="0" t="n">
        <f aca="false">IF(D7132&gt;=0,$E$5*D7132,$E$6*-D7132)+IF(F7131&gt;0,$E$8*F7131+$E$7)</f>
        <v>60</v>
      </c>
    </row>
    <row r="7132" customFormat="false" ht="13.5" hidden="false" customHeight="false" outlineLevel="0" collapsed="false">
      <c r="A7132" s="0" t="n">
        <v>7116</v>
      </c>
      <c r="B7132" s="0" t="n">
        <v>0.762782109981985</v>
      </c>
      <c r="C7132" s="0" t="n">
        <f aca="false">VLOOKUP(B7132,$A$4:$B$14,2)</f>
        <v>3</v>
      </c>
      <c r="D7132" s="0" t="n">
        <f aca="false">D7131+G7131-$C7131</f>
        <v>3</v>
      </c>
      <c r="E7132" s="0" t="n">
        <f aca="false">E7131+F7131-$C7131</f>
        <v>0</v>
      </c>
      <c r="F7132" s="0" t="n">
        <f aca="false">IF(E7132&lt;$E$2,MAX($E$3-E7132,0),0)</f>
        <v>1</v>
      </c>
      <c r="G7132" s="0" t="n">
        <f aca="false">F7132</f>
        <v>1</v>
      </c>
      <c r="H7132" s="0" t="n">
        <f aca="false">IF(D7133&gt;=0,$E$5*D7133,$E$6*-D7133)+IF(F7132&gt;0,$E$8*F7132+$E$7)</f>
        <v>0</v>
      </c>
    </row>
    <row r="7133" customFormat="false" ht="13.5" hidden="false" customHeight="false" outlineLevel="0" collapsed="false">
      <c r="A7133" s="0" t="n">
        <v>7117</v>
      </c>
      <c r="B7133" s="0" t="n">
        <v>0.937468580138742</v>
      </c>
      <c r="C7133" s="0" t="n">
        <f aca="false">VLOOKUP(B7133,$A$4:$B$14,2)</f>
        <v>4</v>
      </c>
      <c r="D7133" s="0" t="n">
        <f aca="false">D7132+G7132-$C7132</f>
        <v>0</v>
      </c>
      <c r="E7133" s="0" t="n">
        <f aca="false">E7132+F7132-$C7132</f>
        <v>-2</v>
      </c>
      <c r="F7133" s="0" t="n">
        <f aca="false">IF(E7133&lt;$E$2,MAX($E$3-E7133,0),0)</f>
        <v>3</v>
      </c>
      <c r="G7133" s="0" t="n">
        <f aca="false">F7133</f>
        <v>3</v>
      </c>
      <c r="H7133" s="0" t="n">
        <f aca="false">IF(D7134&gt;=0,$E$5*D7134,$E$6*-D7134)+IF(F7133&gt;0,$E$8*F7133+$E$7)</f>
        <v>50</v>
      </c>
    </row>
    <row r="7134" customFormat="false" ht="13.5" hidden="false" customHeight="false" outlineLevel="0" collapsed="false">
      <c r="A7134" s="0" t="n">
        <v>7118</v>
      </c>
      <c r="B7134" s="0" t="n">
        <v>0.496907526580344</v>
      </c>
      <c r="C7134" s="0" t="n">
        <f aca="false">VLOOKUP(B7134,$A$4:$B$14,2)</f>
        <v>2</v>
      </c>
      <c r="D7134" s="0" t="n">
        <f aca="false">D7133+G7133-$C7133</f>
        <v>0</v>
      </c>
      <c r="E7134" s="0" t="n">
        <f aca="false">E7133+F7133-$C7133</f>
        <v>-3</v>
      </c>
      <c r="F7134" s="0" t="n">
        <f aca="false">IF(E7134&lt;$E$2,MAX($E$3-E7134,0),0)</f>
        <v>4</v>
      </c>
      <c r="G7134" s="0" t="n">
        <f aca="false">F7134</f>
        <v>4</v>
      </c>
      <c r="H7134" s="0" t="n">
        <f aca="false">IF(D7135&gt;=0,$E$5*D7135,$E$6*-D7135)+IF(F7134&gt;0,$E$8*F7134+$E$7)</f>
        <v>70</v>
      </c>
    </row>
    <row r="7135" customFormat="false" ht="13.5" hidden="false" customHeight="false" outlineLevel="0" collapsed="false">
      <c r="A7135" s="0" t="n">
        <v>7119</v>
      </c>
      <c r="B7135" s="0" t="n">
        <v>0.805471635670907</v>
      </c>
      <c r="C7135" s="0" t="n">
        <f aca="false">VLOOKUP(B7135,$A$4:$B$14,2)</f>
        <v>3</v>
      </c>
      <c r="D7135" s="0" t="n">
        <f aca="false">D7134+G7134-$C7134</f>
        <v>2</v>
      </c>
      <c r="E7135" s="0" t="n">
        <f aca="false">E7134+F7134-$C7134</f>
        <v>-1</v>
      </c>
      <c r="F7135" s="0" t="n">
        <f aca="false">IF(E7135&lt;$E$2,MAX($E$3-E7135,0),0)</f>
        <v>2</v>
      </c>
      <c r="G7135" s="0" t="n">
        <f aca="false">F7135</f>
        <v>2</v>
      </c>
      <c r="H7135" s="0" t="n">
        <f aca="false">IF(D7136&gt;=0,$E$5*D7136,$E$6*-D7136)+IF(F7135&gt;0,$E$8*F7135+$E$7)</f>
        <v>40</v>
      </c>
    </row>
    <row r="7136" customFormat="false" ht="13.5" hidden="false" customHeight="false" outlineLevel="0" collapsed="false">
      <c r="A7136" s="0" t="n">
        <v>7120</v>
      </c>
      <c r="B7136" s="0" t="n">
        <v>0.200229057430081</v>
      </c>
      <c r="C7136" s="0" t="n">
        <f aca="false">VLOOKUP(B7136,$A$4:$B$14,2)</f>
        <v>1</v>
      </c>
      <c r="D7136" s="0" t="n">
        <f aca="false">D7135+G7135-$C7135</f>
        <v>1</v>
      </c>
      <c r="E7136" s="0" t="n">
        <f aca="false">E7135+F7135-$C7135</f>
        <v>-2</v>
      </c>
      <c r="F7136" s="0" t="n">
        <f aca="false">IF(E7136&lt;$E$2,MAX($E$3-E7136,0),0)</f>
        <v>3</v>
      </c>
      <c r="G7136" s="0" t="n">
        <f aca="false">F7136</f>
        <v>3</v>
      </c>
      <c r="H7136" s="0" t="n">
        <f aca="false">IF(D7137&gt;=0,$E$5*D7137,$E$6*-D7137)+IF(F7136&gt;0,$E$8*F7136+$E$7)</f>
        <v>70</v>
      </c>
    </row>
    <row r="7137" customFormat="false" ht="13.5" hidden="false" customHeight="false" outlineLevel="0" collapsed="false">
      <c r="A7137" s="0" t="n">
        <v>7121</v>
      </c>
      <c r="B7137" s="0" t="n">
        <v>0.422031486263942</v>
      </c>
      <c r="C7137" s="0" t="n">
        <f aca="false">VLOOKUP(B7137,$A$4:$B$14,2)</f>
        <v>2</v>
      </c>
      <c r="D7137" s="0" t="n">
        <f aca="false">D7136+G7136-$C7136</f>
        <v>3</v>
      </c>
      <c r="E7137" s="0" t="n">
        <f aca="false">E7136+F7136-$C7136</f>
        <v>0</v>
      </c>
      <c r="F7137" s="0" t="n">
        <f aca="false">IF(E7137&lt;$E$2,MAX($E$3-E7137,0),0)</f>
        <v>1</v>
      </c>
      <c r="G7137" s="0" t="n">
        <f aca="false">F7137</f>
        <v>1</v>
      </c>
      <c r="H7137" s="0" t="n">
        <f aca="false">IF(D7138&gt;=0,$E$5*D7138,$E$6*-D7138)+IF(F7137&gt;0,$E$8*F7137+$E$7)</f>
        <v>10</v>
      </c>
    </row>
    <row r="7138" customFormat="false" ht="13.5" hidden="false" customHeight="false" outlineLevel="0" collapsed="false">
      <c r="A7138" s="0" t="n">
        <v>7122</v>
      </c>
      <c r="B7138" s="0" t="n">
        <v>0.535179671530917</v>
      </c>
      <c r="C7138" s="0" t="n">
        <f aca="false">VLOOKUP(B7138,$A$4:$B$14,2)</f>
        <v>2</v>
      </c>
      <c r="D7138" s="0" t="n">
        <f aca="false">D7137+G7137-$C7137</f>
        <v>1</v>
      </c>
      <c r="E7138" s="0" t="n">
        <f aca="false">E7137+F7137-$C7137</f>
        <v>-1</v>
      </c>
      <c r="F7138" s="0" t="n">
        <f aca="false">IF(E7138&lt;$E$2,MAX($E$3-E7138,0),0)</f>
        <v>2</v>
      </c>
      <c r="G7138" s="0" t="n">
        <f aca="false">F7138</f>
        <v>2</v>
      </c>
      <c r="H7138" s="0" t="n">
        <f aca="false">IF(D7139&gt;=0,$E$5*D7139,$E$6*-D7139)+IF(F7138&gt;0,$E$8*F7138+$E$7)</f>
        <v>60</v>
      </c>
    </row>
    <row r="7139" customFormat="false" ht="13.5" hidden="false" customHeight="false" outlineLevel="0" collapsed="false">
      <c r="A7139" s="0" t="n">
        <v>7123</v>
      </c>
      <c r="B7139" s="0" t="n">
        <v>0.239103785224994</v>
      </c>
      <c r="C7139" s="0" t="n">
        <f aca="false">VLOOKUP(B7139,$A$4:$B$14,2)</f>
        <v>1</v>
      </c>
      <c r="D7139" s="0" t="n">
        <f aca="false">D7138+G7138-$C7138</f>
        <v>2</v>
      </c>
      <c r="E7139" s="0" t="n">
        <f aca="false">E7138+F7138-$C7138</f>
        <v>-1</v>
      </c>
      <c r="F7139" s="0" t="n">
        <f aca="false">IF(E7139&lt;$E$2,MAX($E$3-E7139,0),0)</f>
        <v>2</v>
      </c>
      <c r="G7139" s="0" t="n">
        <f aca="false">F7139</f>
        <v>2</v>
      </c>
      <c r="H7139" s="0" t="n">
        <f aca="false">IF(D7140&gt;=0,$E$5*D7140,$E$6*-D7140)+IF(F7139&gt;0,$E$8*F7139+$E$7)</f>
        <v>60</v>
      </c>
    </row>
    <row r="7140" customFormat="false" ht="13.5" hidden="false" customHeight="false" outlineLevel="0" collapsed="false">
      <c r="A7140" s="0" t="n">
        <v>7124</v>
      </c>
      <c r="B7140" s="0" t="n">
        <v>0.164663716875055</v>
      </c>
      <c r="C7140" s="0" t="n">
        <f aca="false">VLOOKUP(B7140,$A$4:$B$14,2)</f>
        <v>1</v>
      </c>
      <c r="D7140" s="0" t="n">
        <f aca="false">D7139+G7139-$C7139</f>
        <v>3</v>
      </c>
      <c r="E7140" s="0" t="n">
        <f aca="false">E7139+F7139-$C7139</f>
        <v>0</v>
      </c>
      <c r="F7140" s="0" t="n">
        <f aca="false">IF(E7140&lt;$E$2,MAX($E$3-E7140,0),0)</f>
        <v>1</v>
      </c>
      <c r="G7140" s="0" t="n">
        <f aca="false">F7140</f>
        <v>1</v>
      </c>
      <c r="H7140" s="0" t="n">
        <f aca="false">IF(D7141&gt;=0,$E$5*D7141,$E$6*-D7141)+IF(F7140&gt;0,$E$8*F7140+$E$7)</f>
        <v>20</v>
      </c>
    </row>
    <row r="7141" customFormat="false" ht="13.5" hidden="false" customHeight="false" outlineLevel="0" collapsed="false">
      <c r="A7141" s="0" t="n">
        <v>7125</v>
      </c>
      <c r="B7141" s="0" t="n">
        <v>0.212818149316264</v>
      </c>
      <c r="C7141" s="0" t="n">
        <f aca="false">VLOOKUP(B7141,$A$4:$B$14,2)</f>
        <v>1</v>
      </c>
      <c r="D7141" s="0" t="n">
        <f aca="false">D7140+G7140-$C7140</f>
        <v>2</v>
      </c>
      <c r="E7141" s="0" t="n">
        <f aca="false">E7140+F7140-$C7140</f>
        <v>0</v>
      </c>
      <c r="F7141" s="0" t="n">
        <f aca="false">IF(E7141&lt;$E$2,MAX($E$3-E7141,0),0)</f>
        <v>1</v>
      </c>
      <c r="G7141" s="0" t="n">
        <f aca="false">F7141</f>
        <v>1</v>
      </c>
      <c r="H7141" s="0" t="n">
        <f aca="false">IF(D7142&gt;=0,$E$5*D7142,$E$6*-D7142)+IF(F7141&gt;0,$E$8*F7141+$E$7)</f>
        <v>60</v>
      </c>
    </row>
    <row r="7142" customFormat="false" ht="13.5" hidden="false" customHeight="false" outlineLevel="0" collapsed="false">
      <c r="A7142" s="0" t="n">
        <v>7126</v>
      </c>
      <c r="B7142" s="0" t="n">
        <v>0.378887594565099</v>
      </c>
      <c r="C7142" s="0" t="n">
        <f aca="false">VLOOKUP(B7142,$A$4:$B$14,2)</f>
        <v>1</v>
      </c>
      <c r="D7142" s="0" t="n">
        <f aca="false">D7141+G7141-$C7141</f>
        <v>3</v>
      </c>
      <c r="E7142" s="0" t="n">
        <f aca="false">E7141+F7141-$C7141</f>
        <v>0</v>
      </c>
      <c r="F7142" s="0" t="n">
        <f aca="false">IF(E7142&lt;$E$2,MAX($E$3-E7142,0),0)</f>
        <v>1</v>
      </c>
      <c r="G7142" s="0" t="n">
        <f aca="false">F7142</f>
        <v>1</v>
      </c>
      <c r="H7142" s="0" t="n">
        <f aca="false">IF(D7143&gt;=0,$E$5*D7143,$E$6*-D7143)+IF(F7142&gt;0,$E$8*F7142+$E$7)</f>
        <v>20</v>
      </c>
    </row>
    <row r="7143" customFormat="false" ht="13.5" hidden="false" customHeight="false" outlineLevel="0" collapsed="false">
      <c r="A7143" s="0" t="n">
        <v>7127</v>
      </c>
      <c r="B7143" s="0" t="n">
        <v>0.83205995900645</v>
      </c>
      <c r="C7143" s="0" t="n">
        <f aca="false">VLOOKUP(B7143,$A$4:$B$14,2)</f>
        <v>3</v>
      </c>
      <c r="D7143" s="0" t="n">
        <f aca="false">D7142+G7142-$C7142</f>
        <v>2</v>
      </c>
      <c r="E7143" s="0" t="n">
        <f aca="false">E7142+F7142-$C7142</f>
        <v>0</v>
      </c>
      <c r="F7143" s="0" t="n">
        <f aca="false">IF(E7143&lt;$E$2,MAX($E$3-E7143,0),0)</f>
        <v>1</v>
      </c>
      <c r="G7143" s="0" t="n">
        <f aca="false">F7143</f>
        <v>1</v>
      </c>
      <c r="H7143" s="0" t="n">
        <f aca="false">IF(D7144&gt;=0,$E$5*D7144,$E$6*-D7144)+IF(F7143&gt;0,$E$8*F7143+$E$7)</f>
        <v>40</v>
      </c>
    </row>
    <row r="7144" customFormat="false" ht="13.5" hidden="false" customHeight="false" outlineLevel="0" collapsed="false">
      <c r="A7144" s="0" t="n">
        <v>7128</v>
      </c>
      <c r="B7144" s="0" t="n">
        <v>0.492659098503947</v>
      </c>
      <c r="C7144" s="0" t="n">
        <f aca="false">VLOOKUP(B7144,$A$4:$B$14,2)</f>
        <v>2</v>
      </c>
      <c r="D7144" s="0" t="n">
        <f aca="false">D7143+G7143-$C7143</f>
        <v>1</v>
      </c>
      <c r="E7144" s="0" t="n">
        <f aca="false">E7143+F7143-$C7143</f>
        <v>-2</v>
      </c>
      <c r="F7144" s="0" t="n">
        <f aca="false">IF(E7144&lt;$E$2,MAX($E$3-E7144,0),0)</f>
        <v>3</v>
      </c>
      <c r="G7144" s="0" t="n">
        <f aca="false">F7144</f>
        <v>3</v>
      </c>
      <c r="H7144" s="0" t="n">
        <f aca="false">IF(D7145&gt;=0,$E$5*D7145,$E$6*-D7145)+IF(F7144&gt;0,$E$8*F7144+$E$7)</f>
        <v>60</v>
      </c>
    </row>
    <row r="7145" customFormat="false" ht="13.5" hidden="false" customHeight="false" outlineLevel="0" collapsed="false">
      <c r="A7145" s="0" t="n">
        <v>7129</v>
      </c>
      <c r="B7145" s="0" t="n">
        <v>0.425189536905007</v>
      </c>
      <c r="C7145" s="0" t="n">
        <f aca="false">VLOOKUP(B7145,$A$4:$B$14,2)</f>
        <v>2</v>
      </c>
      <c r="D7145" s="0" t="n">
        <f aca="false">D7144+G7144-$C7144</f>
        <v>2</v>
      </c>
      <c r="E7145" s="0" t="n">
        <f aca="false">E7144+F7144-$C7144</f>
        <v>-1</v>
      </c>
      <c r="F7145" s="0" t="n">
        <f aca="false">IF(E7145&lt;$E$2,MAX($E$3-E7145,0),0)</f>
        <v>2</v>
      </c>
      <c r="G7145" s="0" t="n">
        <f aca="false">F7145</f>
        <v>2</v>
      </c>
      <c r="H7145" s="0" t="n">
        <f aca="false">IF(D7146&gt;=0,$E$5*D7146,$E$6*-D7146)+IF(F7145&gt;0,$E$8*F7145+$E$7)</f>
        <v>50</v>
      </c>
    </row>
    <row r="7146" customFormat="false" ht="13.5" hidden="false" customHeight="false" outlineLevel="0" collapsed="false">
      <c r="A7146" s="0" t="n">
        <v>7130</v>
      </c>
      <c r="B7146" s="0" t="n">
        <v>0.95004368381323</v>
      </c>
      <c r="C7146" s="0" t="n">
        <f aca="false">VLOOKUP(B7146,$A$4:$B$14,2)</f>
        <v>5</v>
      </c>
      <c r="D7146" s="0" t="n">
        <f aca="false">D7145+G7145-$C7145</f>
        <v>2</v>
      </c>
      <c r="E7146" s="0" t="n">
        <f aca="false">E7145+F7145-$C7145</f>
        <v>-1</v>
      </c>
      <c r="F7146" s="0" t="n">
        <f aca="false">IF(E7146&lt;$E$2,MAX($E$3-E7146,0),0)</f>
        <v>2</v>
      </c>
      <c r="G7146" s="0" t="n">
        <f aca="false">F7146</f>
        <v>2</v>
      </c>
      <c r="H7146" s="0" t="n">
        <f aca="false">IF(D7147&gt;=0,$E$5*D7147,$E$6*-D7147)+IF(F7146&gt;0,$E$8*F7146+$E$7)</f>
        <v>130</v>
      </c>
    </row>
    <row r="7147" customFormat="false" ht="13.5" hidden="false" customHeight="false" outlineLevel="0" collapsed="false">
      <c r="A7147" s="0" t="n">
        <v>7131</v>
      </c>
      <c r="B7147" s="0" t="n">
        <v>0.615987767119239</v>
      </c>
      <c r="C7147" s="0" t="n">
        <f aca="false">VLOOKUP(B7147,$A$4:$B$14,2)</f>
        <v>2</v>
      </c>
      <c r="D7147" s="0" t="n">
        <f aca="false">D7146+G7146-$C7146</f>
        <v>-1</v>
      </c>
      <c r="E7147" s="0" t="n">
        <f aca="false">E7146+F7146-$C7146</f>
        <v>-4</v>
      </c>
      <c r="F7147" s="0" t="n">
        <f aca="false">IF(E7147&lt;$E$2,MAX($E$3-E7147,0),0)</f>
        <v>5</v>
      </c>
      <c r="G7147" s="0" t="n">
        <f aca="false">F7147</f>
        <v>5</v>
      </c>
      <c r="H7147" s="0" t="n">
        <f aca="false">IF(D7148&gt;=0,$E$5*D7148,$E$6*-D7148)+IF(F7147&gt;0,$E$8*F7147+$E$7)</f>
        <v>80</v>
      </c>
    </row>
    <row r="7148" customFormat="false" ht="13.5" hidden="false" customHeight="false" outlineLevel="0" collapsed="false">
      <c r="A7148" s="0" t="n">
        <v>7132</v>
      </c>
      <c r="B7148" s="0" t="n">
        <v>0.502277594956164</v>
      </c>
      <c r="C7148" s="0" t="n">
        <f aca="false">VLOOKUP(B7148,$A$4:$B$14,2)</f>
        <v>2</v>
      </c>
      <c r="D7148" s="0" t="n">
        <f aca="false">D7147+G7147-$C7147</f>
        <v>2</v>
      </c>
      <c r="E7148" s="0" t="n">
        <f aca="false">E7147+F7147-$C7147</f>
        <v>-1</v>
      </c>
      <c r="F7148" s="0" t="n">
        <f aca="false">IF(E7148&lt;$E$2,MAX($E$3-E7148,0),0)</f>
        <v>2</v>
      </c>
      <c r="G7148" s="0" t="n">
        <f aca="false">F7148</f>
        <v>2</v>
      </c>
      <c r="H7148" s="0" t="n">
        <f aca="false">IF(D7149&gt;=0,$E$5*D7149,$E$6*-D7149)+IF(F7148&gt;0,$E$8*F7148+$E$7)</f>
        <v>50</v>
      </c>
    </row>
    <row r="7149" customFormat="false" ht="13.5" hidden="false" customHeight="false" outlineLevel="0" collapsed="false">
      <c r="A7149" s="0" t="n">
        <v>7133</v>
      </c>
      <c r="B7149" s="0" t="n">
        <v>0.843761656469138</v>
      </c>
      <c r="C7149" s="0" t="n">
        <f aca="false">VLOOKUP(B7149,$A$4:$B$14,2)</f>
        <v>3</v>
      </c>
      <c r="D7149" s="0" t="n">
        <f aca="false">D7148+G7148-$C7148</f>
        <v>2</v>
      </c>
      <c r="E7149" s="0" t="n">
        <f aca="false">E7148+F7148-$C7148</f>
        <v>-1</v>
      </c>
      <c r="F7149" s="0" t="n">
        <f aca="false">IF(E7149&lt;$E$2,MAX($E$3-E7149,0),0)</f>
        <v>2</v>
      </c>
      <c r="G7149" s="0" t="n">
        <f aca="false">F7149</f>
        <v>2</v>
      </c>
      <c r="H7149" s="0" t="n">
        <f aca="false">IF(D7150&gt;=0,$E$5*D7150,$E$6*-D7150)+IF(F7149&gt;0,$E$8*F7149+$E$7)</f>
        <v>40</v>
      </c>
    </row>
    <row r="7150" customFormat="false" ht="13.5" hidden="false" customHeight="false" outlineLevel="0" collapsed="false">
      <c r="A7150" s="0" t="n">
        <v>7134</v>
      </c>
      <c r="B7150" s="0" t="n">
        <v>0.387337126435411</v>
      </c>
      <c r="C7150" s="0" t="n">
        <f aca="false">VLOOKUP(B7150,$A$4:$B$14,2)</f>
        <v>1</v>
      </c>
      <c r="D7150" s="0" t="n">
        <f aca="false">D7149+G7149-$C7149</f>
        <v>1</v>
      </c>
      <c r="E7150" s="0" t="n">
        <f aca="false">E7149+F7149-$C7149</f>
        <v>-2</v>
      </c>
      <c r="F7150" s="0" t="n">
        <f aca="false">IF(E7150&lt;$E$2,MAX($E$3-E7150,0),0)</f>
        <v>3</v>
      </c>
      <c r="G7150" s="0" t="n">
        <f aca="false">F7150</f>
        <v>3</v>
      </c>
      <c r="H7150" s="0" t="n">
        <f aca="false">IF(D7151&gt;=0,$E$5*D7151,$E$6*-D7151)+IF(F7150&gt;0,$E$8*F7150+$E$7)</f>
        <v>70</v>
      </c>
    </row>
    <row r="7151" customFormat="false" ht="13.5" hidden="false" customHeight="false" outlineLevel="0" collapsed="false">
      <c r="A7151" s="0" t="n">
        <v>7135</v>
      </c>
      <c r="B7151" s="0" t="n">
        <v>0.349411238310216</v>
      </c>
      <c r="C7151" s="0" t="n">
        <f aca="false">VLOOKUP(B7151,$A$4:$B$14,2)</f>
        <v>1</v>
      </c>
      <c r="D7151" s="0" t="n">
        <f aca="false">D7150+G7150-$C7150</f>
        <v>3</v>
      </c>
      <c r="E7151" s="0" t="n">
        <f aca="false">E7150+F7150-$C7150</f>
        <v>0</v>
      </c>
      <c r="F7151" s="0" t="n">
        <f aca="false">IF(E7151&lt;$E$2,MAX($E$3-E7151,0),0)</f>
        <v>1</v>
      </c>
      <c r="G7151" s="0" t="n">
        <f aca="false">F7151</f>
        <v>1</v>
      </c>
      <c r="H7151" s="0" t="n">
        <f aca="false">IF(D7152&gt;=0,$E$5*D7152,$E$6*-D7152)+IF(F7151&gt;0,$E$8*F7151+$E$7)</f>
        <v>20</v>
      </c>
    </row>
    <row r="7152" customFormat="false" ht="13.5" hidden="false" customHeight="false" outlineLevel="0" collapsed="false">
      <c r="A7152" s="0" t="n">
        <v>7136</v>
      </c>
      <c r="B7152" s="0" t="n">
        <v>0.241707616497935</v>
      </c>
      <c r="C7152" s="0" t="n">
        <f aca="false">VLOOKUP(B7152,$A$4:$B$14,2)</f>
        <v>1</v>
      </c>
      <c r="D7152" s="0" t="n">
        <f aca="false">D7151+G7151-$C7151</f>
        <v>2</v>
      </c>
      <c r="E7152" s="0" t="n">
        <f aca="false">E7151+F7151-$C7151</f>
        <v>0</v>
      </c>
      <c r="F7152" s="0" t="n">
        <f aca="false">IF(E7152&lt;$E$2,MAX($E$3-E7152,0),0)</f>
        <v>1</v>
      </c>
      <c r="G7152" s="0" t="n">
        <f aca="false">F7152</f>
        <v>1</v>
      </c>
      <c r="H7152" s="0" t="n">
        <f aca="false">IF(D7153&gt;=0,$E$5*D7153,$E$6*-D7153)+IF(F7152&gt;0,$E$8*F7152+$E$7)</f>
        <v>60</v>
      </c>
    </row>
    <row r="7153" customFormat="false" ht="13.5" hidden="false" customHeight="false" outlineLevel="0" collapsed="false">
      <c r="A7153" s="0" t="n">
        <v>7137</v>
      </c>
      <c r="B7153" s="0" t="n">
        <v>0.759618853152012</v>
      </c>
      <c r="C7153" s="0" t="n">
        <f aca="false">VLOOKUP(B7153,$A$4:$B$14,2)</f>
        <v>3</v>
      </c>
      <c r="D7153" s="0" t="n">
        <f aca="false">D7152+G7152-$C7152</f>
        <v>3</v>
      </c>
      <c r="E7153" s="0" t="n">
        <f aca="false">E7152+F7152-$C7152</f>
        <v>0</v>
      </c>
      <c r="F7153" s="0" t="n">
        <f aca="false">IF(E7153&lt;$E$2,MAX($E$3-E7153,0),0)</f>
        <v>1</v>
      </c>
      <c r="G7153" s="0" t="n">
        <f aca="false">F7153</f>
        <v>1</v>
      </c>
      <c r="H7153" s="0" t="n">
        <f aca="false">IF(D7154&gt;=0,$E$5*D7154,$E$6*-D7154)+IF(F7153&gt;0,$E$8*F7153+$E$7)</f>
        <v>0</v>
      </c>
    </row>
    <row r="7154" customFormat="false" ht="13.5" hidden="false" customHeight="false" outlineLevel="0" collapsed="false">
      <c r="A7154" s="0" t="n">
        <v>7138</v>
      </c>
      <c r="B7154" s="0" t="n">
        <v>0.188847331871015</v>
      </c>
      <c r="C7154" s="0" t="n">
        <f aca="false">VLOOKUP(B7154,$A$4:$B$14,2)</f>
        <v>1</v>
      </c>
      <c r="D7154" s="0" t="n">
        <f aca="false">D7153+G7153-$C7153</f>
        <v>0</v>
      </c>
      <c r="E7154" s="0" t="n">
        <f aca="false">E7153+F7153-$C7153</f>
        <v>-2</v>
      </c>
      <c r="F7154" s="0" t="n">
        <f aca="false">IF(E7154&lt;$E$2,MAX($E$3-E7154,0),0)</f>
        <v>3</v>
      </c>
      <c r="G7154" s="0" t="n">
        <f aca="false">F7154</f>
        <v>3</v>
      </c>
      <c r="H7154" s="0" t="n">
        <f aca="false">IF(D7155&gt;=0,$E$5*D7155,$E$6*-D7155)+IF(F7154&gt;0,$E$8*F7154+$E$7)</f>
        <v>80</v>
      </c>
    </row>
    <row r="7155" customFormat="false" ht="13.5" hidden="false" customHeight="false" outlineLevel="0" collapsed="false">
      <c r="A7155" s="0" t="n">
        <v>7139</v>
      </c>
      <c r="B7155" s="0" t="n">
        <v>0.962768640057462</v>
      </c>
      <c r="C7155" s="0" t="n">
        <f aca="false">VLOOKUP(B7155,$A$4:$B$14,2)</f>
        <v>5</v>
      </c>
      <c r="D7155" s="0" t="n">
        <f aca="false">D7154+G7154-$C7154</f>
        <v>3</v>
      </c>
      <c r="E7155" s="0" t="n">
        <f aca="false">E7154+F7154-$C7154</f>
        <v>0</v>
      </c>
      <c r="F7155" s="0" t="n">
        <f aca="false">IF(E7155&lt;$E$2,MAX($E$3-E7155,0),0)</f>
        <v>1</v>
      </c>
      <c r="G7155" s="0" t="n">
        <f aca="false">F7155</f>
        <v>1</v>
      </c>
      <c r="H7155" s="0" t="n">
        <f aca="false">IF(D7156&gt;=0,$E$5*D7156,$E$6*-D7156)+IF(F7155&gt;0,$E$8*F7155+$E$7)</f>
        <v>200</v>
      </c>
    </row>
    <row r="7156" customFormat="false" ht="13.5" hidden="false" customHeight="false" outlineLevel="0" collapsed="false">
      <c r="A7156" s="0" t="n">
        <v>7140</v>
      </c>
      <c r="B7156" s="0" t="n">
        <v>0.934340837725105</v>
      </c>
      <c r="C7156" s="0" t="n">
        <f aca="false">VLOOKUP(B7156,$A$4:$B$14,2)</f>
        <v>4</v>
      </c>
      <c r="D7156" s="0" t="n">
        <f aca="false">D7155+G7155-$C7155</f>
        <v>-2</v>
      </c>
      <c r="E7156" s="0" t="n">
        <f aca="false">E7155+F7155-$C7155</f>
        <v>-4</v>
      </c>
      <c r="F7156" s="0" t="n">
        <f aca="false">IF(E7156&lt;$E$2,MAX($E$3-E7156,0),0)</f>
        <v>5</v>
      </c>
      <c r="G7156" s="0" t="n">
        <f aca="false">F7156</f>
        <v>5</v>
      </c>
      <c r="H7156" s="0" t="n">
        <f aca="false">IF(D7157&gt;=0,$E$5*D7157,$E$6*-D7157)+IF(F7156&gt;0,$E$8*F7156+$E$7)</f>
        <v>70</v>
      </c>
    </row>
    <row r="7157" customFormat="false" ht="13.5" hidden="false" customHeight="false" outlineLevel="0" collapsed="false">
      <c r="A7157" s="0" t="n">
        <v>7141</v>
      </c>
      <c r="B7157" s="0" t="n">
        <v>0.773694380749143</v>
      </c>
      <c r="C7157" s="0" t="n">
        <f aca="false">VLOOKUP(B7157,$A$4:$B$14,2)</f>
        <v>3</v>
      </c>
      <c r="D7157" s="0" t="n">
        <f aca="false">D7156+G7156-$C7156</f>
        <v>0</v>
      </c>
      <c r="E7157" s="0" t="n">
        <f aca="false">E7156+F7156-$C7156</f>
        <v>-3</v>
      </c>
      <c r="F7157" s="0" t="n">
        <f aca="false">IF(E7157&lt;$E$2,MAX($E$3-E7157,0),0)</f>
        <v>4</v>
      </c>
      <c r="G7157" s="0" t="n">
        <f aca="false">F7157</f>
        <v>4</v>
      </c>
      <c r="H7157" s="0" t="n">
        <f aca="false">IF(D7158&gt;=0,$E$5*D7158,$E$6*-D7158)+IF(F7157&gt;0,$E$8*F7157+$E$7)</f>
        <v>60</v>
      </c>
    </row>
    <row r="7158" customFormat="false" ht="13.5" hidden="false" customHeight="false" outlineLevel="0" collapsed="false">
      <c r="A7158" s="0" t="n">
        <v>7142</v>
      </c>
      <c r="B7158" s="0" t="n">
        <v>0.674780233442154</v>
      </c>
      <c r="C7158" s="0" t="n">
        <f aca="false">VLOOKUP(B7158,$A$4:$B$14,2)</f>
        <v>2</v>
      </c>
      <c r="D7158" s="0" t="n">
        <f aca="false">D7157+G7157-$C7157</f>
        <v>1</v>
      </c>
      <c r="E7158" s="0" t="n">
        <f aca="false">E7157+F7157-$C7157</f>
        <v>-2</v>
      </c>
      <c r="F7158" s="0" t="n">
        <f aca="false">IF(E7158&lt;$E$2,MAX($E$3-E7158,0),0)</f>
        <v>3</v>
      </c>
      <c r="G7158" s="0" t="n">
        <f aca="false">F7158</f>
        <v>3</v>
      </c>
      <c r="H7158" s="0" t="n">
        <f aca="false">IF(D7159&gt;=0,$E$5*D7159,$E$6*-D7159)+IF(F7158&gt;0,$E$8*F7158+$E$7)</f>
        <v>60</v>
      </c>
    </row>
    <row r="7159" customFormat="false" ht="13.5" hidden="false" customHeight="false" outlineLevel="0" collapsed="false">
      <c r="A7159" s="0" t="n">
        <v>7143</v>
      </c>
      <c r="B7159" s="0" t="n">
        <v>0.497298844510017</v>
      </c>
      <c r="C7159" s="0" t="n">
        <f aca="false">VLOOKUP(B7159,$A$4:$B$14,2)</f>
        <v>2</v>
      </c>
      <c r="D7159" s="0" t="n">
        <f aca="false">D7158+G7158-$C7158</f>
        <v>2</v>
      </c>
      <c r="E7159" s="0" t="n">
        <f aca="false">E7158+F7158-$C7158</f>
        <v>-1</v>
      </c>
      <c r="F7159" s="0" t="n">
        <f aca="false">IF(E7159&lt;$E$2,MAX($E$3-E7159,0),0)</f>
        <v>2</v>
      </c>
      <c r="G7159" s="0" t="n">
        <f aca="false">F7159</f>
        <v>2</v>
      </c>
      <c r="H7159" s="0" t="n">
        <f aca="false">IF(D7160&gt;=0,$E$5*D7160,$E$6*-D7160)+IF(F7159&gt;0,$E$8*F7159+$E$7)</f>
        <v>50</v>
      </c>
    </row>
    <row r="7160" customFormat="false" ht="13.5" hidden="false" customHeight="false" outlineLevel="0" collapsed="false">
      <c r="A7160" s="0" t="n">
        <v>7144</v>
      </c>
      <c r="B7160" s="0" t="n">
        <v>0.120913341347018</v>
      </c>
      <c r="C7160" s="0" t="n">
        <f aca="false">VLOOKUP(B7160,$A$4:$B$14,2)</f>
        <v>0</v>
      </c>
      <c r="D7160" s="0" t="n">
        <f aca="false">D7159+G7159-$C7159</f>
        <v>2</v>
      </c>
      <c r="E7160" s="0" t="n">
        <f aca="false">E7159+F7159-$C7159</f>
        <v>-1</v>
      </c>
      <c r="F7160" s="0" t="n">
        <f aca="false">IF(E7160&lt;$E$2,MAX($E$3-E7160,0),0)</f>
        <v>2</v>
      </c>
      <c r="G7160" s="0" t="n">
        <f aca="false">F7160</f>
        <v>2</v>
      </c>
      <c r="H7160" s="0" t="n">
        <f aca="false">IF(D7161&gt;=0,$E$5*D7161,$E$6*-D7161)+IF(F7160&gt;0,$E$8*F7160+$E$7)</f>
        <v>70</v>
      </c>
    </row>
    <row r="7161" customFormat="false" ht="13.5" hidden="false" customHeight="false" outlineLevel="0" collapsed="false">
      <c r="A7161" s="0" t="n">
        <v>7145</v>
      </c>
      <c r="B7161" s="0" t="n">
        <v>0.63647320665718</v>
      </c>
      <c r="C7161" s="0" t="n">
        <f aca="false">VLOOKUP(B7161,$A$4:$B$14,2)</f>
        <v>2</v>
      </c>
      <c r="D7161" s="0" t="n">
        <f aca="false">D7160+G7160-$C7160</f>
        <v>4</v>
      </c>
      <c r="E7161" s="0" t="n">
        <f aca="false">E7160+F7160-$C7160</f>
        <v>1</v>
      </c>
      <c r="F7161" s="0" t="n">
        <f aca="false">IF(E7161&lt;$E$2,MAX($E$3-E7161,0),0)</f>
        <v>0</v>
      </c>
      <c r="G7161" s="0" t="n">
        <f aca="false">F7161</f>
        <v>0</v>
      </c>
      <c r="H7161" s="0" t="n">
        <f aca="false">IF(D7162&gt;=0,$E$5*D7162,$E$6*-D7162)+IF(F7161&gt;0,$E$8*F7161+$E$7)</f>
        <v>20</v>
      </c>
    </row>
    <row r="7162" customFormat="false" ht="13.5" hidden="false" customHeight="false" outlineLevel="0" collapsed="false">
      <c r="A7162" s="0" t="n">
        <v>7146</v>
      </c>
      <c r="B7162" s="0" t="n">
        <v>0.386316791736518</v>
      </c>
      <c r="C7162" s="0" t="n">
        <f aca="false">VLOOKUP(B7162,$A$4:$B$14,2)</f>
        <v>1</v>
      </c>
      <c r="D7162" s="0" t="n">
        <f aca="false">D7161+G7161-$C7161</f>
        <v>2</v>
      </c>
      <c r="E7162" s="0" t="n">
        <f aca="false">E7161+F7161-$C7161</f>
        <v>-1</v>
      </c>
      <c r="F7162" s="0" t="n">
        <f aca="false">IF(E7162&lt;$E$2,MAX($E$3-E7162,0),0)</f>
        <v>2</v>
      </c>
      <c r="G7162" s="0" t="n">
        <f aca="false">F7162</f>
        <v>2</v>
      </c>
      <c r="H7162" s="0" t="n">
        <f aca="false">IF(D7163&gt;=0,$E$5*D7163,$E$6*-D7163)+IF(F7162&gt;0,$E$8*F7162+$E$7)</f>
        <v>60</v>
      </c>
    </row>
    <row r="7163" customFormat="false" ht="13.5" hidden="false" customHeight="false" outlineLevel="0" collapsed="false">
      <c r="A7163" s="0" t="n">
        <v>7147</v>
      </c>
      <c r="B7163" s="0" t="n">
        <v>0.0954492211680713</v>
      </c>
      <c r="C7163" s="0" t="n">
        <f aca="false">VLOOKUP(B7163,$A$4:$B$14,2)</f>
        <v>0</v>
      </c>
      <c r="D7163" s="0" t="n">
        <f aca="false">D7162+G7162-$C7162</f>
        <v>3</v>
      </c>
      <c r="E7163" s="0" t="n">
        <f aca="false">E7162+F7162-$C7162</f>
        <v>0</v>
      </c>
      <c r="F7163" s="0" t="n">
        <f aca="false">IF(E7163&lt;$E$2,MAX($E$3-E7163,0),0)</f>
        <v>1</v>
      </c>
      <c r="G7163" s="0" t="n">
        <f aca="false">F7163</f>
        <v>1</v>
      </c>
      <c r="H7163" s="0" t="n">
        <f aca="false">IF(D7164&gt;=0,$E$5*D7164,$E$6*-D7164)+IF(F7163&gt;0,$E$8*F7163+$E$7)</f>
        <v>30</v>
      </c>
    </row>
    <row r="7164" customFormat="false" ht="13.5" hidden="false" customHeight="false" outlineLevel="0" collapsed="false">
      <c r="A7164" s="0" t="n">
        <v>7148</v>
      </c>
      <c r="B7164" s="0" t="n">
        <v>0.0271026199409952</v>
      </c>
      <c r="C7164" s="0" t="n">
        <f aca="false">VLOOKUP(B7164,$A$4:$B$14,2)</f>
        <v>0</v>
      </c>
      <c r="D7164" s="0" t="n">
        <f aca="false">D7163+G7163-$C7163</f>
        <v>3</v>
      </c>
      <c r="E7164" s="0" t="n">
        <f aca="false">E7163+F7163-$C7163</f>
        <v>1</v>
      </c>
      <c r="F7164" s="0" t="n">
        <f aca="false">IF(E7164&lt;$E$2,MAX($E$3-E7164,0),0)</f>
        <v>0</v>
      </c>
      <c r="G7164" s="0" t="n">
        <f aca="false">F7164</f>
        <v>0</v>
      </c>
      <c r="H7164" s="0" t="n">
        <f aca="false">IF(D7165&gt;=0,$E$5*D7165,$E$6*-D7165)+IF(F7164&gt;0,$E$8*F7164+$E$7)</f>
        <v>30</v>
      </c>
    </row>
    <row r="7165" customFormat="false" ht="13.5" hidden="false" customHeight="false" outlineLevel="0" collapsed="false">
      <c r="A7165" s="0" t="n">
        <v>7149</v>
      </c>
      <c r="B7165" s="0" t="n">
        <v>0.0723348136787814</v>
      </c>
      <c r="C7165" s="0" t="n">
        <f aca="false">VLOOKUP(B7165,$A$4:$B$14,2)</f>
        <v>0</v>
      </c>
      <c r="D7165" s="0" t="n">
        <f aca="false">D7164+G7164-$C7164</f>
        <v>3</v>
      </c>
      <c r="E7165" s="0" t="n">
        <f aca="false">E7164+F7164-$C7164</f>
        <v>1</v>
      </c>
      <c r="F7165" s="0" t="n">
        <f aca="false">IF(E7165&lt;$E$2,MAX($E$3-E7165,0),0)</f>
        <v>0</v>
      </c>
      <c r="G7165" s="0" t="n">
        <f aca="false">F7165</f>
        <v>0</v>
      </c>
      <c r="H7165" s="0" t="n">
        <f aca="false">IF(D7166&gt;=0,$E$5*D7166,$E$6*-D7166)+IF(F7165&gt;0,$E$8*F7165+$E$7)</f>
        <v>30</v>
      </c>
    </row>
    <row r="7166" customFormat="false" ht="13.5" hidden="false" customHeight="false" outlineLevel="0" collapsed="false">
      <c r="A7166" s="0" t="n">
        <v>7150</v>
      </c>
      <c r="B7166" s="0" t="n">
        <v>0.772810736158146</v>
      </c>
      <c r="C7166" s="0" t="n">
        <f aca="false">VLOOKUP(B7166,$A$4:$B$14,2)</f>
        <v>3</v>
      </c>
      <c r="D7166" s="0" t="n">
        <f aca="false">D7165+G7165-$C7165</f>
        <v>3</v>
      </c>
      <c r="E7166" s="0" t="n">
        <f aca="false">E7165+F7165-$C7165</f>
        <v>1</v>
      </c>
      <c r="F7166" s="0" t="n">
        <f aca="false">IF(E7166&lt;$E$2,MAX($E$3-E7166,0),0)</f>
        <v>0</v>
      </c>
      <c r="G7166" s="0" t="n">
        <f aca="false">F7166</f>
        <v>0</v>
      </c>
      <c r="H7166" s="0" t="n">
        <f aca="false">IF(D7167&gt;=0,$E$5*D7167,$E$6*-D7167)+IF(F7166&gt;0,$E$8*F7166+$E$7)</f>
        <v>0</v>
      </c>
    </row>
    <row r="7167" customFormat="false" ht="13.5" hidden="false" customHeight="false" outlineLevel="0" collapsed="false">
      <c r="A7167" s="0" t="n">
        <v>7151</v>
      </c>
      <c r="B7167" s="0" t="n">
        <v>0.573328762620541</v>
      </c>
      <c r="C7167" s="0" t="n">
        <f aca="false">VLOOKUP(B7167,$A$4:$B$14,2)</f>
        <v>2</v>
      </c>
      <c r="D7167" s="0" t="n">
        <f aca="false">D7166+G7166-$C7166</f>
        <v>0</v>
      </c>
      <c r="E7167" s="0" t="n">
        <f aca="false">E7166+F7166-$C7166</f>
        <v>-2</v>
      </c>
      <c r="F7167" s="0" t="n">
        <f aca="false">IF(E7167&lt;$E$2,MAX($E$3-E7167,0),0)</f>
        <v>3</v>
      </c>
      <c r="G7167" s="0" t="n">
        <f aca="false">F7167</f>
        <v>3</v>
      </c>
      <c r="H7167" s="0" t="n">
        <f aca="false">IF(D7168&gt;=0,$E$5*D7168,$E$6*-D7168)+IF(F7167&gt;0,$E$8*F7167+$E$7)</f>
        <v>70</v>
      </c>
    </row>
    <row r="7168" customFormat="false" ht="13.5" hidden="false" customHeight="false" outlineLevel="0" collapsed="false">
      <c r="A7168" s="0" t="n">
        <v>7152</v>
      </c>
      <c r="B7168" s="0" t="n">
        <v>0.0295529581454828</v>
      </c>
      <c r="C7168" s="0" t="n">
        <f aca="false">VLOOKUP(B7168,$A$4:$B$14,2)</f>
        <v>0</v>
      </c>
      <c r="D7168" s="0" t="n">
        <f aca="false">D7167+G7167-$C7167</f>
        <v>2</v>
      </c>
      <c r="E7168" s="0" t="n">
        <f aca="false">E7167+F7167-$C7167</f>
        <v>-1</v>
      </c>
      <c r="F7168" s="0" t="n">
        <f aca="false">IF(E7168&lt;$E$2,MAX($E$3-E7168,0),0)</f>
        <v>2</v>
      </c>
      <c r="G7168" s="0" t="n">
        <f aca="false">F7168</f>
        <v>2</v>
      </c>
      <c r="H7168" s="0" t="n">
        <f aca="false">IF(D7169&gt;=0,$E$5*D7169,$E$6*-D7169)+IF(F7168&gt;0,$E$8*F7168+$E$7)</f>
        <v>70</v>
      </c>
    </row>
    <row r="7169" customFormat="false" ht="13.5" hidden="false" customHeight="false" outlineLevel="0" collapsed="false">
      <c r="A7169" s="0" t="n">
        <v>7153</v>
      </c>
      <c r="B7169" s="0" t="n">
        <v>0.088644107632847</v>
      </c>
      <c r="C7169" s="0" t="n">
        <f aca="false">VLOOKUP(B7169,$A$4:$B$14,2)</f>
        <v>0</v>
      </c>
      <c r="D7169" s="0" t="n">
        <f aca="false">D7168+G7168-$C7168</f>
        <v>4</v>
      </c>
      <c r="E7169" s="0" t="n">
        <f aca="false">E7168+F7168-$C7168</f>
        <v>1</v>
      </c>
      <c r="F7169" s="0" t="n">
        <f aca="false">IF(E7169&lt;$E$2,MAX($E$3-E7169,0),0)</f>
        <v>0</v>
      </c>
      <c r="G7169" s="0" t="n">
        <f aca="false">F7169</f>
        <v>0</v>
      </c>
      <c r="H7169" s="0" t="n">
        <f aca="false">IF(D7170&gt;=0,$E$5*D7170,$E$6*-D7170)+IF(F7169&gt;0,$E$8*F7169+$E$7)</f>
        <v>40</v>
      </c>
    </row>
    <row r="7170" customFormat="false" ht="13.5" hidden="false" customHeight="false" outlineLevel="0" collapsed="false">
      <c r="A7170" s="0" t="n">
        <v>7154</v>
      </c>
      <c r="B7170" s="0" t="n">
        <v>0.48827889816246</v>
      </c>
      <c r="C7170" s="0" t="n">
        <f aca="false">VLOOKUP(B7170,$A$4:$B$14,2)</f>
        <v>2</v>
      </c>
      <c r="D7170" s="0" t="n">
        <f aca="false">D7169+G7169-$C7169</f>
        <v>4</v>
      </c>
      <c r="E7170" s="0" t="n">
        <f aca="false">E7169+F7169-$C7169</f>
        <v>1</v>
      </c>
      <c r="F7170" s="0" t="n">
        <f aca="false">IF(E7170&lt;$E$2,MAX($E$3-E7170,0),0)</f>
        <v>0</v>
      </c>
      <c r="G7170" s="0" t="n">
        <f aca="false">F7170</f>
        <v>0</v>
      </c>
      <c r="H7170" s="0" t="n">
        <f aca="false">IF(D7171&gt;=0,$E$5*D7171,$E$6*-D7171)+IF(F7170&gt;0,$E$8*F7170+$E$7)</f>
        <v>20</v>
      </c>
    </row>
    <row r="7171" customFormat="false" ht="13.5" hidden="false" customHeight="false" outlineLevel="0" collapsed="false">
      <c r="A7171" s="0" t="n">
        <v>7155</v>
      </c>
      <c r="B7171" s="0" t="n">
        <v>0.268784863702788</v>
      </c>
      <c r="C7171" s="0" t="n">
        <f aca="false">VLOOKUP(B7171,$A$4:$B$14,2)</f>
        <v>1</v>
      </c>
      <c r="D7171" s="0" t="n">
        <f aca="false">D7170+G7170-$C7170</f>
        <v>2</v>
      </c>
      <c r="E7171" s="0" t="n">
        <f aca="false">E7170+F7170-$C7170</f>
        <v>-1</v>
      </c>
      <c r="F7171" s="0" t="n">
        <f aca="false">IF(E7171&lt;$E$2,MAX($E$3-E7171,0),0)</f>
        <v>2</v>
      </c>
      <c r="G7171" s="0" t="n">
        <f aca="false">F7171</f>
        <v>2</v>
      </c>
      <c r="H7171" s="0" t="n">
        <f aca="false">IF(D7172&gt;=0,$E$5*D7172,$E$6*-D7172)+IF(F7171&gt;0,$E$8*F7171+$E$7)</f>
        <v>60</v>
      </c>
    </row>
    <row r="7172" customFormat="false" ht="13.5" hidden="false" customHeight="false" outlineLevel="0" collapsed="false">
      <c r="A7172" s="0" t="n">
        <v>7156</v>
      </c>
      <c r="B7172" s="0" t="n">
        <v>0.545424971388854</v>
      </c>
      <c r="C7172" s="0" t="n">
        <f aca="false">VLOOKUP(B7172,$A$4:$B$14,2)</f>
        <v>2</v>
      </c>
      <c r="D7172" s="0" t="n">
        <f aca="false">D7171+G7171-$C7171</f>
        <v>3</v>
      </c>
      <c r="E7172" s="0" t="n">
        <f aca="false">E7171+F7171-$C7171</f>
        <v>0</v>
      </c>
      <c r="F7172" s="0" t="n">
        <f aca="false">IF(E7172&lt;$E$2,MAX($E$3-E7172,0),0)</f>
        <v>1</v>
      </c>
      <c r="G7172" s="0" t="n">
        <f aca="false">F7172</f>
        <v>1</v>
      </c>
      <c r="H7172" s="0" t="n">
        <f aca="false">IF(D7173&gt;=0,$E$5*D7173,$E$6*-D7173)+IF(F7172&gt;0,$E$8*F7172+$E$7)</f>
        <v>10</v>
      </c>
    </row>
    <row r="7173" customFormat="false" ht="13.5" hidden="false" customHeight="false" outlineLevel="0" collapsed="false">
      <c r="A7173" s="0" t="n">
        <v>7157</v>
      </c>
      <c r="B7173" s="0" t="n">
        <v>0.957083443246586</v>
      </c>
      <c r="C7173" s="0" t="n">
        <f aca="false">VLOOKUP(B7173,$A$4:$B$14,2)</f>
        <v>5</v>
      </c>
      <c r="D7173" s="0" t="n">
        <f aca="false">D7172+G7172-$C7172</f>
        <v>1</v>
      </c>
      <c r="E7173" s="0" t="n">
        <f aca="false">E7172+F7172-$C7172</f>
        <v>-1</v>
      </c>
      <c r="F7173" s="0" t="n">
        <f aca="false">IF(E7173&lt;$E$2,MAX($E$3-E7173,0),0)</f>
        <v>2</v>
      </c>
      <c r="G7173" s="0" t="n">
        <f aca="false">F7173</f>
        <v>2</v>
      </c>
      <c r="H7173" s="0" t="n">
        <f aca="false">IF(D7174&gt;=0,$E$5*D7174,$E$6*-D7174)+IF(F7173&gt;0,$E$8*F7173+$E$7)</f>
        <v>140</v>
      </c>
    </row>
    <row r="7174" customFormat="false" ht="13.5" hidden="false" customHeight="false" outlineLevel="0" collapsed="false">
      <c r="A7174" s="0" t="n">
        <v>7158</v>
      </c>
      <c r="B7174" s="0" t="n">
        <v>0.656708644225727</v>
      </c>
      <c r="C7174" s="0" t="n">
        <f aca="false">VLOOKUP(B7174,$A$4:$B$14,2)</f>
        <v>2</v>
      </c>
      <c r="D7174" s="0" t="n">
        <f aca="false">D7173+G7173-$C7173</f>
        <v>-1</v>
      </c>
      <c r="E7174" s="0" t="n">
        <f aca="false">E7173+F7173-$C7173</f>
        <v>-4</v>
      </c>
      <c r="F7174" s="0" t="n">
        <f aca="false">IF(E7174&lt;$E$2,MAX($E$3-E7174,0),0)</f>
        <v>5</v>
      </c>
      <c r="G7174" s="0" t="n">
        <f aca="false">F7174</f>
        <v>5</v>
      </c>
      <c r="H7174" s="0" t="n">
        <f aca="false">IF(D7175&gt;=0,$E$5*D7175,$E$6*-D7175)+IF(F7174&gt;0,$E$8*F7174+$E$7)</f>
        <v>80</v>
      </c>
    </row>
    <row r="7175" customFormat="false" ht="13.5" hidden="false" customHeight="false" outlineLevel="0" collapsed="false">
      <c r="A7175" s="0" t="n">
        <v>7159</v>
      </c>
      <c r="B7175" s="0" t="n">
        <v>0.879283650939164</v>
      </c>
      <c r="C7175" s="0" t="n">
        <f aca="false">VLOOKUP(B7175,$A$4:$B$14,2)</f>
        <v>4</v>
      </c>
      <c r="D7175" s="0" t="n">
        <f aca="false">D7174+G7174-$C7174</f>
        <v>2</v>
      </c>
      <c r="E7175" s="0" t="n">
        <f aca="false">E7174+F7174-$C7174</f>
        <v>-1</v>
      </c>
      <c r="F7175" s="0" t="n">
        <f aca="false">IF(E7175&lt;$E$2,MAX($E$3-E7175,0),0)</f>
        <v>2</v>
      </c>
      <c r="G7175" s="0" t="n">
        <f aca="false">F7175</f>
        <v>2</v>
      </c>
      <c r="H7175" s="0" t="n">
        <f aca="false">IF(D7176&gt;=0,$E$5*D7176,$E$6*-D7176)+IF(F7175&gt;0,$E$8*F7175+$E$7)</f>
        <v>30</v>
      </c>
    </row>
    <row r="7176" customFormat="false" ht="13.5" hidden="false" customHeight="false" outlineLevel="0" collapsed="false">
      <c r="A7176" s="0" t="n">
        <v>7160</v>
      </c>
      <c r="B7176" s="0" t="n">
        <v>0.134338709038772</v>
      </c>
      <c r="C7176" s="0" t="n">
        <f aca="false">VLOOKUP(B7176,$A$4:$B$14,2)</f>
        <v>0</v>
      </c>
      <c r="D7176" s="0" t="n">
        <f aca="false">D7175+G7175-$C7175</f>
        <v>0</v>
      </c>
      <c r="E7176" s="0" t="n">
        <f aca="false">E7175+F7175-$C7175</f>
        <v>-3</v>
      </c>
      <c r="F7176" s="0" t="n">
        <f aca="false">IF(E7176&lt;$E$2,MAX($E$3-E7176,0),0)</f>
        <v>4</v>
      </c>
      <c r="G7176" s="0" t="n">
        <f aca="false">F7176</f>
        <v>4</v>
      </c>
      <c r="H7176" s="0" t="n">
        <f aca="false">IF(D7177&gt;=0,$E$5*D7177,$E$6*-D7177)+IF(F7176&gt;0,$E$8*F7176+$E$7)</f>
        <v>90</v>
      </c>
    </row>
    <row r="7177" customFormat="false" ht="13.5" hidden="false" customHeight="false" outlineLevel="0" collapsed="false">
      <c r="A7177" s="0" t="n">
        <v>7161</v>
      </c>
      <c r="B7177" s="0" t="n">
        <v>0.925067028031738</v>
      </c>
      <c r="C7177" s="0" t="n">
        <f aca="false">VLOOKUP(B7177,$A$4:$B$14,2)</f>
        <v>4</v>
      </c>
      <c r="D7177" s="0" t="n">
        <f aca="false">D7176+G7176-$C7176</f>
        <v>4</v>
      </c>
      <c r="E7177" s="0" t="n">
        <f aca="false">E7176+F7176-$C7176</f>
        <v>1</v>
      </c>
      <c r="F7177" s="0" t="n">
        <f aca="false">IF(E7177&lt;$E$2,MAX($E$3-E7177,0),0)</f>
        <v>0</v>
      </c>
      <c r="G7177" s="0" t="n">
        <f aca="false">F7177</f>
        <v>0</v>
      </c>
      <c r="H7177" s="0" t="n">
        <f aca="false">IF(D7178&gt;=0,$E$5*D7178,$E$6*-D7178)+IF(F7177&gt;0,$E$8*F7177+$E$7)</f>
        <v>0</v>
      </c>
    </row>
    <row r="7178" customFormat="false" ht="13.5" hidden="false" customHeight="false" outlineLevel="0" collapsed="false">
      <c r="A7178" s="0" t="n">
        <v>7162</v>
      </c>
      <c r="B7178" s="0" t="n">
        <v>0.994949704804495</v>
      </c>
      <c r="C7178" s="0" t="n">
        <f aca="false">VLOOKUP(B7178,$A$4:$B$14,2)</f>
        <v>6</v>
      </c>
      <c r="D7178" s="0" t="n">
        <f aca="false">D7177+G7177-$C7177</f>
        <v>0</v>
      </c>
      <c r="E7178" s="0" t="n">
        <f aca="false">E7177+F7177-$C7177</f>
        <v>-3</v>
      </c>
      <c r="F7178" s="0" t="n">
        <f aca="false">IF(E7178&lt;$E$2,MAX($E$3-E7178,0),0)</f>
        <v>4</v>
      </c>
      <c r="G7178" s="0" t="n">
        <f aca="false">F7178</f>
        <v>4</v>
      </c>
      <c r="H7178" s="0" t="n">
        <f aca="false">IF(D7179&gt;=0,$E$5*D7179,$E$6*-D7179)+IF(F7178&gt;0,$E$8*F7178+$E$7)</f>
        <v>250</v>
      </c>
    </row>
    <row r="7179" customFormat="false" ht="13.5" hidden="false" customHeight="false" outlineLevel="0" collapsed="false">
      <c r="A7179" s="0" t="n">
        <v>7163</v>
      </c>
      <c r="B7179" s="0" t="n">
        <v>0.825020241697271</v>
      </c>
      <c r="C7179" s="0" t="n">
        <f aca="false">VLOOKUP(B7179,$A$4:$B$14,2)</f>
        <v>3</v>
      </c>
      <c r="D7179" s="0" t="n">
        <f aca="false">D7178+G7178-$C7178</f>
        <v>-2</v>
      </c>
      <c r="E7179" s="0" t="n">
        <f aca="false">E7178+F7178-$C7178</f>
        <v>-5</v>
      </c>
      <c r="F7179" s="0" t="n">
        <f aca="false">IF(E7179&lt;$E$2,MAX($E$3-E7179,0),0)</f>
        <v>6</v>
      </c>
      <c r="G7179" s="0" t="n">
        <f aca="false">F7179</f>
        <v>6</v>
      </c>
      <c r="H7179" s="0" t="n">
        <f aca="false">IF(D7180&gt;=0,$E$5*D7180,$E$6*-D7180)+IF(F7179&gt;0,$E$8*F7179+$E$7)</f>
        <v>80</v>
      </c>
    </row>
    <row r="7180" customFormat="false" ht="13.5" hidden="false" customHeight="false" outlineLevel="0" collapsed="false">
      <c r="A7180" s="0" t="n">
        <v>7164</v>
      </c>
      <c r="B7180" s="0" t="n">
        <v>0.851354117344726</v>
      </c>
      <c r="C7180" s="0" t="n">
        <f aca="false">VLOOKUP(B7180,$A$4:$B$14,2)</f>
        <v>3</v>
      </c>
      <c r="D7180" s="0" t="n">
        <f aca="false">D7179+G7179-$C7179</f>
        <v>1</v>
      </c>
      <c r="E7180" s="0" t="n">
        <f aca="false">E7179+F7179-$C7179</f>
        <v>-2</v>
      </c>
      <c r="F7180" s="0" t="n">
        <f aca="false">IF(E7180&lt;$E$2,MAX($E$3-E7180,0),0)</f>
        <v>3</v>
      </c>
      <c r="G7180" s="0" t="n">
        <f aca="false">F7180</f>
        <v>3</v>
      </c>
      <c r="H7180" s="0" t="n">
        <f aca="false">IF(D7181&gt;=0,$E$5*D7181,$E$6*-D7181)+IF(F7180&gt;0,$E$8*F7180+$E$7)</f>
        <v>50</v>
      </c>
    </row>
    <row r="7181" customFormat="false" ht="13.5" hidden="false" customHeight="false" outlineLevel="0" collapsed="false">
      <c r="A7181" s="0" t="n">
        <v>7165</v>
      </c>
      <c r="B7181" s="0" t="n">
        <v>0.420539975772888</v>
      </c>
      <c r="C7181" s="0" t="n">
        <f aca="false">VLOOKUP(B7181,$A$4:$B$14,2)</f>
        <v>2</v>
      </c>
      <c r="D7181" s="0" t="n">
        <f aca="false">D7180+G7180-$C7180</f>
        <v>1</v>
      </c>
      <c r="E7181" s="0" t="n">
        <f aca="false">E7180+F7180-$C7180</f>
        <v>-2</v>
      </c>
      <c r="F7181" s="0" t="n">
        <f aca="false">IF(E7181&lt;$E$2,MAX($E$3-E7181,0),0)</f>
        <v>3</v>
      </c>
      <c r="G7181" s="0" t="n">
        <f aca="false">F7181</f>
        <v>3</v>
      </c>
      <c r="H7181" s="0" t="n">
        <f aca="false">IF(D7182&gt;=0,$E$5*D7182,$E$6*-D7182)+IF(F7181&gt;0,$E$8*F7181+$E$7)</f>
        <v>60</v>
      </c>
    </row>
    <row r="7182" customFormat="false" ht="13.5" hidden="false" customHeight="false" outlineLevel="0" collapsed="false">
      <c r="A7182" s="0" t="n">
        <v>7166</v>
      </c>
      <c r="B7182" s="0" t="n">
        <v>0.00865493232804315</v>
      </c>
      <c r="C7182" s="0" t="n">
        <f aca="false">VLOOKUP(B7182,$A$4:$B$14,2)</f>
        <v>0</v>
      </c>
      <c r="D7182" s="0" t="n">
        <f aca="false">D7181+G7181-$C7181</f>
        <v>2</v>
      </c>
      <c r="E7182" s="0" t="n">
        <f aca="false">E7181+F7181-$C7181</f>
        <v>-1</v>
      </c>
      <c r="F7182" s="0" t="n">
        <f aca="false">IF(E7182&lt;$E$2,MAX($E$3-E7182,0),0)</f>
        <v>2</v>
      </c>
      <c r="G7182" s="0" t="n">
        <f aca="false">F7182</f>
        <v>2</v>
      </c>
      <c r="H7182" s="0" t="n">
        <f aca="false">IF(D7183&gt;=0,$E$5*D7183,$E$6*-D7183)+IF(F7182&gt;0,$E$8*F7182+$E$7)</f>
        <v>70</v>
      </c>
    </row>
    <row r="7183" customFormat="false" ht="13.5" hidden="false" customHeight="false" outlineLevel="0" collapsed="false">
      <c r="A7183" s="0" t="n">
        <v>7167</v>
      </c>
      <c r="B7183" s="0" t="n">
        <v>0.126633183983557</v>
      </c>
      <c r="C7183" s="0" t="n">
        <f aca="false">VLOOKUP(B7183,$A$4:$B$14,2)</f>
        <v>0</v>
      </c>
      <c r="D7183" s="0" t="n">
        <f aca="false">D7182+G7182-$C7182</f>
        <v>4</v>
      </c>
      <c r="E7183" s="0" t="n">
        <f aca="false">E7182+F7182-$C7182</f>
        <v>1</v>
      </c>
      <c r="F7183" s="0" t="n">
        <f aca="false">IF(E7183&lt;$E$2,MAX($E$3-E7183,0),0)</f>
        <v>0</v>
      </c>
      <c r="G7183" s="0" t="n">
        <f aca="false">F7183</f>
        <v>0</v>
      </c>
      <c r="H7183" s="0" t="n">
        <f aca="false">IF(D7184&gt;=0,$E$5*D7184,$E$6*-D7184)+IF(F7183&gt;0,$E$8*F7183+$E$7)</f>
        <v>40</v>
      </c>
    </row>
    <row r="7184" customFormat="false" ht="13.5" hidden="false" customHeight="false" outlineLevel="0" collapsed="false">
      <c r="A7184" s="0" t="n">
        <v>7168</v>
      </c>
      <c r="B7184" s="0" t="n">
        <v>0.50543380534815</v>
      </c>
      <c r="C7184" s="0" t="n">
        <f aca="false">VLOOKUP(B7184,$A$4:$B$14,2)</f>
        <v>2</v>
      </c>
      <c r="D7184" s="0" t="n">
        <f aca="false">D7183+G7183-$C7183</f>
        <v>4</v>
      </c>
      <c r="E7184" s="0" t="n">
        <f aca="false">E7183+F7183-$C7183</f>
        <v>1</v>
      </c>
      <c r="F7184" s="0" t="n">
        <f aca="false">IF(E7184&lt;$E$2,MAX($E$3-E7184,0),0)</f>
        <v>0</v>
      </c>
      <c r="G7184" s="0" t="n">
        <f aca="false">F7184</f>
        <v>0</v>
      </c>
      <c r="H7184" s="0" t="n">
        <f aca="false">IF(D7185&gt;=0,$E$5*D7185,$E$6*-D7185)+IF(F7184&gt;0,$E$8*F7184+$E$7)</f>
        <v>20</v>
      </c>
    </row>
    <row r="7185" customFormat="false" ht="13.5" hidden="false" customHeight="false" outlineLevel="0" collapsed="false">
      <c r="A7185" s="0" t="n">
        <v>7169</v>
      </c>
      <c r="B7185" s="0" t="n">
        <v>0.383745151804954</v>
      </c>
      <c r="C7185" s="0" t="n">
        <f aca="false">VLOOKUP(B7185,$A$4:$B$14,2)</f>
        <v>1</v>
      </c>
      <c r="D7185" s="0" t="n">
        <f aca="false">D7184+G7184-$C7184</f>
        <v>2</v>
      </c>
      <c r="E7185" s="0" t="n">
        <f aca="false">E7184+F7184-$C7184</f>
        <v>-1</v>
      </c>
      <c r="F7185" s="0" t="n">
        <f aca="false">IF(E7185&lt;$E$2,MAX($E$3-E7185,0),0)</f>
        <v>2</v>
      </c>
      <c r="G7185" s="0" t="n">
        <f aca="false">F7185</f>
        <v>2</v>
      </c>
      <c r="H7185" s="0" t="n">
        <f aca="false">IF(D7186&gt;=0,$E$5*D7186,$E$6*-D7186)+IF(F7185&gt;0,$E$8*F7185+$E$7)</f>
        <v>60</v>
      </c>
    </row>
    <row r="7186" customFormat="false" ht="13.5" hidden="false" customHeight="false" outlineLevel="0" collapsed="false">
      <c r="A7186" s="0" t="n">
        <v>7170</v>
      </c>
      <c r="B7186" s="0" t="n">
        <v>0.897378752692216</v>
      </c>
      <c r="C7186" s="0" t="n">
        <f aca="false">VLOOKUP(B7186,$A$4:$B$14,2)</f>
        <v>4</v>
      </c>
      <c r="D7186" s="0" t="n">
        <f aca="false">D7185+G7185-$C7185</f>
        <v>3</v>
      </c>
      <c r="E7186" s="0" t="n">
        <f aca="false">E7185+F7185-$C7185</f>
        <v>0</v>
      </c>
      <c r="F7186" s="0" t="n">
        <f aca="false">IF(E7186&lt;$E$2,MAX($E$3-E7186,0),0)</f>
        <v>1</v>
      </c>
      <c r="G7186" s="0" t="n">
        <f aca="false">F7186</f>
        <v>1</v>
      </c>
      <c r="H7186" s="0" t="n">
        <f aca="false">IF(D7187&gt;=0,$E$5*D7187,$E$6*-D7187)+IF(F7186&gt;0,$E$8*F7186+$E$7)</f>
        <v>100</v>
      </c>
    </row>
    <row r="7187" customFormat="false" ht="13.5" hidden="false" customHeight="false" outlineLevel="0" collapsed="false">
      <c r="A7187" s="0" t="n">
        <v>7171</v>
      </c>
      <c r="B7187" s="0" t="n">
        <v>0.805017578227306</v>
      </c>
      <c r="C7187" s="0" t="n">
        <f aca="false">VLOOKUP(B7187,$A$4:$B$14,2)</f>
        <v>3</v>
      </c>
      <c r="D7187" s="0" t="n">
        <f aca="false">D7186+G7186-$C7186</f>
        <v>-1</v>
      </c>
      <c r="E7187" s="0" t="n">
        <f aca="false">E7186+F7186-$C7186</f>
        <v>-3</v>
      </c>
      <c r="F7187" s="0" t="n">
        <f aca="false">IF(E7187&lt;$E$2,MAX($E$3-E7187,0),0)</f>
        <v>4</v>
      </c>
      <c r="G7187" s="0" t="n">
        <f aca="false">F7187</f>
        <v>4</v>
      </c>
      <c r="H7187" s="0" t="n">
        <f aca="false">IF(D7188&gt;=0,$E$5*D7188,$E$6*-D7188)+IF(F7187&gt;0,$E$8*F7187+$E$7)</f>
        <v>70</v>
      </c>
    </row>
    <row r="7188" customFormat="false" ht="13.5" hidden="false" customHeight="false" outlineLevel="0" collapsed="false">
      <c r="A7188" s="0" t="n">
        <v>7172</v>
      </c>
      <c r="B7188" s="0" t="n">
        <v>0.992223564657641</v>
      </c>
      <c r="C7188" s="0" t="n">
        <f aca="false">VLOOKUP(B7188,$A$4:$B$14,2)</f>
        <v>6</v>
      </c>
      <c r="D7188" s="0" t="n">
        <f aca="false">D7187+G7187-$C7187</f>
        <v>1</v>
      </c>
      <c r="E7188" s="0" t="n">
        <f aca="false">E7187+F7187-$C7187</f>
        <v>-2</v>
      </c>
      <c r="F7188" s="0" t="n">
        <f aca="false">IF(E7188&lt;$E$2,MAX($E$3-E7188,0),0)</f>
        <v>3</v>
      </c>
      <c r="G7188" s="0" t="n">
        <f aca="false">F7188</f>
        <v>3</v>
      </c>
      <c r="H7188" s="0" t="n">
        <f aca="false">IF(D7189&gt;=0,$E$5*D7189,$E$6*-D7189)+IF(F7188&gt;0,$E$8*F7188+$E$7)</f>
        <v>240</v>
      </c>
    </row>
    <row r="7189" customFormat="false" ht="13.5" hidden="false" customHeight="false" outlineLevel="0" collapsed="false">
      <c r="A7189" s="0" t="n">
        <v>7173</v>
      </c>
      <c r="B7189" s="0" t="n">
        <v>0.934769089999641</v>
      </c>
      <c r="C7189" s="0" t="n">
        <f aca="false">VLOOKUP(B7189,$A$4:$B$14,2)</f>
        <v>4</v>
      </c>
      <c r="D7189" s="0" t="n">
        <f aca="false">D7188+G7188-$C7188</f>
        <v>-2</v>
      </c>
      <c r="E7189" s="0" t="n">
        <f aca="false">E7188+F7188-$C7188</f>
        <v>-5</v>
      </c>
      <c r="F7189" s="0" t="n">
        <f aca="false">IF(E7189&lt;$E$2,MAX($E$3-E7189,0),0)</f>
        <v>6</v>
      </c>
      <c r="G7189" s="0" t="n">
        <f aca="false">F7189</f>
        <v>6</v>
      </c>
      <c r="H7189" s="0" t="n">
        <f aca="false">IF(D7190&gt;=0,$E$5*D7190,$E$6*-D7190)+IF(F7189&gt;0,$E$8*F7189+$E$7)</f>
        <v>70</v>
      </c>
    </row>
    <row r="7190" customFormat="false" ht="13.5" hidden="false" customHeight="false" outlineLevel="0" collapsed="false">
      <c r="A7190" s="0" t="n">
        <v>7174</v>
      </c>
      <c r="B7190" s="0" t="n">
        <v>0.462256815097115</v>
      </c>
      <c r="C7190" s="0" t="n">
        <f aca="false">VLOOKUP(B7190,$A$4:$B$14,2)</f>
        <v>2</v>
      </c>
      <c r="D7190" s="0" t="n">
        <f aca="false">D7189+G7189-$C7189</f>
        <v>0</v>
      </c>
      <c r="E7190" s="0" t="n">
        <f aca="false">E7189+F7189-$C7189</f>
        <v>-3</v>
      </c>
      <c r="F7190" s="0" t="n">
        <f aca="false">IF(E7190&lt;$E$2,MAX($E$3-E7190,0),0)</f>
        <v>4</v>
      </c>
      <c r="G7190" s="0" t="n">
        <f aca="false">F7190</f>
        <v>4</v>
      </c>
      <c r="H7190" s="0" t="n">
        <f aca="false">IF(D7191&gt;=0,$E$5*D7191,$E$6*-D7191)+IF(F7190&gt;0,$E$8*F7190+$E$7)</f>
        <v>70</v>
      </c>
    </row>
    <row r="7191" customFormat="false" ht="13.5" hidden="false" customHeight="false" outlineLevel="0" collapsed="false">
      <c r="A7191" s="0" t="n">
        <v>7175</v>
      </c>
      <c r="B7191" s="0" t="n">
        <v>0.746831046902321</v>
      </c>
      <c r="C7191" s="0" t="n">
        <f aca="false">VLOOKUP(B7191,$A$4:$B$14,2)</f>
        <v>3</v>
      </c>
      <c r="D7191" s="0" t="n">
        <f aca="false">D7190+G7190-$C7190</f>
        <v>2</v>
      </c>
      <c r="E7191" s="0" t="n">
        <f aca="false">E7190+F7190-$C7190</f>
        <v>-1</v>
      </c>
      <c r="F7191" s="0" t="n">
        <f aca="false">IF(E7191&lt;$E$2,MAX($E$3-E7191,0),0)</f>
        <v>2</v>
      </c>
      <c r="G7191" s="0" t="n">
        <f aca="false">F7191</f>
        <v>2</v>
      </c>
      <c r="H7191" s="0" t="n">
        <f aca="false">IF(D7192&gt;=0,$E$5*D7192,$E$6*-D7192)+IF(F7191&gt;0,$E$8*F7191+$E$7)</f>
        <v>40</v>
      </c>
    </row>
    <row r="7192" customFormat="false" ht="13.5" hidden="false" customHeight="false" outlineLevel="0" collapsed="false">
      <c r="A7192" s="0" t="n">
        <v>7176</v>
      </c>
      <c r="B7192" s="0" t="n">
        <v>0.214880975439426</v>
      </c>
      <c r="C7192" s="0" t="n">
        <f aca="false">VLOOKUP(B7192,$A$4:$B$14,2)</f>
        <v>1</v>
      </c>
      <c r="D7192" s="0" t="n">
        <f aca="false">D7191+G7191-$C7191</f>
        <v>1</v>
      </c>
      <c r="E7192" s="0" t="n">
        <f aca="false">E7191+F7191-$C7191</f>
        <v>-2</v>
      </c>
      <c r="F7192" s="0" t="n">
        <f aca="false">IF(E7192&lt;$E$2,MAX($E$3-E7192,0),0)</f>
        <v>3</v>
      </c>
      <c r="G7192" s="0" t="n">
        <f aca="false">F7192</f>
        <v>3</v>
      </c>
      <c r="H7192" s="0" t="n">
        <f aca="false">IF(D7193&gt;=0,$E$5*D7193,$E$6*-D7193)+IF(F7192&gt;0,$E$8*F7192+$E$7)</f>
        <v>70</v>
      </c>
    </row>
    <row r="7193" customFormat="false" ht="13.5" hidden="false" customHeight="false" outlineLevel="0" collapsed="false">
      <c r="A7193" s="0" t="n">
        <v>7177</v>
      </c>
      <c r="B7193" s="0" t="n">
        <v>0.661895682307417</v>
      </c>
      <c r="C7193" s="0" t="n">
        <f aca="false">VLOOKUP(B7193,$A$4:$B$14,2)</f>
        <v>2</v>
      </c>
      <c r="D7193" s="0" t="n">
        <f aca="false">D7192+G7192-$C7192</f>
        <v>3</v>
      </c>
      <c r="E7193" s="0" t="n">
        <f aca="false">E7192+F7192-$C7192</f>
        <v>0</v>
      </c>
      <c r="F7193" s="0" t="n">
        <f aca="false">IF(E7193&lt;$E$2,MAX($E$3-E7193,0),0)</f>
        <v>1</v>
      </c>
      <c r="G7193" s="0" t="n">
        <f aca="false">F7193</f>
        <v>1</v>
      </c>
      <c r="H7193" s="0" t="n">
        <f aca="false">IF(D7194&gt;=0,$E$5*D7194,$E$6*-D7194)+IF(F7193&gt;0,$E$8*F7193+$E$7)</f>
        <v>10</v>
      </c>
    </row>
    <row r="7194" customFormat="false" ht="13.5" hidden="false" customHeight="false" outlineLevel="0" collapsed="false">
      <c r="A7194" s="0" t="n">
        <v>7178</v>
      </c>
      <c r="B7194" s="0" t="n">
        <v>0.693872840364125</v>
      </c>
      <c r="C7194" s="0" t="n">
        <f aca="false">VLOOKUP(B7194,$A$4:$B$14,2)</f>
        <v>3</v>
      </c>
      <c r="D7194" s="0" t="n">
        <f aca="false">D7193+G7193-$C7193</f>
        <v>1</v>
      </c>
      <c r="E7194" s="0" t="n">
        <f aca="false">E7193+F7193-$C7193</f>
        <v>-1</v>
      </c>
      <c r="F7194" s="0" t="n">
        <f aca="false">IF(E7194&lt;$E$2,MAX($E$3-E7194,0),0)</f>
        <v>2</v>
      </c>
      <c r="G7194" s="0" t="n">
        <f aca="false">F7194</f>
        <v>2</v>
      </c>
      <c r="H7194" s="0" t="n">
        <f aca="false">IF(D7195&gt;=0,$E$5*D7195,$E$6*-D7195)+IF(F7194&gt;0,$E$8*F7194+$E$7)</f>
        <v>50</v>
      </c>
    </row>
    <row r="7195" customFormat="false" ht="13.5" hidden="false" customHeight="false" outlineLevel="0" collapsed="false">
      <c r="A7195" s="0" t="n">
        <v>7179</v>
      </c>
      <c r="B7195" s="0" t="n">
        <v>0.628818481644568</v>
      </c>
      <c r="C7195" s="0" t="n">
        <f aca="false">VLOOKUP(B7195,$A$4:$B$14,2)</f>
        <v>2</v>
      </c>
      <c r="D7195" s="0" t="n">
        <f aca="false">D7194+G7194-$C7194</f>
        <v>1</v>
      </c>
      <c r="E7195" s="0" t="n">
        <f aca="false">E7194+F7194-$C7194</f>
        <v>-2</v>
      </c>
      <c r="F7195" s="0" t="n">
        <f aca="false">IF(E7195&lt;$E$2,MAX($E$3-E7195,0),0)</f>
        <v>3</v>
      </c>
      <c r="G7195" s="0" t="n">
        <f aca="false">F7195</f>
        <v>3</v>
      </c>
      <c r="H7195" s="0" t="n">
        <f aca="false">IF(D7196&gt;=0,$E$5*D7196,$E$6*-D7196)+IF(F7195&gt;0,$E$8*F7195+$E$7)</f>
        <v>60</v>
      </c>
    </row>
    <row r="7196" customFormat="false" ht="13.5" hidden="false" customHeight="false" outlineLevel="0" collapsed="false">
      <c r="A7196" s="0" t="n">
        <v>7180</v>
      </c>
      <c r="B7196" s="0" t="n">
        <v>0.183787715722509</v>
      </c>
      <c r="C7196" s="0" t="n">
        <f aca="false">VLOOKUP(B7196,$A$4:$B$14,2)</f>
        <v>1</v>
      </c>
      <c r="D7196" s="0" t="n">
        <f aca="false">D7195+G7195-$C7195</f>
        <v>2</v>
      </c>
      <c r="E7196" s="0" t="n">
        <f aca="false">E7195+F7195-$C7195</f>
        <v>-1</v>
      </c>
      <c r="F7196" s="0" t="n">
        <f aca="false">IF(E7196&lt;$E$2,MAX($E$3-E7196,0),0)</f>
        <v>2</v>
      </c>
      <c r="G7196" s="0" t="n">
        <f aca="false">F7196</f>
        <v>2</v>
      </c>
      <c r="H7196" s="0" t="n">
        <f aca="false">IF(D7197&gt;=0,$E$5*D7197,$E$6*-D7197)+IF(F7196&gt;0,$E$8*F7196+$E$7)</f>
        <v>60</v>
      </c>
    </row>
    <row r="7197" customFormat="false" ht="13.5" hidden="false" customHeight="false" outlineLevel="0" collapsed="false">
      <c r="A7197" s="0" t="n">
        <v>7181</v>
      </c>
      <c r="B7197" s="0" t="n">
        <v>0.0674021568092043</v>
      </c>
      <c r="C7197" s="0" t="n">
        <f aca="false">VLOOKUP(B7197,$A$4:$B$14,2)</f>
        <v>0</v>
      </c>
      <c r="D7197" s="0" t="n">
        <f aca="false">D7196+G7196-$C7196</f>
        <v>3</v>
      </c>
      <c r="E7197" s="0" t="n">
        <f aca="false">E7196+F7196-$C7196</f>
        <v>0</v>
      </c>
      <c r="F7197" s="0" t="n">
        <f aca="false">IF(E7197&lt;$E$2,MAX($E$3-E7197,0),0)</f>
        <v>1</v>
      </c>
      <c r="G7197" s="0" t="n">
        <f aca="false">F7197</f>
        <v>1</v>
      </c>
      <c r="H7197" s="0" t="n">
        <f aca="false">IF(D7198&gt;=0,$E$5*D7198,$E$6*-D7198)+IF(F7197&gt;0,$E$8*F7197+$E$7)</f>
        <v>30</v>
      </c>
    </row>
    <row r="7198" customFormat="false" ht="13.5" hidden="false" customHeight="false" outlineLevel="0" collapsed="false">
      <c r="A7198" s="0" t="n">
        <v>7182</v>
      </c>
      <c r="B7198" s="0" t="n">
        <v>0.369051229983002</v>
      </c>
      <c r="C7198" s="0" t="n">
        <f aca="false">VLOOKUP(B7198,$A$4:$B$14,2)</f>
        <v>1</v>
      </c>
      <c r="D7198" s="0" t="n">
        <f aca="false">D7197+G7197-$C7197</f>
        <v>3</v>
      </c>
      <c r="E7198" s="0" t="n">
        <f aca="false">E7197+F7197-$C7197</f>
        <v>1</v>
      </c>
      <c r="F7198" s="0" t="n">
        <f aca="false">IF(E7198&lt;$E$2,MAX($E$3-E7198,0),0)</f>
        <v>0</v>
      </c>
      <c r="G7198" s="0" t="n">
        <f aca="false">F7198</f>
        <v>0</v>
      </c>
      <c r="H7198" s="0" t="n">
        <f aca="false">IF(D7199&gt;=0,$E$5*D7199,$E$6*-D7199)+IF(F7198&gt;0,$E$8*F7198+$E$7)</f>
        <v>20</v>
      </c>
    </row>
    <row r="7199" customFormat="false" ht="13.5" hidden="false" customHeight="false" outlineLevel="0" collapsed="false">
      <c r="A7199" s="0" t="n">
        <v>7183</v>
      </c>
      <c r="B7199" s="0" t="n">
        <v>0.742134391839106</v>
      </c>
      <c r="C7199" s="0" t="n">
        <f aca="false">VLOOKUP(B7199,$A$4:$B$14,2)</f>
        <v>3</v>
      </c>
      <c r="D7199" s="0" t="n">
        <f aca="false">D7198+G7198-$C7198</f>
        <v>2</v>
      </c>
      <c r="E7199" s="0" t="n">
        <f aca="false">E7198+F7198-$C7198</f>
        <v>0</v>
      </c>
      <c r="F7199" s="0" t="n">
        <f aca="false">IF(E7199&lt;$E$2,MAX($E$3-E7199,0),0)</f>
        <v>1</v>
      </c>
      <c r="G7199" s="0" t="n">
        <f aca="false">F7199</f>
        <v>1</v>
      </c>
      <c r="H7199" s="0" t="n">
        <f aca="false">IF(D7200&gt;=0,$E$5*D7200,$E$6*-D7200)+IF(F7199&gt;0,$E$8*F7199+$E$7)</f>
        <v>40</v>
      </c>
    </row>
    <row r="7200" customFormat="false" ht="13.5" hidden="false" customHeight="false" outlineLevel="0" collapsed="false">
      <c r="A7200" s="0" t="n">
        <v>7184</v>
      </c>
      <c r="B7200" s="0" t="n">
        <v>0.12742593153006</v>
      </c>
      <c r="C7200" s="0" t="n">
        <f aca="false">VLOOKUP(B7200,$A$4:$B$14,2)</f>
        <v>0</v>
      </c>
      <c r="D7200" s="0" t="n">
        <f aca="false">D7199+G7199-$C7199</f>
        <v>1</v>
      </c>
      <c r="E7200" s="0" t="n">
        <f aca="false">E7199+F7199-$C7199</f>
        <v>-2</v>
      </c>
      <c r="F7200" s="0" t="n">
        <f aca="false">IF(E7200&lt;$E$2,MAX($E$3-E7200,0),0)</f>
        <v>3</v>
      </c>
      <c r="G7200" s="0" t="n">
        <f aca="false">F7200</f>
        <v>3</v>
      </c>
      <c r="H7200" s="0" t="n">
        <f aca="false">IF(D7201&gt;=0,$E$5*D7201,$E$6*-D7201)+IF(F7200&gt;0,$E$8*F7200+$E$7)</f>
        <v>80</v>
      </c>
    </row>
    <row r="7201" customFormat="false" ht="13.5" hidden="false" customHeight="false" outlineLevel="0" collapsed="false">
      <c r="A7201" s="0" t="n">
        <v>7185</v>
      </c>
      <c r="B7201" s="0" t="n">
        <v>0.400056617492569</v>
      </c>
      <c r="C7201" s="0" t="n">
        <f aca="false">VLOOKUP(B7201,$A$4:$B$14,2)</f>
        <v>1</v>
      </c>
      <c r="D7201" s="0" t="n">
        <f aca="false">D7200+G7200-$C7200</f>
        <v>4</v>
      </c>
      <c r="E7201" s="0" t="n">
        <f aca="false">E7200+F7200-$C7200</f>
        <v>1</v>
      </c>
      <c r="F7201" s="0" t="n">
        <f aca="false">IF(E7201&lt;$E$2,MAX($E$3-E7201,0),0)</f>
        <v>0</v>
      </c>
      <c r="G7201" s="0" t="n">
        <f aca="false">F7201</f>
        <v>0</v>
      </c>
      <c r="H7201" s="0" t="n">
        <f aca="false">IF(D7202&gt;=0,$E$5*D7202,$E$6*-D7202)+IF(F7201&gt;0,$E$8*F7201+$E$7)</f>
        <v>30</v>
      </c>
    </row>
    <row r="7202" customFormat="false" ht="13.5" hidden="false" customHeight="false" outlineLevel="0" collapsed="false">
      <c r="A7202" s="0" t="n">
        <v>7186</v>
      </c>
      <c r="B7202" s="0" t="n">
        <v>0.837289865567032</v>
      </c>
      <c r="C7202" s="0" t="n">
        <f aca="false">VLOOKUP(B7202,$A$4:$B$14,2)</f>
        <v>3</v>
      </c>
      <c r="D7202" s="0" t="n">
        <f aca="false">D7201+G7201-$C7201</f>
        <v>3</v>
      </c>
      <c r="E7202" s="0" t="n">
        <f aca="false">E7201+F7201-$C7201</f>
        <v>0</v>
      </c>
      <c r="F7202" s="0" t="n">
        <f aca="false">IF(E7202&lt;$E$2,MAX($E$3-E7202,0),0)</f>
        <v>1</v>
      </c>
      <c r="G7202" s="0" t="n">
        <f aca="false">F7202</f>
        <v>1</v>
      </c>
      <c r="H7202" s="0" t="n">
        <f aca="false">IF(D7203&gt;=0,$E$5*D7203,$E$6*-D7203)+IF(F7202&gt;0,$E$8*F7202+$E$7)</f>
        <v>0</v>
      </c>
    </row>
    <row r="7203" customFormat="false" ht="13.5" hidden="false" customHeight="false" outlineLevel="0" collapsed="false">
      <c r="A7203" s="0" t="n">
        <v>7187</v>
      </c>
      <c r="B7203" s="0" t="n">
        <v>0.845260601299225</v>
      </c>
      <c r="C7203" s="0" t="n">
        <f aca="false">VLOOKUP(B7203,$A$4:$B$14,2)</f>
        <v>3</v>
      </c>
      <c r="D7203" s="0" t="n">
        <f aca="false">D7202+G7202-$C7202</f>
        <v>0</v>
      </c>
      <c r="E7203" s="0" t="n">
        <f aca="false">E7202+F7202-$C7202</f>
        <v>-2</v>
      </c>
      <c r="F7203" s="0" t="n">
        <f aca="false">IF(E7203&lt;$E$2,MAX($E$3-E7203,0),0)</f>
        <v>3</v>
      </c>
      <c r="G7203" s="0" t="n">
        <f aca="false">F7203</f>
        <v>3</v>
      </c>
      <c r="H7203" s="0" t="n">
        <f aca="false">IF(D7204&gt;=0,$E$5*D7204,$E$6*-D7204)+IF(F7203&gt;0,$E$8*F7203+$E$7)</f>
        <v>60</v>
      </c>
    </row>
    <row r="7204" customFormat="false" ht="13.5" hidden="false" customHeight="false" outlineLevel="0" collapsed="false">
      <c r="A7204" s="0" t="n">
        <v>7188</v>
      </c>
      <c r="B7204" s="0" t="n">
        <v>0.183540887124363</v>
      </c>
      <c r="C7204" s="0" t="n">
        <f aca="false">VLOOKUP(B7204,$A$4:$B$14,2)</f>
        <v>1</v>
      </c>
      <c r="D7204" s="0" t="n">
        <f aca="false">D7203+G7203-$C7203</f>
        <v>1</v>
      </c>
      <c r="E7204" s="0" t="n">
        <f aca="false">E7203+F7203-$C7203</f>
        <v>-2</v>
      </c>
      <c r="F7204" s="0" t="n">
        <f aca="false">IF(E7204&lt;$E$2,MAX($E$3-E7204,0),0)</f>
        <v>3</v>
      </c>
      <c r="G7204" s="0" t="n">
        <f aca="false">F7204</f>
        <v>3</v>
      </c>
      <c r="H7204" s="0" t="n">
        <f aca="false">IF(D7205&gt;=0,$E$5*D7205,$E$6*-D7205)+IF(F7204&gt;0,$E$8*F7204+$E$7)</f>
        <v>70</v>
      </c>
    </row>
    <row r="7205" customFormat="false" ht="13.5" hidden="false" customHeight="false" outlineLevel="0" collapsed="false">
      <c r="A7205" s="0" t="n">
        <v>7189</v>
      </c>
      <c r="B7205" s="0" t="n">
        <v>0.341765197938697</v>
      </c>
      <c r="C7205" s="0" t="n">
        <f aca="false">VLOOKUP(B7205,$A$4:$B$14,2)</f>
        <v>1</v>
      </c>
      <c r="D7205" s="0" t="n">
        <f aca="false">D7204+G7204-$C7204</f>
        <v>3</v>
      </c>
      <c r="E7205" s="0" t="n">
        <f aca="false">E7204+F7204-$C7204</f>
        <v>0</v>
      </c>
      <c r="F7205" s="0" t="n">
        <f aca="false">IF(E7205&lt;$E$2,MAX($E$3-E7205,0),0)</f>
        <v>1</v>
      </c>
      <c r="G7205" s="0" t="n">
        <f aca="false">F7205</f>
        <v>1</v>
      </c>
      <c r="H7205" s="0" t="n">
        <f aca="false">IF(D7206&gt;=0,$E$5*D7206,$E$6*-D7206)+IF(F7205&gt;0,$E$8*F7205+$E$7)</f>
        <v>20</v>
      </c>
    </row>
    <row r="7206" customFormat="false" ht="13.5" hidden="false" customHeight="false" outlineLevel="0" collapsed="false">
      <c r="A7206" s="0" t="n">
        <v>7190</v>
      </c>
      <c r="B7206" s="0" t="n">
        <v>0.0457295568487506</v>
      </c>
      <c r="C7206" s="0" t="n">
        <f aca="false">VLOOKUP(B7206,$A$4:$B$14,2)</f>
        <v>0</v>
      </c>
      <c r="D7206" s="0" t="n">
        <f aca="false">D7205+G7205-$C7205</f>
        <v>2</v>
      </c>
      <c r="E7206" s="0" t="n">
        <f aca="false">E7205+F7205-$C7205</f>
        <v>0</v>
      </c>
      <c r="F7206" s="0" t="n">
        <f aca="false">IF(E7206&lt;$E$2,MAX($E$3-E7206,0),0)</f>
        <v>1</v>
      </c>
      <c r="G7206" s="0" t="n">
        <f aca="false">F7206</f>
        <v>1</v>
      </c>
      <c r="H7206" s="0" t="n">
        <f aca="false">IF(D7207&gt;=0,$E$5*D7207,$E$6*-D7207)+IF(F7206&gt;0,$E$8*F7206+$E$7)</f>
        <v>70</v>
      </c>
    </row>
    <row r="7207" customFormat="false" ht="13.5" hidden="false" customHeight="false" outlineLevel="0" collapsed="false">
      <c r="A7207" s="0" t="n">
        <v>7191</v>
      </c>
      <c r="B7207" s="0" t="n">
        <v>0.0228970334349627</v>
      </c>
      <c r="C7207" s="0" t="n">
        <f aca="false">VLOOKUP(B7207,$A$4:$B$14,2)</f>
        <v>0</v>
      </c>
      <c r="D7207" s="0" t="n">
        <f aca="false">D7206+G7206-$C7206</f>
        <v>4</v>
      </c>
      <c r="E7207" s="0" t="n">
        <f aca="false">E7206+F7206-$C7206</f>
        <v>1</v>
      </c>
      <c r="F7207" s="0" t="n">
        <f aca="false">IF(E7207&lt;$E$2,MAX($E$3-E7207,0),0)</f>
        <v>0</v>
      </c>
      <c r="G7207" s="0" t="n">
        <f aca="false">F7207</f>
        <v>0</v>
      </c>
      <c r="H7207" s="0" t="n">
        <f aca="false">IF(D7208&gt;=0,$E$5*D7208,$E$6*-D7208)+IF(F7207&gt;0,$E$8*F7207+$E$7)</f>
        <v>40</v>
      </c>
    </row>
    <row r="7208" customFormat="false" ht="13.5" hidden="false" customHeight="false" outlineLevel="0" collapsed="false">
      <c r="A7208" s="0" t="n">
        <v>7192</v>
      </c>
      <c r="B7208" s="0" t="n">
        <v>0.374601054291848</v>
      </c>
      <c r="C7208" s="0" t="n">
        <f aca="false">VLOOKUP(B7208,$A$4:$B$14,2)</f>
        <v>1</v>
      </c>
      <c r="D7208" s="0" t="n">
        <f aca="false">D7207+G7207-$C7207</f>
        <v>4</v>
      </c>
      <c r="E7208" s="0" t="n">
        <f aca="false">E7207+F7207-$C7207</f>
        <v>1</v>
      </c>
      <c r="F7208" s="0" t="n">
        <f aca="false">IF(E7208&lt;$E$2,MAX($E$3-E7208,0),0)</f>
        <v>0</v>
      </c>
      <c r="G7208" s="0" t="n">
        <f aca="false">F7208</f>
        <v>0</v>
      </c>
      <c r="H7208" s="0" t="n">
        <f aca="false">IF(D7209&gt;=0,$E$5*D7209,$E$6*-D7209)+IF(F7208&gt;0,$E$8*F7208+$E$7)</f>
        <v>30</v>
      </c>
    </row>
    <row r="7209" customFormat="false" ht="13.5" hidden="false" customHeight="false" outlineLevel="0" collapsed="false">
      <c r="A7209" s="0" t="n">
        <v>7193</v>
      </c>
      <c r="B7209" s="0" t="n">
        <v>0.735275464957602</v>
      </c>
      <c r="C7209" s="0" t="n">
        <f aca="false">VLOOKUP(B7209,$A$4:$B$14,2)</f>
        <v>3</v>
      </c>
      <c r="D7209" s="0" t="n">
        <f aca="false">D7208+G7208-$C7208</f>
        <v>3</v>
      </c>
      <c r="E7209" s="0" t="n">
        <f aca="false">E7208+F7208-$C7208</f>
        <v>0</v>
      </c>
      <c r="F7209" s="0" t="n">
        <f aca="false">IF(E7209&lt;$E$2,MAX($E$3-E7209,0),0)</f>
        <v>1</v>
      </c>
      <c r="G7209" s="0" t="n">
        <f aca="false">F7209</f>
        <v>1</v>
      </c>
      <c r="H7209" s="0" t="n">
        <f aca="false">IF(D7210&gt;=0,$E$5*D7210,$E$6*-D7210)+IF(F7209&gt;0,$E$8*F7209+$E$7)</f>
        <v>0</v>
      </c>
    </row>
    <row r="7210" customFormat="false" ht="13.5" hidden="false" customHeight="false" outlineLevel="0" collapsed="false">
      <c r="A7210" s="0" t="n">
        <v>7194</v>
      </c>
      <c r="B7210" s="0" t="n">
        <v>0.805462308302329</v>
      </c>
      <c r="C7210" s="0" t="n">
        <f aca="false">VLOOKUP(B7210,$A$4:$B$14,2)</f>
        <v>3</v>
      </c>
      <c r="D7210" s="0" t="n">
        <f aca="false">D7209+G7209-$C7209</f>
        <v>0</v>
      </c>
      <c r="E7210" s="0" t="n">
        <f aca="false">E7209+F7209-$C7209</f>
        <v>-2</v>
      </c>
      <c r="F7210" s="0" t="n">
        <f aca="false">IF(E7210&lt;$E$2,MAX($E$3-E7210,0),0)</f>
        <v>3</v>
      </c>
      <c r="G7210" s="0" t="n">
        <f aca="false">F7210</f>
        <v>3</v>
      </c>
      <c r="H7210" s="0" t="n">
        <f aca="false">IF(D7211&gt;=0,$E$5*D7211,$E$6*-D7211)+IF(F7210&gt;0,$E$8*F7210+$E$7)</f>
        <v>60</v>
      </c>
    </row>
    <row r="7211" customFormat="false" ht="13.5" hidden="false" customHeight="false" outlineLevel="0" collapsed="false">
      <c r="A7211" s="0" t="n">
        <v>7195</v>
      </c>
      <c r="B7211" s="0" t="n">
        <v>0.0378990528055176</v>
      </c>
      <c r="C7211" s="0" t="n">
        <f aca="false">VLOOKUP(B7211,$A$4:$B$14,2)</f>
        <v>0</v>
      </c>
      <c r="D7211" s="0" t="n">
        <f aca="false">D7210+G7210-$C7210</f>
        <v>1</v>
      </c>
      <c r="E7211" s="0" t="n">
        <f aca="false">E7210+F7210-$C7210</f>
        <v>-2</v>
      </c>
      <c r="F7211" s="0" t="n">
        <f aca="false">IF(E7211&lt;$E$2,MAX($E$3-E7211,0),0)</f>
        <v>3</v>
      </c>
      <c r="G7211" s="0" t="n">
        <f aca="false">F7211</f>
        <v>3</v>
      </c>
      <c r="H7211" s="0" t="n">
        <f aca="false">IF(D7212&gt;=0,$E$5*D7212,$E$6*-D7212)+IF(F7211&gt;0,$E$8*F7211+$E$7)</f>
        <v>80</v>
      </c>
    </row>
    <row r="7212" customFormat="false" ht="13.5" hidden="false" customHeight="false" outlineLevel="0" collapsed="false">
      <c r="A7212" s="0" t="n">
        <v>7196</v>
      </c>
      <c r="B7212" s="0" t="n">
        <v>0.112192531589066</v>
      </c>
      <c r="C7212" s="0" t="n">
        <f aca="false">VLOOKUP(B7212,$A$4:$B$14,2)</f>
        <v>0</v>
      </c>
      <c r="D7212" s="0" t="n">
        <f aca="false">D7211+G7211-$C7211</f>
        <v>4</v>
      </c>
      <c r="E7212" s="0" t="n">
        <f aca="false">E7211+F7211-$C7211</f>
        <v>1</v>
      </c>
      <c r="F7212" s="0" t="n">
        <f aca="false">IF(E7212&lt;$E$2,MAX($E$3-E7212,0),0)</f>
        <v>0</v>
      </c>
      <c r="G7212" s="0" t="n">
        <f aca="false">F7212</f>
        <v>0</v>
      </c>
      <c r="H7212" s="0" t="n">
        <f aca="false">IF(D7213&gt;=0,$E$5*D7213,$E$6*-D7213)+IF(F7212&gt;0,$E$8*F7212+$E$7)</f>
        <v>40</v>
      </c>
    </row>
    <row r="7213" customFormat="false" ht="13.5" hidden="false" customHeight="false" outlineLevel="0" collapsed="false">
      <c r="A7213" s="0" t="n">
        <v>7197</v>
      </c>
      <c r="B7213" s="0" t="n">
        <v>0.602680691317131</v>
      </c>
      <c r="C7213" s="0" t="n">
        <f aca="false">VLOOKUP(B7213,$A$4:$B$14,2)</f>
        <v>2</v>
      </c>
      <c r="D7213" s="0" t="n">
        <f aca="false">D7212+G7212-$C7212</f>
        <v>4</v>
      </c>
      <c r="E7213" s="0" t="n">
        <f aca="false">E7212+F7212-$C7212</f>
        <v>1</v>
      </c>
      <c r="F7213" s="0" t="n">
        <f aca="false">IF(E7213&lt;$E$2,MAX($E$3-E7213,0),0)</f>
        <v>0</v>
      </c>
      <c r="G7213" s="0" t="n">
        <f aca="false">F7213</f>
        <v>0</v>
      </c>
      <c r="H7213" s="0" t="n">
        <f aca="false">IF(D7214&gt;=0,$E$5*D7214,$E$6*-D7214)+IF(F7213&gt;0,$E$8*F7213+$E$7)</f>
        <v>20</v>
      </c>
    </row>
    <row r="7214" customFormat="false" ht="13.5" hidden="false" customHeight="false" outlineLevel="0" collapsed="false">
      <c r="A7214" s="0" t="n">
        <v>7198</v>
      </c>
      <c r="B7214" s="0" t="n">
        <v>0.927205307779823</v>
      </c>
      <c r="C7214" s="0" t="n">
        <f aca="false">VLOOKUP(B7214,$A$4:$B$14,2)</f>
        <v>4</v>
      </c>
      <c r="D7214" s="0" t="n">
        <f aca="false">D7213+G7213-$C7213</f>
        <v>2</v>
      </c>
      <c r="E7214" s="0" t="n">
        <f aca="false">E7213+F7213-$C7213</f>
        <v>-1</v>
      </c>
      <c r="F7214" s="0" t="n">
        <f aca="false">IF(E7214&lt;$E$2,MAX($E$3-E7214,0),0)</f>
        <v>2</v>
      </c>
      <c r="G7214" s="0" t="n">
        <f aca="false">F7214</f>
        <v>2</v>
      </c>
      <c r="H7214" s="0" t="n">
        <f aca="false">IF(D7215&gt;=0,$E$5*D7215,$E$6*-D7215)+IF(F7214&gt;0,$E$8*F7214+$E$7)</f>
        <v>30</v>
      </c>
    </row>
    <row r="7215" customFormat="false" ht="13.5" hidden="false" customHeight="false" outlineLevel="0" collapsed="false">
      <c r="A7215" s="0" t="n">
        <v>7199</v>
      </c>
      <c r="B7215" s="0" t="n">
        <v>0.313348987217744</v>
      </c>
      <c r="C7215" s="0" t="n">
        <f aca="false">VLOOKUP(B7215,$A$4:$B$14,2)</f>
        <v>1</v>
      </c>
      <c r="D7215" s="0" t="n">
        <f aca="false">D7214+G7214-$C7214</f>
        <v>0</v>
      </c>
      <c r="E7215" s="0" t="n">
        <f aca="false">E7214+F7214-$C7214</f>
        <v>-3</v>
      </c>
      <c r="F7215" s="0" t="n">
        <f aca="false">IF(E7215&lt;$E$2,MAX($E$3-E7215,0),0)</f>
        <v>4</v>
      </c>
      <c r="G7215" s="0" t="n">
        <f aca="false">F7215</f>
        <v>4</v>
      </c>
      <c r="H7215" s="0" t="n">
        <f aca="false">IF(D7216&gt;=0,$E$5*D7216,$E$6*-D7216)+IF(F7215&gt;0,$E$8*F7215+$E$7)</f>
        <v>80</v>
      </c>
    </row>
    <row r="7216" customFormat="false" ht="13.5" hidden="false" customHeight="false" outlineLevel="0" collapsed="false">
      <c r="A7216" s="0" t="n">
        <v>7200</v>
      </c>
      <c r="B7216" s="0" t="n">
        <v>0.564585217999631</v>
      </c>
      <c r="C7216" s="0" t="n">
        <f aca="false">VLOOKUP(B7216,$A$4:$B$14,2)</f>
        <v>2</v>
      </c>
      <c r="D7216" s="0" t="n">
        <f aca="false">D7215+G7215-$C7215</f>
        <v>3</v>
      </c>
      <c r="E7216" s="0" t="n">
        <f aca="false">E7215+F7215-$C7215</f>
        <v>0</v>
      </c>
      <c r="F7216" s="0" t="n">
        <f aca="false">IF(E7216&lt;$E$2,MAX($E$3-E7216,0),0)</f>
        <v>1</v>
      </c>
      <c r="G7216" s="0" t="n">
        <f aca="false">F7216</f>
        <v>1</v>
      </c>
      <c r="H7216" s="0" t="n">
        <f aca="false">IF(D7217&gt;=0,$E$5*D7217,$E$6*-D7217)+IF(F7216&gt;0,$E$8*F7216+$E$7)</f>
        <v>10</v>
      </c>
    </row>
    <row r="7217" customFormat="false" ht="13.5" hidden="false" customHeight="false" outlineLevel="0" collapsed="false">
      <c r="A7217" s="0" t="n">
        <v>7201</v>
      </c>
      <c r="B7217" s="0" t="n">
        <v>0.328806534157431</v>
      </c>
      <c r="C7217" s="0" t="n">
        <f aca="false">VLOOKUP(B7217,$A$4:$B$14,2)</f>
        <v>1</v>
      </c>
      <c r="D7217" s="0" t="n">
        <f aca="false">D7216+G7216-$C7216</f>
        <v>1</v>
      </c>
      <c r="E7217" s="0" t="n">
        <f aca="false">E7216+F7216-$C7216</f>
        <v>-1</v>
      </c>
      <c r="F7217" s="0" t="n">
        <f aca="false">IF(E7217&lt;$E$2,MAX($E$3-E7217,0),0)</f>
        <v>2</v>
      </c>
      <c r="G7217" s="0" t="n">
        <f aca="false">F7217</f>
        <v>2</v>
      </c>
      <c r="H7217" s="0" t="n">
        <f aca="false">IF(D7218&gt;=0,$E$5*D7218,$E$6*-D7218)+IF(F7217&gt;0,$E$8*F7217+$E$7)</f>
        <v>70</v>
      </c>
    </row>
    <row r="7218" customFormat="false" ht="13.5" hidden="false" customHeight="false" outlineLevel="0" collapsed="false">
      <c r="A7218" s="0" t="n">
        <v>7202</v>
      </c>
      <c r="B7218" s="0" t="n">
        <v>0.858299818191603</v>
      </c>
      <c r="C7218" s="0" t="n">
        <f aca="false">VLOOKUP(B7218,$A$4:$B$14,2)</f>
        <v>4</v>
      </c>
      <c r="D7218" s="0" t="n">
        <f aca="false">D7217+G7217-$C7217</f>
        <v>3</v>
      </c>
      <c r="E7218" s="0" t="n">
        <f aca="false">E7217+F7217-$C7217</f>
        <v>0</v>
      </c>
      <c r="F7218" s="0" t="n">
        <f aca="false">IF(E7218&lt;$E$2,MAX($E$3-E7218,0),0)</f>
        <v>1</v>
      </c>
      <c r="G7218" s="0" t="n">
        <f aca="false">F7218</f>
        <v>1</v>
      </c>
      <c r="H7218" s="0" t="n">
        <f aca="false">IF(D7219&gt;=0,$E$5*D7219,$E$6*-D7219)+IF(F7218&gt;0,$E$8*F7218+$E$7)</f>
        <v>100</v>
      </c>
    </row>
    <row r="7219" customFormat="false" ht="13.5" hidden="false" customHeight="false" outlineLevel="0" collapsed="false">
      <c r="A7219" s="0" t="n">
        <v>7203</v>
      </c>
      <c r="B7219" s="0" t="n">
        <v>0.345426855991802</v>
      </c>
      <c r="C7219" s="0" t="n">
        <f aca="false">VLOOKUP(B7219,$A$4:$B$14,2)</f>
        <v>1</v>
      </c>
      <c r="D7219" s="0" t="n">
        <f aca="false">D7218+G7218-$C7218</f>
        <v>-1</v>
      </c>
      <c r="E7219" s="0" t="n">
        <f aca="false">E7218+F7218-$C7218</f>
        <v>-3</v>
      </c>
      <c r="F7219" s="0" t="n">
        <f aca="false">IF(E7219&lt;$E$2,MAX($E$3-E7219,0),0)</f>
        <v>4</v>
      </c>
      <c r="G7219" s="0" t="n">
        <f aca="false">F7219</f>
        <v>4</v>
      </c>
      <c r="H7219" s="0" t="n">
        <f aca="false">IF(D7220&gt;=0,$E$5*D7220,$E$6*-D7220)+IF(F7219&gt;0,$E$8*F7219+$E$7)</f>
        <v>90</v>
      </c>
    </row>
    <row r="7220" customFormat="false" ht="13.5" hidden="false" customHeight="false" outlineLevel="0" collapsed="false">
      <c r="A7220" s="0" t="n">
        <v>7204</v>
      </c>
      <c r="B7220" s="0" t="n">
        <v>0.958583126828267</v>
      </c>
      <c r="C7220" s="0" t="n">
        <f aca="false">VLOOKUP(B7220,$A$4:$B$14,2)</f>
        <v>5</v>
      </c>
      <c r="D7220" s="0" t="n">
        <f aca="false">D7219+G7219-$C7219</f>
        <v>3</v>
      </c>
      <c r="E7220" s="0" t="n">
        <f aca="false">E7219+F7219-$C7219</f>
        <v>0</v>
      </c>
      <c r="F7220" s="0" t="n">
        <f aca="false">IF(E7220&lt;$E$2,MAX($E$3-E7220,0),0)</f>
        <v>1</v>
      </c>
      <c r="G7220" s="0" t="n">
        <f aca="false">F7220</f>
        <v>1</v>
      </c>
      <c r="H7220" s="0" t="n">
        <f aca="false">IF(D7221&gt;=0,$E$5*D7221,$E$6*-D7221)+IF(F7220&gt;0,$E$8*F7220+$E$7)</f>
        <v>200</v>
      </c>
    </row>
    <row r="7221" customFormat="false" ht="13.5" hidden="false" customHeight="false" outlineLevel="0" collapsed="false">
      <c r="A7221" s="0" t="n">
        <v>7205</v>
      </c>
      <c r="B7221" s="0" t="n">
        <v>0.812741912388076</v>
      </c>
      <c r="C7221" s="0" t="n">
        <f aca="false">VLOOKUP(B7221,$A$4:$B$14,2)</f>
        <v>3</v>
      </c>
      <c r="D7221" s="0" t="n">
        <f aca="false">D7220+G7220-$C7220</f>
        <v>-2</v>
      </c>
      <c r="E7221" s="0" t="n">
        <f aca="false">E7220+F7220-$C7220</f>
        <v>-4</v>
      </c>
      <c r="F7221" s="0" t="n">
        <f aca="false">IF(E7221&lt;$E$2,MAX($E$3-E7221,0),0)</f>
        <v>5</v>
      </c>
      <c r="G7221" s="0" t="n">
        <f aca="false">F7221</f>
        <v>5</v>
      </c>
      <c r="H7221" s="0" t="n">
        <f aca="false">IF(D7222&gt;=0,$E$5*D7222,$E$6*-D7222)+IF(F7221&gt;0,$E$8*F7221+$E$7)</f>
        <v>80</v>
      </c>
    </row>
    <row r="7222" customFormat="false" ht="13.5" hidden="false" customHeight="false" outlineLevel="0" collapsed="false">
      <c r="A7222" s="0" t="n">
        <v>7206</v>
      </c>
      <c r="B7222" s="0" t="n">
        <v>0.277928189898054</v>
      </c>
      <c r="C7222" s="0" t="n">
        <f aca="false">VLOOKUP(B7222,$A$4:$B$14,2)</f>
        <v>1</v>
      </c>
      <c r="D7222" s="0" t="n">
        <f aca="false">D7221+G7221-$C7221</f>
        <v>1</v>
      </c>
      <c r="E7222" s="0" t="n">
        <f aca="false">E7221+F7221-$C7221</f>
        <v>-2</v>
      </c>
      <c r="F7222" s="0" t="n">
        <f aca="false">IF(E7222&lt;$E$2,MAX($E$3-E7222,0),0)</f>
        <v>3</v>
      </c>
      <c r="G7222" s="0" t="n">
        <f aca="false">F7222</f>
        <v>3</v>
      </c>
      <c r="H7222" s="0" t="n">
        <f aca="false">IF(D7223&gt;=0,$E$5*D7223,$E$6*-D7223)+IF(F7222&gt;0,$E$8*F7222+$E$7)</f>
        <v>70</v>
      </c>
    </row>
    <row r="7223" customFormat="false" ht="13.5" hidden="false" customHeight="false" outlineLevel="0" collapsed="false">
      <c r="A7223" s="0" t="n">
        <v>7207</v>
      </c>
      <c r="B7223" s="0" t="n">
        <v>0.302603692854009</v>
      </c>
      <c r="C7223" s="0" t="n">
        <f aca="false">VLOOKUP(B7223,$A$4:$B$14,2)</f>
        <v>1</v>
      </c>
      <c r="D7223" s="0" t="n">
        <f aca="false">D7222+G7222-$C7222</f>
        <v>3</v>
      </c>
      <c r="E7223" s="0" t="n">
        <f aca="false">E7222+F7222-$C7222</f>
        <v>0</v>
      </c>
      <c r="F7223" s="0" t="n">
        <f aca="false">IF(E7223&lt;$E$2,MAX($E$3-E7223,0),0)</f>
        <v>1</v>
      </c>
      <c r="G7223" s="0" t="n">
        <f aca="false">F7223</f>
        <v>1</v>
      </c>
      <c r="H7223" s="0" t="n">
        <f aca="false">IF(D7224&gt;=0,$E$5*D7224,$E$6*-D7224)+IF(F7223&gt;0,$E$8*F7223+$E$7)</f>
        <v>20</v>
      </c>
    </row>
    <row r="7224" customFormat="false" ht="13.5" hidden="false" customHeight="false" outlineLevel="0" collapsed="false">
      <c r="A7224" s="0" t="n">
        <v>7208</v>
      </c>
      <c r="B7224" s="0" t="n">
        <v>0.370063898146856</v>
      </c>
      <c r="C7224" s="0" t="n">
        <f aca="false">VLOOKUP(B7224,$A$4:$B$14,2)</f>
        <v>1</v>
      </c>
      <c r="D7224" s="0" t="n">
        <f aca="false">D7223+G7223-$C7223</f>
        <v>2</v>
      </c>
      <c r="E7224" s="0" t="n">
        <f aca="false">E7223+F7223-$C7223</f>
        <v>0</v>
      </c>
      <c r="F7224" s="0" t="n">
        <f aca="false">IF(E7224&lt;$E$2,MAX($E$3-E7224,0),0)</f>
        <v>1</v>
      </c>
      <c r="G7224" s="0" t="n">
        <f aca="false">F7224</f>
        <v>1</v>
      </c>
      <c r="H7224" s="0" t="n">
        <f aca="false">IF(D7225&gt;=0,$E$5*D7225,$E$6*-D7225)+IF(F7224&gt;0,$E$8*F7224+$E$7)</f>
        <v>60</v>
      </c>
    </row>
    <row r="7225" customFormat="false" ht="13.5" hidden="false" customHeight="false" outlineLevel="0" collapsed="false">
      <c r="A7225" s="0" t="n">
        <v>7209</v>
      </c>
      <c r="B7225" s="0" t="n">
        <v>0.661140591173131</v>
      </c>
      <c r="C7225" s="0" t="n">
        <f aca="false">VLOOKUP(B7225,$A$4:$B$14,2)</f>
        <v>2</v>
      </c>
      <c r="D7225" s="0" t="n">
        <f aca="false">D7224+G7224-$C7224</f>
        <v>3</v>
      </c>
      <c r="E7225" s="0" t="n">
        <f aca="false">E7224+F7224-$C7224</f>
        <v>0</v>
      </c>
      <c r="F7225" s="0" t="n">
        <f aca="false">IF(E7225&lt;$E$2,MAX($E$3-E7225,0),0)</f>
        <v>1</v>
      </c>
      <c r="G7225" s="0" t="n">
        <f aca="false">F7225</f>
        <v>1</v>
      </c>
      <c r="H7225" s="0" t="n">
        <f aca="false">IF(D7226&gt;=0,$E$5*D7226,$E$6*-D7226)+IF(F7225&gt;0,$E$8*F7225+$E$7)</f>
        <v>10</v>
      </c>
    </row>
    <row r="7226" customFormat="false" ht="13.5" hidden="false" customHeight="false" outlineLevel="0" collapsed="false">
      <c r="A7226" s="0" t="n">
        <v>7210</v>
      </c>
      <c r="B7226" s="0" t="n">
        <v>0.567533356965929</v>
      </c>
      <c r="C7226" s="0" t="n">
        <f aca="false">VLOOKUP(B7226,$A$4:$B$14,2)</f>
        <v>2</v>
      </c>
      <c r="D7226" s="0" t="n">
        <f aca="false">D7225+G7225-$C7225</f>
        <v>1</v>
      </c>
      <c r="E7226" s="0" t="n">
        <f aca="false">E7225+F7225-$C7225</f>
        <v>-1</v>
      </c>
      <c r="F7226" s="0" t="n">
        <f aca="false">IF(E7226&lt;$E$2,MAX($E$3-E7226,0),0)</f>
        <v>2</v>
      </c>
      <c r="G7226" s="0" t="n">
        <f aca="false">F7226</f>
        <v>2</v>
      </c>
      <c r="H7226" s="0" t="n">
        <f aca="false">IF(D7227&gt;=0,$E$5*D7227,$E$6*-D7227)+IF(F7226&gt;0,$E$8*F7226+$E$7)</f>
        <v>60</v>
      </c>
    </row>
    <row r="7227" customFormat="false" ht="13.5" hidden="false" customHeight="false" outlineLevel="0" collapsed="false">
      <c r="A7227" s="0" t="n">
        <v>7211</v>
      </c>
      <c r="B7227" s="0" t="n">
        <v>0.572143680068283</v>
      </c>
      <c r="C7227" s="0" t="n">
        <f aca="false">VLOOKUP(B7227,$A$4:$B$14,2)</f>
        <v>2</v>
      </c>
      <c r="D7227" s="0" t="n">
        <f aca="false">D7226+G7226-$C7226</f>
        <v>2</v>
      </c>
      <c r="E7227" s="0" t="n">
        <f aca="false">E7226+F7226-$C7226</f>
        <v>-1</v>
      </c>
      <c r="F7227" s="0" t="n">
        <f aca="false">IF(E7227&lt;$E$2,MAX($E$3-E7227,0),0)</f>
        <v>2</v>
      </c>
      <c r="G7227" s="0" t="n">
        <f aca="false">F7227</f>
        <v>2</v>
      </c>
      <c r="H7227" s="0" t="n">
        <f aca="false">IF(D7228&gt;=0,$E$5*D7228,$E$6*-D7228)+IF(F7227&gt;0,$E$8*F7227+$E$7)</f>
        <v>50</v>
      </c>
    </row>
    <row r="7228" customFormat="false" ht="13.5" hidden="false" customHeight="false" outlineLevel="0" collapsed="false">
      <c r="A7228" s="0" t="n">
        <v>7212</v>
      </c>
      <c r="B7228" s="0" t="n">
        <v>0.635035580201388</v>
      </c>
      <c r="C7228" s="0" t="n">
        <f aca="false">VLOOKUP(B7228,$A$4:$B$14,2)</f>
        <v>2</v>
      </c>
      <c r="D7228" s="0" t="n">
        <f aca="false">D7227+G7227-$C7227</f>
        <v>2</v>
      </c>
      <c r="E7228" s="0" t="n">
        <f aca="false">E7227+F7227-$C7227</f>
        <v>-1</v>
      </c>
      <c r="F7228" s="0" t="n">
        <f aca="false">IF(E7228&lt;$E$2,MAX($E$3-E7228,0),0)</f>
        <v>2</v>
      </c>
      <c r="G7228" s="0" t="n">
        <f aca="false">F7228</f>
        <v>2</v>
      </c>
      <c r="H7228" s="0" t="n">
        <f aca="false">IF(D7229&gt;=0,$E$5*D7229,$E$6*-D7229)+IF(F7228&gt;0,$E$8*F7228+$E$7)</f>
        <v>50</v>
      </c>
    </row>
    <row r="7229" customFormat="false" ht="13.5" hidden="false" customHeight="false" outlineLevel="0" collapsed="false">
      <c r="A7229" s="0" t="n">
        <v>7213</v>
      </c>
      <c r="B7229" s="0" t="n">
        <v>0.741959402092938</v>
      </c>
      <c r="C7229" s="0" t="n">
        <f aca="false">VLOOKUP(B7229,$A$4:$B$14,2)</f>
        <v>3</v>
      </c>
      <c r="D7229" s="0" t="n">
        <f aca="false">D7228+G7228-$C7228</f>
        <v>2</v>
      </c>
      <c r="E7229" s="0" t="n">
        <f aca="false">E7228+F7228-$C7228</f>
        <v>-1</v>
      </c>
      <c r="F7229" s="0" t="n">
        <f aca="false">IF(E7229&lt;$E$2,MAX($E$3-E7229,0),0)</f>
        <v>2</v>
      </c>
      <c r="G7229" s="0" t="n">
        <f aca="false">F7229</f>
        <v>2</v>
      </c>
      <c r="H7229" s="0" t="n">
        <f aca="false">IF(D7230&gt;=0,$E$5*D7230,$E$6*-D7230)+IF(F7229&gt;0,$E$8*F7229+$E$7)</f>
        <v>40</v>
      </c>
    </row>
    <row r="7230" customFormat="false" ht="13.5" hidden="false" customHeight="false" outlineLevel="0" collapsed="false">
      <c r="A7230" s="0" t="n">
        <v>7214</v>
      </c>
      <c r="B7230" s="0" t="n">
        <v>0.439779247793039</v>
      </c>
      <c r="C7230" s="0" t="n">
        <f aca="false">VLOOKUP(B7230,$A$4:$B$14,2)</f>
        <v>2</v>
      </c>
      <c r="D7230" s="0" t="n">
        <f aca="false">D7229+G7229-$C7229</f>
        <v>1</v>
      </c>
      <c r="E7230" s="0" t="n">
        <f aca="false">E7229+F7229-$C7229</f>
        <v>-2</v>
      </c>
      <c r="F7230" s="0" t="n">
        <f aca="false">IF(E7230&lt;$E$2,MAX($E$3-E7230,0),0)</f>
        <v>3</v>
      </c>
      <c r="G7230" s="0" t="n">
        <f aca="false">F7230</f>
        <v>3</v>
      </c>
      <c r="H7230" s="0" t="n">
        <f aca="false">IF(D7231&gt;=0,$E$5*D7231,$E$6*-D7231)+IF(F7230&gt;0,$E$8*F7230+$E$7)</f>
        <v>60</v>
      </c>
    </row>
    <row r="7231" customFormat="false" ht="13.5" hidden="false" customHeight="false" outlineLevel="0" collapsed="false">
      <c r="A7231" s="0" t="n">
        <v>7215</v>
      </c>
      <c r="B7231" s="0" t="n">
        <v>0.756193769821895</v>
      </c>
      <c r="C7231" s="0" t="n">
        <f aca="false">VLOOKUP(B7231,$A$4:$B$14,2)</f>
        <v>3</v>
      </c>
      <c r="D7231" s="0" t="n">
        <f aca="false">D7230+G7230-$C7230</f>
        <v>2</v>
      </c>
      <c r="E7231" s="0" t="n">
        <f aca="false">E7230+F7230-$C7230</f>
        <v>-1</v>
      </c>
      <c r="F7231" s="0" t="n">
        <f aca="false">IF(E7231&lt;$E$2,MAX($E$3-E7231,0),0)</f>
        <v>2</v>
      </c>
      <c r="G7231" s="0" t="n">
        <f aca="false">F7231</f>
        <v>2</v>
      </c>
      <c r="H7231" s="0" t="n">
        <f aca="false">IF(D7232&gt;=0,$E$5*D7232,$E$6*-D7232)+IF(F7231&gt;0,$E$8*F7231+$E$7)</f>
        <v>40</v>
      </c>
    </row>
    <row r="7232" customFormat="false" ht="13.5" hidden="false" customHeight="false" outlineLevel="0" collapsed="false">
      <c r="A7232" s="0" t="n">
        <v>7216</v>
      </c>
      <c r="B7232" s="0" t="n">
        <v>0.347979572644695</v>
      </c>
      <c r="C7232" s="0" t="n">
        <f aca="false">VLOOKUP(B7232,$A$4:$B$14,2)</f>
        <v>1</v>
      </c>
      <c r="D7232" s="0" t="n">
        <f aca="false">D7231+G7231-$C7231</f>
        <v>1</v>
      </c>
      <c r="E7232" s="0" t="n">
        <f aca="false">E7231+F7231-$C7231</f>
        <v>-2</v>
      </c>
      <c r="F7232" s="0" t="n">
        <f aca="false">IF(E7232&lt;$E$2,MAX($E$3-E7232,0),0)</f>
        <v>3</v>
      </c>
      <c r="G7232" s="0" t="n">
        <f aca="false">F7232</f>
        <v>3</v>
      </c>
      <c r="H7232" s="0" t="n">
        <f aca="false">IF(D7233&gt;=0,$E$5*D7233,$E$6*-D7233)+IF(F7232&gt;0,$E$8*F7232+$E$7)</f>
        <v>70</v>
      </c>
    </row>
    <row r="7233" customFormat="false" ht="13.5" hidden="false" customHeight="false" outlineLevel="0" collapsed="false">
      <c r="A7233" s="0" t="n">
        <v>7217</v>
      </c>
      <c r="B7233" s="0" t="n">
        <v>0.747166437757722</v>
      </c>
      <c r="C7233" s="0" t="n">
        <f aca="false">VLOOKUP(B7233,$A$4:$B$14,2)</f>
        <v>3</v>
      </c>
      <c r="D7233" s="0" t="n">
        <f aca="false">D7232+G7232-$C7232</f>
        <v>3</v>
      </c>
      <c r="E7233" s="0" t="n">
        <f aca="false">E7232+F7232-$C7232</f>
        <v>0</v>
      </c>
      <c r="F7233" s="0" t="n">
        <f aca="false">IF(E7233&lt;$E$2,MAX($E$3-E7233,0),0)</f>
        <v>1</v>
      </c>
      <c r="G7233" s="0" t="n">
        <f aca="false">F7233</f>
        <v>1</v>
      </c>
      <c r="H7233" s="0" t="n">
        <f aca="false">IF(D7234&gt;=0,$E$5*D7234,$E$6*-D7234)+IF(F7233&gt;0,$E$8*F7233+$E$7)</f>
        <v>0</v>
      </c>
    </row>
    <row r="7234" customFormat="false" ht="13.5" hidden="false" customHeight="false" outlineLevel="0" collapsed="false">
      <c r="A7234" s="0" t="n">
        <v>7218</v>
      </c>
      <c r="B7234" s="0" t="n">
        <v>0.770619288333085</v>
      </c>
      <c r="C7234" s="0" t="n">
        <f aca="false">VLOOKUP(B7234,$A$4:$B$14,2)</f>
        <v>3</v>
      </c>
      <c r="D7234" s="0" t="n">
        <f aca="false">D7233+G7233-$C7233</f>
        <v>0</v>
      </c>
      <c r="E7234" s="0" t="n">
        <f aca="false">E7233+F7233-$C7233</f>
        <v>-2</v>
      </c>
      <c r="F7234" s="0" t="n">
        <f aca="false">IF(E7234&lt;$E$2,MAX($E$3-E7234,0),0)</f>
        <v>3</v>
      </c>
      <c r="G7234" s="0" t="n">
        <f aca="false">F7234</f>
        <v>3</v>
      </c>
      <c r="H7234" s="0" t="n">
        <f aca="false">IF(D7235&gt;=0,$E$5*D7235,$E$6*-D7235)+IF(F7234&gt;0,$E$8*F7234+$E$7)</f>
        <v>60</v>
      </c>
    </row>
    <row r="7235" customFormat="false" ht="13.5" hidden="false" customHeight="false" outlineLevel="0" collapsed="false">
      <c r="A7235" s="0" t="n">
        <v>7219</v>
      </c>
      <c r="B7235" s="0" t="n">
        <v>0.681864970691923</v>
      </c>
      <c r="C7235" s="0" t="n">
        <f aca="false">VLOOKUP(B7235,$A$4:$B$14,2)</f>
        <v>3</v>
      </c>
      <c r="D7235" s="0" t="n">
        <f aca="false">D7234+G7234-$C7234</f>
        <v>1</v>
      </c>
      <c r="E7235" s="0" t="n">
        <f aca="false">E7234+F7234-$C7234</f>
        <v>-2</v>
      </c>
      <c r="F7235" s="0" t="n">
        <f aca="false">IF(E7235&lt;$E$2,MAX($E$3-E7235,0),0)</f>
        <v>3</v>
      </c>
      <c r="G7235" s="0" t="n">
        <f aca="false">F7235</f>
        <v>3</v>
      </c>
      <c r="H7235" s="0" t="n">
        <f aca="false">IF(D7236&gt;=0,$E$5*D7236,$E$6*-D7236)+IF(F7235&gt;0,$E$8*F7235+$E$7)</f>
        <v>50</v>
      </c>
    </row>
    <row r="7236" customFormat="false" ht="13.5" hidden="false" customHeight="false" outlineLevel="0" collapsed="false">
      <c r="A7236" s="0" t="n">
        <v>7220</v>
      </c>
      <c r="B7236" s="0" t="n">
        <v>0.20372184633021</v>
      </c>
      <c r="C7236" s="0" t="n">
        <f aca="false">VLOOKUP(B7236,$A$4:$B$14,2)</f>
        <v>1</v>
      </c>
      <c r="D7236" s="0" t="n">
        <f aca="false">D7235+G7235-$C7235</f>
        <v>1</v>
      </c>
      <c r="E7236" s="0" t="n">
        <f aca="false">E7235+F7235-$C7235</f>
        <v>-2</v>
      </c>
      <c r="F7236" s="0" t="n">
        <f aca="false">IF(E7236&lt;$E$2,MAX($E$3-E7236,0),0)</f>
        <v>3</v>
      </c>
      <c r="G7236" s="0" t="n">
        <f aca="false">F7236</f>
        <v>3</v>
      </c>
      <c r="H7236" s="0" t="n">
        <f aca="false">IF(D7237&gt;=0,$E$5*D7237,$E$6*-D7237)+IF(F7236&gt;0,$E$8*F7236+$E$7)</f>
        <v>70</v>
      </c>
    </row>
    <row r="7237" customFormat="false" ht="13.5" hidden="false" customHeight="false" outlineLevel="0" collapsed="false">
      <c r="A7237" s="0" t="n">
        <v>7221</v>
      </c>
      <c r="B7237" s="0" t="n">
        <v>0.13139910034301</v>
      </c>
      <c r="C7237" s="0" t="n">
        <f aca="false">VLOOKUP(B7237,$A$4:$B$14,2)</f>
        <v>0</v>
      </c>
      <c r="D7237" s="0" t="n">
        <f aca="false">D7236+G7236-$C7236</f>
        <v>3</v>
      </c>
      <c r="E7237" s="0" t="n">
        <f aca="false">E7236+F7236-$C7236</f>
        <v>0</v>
      </c>
      <c r="F7237" s="0" t="n">
        <f aca="false">IF(E7237&lt;$E$2,MAX($E$3-E7237,0),0)</f>
        <v>1</v>
      </c>
      <c r="G7237" s="0" t="n">
        <f aca="false">F7237</f>
        <v>1</v>
      </c>
      <c r="H7237" s="0" t="n">
        <f aca="false">IF(D7238&gt;=0,$E$5*D7238,$E$6*-D7238)+IF(F7237&gt;0,$E$8*F7237+$E$7)</f>
        <v>30</v>
      </c>
    </row>
    <row r="7238" customFormat="false" ht="13.5" hidden="false" customHeight="false" outlineLevel="0" collapsed="false">
      <c r="A7238" s="0" t="n">
        <v>7222</v>
      </c>
      <c r="B7238" s="0" t="n">
        <v>0.307923612527558</v>
      </c>
      <c r="C7238" s="0" t="n">
        <f aca="false">VLOOKUP(B7238,$A$4:$B$14,2)</f>
        <v>1</v>
      </c>
      <c r="D7238" s="0" t="n">
        <f aca="false">D7237+G7237-$C7237</f>
        <v>3</v>
      </c>
      <c r="E7238" s="0" t="n">
        <f aca="false">E7237+F7237-$C7237</f>
        <v>1</v>
      </c>
      <c r="F7238" s="0" t="n">
        <f aca="false">IF(E7238&lt;$E$2,MAX($E$3-E7238,0),0)</f>
        <v>0</v>
      </c>
      <c r="G7238" s="0" t="n">
        <f aca="false">F7238</f>
        <v>0</v>
      </c>
      <c r="H7238" s="0" t="n">
        <f aca="false">IF(D7239&gt;=0,$E$5*D7239,$E$6*-D7239)+IF(F7238&gt;0,$E$8*F7238+$E$7)</f>
        <v>20</v>
      </c>
    </row>
    <row r="7239" customFormat="false" ht="13.5" hidden="false" customHeight="false" outlineLevel="0" collapsed="false">
      <c r="A7239" s="0" t="n">
        <v>7223</v>
      </c>
      <c r="B7239" s="0" t="n">
        <v>0.500788887648292</v>
      </c>
      <c r="C7239" s="0" t="n">
        <f aca="false">VLOOKUP(B7239,$A$4:$B$14,2)</f>
        <v>2</v>
      </c>
      <c r="D7239" s="0" t="n">
        <f aca="false">D7238+G7238-$C7238</f>
        <v>2</v>
      </c>
      <c r="E7239" s="0" t="n">
        <f aca="false">E7238+F7238-$C7238</f>
        <v>0</v>
      </c>
      <c r="F7239" s="0" t="n">
        <f aca="false">IF(E7239&lt;$E$2,MAX($E$3-E7239,0),0)</f>
        <v>1</v>
      </c>
      <c r="G7239" s="0" t="n">
        <f aca="false">F7239</f>
        <v>1</v>
      </c>
      <c r="H7239" s="0" t="n">
        <f aca="false">IF(D7240&gt;=0,$E$5*D7240,$E$6*-D7240)+IF(F7239&gt;0,$E$8*F7239+$E$7)</f>
        <v>50</v>
      </c>
    </row>
    <row r="7240" customFormat="false" ht="13.5" hidden="false" customHeight="false" outlineLevel="0" collapsed="false">
      <c r="A7240" s="0" t="n">
        <v>7224</v>
      </c>
      <c r="B7240" s="0" t="n">
        <v>0.926231109491112</v>
      </c>
      <c r="C7240" s="0" t="n">
        <f aca="false">VLOOKUP(B7240,$A$4:$B$14,2)</f>
        <v>4</v>
      </c>
      <c r="D7240" s="0" t="n">
        <f aca="false">D7239+G7239-$C7239</f>
        <v>2</v>
      </c>
      <c r="E7240" s="0" t="n">
        <f aca="false">E7239+F7239-$C7239</f>
        <v>-1</v>
      </c>
      <c r="F7240" s="0" t="n">
        <f aca="false">IF(E7240&lt;$E$2,MAX($E$3-E7240,0),0)</f>
        <v>2</v>
      </c>
      <c r="G7240" s="0" t="n">
        <f aca="false">F7240</f>
        <v>2</v>
      </c>
      <c r="H7240" s="0" t="n">
        <f aca="false">IF(D7241&gt;=0,$E$5*D7241,$E$6*-D7241)+IF(F7240&gt;0,$E$8*F7240+$E$7)</f>
        <v>30</v>
      </c>
    </row>
    <row r="7241" customFormat="false" ht="13.5" hidden="false" customHeight="false" outlineLevel="0" collapsed="false">
      <c r="A7241" s="0" t="n">
        <v>7225</v>
      </c>
      <c r="B7241" s="0" t="n">
        <v>0.938966212418015</v>
      </c>
      <c r="C7241" s="0" t="n">
        <f aca="false">VLOOKUP(B7241,$A$4:$B$14,2)</f>
        <v>4</v>
      </c>
      <c r="D7241" s="0" t="n">
        <f aca="false">D7240+G7240-$C7240</f>
        <v>0</v>
      </c>
      <c r="E7241" s="0" t="n">
        <f aca="false">E7240+F7240-$C7240</f>
        <v>-3</v>
      </c>
      <c r="F7241" s="0" t="n">
        <f aca="false">IF(E7241&lt;$E$2,MAX($E$3-E7241,0),0)</f>
        <v>4</v>
      </c>
      <c r="G7241" s="0" t="n">
        <f aca="false">F7241</f>
        <v>4</v>
      </c>
      <c r="H7241" s="0" t="n">
        <f aca="false">IF(D7242&gt;=0,$E$5*D7242,$E$6*-D7242)+IF(F7241&gt;0,$E$8*F7241+$E$7)</f>
        <v>50</v>
      </c>
    </row>
    <row r="7242" customFormat="false" ht="13.5" hidden="false" customHeight="false" outlineLevel="0" collapsed="false">
      <c r="A7242" s="0" t="n">
        <v>7226</v>
      </c>
      <c r="B7242" s="0" t="n">
        <v>0.20161708224886</v>
      </c>
      <c r="C7242" s="0" t="n">
        <f aca="false">VLOOKUP(B7242,$A$4:$B$14,2)</f>
        <v>1</v>
      </c>
      <c r="D7242" s="0" t="n">
        <f aca="false">D7241+G7241-$C7241</f>
        <v>0</v>
      </c>
      <c r="E7242" s="0" t="n">
        <f aca="false">E7241+F7241-$C7241</f>
        <v>-3</v>
      </c>
      <c r="F7242" s="0" t="n">
        <f aca="false">IF(E7242&lt;$E$2,MAX($E$3-E7242,0),0)</f>
        <v>4</v>
      </c>
      <c r="G7242" s="0" t="n">
        <f aca="false">F7242</f>
        <v>4</v>
      </c>
      <c r="H7242" s="0" t="n">
        <f aca="false">IF(D7243&gt;=0,$E$5*D7243,$E$6*-D7243)+IF(F7242&gt;0,$E$8*F7242+$E$7)</f>
        <v>80</v>
      </c>
    </row>
    <row r="7243" customFormat="false" ht="13.5" hidden="false" customHeight="false" outlineLevel="0" collapsed="false">
      <c r="A7243" s="0" t="n">
        <v>7227</v>
      </c>
      <c r="B7243" s="0" t="n">
        <v>0.336363761454265</v>
      </c>
      <c r="C7243" s="0" t="n">
        <f aca="false">VLOOKUP(B7243,$A$4:$B$14,2)</f>
        <v>1</v>
      </c>
      <c r="D7243" s="0" t="n">
        <f aca="false">D7242+G7242-$C7242</f>
        <v>3</v>
      </c>
      <c r="E7243" s="0" t="n">
        <f aca="false">E7242+F7242-$C7242</f>
        <v>0</v>
      </c>
      <c r="F7243" s="0" t="n">
        <f aca="false">IF(E7243&lt;$E$2,MAX($E$3-E7243,0),0)</f>
        <v>1</v>
      </c>
      <c r="G7243" s="0" t="n">
        <f aca="false">F7243</f>
        <v>1</v>
      </c>
      <c r="H7243" s="0" t="n">
        <f aca="false">IF(D7244&gt;=0,$E$5*D7244,$E$6*-D7244)+IF(F7243&gt;0,$E$8*F7243+$E$7)</f>
        <v>20</v>
      </c>
    </row>
    <row r="7244" customFormat="false" ht="13.5" hidden="false" customHeight="false" outlineLevel="0" collapsed="false">
      <c r="A7244" s="0" t="n">
        <v>7228</v>
      </c>
      <c r="B7244" s="0" t="n">
        <v>0.397972233572278</v>
      </c>
      <c r="C7244" s="0" t="n">
        <f aca="false">VLOOKUP(B7244,$A$4:$B$14,2)</f>
        <v>1</v>
      </c>
      <c r="D7244" s="0" t="n">
        <f aca="false">D7243+G7243-$C7243</f>
        <v>2</v>
      </c>
      <c r="E7244" s="0" t="n">
        <f aca="false">E7243+F7243-$C7243</f>
        <v>0</v>
      </c>
      <c r="F7244" s="0" t="n">
        <f aca="false">IF(E7244&lt;$E$2,MAX($E$3-E7244,0),0)</f>
        <v>1</v>
      </c>
      <c r="G7244" s="0" t="n">
        <f aca="false">F7244</f>
        <v>1</v>
      </c>
      <c r="H7244" s="0" t="n">
        <f aca="false">IF(D7245&gt;=0,$E$5*D7245,$E$6*-D7245)+IF(F7244&gt;0,$E$8*F7244+$E$7)</f>
        <v>60</v>
      </c>
    </row>
    <row r="7245" customFormat="false" ht="13.5" hidden="false" customHeight="false" outlineLevel="0" collapsed="false">
      <c r="A7245" s="0" t="n">
        <v>7229</v>
      </c>
      <c r="B7245" s="0" t="n">
        <v>0.577214977966998</v>
      </c>
      <c r="C7245" s="0" t="n">
        <f aca="false">VLOOKUP(B7245,$A$4:$B$14,2)</f>
        <v>2</v>
      </c>
      <c r="D7245" s="0" t="n">
        <f aca="false">D7244+G7244-$C7244</f>
        <v>3</v>
      </c>
      <c r="E7245" s="0" t="n">
        <f aca="false">E7244+F7244-$C7244</f>
        <v>0</v>
      </c>
      <c r="F7245" s="0" t="n">
        <f aca="false">IF(E7245&lt;$E$2,MAX($E$3-E7245,0),0)</f>
        <v>1</v>
      </c>
      <c r="G7245" s="0" t="n">
        <f aca="false">F7245</f>
        <v>1</v>
      </c>
      <c r="H7245" s="0" t="n">
        <f aca="false">IF(D7246&gt;=0,$E$5*D7246,$E$6*-D7246)+IF(F7245&gt;0,$E$8*F7245+$E$7)</f>
        <v>10</v>
      </c>
    </row>
    <row r="7246" customFormat="false" ht="13.5" hidden="false" customHeight="false" outlineLevel="0" collapsed="false">
      <c r="A7246" s="0" t="n">
        <v>7230</v>
      </c>
      <c r="B7246" s="0" t="n">
        <v>0.609005262313357</v>
      </c>
      <c r="C7246" s="0" t="n">
        <f aca="false">VLOOKUP(B7246,$A$4:$B$14,2)</f>
        <v>2</v>
      </c>
      <c r="D7246" s="0" t="n">
        <f aca="false">D7245+G7245-$C7245</f>
        <v>1</v>
      </c>
      <c r="E7246" s="0" t="n">
        <f aca="false">E7245+F7245-$C7245</f>
        <v>-1</v>
      </c>
      <c r="F7246" s="0" t="n">
        <f aca="false">IF(E7246&lt;$E$2,MAX($E$3-E7246,0),0)</f>
        <v>2</v>
      </c>
      <c r="G7246" s="0" t="n">
        <f aca="false">F7246</f>
        <v>2</v>
      </c>
      <c r="H7246" s="0" t="n">
        <f aca="false">IF(D7247&gt;=0,$E$5*D7247,$E$6*-D7247)+IF(F7246&gt;0,$E$8*F7246+$E$7)</f>
        <v>60</v>
      </c>
    </row>
    <row r="7247" customFormat="false" ht="13.5" hidden="false" customHeight="false" outlineLevel="0" collapsed="false">
      <c r="A7247" s="0" t="n">
        <v>7231</v>
      </c>
      <c r="B7247" s="0" t="n">
        <v>0.758862658215106</v>
      </c>
      <c r="C7247" s="0" t="n">
        <f aca="false">VLOOKUP(B7247,$A$4:$B$14,2)</f>
        <v>3</v>
      </c>
      <c r="D7247" s="0" t="n">
        <f aca="false">D7246+G7246-$C7246</f>
        <v>2</v>
      </c>
      <c r="E7247" s="0" t="n">
        <f aca="false">E7246+F7246-$C7246</f>
        <v>-1</v>
      </c>
      <c r="F7247" s="0" t="n">
        <f aca="false">IF(E7247&lt;$E$2,MAX($E$3-E7247,0),0)</f>
        <v>2</v>
      </c>
      <c r="G7247" s="0" t="n">
        <f aca="false">F7247</f>
        <v>2</v>
      </c>
      <c r="H7247" s="0" t="n">
        <f aca="false">IF(D7248&gt;=0,$E$5*D7248,$E$6*-D7248)+IF(F7247&gt;0,$E$8*F7247+$E$7)</f>
        <v>40</v>
      </c>
    </row>
    <row r="7248" customFormat="false" ht="13.5" hidden="false" customHeight="false" outlineLevel="0" collapsed="false">
      <c r="A7248" s="0" t="n">
        <v>7232</v>
      </c>
      <c r="B7248" s="0" t="n">
        <v>0.834371502950484</v>
      </c>
      <c r="C7248" s="0" t="n">
        <f aca="false">VLOOKUP(B7248,$A$4:$B$14,2)</f>
        <v>3</v>
      </c>
      <c r="D7248" s="0" t="n">
        <f aca="false">D7247+G7247-$C7247</f>
        <v>1</v>
      </c>
      <c r="E7248" s="0" t="n">
        <f aca="false">E7247+F7247-$C7247</f>
        <v>-2</v>
      </c>
      <c r="F7248" s="0" t="n">
        <f aca="false">IF(E7248&lt;$E$2,MAX($E$3-E7248,0),0)</f>
        <v>3</v>
      </c>
      <c r="G7248" s="0" t="n">
        <f aca="false">F7248</f>
        <v>3</v>
      </c>
      <c r="H7248" s="0" t="n">
        <f aca="false">IF(D7249&gt;=0,$E$5*D7249,$E$6*-D7249)+IF(F7248&gt;0,$E$8*F7248+$E$7)</f>
        <v>50</v>
      </c>
    </row>
    <row r="7249" customFormat="false" ht="13.5" hidden="false" customHeight="false" outlineLevel="0" collapsed="false">
      <c r="A7249" s="0" t="n">
        <v>7233</v>
      </c>
      <c r="B7249" s="0" t="n">
        <v>0.5214859151795</v>
      </c>
      <c r="C7249" s="0" t="n">
        <f aca="false">VLOOKUP(B7249,$A$4:$B$14,2)</f>
        <v>2</v>
      </c>
      <c r="D7249" s="0" t="n">
        <f aca="false">D7248+G7248-$C7248</f>
        <v>1</v>
      </c>
      <c r="E7249" s="0" t="n">
        <f aca="false">E7248+F7248-$C7248</f>
        <v>-2</v>
      </c>
      <c r="F7249" s="0" t="n">
        <f aca="false">IF(E7249&lt;$E$2,MAX($E$3-E7249,0),0)</f>
        <v>3</v>
      </c>
      <c r="G7249" s="0" t="n">
        <f aca="false">F7249</f>
        <v>3</v>
      </c>
      <c r="H7249" s="0" t="n">
        <f aca="false">IF(D7250&gt;=0,$E$5*D7250,$E$6*-D7250)+IF(F7249&gt;0,$E$8*F7249+$E$7)</f>
        <v>60</v>
      </c>
    </row>
    <row r="7250" customFormat="false" ht="13.5" hidden="false" customHeight="false" outlineLevel="0" collapsed="false">
      <c r="A7250" s="0" t="n">
        <v>7234</v>
      </c>
      <c r="B7250" s="0" t="n">
        <v>0.601742721839481</v>
      </c>
      <c r="C7250" s="0" t="n">
        <f aca="false">VLOOKUP(B7250,$A$4:$B$14,2)</f>
        <v>2</v>
      </c>
      <c r="D7250" s="0" t="n">
        <f aca="false">D7249+G7249-$C7249</f>
        <v>2</v>
      </c>
      <c r="E7250" s="0" t="n">
        <f aca="false">E7249+F7249-$C7249</f>
        <v>-1</v>
      </c>
      <c r="F7250" s="0" t="n">
        <f aca="false">IF(E7250&lt;$E$2,MAX($E$3-E7250,0),0)</f>
        <v>2</v>
      </c>
      <c r="G7250" s="0" t="n">
        <f aca="false">F7250</f>
        <v>2</v>
      </c>
      <c r="H7250" s="0" t="n">
        <f aca="false">IF(D7251&gt;=0,$E$5*D7251,$E$6*-D7251)+IF(F7250&gt;0,$E$8*F7250+$E$7)</f>
        <v>50</v>
      </c>
    </row>
    <row r="7251" customFormat="false" ht="13.5" hidden="false" customHeight="false" outlineLevel="0" collapsed="false">
      <c r="A7251" s="0" t="n">
        <v>7235</v>
      </c>
      <c r="B7251" s="0" t="n">
        <v>0.168262952804608</v>
      </c>
      <c r="C7251" s="0" t="n">
        <f aca="false">VLOOKUP(B7251,$A$4:$B$14,2)</f>
        <v>1</v>
      </c>
      <c r="D7251" s="0" t="n">
        <f aca="false">D7250+G7250-$C7250</f>
        <v>2</v>
      </c>
      <c r="E7251" s="0" t="n">
        <f aca="false">E7250+F7250-$C7250</f>
        <v>-1</v>
      </c>
      <c r="F7251" s="0" t="n">
        <f aca="false">IF(E7251&lt;$E$2,MAX($E$3-E7251,0),0)</f>
        <v>2</v>
      </c>
      <c r="G7251" s="0" t="n">
        <f aca="false">F7251</f>
        <v>2</v>
      </c>
      <c r="H7251" s="0" t="n">
        <f aca="false">IF(D7252&gt;=0,$E$5*D7252,$E$6*-D7252)+IF(F7251&gt;0,$E$8*F7251+$E$7)</f>
        <v>60</v>
      </c>
    </row>
    <row r="7252" customFormat="false" ht="13.5" hidden="false" customHeight="false" outlineLevel="0" collapsed="false">
      <c r="A7252" s="0" t="n">
        <v>7236</v>
      </c>
      <c r="B7252" s="0" t="n">
        <v>0.156109089647243</v>
      </c>
      <c r="C7252" s="0" t="n">
        <f aca="false">VLOOKUP(B7252,$A$4:$B$14,2)</f>
        <v>1</v>
      </c>
      <c r="D7252" s="0" t="n">
        <f aca="false">D7251+G7251-$C7251</f>
        <v>3</v>
      </c>
      <c r="E7252" s="0" t="n">
        <f aca="false">E7251+F7251-$C7251</f>
        <v>0</v>
      </c>
      <c r="F7252" s="0" t="n">
        <f aca="false">IF(E7252&lt;$E$2,MAX($E$3-E7252,0),0)</f>
        <v>1</v>
      </c>
      <c r="G7252" s="0" t="n">
        <f aca="false">F7252</f>
        <v>1</v>
      </c>
      <c r="H7252" s="0" t="n">
        <f aca="false">IF(D7253&gt;=0,$E$5*D7253,$E$6*-D7253)+IF(F7252&gt;0,$E$8*F7252+$E$7)</f>
        <v>20</v>
      </c>
    </row>
    <row r="7253" customFormat="false" ht="13.5" hidden="false" customHeight="false" outlineLevel="0" collapsed="false">
      <c r="A7253" s="0" t="n">
        <v>7237</v>
      </c>
      <c r="B7253" s="0" t="n">
        <v>0.662029052391086</v>
      </c>
      <c r="C7253" s="0" t="n">
        <f aca="false">VLOOKUP(B7253,$A$4:$B$14,2)</f>
        <v>2</v>
      </c>
      <c r="D7253" s="0" t="n">
        <f aca="false">D7252+G7252-$C7252</f>
        <v>2</v>
      </c>
      <c r="E7253" s="0" t="n">
        <f aca="false">E7252+F7252-$C7252</f>
        <v>0</v>
      </c>
      <c r="F7253" s="0" t="n">
        <f aca="false">IF(E7253&lt;$E$2,MAX($E$3-E7253,0),0)</f>
        <v>1</v>
      </c>
      <c r="G7253" s="0" t="n">
        <f aca="false">F7253</f>
        <v>1</v>
      </c>
      <c r="H7253" s="0" t="n">
        <f aca="false">IF(D7254&gt;=0,$E$5*D7254,$E$6*-D7254)+IF(F7253&gt;0,$E$8*F7253+$E$7)</f>
        <v>50</v>
      </c>
    </row>
    <row r="7254" customFormat="false" ht="13.5" hidden="false" customHeight="false" outlineLevel="0" collapsed="false">
      <c r="A7254" s="0" t="n">
        <v>7238</v>
      </c>
      <c r="B7254" s="0" t="n">
        <v>0.939752262726575</v>
      </c>
      <c r="C7254" s="0" t="n">
        <f aca="false">VLOOKUP(B7254,$A$4:$B$14,2)</f>
        <v>4</v>
      </c>
      <c r="D7254" s="0" t="n">
        <f aca="false">D7253+G7253-$C7253</f>
        <v>2</v>
      </c>
      <c r="E7254" s="0" t="n">
        <f aca="false">E7253+F7253-$C7253</f>
        <v>-1</v>
      </c>
      <c r="F7254" s="0" t="n">
        <f aca="false">IF(E7254&lt;$E$2,MAX($E$3-E7254,0),0)</f>
        <v>2</v>
      </c>
      <c r="G7254" s="0" t="n">
        <f aca="false">F7254</f>
        <v>2</v>
      </c>
      <c r="H7254" s="0" t="n">
        <f aca="false">IF(D7255&gt;=0,$E$5*D7255,$E$6*-D7255)+IF(F7254&gt;0,$E$8*F7254+$E$7)</f>
        <v>30</v>
      </c>
    </row>
    <row r="7255" customFormat="false" ht="13.5" hidden="false" customHeight="false" outlineLevel="0" collapsed="false">
      <c r="A7255" s="0" t="n">
        <v>7239</v>
      </c>
      <c r="B7255" s="0" t="n">
        <v>0.439824179610761</v>
      </c>
      <c r="C7255" s="0" t="n">
        <f aca="false">VLOOKUP(B7255,$A$4:$B$14,2)</f>
        <v>2</v>
      </c>
      <c r="D7255" s="0" t="n">
        <f aca="false">D7254+G7254-$C7254</f>
        <v>0</v>
      </c>
      <c r="E7255" s="0" t="n">
        <f aca="false">E7254+F7254-$C7254</f>
        <v>-3</v>
      </c>
      <c r="F7255" s="0" t="n">
        <f aca="false">IF(E7255&lt;$E$2,MAX($E$3-E7255,0),0)</f>
        <v>4</v>
      </c>
      <c r="G7255" s="0" t="n">
        <f aca="false">F7255</f>
        <v>4</v>
      </c>
      <c r="H7255" s="0" t="n">
        <f aca="false">IF(D7256&gt;=0,$E$5*D7256,$E$6*-D7256)+IF(F7255&gt;0,$E$8*F7255+$E$7)</f>
        <v>70</v>
      </c>
    </row>
    <row r="7256" customFormat="false" ht="13.5" hidden="false" customHeight="false" outlineLevel="0" collapsed="false">
      <c r="A7256" s="0" t="n">
        <v>7240</v>
      </c>
      <c r="B7256" s="0" t="n">
        <v>0.382857269690931</v>
      </c>
      <c r="C7256" s="0" t="n">
        <f aca="false">VLOOKUP(B7256,$A$4:$B$14,2)</f>
        <v>1</v>
      </c>
      <c r="D7256" s="0" t="n">
        <f aca="false">D7255+G7255-$C7255</f>
        <v>2</v>
      </c>
      <c r="E7256" s="0" t="n">
        <f aca="false">E7255+F7255-$C7255</f>
        <v>-1</v>
      </c>
      <c r="F7256" s="0" t="n">
        <f aca="false">IF(E7256&lt;$E$2,MAX($E$3-E7256,0),0)</f>
        <v>2</v>
      </c>
      <c r="G7256" s="0" t="n">
        <f aca="false">F7256</f>
        <v>2</v>
      </c>
      <c r="H7256" s="0" t="n">
        <f aca="false">IF(D7257&gt;=0,$E$5*D7257,$E$6*-D7257)+IF(F7256&gt;0,$E$8*F7256+$E$7)</f>
        <v>60</v>
      </c>
    </row>
    <row r="7257" customFormat="false" ht="13.5" hidden="false" customHeight="false" outlineLevel="0" collapsed="false">
      <c r="A7257" s="0" t="n">
        <v>7241</v>
      </c>
      <c r="B7257" s="0" t="n">
        <v>0.092838206708038</v>
      </c>
      <c r="C7257" s="0" t="n">
        <f aca="false">VLOOKUP(B7257,$A$4:$B$14,2)</f>
        <v>0</v>
      </c>
      <c r="D7257" s="0" t="n">
        <f aca="false">D7256+G7256-$C7256</f>
        <v>3</v>
      </c>
      <c r="E7257" s="0" t="n">
        <f aca="false">E7256+F7256-$C7256</f>
        <v>0</v>
      </c>
      <c r="F7257" s="0" t="n">
        <f aca="false">IF(E7257&lt;$E$2,MAX($E$3-E7257,0),0)</f>
        <v>1</v>
      </c>
      <c r="G7257" s="0" t="n">
        <f aca="false">F7257</f>
        <v>1</v>
      </c>
      <c r="H7257" s="0" t="n">
        <f aca="false">IF(D7258&gt;=0,$E$5*D7258,$E$6*-D7258)+IF(F7257&gt;0,$E$8*F7257+$E$7)</f>
        <v>30</v>
      </c>
    </row>
    <row r="7258" customFormat="false" ht="13.5" hidden="false" customHeight="false" outlineLevel="0" collapsed="false">
      <c r="A7258" s="0" t="n">
        <v>7242</v>
      </c>
      <c r="B7258" s="0" t="n">
        <v>0.0555740504167606</v>
      </c>
      <c r="C7258" s="0" t="n">
        <f aca="false">VLOOKUP(B7258,$A$4:$B$14,2)</f>
        <v>0</v>
      </c>
      <c r="D7258" s="0" t="n">
        <f aca="false">D7257+G7257-$C7257</f>
        <v>3</v>
      </c>
      <c r="E7258" s="0" t="n">
        <f aca="false">E7257+F7257-$C7257</f>
        <v>1</v>
      </c>
      <c r="F7258" s="0" t="n">
        <f aca="false">IF(E7258&lt;$E$2,MAX($E$3-E7258,0),0)</f>
        <v>0</v>
      </c>
      <c r="G7258" s="0" t="n">
        <f aca="false">F7258</f>
        <v>0</v>
      </c>
      <c r="H7258" s="0" t="n">
        <f aca="false">IF(D7259&gt;=0,$E$5*D7259,$E$6*-D7259)+IF(F7258&gt;0,$E$8*F7258+$E$7)</f>
        <v>30</v>
      </c>
    </row>
    <row r="7259" customFormat="false" ht="13.5" hidden="false" customHeight="false" outlineLevel="0" collapsed="false">
      <c r="A7259" s="0" t="n">
        <v>7243</v>
      </c>
      <c r="B7259" s="0" t="n">
        <v>0.085344393947655</v>
      </c>
      <c r="C7259" s="0" t="n">
        <f aca="false">VLOOKUP(B7259,$A$4:$B$14,2)</f>
        <v>0</v>
      </c>
      <c r="D7259" s="0" t="n">
        <f aca="false">D7258+G7258-$C7258</f>
        <v>3</v>
      </c>
      <c r="E7259" s="0" t="n">
        <f aca="false">E7258+F7258-$C7258</f>
        <v>1</v>
      </c>
      <c r="F7259" s="0" t="n">
        <f aca="false">IF(E7259&lt;$E$2,MAX($E$3-E7259,0),0)</f>
        <v>0</v>
      </c>
      <c r="G7259" s="0" t="n">
        <f aca="false">F7259</f>
        <v>0</v>
      </c>
      <c r="H7259" s="0" t="n">
        <f aca="false">IF(D7260&gt;=0,$E$5*D7260,$E$6*-D7260)+IF(F7259&gt;0,$E$8*F7259+$E$7)</f>
        <v>30</v>
      </c>
    </row>
    <row r="7260" customFormat="false" ht="13.5" hidden="false" customHeight="false" outlineLevel="0" collapsed="false">
      <c r="A7260" s="0" t="n">
        <v>7244</v>
      </c>
      <c r="B7260" s="0" t="n">
        <v>0.438122680752858</v>
      </c>
      <c r="C7260" s="0" t="n">
        <f aca="false">VLOOKUP(B7260,$A$4:$B$14,2)</f>
        <v>2</v>
      </c>
      <c r="D7260" s="0" t="n">
        <f aca="false">D7259+G7259-$C7259</f>
        <v>3</v>
      </c>
      <c r="E7260" s="0" t="n">
        <f aca="false">E7259+F7259-$C7259</f>
        <v>1</v>
      </c>
      <c r="F7260" s="0" t="n">
        <f aca="false">IF(E7260&lt;$E$2,MAX($E$3-E7260,0),0)</f>
        <v>0</v>
      </c>
      <c r="G7260" s="0" t="n">
        <f aca="false">F7260</f>
        <v>0</v>
      </c>
      <c r="H7260" s="0" t="n">
        <f aca="false">IF(D7261&gt;=0,$E$5*D7261,$E$6*-D7261)+IF(F7260&gt;0,$E$8*F7260+$E$7)</f>
        <v>10</v>
      </c>
    </row>
    <row r="7261" customFormat="false" ht="13.5" hidden="false" customHeight="false" outlineLevel="0" collapsed="false">
      <c r="A7261" s="0" t="n">
        <v>7245</v>
      </c>
      <c r="B7261" s="0" t="n">
        <v>0.660821531084287</v>
      </c>
      <c r="C7261" s="0" t="n">
        <f aca="false">VLOOKUP(B7261,$A$4:$B$14,2)</f>
        <v>2</v>
      </c>
      <c r="D7261" s="0" t="n">
        <f aca="false">D7260+G7260-$C7260</f>
        <v>1</v>
      </c>
      <c r="E7261" s="0" t="n">
        <f aca="false">E7260+F7260-$C7260</f>
        <v>-1</v>
      </c>
      <c r="F7261" s="0" t="n">
        <f aca="false">IF(E7261&lt;$E$2,MAX($E$3-E7261,0),0)</f>
        <v>2</v>
      </c>
      <c r="G7261" s="0" t="n">
        <f aca="false">F7261</f>
        <v>2</v>
      </c>
      <c r="H7261" s="0" t="n">
        <f aca="false">IF(D7262&gt;=0,$E$5*D7262,$E$6*-D7262)+IF(F7261&gt;0,$E$8*F7261+$E$7)</f>
        <v>60</v>
      </c>
    </row>
    <row r="7262" customFormat="false" ht="13.5" hidden="false" customHeight="false" outlineLevel="0" collapsed="false">
      <c r="A7262" s="0" t="n">
        <v>7246</v>
      </c>
      <c r="B7262" s="0" t="n">
        <v>0.497300041124104</v>
      </c>
      <c r="C7262" s="0" t="n">
        <f aca="false">VLOOKUP(B7262,$A$4:$B$14,2)</f>
        <v>2</v>
      </c>
      <c r="D7262" s="0" t="n">
        <f aca="false">D7261+G7261-$C7261</f>
        <v>2</v>
      </c>
      <c r="E7262" s="0" t="n">
        <f aca="false">E7261+F7261-$C7261</f>
        <v>-1</v>
      </c>
      <c r="F7262" s="0" t="n">
        <f aca="false">IF(E7262&lt;$E$2,MAX($E$3-E7262,0),0)</f>
        <v>2</v>
      </c>
      <c r="G7262" s="0" t="n">
        <f aca="false">F7262</f>
        <v>2</v>
      </c>
      <c r="H7262" s="0" t="n">
        <f aca="false">IF(D7263&gt;=0,$E$5*D7263,$E$6*-D7263)+IF(F7262&gt;0,$E$8*F7262+$E$7)</f>
        <v>50</v>
      </c>
    </row>
    <row r="7263" customFormat="false" ht="13.5" hidden="false" customHeight="false" outlineLevel="0" collapsed="false">
      <c r="A7263" s="0" t="n">
        <v>7247</v>
      </c>
      <c r="B7263" s="0" t="n">
        <v>0.835752022119345</v>
      </c>
      <c r="C7263" s="0" t="n">
        <f aca="false">VLOOKUP(B7263,$A$4:$B$14,2)</f>
        <v>3</v>
      </c>
      <c r="D7263" s="0" t="n">
        <f aca="false">D7262+G7262-$C7262</f>
        <v>2</v>
      </c>
      <c r="E7263" s="0" t="n">
        <f aca="false">E7262+F7262-$C7262</f>
        <v>-1</v>
      </c>
      <c r="F7263" s="0" t="n">
        <f aca="false">IF(E7263&lt;$E$2,MAX($E$3-E7263,0),0)</f>
        <v>2</v>
      </c>
      <c r="G7263" s="0" t="n">
        <f aca="false">F7263</f>
        <v>2</v>
      </c>
      <c r="H7263" s="0" t="n">
        <f aca="false">IF(D7264&gt;=0,$E$5*D7264,$E$6*-D7264)+IF(F7263&gt;0,$E$8*F7263+$E$7)</f>
        <v>40</v>
      </c>
    </row>
    <row r="7264" customFormat="false" ht="13.5" hidden="false" customHeight="false" outlineLevel="0" collapsed="false">
      <c r="A7264" s="0" t="n">
        <v>7248</v>
      </c>
      <c r="B7264" s="0" t="n">
        <v>0.0433133213212287</v>
      </c>
      <c r="C7264" s="0" t="n">
        <f aca="false">VLOOKUP(B7264,$A$4:$B$14,2)</f>
        <v>0</v>
      </c>
      <c r="D7264" s="0" t="n">
        <f aca="false">D7263+G7263-$C7263</f>
        <v>1</v>
      </c>
      <c r="E7264" s="0" t="n">
        <f aca="false">E7263+F7263-$C7263</f>
        <v>-2</v>
      </c>
      <c r="F7264" s="0" t="n">
        <f aca="false">IF(E7264&lt;$E$2,MAX($E$3-E7264,0),0)</f>
        <v>3</v>
      </c>
      <c r="G7264" s="0" t="n">
        <f aca="false">F7264</f>
        <v>3</v>
      </c>
      <c r="H7264" s="0" t="n">
        <f aca="false">IF(D7265&gt;=0,$E$5*D7265,$E$6*-D7265)+IF(F7264&gt;0,$E$8*F7264+$E$7)</f>
        <v>80</v>
      </c>
    </row>
    <row r="7265" customFormat="false" ht="13.5" hidden="false" customHeight="false" outlineLevel="0" collapsed="false">
      <c r="A7265" s="0" t="n">
        <v>7249</v>
      </c>
      <c r="B7265" s="0" t="n">
        <v>0.799970430889427</v>
      </c>
      <c r="C7265" s="0" t="n">
        <f aca="false">VLOOKUP(B7265,$A$4:$B$14,2)</f>
        <v>3</v>
      </c>
      <c r="D7265" s="0" t="n">
        <f aca="false">D7264+G7264-$C7264</f>
        <v>4</v>
      </c>
      <c r="E7265" s="0" t="n">
        <f aca="false">E7264+F7264-$C7264</f>
        <v>1</v>
      </c>
      <c r="F7265" s="0" t="n">
        <f aca="false">IF(E7265&lt;$E$2,MAX($E$3-E7265,0),0)</f>
        <v>0</v>
      </c>
      <c r="G7265" s="0" t="n">
        <f aca="false">F7265</f>
        <v>0</v>
      </c>
      <c r="H7265" s="0" t="n">
        <f aca="false">IF(D7266&gt;=0,$E$5*D7266,$E$6*-D7266)+IF(F7265&gt;0,$E$8*F7265+$E$7)</f>
        <v>10</v>
      </c>
    </row>
    <row r="7266" customFormat="false" ht="13.5" hidden="false" customHeight="false" outlineLevel="0" collapsed="false">
      <c r="A7266" s="0" t="n">
        <v>7250</v>
      </c>
      <c r="B7266" s="0" t="n">
        <v>0.495996750116995</v>
      </c>
      <c r="C7266" s="0" t="n">
        <f aca="false">VLOOKUP(B7266,$A$4:$B$14,2)</f>
        <v>2</v>
      </c>
      <c r="D7266" s="0" t="n">
        <f aca="false">D7265+G7265-$C7265</f>
        <v>1</v>
      </c>
      <c r="E7266" s="0" t="n">
        <f aca="false">E7265+F7265-$C7265</f>
        <v>-2</v>
      </c>
      <c r="F7266" s="0" t="n">
        <f aca="false">IF(E7266&lt;$E$2,MAX($E$3-E7266,0),0)</f>
        <v>3</v>
      </c>
      <c r="G7266" s="0" t="n">
        <f aca="false">F7266</f>
        <v>3</v>
      </c>
      <c r="H7266" s="0" t="n">
        <f aca="false">IF(D7267&gt;=0,$E$5*D7267,$E$6*-D7267)+IF(F7266&gt;0,$E$8*F7266+$E$7)</f>
        <v>60</v>
      </c>
    </row>
    <row r="7267" customFormat="false" ht="13.5" hidden="false" customHeight="false" outlineLevel="0" collapsed="false">
      <c r="A7267" s="0" t="n">
        <v>7251</v>
      </c>
      <c r="B7267" s="0" t="n">
        <v>0.537593083632267</v>
      </c>
      <c r="C7267" s="0" t="n">
        <f aca="false">VLOOKUP(B7267,$A$4:$B$14,2)</f>
        <v>2</v>
      </c>
      <c r="D7267" s="0" t="n">
        <f aca="false">D7266+G7266-$C7266</f>
        <v>2</v>
      </c>
      <c r="E7267" s="0" t="n">
        <f aca="false">E7266+F7266-$C7266</f>
        <v>-1</v>
      </c>
      <c r="F7267" s="0" t="n">
        <f aca="false">IF(E7267&lt;$E$2,MAX($E$3-E7267,0),0)</f>
        <v>2</v>
      </c>
      <c r="G7267" s="0" t="n">
        <f aca="false">F7267</f>
        <v>2</v>
      </c>
      <c r="H7267" s="0" t="n">
        <f aca="false">IF(D7268&gt;=0,$E$5*D7268,$E$6*-D7268)+IF(F7267&gt;0,$E$8*F7267+$E$7)</f>
        <v>50</v>
      </c>
    </row>
    <row r="7268" customFormat="false" ht="13.5" hidden="false" customHeight="false" outlineLevel="0" collapsed="false">
      <c r="A7268" s="0" t="n">
        <v>7252</v>
      </c>
      <c r="B7268" s="0" t="n">
        <v>0.0749677955526478</v>
      </c>
      <c r="C7268" s="0" t="n">
        <f aca="false">VLOOKUP(B7268,$A$4:$B$14,2)</f>
        <v>0</v>
      </c>
      <c r="D7268" s="0" t="n">
        <f aca="false">D7267+G7267-$C7267</f>
        <v>2</v>
      </c>
      <c r="E7268" s="0" t="n">
        <f aca="false">E7267+F7267-$C7267</f>
        <v>-1</v>
      </c>
      <c r="F7268" s="0" t="n">
        <f aca="false">IF(E7268&lt;$E$2,MAX($E$3-E7268,0),0)</f>
        <v>2</v>
      </c>
      <c r="G7268" s="0" t="n">
        <f aca="false">F7268</f>
        <v>2</v>
      </c>
      <c r="H7268" s="0" t="n">
        <f aca="false">IF(D7269&gt;=0,$E$5*D7269,$E$6*-D7269)+IF(F7268&gt;0,$E$8*F7268+$E$7)</f>
        <v>70</v>
      </c>
    </row>
    <row r="7269" customFormat="false" ht="13.5" hidden="false" customHeight="false" outlineLevel="0" collapsed="false">
      <c r="A7269" s="0" t="n">
        <v>7253</v>
      </c>
      <c r="B7269" s="0" t="n">
        <v>0.518989032820572</v>
      </c>
      <c r="C7269" s="0" t="n">
        <f aca="false">VLOOKUP(B7269,$A$4:$B$14,2)</f>
        <v>2</v>
      </c>
      <c r="D7269" s="0" t="n">
        <f aca="false">D7268+G7268-$C7268</f>
        <v>4</v>
      </c>
      <c r="E7269" s="0" t="n">
        <f aca="false">E7268+F7268-$C7268</f>
        <v>1</v>
      </c>
      <c r="F7269" s="0" t="n">
        <f aca="false">IF(E7269&lt;$E$2,MAX($E$3-E7269,0),0)</f>
        <v>0</v>
      </c>
      <c r="G7269" s="0" t="n">
        <f aca="false">F7269</f>
        <v>0</v>
      </c>
      <c r="H7269" s="0" t="n">
        <f aca="false">IF(D7270&gt;=0,$E$5*D7270,$E$6*-D7270)+IF(F7269&gt;0,$E$8*F7269+$E$7)</f>
        <v>20</v>
      </c>
    </row>
    <row r="7270" customFormat="false" ht="13.5" hidden="false" customHeight="false" outlineLevel="0" collapsed="false">
      <c r="A7270" s="0" t="n">
        <v>7254</v>
      </c>
      <c r="B7270" s="0" t="n">
        <v>0.495545655613467</v>
      </c>
      <c r="C7270" s="0" t="n">
        <f aca="false">VLOOKUP(B7270,$A$4:$B$14,2)</f>
        <v>2</v>
      </c>
      <c r="D7270" s="0" t="n">
        <f aca="false">D7269+G7269-$C7269</f>
        <v>2</v>
      </c>
      <c r="E7270" s="0" t="n">
        <f aca="false">E7269+F7269-$C7269</f>
        <v>-1</v>
      </c>
      <c r="F7270" s="0" t="n">
        <f aca="false">IF(E7270&lt;$E$2,MAX($E$3-E7270,0),0)</f>
        <v>2</v>
      </c>
      <c r="G7270" s="0" t="n">
        <f aca="false">F7270</f>
        <v>2</v>
      </c>
      <c r="H7270" s="0" t="n">
        <f aca="false">IF(D7271&gt;=0,$E$5*D7271,$E$6*-D7271)+IF(F7270&gt;0,$E$8*F7270+$E$7)</f>
        <v>50</v>
      </c>
    </row>
    <row r="7271" customFormat="false" ht="13.5" hidden="false" customHeight="false" outlineLevel="0" collapsed="false">
      <c r="A7271" s="0" t="n">
        <v>7255</v>
      </c>
      <c r="B7271" s="0" t="n">
        <v>0.251651569554337</v>
      </c>
      <c r="C7271" s="0" t="n">
        <f aca="false">VLOOKUP(B7271,$A$4:$B$14,2)</f>
        <v>1</v>
      </c>
      <c r="D7271" s="0" t="n">
        <f aca="false">D7270+G7270-$C7270</f>
        <v>2</v>
      </c>
      <c r="E7271" s="0" t="n">
        <f aca="false">E7270+F7270-$C7270</f>
        <v>-1</v>
      </c>
      <c r="F7271" s="0" t="n">
        <f aca="false">IF(E7271&lt;$E$2,MAX($E$3-E7271,0),0)</f>
        <v>2</v>
      </c>
      <c r="G7271" s="0" t="n">
        <f aca="false">F7271</f>
        <v>2</v>
      </c>
      <c r="H7271" s="0" t="n">
        <f aca="false">IF(D7272&gt;=0,$E$5*D7272,$E$6*-D7272)+IF(F7271&gt;0,$E$8*F7271+$E$7)</f>
        <v>60</v>
      </c>
    </row>
    <row r="7272" customFormat="false" ht="13.5" hidden="false" customHeight="false" outlineLevel="0" collapsed="false">
      <c r="A7272" s="0" t="n">
        <v>7256</v>
      </c>
      <c r="B7272" s="0" t="n">
        <v>0.877047594712456</v>
      </c>
      <c r="C7272" s="0" t="n">
        <f aca="false">VLOOKUP(B7272,$A$4:$B$14,2)</f>
        <v>4</v>
      </c>
      <c r="D7272" s="0" t="n">
        <f aca="false">D7271+G7271-$C7271</f>
        <v>3</v>
      </c>
      <c r="E7272" s="0" t="n">
        <f aca="false">E7271+F7271-$C7271</f>
        <v>0</v>
      </c>
      <c r="F7272" s="0" t="n">
        <f aca="false">IF(E7272&lt;$E$2,MAX($E$3-E7272,0),0)</f>
        <v>1</v>
      </c>
      <c r="G7272" s="0" t="n">
        <f aca="false">F7272</f>
        <v>1</v>
      </c>
      <c r="H7272" s="0" t="n">
        <f aca="false">IF(D7273&gt;=0,$E$5*D7273,$E$6*-D7273)+IF(F7272&gt;0,$E$8*F7272+$E$7)</f>
        <v>100</v>
      </c>
    </row>
    <row r="7273" customFormat="false" ht="13.5" hidden="false" customHeight="false" outlineLevel="0" collapsed="false">
      <c r="A7273" s="0" t="n">
        <v>7257</v>
      </c>
      <c r="B7273" s="0" t="n">
        <v>0.750242197450121</v>
      </c>
      <c r="C7273" s="0" t="n">
        <f aca="false">VLOOKUP(B7273,$A$4:$B$14,2)</f>
        <v>3</v>
      </c>
      <c r="D7273" s="0" t="n">
        <f aca="false">D7272+G7272-$C7272</f>
        <v>-1</v>
      </c>
      <c r="E7273" s="0" t="n">
        <f aca="false">E7272+F7272-$C7272</f>
        <v>-3</v>
      </c>
      <c r="F7273" s="0" t="n">
        <f aca="false">IF(E7273&lt;$E$2,MAX($E$3-E7273,0),0)</f>
        <v>4</v>
      </c>
      <c r="G7273" s="0" t="n">
        <f aca="false">F7273</f>
        <v>4</v>
      </c>
      <c r="H7273" s="0" t="n">
        <f aca="false">IF(D7274&gt;=0,$E$5*D7274,$E$6*-D7274)+IF(F7273&gt;0,$E$8*F7273+$E$7)</f>
        <v>70</v>
      </c>
    </row>
    <row r="7274" customFormat="false" ht="13.5" hidden="false" customHeight="false" outlineLevel="0" collapsed="false">
      <c r="A7274" s="0" t="n">
        <v>7258</v>
      </c>
      <c r="B7274" s="0" t="n">
        <v>0.376652757497808</v>
      </c>
      <c r="C7274" s="0" t="n">
        <f aca="false">VLOOKUP(B7274,$A$4:$B$14,2)</f>
        <v>1</v>
      </c>
      <c r="D7274" s="0" t="n">
        <f aca="false">D7273+G7273-$C7273</f>
        <v>1</v>
      </c>
      <c r="E7274" s="0" t="n">
        <f aca="false">E7273+F7273-$C7273</f>
        <v>-2</v>
      </c>
      <c r="F7274" s="0" t="n">
        <f aca="false">IF(E7274&lt;$E$2,MAX($E$3-E7274,0),0)</f>
        <v>3</v>
      </c>
      <c r="G7274" s="0" t="n">
        <f aca="false">F7274</f>
        <v>3</v>
      </c>
      <c r="H7274" s="0" t="n">
        <f aca="false">IF(D7275&gt;=0,$E$5*D7275,$E$6*-D7275)+IF(F7274&gt;0,$E$8*F7274+$E$7)</f>
        <v>70</v>
      </c>
    </row>
    <row r="7275" customFormat="false" ht="13.5" hidden="false" customHeight="false" outlineLevel="0" collapsed="false">
      <c r="A7275" s="0" t="n">
        <v>7259</v>
      </c>
      <c r="B7275" s="0" t="n">
        <v>0.590643122324141</v>
      </c>
      <c r="C7275" s="0" t="n">
        <f aca="false">VLOOKUP(B7275,$A$4:$B$14,2)</f>
        <v>2</v>
      </c>
      <c r="D7275" s="0" t="n">
        <f aca="false">D7274+G7274-$C7274</f>
        <v>3</v>
      </c>
      <c r="E7275" s="0" t="n">
        <f aca="false">E7274+F7274-$C7274</f>
        <v>0</v>
      </c>
      <c r="F7275" s="0" t="n">
        <f aca="false">IF(E7275&lt;$E$2,MAX($E$3-E7275,0),0)</f>
        <v>1</v>
      </c>
      <c r="G7275" s="0" t="n">
        <f aca="false">F7275</f>
        <v>1</v>
      </c>
      <c r="H7275" s="0" t="n">
        <f aca="false">IF(D7276&gt;=0,$E$5*D7276,$E$6*-D7276)+IF(F7275&gt;0,$E$8*F7275+$E$7)</f>
        <v>10</v>
      </c>
    </row>
    <row r="7276" customFormat="false" ht="13.5" hidden="false" customHeight="false" outlineLevel="0" collapsed="false">
      <c r="A7276" s="0" t="n">
        <v>7260</v>
      </c>
      <c r="B7276" s="0" t="n">
        <v>0.438275864529943</v>
      </c>
      <c r="C7276" s="0" t="n">
        <f aca="false">VLOOKUP(B7276,$A$4:$B$14,2)</f>
        <v>2</v>
      </c>
      <c r="D7276" s="0" t="n">
        <f aca="false">D7275+G7275-$C7275</f>
        <v>1</v>
      </c>
      <c r="E7276" s="0" t="n">
        <f aca="false">E7275+F7275-$C7275</f>
        <v>-1</v>
      </c>
      <c r="F7276" s="0" t="n">
        <f aca="false">IF(E7276&lt;$E$2,MAX($E$3-E7276,0),0)</f>
        <v>2</v>
      </c>
      <c r="G7276" s="0" t="n">
        <f aca="false">F7276</f>
        <v>2</v>
      </c>
      <c r="H7276" s="0" t="n">
        <f aca="false">IF(D7277&gt;=0,$E$5*D7277,$E$6*-D7277)+IF(F7276&gt;0,$E$8*F7276+$E$7)</f>
        <v>60</v>
      </c>
    </row>
    <row r="7277" customFormat="false" ht="13.5" hidden="false" customHeight="false" outlineLevel="0" collapsed="false">
      <c r="A7277" s="0" t="n">
        <v>7261</v>
      </c>
      <c r="B7277" s="0" t="n">
        <v>0.455903065401671</v>
      </c>
      <c r="C7277" s="0" t="n">
        <f aca="false">VLOOKUP(B7277,$A$4:$B$14,2)</f>
        <v>2</v>
      </c>
      <c r="D7277" s="0" t="n">
        <f aca="false">D7276+G7276-$C7276</f>
        <v>2</v>
      </c>
      <c r="E7277" s="0" t="n">
        <f aca="false">E7276+F7276-$C7276</f>
        <v>-1</v>
      </c>
      <c r="F7277" s="0" t="n">
        <f aca="false">IF(E7277&lt;$E$2,MAX($E$3-E7277,0),0)</f>
        <v>2</v>
      </c>
      <c r="G7277" s="0" t="n">
        <f aca="false">F7277</f>
        <v>2</v>
      </c>
      <c r="H7277" s="0" t="n">
        <f aca="false">IF(D7278&gt;=0,$E$5*D7278,$E$6*-D7278)+IF(F7277&gt;0,$E$8*F7277+$E$7)</f>
        <v>50</v>
      </c>
    </row>
    <row r="7278" customFormat="false" ht="13.5" hidden="false" customHeight="false" outlineLevel="0" collapsed="false">
      <c r="A7278" s="0" t="n">
        <v>7262</v>
      </c>
      <c r="B7278" s="0" t="n">
        <v>0.529892825690641</v>
      </c>
      <c r="C7278" s="0" t="n">
        <f aca="false">VLOOKUP(B7278,$A$4:$B$14,2)</f>
        <v>2</v>
      </c>
      <c r="D7278" s="0" t="n">
        <f aca="false">D7277+G7277-$C7277</f>
        <v>2</v>
      </c>
      <c r="E7278" s="0" t="n">
        <f aca="false">E7277+F7277-$C7277</f>
        <v>-1</v>
      </c>
      <c r="F7278" s="0" t="n">
        <f aca="false">IF(E7278&lt;$E$2,MAX($E$3-E7278,0),0)</f>
        <v>2</v>
      </c>
      <c r="G7278" s="0" t="n">
        <f aca="false">F7278</f>
        <v>2</v>
      </c>
      <c r="H7278" s="0" t="n">
        <f aca="false">IF(D7279&gt;=0,$E$5*D7279,$E$6*-D7279)+IF(F7278&gt;0,$E$8*F7278+$E$7)</f>
        <v>50</v>
      </c>
    </row>
    <row r="7279" customFormat="false" ht="13.5" hidden="false" customHeight="false" outlineLevel="0" collapsed="false">
      <c r="A7279" s="0" t="n">
        <v>7263</v>
      </c>
      <c r="B7279" s="0" t="n">
        <v>0.692064459213706</v>
      </c>
      <c r="C7279" s="0" t="n">
        <f aca="false">VLOOKUP(B7279,$A$4:$B$14,2)</f>
        <v>3</v>
      </c>
      <c r="D7279" s="0" t="n">
        <f aca="false">D7278+G7278-$C7278</f>
        <v>2</v>
      </c>
      <c r="E7279" s="0" t="n">
        <f aca="false">E7278+F7278-$C7278</f>
        <v>-1</v>
      </c>
      <c r="F7279" s="0" t="n">
        <f aca="false">IF(E7279&lt;$E$2,MAX($E$3-E7279,0),0)</f>
        <v>2</v>
      </c>
      <c r="G7279" s="0" t="n">
        <f aca="false">F7279</f>
        <v>2</v>
      </c>
      <c r="H7279" s="0" t="n">
        <f aca="false">IF(D7280&gt;=0,$E$5*D7280,$E$6*-D7280)+IF(F7279&gt;0,$E$8*F7279+$E$7)</f>
        <v>40</v>
      </c>
    </row>
    <row r="7280" customFormat="false" ht="13.5" hidden="false" customHeight="false" outlineLevel="0" collapsed="false">
      <c r="A7280" s="0" t="n">
        <v>7264</v>
      </c>
      <c r="B7280" s="0" t="n">
        <v>0.794392341118528</v>
      </c>
      <c r="C7280" s="0" t="n">
        <f aca="false">VLOOKUP(B7280,$A$4:$B$14,2)</f>
        <v>3</v>
      </c>
      <c r="D7280" s="0" t="n">
        <f aca="false">D7279+G7279-$C7279</f>
        <v>1</v>
      </c>
      <c r="E7280" s="0" t="n">
        <f aca="false">E7279+F7279-$C7279</f>
        <v>-2</v>
      </c>
      <c r="F7280" s="0" t="n">
        <f aca="false">IF(E7280&lt;$E$2,MAX($E$3-E7280,0),0)</f>
        <v>3</v>
      </c>
      <c r="G7280" s="0" t="n">
        <f aca="false">F7280</f>
        <v>3</v>
      </c>
      <c r="H7280" s="0" t="n">
        <f aca="false">IF(D7281&gt;=0,$E$5*D7281,$E$6*-D7281)+IF(F7280&gt;0,$E$8*F7280+$E$7)</f>
        <v>50</v>
      </c>
    </row>
    <row r="7281" customFormat="false" ht="13.5" hidden="false" customHeight="false" outlineLevel="0" collapsed="false">
      <c r="A7281" s="0" t="n">
        <v>7265</v>
      </c>
      <c r="B7281" s="0" t="n">
        <v>0.797814377154669</v>
      </c>
      <c r="C7281" s="0" t="n">
        <f aca="false">VLOOKUP(B7281,$A$4:$B$14,2)</f>
        <v>3</v>
      </c>
      <c r="D7281" s="0" t="n">
        <f aca="false">D7280+G7280-$C7280</f>
        <v>1</v>
      </c>
      <c r="E7281" s="0" t="n">
        <f aca="false">E7280+F7280-$C7280</f>
        <v>-2</v>
      </c>
      <c r="F7281" s="0" t="n">
        <f aca="false">IF(E7281&lt;$E$2,MAX($E$3-E7281,0),0)</f>
        <v>3</v>
      </c>
      <c r="G7281" s="0" t="n">
        <f aca="false">F7281</f>
        <v>3</v>
      </c>
      <c r="H7281" s="0" t="n">
        <f aca="false">IF(D7282&gt;=0,$E$5*D7282,$E$6*-D7282)+IF(F7281&gt;0,$E$8*F7281+$E$7)</f>
        <v>50</v>
      </c>
    </row>
    <row r="7282" customFormat="false" ht="13.5" hidden="false" customHeight="false" outlineLevel="0" collapsed="false">
      <c r="A7282" s="0" t="n">
        <v>7266</v>
      </c>
      <c r="B7282" s="0" t="n">
        <v>0.74957523556133</v>
      </c>
      <c r="C7282" s="0" t="n">
        <f aca="false">VLOOKUP(B7282,$A$4:$B$14,2)</f>
        <v>3</v>
      </c>
      <c r="D7282" s="0" t="n">
        <f aca="false">D7281+G7281-$C7281</f>
        <v>1</v>
      </c>
      <c r="E7282" s="0" t="n">
        <f aca="false">E7281+F7281-$C7281</f>
        <v>-2</v>
      </c>
      <c r="F7282" s="0" t="n">
        <f aca="false">IF(E7282&lt;$E$2,MAX($E$3-E7282,0),0)</f>
        <v>3</v>
      </c>
      <c r="G7282" s="0" t="n">
        <f aca="false">F7282</f>
        <v>3</v>
      </c>
      <c r="H7282" s="0" t="n">
        <f aca="false">IF(D7283&gt;=0,$E$5*D7283,$E$6*-D7283)+IF(F7282&gt;0,$E$8*F7282+$E$7)</f>
        <v>50</v>
      </c>
    </row>
    <row r="7283" customFormat="false" ht="13.5" hidden="false" customHeight="false" outlineLevel="0" collapsed="false">
      <c r="A7283" s="0" t="n">
        <v>7267</v>
      </c>
      <c r="B7283" s="0" t="n">
        <v>0.199009620940002</v>
      </c>
      <c r="C7283" s="0" t="n">
        <f aca="false">VLOOKUP(B7283,$A$4:$B$14,2)</f>
        <v>1</v>
      </c>
      <c r="D7283" s="0" t="n">
        <f aca="false">D7282+G7282-$C7282</f>
        <v>1</v>
      </c>
      <c r="E7283" s="0" t="n">
        <f aca="false">E7282+F7282-$C7282</f>
        <v>-2</v>
      </c>
      <c r="F7283" s="0" t="n">
        <f aca="false">IF(E7283&lt;$E$2,MAX($E$3-E7283,0),0)</f>
        <v>3</v>
      </c>
      <c r="G7283" s="0" t="n">
        <f aca="false">F7283</f>
        <v>3</v>
      </c>
      <c r="H7283" s="0" t="n">
        <f aca="false">IF(D7284&gt;=0,$E$5*D7284,$E$6*-D7284)+IF(F7283&gt;0,$E$8*F7283+$E$7)</f>
        <v>70</v>
      </c>
    </row>
    <row r="7284" customFormat="false" ht="13.5" hidden="false" customHeight="false" outlineLevel="0" collapsed="false">
      <c r="A7284" s="0" t="n">
        <v>7268</v>
      </c>
      <c r="B7284" s="0" t="n">
        <v>0.384725920657047</v>
      </c>
      <c r="C7284" s="0" t="n">
        <f aca="false">VLOOKUP(B7284,$A$4:$B$14,2)</f>
        <v>1</v>
      </c>
      <c r="D7284" s="0" t="n">
        <f aca="false">D7283+G7283-$C7283</f>
        <v>3</v>
      </c>
      <c r="E7284" s="0" t="n">
        <f aca="false">E7283+F7283-$C7283</f>
        <v>0</v>
      </c>
      <c r="F7284" s="0" t="n">
        <f aca="false">IF(E7284&lt;$E$2,MAX($E$3-E7284,0),0)</f>
        <v>1</v>
      </c>
      <c r="G7284" s="0" t="n">
        <f aca="false">F7284</f>
        <v>1</v>
      </c>
      <c r="H7284" s="0" t="n">
        <f aca="false">IF(D7285&gt;=0,$E$5*D7285,$E$6*-D7285)+IF(F7284&gt;0,$E$8*F7284+$E$7)</f>
        <v>20</v>
      </c>
    </row>
    <row r="7285" customFormat="false" ht="13.5" hidden="false" customHeight="false" outlineLevel="0" collapsed="false">
      <c r="A7285" s="0" t="n">
        <v>7269</v>
      </c>
      <c r="B7285" s="0" t="n">
        <v>0.0564353360780556</v>
      </c>
      <c r="C7285" s="0" t="n">
        <f aca="false">VLOOKUP(B7285,$A$4:$B$14,2)</f>
        <v>0</v>
      </c>
      <c r="D7285" s="0" t="n">
        <f aca="false">D7284+G7284-$C7284</f>
        <v>2</v>
      </c>
      <c r="E7285" s="0" t="n">
        <f aca="false">E7284+F7284-$C7284</f>
        <v>0</v>
      </c>
      <c r="F7285" s="0" t="n">
        <f aca="false">IF(E7285&lt;$E$2,MAX($E$3-E7285,0),0)</f>
        <v>1</v>
      </c>
      <c r="G7285" s="0" t="n">
        <f aca="false">F7285</f>
        <v>1</v>
      </c>
      <c r="H7285" s="0" t="n">
        <f aca="false">IF(D7286&gt;=0,$E$5*D7286,$E$6*-D7286)+IF(F7285&gt;0,$E$8*F7285+$E$7)</f>
        <v>70</v>
      </c>
    </row>
    <row r="7286" customFormat="false" ht="13.5" hidden="false" customHeight="false" outlineLevel="0" collapsed="false">
      <c r="A7286" s="0" t="n">
        <v>7270</v>
      </c>
      <c r="B7286" s="0" t="n">
        <v>0.367354321482248</v>
      </c>
      <c r="C7286" s="0" t="n">
        <f aca="false">VLOOKUP(B7286,$A$4:$B$14,2)</f>
        <v>1</v>
      </c>
      <c r="D7286" s="0" t="n">
        <f aca="false">D7285+G7285-$C7285</f>
        <v>4</v>
      </c>
      <c r="E7286" s="0" t="n">
        <f aca="false">E7285+F7285-$C7285</f>
        <v>1</v>
      </c>
      <c r="F7286" s="0" t="n">
        <f aca="false">IF(E7286&lt;$E$2,MAX($E$3-E7286,0),0)</f>
        <v>0</v>
      </c>
      <c r="G7286" s="0" t="n">
        <f aca="false">F7286</f>
        <v>0</v>
      </c>
      <c r="H7286" s="0" t="n">
        <f aca="false">IF(D7287&gt;=0,$E$5*D7287,$E$6*-D7287)+IF(F7286&gt;0,$E$8*F7286+$E$7)</f>
        <v>30</v>
      </c>
    </row>
    <row r="7287" customFormat="false" ht="13.5" hidden="false" customHeight="false" outlineLevel="0" collapsed="false">
      <c r="A7287" s="0" t="n">
        <v>7271</v>
      </c>
      <c r="B7287" s="0" t="n">
        <v>0.19012730892916</v>
      </c>
      <c r="C7287" s="0" t="n">
        <f aca="false">VLOOKUP(B7287,$A$4:$B$14,2)</f>
        <v>1</v>
      </c>
      <c r="D7287" s="0" t="n">
        <f aca="false">D7286+G7286-$C7286</f>
        <v>3</v>
      </c>
      <c r="E7287" s="0" t="n">
        <f aca="false">E7286+F7286-$C7286</f>
        <v>0</v>
      </c>
      <c r="F7287" s="0" t="n">
        <f aca="false">IF(E7287&lt;$E$2,MAX($E$3-E7287,0),0)</f>
        <v>1</v>
      </c>
      <c r="G7287" s="0" t="n">
        <f aca="false">F7287</f>
        <v>1</v>
      </c>
      <c r="H7287" s="0" t="n">
        <f aca="false">IF(D7288&gt;=0,$E$5*D7288,$E$6*-D7288)+IF(F7287&gt;0,$E$8*F7287+$E$7)</f>
        <v>20</v>
      </c>
    </row>
    <row r="7288" customFormat="false" ht="13.5" hidden="false" customHeight="false" outlineLevel="0" collapsed="false">
      <c r="A7288" s="0" t="n">
        <v>7272</v>
      </c>
      <c r="B7288" s="0" t="n">
        <v>0.87021675079498</v>
      </c>
      <c r="C7288" s="0" t="n">
        <f aca="false">VLOOKUP(B7288,$A$4:$B$14,2)</f>
        <v>4</v>
      </c>
      <c r="D7288" s="0" t="n">
        <f aca="false">D7287+G7287-$C7287</f>
        <v>2</v>
      </c>
      <c r="E7288" s="0" t="n">
        <f aca="false">E7287+F7287-$C7287</f>
        <v>0</v>
      </c>
      <c r="F7288" s="0" t="n">
        <f aca="false">IF(E7288&lt;$E$2,MAX($E$3-E7288,0),0)</f>
        <v>1</v>
      </c>
      <c r="G7288" s="0" t="n">
        <f aca="false">F7288</f>
        <v>1</v>
      </c>
      <c r="H7288" s="0" t="n">
        <f aca="false">IF(D7289&gt;=0,$E$5*D7289,$E$6*-D7289)+IF(F7288&gt;0,$E$8*F7288+$E$7)</f>
        <v>30</v>
      </c>
    </row>
    <row r="7289" customFormat="false" ht="13.5" hidden="false" customHeight="false" outlineLevel="0" collapsed="false">
      <c r="A7289" s="0" t="n">
        <v>7273</v>
      </c>
      <c r="B7289" s="0" t="n">
        <v>0.26697804588442</v>
      </c>
      <c r="C7289" s="0" t="n">
        <f aca="false">VLOOKUP(B7289,$A$4:$B$14,2)</f>
        <v>1</v>
      </c>
      <c r="D7289" s="0" t="n">
        <f aca="false">D7288+G7288-$C7288</f>
        <v>0</v>
      </c>
      <c r="E7289" s="0" t="n">
        <f aca="false">E7288+F7288-$C7288</f>
        <v>-3</v>
      </c>
      <c r="F7289" s="0" t="n">
        <f aca="false">IF(E7289&lt;$E$2,MAX($E$3-E7289,0),0)</f>
        <v>4</v>
      </c>
      <c r="G7289" s="0" t="n">
        <f aca="false">F7289</f>
        <v>4</v>
      </c>
      <c r="H7289" s="0" t="n">
        <f aca="false">IF(D7290&gt;=0,$E$5*D7290,$E$6*-D7290)+IF(F7289&gt;0,$E$8*F7289+$E$7)</f>
        <v>80</v>
      </c>
    </row>
    <row r="7290" customFormat="false" ht="13.5" hidden="false" customHeight="false" outlineLevel="0" collapsed="false">
      <c r="A7290" s="0" t="n">
        <v>7274</v>
      </c>
      <c r="B7290" s="0" t="n">
        <v>0.695339183799278</v>
      </c>
      <c r="C7290" s="0" t="n">
        <f aca="false">VLOOKUP(B7290,$A$4:$B$14,2)</f>
        <v>3</v>
      </c>
      <c r="D7290" s="0" t="n">
        <f aca="false">D7289+G7289-$C7289</f>
        <v>3</v>
      </c>
      <c r="E7290" s="0" t="n">
        <f aca="false">E7289+F7289-$C7289</f>
        <v>0</v>
      </c>
      <c r="F7290" s="0" t="n">
        <f aca="false">IF(E7290&lt;$E$2,MAX($E$3-E7290,0),0)</f>
        <v>1</v>
      </c>
      <c r="G7290" s="0" t="n">
        <f aca="false">F7290</f>
        <v>1</v>
      </c>
      <c r="H7290" s="0" t="n">
        <f aca="false">IF(D7291&gt;=0,$E$5*D7291,$E$6*-D7291)+IF(F7290&gt;0,$E$8*F7290+$E$7)</f>
        <v>0</v>
      </c>
    </row>
    <row r="7291" customFormat="false" ht="13.5" hidden="false" customHeight="false" outlineLevel="0" collapsed="false">
      <c r="A7291" s="0" t="n">
        <v>7275</v>
      </c>
      <c r="B7291" s="0" t="n">
        <v>0.677503138543918</v>
      </c>
      <c r="C7291" s="0" t="n">
        <f aca="false">VLOOKUP(B7291,$A$4:$B$14,2)</f>
        <v>3</v>
      </c>
      <c r="D7291" s="0" t="n">
        <f aca="false">D7290+G7290-$C7290</f>
        <v>0</v>
      </c>
      <c r="E7291" s="0" t="n">
        <f aca="false">E7290+F7290-$C7290</f>
        <v>-2</v>
      </c>
      <c r="F7291" s="0" t="n">
        <f aca="false">IF(E7291&lt;$E$2,MAX($E$3-E7291,0),0)</f>
        <v>3</v>
      </c>
      <c r="G7291" s="0" t="n">
        <f aca="false">F7291</f>
        <v>3</v>
      </c>
      <c r="H7291" s="0" t="n">
        <f aca="false">IF(D7292&gt;=0,$E$5*D7292,$E$6*-D7292)+IF(F7291&gt;0,$E$8*F7291+$E$7)</f>
        <v>60</v>
      </c>
    </row>
    <row r="7292" customFormat="false" ht="13.5" hidden="false" customHeight="false" outlineLevel="0" collapsed="false">
      <c r="A7292" s="0" t="n">
        <v>7276</v>
      </c>
      <c r="B7292" s="0" t="n">
        <v>0.270903582353965</v>
      </c>
      <c r="C7292" s="0" t="n">
        <f aca="false">VLOOKUP(B7292,$A$4:$B$14,2)</f>
        <v>1</v>
      </c>
      <c r="D7292" s="0" t="n">
        <f aca="false">D7291+G7291-$C7291</f>
        <v>1</v>
      </c>
      <c r="E7292" s="0" t="n">
        <f aca="false">E7291+F7291-$C7291</f>
        <v>-2</v>
      </c>
      <c r="F7292" s="0" t="n">
        <f aca="false">IF(E7292&lt;$E$2,MAX($E$3-E7292,0),0)</f>
        <v>3</v>
      </c>
      <c r="G7292" s="0" t="n">
        <f aca="false">F7292</f>
        <v>3</v>
      </c>
      <c r="H7292" s="0" t="n">
        <f aca="false">IF(D7293&gt;=0,$E$5*D7293,$E$6*-D7293)+IF(F7292&gt;0,$E$8*F7292+$E$7)</f>
        <v>70</v>
      </c>
    </row>
    <row r="7293" customFormat="false" ht="13.5" hidden="false" customHeight="false" outlineLevel="0" collapsed="false">
      <c r="A7293" s="0" t="n">
        <v>7277</v>
      </c>
      <c r="B7293" s="0" t="n">
        <v>0.0211763177645996</v>
      </c>
      <c r="C7293" s="0" t="n">
        <f aca="false">VLOOKUP(B7293,$A$4:$B$14,2)</f>
        <v>0</v>
      </c>
      <c r="D7293" s="0" t="n">
        <f aca="false">D7292+G7292-$C7292</f>
        <v>3</v>
      </c>
      <c r="E7293" s="0" t="n">
        <f aca="false">E7292+F7292-$C7292</f>
        <v>0</v>
      </c>
      <c r="F7293" s="0" t="n">
        <f aca="false">IF(E7293&lt;$E$2,MAX($E$3-E7293,0),0)</f>
        <v>1</v>
      </c>
      <c r="G7293" s="0" t="n">
        <f aca="false">F7293</f>
        <v>1</v>
      </c>
      <c r="H7293" s="0" t="n">
        <f aca="false">IF(D7294&gt;=0,$E$5*D7294,$E$6*-D7294)+IF(F7293&gt;0,$E$8*F7293+$E$7)</f>
        <v>30</v>
      </c>
    </row>
    <row r="7294" customFormat="false" ht="13.5" hidden="false" customHeight="false" outlineLevel="0" collapsed="false">
      <c r="A7294" s="0" t="n">
        <v>7278</v>
      </c>
      <c r="B7294" s="0" t="n">
        <v>0.249629527061047</v>
      </c>
      <c r="C7294" s="0" t="n">
        <f aca="false">VLOOKUP(B7294,$A$4:$B$14,2)</f>
        <v>1</v>
      </c>
      <c r="D7294" s="0" t="n">
        <f aca="false">D7293+G7293-$C7293</f>
        <v>3</v>
      </c>
      <c r="E7294" s="0" t="n">
        <f aca="false">E7293+F7293-$C7293</f>
        <v>1</v>
      </c>
      <c r="F7294" s="0" t="n">
        <f aca="false">IF(E7294&lt;$E$2,MAX($E$3-E7294,0),0)</f>
        <v>0</v>
      </c>
      <c r="G7294" s="0" t="n">
        <f aca="false">F7294</f>
        <v>0</v>
      </c>
      <c r="H7294" s="0" t="n">
        <f aca="false">IF(D7295&gt;=0,$E$5*D7295,$E$6*-D7295)+IF(F7294&gt;0,$E$8*F7294+$E$7)</f>
        <v>20</v>
      </c>
    </row>
    <row r="7295" customFormat="false" ht="13.5" hidden="false" customHeight="false" outlineLevel="0" collapsed="false">
      <c r="A7295" s="0" t="n">
        <v>7279</v>
      </c>
      <c r="B7295" s="0" t="n">
        <v>0.587809195810108</v>
      </c>
      <c r="C7295" s="0" t="n">
        <f aca="false">VLOOKUP(B7295,$A$4:$B$14,2)</f>
        <v>2</v>
      </c>
      <c r="D7295" s="0" t="n">
        <f aca="false">D7294+G7294-$C7294</f>
        <v>2</v>
      </c>
      <c r="E7295" s="0" t="n">
        <f aca="false">E7294+F7294-$C7294</f>
        <v>0</v>
      </c>
      <c r="F7295" s="0" t="n">
        <f aca="false">IF(E7295&lt;$E$2,MAX($E$3-E7295,0),0)</f>
        <v>1</v>
      </c>
      <c r="G7295" s="0" t="n">
        <f aca="false">F7295</f>
        <v>1</v>
      </c>
      <c r="H7295" s="0" t="n">
        <f aca="false">IF(D7296&gt;=0,$E$5*D7296,$E$6*-D7296)+IF(F7295&gt;0,$E$8*F7295+$E$7)</f>
        <v>50</v>
      </c>
    </row>
    <row r="7296" customFormat="false" ht="13.5" hidden="false" customHeight="false" outlineLevel="0" collapsed="false">
      <c r="A7296" s="0" t="n">
        <v>7280</v>
      </c>
      <c r="B7296" s="0" t="n">
        <v>0.383670354764042</v>
      </c>
      <c r="C7296" s="0" t="n">
        <f aca="false">VLOOKUP(B7296,$A$4:$B$14,2)</f>
        <v>1</v>
      </c>
      <c r="D7296" s="0" t="n">
        <f aca="false">D7295+G7295-$C7295</f>
        <v>2</v>
      </c>
      <c r="E7296" s="0" t="n">
        <f aca="false">E7295+F7295-$C7295</f>
        <v>-1</v>
      </c>
      <c r="F7296" s="0" t="n">
        <f aca="false">IF(E7296&lt;$E$2,MAX($E$3-E7296,0),0)</f>
        <v>2</v>
      </c>
      <c r="G7296" s="0" t="n">
        <f aca="false">F7296</f>
        <v>2</v>
      </c>
      <c r="H7296" s="0" t="n">
        <f aca="false">IF(D7297&gt;=0,$E$5*D7297,$E$6*-D7297)+IF(F7296&gt;0,$E$8*F7296+$E$7)</f>
        <v>60</v>
      </c>
    </row>
    <row r="7297" customFormat="false" ht="13.5" hidden="false" customHeight="false" outlineLevel="0" collapsed="false">
      <c r="A7297" s="0" t="n">
        <v>7281</v>
      </c>
      <c r="B7297" s="0" t="n">
        <v>0.12977351145214</v>
      </c>
      <c r="C7297" s="0" t="n">
        <f aca="false">VLOOKUP(B7297,$A$4:$B$14,2)</f>
        <v>0</v>
      </c>
      <c r="D7297" s="0" t="n">
        <f aca="false">D7296+G7296-$C7296</f>
        <v>3</v>
      </c>
      <c r="E7297" s="0" t="n">
        <f aca="false">E7296+F7296-$C7296</f>
        <v>0</v>
      </c>
      <c r="F7297" s="0" t="n">
        <f aca="false">IF(E7297&lt;$E$2,MAX($E$3-E7297,0),0)</f>
        <v>1</v>
      </c>
      <c r="G7297" s="0" t="n">
        <f aca="false">F7297</f>
        <v>1</v>
      </c>
      <c r="H7297" s="0" t="n">
        <f aca="false">IF(D7298&gt;=0,$E$5*D7298,$E$6*-D7298)+IF(F7297&gt;0,$E$8*F7297+$E$7)</f>
        <v>30</v>
      </c>
    </row>
    <row r="7298" customFormat="false" ht="13.5" hidden="false" customHeight="false" outlineLevel="0" collapsed="false">
      <c r="A7298" s="0" t="n">
        <v>7282</v>
      </c>
      <c r="B7298" s="0" t="n">
        <v>0.912330925752114</v>
      </c>
      <c r="C7298" s="0" t="n">
        <f aca="false">VLOOKUP(B7298,$A$4:$B$14,2)</f>
        <v>4</v>
      </c>
      <c r="D7298" s="0" t="n">
        <f aca="false">D7297+G7297-$C7297</f>
        <v>3</v>
      </c>
      <c r="E7298" s="0" t="n">
        <f aca="false">E7297+F7297-$C7297</f>
        <v>1</v>
      </c>
      <c r="F7298" s="0" t="n">
        <f aca="false">IF(E7298&lt;$E$2,MAX($E$3-E7298,0),0)</f>
        <v>0</v>
      </c>
      <c r="G7298" s="0" t="n">
        <f aca="false">F7298</f>
        <v>0</v>
      </c>
      <c r="H7298" s="0" t="n">
        <f aca="false">IF(D7299&gt;=0,$E$5*D7299,$E$6*-D7299)+IF(F7298&gt;0,$E$8*F7298+$E$7)</f>
        <v>100</v>
      </c>
    </row>
    <row r="7299" customFormat="false" ht="13.5" hidden="false" customHeight="false" outlineLevel="0" collapsed="false">
      <c r="A7299" s="0" t="n">
        <v>7283</v>
      </c>
      <c r="B7299" s="0" t="n">
        <v>0.655796444057851</v>
      </c>
      <c r="C7299" s="0" t="n">
        <f aca="false">VLOOKUP(B7299,$A$4:$B$14,2)</f>
        <v>2</v>
      </c>
      <c r="D7299" s="0" t="n">
        <f aca="false">D7298+G7298-$C7298</f>
        <v>-1</v>
      </c>
      <c r="E7299" s="0" t="n">
        <f aca="false">E7298+F7298-$C7298</f>
        <v>-3</v>
      </c>
      <c r="F7299" s="0" t="n">
        <f aca="false">IF(E7299&lt;$E$2,MAX($E$3-E7299,0),0)</f>
        <v>4</v>
      </c>
      <c r="G7299" s="0" t="n">
        <f aca="false">F7299</f>
        <v>4</v>
      </c>
      <c r="H7299" s="0" t="n">
        <f aca="false">IF(D7300&gt;=0,$E$5*D7300,$E$6*-D7300)+IF(F7299&gt;0,$E$8*F7299+$E$7)</f>
        <v>80</v>
      </c>
    </row>
    <row r="7300" customFormat="false" ht="13.5" hidden="false" customHeight="false" outlineLevel="0" collapsed="false">
      <c r="A7300" s="0" t="n">
        <v>7284</v>
      </c>
      <c r="B7300" s="0" t="n">
        <v>0.560820865998242</v>
      </c>
      <c r="C7300" s="0" t="n">
        <f aca="false">VLOOKUP(B7300,$A$4:$B$14,2)</f>
        <v>2</v>
      </c>
      <c r="D7300" s="0" t="n">
        <f aca="false">D7299+G7299-$C7299</f>
        <v>2</v>
      </c>
      <c r="E7300" s="0" t="n">
        <f aca="false">E7299+F7299-$C7299</f>
        <v>-1</v>
      </c>
      <c r="F7300" s="0" t="n">
        <f aca="false">IF(E7300&lt;$E$2,MAX($E$3-E7300,0),0)</f>
        <v>2</v>
      </c>
      <c r="G7300" s="0" t="n">
        <f aca="false">F7300</f>
        <v>2</v>
      </c>
      <c r="H7300" s="0" t="n">
        <f aca="false">IF(D7301&gt;=0,$E$5*D7301,$E$6*-D7301)+IF(F7300&gt;0,$E$8*F7300+$E$7)</f>
        <v>50</v>
      </c>
    </row>
    <row r="7301" customFormat="false" ht="13.5" hidden="false" customHeight="false" outlineLevel="0" collapsed="false">
      <c r="A7301" s="0" t="n">
        <v>7285</v>
      </c>
      <c r="B7301" s="0" t="n">
        <v>0.564328105365874</v>
      </c>
      <c r="C7301" s="0" t="n">
        <f aca="false">VLOOKUP(B7301,$A$4:$B$14,2)</f>
        <v>2</v>
      </c>
      <c r="D7301" s="0" t="n">
        <f aca="false">D7300+G7300-$C7300</f>
        <v>2</v>
      </c>
      <c r="E7301" s="0" t="n">
        <f aca="false">E7300+F7300-$C7300</f>
        <v>-1</v>
      </c>
      <c r="F7301" s="0" t="n">
        <f aca="false">IF(E7301&lt;$E$2,MAX($E$3-E7301,0),0)</f>
        <v>2</v>
      </c>
      <c r="G7301" s="0" t="n">
        <f aca="false">F7301</f>
        <v>2</v>
      </c>
      <c r="H7301" s="0" t="n">
        <f aca="false">IF(D7302&gt;=0,$E$5*D7302,$E$6*-D7302)+IF(F7301&gt;0,$E$8*F7301+$E$7)</f>
        <v>50</v>
      </c>
    </row>
    <row r="7302" customFormat="false" ht="13.5" hidden="false" customHeight="false" outlineLevel="0" collapsed="false">
      <c r="A7302" s="0" t="n">
        <v>7286</v>
      </c>
      <c r="B7302" s="0" t="n">
        <v>0.158060749624187</v>
      </c>
      <c r="C7302" s="0" t="n">
        <f aca="false">VLOOKUP(B7302,$A$4:$B$14,2)</f>
        <v>1</v>
      </c>
      <c r="D7302" s="0" t="n">
        <f aca="false">D7301+G7301-$C7301</f>
        <v>2</v>
      </c>
      <c r="E7302" s="0" t="n">
        <f aca="false">E7301+F7301-$C7301</f>
        <v>-1</v>
      </c>
      <c r="F7302" s="0" t="n">
        <f aca="false">IF(E7302&lt;$E$2,MAX($E$3-E7302,0),0)</f>
        <v>2</v>
      </c>
      <c r="G7302" s="0" t="n">
        <f aca="false">F7302</f>
        <v>2</v>
      </c>
      <c r="H7302" s="0" t="n">
        <f aca="false">IF(D7303&gt;=0,$E$5*D7303,$E$6*-D7303)+IF(F7302&gt;0,$E$8*F7302+$E$7)</f>
        <v>60</v>
      </c>
    </row>
    <row r="7303" customFormat="false" ht="13.5" hidden="false" customHeight="false" outlineLevel="0" collapsed="false">
      <c r="A7303" s="0" t="n">
        <v>7287</v>
      </c>
      <c r="B7303" s="0" t="n">
        <v>0.56775668085397</v>
      </c>
      <c r="C7303" s="0" t="n">
        <f aca="false">VLOOKUP(B7303,$A$4:$B$14,2)</f>
        <v>2</v>
      </c>
      <c r="D7303" s="0" t="n">
        <f aca="false">D7302+G7302-$C7302</f>
        <v>3</v>
      </c>
      <c r="E7303" s="0" t="n">
        <f aca="false">E7302+F7302-$C7302</f>
        <v>0</v>
      </c>
      <c r="F7303" s="0" t="n">
        <f aca="false">IF(E7303&lt;$E$2,MAX($E$3-E7303,0),0)</f>
        <v>1</v>
      </c>
      <c r="G7303" s="0" t="n">
        <f aca="false">F7303</f>
        <v>1</v>
      </c>
      <c r="H7303" s="0" t="n">
        <f aca="false">IF(D7304&gt;=0,$E$5*D7304,$E$6*-D7304)+IF(F7303&gt;0,$E$8*F7303+$E$7)</f>
        <v>10</v>
      </c>
    </row>
    <row r="7304" customFormat="false" ht="13.5" hidden="false" customHeight="false" outlineLevel="0" collapsed="false">
      <c r="A7304" s="0" t="n">
        <v>7288</v>
      </c>
      <c r="B7304" s="0" t="n">
        <v>0.669098697515449</v>
      </c>
      <c r="C7304" s="0" t="n">
        <f aca="false">VLOOKUP(B7304,$A$4:$B$14,2)</f>
        <v>2</v>
      </c>
      <c r="D7304" s="0" t="n">
        <f aca="false">D7303+G7303-$C7303</f>
        <v>1</v>
      </c>
      <c r="E7304" s="0" t="n">
        <f aca="false">E7303+F7303-$C7303</f>
        <v>-1</v>
      </c>
      <c r="F7304" s="0" t="n">
        <f aca="false">IF(E7304&lt;$E$2,MAX($E$3-E7304,0),0)</f>
        <v>2</v>
      </c>
      <c r="G7304" s="0" t="n">
        <f aca="false">F7304</f>
        <v>2</v>
      </c>
      <c r="H7304" s="0" t="n">
        <f aca="false">IF(D7305&gt;=0,$E$5*D7305,$E$6*-D7305)+IF(F7304&gt;0,$E$8*F7304+$E$7)</f>
        <v>60</v>
      </c>
    </row>
    <row r="7305" customFormat="false" ht="13.5" hidden="false" customHeight="false" outlineLevel="0" collapsed="false">
      <c r="A7305" s="0" t="n">
        <v>7289</v>
      </c>
      <c r="B7305" s="0" t="n">
        <v>0.270677609219005</v>
      </c>
      <c r="C7305" s="0" t="n">
        <f aca="false">VLOOKUP(B7305,$A$4:$B$14,2)</f>
        <v>1</v>
      </c>
      <c r="D7305" s="0" t="n">
        <f aca="false">D7304+G7304-$C7304</f>
        <v>2</v>
      </c>
      <c r="E7305" s="0" t="n">
        <f aca="false">E7304+F7304-$C7304</f>
        <v>-1</v>
      </c>
      <c r="F7305" s="0" t="n">
        <f aca="false">IF(E7305&lt;$E$2,MAX($E$3-E7305,0),0)</f>
        <v>2</v>
      </c>
      <c r="G7305" s="0" t="n">
        <f aca="false">F7305</f>
        <v>2</v>
      </c>
      <c r="H7305" s="0" t="n">
        <f aca="false">IF(D7306&gt;=0,$E$5*D7306,$E$6*-D7306)+IF(F7305&gt;0,$E$8*F7305+$E$7)</f>
        <v>60</v>
      </c>
    </row>
    <row r="7306" customFormat="false" ht="13.5" hidden="false" customHeight="false" outlineLevel="0" collapsed="false">
      <c r="A7306" s="0" t="n">
        <v>7290</v>
      </c>
      <c r="B7306" s="0" t="n">
        <v>0.0351126985943859</v>
      </c>
      <c r="C7306" s="0" t="n">
        <f aca="false">VLOOKUP(B7306,$A$4:$B$14,2)</f>
        <v>0</v>
      </c>
      <c r="D7306" s="0" t="n">
        <f aca="false">D7305+G7305-$C7305</f>
        <v>3</v>
      </c>
      <c r="E7306" s="0" t="n">
        <f aca="false">E7305+F7305-$C7305</f>
        <v>0</v>
      </c>
      <c r="F7306" s="0" t="n">
        <f aca="false">IF(E7306&lt;$E$2,MAX($E$3-E7306,0),0)</f>
        <v>1</v>
      </c>
      <c r="G7306" s="0" t="n">
        <f aca="false">F7306</f>
        <v>1</v>
      </c>
      <c r="H7306" s="0" t="n">
        <f aca="false">IF(D7307&gt;=0,$E$5*D7307,$E$6*-D7307)+IF(F7306&gt;0,$E$8*F7306+$E$7)</f>
        <v>30</v>
      </c>
    </row>
    <row r="7307" customFormat="false" ht="13.5" hidden="false" customHeight="false" outlineLevel="0" collapsed="false">
      <c r="A7307" s="0" t="n">
        <v>7291</v>
      </c>
      <c r="B7307" s="0" t="n">
        <v>0.519190073509597</v>
      </c>
      <c r="C7307" s="0" t="n">
        <f aca="false">VLOOKUP(B7307,$A$4:$B$14,2)</f>
        <v>2</v>
      </c>
      <c r="D7307" s="0" t="n">
        <f aca="false">D7306+G7306-$C7306</f>
        <v>3</v>
      </c>
      <c r="E7307" s="0" t="n">
        <f aca="false">E7306+F7306-$C7306</f>
        <v>1</v>
      </c>
      <c r="F7307" s="0" t="n">
        <f aca="false">IF(E7307&lt;$E$2,MAX($E$3-E7307,0),0)</f>
        <v>0</v>
      </c>
      <c r="G7307" s="0" t="n">
        <f aca="false">F7307</f>
        <v>0</v>
      </c>
      <c r="H7307" s="0" t="n">
        <f aca="false">IF(D7308&gt;=0,$E$5*D7308,$E$6*-D7308)+IF(F7307&gt;0,$E$8*F7307+$E$7)</f>
        <v>10</v>
      </c>
    </row>
    <row r="7308" customFormat="false" ht="13.5" hidden="false" customHeight="false" outlineLevel="0" collapsed="false">
      <c r="A7308" s="0" t="n">
        <v>7292</v>
      </c>
      <c r="B7308" s="0" t="n">
        <v>0.777121356397445</v>
      </c>
      <c r="C7308" s="0" t="n">
        <f aca="false">VLOOKUP(B7308,$A$4:$B$14,2)</f>
        <v>3</v>
      </c>
      <c r="D7308" s="0" t="n">
        <f aca="false">D7307+G7307-$C7307</f>
        <v>1</v>
      </c>
      <c r="E7308" s="0" t="n">
        <f aca="false">E7307+F7307-$C7307</f>
        <v>-1</v>
      </c>
      <c r="F7308" s="0" t="n">
        <f aca="false">IF(E7308&lt;$E$2,MAX($E$3-E7308,0),0)</f>
        <v>2</v>
      </c>
      <c r="G7308" s="0" t="n">
        <f aca="false">F7308</f>
        <v>2</v>
      </c>
      <c r="H7308" s="0" t="n">
        <f aca="false">IF(D7309&gt;=0,$E$5*D7309,$E$6*-D7309)+IF(F7308&gt;0,$E$8*F7308+$E$7)</f>
        <v>50</v>
      </c>
    </row>
    <row r="7309" customFormat="false" ht="13.5" hidden="false" customHeight="false" outlineLevel="0" collapsed="false">
      <c r="A7309" s="0" t="n">
        <v>7293</v>
      </c>
      <c r="B7309" s="0" t="n">
        <v>0.823524859584147</v>
      </c>
      <c r="C7309" s="0" t="n">
        <f aca="false">VLOOKUP(B7309,$A$4:$B$14,2)</f>
        <v>3</v>
      </c>
      <c r="D7309" s="0" t="n">
        <f aca="false">D7308+G7308-$C7308</f>
        <v>1</v>
      </c>
      <c r="E7309" s="0" t="n">
        <f aca="false">E7308+F7308-$C7308</f>
        <v>-2</v>
      </c>
      <c r="F7309" s="0" t="n">
        <f aca="false">IF(E7309&lt;$E$2,MAX($E$3-E7309,0),0)</f>
        <v>3</v>
      </c>
      <c r="G7309" s="0" t="n">
        <f aca="false">F7309</f>
        <v>3</v>
      </c>
      <c r="H7309" s="0" t="n">
        <f aca="false">IF(D7310&gt;=0,$E$5*D7310,$E$6*-D7310)+IF(F7309&gt;0,$E$8*F7309+$E$7)</f>
        <v>50</v>
      </c>
    </row>
    <row r="7310" customFormat="false" ht="13.5" hidden="false" customHeight="false" outlineLevel="0" collapsed="false">
      <c r="A7310" s="0" t="n">
        <v>7294</v>
      </c>
      <c r="B7310" s="0" t="n">
        <v>0.580025254257063</v>
      </c>
      <c r="C7310" s="0" t="n">
        <f aca="false">VLOOKUP(B7310,$A$4:$B$14,2)</f>
        <v>2</v>
      </c>
      <c r="D7310" s="0" t="n">
        <f aca="false">D7309+G7309-$C7309</f>
        <v>1</v>
      </c>
      <c r="E7310" s="0" t="n">
        <f aca="false">E7309+F7309-$C7309</f>
        <v>-2</v>
      </c>
      <c r="F7310" s="0" t="n">
        <f aca="false">IF(E7310&lt;$E$2,MAX($E$3-E7310,0),0)</f>
        <v>3</v>
      </c>
      <c r="G7310" s="0" t="n">
        <f aca="false">F7310</f>
        <v>3</v>
      </c>
      <c r="H7310" s="0" t="n">
        <f aca="false">IF(D7311&gt;=0,$E$5*D7311,$E$6*-D7311)+IF(F7310&gt;0,$E$8*F7310+$E$7)</f>
        <v>60</v>
      </c>
    </row>
    <row r="7311" customFormat="false" ht="13.5" hidden="false" customHeight="false" outlineLevel="0" collapsed="false">
      <c r="A7311" s="0" t="n">
        <v>7295</v>
      </c>
      <c r="B7311" s="0" t="n">
        <v>0.471958518373254</v>
      </c>
      <c r="C7311" s="0" t="n">
        <f aca="false">VLOOKUP(B7311,$A$4:$B$14,2)</f>
        <v>2</v>
      </c>
      <c r="D7311" s="0" t="n">
        <f aca="false">D7310+G7310-$C7310</f>
        <v>2</v>
      </c>
      <c r="E7311" s="0" t="n">
        <f aca="false">E7310+F7310-$C7310</f>
        <v>-1</v>
      </c>
      <c r="F7311" s="0" t="n">
        <f aca="false">IF(E7311&lt;$E$2,MAX($E$3-E7311,0),0)</f>
        <v>2</v>
      </c>
      <c r="G7311" s="0" t="n">
        <f aca="false">F7311</f>
        <v>2</v>
      </c>
      <c r="H7311" s="0" t="n">
        <f aca="false">IF(D7312&gt;=0,$E$5*D7312,$E$6*-D7312)+IF(F7311&gt;0,$E$8*F7311+$E$7)</f>
        <v>50</v>
      </c>
    </row>
    <row r="7312" customFormat="false" ht="13.5" hidden="false" customHeight="false" outlineLevel="0" collapsed="false">
      <c r="A7312" s="0" t="n">
        <v>7296</v>
      </c>
      <c r="B7312" s="0" t="n">
        <v>0.609379549033251</v>
      </c>
      <c r="C7312" s="0" t="n">
        <f aca="false">VLOOKUP(B7312,$A$4:$B$14,2)</f>
        <v>2</v>
      </c>
      <c r="D7312" s="0" t="n">
        <f aca="false">D7311+G7311-$C7311</f>
        <v>2</v>
      </c>
      <c r="E7312" s="0" t="n">
        <f aca="false">E7311+F7311-$C7311</f>
        <v>-1</v>
      </c>
      <c r="F7312" s="0" t="n">
        <f aca="false">IF(E7312&lt;$E$2,MAX($E$3-E7312,0),0)</f>
        <v>2</v>
      </c>
      <c r="G7312" s="0" t="n">
        <f aca="false">F7312</f>
        <v>2</v>
      </c>
      <c r="H7312" s="0" t="n">
        <f aca="false">IF(D7313&gt;=0,$E$5*D7313,$E$6*-D7313)+IF(F7312&gt;0,$E$8*F7312+$E$7)</f>
        <v>50</v>
      </c>
    </row>
    <row r="7313" customFormat="false" ht="13.5" hidden="false" customHeight="false" outlineLevel="0" collapsed="false">
      <c r="A7313" s="0" t="n">
        <v>7297</v>
      </c>
      <c r="B7313" s="0" t="n">
        <v>0.230818543423849</v>
      </c>
      <c r="C7313" s="0" t="n">
        <f aca="false">VLOOKUP(B7313,$A$4:$B$14,2)</f>
        <v>1</v>
      </c>
      <c r="D7313" s="0" t="n">
        <f aca="false">D7312+G7312-$C7312</f>
        <v>2</v>
      </c>
      <c r="E7313" s="0" t="n">
        <f aca="false">E7312+F7312-$C7312</f>
        <v>-1</v>
      </c>
      <c r="F7313" s="0" t="n">
        <f aca="false">IF(E7313&lt;$E$2,MAX($E$3-E7313,0),0)</f>
        <v>2</v>
      </c>
      <c r="G7313" s="0" t="n">
        <f aca="false">F7313</f>
        <v>2</v>
      </c>
      <c r="H7313" s="0" t="n">
        <f aca="false">IF(D7314&gt;=0,$E$5*D7314,$E$6*-D7314)+IF(F7313&gt;0,$E$8*F7313+$E$7)</f>
        <v>60</v>
      </c>
    </row>
    <row r="7314" customFormat="false" ht="13.5" hidden="false" customHeight="false" outlineLevel="0" collapsed="false">
      <c r="A7314" s="0" t="n">
        <v>7298</v>
      </c>
      <c r="B7314" s="0" t="n">
        <v>0.530660408337201</v>
      </c>
      <c r="C7314" s="0" t="n">
        <f aca="false">VLOOKUP(B7314,$A$4:$B$14,2)</f>
        <v>2</v>
      </c>
      <c r="D7314" s="0" t="n">
        <f aca="false">D7313+G7313-$C7313</f>
        <v>3</v>
      </c>
      <c r="E7314" s="0" t="n">
        <f aca="false">E7313+F7313-$C7313</f>
        <v>0</v>
      </c>
      <c r="F7314" s="0" t="n">
        <f aca="false">IF(E7314&lt;$E$2,MAX($E$3-E7314,0),0)</f>
        <v>1</v>
      </c>
      <c r="G7314" s="0" t="n">
        <f aca="false">F7314</f>
        <v>1</v>
      </c>
      <c r="H7314" s="0" t="n">
        <f aca="false">IF(D7315&gt;=0,$E$5*D7315,$E$6*-D7315)+IF(F7314&gt;0,$E$8*F7314+$E$7)</f>
        <v>10</v>
      </c>
    </row>
    <row r="7315" customFormat="false" ht="13.5" hidden="false" customHeight="false" outlineLevel="0" collapsed="false">
      <c r="A7315" s="0" t="n">
        <v>7299</v>
      </c>
      <c r="B7315" s="0" t="n">
        <v>0.536989735538521</v>
      </c>
      <c r="C7315" s="0" t="n">
        <f aca="false">VLOOKUP(B7315,$A$4:$B$14,2)</f>
        <v>2</v>
      </c>
      <c r="D7315" s="0" t="n">
        <f aca="false">D7314+G7314-$C7314</f>
        <v>1</v>
      </c>
      <c r="E7315" s="0" t="n">
        <f aca="false">E7314+F7314-$C7314</f>
        <v>-1</v>
      </c>
      <c r="F7315" s="0" t="n">
        <f aca="false">IF(E7315&lt;$E$2,MAX($E$3-E7315,0),0)</f>
        <v>2</v>
      </c>
      <c r="G7315" s="0" t="n">
        <f aca="false">F7315</f>
        <v>2</v>
      </c>
      <c r="H7315" s="0" t="n">
        <f aca="false">IF(D7316&gt;=0,$E$5*D7316,$E$6*-D7316)+IF(F7315&gt;0,$E$8*F7315+$E$7)</f>
        <v>60</v>
      </c>
    </row>
    <row r="7316" customFormat="false" ht="13.5" hidden="false" customHeight="false" outlineLevel="0" collapsed="false">
      <c r="A7316" s="0" t="n">
        <v>7300</v>
      </c>
      <c r="B7316" s="0" t="n">
        <v>0.410211684167341</v>
      </c>
      <c r="C7316" s="0" t="n">
        <f aca="false">VLOOKUP(B7316,$A$4:$B$14,2)</f>
        <v>2</v>
      </c>
      <c r="D7316" s="0" t="n">
        <f aca="false">D7315+G7315-$C7315</f>
        <v>2</v>
      </c>
      <c r="E7316" s="0" t="n">
        <f aca="false">E7315+F7315-$C7315</f>
        <v>-1</v>
      </c>
      <c r="F7316" s="0" t="n">
        <f aca="false">IF(E7316&lt;$E$2,MAX($E$3-E7316,0),0)</f>
        <v>2</v>
      </c>
      <c r="G7316" s="0" t="n">
        <f aca="false">F7316</f>
        <v>2</v>
      </c>
      <c r="H7316" s="0" t="n">
        <f aca="false">IF(D7317&gt;=0,$E$5*D7317,$E$6*-D7317)+IF(F7316&gt;0,$E$8*F7316+$E$7)</f>
        <v>50</v>
      </c>
    </row>
    <row r="7317" customFormat="false" ht="13.5" hidden="false" customHeight="false" outlineLevel="0" collapsed="false">
      <c r="A7317" s="0" t="n">
        <v>7301</v>
      </c>
      <c r="B7317" s="0" t="n">
        <v>0.692812378367567</v>
      </c>
      <c r="C7317" s="0" t="n">
        <f aca="false">VLOOKUP(B7317,$A$4:$B$14,2)</f>
        <v>3</v>
      </c>
      <c r="D7317" s="0" t="n">
        <f aca="false">D7316+G7316-$C7316</f>
        <v>2</v>
      </c>
      <c r="E7317" s="0" t="n">
        <f aca="false">E7316+F7316-$C7316</f>
        <v>-1</v>
      </c>
      <c r="F7317" s="0" t="n">
        <f aca="false">IF(E7317&lt;$E$2,MAX($E$3-E7317,0),0)</f>
        <v>2</v>
      </c>
      <c r="G7317" s="0" t="n">
        <f aca="false">F7317</f>
        <v>2</v>
      </c>
      <c r="H7317" s="0" t="n">
        <f aca="false">IF(D7318&gt;=0,$E$5*D7318,$E$6*-D7318)+IF(F7317&gt;0,$E$8*F7317+$E$7)</f>
        <v>40</v>
      </c>
    </row>
    <row r="7318" customFormat="false" ht="13.5" hidden="false" customHeight="false" outlineLevel="0" collapsed="false">
      <c r="A7318" s="0" t="n">
        <v>7302</v>
      </c>
      <c r="B7318" s="0" t="n">
        <v>0.82659027734693</v>
      </c>
      <c r="C7318" s="0" t="n">
        <f aca="false">VLOOKUP(B7318,$A$4:$B$14,2)</f>
        <v>3</v>
      </c>
      <c r="D7318" s="0" t="n">
        <f aca="false">D7317+G7317-$C7317</f>
        <v>1</v>
      </c>
      <c r="E7318" s="0" t="n">
        <f aca="false">E7317+F7317-$C7317</f>
        <v>-2</v>
      </c>
      <c r="F7318" s="0" t="n">
        <f aca="false">IF(E7318&lt;$E$2,MAX($E$3-E7318,0),0)</f>
        <v>3</v>
      </c>
      <c r="G7318" s="0" t="n">
        <f aca="false">F7318</f>
        <v>3</v>
      </c>
      <c r="H7318" s="0" t="n">
        <f aca="false">IF(D7319&gt;=0,$E$5*D7319,$E$6*-D7319)+IF(F7318&gt;0,$E$8*F7318+$E$7)</f>
        <v>50</v>
      </c>
    </row>
    <row r="7319" customFormat="false" ht="13.5" hidden="false" customHeight="false" outlineLevel="0" collapsed="false">
      <c r="A7319" s="0" t="n">
        <v>7303</v>
      </c>
      <c r="B7319" s="0" t="n">
        <v>0.0192975444011252</v>
      </c>
      <c r="C7319" s="0" t="n">
        <f aca="false">VLOOKUP(B7319,$A$4:$B$14,2)</f>
        <v>0</v>
      </c>
      <c r="D7319" s="0" t="n">
        <f aca="false">D7318+G7318-$C7318</f>
        <v>1</v>
      </c>
      <c r="E7319" s="0" t="n">
        <f aca="false">E7318+F7318-$C7318</f>
        <v>-2</v>
      </c>
      <c r="F7319" s="0" t="n">
        <f aca="false">IF(E7319&lt;$E$2,MAX($E$3-E7319,0),0)</f>
        <v>3</v>
      </c>
      <c r="G7319" s="0" t="n">
        <f aca="false">F7319</f>
        <v>3</v>
      </c>
      <c r="H7319" s="0" t="n">
        <f aca="false">IF(D7320&gt;=0,$E$5*D7320,$E$6*-D7320)+IF(F7319&gt;0,$E$8*F7319+$E$7)</f>
        <v>80</v>
      </c>
    </row>
    <row r="7320" customFormat="false" ht="13.5" hidden="false" customHeight="false" outlineLevel="0" collapsed="false">
      <c r="A7320" s="0" t="n">
        <v>7304</v>
      </c>
      <c r="B7320" s="0" t="n">
        <v>0.297703373477404</v>
      </c>
      <c r="C7320" s="0" t="n">
        <f aca="false">VLOOKUP(B7320,$A$4:$B$14,2)</f>
        <v>1</v>
      </c>
      <c r="D7320" s="0" t="n">
        <f aca="false">D7319+G7319-$C7319</f>
        <v>4</v>
      </c>
      <c r="E7320" s="0" t="n">
        <f aca="false">E7319+F7319-$C7319</f>
        <v>1</v>
      </c>
      <c r="F7320" s="0" t="n">
        <f aca="false">IF(E7320&lt;$E$2,MAX($E$3-E7320,0),0)</f>
        <v>0</v>
      </c>
      <c r="G7320" s="0" t="n">
        <f aca="false">F7320</f>
        <v>0</v>
      </c>
      <c r="H7320" s="0" t="n">
        <f aca="false">IF(D7321&gt;=0,$E$5*D7321,$E$6*-D7321)+IF(F7320&gt;0,$E$8*F7320+$E$7)</f>
        <v>30</v>
      </c>
    </row>
    <row r="7321" customFormat="false" ht="13.5" hidden="false" customHeight="false" outlineLevel="0" collapsed="false">
      <c r="A7321" s="0" t="n">
        <v>7305</v>
      </c>
      <c r="B7321" s="0" t="n">
        <v>0.524735285675591</v>
      </c>
      <c r="C7321" s="0" t="n">
        <f aca="false">VLOOKUP(B7321,$A$4:$B$14,2)</f>
        <v>2</v>
      </c>
      <c r="D7321" s="0" t="n">
        <f aca="false">D7320+G7320-$C7320</f>
        <v>3</v>
      </c>
      <c r="E7321" s="0" t="n">
        <f aca="false">E7320+F7320-$C7320</f>
        <v>0</v>
      </c>
      <c r="F7321" s="0" t="n">
        <f aca="false">IF(E7321&lt;$E$2,MAX($E$3-E7321,0),0)</f>
        <v>1</v>
      </c>
      <c r="G7321" s="0" t="n">
        <f aca="false">F7321</f>
        <v>1</v>
      </c>
      <c r="H7321" s="0" t="n">
        <f aca="false">IF(D7322&gt;=0,$E$5*D7322,$E$6*-D7322)+IF(F7321&gt;0,$E$8*F7321+$E$7)</f>
        <v>10</v>
      </c>
    </row>
    <row r="7322" customFormat="false" ht="13.5" hidden="false" customHeight="false" outlineLevel="0" collapsed="false">
      <c r="A7322" s="0" t="n">
        <v>7306</v>
      </c>
      <c r="B7322" s="0" t="n">
        <v>0.316109341920571</v>
      </c>
      <c r="C7322" s="0" t="n">
        <f aca="false">VLOOKUP(B7322,$A$4:$B$14,2)</f>
        <v>1</v>
      </c>
      <c r="D7322" s="0" t="n">
        <f aca="false">D7321+G7321-$C7321</f>
        <v>1</v>
      </c>
      <c r="E7322" s="0" t="n">
        <f aca="false">E7321+F7321-$C7321</f>
        <v>-1</v>
      </c>
      <c r="F7322" s="0" t="n">
        <f aca="false">IF(E7322&lt;$E$2,MAX($E$3-E7322,0),0)</f>
        <v>2</v>
      </c>
      <c r="G7322" s="0" t="n">
        <f aca="false">F7322</f>
        <v>2</v>
      </c>
      <c r="H7322" s="0" t="n">
        <f aca="false">IF(D7323&gt;=0,$E$5*D7323,$E$6*-D7323)+IF(F7322&gt;0,$E$8*F7322+$E$7)</f>
        <v>70</v>
      </c>
    </row>
    <row r="7323" customFormat="false" ht="13.5" hidden="false" customHeight="false" outlineLevel="0" collapsed="false">
      <c r="A7323" s="0" t="n">
        <v>7307</v>
      </c>
      <c r="B7323" s="0" t="n">
        <v>0.397350982065036</v>
      </c>
      <c r="C7323" s="0" t="n">
        <f aca="false">VLOOKUP(B7323,$A$4:$B$14,2)</f>
        <v>1</v>
      </c>
      <c r="D7323" s="0" t="n">
        <f aca="false">D7322+G7322-$C7322</f>
        <v>3</v>
      </c>
      <c r="E7323" s="0" t="n">
        <f aca="false">E7322+F7322-$C7322</f>
        <v>0</v>
      </c>
      <c r="F7323" s="0" t="n">
        <f aca="false">IF(E7323&lt;$E$2,MAX($E$3-E7323,0),0)</f>
        <v>1</v>
      </c>
      <c r="G7323" s="0" t="n">
        <f aca="false">F7323</f>
        <v>1</v>
      </c>
      <c r="H7323" s="0" t="n">
        <f aca="false">IF(D7324&gt;=0,$E$5*D7324,$E$6*-D7324)+IF(F7323&gt;0,$E$8*F7323+$E$7)</f>
        <v>20</v>
      </c>
    </row>
    <row r="7324" customFormat="false" ht="13.5" hidden="false" customHeight="false" outlineLevel="0" collapsed="false">
      <c r="A7324" s="0" t="n">
        <v>7308</v>
      </c>
      <c r="B7324" s="0" t="n">
        <v>0.966321092651427</v>
      </c>
      <c r="C7324" s="0" t="n">
        <f aca="false">VLOOKUP(B7324,$A$4:$B$14,2)</f>
        <v>5</v>
      </c>
      <c r="D7324" s="0" t="n">
        <f aca="false">D7323+G7323-$C7323</f>
        <v>2</v>
      </c>
      <c r="E7324" s="0" t="n">
        <f aca="false">E7323+F7323-$C7323</f>
        <v>0</v>
      </c>
      <c r="F7324" s="0" t="n">
        <f aca="false">IF(E7324&lt;$E$2,MAX($E$3-E7324,0),0)</f>
        <v>1</v>
      </c>
      <c r="G7324" s="0" t="n">
        <f aca="false">F7324</f>
        <v>1</v>
      </c>
      <c r="H7324" s="0" t="n">
        <f aca="false">IF(D7325&gt;=0,$E$5*D7325,$E$6*-D7325)+IF(F7324&gt;0,$E$8*F7324+$E$7)</f>
        <v>130</v>
      </c>
    </row>
    <row r="7325" customFormat="false" ht="13.5" hidden="false" customHeight="false" outlineLevel="0" collapsed="false">
      <c r="A7325" s="0" t="n">
        <v>7309</v>
      </c>
      <c r="B7325" s="0" t="n">
        <v>0.226218413949534</v>
      </c>
      <c r="C7325" s="0" t="n">
        <f aca="false">VLOOKUP(B7325,$A$4:$B$14,2)</f>
        <v>1</v>
      </c>
      <c r="D7325" s="0" t="n">
        <f aca="false">D7324+G7324-$C7324</f>
        <v>-1</v>
      </c>
      <c r="E7325" s="0" t="n">
        <f aca="false">E7324+F7324-$C7324</f>
        <v>-4</v>
      </c>
      <c r="F7325" s="0" t="n">
        <f aca="false">IF(E7325&lt;$E$2,MAX($E$3-E7325,0),0)</f>
        <v>5</v>
      </c>
      <c r="G7325" s="0" t="n">
        <f aca="false">F7325</f>
        <v>5</v>
      </c>
      <c r="H7325" s="0" t="n">
        <f aca="false">IF(D7326&gt;=0,$E$5*D7326,$E$6*-D7326)+IF(F7325&gt;0,$E$8*F7325+$E$7)</f>
        <v>90</v>
      </c>
    </row>
    <row r="7326" customFormat="false" ht="13.5" hidden="false" customHeight="false" outlineLevel="0" collapsed="false">
      <c r="A7326" s="0" t="n">
        <v>7310</v>
      </c>
      <c r="B7326" s="0" t="n">
        <v>0.427599973481653</v>
      </c>
      <c r="C7326" s="0" t="n">
        <f aca="false">VLOOKUP(B7326,$A$4:$B$14,2)</f>
        <v>2</v>
      </c>
      <c r="D7326" s="0" t="n">
        <f aca="false">D7325+G7325-$C7325</f>
        <v>3</v>
      </c>
      <c r="E7326" s="0" t="n">
        <f aca="false">E7325+F7325-$C7325</f>
        <v>0</v>
      </c>
      <c r="F7326" s="0" t="n">
        <f aca="false">IF(E7326&lt;$E$2,MAX($E$3-E7326,0),0)</f>
        <v>1</v>
      </c>
      <c r="G7326" s="0" t="n">
        <f aca="false">F7326</f>
        <v>1</v>
      </c>
      <c r="H7326" s="0" t="n">
        <f aca="false">IF(D7327&gt;=0,$E$5*D7327,$E$6*-D7327)+IF(F7326&gt;0,$E$8*F7326+$E$7)</f>
        <v>10</v>
      </c>
    </row>
    <row r="7327" customFormat="false" ht="13.5" hidden="false" customHeight="false" outlineLevel="0" collapsed="false">
      <c r="A7327" s="0" t="n">
        <v>7311</v>
      </c>
      <c r="B7327" s="0" t="n">
        <v>0.287429320612342</v>
      </c>
      <c r="C7327" s="0" t="n">
        <f aca="false">VLOOKUP(B7327,$A$4:$B$14,2)</f>
        <v>1</v>
      </c>
      <c r="D7327" s="0" t="n">
        <f aca="false">D7326+G7326-$C7326</f>
        <v>1</v>
      </c>
      <c r="E7327" s="0" t="n">
        <f aca="false">E7326+F7326-$C7326</f>
        <v>-1</v>
      </c>
      <c r="F7327" s="0" t="n">
        <f aca="false">IF(E7327&lt;$E$2,MAX($E$3-E7327,0),0)</f>
        <v>2</v>
      </c>
      <c r="G7327" s="0" t="n">
        <f aca="false">F7327</f>
        <v>2</v>
      </c>
      <c r="H7327" s="0" t="n">
        <f aca="false">IF(D7328&gt;=0,$E$5*D7328,$E$6*-D7328)+IF(F7327&gt;0,$E$8*F7327+$E$7)</f>
        <v>70</v>
      </c>
    </row>
    <row r="7328" customFormat="false" ht="13.5" hidden="false" customHeight="false" outlineLevel="0" collapsed="false">
      <c r="A7328" s="0" t="n">
        <v>7312</v>
      </c>
      <c r="B7328" s="0" t="n">
        <v>0.963810657924997</v>
      </c>
      <c r="C7328" s="0" t="n">
        <f aca="false">VLOOKUP(B7328,$A$4:$B$14,2)</f>
        <v>5</v>
      </c>
      <c r="D7328" s="0" t="n">
        <f aca="false">D7327+G7327-$C7327</f>
        <v>3</v>
      </c>
      <c r="E7328" s="0" t="n">
        <f aca="false">E7327+F7327-$C7327</f>
        <v>0</v>
      </c>
      <c r="F7328" s="0" t="n">
        <f aca="false">IF(E7328&lt;$E$2,MAX($E$3-E7328,0),0)</f>
        <v>1</v>
      </c>
      <c r="G7328" s="0" t="n">
        <f aca="false">F7328</f>
        <v>1</v>
      </c>
      <c r="H7328" s="0" t="n">
        <f aca="false">IF(D7329&gt;=0,$E$5*D7329,$E$6*-D7329)+IF(F7328&gt;0,$E$8*F7328+$E$7)</f>
        <v>200</v>
      </c>
    </row>
    <row r="7329" customFormat="false" ht="13.5" hidden="false" customHeight="false" outlineLevel="0" collapsed="false">
      <c r="A7329" s="0" t="n">
        <v>7313</v>
      </c>
      <c r="B7329" s="0" t="n">
        <v>0.837455512208448</v>
      </c>
      <c r="C7329" s="0" t="n">
        <f aca="false">VLOOKUP(B7329,$A$4:$B$14,2)</f>
        <v>3</v>
      </c>
      <c r="D7329" s="0" t="n">
        <f aca="false">D7328+G7328-$C7328</f>
        <v>-2</v>
      </c>
      <c r="E7329" s="0" t="n">
        <f aca="false">E7328+F7328-$C7328</f>
        <v>-4</v>
      </c>
      <c r="F7329" s="0" t="n">
        <f aca="false">IF(E7329&lt;$E$2,MAX($E$3-E7329,0),0)</f>
        <v>5</v>
      </c>
      <c r="G7329" s="0" t="n">
        <f aca="false">F7329</f>
        <v>5</v>
      </c>
      <c r="H7329" s="0" t="n">
        <f aca="false">IF(D7330&gt;=0,$E$5*D7330,$E$6*-D7330)+IF(F7329&gt;0,$E$8*F7329+$E$7)</f>
        <v>80</v>
      </c>
    </row>
    <row r="7330" customFormat="false" ht="13.5" hidden="false" customHeight="false" outlineLevel="0" collapsed="false">
      <c r="A7330" s="0" t="n">
        <v>7314</v>
      </c>
      <c r="B7330" s="0" t="n">
        <v>0.685985287982344</v>
      </c>
      <c r="C7330" s="0" t="n">
        <f aca="false">VLOOKUP(B7330,$A$4:$B$14,2)</f>
        <v>3</v>
      </c>
      <c r="D7330" s="0" t="n">
        <f aca="false">D7329+G7329-$C7329</f>
        <v>1</v>
      </c>
      <c r="E7330" s="0" t="n">
        <f aca="false">E7329+F7329-$C7329</f>
        <v>-2</v>
      </c>
      <c r="F7330" s="0" t="n">
        <f aca="false">IF(E7330&lt;$E$2,MAX($E$3-E7330,0),0)</f>
        <v>3</v>
      </c>
      <c r="G7330" s="0" t="n">
        <f aca="false">F7330</f>
        <v>3</v>
      </c>
      <c r="H7330" s="0" t="n">
        <f aca="false">IF(D7331&gt;=0,$E$5*D7331,$E$6*-D7331)+IF(F7330&gt;0,$E$8*F7330+$E$7)</f>
        <v>50</v>
      </c>
    </row>
    <row r="7331" customFormat="false" ht="13.5" hidden="false" customHeight="false" outlineLevel="0" collapsed="false">
      <c r="A7331" s="0" t="n">
        <v>7315</v>
      </c>
      <c r="B7331" s="0" t="n">
        <v>0.56894561472616</v>
      </c>
      <c r="C7331" s="0" t="n">
        <f aca="false">VLOOKUP(B7331,$A$4:$B$14,2)</f>
        <v>2</v>
      </c>
      <c r="D7331" s="0" t="n">
        <f aca="false">D7330+G7330-$C7330</f>
        <v>1</v>
      </c>
      <c r="E7331" s="0" t="n">
        <f aca="false">E7330+F7330-$C7330</f>
        <v>-2</v>
      </c>
      <c r="F7331" s="0" t="n">
        <f aca="false">IF(E7331&lt;$E$2,MAX($E$3-E7331,0),0)</f>
        <v>3</v>
      </c>
      <c r="G7331" s="0" t="n">
        <f aca="false">F7331</f>
        <v>3</v>
      </c>
      <c r="H7331" s="0" t="n">
        <f aca="false">IF(D7332&gt;=0,$E$5*D7332,$E$6*-D7332)+IF(F7331&gt;0,$E$8*F7331+$E$7)</f>
        <v>60</v>
      </c>
    </row>
    <row r="7332" customFormat="false" ht="13.5" hidden="false" customHeight="false" outlineLevel="0" collapsed="false">
      <c r="A7332" s="0" t="n">
        <v>7316</v>
      </c>
      <c r="B7332" s="0" t="n">
        <v>0.661600881183941</v>
      </c>
      <c r="C7332" s="0" t="n">
        <f aca="false">VLOOKUP(B7332,$A$4:$B$14,2)</f>
        <v>2</v>
      </c>
      <c r="D7332" s="0" t="n">
        <f aca="false">D7331+G7331-$C7331</f>
        <v>2</v>
      </c>
      <c r="E7332" s="0" t="n">
        <f aca="false">E7331+F7331-$C7331</f>
        <v>-1</v>
      </c>
      <c r="F7332" s="0" t="n">
        <f aca="false">IF(E7332&lt;$E$2,MAX($E$3-E7332,0),0)</f>
        <v>2</v>
      </c>
      <c r="G7332" s="0" t="n">
        <f aca="false">F7332</f>
        <v>2</v>
      </c>
      <c r="H7332" s="0" t="n">
        <f aca="false">IF(D7333&gt;=0,$E$5*D7333,$E$6*-D7333)+IF(F7332&gt;0,$E$8*F7332+$E$7)</f>
        <v>50</v>
      </c>
    </row>
    <row r="7333" customFormat="false" ht="13.5" hidden="false" customHeight="false" outlineLevel="0" collapsed="false">
      <c r="A7333" s="0" t="n">
        <v>7317</v>
      </c>
      <c r="B7333" s="0" t="n">
        <v>0.502692755163903</v>
      </c>
      <c r="C7333" s="0" t="n">
        <f aca="false">VLOOKUP(B7333,$A$4:$B$14,2)</f>
        <v>2</v>
      </c>
      <c r="D7333" s="0" t="n">
        <f aca="false">D7332+G7332-$C7332</f>
        <v>2</v>
      </c>
      <c r="E7333" s="0" t="n">
        <f aca="false">E7332+F7332-$C7332</f>
        <v>-1</v>
      </c>
      <c r="F7333" s="0" t="n">
        <f aca="false">IF(E7333&lt;$E$2,MAX($E$3-E7333,0),0)</f>
        <v>2</v>
      </c>
      <c r="G7333" s="0" t="n">
        <f aca="false">F7333</f>
        <v>2</v>
      </c>
      <c r="H7333" s="0" t="n">
        <f aca="false">IF(D7334&gt;=0,$E$5*D7334,$E$6*-D7334)+IF(F7333&gt;0,$E$8*F7333+$E$7)</f>
        <v>50</v>
      </c>
    </row>
    <row r="7334" customFormat="false" ht="13.5" hidden="false" customHeight="false" outlineLevel="0" collapsed="false">
      <c r="A7334" s="0" t="n">
        <v>7318</v>
      </c>
      <c r="B7334" s="0" t="n">
        <v>0.175713691485404</v>
      </c>
      <c r="C7334" s="0" t="n">
        <f aca="false">VLOOKUP(B7334,$A$4:$B$14,2)</f>
        <v>1</v>
      </c>
      <c r="D7334" s="0" t="n">
        <f aca="false">D7333+G7333-$C7333</f>
        <v>2</v>
      </c>
      <c r="E7334" s="0" t="n">
        <f aca="false">E7333+F7333-$C7333</f>
        <v>-1</v>
      </c>
      <c r="F7334" s="0" t="n">
        <f aca="false">IF(E7334&lt;$E$2,MAX($E$3-E7334,0),0)</f>
        <v>2</v>
      </c>
      <c r="G7334" s="0" t="n">
        <f aca="false">F7334</f>
        <v>2</v>
      </c>
      <c r="H7334" s="0" t="n">
        <f aca="false">IF(D7335&gt;=0,$E$5*D7335,$E$6*-D7335)+IF(F7334&gt;0,$E$8*F7334+$E$7)</f>
        <v>60</v>
      </c>
    </row>
    <row r="7335" customFormat="false" ht="13.5" hidden="false" customHeight="false" outlineLevel="0" collapsed="false">
      <c r="A7335" s="0" t="n">
        <v>7319</v>
      </c>
      <c r="B7335" s="0" t="n">
        <v>0.611294760957337</v>
      </c>
      <c r="C7335" s="0" t="n">
        <f aca="false">VLOOKUP(B7335,$A$4:$B$14,2)</f>
        <v>2</v>
      </c>
      <c r="D7335" s="0" t="n">
        <f aca="false">D7334+G7334-$C7334</f>
        <v>3</v>
      </c>
      <c r="E7335" s="0" t="n">
        <f aca="false">E7334+F7334-$C7334</f>
        <v>0</v>
      </c>
      <c r="F7335" s="0" t="n">
        <f aca="false">IF(E7335&lt;$E$2,MAX($E$3-E7335,0),0)</f>
        <v>1</v>
      </c>
      <c r="G7335" s="0" t="n">
        <f aca="false">F7335</f>
        <v>1</v>
      </c>
      <c r="H7335" s="0" t="n">
        <f aca="false">IF(D7336&gt;=0,$E$5*D7336,$E$6*-D7336)+IF(F7335&gt;0,$E$8*F7335+$E$7)</f>
        <v>10</v>
      </c>
    </row>
    <row r="7336" customFormat="false" ht="13.5" hidden="false" customHeight="false" outlineLevel="0" collapsed="false">
      <c r="A7336" s="0" t="n">
        <v>7320</v>
      </c>
      <c r="B7336" s="0" t="n">
        <v>0.297939449606097</v>
      </c>
      <c r="C7336" s="0" t="n">
        <f aca="false">VLOOKUP(B7336,$A$4:$B$14,2)</f>
        <v>1</v>
      </c>
      <c r="D7336" s="0" t="n">
        <f aca="false">D7335+G7335-$C7335</f>
        <v>1</v>
      </c>
      <c r="E7336" s="0" t="n">
        <f aca="false">E7335+F7335-$C7335</f>
        <v>-1</v>
      </c>
      <c r="F7336" s="0" t="n">
        <f aca="false">IF(E7336&lt;$E$2,MAX($E$3-E7336,0),0)</f>
        <v>2</v>
      </c>
      <c r="G7336" s="0" t="n">
        <f aca="false">F7336</f>
        <v>2</v>
      </c>
      <c r="H7336" s="0" t="n">
        <f aca="false">IF(D7337&gt;=0,$E$5*D7337,$E$6*-D7337)+IF(F7336&gt;0,$E$8*F7336+$E$7)</f>
        <v>70</v>
      </c>
    </row>
    <row r="7337" customFormat="false" ht="13.5" hidden="false" customHeight="false" outlineLevel="0" collapsed="false">
      <c r="A7337" s="0" t="n">
        <v>7321</v>
      </c>
      <c r="B7337" s="0" t="n">
        <v>0.372195880372983</v>
      </c>
      <c r="C7337" s="0" t="n">
        <f aca="false">VLOOKUP(B7337,$A$4:$B$14,2)</f>
        <v>1</v>
      </c>
      <c r="D7337" s="0" t="n">
        <f aca="false">D7336+G7336-$C7336</f>
        <v>3</v>
      </c>
      <c r="E7337" s="0" t="n">
        <f aca="false">E7336+F7336-$C7336</f>
        <v>0</v>
      </c>
      <c r="F7337" s="0" t="n">
        <f aca="false">IF(E7337&lt;$E$2,MAX($E$3-E7337,0),0)</f>
        <v>1</v>
      </c>
      <c r="G7337" s="0" t="n">
        <f aca="false">F7337</f>
        <v>1</v>
      </c>
      <c r="H7337" s="0" t="n">
        <f aca="false">IF(D7338&gt;=0,$E$5*D7338,$E$6*-D7338)+IF(F7337&gt;0,$E$8*F7337+$E$7)</f>
        <v>20</v>
      </c>
    </row>
    <row r="7338" customFormat="false" ht="13.5" hidden="false" customHeight="false" outlineLevel="0" collapsed="false">
      <c r="A7338" s="0" t="n">
        <v>7322</v>
      </c>
      <c r="B7338" s="0" t="n">
        <v>0.0765152217731782</v>
      </c>
      <c r="C7338" s="0" t="n">
        <f aca="false">VLOOKUP(B7338,$A$4:$B$14,2)</f>
        <v>0</v>
      </c>
      <c r="D7338" s="0" t="n">
        <f aca="false">D7337+G7337-$C7337</f>
        <v>2</v>
      </c>
      <c r="E7338" s="0" t="n">
        <f aca="false">E7337+F7337-$C7337</f>
        <v>0</v>
      </c>
      <c r="F7338" s="0" t="n">
        <f aca="false">IF(E7338&lt;$E$2,MAX($E$3-E7338,0),0)</f>
        <v>1</v>
      </c>
      <c r="G7338" s="0" t="n">
        <f aca="false">F7338</f>
        <v>1</v>
      </c>
      <c r="H7338" s="0" t="n">
        <f aca="false">IF(D7339&gt;=0,$E$5*D7339,$E$6*-D7339)+IF(F7338&gt;0,$E$8*F7338+$E$7)</f>
        <v>70</v>
      </c>
    </row>
    <row r="7339" customFormat="false" ht="13.5" hidden="false" customHeight="false" outlineLevel="0" collapsed="false">
      <c r="A7339" s="0" t="n">
        <v>7323</v>
      </c>
      <c r="B7339" s="0" t="n">
        <v>0.845776936886625</v>
      </c>
      <c r="C7339" s="0" t="n">
        <f aca="false">VLOOKUP(B7339,$A$4:$B$14,2)</f>
        <v>3</v>
      </c>
      <c r="D7339" s="0" t="n">
        <f aca="false">D7338+G7338-$C7338</f>
        <v>4</v>
      </c>
      <c r="E7339" s="0" t="n">
        <f aca="false">E7338+F7338-$C7338</f>
        <v>1</v>
      </c>
      <c r="F7339" s="0" t="n">
        <f aca="false">IF(E7339&lt;$E$2,MAX($E$3-E7339,0),0)</f>
        <v>0</v>
      </c>
      <c r="G7339" s="0" t="n">
        <f aca="false">F7339</f>
        <v>0</v>
      </c>
      <c r="H7339" s="0" t="n">
        <f aca="false">IF(D7340&gt;=0,$E$5*D7340,$E$6*-D7340)+IF(F7339&gt;0,$E$8*F7339+$E$7)</f>
        <v>10</v>
      </c>
    </row>
    <row r="7340" customFormat="false" ht="13.5" hidden="false" customHeight="false" outlineLevel="0" collapsed="false">
      <c r="A7340" s="0" t="n">
        <v>7324</v>
      </c>
      <c r="B7340" s="0" t="n">
        <v>0.647461790001637</v>
      </c>
      <c r="C7340" s="0" t="n">
        <f aca="false">VLOOKUP(B7340,$A$4:$B$14,2)</f>
        <v>2</v>
      </c>
      <c r="D7340" s="0" t="n">
        <f aca="false">D7339+G7339-$C7339</f>
        <v>1</v>
      </c>
      <c r="E7340" s="0" t="n">
        <f aca="false">E7339+F7339-$C7339</f>
        <v>-2</v>
      </c>
      <c r="F7340" s="0" t="n">
        <f aca="false">IF(E7340&lt;$E$2,MAX($E$3-E7340,0),0)</f>
        <v>3</v>
      </c>
      <c r="G7340" s="0" t="n">
        <f aca="false">F7340</f>
        <v>3</v>
      </c>
      <c r="H7340" s="0" t="n">
        <f aca="false">IF(D7341&gt;=0,$E$5*D7341,$E$6*-D7341)+IF(F7340&gt;0,$E$8*F7340+$E$7)</f>
        <v>60</v>
      </c>
    </row>
    <row r="7341" customFormat="false" ht="13.5" hidden="false" customHeight="false" outlineLevel="0" collapsed="false">
      <c r="A7341" s="0" t="n">
        <v>7325</v>
      </c>
      <c r="B7341" s="0" t="n">
        <v>0.986801838909803</v>
      </c>
      <c r="C7341" s="0" t="n">
        <f aca="false">VLOOKUP(B7341,$A$4:$B$14,2)</f>
        <v>6</v>
      </c>
      <c r="D7341" s="0" t="n">
        <f aca="false">D7340+G7340-$C7340</f>
        <v>2</v>
      </c>
      <c r="E7341" s="0" t="n">
        <f aca="false">E7340+F7340-$C7340</f>
        <v>-1</v>
      </c>
      <c r="F7341" s="0" t="n">
        <f aca="false">IF(E7341&lt;$E$2,MAX($E$3-E7341,0),0)</f>
        <v>2</v>
      </c>
      <c r="G7341" s="0" t="n">
        <f aca="false">F7341</f>
        <v>2</v>
      </c>
      <c r="H7341" s="0" t="n">
        <f aca="false">IF(D7342&gt;=0,$E$5*D7342,$E$6*-D7342)+IF(F7341&gt;0,$E$8*F7341+$E$7)</f>
        <v>230</v>
      </c>
    </row>
    <row r="7342" customFormat="false" ht="13.5" hidden="false" customHeight="false" outlineLevel="0" collapsed="false">
      <c r="A7342" s="0" t="n">
        <v>7326</v>
      </c>
      <c r="B7342" s="0" t="n">
        <v>0.757767027035864</v>
      </c>
      <c r="C7342" s="0" t="n">
        <f aca="false">VLOOKUP(B7342,$A$4:$B$14,2)</f>
        <v>3</v>
      </c>
      <c r="D7342" s="0" t="n">
        <f aca="false">D7341+G7341-$C7341</f>
        <v>-2</v>
      </c>
      <c r="E7342" s="0" t="n">
        <f aca="false">E7341+F7341-$C7341</f>
        <v>-5</v>
      </c>
      <c r="F7342" s="0" t="n">
        <f aca="false">IF(E7342&lt;$E$2,MAX($E$3-E7342,0),0)</f>
        <v>6</v>
      </c>
      <c r="G7342" s="0" t="n">
        <f aca="false">F7342</f>
        <v>6</v>
      </c>
      <c r="H7342" s="0" t="n">
        <f aca="false">IF(D7343&gt;=0,$E$5*D7343,$E$6*-D7343)+IF(F7342&gt;0,$E$8*F7342+$E$7)</f>
        <v>80</v>
      </c>
    </row>
    <row r="7343" customFormat="false" ht="13.5" hidden="false" customHeight="false" outlineLevel="0" collapsed="false">
      <c r="A7343" s="0" t="n">
        <v>7327</v>
      </c>
      <c r="B7343" s="0" t="n">
        <v>0.102281043211131</v>
      </c>
      <c r="C7343" s="0" t="n">
        <f aca="false">VLOOKUP(B7343,$A$4:$B$14,2)</f>
        <v>0</v>
      </c>
      <c r="D7343" s="0" t="n">
        <f aca="false">D7342+G7342-$C7342</f>
        <v>1</v>
      </c>
      <c r="E7343" s="0" t="n">
        <f aca="false">E7342+F7342-$C7342</f>
        <v>-2</v>
      </c>
      <c r="F7343" s="0" t="n">
        <f aca="false">IF(E7343&lt;$E$2,MAX($E$3-E7343,0),0)</f>
        <v>3</v>
      </c>
      <c r="G7343" s="0" t="n">
        <f aca="false">F7343</f>
        <v>3</v>
      </c>
      <c r="H7343" s="0" t="n">
        <f aca="false">IF(D7344&gt;=0,$E$5*D7344,$E$6*-D7344)+IF(F7343&gt;0,$E$8*F7343+$E$7)</f>
        <v>80</v>
      </c>
    </row>
    <row r="7344" customFormat="false" ht="13.5" hidden="false" customHeight="false" outlineLevel="0" collapsed="false">
      <c r="A7344" s="0" t="n">
        <v>7328</v>
      </c>
      <c r="B7344" s="0" t="n">
        <v>0.768386699586204</v>
      </c>
      <c r="C7344" s="0" t="n">
        <f aca="false">VLOOKUP(B7344,$A$4:$B$14,2)</f>
        <v>3</v>
      </c>
      <c r="D7344" s="0" t="n">
        <f aca="false">D7343+G7343-$C7343</f>
        <v>4</v>
      </c>
      <c r="E7344" s="0" t="n">
        <f aca="false">E7343+F7343-$C7343</f>
        <v>1</v>
      </c>
      <c r="F7344" s="0" t="n">
        <f aca="false">IF(E7344&lt;$E$2,MAX($E$3-E7344,0),0)</f>
        <v>0</v>
      </c>
      <c r="G7344" s="0" t="n">
        <f aca="false">F7344</f>
        <v>0</v>
      </c>
      <c r="H7344" s="0" t="n">
        <f aca="false">IF(D7345&gt;=0,$E$5*D7345,$E$6*-D7345)+IF(F7344&gt;0,$E$8*F7344+$E$7)</f>
        <v>10</v>
      </c>
    </row>
    <row r="7345" customFormat="false" ht="13.5" hidden="false" customHeight="false" outlineLevel="0" collapsed="false">
      <c r="A7345" s="0" t="n">
        <v>7329</v>
      </c>
      <c r="B7345" s="0" t="n">
        <v>0.95607248196333</v>
      </c>
      <c r="C7345" s="0" t="n">
        <f aca="false">VLOOKUP(B7345,$A$4:$B$14,2)</f>
        <v>5</v>
      </c>
      <c r="D7345" s="0" t="n">
        <f aca="false">D7344+G7344-$C7344</f>
        <v>1</v>
      </c>
      <c r="E7345" s="0" t="n">
        <f aca="false">E7344+F7344-$C7344</f>
        <v>-2</v>
      </c>
      <c r="F7345" s="0" t="n">
        <f aca="false">IF(E7345&lt;$E$2,MAX($E$3-E7345,0),0)</f>
        <v>3</v>
      </c>
      <c r="G7345" s="0" t="n">
        <f aca="false">F7345</f>
        <v>3</v>
      </c>
      <c r="H7345" s="0" t="n">
        <f aca="false">IF(D7346&gt;=0,$E$5*D7346,$E$6*-D7346)+IF(F7345&gt;0,$E$8*F7345+$E$7)</f>
        <v>140</v>
      </c>
    </row>
    <row r="7346" customFormat="false" ht="13.5" hidden="false" customHeight="false" outlineLevel="0" collapsed="false">
      <c r="A7346" s="0" t="n">
        <v>7330</v>
      </c>
      <c r="B7346" s="0" t="n">
        <v>0.72760193563337</v>
      </c>
      <c r="C7346" s="0" t="n">
        <f aca="false">VLOOKUP(B7346,$A$4:$B$14,2)</f>
        <v>3</v>
      </c>
      <c r="D7346" s="0" t="n">
        <f aca="false">D7345+G7345-$C7345</f>
        <v>-1</v>
      </c>
      <c r="E7346" s="0" t="n">
        <f aca="false">E7345+F7345-$C7345</f>
        <v>-4</v>
      </c>
      <c r="F7346" s="0" t="n">
        <f aca="false">IF(E7346&lt;$E$2,MAX($E$3-E7346,0),0)</f>
        <v>5</v>
      </c>
      <c r="G7346" s="0" t="n">
        <f aca="false">F7346</f>
        <v>5</v>
      </c>
      <c r="H7346" s="0" t="n">
        <f aca="false">IF(D7347&gt;=0,$E$5*D7347,$E$6*-D7347)+IF(F7346&gt;0,$E$8*F7346+$E$7)</f>
        <v>70</v>
      </c>
    </row>
    <row r="7347" customFormat="false" ht="13.5" hidden="false" customHeight="false" outlineLevel="0" collapsed="false">
      <c r="A7347" s="0" t="n">
        <v>7331</v>
      </c>
      <c r="B7347" s="0" t="n">
        <v>0.839691039809622</v>
      </c>
      <c r="C7347" s="0" t="n">
        <f aca="false">VLOOKUP(B7347,$A$4:$B$14,2)</f>
        <v>3</v>
      </c>
      <c r="D7347" s="0" t="n">
        <f aca="false">D7346+G7346-$C7346</f>
        <v>1</v>
      </c>
      <c r="E7347" s="0" t="n">
        <f aca="false">E7346+F7346-$C7346</f>
        <v>-2</v>
      </c>
      <c r="F7347" s="0" t="n">
        <f aca="false">IF(E7347&lt;$E$2,MAX($E$3-E7347,0),0)</f>
        <v>3</v>
      </c>
      <c r="G7347" s="0" t="n">
        <f aca="false">F7347</f>
        <v>3</v>
      </c>
      <c r="H7347" s="0" t="n">
        <f aca="false">IF(D7348&gt;=0,$E$5*D7348,$E$6*-D7348)+IF(F7347&gt;0,$E$8*F7347+$E$7)</f>
        <v>50</v>
      </c>
    </row>
    <row r="7348" customFormat="false" ht="13.5" hidden="false" customHeight="false" outlineLevel="0" collapsed="false">
      <c r="A7348" s="0" t="n">
        <v>7332</v>
      </c>
      <c r="B7348" s="0" t="n">
        <v>0.737969578081198</v>
      </c>
      <c r="C7348" s="0" t="n">
        <f aca="false">VLOOKUP(B7348,$A$4:$B$14,2)</f>
        <v>3</v>
      </c>
      <c r="D7348" s="0" t="n">
        <f aca="false">D7347+G7347-$C7347</f>
        <v>1</v>
      </c>
      <c r="E7348" s="0" t="n">
        <f aca="false">E7347+F7347-$C7347</f>
        <v>-2</v>
      </c>
      <c r="F7348" s="0" t="n">
        <f aca="false">IF(E7348&lt;$E$2,MAX($E$3-E7348,0),0)</f>
        <v>3</v>
      </c>
      <c r="G7348" s="0" t="n">
        <f aca="false">F7348</f>
        <v>3</v>
      </c>
      <c r="H7348" s="0" t="n">
        <f aca="false">IF(D7349&gt;=0,$E$5*D7349,$E$6*-D7349)+IF(F7348&gt;0,$E$8*F7348+$E$7)</f>
        <v>50</v>
      </c>
    </row>
    <row r="7349" customFormat="false" ht="13.5" hidden="false" customHeight="false" outlineLevel="0" collapsed="false">
      <c r="A7349" s="0" t="n">
        <v>7333</v>
      </c>
      <c r="B7349" s="0" t="n">
        <v>0.766047232648536</v>
      </c>
      <c r="C7349" s="0" t="n">
        <f aca="false">VLOOKUP(B7349,$A$4:$B$14,2)</f>
        <v>3</v>
      </c>
      <c r="D7349" s="0" t="n">
        <f aca="false">D7348+G7348-$C7348</f>
        <v>1</v>
      </c>
      <c r="E7349" s="0" t="n">
        <f aca="false">E7348+F7348-$C7348</f>
        <v>-2</v>
      </c>
      <c r="F7349" s="0" t="n">
        <f aca="false">IF(E7349&lt;$E$2,MAX($E$3-E7349,0),0)</f>
        <v>3</v>
      </c>
      <c r="G7349" s="0" t="n">
        <f aca="false">F7349</f>
        <v>3</v>
      </c>
      <c r="H7349" s="0" t="n">
        <f aca="false">IF(D7350&gt;=0,$E$5*D7350,$E$6*-D7350)+IF(F7349&gt;0,$E$8*F7349+$E$7)</f>
        <v>50</v>
      </c>
    </row>
    <row r="7350" customFormat="false" ht="13.5" hidden="false" customHeight="false" outlineLevel="0" collapsed="false">
      <c r="A7350" s="0" t="n">
        <v>7334</v>
      </c>
      <c r="B7350" s="0" t="n">
        <v>0.0975027488996778</v>
      </c>
      <c r="C7350" s="0" t="n">
        <f aca="false">VLOOKUP(B7350,$A$4:$B$14,2)</f>
        <v>0</v>
      </c>
      <c r="D7350" s="0" t="n">
        <f aca="false">D7349+G7349-$C7349</f>
        <v>1</v>
      </c>
      <c r="E7350" s="0" t="n">
        <f aca="false">E7349+F7349-$C7349</f>
        <v>-2</v>
      </c>
      <c r="F7350" s="0" t="n">
        <f aca="false">IF(E7350&lt;$E$2,MAX($E$3-E7350,0),0)</f>
        <v>3</v>
      </c>
      <c r="G7350" s="0" t="n">
        <f aca="false">F7350</f>
        <v>3</v>
      </c>
      <c r="H7350" s="0" t="n">
        <f aca="false">IF(D7351&gt;=0,$E$5*D7351,$E$6*-D7351)+IF(F7350&gt;0,$E$8*F7350+$E$7)</f>
        <v>80</v>
      </c>
    </row>
    <row r="7351" customFormat="false" ht="13.5" hidden="false" customHeight="false" outlineLevel="0" collapsed="false">
      <c r="A7351" s="0" t="n">
        <v>7335</v>
      </c>
      <c r="B7351" s="0" t="n">
        <v>0.591926130179322</v>
      </c>
      <c r="C7351" s="0" t="n">
        <f aca="false">VLOOKUP(B7351,$A$4:$B$14,2)</f>
        <v>2</v>
      </c>
      <c r="D7351" s="0" t="n">
        <f aca="false">D7350+G7350-$C7350</f>
        <v>4</v>
      </c>
      <c r="E7351" s="0" t="n">
        <f aca="false">E7350+F7350-$C7350</f>
        <v>1</v>
      </c>
      <c r="F7351" s="0" t="n">
        <f aca="false">IF(E7351&lt;$E$2,MAX($E$3-E7351,0),0)</f>
        <v>0</v>
      </c>
      <c r="G7351" s="0" t="n">
        <f aca="false">F7351</f>
        <v>0</v>
      </c>
      <c r="H7351" s="0" t="n">
        <f aca="false">IF(D7352&gt;=0,$E$5*D7352,$E$6*-D7352)+IF(F7351&gt;0,$E$8*F7351+$E$7)</f>
        <v>20</v>
      </c>
    </row>
    <row r="7352" customFormat="false" ht="13.5" hidden="false" customHeight="false" outlineLevel="0" collapsed="false">
      <c r="A7352" s="0" t="n">
        <v>7336</v>
      </c>
      <c r="B7352" s="0" t="n">
        <v>0.434666861437695</v>
      </c>
      <c r="C7352" s="0" t="n">
        <f aca="false">VLOOKUP(B7352,$A$4:$B$14,2)</f>
        <v>2</v>
      </c>
      <c r="D7352" s="0" t="n">
        <f aca="false">D7351+G7351-$C7351</f>
        <v>2</v>
      </c>
      <c r="E7352" s="0" t="n">
        <f aca="false">E7351+F7351-$C7351</f>
        <v>-1</v>
      </c>
      <c r="F7352" s="0" t="n">
        <f aca="false">IF(E7352&lt;$E$2,MAX($E$3-E7352,0),0)</f>
        <v>2</v>
      </c>
      <c r="G7352" s="0" t="n">
        <f aca="false">F7352</f>
        <v>2</v>
      </c>
      <c r="H7352" s="0" t="n">
        <f aca="false">IF(D7353&gt;=0,$E$5*D7353,$E$6*-D7353)+IF(F7352&gt;0,$E$8*F7352+$E$7)</f>
        <v>50</v>
      </c>
    </row>
    <row r="7353" customFormat="false" ht="13.5" hidden="false" customHeight="false" outlineLevel="0" collapsed="false">
      <c r="A7353" s="0" t="n">
        <v>7337</v>
      </c>
      <c r="B7353" s="0" t="n">
        <v>0.700838198778326</v>
      </c>
      <c r="C7353" s="0" t="n">
        <f aca="false">VLOOKUP(B7353,$A$4:$B$14,2)</f>
        <v>3</v>
      </c>
      <c r="D7353" s="0" t="n">
        <f aca="false">D7352+G7352-$C7352</f>
        <v>2</v>
      </c>
      <c r="E7353" s="0" t="n">
        <f aca="false">E7352+F7352-$C7352</f>
        <v>-1</v>
      </c>
      <c r="F7353" s="0" t="n">
        <f aca="false">IF(E7353&lt;$E$2,MAX($E$3-E7353,0),0)</f>
        <v>2</v>
      </c>
      <c r="G7353" s="0" t="n">
        <f aca="false">F7353</f>
        <v>2</v>
      </c>
      <c r="H7353" s="0" t="n">
        <f aca="false">IF(D7354&gt;=0,$E$5*D7354,$E$6*-D7354)+IF(F7353&gt;0,$E$8*F7353+$E$7)</f>
        <v>40</v>
      </c>
    </row>
    <row r="7354" customFormat="false" ht="13.5" hidden="false" customHeight="false" outlineLevel="0" collapsed="false">
      <c r="A7354" s="0" t="n">
        <v>7338</v>
      </c>
      <c r="B7354" s="0" t="n">
        <v>0.0778626242201961</v>
      </c>
      <c r="C7354" s="0" t="n">
        <f aca="false">VLOOKUP(B7354,$A$4:$B$14,2)</f>
        <v>0</v>
      </c>
      <c r="D7354" s="0" t="n">
        <f aca="false">D7353+G7353-$C7353</f>
        <v>1</v>
      </c>
      <c r="E7354" s="0" t="n">
        <f aca="false">E7353+F7353-$C7353</f>
        <v>-2</v>
      </c>
      <c r="F7354" s="0" t="n">
        <f aca="false">IF(E7354&lt;$E$2,MAX($E$3-E7354,0),0)</f>
        <v>3</v>
      </c>
      <c r="G7354" s="0" t="n">
        <f aca="false">F7354</f>
        <v>3</v>
      </c>
      <c r="H7354" s="0" t="n">
        <f aca="false">IF(D7355&gt;=0,$E$5*D7355,$E$6*-D7355)+IF(F7354&gt;0,$E$8*F7354+$E$7)</f>
        <v>80</v>
      </c>
    </row>
    <row r="7355" customFormat="false" ht="13.5" hidden="false" customHeight="false" outlineLevel="0" collapsed="false">
      <c r="A7355" s="0" t="n">
        <v>7339</v>
      </c>
      <c r="B7355" s="0" t="n">
        <v>0.327673393766951</v>
      </c>
      <c r="C7355" s="0" t="n">
        <f aca="false">VLOOKUP(B7355,$A$4:$B$14,2)</f>
        <v>1</v>
      </c>
      <c r="D7355" s="0" t="n">
        <f aca="false">D7354+G7354-$C7354</f>
        <v>4</v>
      </c>
      <c r="E7355" s="0" t="n">
        <f aca="false">E7354+F7354-$C7354</f>
        <v>1</v>
      </c>
      <c r="F7355" s="0" t="n">
        <f aca="false">IF(E7355&lt;$E$2,MAX($E$3-E7355,0),0)</f>
        <v>0</v>
      </c>
      <c r="G7355" s="0" t="n">
        <f aca="false">F7355</f>
        <v>0</v>
      </c>
      <c r="H7355" s="0" t="n">
        <f aca="false">IF(D7356&gt;=0,$E$5*D7356,$E$6*-D7356)+IF(F7355&gt;0,$E$8*F7355+$E$7)</f>
        <v>30</v>
      </c>
    </row>
    <row r="7356" customFormat="false" ht="13.5" hidden="false" customHeight="false" outlineLevel="0" collapsed="false">
      <c r="A7356" s="0" t="n">
        <v>7340</v>
      </c>
      <c r="B7356" s="0" t="n">
        <v>0.893412858221299</v>
      </c>
      <c r="C7356" s="0" t="n">
        <f aca="false">VLOOKUP(B7356,$A$4:$B$14,2)</f>
        <v>4</v>
      </c>
      <c r="D7356" s="0" t="n">
        <f aca="false">D7355+G7355-$C7355</f>
        <v>3</v>
      </c>
      <c r="E7356" s="0" t="n">
        <f aca="false">E7355+F7355-$C7355</f>
        <v>0</v>
      </c>
      <c r="F7356" s="0" t="n">
        <f aca="false">IF(E7356&lt;$E$2,MAX($E$3-E7356,0),0)</f>
        <v>1</v>
      </c>
      <c r="G7356" s="0" t="n">
        <f aca="false">F7356</f>
        <v>1</v>
      </c>
      <c r="H7356" s="0" t="n">
        <f aca="false">IF(D7357&gt;=0,$E$5*D7357,$E$6*-D7357)+IF(F7356&gt;0,$E$8*F7356+$E$7)</f>
        <v>100</v>
      </c>
    </row>
    <row r="7357" customFormat="false" ht="13.5" hidden="false" customHeight="false" outlineLevel="0" collapsed="false">
      <c r="A7357" s="0" t="n">
        <v>7341</v>
      </c>
      <c r="B7357" s="0" t="n">
        <v>0.552449546224377</v>
      </c>
      <c r="C7357" s="0" t="n">
        <f aca="false">VLOOKUP(B7357,$A$4:$B$14,2)</f>
        <v>2</v>
      </c>
      <c r="D7357" s="0" t="n">
        <f aca="false">D7356+G7356-$C7356</f>
        <v>-1</v>
      </c>
      <c r="E7357" s="0" t="n">
        <f aca="false">E7356+F7356-$C7356</f>
        <v>-3</v>
      </c>
      <c r="F7357" s="0" t="n">
        <f aca="false">IF(E7357&lt;$E$2,MAX($E$3-E7357,0),0)</f>
        <v>4</v>
      </c>
      <c r="G7357" s="0" t="n">
        <f aca="false">F7357</f>
        <v>4</v>
      </c>
      <c r="H7357" s="0" t="n">
        <f aca="false">IF(D7358&gt;=0,$E$5*D7358,$E$6*-D7358)+IF(F7357&gt;0,$E$8*F7357+$E$7)</f>
        <v>80</v>
      </c>
    </row>
    <row r="7358" customFormat="false" ht="13.5" hidden="false" customHeight="false" outlineLevel="0" collapsed="false">
      <c r="A7358" s="0" t="n">
        <v>7342</v>
      </c>
      <c r="B7358" s="0" t="n">
        <v>0.701274500831475</v>
      </c>
      <c r="C7358" s="0" t="n">
        <f aca="false">VLOOKUP(B7358,$A$4:$B$14,2)</f>
        <v>3</v>
      </c>
      <c r="D7358" s="0" t="n">
        <f aca="false">D7357+G7357-$C7357</f>
        <v>2</v>
      </c>
      <c r="E7358" s="0" t="n">
        <f aca="false">E7357+F7357-$C7357</f>
        <v>-1</v>
      </c>
      <c r="F7358" s="0" t="n">
        <f aca="false">IF(E7358&lt;$E$2,MAX($E$3-E7358,0),0)</f>
        <v>2</v>
      </c>
      <c r="G7358" s="0" t="n">
        <f aca="false">F7358</f>
        <v>2</v>
      </c>
      <c r="H7358" s="0" t="n">
        <f aca="false">IF(D7359&gt;=0,$E$5*D7359,$E$6*-D7359)+IF(F7358&gt;0,$E$8*F7358+$E$7)</f>
        <v>40</v>
      </c>
    </row>
    <row r="7359" customFormat="false" ht="13.5" hidden="false" customHeight="false" outlineLevel="0" collapsed="false">
      <c r="A7359" s="0" t="n">
        <v>7343</v>
      </c>
      <c r="B7359" s="0" t="n">
        <v>0.383003400930704</v>
      </c>
      <c r="C7359" s="0" t="n">
        <f aca="false">VLOOKUP(B7359,$A$4:$B$14,2)</f>
        <v>1</v>
      </c>
      <c r="D7359" s="0" t="n">
        <f aca="false">D7358+G7358-$C7358</f>
        <v>1</v>
      </c>
      <c r="E7359" s="0" t="n">
        <f aca="false">E7358+F7358-$C7358</f>
        <v>-2</v>
      </c>
      <c r="F7359" s="0" t="n">
        <f aca="false">IF(E7359&lt;$E$2,MAX($E$3-E7359,0),0)</f>
        <v>3</v>
      </c>
      <c r="G7359" s="0" t="n">
        <f aca="false">F7359</f>
        <v>3</v>
      </c>
      <c r="H7359" s="0" t="n">
        <f aca="false">IF(D7360&gt;=0,$E$5*D7360,$E$6*-D7360)+IF(F7359&gt;0,$E$8*F7359+$E$7)</f>
        <v>70</v>
      </c>
    </row>
    <row r="7360" customFormat="false" ht="13.5" hidden="false" customHeight="false" outlineLevel="0" collapsed="false">
      <c r="A7360" s="0" t="n">
        <v>7344</v>
      </c>
      <c r="B7360" s="0" t="n">
        <v>0.729336082651779</v>
      </c>
      <c r="C7360" s="0" t="n">
        <f aca="false">VLOOKUP(B7360,$A$4:$B$14,2)</f>
        <v>3</v>
      </c>
      <c r="D7360" s="0" t="n">
        <f aca="false">D7359+G7359-$C7359</f>
        <v>3</v>
      </c>
      <c r="E7360" s="0" t="n">
        <f aca="false">E7359+F7359-$C7359</f>
        <v>0</v>
      </c>
      <c r="F7360" s="0" t="n">
        <f aca="false">IF(E7360&lt;$E$2,MAX($E$3-E7360,0),0)</f>
        <v>1</v>
      </c>
      <c r="G7360" s="0" t="n">
        <f aca="false">F7360</f>
        <v>1</v>
      </c>
      <c r="H7360" s="0" t="n">
        <f aca="false">IF(D7361&gt;=0,$E$5*D7361,$E$6*-D7361)+IF(F7360&gt;0,$E$8*F7360+$E$7)</f>
        <v>0</v>
      </c>
    </row>
    <row r="7361" customFormat="false" ht="13.5" hidden="false" customHeight="false" outlineLevel="0" collapsed="false">
      <c r="A7361" s="0" t="n">
        <v>7345</v>
      </c>
      <c r="B7361" s="0" t="n">
        <v>0.0682392421142781</v>
      </c>
      <c r="C7361" s="0" t="n">
        <f aca="false">VLOOKUP(B7361,$A$4:$B$14,2)</f>
        <v>0</v>
      </c>
      <c r="D7361" s="0" t="n">
        <f aca="false">D7360+G7360-$C7360</f>
        <v>0</v>
      </c>
      <c r="E7361" s="0" t="n">
        <f aca="false">E7360+F7360-$C7360</f>
        <v>-2</v>
      </c>
      <c r="F7361" s="0" t="n">
        <f aca="false">IF(E7361&lt;$E$2,MAX($E$3-E7361,0),0)</f>
        <v>3</v>
      </c>
      <c r="G7361" s="0" t="n">
        <f aca="false">F7361</f>
        <v>3</v>
      </c>
      <c r="H7361" s="0" t="n">
        <f aca="false">IF(D7362&gt;=0,$E$5*D7362,$E$6*-D7362)+IF(F7361&gt;0,$E$8*F7361+$E$7)</f>
        <v>90</v>
      </c>
    </row>
    <row r="7362" customFormat="false" ht="13.5" hidden="false" customHeight="false" outlineLevel="0" collapsed="false">
      <c r="A7362" s="0" t="n">
        <v>7346</v>
      </c>
      <c r="B7362" s="0" t="n">
        <v>0.89524937705453</v>
      </c>
      <c r="C7362" s="0" t="n">
        <f aca="false">VLOOKUP(B7362,$A$4:$B$14,2)</f>
        <v>4</v>
      </c>
      <c r="D7362" s="0" t="n">
        <f aca="false">D7361+G7361-$C7361</f>
        <v>4</v>
      </c>
      <c r="E7362" s="0" t="n">
        <f aca="false">E7361+F7361-$C7361</f>
        <v>1</v>
      </c>
      <c r="F7362" s="0" t="n">
        <f aca="false">IF(E7362&lt;$E$2,MAX($E$3-E7362,0),0)</f>
        <v>0</v>
      </c>
      <c r="G7362" s="0" t="n">
        <f aca="false">F7362</f>
        <v>0</v>
      </c>
      <c r="H7362" s="0" t="n">
        <f aca="false">IF(D7363&gt;=0,$E$5*D7363,$E$6*-D7363)+IF(F7362&gt;0,$E$8*F7362+$E$7)</f>
        <v>0</v>
      </c>
    </row>
    <row r="7363" customFormat="false" ht="13.5" hidden="false" customHeight="false" outlineLevel="0" collapsed="false">
      <c r="A7363" s="0" t="n">
        <v>7347</v>
      </c>
      <c r="B7363" s="0" t="n">
        <v>0.0727131160240457</v>
      </c>
      <c r="C7363" s="0" t="n">
        <f aca="false">VLOOKUP(B7363,$A$4:$B$14,2)</f>
        <v>0</v>
      </c>
      <c r="D7363" s="0" t="n">
        <f aca="false">D7362+G7362-$C7362</f>
        <v>0</v>
      </c>
      <c r="E7363" s="0" t="n">
        <f aca="false">E7362+F7362-$C7362</f>
        <v>-3</v>
      </c>
      <c r="F7363" s="0" t="n">
        <f aca="false">IF(E7363&lt;$E$2,MAX($E$3-E7363,0),0)</f>
        <v>4</v>
      </c>
      <c r="G7363" s="0" t="n">
        <f aca="false">F7363</f>
        <v>4</v>
      </c>
      <c r="H7363" s="0" t="n">
        <f aca="false">IF(D7364&gt;=0,$E$5*D7364,$E$6*-D7364)+IF(F7363&gt;0,$E$8*F7363+$E$7)</f>
        <v>90</v>
      </c>
    </row>
    <row r="7364" customFormat="false" ht="13.5" hidden="false" customHeight="false" outlineLevel="0" collapsed="false">
      <c r="A7364" s="0" t="n">
        <v>7348</v>
      </c>
      <c r="B7364" s="0" t="n">
        <v>0.32761702964539</v>
      </c>
      <c r="C7364" s="0" t="n">
        <f aca="false">VLOOKUP(B7364,$A$4:$B$14,2)</f>
        <v>1</v>
      </c>
      <c r="D7364" s="0" t="n">
        <f aca="false">D7363+G7363-$C7363</f>
        <v>4</v>
      </c>
      <c r="E7364" s="0" t="n">
        <f aca="false">E7363+F7363-$C7363</f>
        <v>1</v>
      </c>
      <c r="F7364" s="0" t="n">
        <f aca="false">IF(E7364&lt;$E$2,MAX($E$3-E7364,0),0)</f>
        <v>0</v>
      </c>
      <c r="G7364" s="0" t="n">
        <f aca="false">F7364</f>
        <v>0</v>
      </c>
      <c r="H7364" s="0" t="n">
        <f aca="false">IF(D7365&gt;=0,$E$5*D7365,$E$6*-D7365)+IF(F7364&gt;0,$E$8*F7364+$E$7)</f>
        <v>30</v>
      </c>
    </row>
    <row r="7365" customFormat="false" ht="13.5" hidden="false" customHeight="false" outlineLevel="0" collapsed="false">
      <c r="A7365" s="0" t="n">
        <v>7349</v>
      </c>
      <c r="B7365" s="0" t="n">
        <v>0.656355583266432</v>
      </c>
      <c r="C7365" s="0" t="n">
        <f aca="false">VLOOKUP(B7365,$A$4:$B$14,2)</f>
        <v>2</v>
      </c>
      <c r="D7365" s="0" t="n">
        <f aca="false">D7364+G7364-$C7364</f>
        <v>3</v>
      </c>
      <c r="E7365" s="0" t="n">
        <f aca="false">E7364+F7364-$C7364</f>
        <v>0</v>
      </c>
      <c r="F7365" s="0" t="n">
        <f aca="false">IF(E7365&lt;$E$2,MAX($E$3-E7365,0),0)</f>
        <v>1</v>
      </c>
      <c r="G7365" s="0" t="n">
        <f aca="false">F7365</f>
        <v>1</v>
      </c>
      <c r="H7365" s="0" t="n">
        <f aca="false">IF(D7366&gt;=0,$E$5*D7366,$E$6*-D7366)+IF(F7365&gt;0,$E$8*F7365+$E$7)</f>
        <v>10</v>
      </c>
    </row>
    <row r="7366" customFormat="false" ht="13.5" hidden="false" customHeight="false" outlineLevel="0" collapsed="false">
      <c r="A7366" s="0" t="n">
        <v>7350</v>
      </c>
      <c r="B7366" s="0" t="n">
        <v>0.534611791368935</v>
      </c>
      <c r="C7366" s="0" t="n">
        <f aca="false">VLOOKUP(B7366,$A$4:$B$14,2)</f>
        <v>2</v>
      </c>
      <c r="D7366" s="0" t="n">
        <f aca="false">D7365+G7365-$C7365</f>
        <v>1</v>
      </c>
      <c r="E7366" s="0" t="n">
        <f aca="false">E7365+F7365-$C7365</f>
        <v>-1</v>
      </c>
      <c r="F7366" s="0" t="n">
        <f aca="false">IF(E7366&lt;$E$2,MAX($E$3-E7366,0),0)</f>
        <v>2</v>
      </c>
      <c r="G7366" s="0" t="n">
        <f aca="false">F7366</f>
        <v>2</v>
      </c>
      <c r="H7366" s="0" t="n">
        <f aca="false">IF(D7367&gt;=0,$E$5*D7367,$E$6*-D7367)+IF(F7366&gt;0,$E$8*F7366+$E$7)</f>
        <v>60</v>
      </c>
    </row>
    <row r="7367" customFormat="false" ht="13.5" hidden="false" customHeight="false" outlineLevel="0" collapsed="false">
      <c r="A7367" s="0" t="n">
        <v>7351</v>
      </c>
      <c r="B7367" s="0" t="n">
        <v>0.982069383344229</v>
      </c>
      <c r="C7367" s="0" t="n">
        <f aca="false">VLOOKUP(B7367,$A$4:$B$14,2)</f>
        <v>5</v>
      </c>
      <c r="D7367" s="0" t="n">
        <f aca="false">D7366+G7366-$C7366</f>
        <v>2</v>
      </c>
      <c r="E7367" s="0" t="n">
        <f aca="false">E7366+F7366-$C7366</f>
        <v>-1</v>
      </c>
      <c r="F7367" s="0" t="n">
        <f aca="false">IF(E7367&lt;$E$2,MAX($E$3-E7367,0),0)</f>
        <v>2</v>
      </c>
      <c r="G7367" s="0" t="n">
        <f aca="false">F7367</f>
        <v>2</v>
      </c>
      <c r="H7367" s="0" t="n">
        <f aca="false">IF(D7368&gt;=0,$E$5*D7368,$E$6*-D7368)+IF(F7367&gt;0,$E$8*F7367+$E$7)</f>
        <v>130</v>
      </c>
    </row>
    <row r="7368" customFormat="false" ht="13.5" hidden="false" customHeight="false" outlineLevel="0" collapsed="false">
      <c r="A7368" s="0" t="n">
        <v>7352</v>
      </c>
      <c r="B7368" s="0" t="n">
        <v>0.229564910103935</v>
      </c>
      <c r="C7368" s="0" t="n">
        <f aca="false">VLOOKUP(B7368,$A$4:$B$14,2)</f>
        <v>1</v>
      </c>
      <c r="D7368" s="0" t="n">
        <f aca="false">D7367+G7367-$C7367</f>
        <v>-1</v>
      </c>
      <c r="E7368" s="0" t="n">
        <f aca="false">E7367+F7367-$C7367</f>
        <v>-4</v>
      </c>
      <c r="F7368" s="0" t="n">
        <f aca="false">IF(E7368&lt;$E$2,MAX($E$3-E7368,0),0)</f>
        <v>5</v>
      </c>
      <c r="G7368" s="0" t="n">
        <f aca="false">F7368</f>
        <v>5</v>
      </c>
      <c r="H7368" s="0" t="n">
        <f aca="false">IF(D7369&gt;=0,$E$5*D7369,$E$6*-D7369)+IF(F7368&gt;0,$E$8*F7368+$E$7)</f>
        <v>90</v>
      </c>
    </row>
    <row r="7369" customFormat="false" ht="13.5" hidden="false" customHeight="false" outlineLevel="0" collapsed="false">
      <c r="A7369" s="0" t="n">
        <v>7353</v>
      </c>
      <c r="B7369" s="0" t="n">
        <v>0.11669062026295</v>
      </c>
      <c r="C7369" s="0" t="n">
        <f aca="false">VLOOKUP(B7369,$A$4:$B$14,2)</f>
        <v>0</v>
      </c>
      <c r="D7369" s="0" t="n">
        <f aca="false">D7368+G7368-$C7368</f>
        <v>3</v>
      </c>
      <c r="E7369" s="0" t="n">
        <f aca="false">E7368+F7368-$C7368</f>
        <v>0</v>
      </c>
      <c r="F7369" s="0" t="n">
        <f aca="false">IF(E7369&lt;$E$2,MAX($E$3-E7369,0),0)</f>
        <v>1</v>
      </c>
      <c r="G7369" s="0" t="n">
        <f aca="false">F7369</f>
        <v>1</v>
      </c>
      <c r="H7369" s="0" t="n">
        <f aca="false">IF(D7370&gt;=0,$E$5*D7370,$E$6*-D7370)+IF(F7369&gt;0,$E$8*F7369+$E$7)</f>
        <v>30</v>
      </c>
    </row>
    <row r="7370" customFormat="false" ht="13.5" hidden="false" customHeight="false" outlineLevel="0" collapsed="false">
      <c r="A7370" s="0" t="n">
        <v>7354</v>
      </c>
      <c r="B7370" s="0" t="n">
        <v>0.32497261662634</v>
      </c>
      <c r="C7370" s="0" t="n">
        <f aca="false">VLOOKUP(B7370,$A$4:$B$14,2)</f>
        <v>1</v>
      </c>
      <c r="D7370" s="0" t="n">
        <f aca="false">D7369+G7369-$C7369</f>
        <v>3</v>
      </c>
      <c r="E7370" s="0" t="n">
        <f aca="false">E7369+F7369-$C7369</f>
        <v>1</v>
      </c>
      <c r="F7370" s="0" t="n">
        <f aca="false">IF(E7370&lt;$E$2,MAX($E$3-E7370,0),0)</f>
        <v>0</v>
      </c>
      <c r="G7370" s="0" t="n">
        <f aca="false">F7370</f>
        <v>0</v>
      </c>
      <c r="H7370" s="0" t="n">
        <f aca="false">IF(D7371&gt;=0,$E$5*D7371,$E$6*-D7371)+IF(F7370&gt;0,$E$8*F7370+$E$7)</f>
        <v>20</v>
      </c>
    </row>
    <row r="7371" customFormat="false" ht="13.5" hidden="false" customHeight="false" outlineLevel="0" collapsed="false">
      <c r="A7371" s="0" t="n">
        <v>7355</v>
      </c>
      <c r="B7371" s="0" t="n">
        <v>0.0959040690211275</v>
      </c>
      <c r="C7371" s="0" t="n">
        <f aca="false">VLOOKUP(B7371,$A$4:$B$14,2)</f>
        <v>0</v>
      </c>
      <c r="D7371" s="0" t="n">
        <f aca="false">D7370+G7370-$C7370</f>
        <v>2</v>
      </c>
      <c r="E7371" s="0" t="n">
        <f aca="false">E7370+F7370-$C7370</f>
        <v>0</v>
      </c>
      <c r="F7371" s="0" t="n">
        <f aca="false">IF(E7371&lt;$E$2,MAX($E$3-E7371,0),0)</f>
        <v>1</v>
      </c>
      <c r="G7371" s="0" t="n">
        <f aca="false">F7371</f>
        <v>1</v>
      </c>
      <c r="H7371" s="0" t="n">
        <f aca="false">IF(D7372&gt;=0,$E$5*D7372,$E$6*-D7372)+IF(F7371&gt;0,$E$8*F7371+$E$7)</f>
        <v>70</v>
      </c>
    </row>
    <row r="7372" customFormat="false" ht="13.5" hidden="false" customHeight="false" outlineLevel="0" collapsed="false">
      <c r="A7372" s="0" t="n">
        <v>7356</v>
      </c>
      <c r="B7372" s="0" t="n">
        <v>0.414842805038332</v>
      </c>
      <c r="C7372" s="0" t="n">
        <f aca="false">VLOOKUP(B7372,$A$4:$B$14,2)</f>
        <v>2</v>
      </c>
      <c r="D7372" s="0" t="n">
        <f aca="false">D7371+G7371-$C7371</f>
        <v>4</v>
      </c>
      <c r="E7372" s="0" t="n">
        <f aca="false">E7371+F7371-$C7371</f>
        <v>1</v>
      </c>
      <c r="F7372" s="0" t="n">
        <f aca="false">IF(E7372&lt;$E$2,MAX($E$3-E7372,0),0)</f>
        <v>0</v>
      </c>
      <c r="G7372" s="0" t="n">
        <f aca="false">F7372</f>
        <v>0</v>
      </c>
      <c r="H7372" s="0" t="n">
        <f aca="false">IF(D7373&gt;=0,$E$5*D7373,$E$6*-D7373)+IF(F7372&gt;0,$E$8*F7372+$E$7)</f>
        <v>20</v>
      </c>
    </row>
    <row r="7373" customFormat="false" ht="13.5" hidden="false" customHeight="false" outlineLevel="0" collapsed="false">
      <c r="A7373" s="0" t="n">
        <v>7357</v>
      </c>
      <c r="B7373" s="0" t="n">
        <v>0.625701308271664</v>
      </c>
      <c r="C7373" s="0" t="n">
        <f aca="false">VLOOKUP(B7373,$A$4:$B$14,2)</f>
        <v>2</v>
      </c>
      <c r="D7373" s="0" t="n">
        <f aca="false">D7372+G7372-$C7372</f>
        <v>2</v>
      </c>
      <c r="E7373" s="0" t="n">
        <f aca="false">E7372+F7372-$C7372</f>
        <v>-1</v>
      </c>
      <c r="F7373" s="0" t="n">
        <f aca="false">IF(E7373&lt;$E$2,MAX($E$3-E7373,0),0)</f>
        <v>2</v>
      </c>
      <c r="G7373" s="0" t="n">
        <f aca="false">F7373</f>
        <v>2</v>
      </c>
      <c r="H7373" s="0" t="n">
        <f aca="false">IF(D7374&gt;=0,$E$5*D7374,$E$6*-D7374)+IF(F7373&gt;0,$E$8*F7373+$E$7)</f>
        <v>50</v>
      </c>
    </row>
    <row r="7374" customFormat="false" ht="13.5" hidden="false" customHeight="false" outlineLevel="0" collapsed="false">
      <c r="A7374" s="0" t="n">
        <v>7358</v>
      </c>
      <c r="B7374" s="0" t="n">
        <v>0.949991269393224</v>
      </c>
      <c r="C7374" s="0" t="n">
        <f aca="false">VLOOKUP(B7374,$A$4:$B$14,2)</f>
        <v>5</v>
      </c>
      <c r="D7374" s="0" t="n">
        <f aca="false">D7373+G7373-$C7373</f>
        <v>2</v>
      </c>
      <c r="E7374" s="0" t="n">
        <f aca="false">E7373+F7373-$C7373</f>
        <v>-1</v>
      </c>
      <c r="F7374" s="0" t="n">
        <f aca="false">IF(E7374&lt;$E$2,MAX($E$3-E7374,0),0)</f>
        <v>2</v>
      </c>
      <c r="G7374" s="0" t="n">
        <f aca="false">F7374</f>
        <v>2</v>
      </c>
      <c r="H7374" s="0" t="n">
        <f aca="false">IF(D7375&gt;=0,$E$5*D7375,$E$6*-D7375)+IF(F7374&gt;0,$E$8*F7374+$E$7)</f>
        <v>130</v>
      </c>
    </row>
    <row r="7375" customFormat="false" ht="13.5" hidden="false" customHeight="false" outlineLevel="0" collapsed="false">
      <c r="A7375" s="0" t="n">
        <v>7359</v>
      </c>
      <c r="B7375" s="0" t="n">
        <v>0.979618534266968</v>
      </c>
      <c r="C7375" s="0" t="n">
        <f aca="false">VLOOKUP(B7375,$A$4:$B$14,2)</f>
        <v>5</v>
      </c>
      <c r="D7375" s="0" t="n">
        <f aca="false">D7374+G7374-$C7374</f>
        <v>-1</v>
      </c>
      <c r="E7375" s="0" t="n">
        <f aca="false">E7374+F7374-$C7374</f>
        <v>-4</v>
      </c>
      <c r="F7375" s="0" t="n">
        <f aca="false">IF(E7375&lt;$E$2,MAX($E$3-E7375,0),0)</f>
        <v>5</v>
      </c>
      <c r="G7375" s="0" t="n">
        <f aca="false">F7375</f>
        <v>5</v>
      </c>
      <c r="H7375" s="0" t="n">
        <f aca="false">IF(D7376&gt;=0,$E$5*D7376,$E$6*-D7376)+IF(F7375&gt;0,$E$8*F7375+$E$7)</f>
        <v>160</v>
      </c>
    </row>
    <row r="7376" customFormat="false" ht="13.5" hidden="false" customHeight="false" outlineLevel="0" collapsed="false">
      <c r="A7376" s="0" t="n">
        <v>7360</v>
      </c>
      <c r="B7376" s="0" t="n">
        <v>0.398238919452466</v>
      </c>
      <c r="C7376" s="0" t="n">
        <f aca="false">VLOOKUP(B7376,$A$4:$B$14,2)</f>
        <v>1</v>
      </c>
      <c r="D7376" s="0" t="n">
        <f aca="false">D7375+G7375-$C7375</f>
        <v>-1</v>
      </c>
      <c r="E7376" s="0" t="n">
        <f aca="false">E7375+F7375-$C7375</f>
        <v>-4</v>
      </c>
      <c r="F7376" s="0" t="n">
        <f aca="false">IF(E7376&lt;$E$2,MAX($E$3-E7376,0),0)</f>
        <v>5</v>
      </c>
      <c r="G7376" s="0" t="n">
        <f aca="false">F7376</f>
        <v>5</v>
      </c>
      <c r="H7376" s="0" t="n">
        <f aca="false">IF(D7377&gt;=0,$E$5*D7377,$E$6*-D7377)+IF(F7376&gt;0,$E$8*F7376+$E$7)</f>
        <v>90</v>
      </c>
    </row>
    <row r="7377" customFormat="false" ht="13.5" hidden="false" customHeight="false" outlineLevel="0" collapsed="false">
      <c r="A7377" s="0" t="n">
        <v>7361</v>
      </c>
      <c r="B7377" s="0" t="n">
        <v>0.996299900183132</v>
      </c>
      <c r="C7377" s="0" t="n">
        <f aca="false">VLOOKUP(B7377,$A$4:$B$14,2)</f>
        <v>7</v>
      </c>
      <c r="D7377" s="0" t="n">
        <f aca="false">D7376+G7376-$C7376</f>
        <v>3</v>
      </c>
      <c r="E7377" s="0" t="n">
        <f aca="false">E7376+F7376-$C7376</f>
        <v>0</v>
      </c>
      <c r="F7377" s="0" t="n">
        <f aca="false">IF(E7377&lt;$E$2,MAX($E$3-E7377,0),0)</f>
        <v>1</v>
      </c>
      <c r="G7377" s="0" t="n">
        <f aca="false">F7377</f>
        <v>1</v>
      </c>
      <c r="H7377" s="0" t="n">
        <f aca="false">IF(D7378&gt;=0,$E$5*D7378,$E$6*-D7378)+IF(F7377&gt;0,$E$8*F7377+$E$7)</f>
        <v>400</v>
      </c>
    </row>
    <row r="7378" customFormat="false" ht="13.5" hidden="false" customHeight="false" outlineLevel="0" collapsed="false">
      <c r="A7378" s="0" t="n">
        <v>7362</v>
      </c>
      <c r="B7378" s="0" t="n">
        <v>0.894259745067077</v>
      </c>
      <c r="C7378" s="0" t="n">
        <f aca="false">VLOOKUP(B7378,$A$4:$B$14,2)</f>
        <v>4</v>
      </c>
      <c r="D7378" s="0" t="n">
        <f aca="false">D7377+G7377-$C7377</f>
        <v>-4</v>
      </c>
      <c r="E7378" s="0" t="n">
        <f aca="false">E7377+F7377-$C7377</f>
        <v>-6</v>
      </c>
      <c r="F7378" s="0" t="n">
        <f aca="false">IF(E7378&lt;$E$2,MAX($E$3-E7378,0),0)</f>
        <v>7</v>
      </c>
      <c r="G7378" s="0" t="n">
        <f aca="false">F7378</f>
        <v>7</v>
      </c>
      <c r="H7378" s="0" t="n">
        <f aca="false">IF(D7379&gt;=0,$E$5*D7379,$E$6*-D7379)+IF(F7378&gt;0,$E$8*F7378+$E$7)</f>
        <v>90</v>
      </c>
    </row>
    <row r="7379" customFormat="false" ht="13.5" hidden="false" customHeight="false" outlineLevel="0" collapsed="false">
      <c r="A7379" s="0" t="n">
        <v>7363</v>
      </c>
      <c r="B7379" s="0" t="n">
        <v>0.510191546349271</v>
      </c>
      <c r="C7379" s="0" t="n">
        <f aca="false">VLOOKUP(B7379,$A$4:$B$14,2)</f>
        <v>2</v>
      </c>
      <c r="D7379" s="0" t="n">
        <f aca="false">D7378+G7378-$C7378</f>
        <v>0</v>
      </c>
      <c r="E7379" s="0" t="n">
        <f aca="false">E7378+F7378-$C7378</f>
        <v>-3</v>
      </c>
      <c r="F7379" s="0" t="n">
        <f aca="false">IF(E7379&lt;$E$2,MAX($E$3-E7379,0),0)</f>
        <v>4</v>
      </c>
      <c r="G7379" s="0" t="n">
        <f aca="false">F7379</f>
        <v>4</v>
      </c>
      <c r="H7379" s="0" t="n">
        <f aca="false">IF(D7380&gt;=0,$E$5*D7380,$E$6*-D7380)+IF(F7379&gt;0,$E$8*F7379+$E$7)</f>
        <v>70</v>
      </c>
    </row>
    <row r="7380" customFormat="false" ht="13.5" hidden="false" customHeight="false" outlineLevel="0" collapsed="false">
      <c r="A7380" s="0" t="n">
        <v>7364</v>
      </c>
      <c r="B7380" s="0" t="n">
        <v>0.807607865437813</v>
      </c>
      <c r="C7380" s="0" t="n">
        <f aca="false">VLOOKUP(B7380,$A$4:$B$14,2)</f>
        <v>3</v>
      </c>
      <c r="D7380" s="0" t="n">
        <f aca="false">D7379+G7379-$C7379</f>
        <v>2</v>
      </c>
      <c r="E7380" s="0" t="n">
        <f aca="false">E7379+F7379-$C7379</f>
        <v>-1</v>
      </c>
      <c r="F7380" s="0" t="n">
        <f aca="false">IF(E7380&lt;$E$2,MAX($E$3-E7380,0),0)</f>
        <v>2</v>
      </c>
      <c r="G7380" s="0" t="n">
        <f aca="false">F7380</f>
        <v>2</v>
      </c>
      <c r="H7380" s="0" t="n">
        <f aca="false">IF(D7381&gt;=0,$E$5*D7381,$E$6*-D7381)+IF(F7380&gt;0,$E$8*F7380+$E$7)</f>
        <v>40</v>
      </c>
    </row>
    <row r="7381" customFormat="false" ht="13.5" hidden="false" customHeight="false" outlineLevel="0" collapsed="false">
      <c r="A7381" s="0" t="n">
        <v>7365</v>
      </c>
      <c r="B7381" s="0" t="n">
        <v>0.572398634851608</v>
      </c>
      <c r="C7381" s="0" t="n">
        <f aca="false">VLOOKUP(B7381,$A$4:$B$14,2)</f>
        <v>2</v>
      </c>
      <c r="D7381" s="0" t="n">
        <f aca="false">D7380+G7380-$C7380</f>
        <v>1</v>
      </c>
      <c r="E7381" s="0" t="n">
        <f aca="false">E7380+F7380-$C7380</f>
        <v>-2</v>
      </c>
      <c r="F7381" s="0" t="n">
        <f aca="false">IF(E7381&lt;$E$2,MAX($E$3-E7381,0),0)</f>
        <v>3</v>
      </c>
      <c r="G7381" s="0" t="n">
        <f aca="false">F7381</f>
        <v>3</v>
      </c>
      <c r="H7381" s="0" t="n">
        <f aca="false">IF(D7382&gt;=0,$E$5*D7382,$E$6*-D7382)+IF(F7381&gt;0,$E$8*F7381+$E$7)</f>
        <v>60</v>
      </c>
    </row>
    <row r="7382" customFormat="false" ht="13.5" hidden="false" customHeight="false" outlineLevel="0" collapsed="false">
      <c r="A7382" s="0" t="n">
        <v>7366</v>
      </c>
      <c r="B7382" s="0" t="n">
        <v>0.338096398970782</v>
      </c>
      <c r="C7382" s="0" t="n">
        <f aca="false">VLOOKUP(B7382,$A$4:$B$14,2)</f>
        <v>1</v>
      </c>
      <c r="D7382" s="0" t="n">
        <f aca="false">D7381+G7381-$C7381</f>
        <v>2</v>
      </c>
      <c r="E7382" s="0" t="n">
        <f aca="false">E7381+F7381-$C7381</f>
        <v>-1</v>
      </c>
      <c r="F7382" s="0" t="n">
        <f aca="false">IF(E7382&lt;$E$2,MAX($E$3-E7382,0),0)</f>
        <v>2</v>
      </c>
      <c r="G7382" s="0" t="n">
        <f aca="false">F7382</f>
        <v>2</v>
      </c>
      <c r="H7382" s="0" t="n">
        <f aca="false">IF(D7383&gt;=0,$E$5*D7383,$E$6*-D7383)+IF(F7382&gt;0,$E$8*F7382+$E$7)</f>
        <v>60</v>
      </c>
    </row>
    <row r="7383" customFormat="false" ht="13.5" hidden="false" customHeight="false" outlineLevel="0" collapsed="false">
      <c r="A7383" s="0" t="n">
        <v>7367</v>
      </c>
      <c r="B7383" s="0" t="n">
        <v>0.305561811086478</v>
      </c>
      <c r="C7383" s="0" t="n">
        <f aca="false">VLOOKUP(B7383,$A$4:$B$14,2)</f>
        <v>1</v>
      </c>
      <c r="D7383" s="0" t="n">
        <f aca="false">D7382+G7382-$C7382</f>
        <v>3</v>
      </c>
      <c r="E7383" s="0" t="n">
        <f aca="false">E7382+F7382-$C7382</f>
        <v>0</v>
      </c>
      <c r="F7383" s="0" t="n">
        <f aca="false">IF(E7383&lt;$E$2,MAX($E$3-E7383,0),0)</f>
        <v>1</v>
      </c>
      <c r="G7383" s="0" t="n">
        <f aca="false">F7383</f>
        <v>1</v>
      </c>
      <c r="H7383" s="0" t="n">
        <f aca="false">IF(D7384&gt;=0,$E$5*D7384,$E$6*-D7384)+IF(F7383&gt;0,$E$8*F7383+$E$7)</f>
        <v>20</v>
      </c>
    </row>
    <row r="7384" customFormat="false" ht="13.5" hidden="false" customHeight="false" outlineLevel="0" collapsed="false">
      <c r="A7384" s="0" t="n">
        <v>7368</v>
      </c>
      <c r="B7384" s="0" t="n">
        <v>0.516371378370225</v>
      </c>
      <c r="C7384" s="0" t="n">
        <f aca="false">VLOOKUP(B7384,$A$4:$B$14,2)</f>
        <v>2</v>
      </c>
      <c r="D7384" s="0" t="n">
        <f aca="false">D7383+G7383-$C7383</f>
        <v>2</v>
      </c>
      <c r="E7384" s="0" t="n">
        <f aca="false">E7383+F7383-$C7383</f>
        <v>0</v>
      </c>
      <c r="F7384" s="0" t="n">
        <f aca="false">IF(E7384&lt;$E$2,MAX($E$3-E7384,0),0)</f>
        <v>1</v>
      </c>
      <c r="G7384" s="0" t="n">
        <f aca="false">F7384</f>
        <v>1</v>
      </c>
      <c r="H7384" s="0" t="n">
        <f aca="false">IF(D7385&gt;=0,$E$5*D7385,$E$6*-D7385)+IF(F7384&gt;0,$E$8*F7384+$E$7)</f>
        <v>50</v>
      </c>
    </row>
    <row r="7385" customFormat="false" ht="13.5" hidden="false" customHeight="false" outlineLevel="0" collapsed="false">
      <c r="A7385" s="0" t="n">
        <v>7369</v>
      </c>
      <c r="B7385" s="0" t="n">
        <v>0.419596464777404</v>
      </c>
      <c r="C7385" s="0" t="n">
        <f aca="false">VLOOKUP(B7385,$A$4:$B$14,2)</f>
        <v>2</v>
      </c>
      <c r="D7385" s="0" t="n">
        <f aca="false">D7384+G7384-$C7384</f>
        <v>2</v>
      </c>
      <c r="E7385" s="0" t="n">
        <f aca="false">E7384+F7384-$C7384</f>
        <v>-1</v>
      </c>
      <c r="F7385" s="0" t="n">
        <f aca="false">IF(E7385&lt;$E$2,MAX($E$3-E7385,0),0)</f>
        <v>2</v>
      </c>
      <c r="G7385" s="0" t="n">
        <f aca="false">F7385</f>
        <v>2</v>
      </c>
      <c r="H7385" s="0" t="n">
        <f aca="false">IF(D7386&gt;=0,$E$5*D7386,$E$6*-D7386)+IF(F7385&gt;0,$E$8*F7385+$E$7)</f>
        <v>50</v>
      </c>
    </row>
    <row r="7386" customFormat="false" ht="13.5" hidden="false" customHeight="false" outlineLevel="0" collapsed="false">
      <c r="A7386" s="0" t="n">
        <v>7370</v>
      </c>
      <c r="B7386" s="0" t="n">
        <v>0.506005691519662</v>
      </c>
      <c r="C7386" s="0" t="n">
        <f aca="false">VLOOKUP(B7386,$A$4:$B$14,2)</f>
        <v>2</v>
      </c>
      <c r="D7386" s="0" t="n">
        <f aca="false">D7385+G7385-$C7385</f>
        <v>2</v>
      </c>
      <c r="E7386" s="0" t="n">
        <f aca="false">E7385+F7385-$C7385</f>
        <v>-1</v>
      </c>
      <c r="F7386" s="0" t="n">
        <f aca="false">IF(E7386&lt;$E$2,MAX($E$3-E7386,0),0)</f>
        <v>2</v>
      </c>
      <c r="G7386" s="0" t="n">
        <f aca="false">F7386</f>
        <v>2</v>
      </c>
      <c r="H7386" s="0" t="n">
        <f aca="false">IF(D7387&gt;=0,$E$5*D7387,$E$6*-D7387)+IF(F7386&gt;0,$E$8*F7386+$E$7)</f>
        <v>50</v>
      </c>
    </row>
    <row r="7387" customFormat="false" ht="13.5" hidden="false" customHeight="false" outlineLevel="0" collapsed="false">
      <c r="A7387" s="0" t="n">
        <v>7371</v>
      </c>
      <c r="B7387" s="0" t="n">
        <v>0.236259070814413</v>
      </c>
      <c r="C7387" s="0" t="n">
        <f aca="false">VLOOKUP(B7387,$A$4:$B$14,2)</f>
        <v>1</v>
      </c>
      <c r="D7387" s="0" t="n">
        <f aca="false">D7386+G7386-$C7386</f>
        <v>2</v>
      </c>
      <c r="E7387" s="0" t="n">
        <f aca="false">E7386+F7386-$C7386</f>
        <v>-1</v>
      </c>
      <c r="F7387" s="0" t="n">
        <f aca="false">IF(E7387&lt;$E$2,MAX($E$3-E7387,0),0)</f>
        <v>2</v>
      </c>
      <c r="G7387" s="0" t="n">
        <f aca="false">F7387</f>
        <v>2</v>
      </c>
      <c r="H7387" s="0" t="n">
        <f aca="false">IF(D7388&gt;=0,$E$5*D7388,$E$6*-D7388)+IF(F7387&gt;0,$E$8*F7387+$E$7)</f>
        <v>60</v>
      </c>
    </row>
    <row r="7388" customFormat="false" ht="13.5" hidden="false" customHeight="false" outlineLevel="0" collapsed="false">
      <c r="A7388" s="0" t="n">
        <v>7372</v>
      </c>
      <c r="B7388" s="0" t="n">
        <v>0.477717606622735</v>
      </c>
      <c r="C7388" s="0" t="n">
        <f aca="false">VLOOKUP(B7388,$A$4:$B$14,2)</f>
        <v>2</v>
      </c>
      <c r="D7388" s="0" t="n">
        <f aca="false">D7387+G7387-$C7387</f>
        <v>3</v>
      </c>
      <c r="E7388" s="0" t="n">
        <f aca="false">E7387+F7387-$C7387</f>
        <v>0</v>
      </c>
      <c r="F7388" s="0" t="n">
        <f aca="false">IF(E7388&lt;$E$2,MAX($E$3-E7388,0),0)</f>
        <v>1</v>
      </c>
      <c r="G7388" s="0" t="n">
        <f aca="false">F7388</f>
        <v>1</v>
      </c>
      <c r="H7388" s="0" t="n">
        <f aca="false">IF(D7389&gt;=0,$E$5*D7389,$E$6*-D7389)+IF(F7388&gt;0,$E$8*F7388+$E$7)</f>
        <v>10</v>
      </c>
    </row>
    <row r="7389" customFormat="false" ht="13.5" hidden="false" customHeight="false" outlineLevel="0" collapsed="false">
      <c r="A7389" s="0" t="n">
        <v>7373</v>
      </c>
      <c r="B7389" s="0" t="n">
        <v>0.945524491624605</v>
      </c>
      <c r="C7389" s="0" t="n">
        <f aca="false">VLOOKUP(B7389,$A$4:$B$14,2)</f>
        <v>4</v>
      </c>
      <c r="D7389" s="0" t="n">
        <f aca="false">D7388+G7388-$C7388</f>
        <v>1</v>
      </c>
      <c r="E7389" s="0" t="n">
        <f aca="false">E7388+F7388-$C7388</f>
        <v>-1</v>
      </c>
      <c r="F7389" s="0" t="n">
        <f aca="false">IF(E7389&lt;$E$2,MAX($E$3-E7389,0),0)</f>
        <v>2</v>
      </c>
      <c r="G7389" s="0" t="n">
        <f aca="false">F7389</f>
        <v>2</v>
      </c>
      <c r="H7389" s="0" t="n">
        <f aca="false">IF(D7390&gt;=0,$E$5*D7390,$E$6*-D7390)+IF(F7389&gt;0,$E$8*F7389+$E$7)</f>
        <v>40</v>
      </c>
    </row>
    <row r="7390" customFormat="false" ht="13.5" hidden="false" customHeight="false" outlineLevel="0" collapsed="false">
      <c r="A7390" s="0" t="n">
        <v>7374</v>
      </c>
      <c r="B7390" s="0" t="n">
        <v>0.36783125085196</v>
      </c>
      <c r="C7390" s="0" t="n">
        <f aca="false">VLOOKUP(B7390,$A$4:$B$14,2)</f>
        <v>1</v>
      </c>
      <c r="D7390" s="0" t="n">
        <f aca="false">D7389+G7389-$C7389</f>
        <v>0</v>
      </c>
      <c r="E7390" s="0" t="n">
        <f aca="false">E7389+F7389-$C7389</f>
        <v>-3</v>
      </c>
      <c r="F7390" s="0" t="n">
        <f aca="false">IF(E7390&lt;$E$2,MAX($E$3-E7390,0),0)</f>
        <v>4</v>
      </c>
      <c r="G7390" s="0" t="n">
        <f aca="false">F7390</f>
        <v>4</v>
      </c>
      <c r="H7390" s="0" t="n">
        <f aca="false">IF(D7391&gt;=0,$E$5*D7391,$E$6*-D7391)+IF(F7390&gt;0,$E$8*F7390+$E$7)</f>
        <v>80</v>
      </c>
    </row>
    <row r="7391" customFormat="false" ht="13.5" hidden="false" customHeight="false" outlineLevel="0" collapsed="false">
      <c r="A7391" s="0" t="n">
        <v>7375</v>
      </c>
      <c r="B7391" s="0" t="n">
        <v>0.390647115177926</v>
      </c>
      <c r="C7391" s="0" t="n">
        <f aca="false">VLOOKUP(B7391,$A$4:$B$14,2)</f>
        <v>1</v>
      </c>
      <c r="D7391" s="0" t="n">
        <f aca="false">D7390+G7390-$C7390</f>
        <v>3</v>
      </c>
      <c r="E7391" s="0" t="n">
        <f aca="false">E7390+F7390-$C7390</f>
        <v>0</v>
      </c>
      <c r="F7391" s="0" t="n">
        <f aca="false">IF(E7391&lt;$E$2,MAX($E$3-E7391,0),0)</f>
        <v>1</v>
      </c>
      <c r="G7391" s="0" t="n">
        <f aca="false">F7391</f>
        <v>1</v>
      </c>
      <c r="H7391" s="0" t="n">
        <f aca="false">IF(D7392&gt;=0,$E$5*D7392,$E$6*-D7392)+IF(F7391&gt;0,$E$8*F7391+$E$7)</f>
        <v>20</v>
      </c>
    </row>
    <row r="7392" customFormat="false" ht="13.5" hidden="false" customHeight="false" outlineLevel="0" collapsed="false">
      <c r="A7392" s="0" t="n">
        <v>7376</v>
      </c>
      <c r="B7392" s="0" t="n">
        <v>0.619803299020154</v>
      </c>
      <c r="C7392" s="0" t="n">
        <f aca="false">VLOOKUP(B7392,$A$4:$B$14,2)</f>
        <v>2</v>
      </c>
      <c r="D7392" s="0" t="n">
        <f aca="false">D7391+G7391-$C7391</f>
        <v>2</v>
      </c>
      <c r="E7392" s="0" t="n">
        <f aca="false">E7391+F7391-$C7391</f>
        <v>0</v>
      </c>
      <c r="F7392" s="0" t="n">
        <f aca="false">IF(E7392&lt;$E$2,MAX($E$3-E7392,0),0)</f>
        <v>1</v>
      </c>
      <c r="G7392" s="0" t="n">
        <f aca="false">F7392</f>
        <v>1</v>
      </c>
      <c r="H7392" s="0" t="n">
        <f aca="false">IF(D7393&gt;=0,$E$5*D7393,$E$6*-D7393)+IF(F7392&gt;0,$E$8*F7392+$E$7)</f>
        <v>50</v>
      </c>
    </row>
    <row r="7393" customFormat="false" ht="13.5" hidden="false" customHeight="false" outlineLevel="0" collapsed="false">
      <c r="A7393" s="0" t="n">
        <v>7377</v>
      </c>
      <c r="B7393" s="0" t="n">
        <v>0.262373820342624</v>
      </c>
      <c r="C7393" s="0" t="n">
        <f aca="false">VLOOKUP(B7393,$A$4:$B$14,2)</f>
        <v>1</v>
      </c>
      <c r="D7393" s="0" t="n">
        <f aca="false">D7392+G7392-$C7392</f>
        <v>2</v>
      </c>
      <c r="E7393" s="0" t="n">
        <f aca="false">E7392+F7392-$C7392</f>
        <v>-1</v>
      </c>
      <c r="F7393" s="0" t="n">
        <f aca="false">IF(E7393&lt;$E$2,MAX($E$3-E7393,0),0)</f>
        <v>2</v>
      </c>
      <c r="G7393" s="0" t="n">
        <f aca="false">F7393</f>
        <v>2</v>
      </c>
      <c r="H7393" s="0" t="n">
        <f aca="false">IF(D7394&gt;=0,$E$5*D7394,$E$6*-D7394)+IF(F7393&gt;0,$E$8*F7393+$E$7)</f>
        <v>60</v>
      </c>
    </row>
    <row r="7394" customFormat="false" ht="13.5" hidden="false" customHeight="false" outlineLevel="0" collapsed="false">
      <c r="A7394" s="0" t="n">
        <v>7378</v>
      </c>
      <c r="B7394" s="0" t="n">
        <v>0.487546779052163</v>
      </c>
      <c r="C7394" s="0" t="n">
        <f aca="false">VLOOKUP(B7394,$A$4:$B$14,2)</f>
        <v>2</v>
      </c>
      <c r="D7394" s="0" t="n">
        <f aca="false">D7393+G7393-$C7393</f>
        <v>3</v>
      </c>
      <c r="E7394" s="0" t="n">
        <f aca="false">E7393+F7393-$C7393</f>
        <v>0</v>
      </c>
      <c r="F7394" s="0" t="n">
        <f aca="false">IF(E7394&lt;$E$2,MAX($E$3-E7394,0),0)</f>
        <v>1</v>
      </c>
      <c r="G7394" s="0" t="n">
        <f aca="false">F7394</f>
        <v>1</v>
      </c>
      <c r="H7394" s="0" t="n">
        <f aca="false">IF(D7395&gt;=0,$E$5*D7395,$E$6*-D7395)+IF(F7394&gt;0,$E$8*F7394+$E$7)</f>
        <v>10</v>
      </c>
    </row>
    <row r="7395" customFormat="false" ht="13.5" hidden="false" customHeight="false" outlineLevel="0" collapsed="false">
      <c r="A7395" s="0" t="n">
        <v>7379</v>
      </c>
      <c r="B7395" s="0" t="n">
        <v>0.0276109855550037</v>
      </c>
      <c r="C7395" s="0" t="n">
        <f aca="false">VLOOKUP(B7395,$A$4:$B$14,2)</f>
        <v>0</v>
      </c>
      <c r="D7395" s="0" t="n">
        <f aca="false">D7394+G7394-$C7394</f>
        <v>1</v>
      </c>
      <c r="E7395" s="0" t="n">
        <f aca="false">E7394+F7394-$C7394</f>
        <v>-1</v>
      </c>
      <c r="F7395" s="0" t="n">
        <f aca="false">IF(E7395&lt;$E$2,MAX($E$3-E7395,0),0)</f>
        <v>2</v>
      </c>
      <c r="G7395" s="0" t="n">
        <f aca="false">F7395</f>
        <v>2</v>
      </c>
      <c r="H7395" s="0" t="n">
        <f aca="false">IF(D7396&gt;=0,$E$5*D7396,$E$6*-D7396)+IF(F7395&gt;0,$E$8*F7395+$E$7)</f>
        <v>80</v>
      </c>
    </row>
    <row r="7396" customFormat="false" ht="13.5" hidden="false" customHeight="false" outlineLevel="0" collapsed="false">
      <c r="A7396" s="0" t="n">
        <v>7380</v>
      </c>
      <c r="B7396" s="0" t="n">
        <v>0.243347495094213</v>
      </c>
      <c r="C7396" s="0" t="n">
        <f aca="false">VLOOKUP(B7396,$A$4:$B$14,2)</f>
        <v>1</v>
      </c>
      <c r="D7396" s="0" t="n">
        <f aca="false">D7395+G7395-$C7395</f>
        <v>4</v>
      </c>
      <c r="E7396" s="0" t="n">
        <f aca="false">E7395+F7395-$C7395</f>
        <v>1</v>
      </c>
      <c r="F7396" s="0" t="n">
        <f aca="false">IF(E7396&lt;$E$2,MAX($E$3-E7396,0),0)</f>
        <v>0</v>
      </c>
      <c r="G7396" s="0" t="n">
        <f aca="false">F7396</f>
        <v>0</v>
      </c>
      <c r="H7396" s="0" t="n">
        <f aca="false">IF(D7397&gt;=0,$E$5*D7397,$E$6*-D7397)+IF(F7396&gt;0,$E$8*F7396+$E$7)</f>
        <v>30</v>
      </c>
    </row>
    <row r="7397" customFormat="false" ht="13.5" hidden="false" customHeight="false" outlineLevel="0" collapsed="false">
      <c r="A7397" s="0" t="n">
        <v>7381</v>
      </c>
      <c r="B7397" s="0" t="n">
        <v>0.258024789305881</v>
      </c>
      <c r="C7397" s="0" t="n">
        <f aca="false">VLOOKUP(B7397,$A$4:$B$14,2)</f>
        <v>1</v>
      </c>
      <c r="D7397" s="0" t="n">
        <f aca="false">D7396+G7396-$C7396</f>
        <v>3</v>
      </c>
      <c r="E7397" s="0" t="n">
        <f aca="false">E7396+F7396-$C7396</f>
        <v>0</v>
      </c>
      <c r="F7397" s="0" t="n">
        <f aca="false">IF(E7397&lt;$E$2,MAX($E$3-E7397,0),0)</f>
        <v>1</v>
      </c>
      <c r="G7397" s="0" t="n">
        <f aca="false">F7397</f>
        <v>1</v>
      </c>
      <c r="H7397" s="0" t="n">
        <f aca="false">IF(D7398&gt;=0,$E$5*D7398,$E$6*-D7398)+IF(F7397&gt;0,$E$8*F7397+$E$7)</f>
        <v>20</v>
      </c>
    </row>
    <row r="7398" customFormat="false" ht="13.5" hidden="false" customHeight="false" outlineLevel="0" collapsed="false">
      <c r="A7398" s="0" t="n">
        <v>7382</v>
      </c>
      <c r="B7398" s="0" t="n">
        <v>0.0732264670540568</v>
      </c>
      <c r="C7398" s="0" t="n">
        <f aca="false">VLOOKUP(B7398,$A$4:$B$14,2)</f>
        <v>0</v>
      </c>
      <c r="D7398" s="0" t="n">
        <f aca="false">D7397+G7397-$C7397</f>
        <v>2</v>
      </c>
      <c r="E7398" s="0" t="n">
        <f aca="false">E7397+F7397-$C7397</f>
        <v>0</v>
      </c>
      <c r="F7398" s="0" t="n">
        <f aca="false">IF(E7398&lt;$E$2,MAX($E$3-E7398,0),0)</f>
        <v>1</v>
      </c>
      <c r="G7398" s="0" t="n">
        <f aca="false">F7398</f>
        <v>1</v>
      </c>
      <c r="H7398" s="0" t="n">
        <f aca="false">IF(D7399&gt;=0,$E$5*D7399,$E$6*-D7399)+IF(F7398&gt;0,$E$8*F7398+$E$7)</f>
        <v>70</v>
      </c>
    </row>
    <row r="7399" customFormat="false" ht="13.5" hidden="false" customHeight="false" outlineLevel="0" collapsed="false">
      <c r="A7399" s="0" t="n">
        <v>7383</v>
      </c>
      <c r="B7399" s="0" t="n">
        <v>0.134391529283164</v>
      </c>
      <c r="C7399" s="0" t="n">
        <f aca="false">VLOOKUP(B7399,$A$4:$B$14,2)</f>
        <v>0</v>
      </c>
      <c r="D7399" s="0" t="n">
        <f aca="false">D7398+G7398-$C7398</f>
        <v>4</v>
      </c>
      <c r="E7399" s="0" t="n">
        <f aca="false">E7398+F7398-$C7398</f>
        <v>1</v>
      </c>
      <c r="F7399" s="0" t="n">
        <f aca="false">IF(E7399&lt;$E$2,MAX($E$3-E7399,0),0)</f>
        <v>0</v>
      </c>
      <c r="G7399" s="0" t="n">
        <f aca="false">F7399</f>
        <v>0</v>
      </c>
      <c r="H7399" s="0" t="n">
        <f aca="false">IF(D7400&gt;=0,$E$5*D7400,$E$6*-D7400)+IF(F7399&gt;0,$E$8*F7399+$E$7)</f>
        <v>40</v>
      </c>
    </row>
    <row r="7400" customFormat="false" ht="13.5" hidden="false" customHeight="false" outlineLevel="0" collapsed="false">
      <c r="A7400" s="0" t="n">
        <v>7384</v>
      </c>
      <c r="B7400" s="0" t="n">
        <v>0.11847138207732</v>
      </c>
      <c r="C7400" s="0" t="n">
        <f aca="false">VLOOKUP(B7400,$A$4:$B$14,2)</f>
        <v>0</v>
      </c>
      <c r="D7400" s="0" t="n">
        <f aca="false">D7399+G7399-$C7399</f>
        <v>4</v>
      </c>
      <c r="E7400" s="0" t="n">
        <f aca="false">E7399+F7399-$C7399</f>
        <v>1</v>
      </c>
      <c r="F7400" s="0" t="n">
        <f aca="false">IF(E7400&lt;$E$2,MAX($E$3-E7400,0),0)</f>
        <v>0</v>
      </c>
      <c r="G7400" s="0" t="n">
        <f aca="false">F7400</f>
        <v>0</v>
      </c>
      <c r="H7400" s="0" t="n">
        <f aca="false">IF(D7401&gt;=0,$E$5*D7401,$E$6*-D7401)+IF(F7400&gt;0,$E$8*F7400+$E$7)</f>
        <v>40</v>
      </c>
    </row>
    <row r="7401" customFormat="false" ht="13.5" hidden="false" customHeight="false" outlineLevel="0" collapsed="false">
      <c r="A7401" s="0" t="n">
        <v>7385</v>
      </c>
      <c r="B7401" s="0" t="n">
        <v>0.193106754043749</v>
      </c>
      <c r="C7401" s="0" t="n">
        <f aca="false">VLOOKUP(B7401,$A$4:$B$14,2)</f>
        <v>1</v>
      </c>
      <c r="D7401" s="0" t="n">
        <f aca="false">D7400+G7400-$C7400</f>
        <v>4</v>
      </c>
      <c r="E7401" s="0" t="n">
        <f aca="false">E7400+F7400-$C7400</f>
        <v>1</v>
      </c>
      <c r="F7401" s="0" t="n">
        <f aca="false">IF(E7401&lt;$E$2,MAX($E$3-E7401,0),0)</f>
        <v>0</v>
      </c>
      <c r="G7401" s="0" t="n">
        <f aca="false">F7401</f>
        <v>0</v>
      </c>
      <c r="H7401" s="0" t="n">
        <f aca="false">IF(D7402&gt;=0,$E$5*D7402,$E$6*-D7402)+IF(F7401&gt;0,$E$8*F7401+$E$7)</f>
        <v>30</v>
      </c>
    </row>
    <row r="7402" customFormat="false" ht="13.5" hidden="false" customHeight="false" outlineLevel="0" collapsed="false">
      <c r="A7402" s="0" t="n">
        <v>7386</v>
      </c>
      <c r="B7402" s="0" t="n">
        <v>0.79960025575775</v>
      </c>
      <c r="C7402" s="0" t="n">
        <f aca="false">VLOOKUP(B7402,$A$4:$B$14,2)</f>
        <v>3</v>
      </c>
      <c r="D7402" s="0" t="n">
        <f aca="false">D7401+G7401-$C7401</f>
        <v>3</v>
      </c>
      <c r="E7402" s="0" t="n">
        <f aca="false">E7401+F7401-$C7401</f>
        <v>0</v>
      </c>
      <c r="F7402" s="0" t="n">
        <f aca="false">IF(E7402&lt;$E$2,MAX($E$3-E7402,0),0)</f>
        <v>1</v>
      </c>
      <c r="G7402" s="0" t="n">
        <f aca="false">F7402</f>
        <v>1</v>
      </c>
      <c r="H7402" s="0" t="n">
        <f aca="false">IF(D7403&gt;=0,$E$5*D7403,$E$6*-D7403)+IF(F7402&gt;0,$E$8*F7402+$E$7)</f>
        <v>0</v>
      </c>
    </row>
    <row r="7403" customFormat="false" ht="13.5" hidden="false" customHeight="false" outlineLevel="0" collapsed="false">
      <c r="A7403" s="0" t="n">
        <v>7387</v>
      </c>
      <c r="B7403" s="0" t="n">
        <v>0.515251381628799</v>
      </c>
      <c r="C7403" s="0" t="n">
        <f aca="false">VLOOKUP(B7403,$A$4:$B$14,2)</f>
        <v>2</v>
      </c>
      <c r="D7403" s="0" t="n">
        <f aca="false">D7402+G7402-$C7402</f>
        <v>0</v>
      </c>
      <c r="E7403" s="0" t="n">
        <f aca="false">E7402+F7402-$C7402</f>
        <v>-2</v>
      </c>
      <c r="F7403" s="0" t="n">
        <f aca="false">IF(E7403&lt;$E$2,MAX($E$3-E7403,0),0)</f>
        <v>3</v>
      </c>
      <c r="G7403" s="0" t="n">
        <f aca="false">F7403</f>
        <v>3</v>
      </c>
      <c r="H7403" s="0" t="n">
        <f aca="false">IF(D7404&gt;=0,$E$5*D7404,$E$6*-D7404)+IF(F7403&gt;0,$E$8*F7403+$E$7)</f>
        <v>70</v>
      </c>
    </row>
    <row r="7404" customFormat="false" ht="13.5" hidden="false" customHeight="false" outlineLevel="0" collapsed="false">
      <c r="A7404" s="0" t="n">
        <v>7388</v>
      </c>
      <c r="B7404" s="0" t="n">
        <v>0.443499013667856</v>
      </c>
      <c r="C7404" s="0" t="n">
        <f aca="false">VLOOKUP(B7404,$A$4:$B$14,2)</f>
        <v>2</v>
      </c>
      <c r="D7404" s="0" t="n">
        <f aca="false">D7403+G7403-$C7403</f>
        <v>2</v>
      </c>
      <c r="E7404" s="0" t="n">
        <f aca="false">E7403+F7403-$C7403</f>
        <v>-1</v>
      </c>
      <c r="F7404" s="0" t="n">
        <f aca="false">IF(E7404&lt;$E$2,MAX($E$3-E7404,0),0)</f>
        <v>2</v>
      </c>
      <c r="G7404" s="0" t="n">
        <f aca="false">F7404</f>
        <v>2</v>
      </c>
      <c r="H7404" s="0" t="n">
        <f aca="false">IF(D7405&gt;=0,$E$5*D7405,$E$6*-D7405)+IF(F7404&gt;0,$E$8*F7404+$E$7)</f>
        <v>50</v>
      </c>
    </row>
    <row r="7405" customFormat="false" ht="13.5" hidden="false" customHeight="false" outlineLevel="0" collapsed="false">
      <c r="A7405" s="0" t="n">
        <v>7389</v>
      </c>
      <c r="B7405" s="0" t="n">
        <v>0.93649540821686</v>
      </c>
      <c r="C7405" s="0" t="n">
        <f aca="false">VLOOKUP(B7405,$A$4:$B$14,2)</f>
        <v>4</v>
      </c>
      <c r="D7405" s="0" t="n">
        <f aca="false">D7404+G7404-$C7404</f>
        <v>2</v>
      </c>
      <c r="E7405" s="0" t="n">
        <f aca="false">E7404+F7404-$C7404</f>
        <v>-1</v>
      </c>
      <c r="F7405" s="0" t="n">
        <f aca="false">IF(E7405&lt;$E$2,MAX($E$3-E7405,0),0)</f>
        <v>2</v>
      </c>
      <c r="G7405" s="0" t="n">
        <f aca="false">F7405</f>
        <v>2</v>
      </c>
      <c r="H7405" s="0" t="n">
        <f aca="false">IF(D7406&gt;=0,$E$5*D7406,$E$6*-D7406)+IF(F7405&gt;0,$E$8*F7405+$E$7)</f>
        <v>30</v>
      </c>
    </row>
    <row r="7406" customFormat="false" ht="13.5" hidden="false" customHeight="false" outlineLevel="0" collapsed="false">
      <c r="A7406" s="0" t="n">
        <v>7390</v>
      </c>
      <c r="B7406" s="0" t="n">
        <v>0.491882952752974</v>
      </c>
      <c r="C7406" s="0" t="n">
        <f aca="false">VLOOKUP(B7406,$A$4:$B$14,2)</f>
        <v>2</v>
      </c>
      <c r="D7406" s="0" t="n">
        <f aca="false">D7405+G7405-$C7405</f>
        <v>0</v>
      </c>
      <c r="E7406" s="0" t="n">
        <f aca="false">E7405+F7405-$C7405</f>
        <v>-3</v>
      </c>
      <c r="F7406" s="0" t="n">
        <f aca="false">IF(E7406&lt;$E$2,MAX($E$3-E7406,0),0)</f>
        <v>4</v>
      </c>
      <c r="G7406" s="0" t="n">
        <f aca="false">F7406</f>
        <v>4</v>
      </c>
      <c r="H7406" s="0" t="n">
        <f aca="false">IF(D7407&gt;=0,$E$5*D7407,$E$6*-D7407)+IF(F7406&gt;0,$E$8*F7406+$E$7)</f>
        <v>70</v>
      </c>
    </row>
    <row r="7407" customFormat="false" ht="13.5" hidden="false" customHeight="false" outlineLevel="0" collapsed="false">
      <c r="A7407" s="0" t="n">
        <v>7391</v>
      </c>
      <c r="B7407" s="0" t="n">
        <v>0.0156790182326914</v>
      </c>
      <c r="C7407" s="0" t="n">
        <f aca="false">VLOOKUP(B7407,$A$4:$B$14,2)</f>
        <v>0</v>
      </c>
      <c r="D7407" s="0" t="n">
        <f aca="false">D7406+G7406-$C7406</f>
        <v>2</v>
      </c>
      <c r="E7407" s="0" t="n">
        <f aca="false">E7406+F7406-$C7406</f>
        <v>-1</v>
      </c>
      <c r="F7407" s="0" t="n">
        <f aca="false">IF(E7407&lt;$E$2,MAX($E$3-E7407,0),0)</f>
        <v>2</v>
      </c>
      <c r="G7407" s="0" t="n">
        <f aca="false">F7407</f>
        <v>2</v>
      </c>
      <c r="H7407" s="0" t="n">
        <f aca="false">IF(D7408&gt;=0,$E$5*D7408,$E$6*-D7408)+IF(F7407&gt;0,$E$8*F7407+$E$7)</f>
        <v>70</v>
      </c>
    </row>
    <row r="7408" customFormat="false" ht="13.5" hidden="false" customHeight="false" outlineLevel="0" collapsed="false">
      <c r="A7408" s="0" t="n">
        <v>7392</v>
      </c>
      <c r="B7408" s="0" t="n">
        <v>0.380963115620427</v>
      </c>
      <c r="C7408" s="0" t="n">
        <f aca="false">VLOOKUP(B7408,$A$4:$B$14,2)</f>
        <v>1</v>
      </c>
      <c r="D7408" s="0" t="n">
        <f aca="false">D7407+G7407-$C7407</f>
        <v>4</v>
      </c>
      <c r="E7408" s="0" t="n">
        <f aca="false">E7407+F7407-$C7407</f>
        <v>1</v>
      </c>
      <c r="F7408" s="0" t="n">
        <f aca="false">IF(E7408&lt;$E$2,MAX($E$3-E7408,0),0)</f>
        <v>0</v>
      </c>
      <c r="G7408" s="0" t="n">
        <f aca="false">F7408</f>
        <v>0</v>
      </c>
      <c r="H7408" s="0" t="n">
        <f aca="false">IF(D7409&gt;=0,$E$5*D7409,$E$6*-D7409)+IF(F7408&gt;0,$E$8*F7408+$E$7)</f>
        <v>30</v>
      </c>
    </row>
    <row r="7409" customFormat="false" ht="13.5" hidden="false" customHeight="false" outlineLevel="0" collapsed="false">
      <c r="A7409" s="0" t="n">
        <v>7393</v>
      </c>
      <c r="B7409" s="0" t="n">
        <v>0.0493324690892756</v>
      </c>
      <c r="C7409" s="0" t="n">
        <f aca="false">VLOOKUP(B7409,$A$4:$B$14,2)</f>
        <v>0</v>
      </c>
      <c r="D7409" s="0" t="n">
        <f aca="false">D7408+G7408-$C7408</f>
        <v>3</v>
      </c>
      <c r="E7409" s="0" t="n">
        <f aca="false">E7408+F7408-$C7408</f>
        <v>0</v>
      </c>
      <c r="F7409" s="0" t="n">
        <f aca="false">IF(E7409&lt;$E$2,MAX($E$3-E7409,0),0)</f>
        <v>1</v>
      </c>
      <c r="G7409" s="0" t="n">
        <f aca="false">F7409</f>
        <v>1</v>
      </c>
      <c r="H7409" s="0" t="n">
        <f aca="false">IF(D7410&gt;=0,$E$5*D7410,$E$6*-D7410)+IF(F7409&gt;0,$E$8*F7409+$E$7)</f>
        <v>30</v>
      </c>
    </row>
    <row r="7410" customFormat="false" ht="13.5" hidden="false" customHeight="false" outlineLevel="0" collapsed="false">
      <c r="A7410" s="0" t="n">
        <v>7394</v>
      </c>
      <c r="B7410" s="0" t="n">
        <v>0.386022973419101</v>
      </c>
      <c r="C7410" s="0" t="n">
        <f aca="false">VLOOKUP(B7410,$A$4:$B$14,2)</f>
        <v>1</v>
      </c>
      <c r="D7410" s="0" t="n">
        <f aca="false">D7409+G7409-$C7409</f>
        <v>3</v>
      </c>
      <c r="E7410" s="0" t="n">
        <f aca="false">E7409+F7409-$C7409</f>
        <v>1</v>
      </c>
      <c r="F7410" s="0" t="n">
        <f aca="false">IF(E7410&lt;$E$2,MAX($E$3-E7410,0),0)</f>
        <v>0</v>
      </c>
      <c r="G7410" s="0" t="n">
        <f aca="false">F7410</f>
        <v>0</v>
      </c>
      <c r="H7410" s="0" t="n">
        <f aca="false">IF(D7411&gt;=0,$E$5*D7411,$E$6*-D7411)+IF(F7410&gt;0,$E$8*F7410+$E$7)</f>
        <v>20</v>
      </c>
    </row>
    <row r="7411" customFormat="false" ht="13.5" hidden="false" customHeight="false" outlineLevel="0" collapsed="false">
      <c r="A7411" s="0" t="n">
        <v>7395</v>
      </c>
      <c r="B7411" s="0" t="n">
        <v>0.145191794291824</v>
      </c>
      <c r="C7411" s="0" t="n">
        <f aca="false">VLOOKUP(B7411,$A$4:$B$14,2)</f>
        <v>1</v>
      </c>
      <c r="D7411" s="0" t="n">
        <f aca="false">D7410+G7410-$C7410</f>
        <v>2</v>
      </c>
      <c r="E7411" s="0" t="n">
        <f aca="false">E7410+F7410-$C7410</f>
        <v>0</v>
      </c>
      <c r="F7411" s="0" t="n">
        <f aca="false">IF(E7411&lt;$E$2,MAX($E$3-E7411,0),0)</f>
        <v>1</v>
      </c>
      <c r="G7411" s="0" t="n">
        <f aca="false">F7411</f>
        <v>1</v>
      </c>
      <c r="H7411" s="0" t="n">
        <f aca="false">IF(D7412&gt;=0,$E$5*D7412,$E$6*-D7412)+IF(F7411&gt;0,$E$8*F7411+$E$7)</f>
        <v>60</v>
      </c>
    </row>
    <row r="7412" customFormat="false" ht="13.5" hidden="false" customHeight="false" outlineLevel="0" collapsed="false">
      <c r="A7412" s="0" t="n">
        <v>7396</v>
      </c>
      <c r="B7412" s="0" t="n">
        <v>0.615209577550481</v>
      </c>
      <c r="C7412" s="0" t="n">
        <f aca="false">VLOOKUP(B7412,$A$4:$B$14,2)</f>
        <v>2</v>
      </c>
      <c r="D7412" s="0" t="n">
        <f aca="false">D7411+G7411-$C7411</f>
        <v>3</v>
      </c>
      <c r="E7412" s="0" t="n">
        <f aca="false">E7411+F7411-$C7411</f>
        <v>0</v>
      </c>
      <c r="F7412" s="0" t="n">
        <f aca="false">IF(E7412&lt;$E$2,MAX($E$3-E7412,0),0)</f>
        <v>1</v>
      </c>
      <c r="G7412" s="0" t="n">
        <f aca="false">F7412</f>
        <v>1</v>
      </c>
      <c r="H7412" s="0" t="n">
        <f aca="false">IF(D7413&gt;=0,$E$5*D7413,$E$6*-D7413)+IF(F7412&gt;0,$E$8*F7412+$E$7)</f>
        <v>10</v>
      </c>
    </row>
    <row r="7413" customFormat="false" ht="13.5" hidden="false" customHeight="false" outlineLevel="0" collapsed="false">
      <c r="A7413" s="0" t="n">
        <v>7397</v>
      </c>
      <c r="B7413" s="0" t="n">
        <v>0.260820288371016</v>
      </c>
      <c r="C7413" s="0" t="n">
        <f aca="false">VLOOKUP(B7413,$A$4:$B$14,2)</f>
        <v>1</v>
      </c>
      <c r="D7413" s="0" t="n">
        <f aca="false">D7412+G7412-$C7412</f>
        <v>1</v>
      </c>
      <c r="E7413" s="0" t="n">
        <f aca="false">E7412+F7412-$C7412</f>
        <v>-1</v>
      </c>
      <c r="F7413" s="0" t="n">
        <f aca="false">IF(E7413&lt;$E$2,MAX($E$3-E7413,0),0)</f>
        <v>2</v>
      </c>
      <c r="G7413" s="0" t="n">
        <f aca="false">F7413</f>
        <v>2</v>
      </c>
      <c r="H7413" s="0" t="n">
        <f aca="false">IF(D7414&gt;=0,$E$5*D7414,$E$6*-D7414)+IF(F7413&gt;0,$E$8*F7413+$E$7)</f>
        <v>70</v>
      </c>
    </row>
    <row r="7414" customFormat="false" ht="13.5" hidden="false" customHeight="false" outlineLevel="0" collapsed="false">
      <c r="A7414" s="0" t="n">
        <v>7398</v>
      </c>
      <c r="B7414" s="0" t="n">
        <v>0.957502045399359</v>
      </c>
      <c r="C7414" s="0" t="n">
        <f aca="false">VLOOKUP(B7414,$A$4:$B$14,2)</f>
        <v>5</v>
      </c>
      <c r="D7414" s="0" t="n">
        <f aca="false">D7413+G7413-$C7413</f>
        <v>3</v>
      </c>
      <c r="E7414" s="0" t="n">
        <f aca="false">E7413+F7413-$C7413</f>
        <v>0</v>
      </c>
      <c r="F7414" s="0" t="n">
        <f aca="false">IF(E7414&lt;$E$2,MAX($E$3-E7414,0),0)</f>
        <v>1</v>
      </c>
      <c r="G7414" s="0" t="n">
        <f aca="false">F7414</f>
        <v>1</v>
      </c>
      <c r="H7414" s="0" t="n">
        <f aca="false">IF(D7415&gt;=0,$E$5*D7415,$E$6*-D7415)+IF(F7414&gt;0,$E$8*F7414+$E$7)</f>
        <v>200</v>
      </c>
    </row>
    <row r="7415" customFormat="false" ht="13.5" hidden="false" customHeight="false" outlineLevel="0" collapsed="false">
      <c r="A7415" s="0" t="n">
        <v>7399</v>
      </c>
      <c r="B7415" s="0" t="n">
        <v>0.836041476189688</v>
      </c>
      <c r="C7415" s="0" t="n">
        <f aca="false">VLOOKUP(B7415,$A$4:$B$14,2)</f>
        <v>3</v>
      </c>
      <c r="D7415" s="0" t="n">
        <f aca="false">D7414+G7414-$C7414</f>
        <v>-2</v>
      </c>
      <c r="E7415" s="0" t="n">
        <f aca="false">E7414+F7414-$C7414</f>
        <v>-4</v>
      </c>
      <c r="F7415" s="0" t="n">
        <f aca="false">IF(E7415&lt;$E$2,MAX($E$3-E7415,0),0)</f>
        <v>5</v>
      </c>
      <c r="G7415" s="0" t="n">
        <f aca="false">F7415</f>
        <v>5</v>
      </c>
      <c r="H7415" s="0" t="n">
        <f aca="false">IF(D7416&gt;=0,$E$5*D7416,$E$6*-D7416)+IF(F7415&gt;0,$E$8*F7415+$E$7)</f>
        <v>80</v>
      </c>
    </row>
    <row r="7416" customFormat="false" ht="13.5" hidden="false" customHeight="false" outlineLevel="0" collapsed="false">
      <c r="A7416" s="0" t="n">
        <v>7400</v>
      </c>
      <c r="B7416" s="0" t="n">
        <v>0.561354756968131</v>
      </c>
      <c r="C7416" s="0" t="n">
        <f aca="false">VLOOKUP(B7416,$A$4:$B$14,2)</f>
        <v>2</v>
      </c>
      <c r="D7416" s="0" t="n">
        <f aca="false">D7415+G7415-$C7415</f>
        <v>1</v>
      </c>
      <c r="E7416" s="0" t="n">
        <f aca="false">E7415+F7415-$C7415</f>
        <v>-2</v>
      </c>
      <c r="F7416" s="0" t="n">
        <f aca="false">IF(E7416&lt;$E$2,MAX($E$3-E7416,0),0)</f>
        <v>3</v>
      </c>
      <c r="G7416" s="0" t="n">
        <f aca="false">F7416</f>
        <v>3</v>
      </c>
      <c r="H7416" s="0" t="n">
        <f aca="false">IF(D7417&gt;=0,$E$5*D7417,$E$6*-D7417)+IF(F7416&gt;0,$E$8*F7416+$E$7)</f>
        <v>60</v>
      </c>
    </row>
    <row r="7417" customFormat="false" ht="13.5" hidden="false" customHeight="false" outlineLevel="0" collapsed="false">
      <c r="A7417" s="0" t="n">
        <v>7401</v>
      </c>
      <c r="B7417" s="0" t="n">
        <v>0.188639652939504</v>
      </c>
      <c r="C7417" s="0" t="n">
        <f aca="false">VLOOKUP(B7417,$A$4:$B$14,2)</f>
        <v>1</v>
      </c>
      <c r="D7417" s="0" t="n">
        <f aca="false">D7416+G7416-$C7416</f>
        <v>2</v>
      </c>
      <c r="E7417" s="0" t="n">
        <f aca="false">E7416+F7416-$C7416</f>
        <v>-1</v>
      </c>
      <c r="F7417" s="0" t="n">
        <f aca="false">IF(E7417&lt;$E$2,MAX($E$3-E7417,0),0)</f>
        <v>2</v>
      </c>
      <c r="G7417" s="0" t="n">
        <f aca="false">F7417</f>
        <v>2</v>
      </c>
      <c r="H7417" s="0" t="n">
        <f aca="false">IF(D7418&gt;=0,$E$5*D7418,$E$6*-D7418)+IF(F7417&gt;0,$E$8*F7417+$E$7)</f>
        <v>60</v>
      </c>
    </row>
    <row r="7418" customFormat="false" ht="13.5" hidden="false" customHeight="false" outlineLevel="0" collapsed="false">
      <c r="A7418" s="0" t="n">
        <v>7402</v>
      </c>
      <c r="B7418" s="0" t="n">
        <v>0.30544388916683</v>
      </c>
      <c r="C7418" s="0" t="n">
        <f aca="false">VLOOKUP(B7418,$A$4:$B$14,2)</f>
        <v>1</v>
      </c>
      <c r="D7418" s="0" t="n">
        <f aca="false">D7417+G7417-$C7417</f>
        <v>3</v>
      </c>
      <c r="E7418" s="0" t="n">
        <f aca="false">E7417+F7417-$C7417</f>
        <v>0</v>
      </c>
      <c r="F7418" s="0" t="n">
        <f aca="false">IF(E7418&lt;$E$2,MAX($E$3-E7418,0),0)</f>
        <v>1</v>
      </c>
      <c r="G7418" s="0" t="n">
        <f aca="false">F7418</f>
        <v>1</v>
      </c>
      <c r="H7418" s="0" t="n">
        <f aca="false">IF(D7419&gt;=0,$E$5*D7419,$E$6*-D7419)+IF(F7418&gt;0,$E$8*F7418+$E$7)</f>
        <v>20</v>
      </c>
    </row>
    <row r="7419" customFormat="false" ht="13.5" hidden="false" customHeight="false" outlineLevel="0" collapsed="false">
      <c r="A7419" s="0" t="n">
        <v>7403</v>
      </c>
      <c r="B7419" s="0" t="n">
        <v>0.0704417736547054</v>
      </c>
      <c r="C7419" s="0" t="n">
        <f aca="false">VLOOKUP(B7419,$A$4:$B$14,2)</f>
        <v>0</v>
      </c>
      <c r="D7419" s="0" t="n">
        <f aca="false">D7418+G7418-$C7418</f>
        <v>2</v>
      </c>
      <c r="E7419" s="0" t="n">
        <f aca="false">E7418+F7418-$C7418</f>
        <v>0</v>
      </c>
      <c r="F7419" s="0" t="n">
        <f aca="false">IF(E7419&lt;$E$2,MAX($E$3-E7419,0),0)</f>
        <v>1</v>
      </c>
      <c r="G7419" s="0" t="n">
        <f aca="false">F7419</f>
        <v>1</v>
      </c>
      <c r="H7419" s="0" t="n">
        <f aca="false">IF(D7420&gt;=0,$E$5*D7420,$E$6*-D7420)+IF(F7419&gt;0,$E$8*F7419+$E$7)</f>
        <v>70</v>
      </c>
    </row>
    <row r="7420" customFormat="false" ht="13.5" hidden="false" customHeight="false" outlineLevel="0" collapsed="false">
      <c r="A7420" s="0" t="n">
        <v>7404</v>
      </c>
      <c r="B7420" s="0" t="n">
        <v>0.137063443280376</v>
      </c>
      <c r="C7420" s="0" t="n">
        <f aca="false">VLOOKUP(B7420,$A$4:$B$14,2)</f>
        <v>1</v>
      </c>
      <c r="D7420" s="0" t="n">
        <f aca="false">D7419+G7419-$C7419</f>
        <v>4</v>
      </c>
      <c r="E7420" s="0" t="n">
        <f aca="false">E7419+F7419-$C7419</f>
        <v>1</v>
      </c>
      <c r="F7420" s="0" t="n">
        <f aca="false">IF(E7420&lt;$E$2,MAX($E$3-E7420,0),0)</f>
        <v>0</v>
      </c>
      <c r="G7420" s="0" t="n">
        <f aca="false">F7420</f>
        <v>0</v>
      </c>
      <c r="H7420" s="0" t="n">
        <f aca="false">IF(D7421&gt;=0,$E$5*D7421,$E$6*-D7421)+IF(F7420&gt;0,$E$8*F7420+$E$7)</f>
        <v>30</v>
      </c>
    </row>
    <row r="7421" customFormat="false" ht="13.5" hidden="false" customHeight="false" outlineLevel="0" collapsed="false">
      <c r="A7421" s="0" t="n">
        <v>7405</v>
      </c>
      <c r="B7421" s="0" t="n">
        <v>0.754222247250248</v>
      </c>
      <c r="C7421" s="0" t="n">
        <f aca="false">VLOOKUP(B7421,$A$4:$B$14,2)</f>
        <v>3</v>
      </c>
      <c r="D7421" s="0" t="n">
        <f aca="false">D7420+G7420-$C7420</f>
        <v>3</v>
      </c>
      <c r="E7421" s="0" t="n">
        <f aca="false">E7420+F7420-$C7420</f>
        <v>0</v>
      </c>
      <c r="F7421" s="0" t="n">
        <f aca="false">IF(E7421&lt;$E$2,MAX($E$3-E7421,0),0)</f>
        <v>1</v>
      </c>
      <c r="G7421" s="0" t="n">
        <f aca="false">F7421</f>
        <v>1</v>
      </c>
      <c r="H7421" s="0" t="n">
        <f aca="false">IF(D7422&gt;=0,$E$5*D7422,$E$6*-D7422)+IF(F7421&gt;0,$E$8*F7421+$E$7)</f>
        <v>0</v>
      </c>
    </row>
    <row r="7422" customFormat="false" ht="13.5" hidden="false" customHeight="false" outlineLevel="0" collapsed="false">
      <c r="A7422" s="0" t="n">
        <v>7406</v>
      </c>
      <c r="B7422" s="0" t="n">
        <v>0.977019266232391</v>
      </c>
      <c r="C7422" s="0" t="n">
        <f aca="false">VLOOKUP(B7422,$A$4:$B$14,2)</f>
        <v>5</v>
      </c>
      <c r="D7422" s="0" t="n">
        <f aca="false">D7421+G7421-$C7421</f>
        <v>0</v>
      </c>
      <c r="E7422" s="0" t="n">
        <f aca="false">E7421+F7421-$C7421</f>
        <v>-2</v>
      </c>
      <c r="F7422" s="0" t="n">
        <f aca="false">IF(E7422&lt;$E$2,MAX($E$3-E7422,0),0)</f>
        <v>3</v>
      </c>
      <c r="G7422" s="0" t="n">
        <f aca="false">F7422</f>
        <v>3</v>
      </c>
      <c r="H7422" s="0" t="n">
        <f aca="false">IF(D7423&gt;=0,$E$5*D7423,$E$6*-D7423)+IF(F7422&gt;0,$E$8*F7422+$E$7)</f>
        <v>150</v>
      </c>
    </row>
    <row r="7423" customFormat="false" ht="13.5" hidden="false" customHeight="false" outlineLevel="0" collapsed="false">
      <c r="A7423" s="0" t="n">
        <v>7407</v>
      </c>
      <c r="B7423" s="0" t="n">
        <v>0.900970165793422</v>
      </c>
      <c r="C7423" s="0" t="n">
        <f aca="false">VLOOKUP(B7423,$A$4:$B$14,2)</f>
        <v>4</v>
      </c>
      <c r="D7423" s="0" t="n">
        <f aca="false">D7422+G7422-$C7422</f>
        <v>-1</v>
      </c>
      <c r="E7423" s="0" t="n">
        <f aca="false">E7422+F7422-$C7422</f>
        <v>-4</v>
      </c>
      <c r="F7423" s="0" t="n">
        <f aca="false">IF(E7423&lt;$E$2,MAX($E$3-E7423,0),0)</f>
        <v>5</v>
      </c>
      <c r="G7423" s="0" t="n">
        <f aca="false">F7423</f>
        <v>5</v>
      </c>
      <c r="H7423" s="0" t="n">
        <f aca="false">IF(D7424&gt;=0,$E$5*D7424,$E$6*-D7424)+IF(F7423&gt;0,$E$8*F7423+$E$7)</f>
        <v>60</v>
      </c>
    </row>
    <row r="7424" customFormat="false" ht="13.5" hidden="false" customHeight="false" outlineLevel="0" collapsed="false">
      <c r="A7424" s="0" t="n">
        <v>7408</v>
      </c>
      <c r="B7424" s="0" t="n">
        <v>0.105405058517792</v>
      </c>
      <c r="C7424" s="0" t="n">
        <f aca="false">VLOOKUP(B7424,$A$4:$B$14,2)</f>
        <v>0</v>
      </c>
      <c r="D7424" s="0" t="n">
        <f aca="false">D7423+G7423-$C7423</f>
        <v>0</v>
      </c>
      <c r="E7424" s="0" t="n">
        <f aca="false">E7423+F7423-$C7423</f>
        <v>-3</v>
      </c>
      <c r="F7424" s="0" t="n">
        <f aca="false">IF(E7424&lt;$E$2,MAX($E$3-E7424,0),0)</f>
        <v>4</v>
      </c>
      <c r="G7424" s="0" t="n">
        <f aca="false">F7424</f>
        <v>4</v>
      </c>
      <c r="H7424" s="0" t="n">
        <f aca="false">IF(D7425&gt;=0,$E$5*D7425,$E$6*-D7425)+IF(F7424&gt;0,$E$8*F7424+$E$7)</f>
        <v>90</v>
      </c>
    </row>
    <row r="7425" customFormat="false" ht="13.5" hidden="false" customHeight="false" outlineLevel="0" collapsed="false">
      <c r="A7425" s="0" t="n">
        <v>7409</v>
      </c>
      <c r="B7425" s="0" t="n">
        <v>0.87021743965</v>
      </c>
      <c r="C7425" s="0" t="n">
        <f aca="false">VLOOKUP(B7425,$A$4:$B$14,2)</f>
        <v>4</v>
      </c>
      <c r="D7425" s="0" t="n">
        <f aca="false">D7424+G7424-$C7424</f>
        <v>4</v>
      </c>
      <c r="E7425" s="0" t="n">
        <f aca="false">E7424+F7424-$C7424</f>
        <v>1</v>
      </c>
      <c r="F7425" s="0" t="n">
        <f aca="false">IF(E7425&lt;$E$2,MAX($E$3-E7425,0),0)</f>
        <v>0</v>
      </c>
      <c r="G7425" s="0" t="n">
        <f aca="false">F7425</f>
        <v>0</v>
      </c>
      <c r="H7425" s="0" t="n">
        <f aca="false">IF(D7426&gt;=0,$E$5*D7426,$E$6*-D7426)+IF(F7425&gt;0,$E$8*F7425+$E$7)</f>
        <v>0</v>
      </c>
    </row>
    <row r="7426" customFormat="false" ht="13.5" hidden="false" customHeight="false" outlineLevel="0" collapsed="false">
      <c r="A7426" s="0" t="n">
        <v>7410</v>
      </c>
      <c r="B7426" s="0" t="n">
        <v>0.0658944590281405</v>
      </c>
      <c r="C7426" s="0" t="n">
        <f aca="false">VLOOKUP(B7426,$A$4:$B$14,2)</f>
        <v>0</v>
      </c>
      <c r="D7426" s="0" t="n">
        <f aca="false">D7425+G7425-$C7425</f>
        <v>0</v>
      </c>
      <c r="E7426" s="0" t="n">
        <f aca="false">E7425+F7425-$C7425</f>
        <v>-3</v>
      </c>
      <c r="F7426" s="0" t="n">
        <f aca="false">IF(E7426&lt;$E$2,MAX($E$3-E7426,0),0)</f>
        <v>4</v>
      </c>
      <c r="G7426" s="0" t="n">
        <f aca="false">F7426</f>
        <v>4</v>
      </c>
      <c r="H7426" s="0" t="n">
        <f aca="false">IF(D7427&gt;=0,$E$5*D7427,$E$6*-D7427)+IF(F7426&gt;0,$E$8*F7426+$E$7)</f>
        <v>90</v>
      </c>
    </row>
    <row r="7427" customFormat="false" ht="13.5" hidden="false" customHeight="false" outlineLevel="0" collapsed="false">
      <c r="A7427" s="0" t="n">
        <v>7411</v>
      </c>
      <c r="B7427" s="0" t="n">
        <v>0.461808381277107</v>
      </c>
      <c r="C7427" s="0" t="n">
        <f aca="false">VLOOKUP(B7427,$A$4:$B$14,2)</f>
        <v>2</v>
      </c>
      <c r="D7427" s="0" t="n">
        <f aca="false">D7426+G7426-$C7426</f>
        <v>4</v>
      </c>
      <c r="E7427" s="0" t="n">
        <f aca="false">E7426+F7426-$C7426</f>
        <v>1</v>
      </c>
      <c r="F7427" s="0" t="n">
        <f aca="false">IF(E7427&lt;$E$2,MAX($E$3-E7427,0),0)</f>
        <v>0</v>
      </c>
      <c r="G7427" s="0" t="n">
        <f aca="false">F7427</f>
        <v>0</v>
      </c>
      <c r="H7427" s="0" t="n">
        <f aca="false">IF(D7428&gt;=0,$E$5*D7428,$E$6*-D7428)+IF(F7427&gt;0,$E$8*F7427+$E$7)</f>
        <v>20</v>
      </c>
    </row>
    <row r="7428" customFormat="false" ht="13.5" hidden="false" customHeight="false" outlineLevel="0" collapsed="false">
      <c r="A7428" s="0" t="n">
        <v>7412</v>
      </c>
      <c r="B7428" s="0" t="n">
        <v>0.854015335999664</v>
      </c>
      <c r="C7428" s="0" t="n">
        <f aca="false">VLOOKUP(B7428,$A$4:$B$14,2)</f>
        <v>3</v>
      </c>
      <c r="D7428" s="0" t="n">
        <f aca="false">D7427+G7427-$C7427</f>
        <v>2</v>
      </c>
      <c r="E7428" s="0" t="n">
        <f aca="false">E7427+F7427-$C7427</f>
        <v>-1</v>
      </c>
      <c r="F7428" s="0" t="n">
        <f aca="false">IF(E7428&lt;$E$2,MAX($E$3-E7428,0),0)</f>
        <v>2</v>
      </c>
      <c r="G7428" s="0" t="n">
        <f aca="false">F7428</f>
        <v>2</v>
      </c>
      <c r="H7428" s="0" t="n">
        <f aca="false">IF(D7429&gt;=0,$E$5*D7429,$E$6*-D7429)+IF(F7428&gt;0,$E$8*F7428+$E$7)</f>
        <v>40</v>
      </c>
    </row>
    <row r="7429" customFormat="false" ht="13.5" hidden="false" customHeight="false" outlineLevel="0" collapsed="false">
      <c r="A7429" s="0" t="n">
        <v>7413</v>
      </c>
      <c r="B7429" s="0" t="n">
        <v>0.960181241405036</v>
      </c>
      <c r="C7429" s="0" t="n">
        <f aca="false">VLOOKUP(B7429,$A$4:$B$14,2)</f>
        <v>5</v>
      </c>
      <c r="D7429" s="0" t="n">
        <f aca="false">D7428+G7428-$C7428</f>
        <v>1</v>
      </c>
      <c r="E7429" s="0" t="n">
        <f aca="false">E7428+F7428-$C7428</f>
        <v>-2</v>
      </c>
      <c r="F7429" s="0" t="n">
        <f aca="false">IF(E7429&lt;$E$2,MAX($E$3-E7429,0),0)</f>
        <v>3</v>
      </c>
      <c r="G7429" s="0" t="n">
        <f aca="false">F7429</f>
        <v>3</v>
      </c>
      <c r="H7429" s="0" t="n">
        <f aca="false">IF(D7430&gt;=0,$E$5*D7430,$E$6*-D7430)+IF(F7429&gt;0,$E$8*F7429+$E$7)</f>
        <v>140</v>
      </c>
    </row>
    <row r="7430" customFormat="false" ht="13.5" hidden="false" customHeight="false" outlineLevel="0" collapsed="false">
      <c r="A7430" s="0" t="n">
        <v>7414</v>
      </c>
      <c r="B7430" s="0" t="n">
        <v>0.175126779083296</v>
      </c>
      <c r="C7430" s="0" t="n">
        <f aca="false">VLOOKUP(B7430,$A$4:$B$14,2)</f>
        <v>1</v>
      </c>
      <c r="D7430" s="0" t="n">
        <f aca="false">D7429+G7429-$C7429</f>
        <v>-1</v>
      </c>
      <c r="E7430" s="0" t="n">
        <f aca="false">E7429+F7429-$C7429</f>
        <v>-4</v>
      </c>
      <c r="F7430" s="0" t="n">
        <f aca="false">IF(E7430&lt;$E$2,MAX($E$3-E7430,0),0)</f>
        <v>5</v>
      </c>
      <c r="G7430" s="0" t="n">
        <f aca="false">F7430</f>
        <v>5</v>
      </c>
      <c r="H7430" s="0" t="n">
        <f aca="false">IF(D7431&gt;=0,$E$5*D7431,$E$6*-D7431)+IF(F7430&gt;0,$E$8*F7430+$E$7)</f>
        <v>90</v>
      </c>
    </row>
    <row r="7431" customFormat="false" ht="13.5" hidden="false" customHeight="false" outlineLevel="0" collapsed="false">
      <c r="A7431" s="0" t="n">
        <v>7415</v>
      </c>
      <c r="B7431" s="0" t="n">
        <v>0.643416861383243</v>
      </c>
      <c r="C7431" s="0" t="n">
        <f aca="false">VLOOKUP(B7431,$A$4:$B$14,2)</f>
        <v>2</v>
      </c>
      <c r="D7431" s="0" t="n">
        <f aca="false">D7430+G7430-$C7430</f>
        <v>3</v>
      </c>
      <c r="E7431" s="0" t="n">
        <f aca="false">E7430+F7430-$C7430</f>
        <v>0</v>
      </c>
      <c r="F7431" s="0" t="n">
        <f aca="false">IF(E7431&lt;$E$2,MAX($E$3-E7431,0),0)</f>
        <v>1</v>
      </c>
      <c r="G7431" s="0" t="n">
        <f aca="false">F7431</f>
        <v>1</v>
      </c>
      <c r="H7431" s="0" t="n">
        <f aca="false">IF(D7432&gt;=0,$E$5*D7432,$E$6*-D7432)+IF(F7431&gt;0,$E$8*F7431+$E$7)</f>
        <v>10</v>
      </c>
    </row>
    <row r="7432" customFormat="false" ht="13.5" hidden="false" customHeight="false" outlineLevel="0" collapsed="false">
      <c r="A7432" s="0" t="n">
        <v>7416</v>
      </c>
      <c r="B7432" s="0" t="n">
        <v>0.616061360241366</v>
      </c>
      <c r="C7432" s="0" t="n">
        <f aca="false">VLOOKUP(B7432,$A$4:$B$14,2)</f>
        <v>2</v>
      </c>
      <c r="D7432" s="0" t="n">
        <f aca="false">D7431+G7431-$C7431</f>
        <v>1</v>
      </c>
      <c r="E7432" s="0" t="n">
        <f aca="false">E7431+F7431-$C7431</f>
        <v>-1</v>
      </c>
      <c r="F7432" s="0" t="n">
        <f aca="false">IF(E7432&lt;$E$2,MAX($E$3-E7432,0),0)</f>
        <v>2</v>
      </c>
      <c r="G7432" s="0" t="n">
        <f aca="false">F7432</f>
        <v>2</v>
      </c>
      <c r="H7432" s="0" t="n">
        <f aca="false">IF(D7433&gt;=0,$E$5*D7433,$E$6*-D7433)+IF(F7432&gt;0,$E$8*F7432+$E$7)</f>
        <v>60</v>
      </c>
    </row>
    <row r="7433" customFormat="false" ht="13.5" hidden="false" customHeight="false" outlineLevel="0" collapsed="false">
      <c r="A7433" s="0" t="n">
        <v>7417</v>
      </c>
      <c r="B7433" s="0" t="n">
        <v>0.679889569493697</v>
      </c>
      <c r="C7433" s="0" t="n">
        <f aca="false">VLOOKUP(B7433,$A$4:$B$14,2)</f>
        <v>3</v>
      </c>
      <c r="D7433" s="0" t="n">
        <f aca="false">D7432+G7432-$C7432</f>
        <v>2</v>
      </c>
      <c r="E7433" s="0" t="n">
        <f aca="false">E7432+F7432-$C7432</f>
        <v>-1</v>
      </c>
      <c r="F7433" s="0" t="n">
        <f aca="false">IF(E7433&lt;$E$2,MAX($E$3-E7433,0),0)</f>
        <v>2</v>
      </c>
      <c r="G7433" s="0" t="n">
        <f aca="false">F7433</f>
        <v>2</v>
      </c>
      <c r="H7433" s="0" t="n">
        <f aca="false">IF(D7434&gt;=0,$E$5*D7434,$E$6*-D7434)+IF(F7433&gt;0,$E$8*F7433+$E$7)</f>
        <v>40</v>
      </c>
    </row>
    <row r="7434" customFormat="false" ht="13.5" hidden="false" customHeight="false" outlineLevel="0" collapsed="false">
      <c r="A7434" s="0" t="n">
        <v>7418</v>
      </c>
      <c r="B7434" s="0" t="n">
        <v>0.390874944873935</v>
      </c>
      <c r="C7434" s="0" t="n">
        <f aca="false">VLOOKUP(B7434,$A$4:$B$14,2)</f>
        <v>1</v>
      </c>
      <c r="D7434" s="0" t="n">
        <f aca="false">D7433+G7433-$C7433</f>
        <v>1</v>
      </c>
      <c r="E7434" s="0" t="n">
        <f aca="false">E7433+F7433-$C7433</f>
        <v>-2</v>
      </c>
      <c r="F7434" s="0" t="n">
        <f aca="false">IF(E7434&lt;$E$2,MAX($E$3-E7434,0),0)</f>
        <v>3</v>
      </c>
      <c r="G7434" s="0" t="n">
        <f aca="false">F7434</f>
        <v>3</v>
      </c>
      <c r="H7434" s="0" t="n">
        <f aca="false">IF(D7435&gt;=0,$E$5*D7435,$E$6*-D7435)+IF(F7434&gt;0,$E$8*F7434+$E$7)</f>
        <v>70</v>
      </c>
    </row>
    <row r="7435" customFormat="false" ht="13.5" hidden="false" customHeight="false" outlineLevel="0" collapsed="false">
      <c r="A7435" s="0" t="n">
        <v>7419</v>
      </c>
      <c r="B7435" s="0" t="n">
        <v>0.396058424763935</v>
      </c>
      <c r="C7435" s="0" t="n">
        <f aca="false">VLOOKUP(B7435,$A$4:$B$14,2)</f>
        <v>1</v>
      </c>
      <c r="D7435" s="0" t="n">
        <f aca="false">D7434+G7434-$C7434</f>
        <v>3</v>
      </c>
      <c r="E7435" s="0" t="n">
        <f aca="false">E7434+F7434-$C7434</f>
        <v>0</v>
      </c>
      <c r="F7435" s="0" t="n">
        <f aca="false">IF(E7435&lt;$E$2,MAX($E$3-E7435,0),0)</f>
        <v>1</v>
      </c>
      <c r="G7435" s="0" t="n">
        <f aca="false">F7435</f>
        <v>1</v>
      </c>
      <c r="H7435" s="0" t="n">
        <f aca="false">IF(D7436&gt;=0,$E$5*D7436,$E$6*-D7436)+IF(F7435&gt;0,$E$8*F7435+$E$7)</f>
        <v>20</v>
      </c>
    </row>
    <row r="7436" customFormat="false" ht="13.5" hidden="false" customHeight="false" outlineLevel="0" collapsed="false">
      <c r="A7436" s="0" t="n">
        <v>7420</v>
      </c>
      <c r="B7436" s="0" t="n">
        <v>0.457637575276252</v>
      </c>
      <c r="C7436" s="0" t="n">
        <f aca="false">VLOOKUP(B7436,$A$4:$B$14,2)</f>
        <v>2</v>
      </c>
      <c r="D7436" s="0" t="n">
        <f aca="false">D7435+G7435-$C7435</f>
        <v>2</v>
      </c>
      <c r="E7436" s="0" t="n">
        <f aca="false">E7435+F7435-$C7435</f>
        <v>0</v>
      </c>
      <c r="F7436" s="0" t="n">
        <f aca="false">IF(E7436&lt;$E$2,MAX($E$3-E7436,0),0)</f>
        <v>1</v>
      </c>
      <c r="G7436" s="0" t="n">
        <f aca="false">F7436</f>
        <v>1</v>
      </c>
      <c r="H7436" s="0" t="n">
        <f aca="false">IF(D7437&gt;=0,$E$5*D7437,$E$6*-D7437)+IF(F7436&gt;0,$E$8*F7436+$E$7)</f>
        <v>50</v>
      </c>
    </row>
    <row r="7437" customFormat="false" ht="13.5" hidden="false" customHeight="false" outlineLevel="0" collapsed="false">
      <c r="A7437" s="0" t="n">
        <v>7421</v>
      </c>
      <c r="B7437" s="0" t="n">
        <v>0.118248636270581</v>
      </c>
      <c r="C7437" s="0" t="n">
        <f aca="false">VLOOKUP(B7437,$A$4:$B$14,2)</f>
        <v>0</v>
      </c>
      <c r="D7437" s="0" t="n">
        <f aca="false">D7436+G7436-$C7436</f>
        <v>2</v>
      </c>
      <c r="E7437" s="0" t="n">
        <f aca="false">E7436+F7436-$C7436</f>
        <v>-1</v>
      </c>
      <c r="F7437" s="0" t="n">
        <f aca="false">IF(E7437&lt;$E$2,MAX($E$3-E7437,0),0)</f>
        <v>2</v>
      </c>
      <c r="G7437" s="0" t="n">
        <f aca="false">F7437</f>
        <v>2</v>
      </c>
      <c r="H7437" s="0" t="n">
        <f aca="false">IF(D7438&gt;=0,$E$5*D7438,$E$6*-D7438)+IF(F7437&gt;0,$E$8*F7437+$E$7)</f>
        <v>70</v>
      </c>
    </row>
    <row r="7438" customFormat="false" ht="13.5" hidden="false" customHeight="false" outlineLevel="0" collapsed="false">
      <c r="A7438" s="0" t="n">
        <v>7422</v>
      </c>
      <c r="B7438" s="0" t="n">
        <v>0.608291585611662</v>
      </c>
      <c r="C7438" s="0" t="n">
        <f aca="false">VLOOKUP(B7438,$A$4:$B$14,2)</f>
        <v>2</v>
      </c>
      <c r="D7438" s="0" t="n">
        <f aca="false">D7437+G7437-$C7437</f>
        <v>4</v>
      </c>
      <c r="E7438" s="0" t="n">
        <f aca="false">E7437+F7437-$C7437</f>
        <v>1</v>
      </c>
      <c r="F7438" s="0" t="n">
        <f aca="false">IF(E7438&lt;$E$2,MAX($E$3-E7438,0),0)</f>
        <v>0</v>
      </c>
      <c r="G7438" s="0" t="n">
        <f aca="false">F7438</f>
        <v>0</v>
      </c>
      <c r="H7438" s="0" t="n">
        <f aca="false">IF(D7439&gt;=0,$E$5*D7439,$E$6*-D7439)+IF(F7438&gt;0,$E$8*F7438+$E$7)</f>
        <v>20</v>
      </c>
    </row>
    <row r="7439" customFormat="false" ht="13.5" hidden="false" customHeight="false" outlineLevel="0" collapsed="false">
      <c r="A7439" s="0" t="n">
        <v>7423</v>
      </c>
      <c r="B7439" s="0" t="n">
        <v>0.715004866704466</v>
      </c>
      <c r="C7439" s="0" t="n">
        <f aca="false">VLOOKUP(B7439,$A$4:$B$14,2)</f>
        <v>3</v>
      </c>
      <c r="D7439" s="0" t="n">
        <f aca="false">D7438+G7438-$C7438</f>
        <v>2</v>
      </c>
      <c r="E7439" s="0" t="n">
        <f aca="false">E7438+F7438-$C7438</f>
        <v>-1</v>
      </c>
      <c r="F7439" s="0" t="n">
        <f aca="false">IF(E7439&lt;$E$2,MAX($E$3-E7439,0),0)</f>
        <v>2</v>
      </c>
      <c r="G7439" s="0" t="n">
        <f aca="false">F7439</f>
        <v>2</v>
      </c>
      <c r="H7439" s="0" t="n">
        <f aca="false">IF(D7440&gt;=0,$E$5*D7440,$E$6*-D7440)+IF(F7439&gt;0,$E$8*F7439+$E$7)</f>
        <v>40</v>
      </c>
    </row>
    <row r="7440" customFormat="false" ht="13.5" hidden="false" customHeight="false" outlineLevel="0" collapsed="false">
      <c r="A7440" s="0" t="n">
        <v>7424</v>
      </c>
      <c r="B7440" s="0" t="n">
        <v>0.403984885236714</v>
      </c>
      <c r="C7440" s="0" t="n">
        <f aca="false">VLOOKUP(B7440,$A$4:$B$14,2)</f>
        <v>1</v>
      </c>
      <c r="D7440" s="0" t="n">
        <f aca="false">D7439+G7439-$C7439</f>
        <v>1</v>
      </c>
      <c r="E7440" s="0" t="n">
        <f aca="false">E7439+F7439-$C7439</f>
        <v>-2</v>
      </c>
      <c r="F7440" s="0" t="n">
        <f aca="false">IF(E7440&lt;$E$2,MAX($E$3-E7440,0),0)</f>
        <v>3</v>
      </c>
      <c r="G7440" s="0" t="n">
        <f aca="false">F7440</f>
        <v>3</v>
      </c>
      <c r="H7440" s="0" t="n">
        <f aca="false">IF(D7441&gt;=0,$E$5*D7441,$E$6*-D7441)+IF(F7440&gt;0,$E$8*F7440+$E$7)</f>
        <v>70</v>
      </c>
    </row>
    <row r="7441" customFormat="false" ht="13.5" hidden="false" customHeight="false" outlineLevel="0" collapsed="false">
      <c r="A7441" s="0" t="n">
        <v>7425</v>
      </c>
      <c r="B7441" s="0" t="n">
        <v>0.858524558440272</v>
      </c>
      <c r="C7441" s="0" t="n">
        <f aca="false">VLOOKUP(B7441,$A$4:$B$14,2)</f>
        <v>4</v>
      </c>
      <c r="D7441" s="0" t="n">
        <f aca="false">D7440+G7440-$C7440</f>
        <v>3</v>
      </c>
      <c r="E7441" s="0" t="n">
        <f aca="false">E7440+F7440-$C7440</f>
        <v>0</v>
      </c>
      <c r="F7441" s="0" t="n">
        <f aca="false">IF(E7441&lt;$E$2,MAX($E$3-E7441,0),0)</f>
        <v>1</v>
      </c>
      <c r="G7441" s="0" t="n">
        <f aca="false">F7441</f>
        <v>1</v>
      </c>
      <c r="H7441" s="0" t="n">
        <f aca="false">IF(D7442&gt;=0,$E$5*D7442,$E$6*-D7442)+IF(F7441&gt;0,$E$8*F7441+$E$7)</f>
        <v>100</v>
      </c>
    </row>
    <row r="7442" customFormat="false" ht="13.5" hidden="false" customHeight="false" outlineLevel="0" collapsed="false">
      <c r="A7442" s="0" t="n">
        <v>7426</v>
      </c>
      <c r="B7442" s="0" t="n">
        <v>0.494716481462701</v>
      </c>
      <c r="C7442" s="0" t="n">
        <f aca="false">VLOOKUP(B7442,$A$4:$B$14,2)</f>
        <v>2</v>
      </c>
      <c r="D7442" s="0" t="n">
        <f aca="false">D7441+G7441-$C7441</f>
        <v>-1</v>
      </c>
      <c r="E7442" s="0" t="n">
        <f aca="false">E7441+F7441-$C7441</f>
        <v>-3</v>
      </c>
      <c r="F7442" s="0" t="n">
        <f aca="false">IF(E7442&lt;$E$2,MAX($E$3-E7442,0),0)</f>
        <v>4</v>
      </c>
      <c r="G7442" s="0" t="n">
        <f aca="false">F7442</f>
        <v>4</v>
      </c>
      <c r="H7442" s="0" t="n">
        <f aca="false">IF(D7443&gt;=0,$E$5*D7443,$E$6*-D7443)+IF(F7442&gt;0,$E$8*F7442+$E$7)</f>
        <v>80</v>
      </c>
    </row>
    <row r="7443" customFormat="false" ht="13.5" hidden="false" customHeight="false" outlineLevel="0" collapsed="false">
      <c r="A7443" s="0" t="n">
        <v>7427</v>
      </c>
      <c r="B7443" s="0" t="n">
        <v>0.23741829347484</v>
      </c>
      <c r="C7443" s="0" t="n">
        <f aca="false">VLOOKUP(B7443,$A$4:$B$14,2)</f>
        <v>1</v>
      </c>
      <c r="D7443" s="0" t="n">
        <f aca="false">D7442+G7442-$C7442</f>
        <v>2</v>
      </c>
      <c r="E7443" s="0" t="n">
        <f aca="false">E7442+F7442-$C7442</f>
        <v>-1</v>
      </c>
      <c r="F7443" s="0" t="n">
        <f aca="false">IF(E7443&lt;$E$2,MAX($E$3-E7443,0),0)</f>
        <v>2</v>
      </c>
      <c r="G7443" s="0" t="n">
        <f aca="false">F7443</f>
        <v>2</v>
      </c>
      <c r="H7443" s="0" t="n">
        <f aca="false">IF(D7444&gt;=0,$E$5*D7444,$E$6*-D7444)+IF(F7443&gt;0,$E$8*F7443+$E$7)</f>
        <v>60</v>
      </c>
    </row>
    <row r="7444" customFormat="false" ht="13.5" hidden="false" customHeight="false" outlineLevel="0" collapsed="false">
      <c r="A7444" s="0" t="n">
        <v>7428</v>
      </c>
      <c r="B7444" s="0" t="n">
        <v>0.277768612608994</v>
      </c>
      <c r="C7444" s="0" t="n">
        <f aca="false">VLOOKUP(B7444,$A$4:$B$14,2)</f>
        <v>1</v>
      </c>
      <c r="D7444" s="0" t="n">
        <f aca="false">D7443+G7443-$C7443</f>
        <v>3</v>
      </c>
      <c r="E7444" s="0" t="n">
        <f aca="false">E7443+F7443-$C7443</f>
        <v>0</v>
      </c>
      <c r="F7444" s="0" t="n">
        <f aca="false">IF(E7444&lt;$E$2,MAX($E$3-E7444,0),0)</f>
        <v>1</v>
      </c>
      <c r="G7444" s="0" t="n">
        <f aca="false">F7444</f>
        <v>1</v>
      </c>
      <c r="H7444" s="0" t="n">
        <f aca="false">IF(D7445&gt;=0,$E$5*D7445,$E$6*-D7445)+IF(F7444&gt;0,$E$8*F7444+$E$7)</f>
        <v>20</v>
      </c>
    </row>
    <row r="7445" customFormat="false" ht="13.5" hidden="false" customHeight="false" outlineLevel="0" collapsed="false">
      <c r="A7445" s="0" t="n">
        <v>7429</v>
      </c>
      <c r="B7445" s="0" t="n">
        <v>0.346669538882941</v>
      </c>
      <c r="C7445" s="0" t="n">
        <f aca="false">VLOOKUP(B7445,$A$4:$B$14,2)</f>
        <v>1</v>
      </c>
      <c r="D7445" s="0" t="n">
        <f aca="false">D7444+G7444-$C7444</f>
        <v>2</v>
      </c>
      <c r="E7445" s="0" t="n">
        <f aca="false">E7444+F7444-$C7444</f>
        <v>0</v>
      </c>
      <c r="F7445" s="0" t="n">
        <f aca="false">IF(E7445&lt;$E$2,MAX($E$3-E7445,0),0)</f>
        <v>1</v>
      </c>
      <c r="G7445" s="0" t="n">
        <f aca="false">F7445</f>
        <v>1</v>
      </c>
      <c r="H7445" s="0" t="n">
        <f aca="false">IF(D7446&gt;=0,$E$5*D7446,$E$6*-D7446)+IF(F7445&gt;0,$E$8*F7445+$E$7)</f>
        <v>60</v>
      </c>
    </row>
    <row r="7446" customFormat="false" ht="13.5" hidden="false" customHeight="false" outlineLevel="0" collapsed="false">
      <c r="A7446" s="0" t="n">
        <v>7430</v>
      </c>
      <c r="B7446" s="0" t="n">
        <v>0.576448223365667</v>
      </c>
      <c r="C7446" s="0" t="n">
        <f aca="false">VLOOKUP(B7446,$A$4:$B$14,2)</f>
        <v>2</v>
      </c>
      <c r="D7446" s="0" t="n">
        <f aca="false">D7445+G7445-$C7445</f>
        <v>3</v>
      </c>
      <c r="E7446" s="0" t="n">
        <f aca="false">E7445+F7445-$C7445</f>
        <v>0</v>
      </c>
      <c r="F7446" s="0" t="n">
        <f aca="false">IF(E7446&lt;$E$2,MAX($E$3-E7446,0),0)</f>
        <v>1</v>
      </c>
      <c r="G7446" s="0" t="n">
        <f aca="false">F7446</f>
        <v>1</v>
      </c>
      <c r="H7446" s="0" t="n">
        <f aca="false">IF(D7447&gt;=0,$E$5*D7447,$E$6*-D7447)+IF(F7446&gt;0,$E$8*F7446+$E$7)</f>
        <v>10</v>
      </c>
    </row>
    <row r="7447" customFormat="false" ht="13.5" hidden="false" customHeight="false" outlineLevel="0" collapsed="false">
      <c r="A7447" s="0" t="n">
        <v>7431</v>
      </c>
      <c r="B7447" s="0" t="n">
        <v>0.348025650169954</v>
      </c>
      <c r="C7447" s="0" t="n">
        <f aca="false">VLOOKUP(B7447,$A$4:$B$14,2)</f>
        <v>1</v>
      </c>
      <c r="D7447" s="0" t="n">
        <f aca="false">D7446+G7446-$C7446</f>
        <v>1</v>
      </c>
      <c r="E7447" s="0" t="n">
        <f aca="false">E7446+F7446-$C7446</f>
        <v>-1</v>
      </c>
      <c r="F7447" s="0" t="n">
        <f aca="false">IF(E7447&lt;$E$2,MAX($E$3-E7447,0),0)</f>
        <v>2</v>
      </c>
      <c r="G7447" s="0" t="n">
        <f aca="false">F7447</f>
        <v>2</v>
      </c>
      <c r="H7447" s="0" t="n">
        <f aca="false">IF(D7448&gt;=0,$E$5*D7448,$E$6*-D7448)+IF(F7447&gt;0,$E$8*F7447+$E$7)</f>
        <v>70</v>
      </c>
    </row>
    <row r="7448" customFormat="false" ht="13.5" hidden="false" customHeight="false" outlineLevel="0" collapsed="false">
      <c r="A7448" s="0" t="n">
        <v>7432</v>
      </c>
      <c r="B7448" s="0" t="n">
        <v>0.818539648661905</v>
      </c>
      <c r="C7448" s="0" t="n">
        <f aca="false">VLOOKUP(B7448,$A$4:$B$14,2)</f>
        <v>3</v>
      </c>
      <c r="D7448" s="0" t="n">
        <f aca="false">D7447+G7447-$C7447</f>
        <v>3</v>
      </c>
      <c r="E7448" s="0" t="n">
        <f aca="false">E7447+F7447-$C7447</f>
        <v>0</v>
      </c>
      <c r="F7448" s="0" t="n">
        <f aca="false">IF(E7448&lt;$E$2,MAX($E$3-E7448,0),0)</f>
        <v>1</v>
      </c>
      <c r="G7448" s="0" t="n">
        <f aca="false">F7448</f>
        <v>1</v>
      </c>
      <c r="H7448" s="0" t="n">
        <f aca="false">IF(D7449&gt;=0,$E$5*D7449,$E$6*-D7449)+IF(F7448&gt;0,$E$8*F7448+$E$7)</f>
        <v>0</v>
      </c>
    </row>
    <row r="7449" customFormat="false" ht="13.5" hidden="false" customHeight="false" outlineLevel="0" collapsed="false">
      <c r="A7449" s="0" t="n">
        <v>7433</v>
      </c>
      <c r="B7449" s="0" t="n">
        <v>0.399044134320342</v>
      </c>
      <c r="C7449" s="0" t="n">
        <f aca="false">VLOOKUP(B7449,$A$4:$B$14,2)</f>
        <v>1</v>
      </c>
      <c r="D7449" s="0" t="n">
        <f aca="false">D7448+G7448-$C7448</f>
        <v>0</v>
      </c>
      <c r="E7449" s="0" t="n">
        <f aca="false">E7448+F7448-$C7448</f>
        <v>-2</v>
      </c>
      <c r="F7449" s="0" t="n">
        <f aca="false">IF(E7449&lt;$E$2,MAX($E$3-E7449,0),0)</f>
        <v>3</v>
      </c>
      <c r="G7449" s="0" t="n">
        <f aca="false">F7449</f>
        <v>3</v>
      </c>
      <c r="H7449" s="0" t="n">
        <f aca="false">IF(D7450&gt;=0,$E$5*D7450,$E$6*-D7450)+IF(F7449&gt;0,$E$8*F7449+$E$7)</f>
        <v>80</v>
      </c>
    </row>
    <row r="7450" customFormat="false" ht="13.5" hidden="false" customHeight="false" outlineLevel="0" collapsed="false">
      <c r="A7450" s="0" t="n">
        <v>7434</v>
      </c>
      <c r="B7450" s="0" t="n">
        <v>0.103406030532457</v>
      </c>
      <c r="C7450" s="0" t="n">
        <f aca="false">VLOOKUP(B7450,$A$4:$B$14,2)</f>
        <v>0</v>
      </c>
      <c r="D7450" s="0" t="n">
        <f aca="false">D7449+G7449-$C7449</f>
        <v>3</v>
      </c>
      <c r="E7450" s="0" t="n">
        <f aca="false">E7449+F7449-$C7449</f>
        <v>0</v>
      </c>
      <c r="F7450" s="0" t="n">
        <f aca="false">IF(E7450&lt;$E$2,MAX($E$3-E7450,0),0)</f>
        <v>1</v>
      </c>
      <c r="G7450" s="0" t="n">
        <f aca="false">F7450</f>
        <v>1</v>
      </c>
      <c r="H7450" s="0" t="n">
        <f aca="false">IF(D7451&gt;=0,$E$5*D7451,$E$6*-D7451)+IF(F7450&gt;0,$E$8*F7450+$E$7)</f>
        <v>30</v>
      </c>
    </row>
    <row r="7451" customFormat="false" ht="13.5" hidden="false" customHeight="false" outlineLevel="0" collapsed="false">
      <c r="A7451" s="0" t="n">
        <v>7435</v>
      </c>
      <c r="B7451" s="0" t="n">
        <v>0.808008951042406</v>
      </c>
      <c r="C7451" s="0" t="n">
        <f aca="false">VLOOKUP(B7451,$A$4:$B$14,2)</f>
        <v>3</v>
      </c>
      <c r="D7451" s="0" t="n">
        <f aca="false">D7450+G7450-$C7450</f>
        <v>3</v>
      </c>
      <c r="E7451" s="0" t="n">
        <f aca="false">E7450+F7450-$C7450</f>
        <v>1</v>
      </c>
      <c r="F7451" s="0" t="n">
        <f aca="false">IF(E7451&lt;$E$2,MAX($E$3-E7451,0),0)</f>
        <v>0</v>
      </c>
      <c r="G7451" s="0" t="n">
        <f aca="false">F7451</f>
        <v>0</v>
      </c>
      <c r="H7451" s="0" t="n">
        <f aca="false">IF(D7452&gt;=0,$E$5*D7452,$E$6*-D7452)+IF(F7451&gt;0,$E$8*F7451+$E$7)</f>
        <v>0</v>
      </c>
    </row>
    <row r="7452" customFormat="false" ht="13.5" hidden="false" customHeight="false" outlineLevel="0" collapsed="false">
      <c r="A7452" s="0" t="n">
        <v>7436</v>
      </c>
      <c r="B7452" s="0" t="n">
        <v>0.843285910070521</v>
      </c>
      <c r="C7452" s="0" t="n">
        <f aca="false">VLOOKUP(B7452,$A$4:$B$14,2)</f>
        <v>3</v>
      </c>
      <c r="D7452" s="0" t="n">
        <f aca="false">D7451+G7451-$C7451</f>
        <v>0</v>
      </c>
      <c r="E7452" s="0" t="n">
        <f aca="false">E7451+F7451-$C7451</f>
        <v>-2</v>
      </c>
      <c r="F7452" s="0" t="n">
        <f aca="false">IF(E7452&lt;$E$2,MAX($E$3-E7452,0),0)</f>
        <v>3</v>
      </c>
      <c r="G7452" s="0" t="n">
        <f aca="false">F7452</f>
        <v>3</v>
      </c>
      <c r="H7452" s="0" t="n">
        <f aca="false">IF(D7453&gt;=0,$E$5*D7453,$E$6*-D7453)+IF(F7452&gt;0,$E$8*F7452+$E$7)</f>
        <v>60</v>
      </c>
    </row>
    <row r="7453" customFormat="false" ht="13.5" hidden="false" customHeight="false" outlineLevel="0" collapsed="false">
      <c r="A7453" s="0" t="n">
        <v>7437</v>
      </c>
      <c r="B7453" s="0" t="n">
        <v>0.317929407589603</v>
      </c>
      <c r="C7453" s="0" t="n">
        <f aca="false">VLOOKUP(B7453,$A$4:$B$14,2)</f>
        <v>1</v>
      </c>
      <c r="D7453" s="0" t="n">
        <f aca="false">D7452+G7452-$C7452</f>
        <v>1</v>
      </c>
      <c r="E7453" s="0" t="n">
        <f aca="false">E7452+F7452-$C7452</f>
        <v>-2</v>
      </c>
      <c r="F7453" s="0" t="n">
        <f aca="false">IF(E7453&lt;$E$2,MAX($E$3-E7453,0),0)</f>
        <v>3</v>
      </c>
      <c r="G7453" s="0" t="n">
        <f aca="false">F7453</f>
        <v>3</v>
      </c>
      <c r="H7453" s="0" t="n">
        <f aca="false">IF(D7454&gt;=0,$E$5*D7454,$E$6*-D7454)+IF(F7453&gt;0,$E$8*F7453+$E$7)</f>
        <v>70</v>
      </c>
    </row>
    <row r="7454" customFormat="false" ht="13.5" hidden="false" customHeight="false" outlineLevel="0" collapsed="false">
      <c r="A7454" s="0" t="n">
        <v>7438</v>
      </c>
      <c r="B7454" s="0" t="n">
        <v>0.331388711854743</v>
      </c>
      <c r="C7454" s="0" t="n">
        <f aca="false">VLOOKUP(B7454,$A$4:$B$14,2)</f>
        <v>1</v>
      </c>
      <c r="D7454" s="0" t="n">
        <f aca="false">D7453+G7453-$C7453</f>
        <v>3</v>
      </c>
      <c r="E7454" s="0" t="n">
        <f aca="false">E7453+F7453-$C7453</f>
        <v>0</v>
      </c>
      <c r="F7454" s="0" t="n">
        <f aca="false">IF(E7454&lt;$E$2,MAX($E$3-E7454,0),0)</f>
        <v>1</v>
      </c>
      <c r="G7454" s="0" t="n">
        <f aca="false">F7454</f>
        <v>1</v>
      </c>
      <c r="H7454" s="0" t="n">
        <f aca="false">IF(D7455&gt;=0,$E$5*D7455,$E$6*-D7455)+IF(F7454&gt;0,$E$8*F7454+$E$7)</f>
        <v>20</v>
      </c>
    </row>
    <row r="7455" customFormat="false" ht="13.5" hidden="false" customHeight="false" outlineLevel="0" collapsed="false">
      <c r="A7455" s="0" t="n">
        <v>7439</v>
      </c>
      <c r="B7455" s="0" t="n">
        <v>0.29332759603223</v>
      </c>
      <c r="C7455" s="0" t="n">
        <f aca="false">VLOOKUP(B7455,$A$4:$B$14,2)</f>
        <v>1</v>
      </c>
      <c r="D7455" s="0" t="n">
        <f aca="false">D7454+G7454-$C7454</f>
        <v>2</v>
      </c>
      <c r="E7455" s="0" t="n">
        <f aca="false">E7454+F7454-$C7454</f>
        <v>0</v>
      </c>
      <c r="F7455" s="0" t="n">
        <f aca="false">IF(E7455&lt;$E$2,MAX($E$3-E7455,0),0)</f>
        <v>1</v>
      </c>
      <c r="G7455" s="0" t="n">
        <f aca="false">F7455</f>
        <v>1</v>
      </c>
      <c r="H7455" s="0" t="n">
        <f aca="false">IF(D7456&gt;=0,$E$5*D7456,$E$6*-D7456)+IF(F7455&gt;0,$E$8*F7455+$E$7)</f>
        <v>60</v>
      </c>
    </row>
    <row r="7456" customFormat="false" ht="13.5" hidden="false" customHeight="false" outlineLevel="0" collapsed="false">
      <c r="A7456" s="0" t="n">
        <v>7440</v>
      </c>
      <c r="B7456" s="0" t="n">
        <v>0.330449781830106</v>
      </c>
      <c r="C7456" s="0" t="n">
        <f aca="false">VLOOKUP(B7456,$A$4:$B$14,2)</f>
        <v>1</v>
      </c>
      <c r="D7456" s="0" t="n">
        <f aca="false">D7455+G7455-$C7455</f>
        <v>3</v>
      </c>
      <c r="E7456" s="0" t="n">
        <f aca="false">E7455+F7455-$C7455</f>
        <v>0</v>
      </c>
      <c r="F7456" s="0" t="n">
        <f aca="false">IF(E7456&lt;$E$2,MAX($E$3-E7456,0),0)</f>
        <v>1</v>
      </c>
      <c r="G7456" s="0" t="n">
        <f aca="false">F7456</f>
        <v>1</v>
      </c>
      <c r="H7456" s="0" t="n">
        <f aca="false">IF(D7457&gt;=0,$E$5*D7457,$E$6*-D7457)+IF(F7456&gt;0,$E$8*F7456+$E$7)</f>
        <v>20</v>
      </c>
    </row>
    <row r="7457" customFormat="false" ht="13.5" hidden="false" customHeight="false" outlineLevel="0" collapsed="false">
      <c r="A7457" s="0" t="n">
        <v>7441</v>
      </c>
      <c r="B7457" s="0" t="n">
        <v>0.356794727872622</v>
      </c>
      <c r="C7457" s="0" t="n">
        <f aca="false">VLOOKUP(B7457,$A$4:$B$14,2)</f>
        <v>1</v>
      </c>
      <c r="D7457" s="0" t="n">
        <f aca="false">D7456+G7456-$C7456</f>
        <v>2</v>
      </c>
      <c r="E7457" s="0" t="n">
        <f aca="false">E7456+F7456-$C7456</f>
        <v>0</v>
      </c>
      <c r="F7457" s="0" t="n">
        <f aca="false">IF(E7457&lt;$E$2,MAX($E$3-E7457,0),0)</f>
        <v>1</v>
      </c>
      <c r="G7457" s="0" t="n">
        <f aca="false">F7457</f>
        <v>1</v>
      </c>
      <c r="H7457" s="0" t="n">
        <f aca="false">IF(D7458&gt;=0,$E$5*D7458,$E$6*-D7458)+IF(F7457&gt;0,$E$8*F7457+$E$7)</f>
        <v>60</v>
      </c>
    </row>
    <row r="7458" customFormat="false" ht="13.5" hidden="false" customHeight="false" outlineLevel="0" collapsed="false">
      <c r="A7458" s="0" t="n">
        <v>7442</v>
      </c>
      <c r="B7458" s="0" t="n">
        <v>0.259342343078315</v>
      </c>
      <c r="C7458" s="0" t="n">
        <f aca="false">VLOOKUP(B7458,$A$4:$B$14,2)</f>
        <v>1</v>
      </c>
      <c r="D7458" s="0" t="n">
        <f aca="false">D7457+G7457-$C7457</f>
        <v>3</v>
      </c>
      <c r="E7458" s="0" t="n">
        <f aca="false">E7457+F7457-$C7457</f>
        <v>0</v>
      </c>
      <c r="F7458" s="0" t="n">
        <f aca="false">IF(E7458&lt;$E$2,MAX($E$3-E7458,0),0)</f>
        <v>1</v>
      </c>
      <c r="G7458" s="0" t="n">
        <f aca="false">F7458</f>
        <v>1</v>
      </c>
      <c r="H7458" s="0" t="n">
        <f aca="false">IF(D7459&gt;=0,$E$5*D7459,$E$6*-D7459)+IF(F7458&gt;0,$E$8*F7458+$E$7)</f>
        <v>20</v>
      </c>
    </row>
    <row r="7459" customFormat="false" ht="13.5" hidden="false" customHeight="false" outlineLevel="0" collapsed="false">
      <c r="A7459" s="0" t="n">
        <v>7443</v>
      </c>
      <c r="B7459" s="0" t="n">
        <v>0.0806308284923798</v>
      </c>
      <c r="C7459" s="0" t="n">
        <f aca="false">VLOOKUP(B7459,$A$4:$B$14,2)</f>
        <v>0</v>
      </c>
      <c r="D7459" s="0" t="n">
        <f aca="false">D7458+G7458-$C7458</f>
        <v>2</v>
      </c>
      <c r="E7459" s="0" t="n">
        <f aca="false">E7458+F7458-$C7458</f>
        <v>0</v>
      </c>
      <c r="F7459" s="0" t="n">
        <f aca="false">IF(E7459&lt;$E$2,MAX($E$3-E7459,0),0)</f>
        <v>1</v>
      </c>
      <c r="G7459" s="0" t="n">
        <f aca="false">F7459</f>
        <v>1</v>
      </c>
      <c r="H7459" s="0" t="n">
        <f aca="false">IF(D7460&gt;=0,$E$5*D7460,$E$6*-D7460)+IF(F7459&gt;0,$E$8*F7459+$E$7)</f>
        <v>70</v>
      </c>
    </row>
    <row r="7460" customFormat="false" ht="13.5" hidden="false" customHeight="false" outlineLevel="0" collapsed="false">
      <c r="A7460" s="0" t="n">
        <v>7444</v>
      </c>
      <c r="B7460" s="0" t="n">
        <v>0.899588146807879</v>
      </c>
      <c r="C7460" s="0" t="n">
        <f aca="false">VLOOKUP(B7460,$A$4:$B$14,2)</f>
        <v>4</v>
      </c>
      <c r="D7460" s="0" t="n">
        <f aca="false">D7459+G7459-$C7459</f>
        <v>4</v>
      </c>
      <c r="E7460" s="0" t="n">
        <f aca="false">E7459+F7459-$C7459</f>
        <v>1</v>
      </c>
      <c r="F7460" s="0" t="n">
        <f aca="false">IF(E7460&lt;$E$2,MAX($E$3-E7460,0),0)</f>
        <v>0</v>
      </c>
      <c r="G7460" s="0" t="n">
        <f aca="false">F7460</f>
        <v>0</v>
      </c>
      <c r="H7460" s="0" t="n">
        <f aca="false">IF(D7461&gt;=0,$E$5*D7461,$E$6*-D7461)+IF(F7460&gt;0,$E$8*F7460+$E$7)</f>
        <v>0</v>
      </c>
    </row>
    <row r="7461" customFormat="false" ht="13.5" hidden="false" customHeight="false" outlineLevel="0" collapsed="false">
      <c r="A7461" s="0" t="n">
        <v>7445</v>
      </c>
      <c r="B7461" s="0" t="n">
        <v>0.546802027480761</v>
      </c>
      <c r="C7461" s="0" t="n">
        <f aca="false">VLOOKUP(B7461,$A$4:$B$14,2)</f>
        <v>2</v>
      </c>
      <c r="D7461" s="0" t="n">
        <f aca="false">D7460+G7460-$C7460</f>
        <v>0</v>
      </c>
      <c r="E7461" s="0" t="n">
        <f aca="false">E7460+F7460-$C7460</f>
        <v>-3</v>
      </c>
      <c r="F7461" s="0" t="n">
        <f aca="false">IF(E7461&lt;$E$2,MAX($E$3-E7461,0),0)</f>
        <v>4</v>
      </c>
      <c r="G7461" s="0" t="n">
        <f aca="false">F7461</f>
        <v>4</v>
      </c>
      <c r="H7461" s="0" t="n">
        <f aca="false">IF(D7462&gt;=0,$E$5*D7462,$E$6*-D7462)+IF(F7461&gt;0,$E$8*F7461+$E$7)</f>
        <v>70</v>
      </c>
    </row>
    <row r="7462" customFormat="false" ht="13.5" hidden="false" customHeight="false" outlineLevel="0" collapsed="false">
      <c r="A7462" s="0" t="n">
        <v>7446</v>
      </c>
      <c r="B7462" s="0" t="n">
        <v>0.0531963053765898</v>
      </c>
      <c r="C7462" s="0" t="n">
        <f aca="false">VLOOKUP(B7462,$A$4:$B$14,2)</f>
        <v>0</v>
      </c>
      <c r="D7462" s="0" t="n">
        <f aca="false">D7461+G7461-$C7461</f>
        <v>2</v>
      </c>
      <c r="E7462" s="0" t="n">
        <f aca="false">E7461+F7461-$C7461</f>
        <v>-1</v>
      </c>
      <c r="F7462" s="0" t="n">
        <f aca="false">IF(E7462&lt;$E$2,MAX($E$3-E7462,0),0)</f>
        <v>2</v>
      </c>
      <c r="G7462" s="0" t="n">
        <f aca="false">F7462</f>
        <v>2</v>
      </c>
      <c r="H7462" s="0" t="n">
        <f aca="false">IF(D7463&gt;=0,$E$5*D7463,$E$6*-D7463)+IF(F7462&gt;0,$E$8*F7462+$E$7)</f>
        <v>70</v>
      </c>
    </row>
    <row r="7463" customFormat="false" ht="13.5" hidden="false" customHeight="false" outlineLevel="0" collapsed="false">
      <c r="A7463" s="0" t="n">
        <v>7447</v>
      </c>
      <c r="B7463" s="0" t="n">
        <v>0.478545227915816</v>
      </c>
      <c r="C7463" s="0" t="n">
        <f aca="false">VLOOKUP(B7463,$A$4:$B$14,2)</f>
        <v>2</v>
      </c>
      <c r="D7463" s="0" t="n">
        <f aca="false">D7462+G7462-$C7462</f>
        <v>4</v>
      </c>
      <c r="E7463" s="0" t="n">
        <f aca="false">E7462+F7462-$C7462</f>
        <v>1</v>
      </c>
      <c r="F7463" s="0" t="n">
        <f aca="false">IF(E7463&lt;$E$2,MAX($E$3-E7463,0),0)</f>
        <v>0</v>
      </c>
      <c r="G7463" s="0" t="n">
        <f aca="false">F7463</f>
        <v>0</v>
      </c>
      <c r="H7463" s="0" t="n">
        <f aca="false">IF(D7464&gt;=0,$E$5*D7464,$E$6*-D7464)+IF(F7463&gt;0,$E$8*F7463+$E$7)</f>
        <v>20</v>
      </c>
    </row>
    <row r="7464" customFormat="false" ht="13.5" hidden="false" customHeight="false" outlineLevel="0" collapsed="false">
      <c r="A7464" s="0" t="n">
        <v>7448</v>
      </c>
      <c r="B7464" s="0" t="n">
        <v>0.803611558465092</v>
      </c>
      <c r="C7464" s="0" t="n">
        <f aca="false">VLOOKUP(B7464,$A$4:$B$14,2)</f>
        <v>3</v>
      </c>
      <c r="D7464" s="0" t="n">
        <f aca="false">D7463+G7463-$C7463</f>
        <v>2</v>
      </c>
      <c r="E7464" s="0" t="n">
        <f aca="false">E7463+F7463-$C7463</f>
        <v>-1</v>
      </c>
      <c r="F7464" s="0" t="n">
        <f aca="false">IF(E7464&lt;$E$2,MAX($E$3-E7464,0),0)</f>
        <v>2</v>
      </c>
      <c r="G7464" s="0" t="n">
        <f aca="false">F7464</f>
        <v>2</v>
      </c>
      <c r="H7464" s="0" t="n">
        <f aca="false">IF(D7465&gt;=0,$E$5*D7465,$E$6*-D7465)+IF(F7464&gt;0,$E$8*F7464+$E$7)</f>
        <v>40</v>
      </c>
    </row>
    <row r="7465" customFormat="false" ht="13.5" hidden="false" customHeight="false" outlineLevel="0" collapsed="false">
      <c r="A7465" s="0" t="n">
        <v>7449</v>
      </c>
      <c r="B7465" s="0" t="n">
        <v>0.801502389495673</v>
      </c>
      <c r="C7465" s="0" t="n">
        <f aca="false">VLOOKUP(B7465,$A$4:$B$14,2)</f>
        <v>3</v>
      </c>
      <c r="D7465" s="0" t="n">
        <f aca="false">D7464+G7464-$C7464</f>
        <v>1</v>
      </c>
      <c r="E7465" s="0" t="n">
        <f aca="false">E7464+F7464-$C7464</f>
        <v>-2</v>
      </c>
      <c r="F7465" s="0" t="n">
        <f aca="false">IF(E7465&lt;$E$2,MAX($E$3-E7465,0),0)</f>
        <v>3</v>
      </c>
      <c r="G7465" s="0" t="n">
        <f aca="false">F7465</f>
        <v>3</v>
      </c>
      <c r="H7465" s="0" t="n">
        <f aca="false">IF(D7466&gt;=0,$E$5*D7466,$E$6*-D7466)+IF(F7465&gt;0,$E$8*F7465+$E$7)</f>
        <v>50</v>
      </c>
    </row>
    <row r="7466" customFormat="false" ht="13.5" hidden="false" customHeight="false" outlineLevel="0" collapsed="false">
      <c r="A7466" s="0" t="n">
        <v>7450</v>
      </c>
      <c r="B7466" s="0" t="n">
        <v>0.240680929047138</v>
      </c>
      <c r="C7466" s="0" t="n">
        <f aca="false">VLOOKUP(B7466,$A$4:$B$14,2)</f>
        <v>1</v>
      </c>
      <c r="D7466" s="0" t="n">
        <f aca="false">D7465+G7465-$C7465</f>
        <v>1</v>
      </c>
      <c r="E7466" s="0" t="n">
        <f aca="false">E7465+F7465-$C7465</f>
        <v>-2</v>
      </c>
      <c r="F7466" s="0" t="n">
        <f aca="false">IF(E7466&lt;$E$2,MAX($E$3-E7466,0),0)</f>
        <v>3</v>
      </c>
      <c r="G7466" s="0" t="n">
        <f aca="false">F7466</f>
        <v>3</v>
      </c>
      <c r="H7466" s="0" t="n">
        <f aca="false">IF(D7467&gt;=0,$E$5*D7467,$E$6*-D7467)+IF(F7466&gt;0,$E$8*F7466+$E$7)</f>
        <v>70</v>
      </c>
    </row>
    <row r="7467" customFormat="false" ht="13.5" hidden="false" customHeight="false" outlineLevel="0" collapsed="false">
      <c r="A7467" s="0" t="n">
        <v>7451</v>
      </c>
      <c r="B7467" s="0" t="n">
        <v>0.0807385228606932</v>
      </c>
      <c r="C7467" s="0" t="n">
        <f aca="false">VLOOKUP(B7467,$A$4:$B$14,2)</f>
        <v>0</v>
      </c>
      <c r="D7467" s="0" t="n">
        <f aca="false">D7466+G7466-$C7466</f>
        <v>3</v>
      </c>
      <c r="E7467" s="0" t="n">
        <f aca="false">E7466+F7466-$C7466</f>
        <v>0</v>
      </c>
      <c r="F7467" s="0" t="n">
        <f aca="false">IF(E7467&lt;$E$2,MAX($E$3-E7467,0),0)</f>
        <v>1</v>
      </c>
      <c r="G7467" s="0" t="n">
        <f aca="false">F7467</f>
        <v>1</v>
      </c>
      <c r="H7467" s="0" t="n">
        <f aca="false">IF(D7468&gt;=0,$E$5*D7468,$E$6*-D7468)+IF(F7467&gt;0,$E$8*F7467+$E$7)</f>
        <v>30</v>
      </c>
    </row>
    <row r="7468" customFormat="false" ht="13.5" hidden="false" customHeight="false" outlineLevel="0" collapsed="false">
      <c r="A7468" s="0" t="n">
        <v>7452</v>
      </c>
      <c r="B7468" s="0" t="n">
        <v>0.499028214883572</v>
      </c>
      <c r="C7468" s="0" t="n">
        <f aca="false">VLOOKUP(B7468,$A$4:$B$14,2)</f>
        <v>2</v>
      </c>
      <c r="D7468" s="0" t="n">
        <f aca="false">D7467+G7467-$C7467</f>
        <v>3</v>
      </c>
      <c r="E7468" s="0" t="n">
        <f aca="false">E7467+F7467-$C7467</f>
        <v>1</v>
      </c>
      <c r="F7468" s="0" t="n">
        <f aca="false">IF(E7468&lt;$E$2,MAX($E$3-E7468,0),0)</f>
        <v>0</v>
      </c>
      <c r="G7468" s="0" t="n">
        <f aca="false">F7468</f>
        <v>0</v>
      </c>
      <c r="H7468" s="0" t="n">
        <f aca="false">IF(D7469&gt;=0,$E$5*D7469,$E$6*-D7469)+IF(F7468&gt;0,$E$8*F7468+$E$7)</f>
        <v>10</v>
      </c>
    </row>
    <row r="7469" customFormat="false" ht="13.5" hidden="false" customHeight="false" outlineLevel="0" collapsed="false">
      <c r="A7469" s="0" t="n">
        <v>7453</v>
      </c>
      <c r="B7469" s="0" t="n">
        <v>0.771136082563147</v>
      </c>
      <c r="C7469" s="0" t="n">
        <f aca="false">VLOOKUP(B7469,$A$4:$B$14,2)</f>
        <v>3</v>
      </c>
      <c r="D7469" s="0" t="n">
        <f aca="false">D7468+G7468-$C7468</f>
        <v>1</v>
      </c>
      <c r="E7469" s="0" t="n">
        <f aca="false">E7468+F7468-$C7468</f>
        <v>-1</v>
      </c>
      <c r="F7469" s="0" t="n">
        <f aca="false">IF(E7469&lt;$E$2,MAX($E$3-E7469,0),0)</f>
        <v>2</v>
      </c>
      <c r="G7469" s="0" t="n">
        <f aca="false">F7469</f>
        <v>2</v>
      </c>
      <c r="H7469" s="0" t="n">
        <f aca="false">IF(D7470&gt;=0,$E$5*D7470,$E$6*-D7470)+IF(F7469&gt;0,$E$8*F7469+$E$7)</f>
        <v>50</v>
      </c>
    </row>
    <row r="7470" customFormat="false" ht="13.5" hidden="false" customHeight="false" outlineLevel="0" collapsed="false">
      <c r="A7470" s="0" t="n">
        <v>7454</v>
      </c>
      <c r="B7470" s="0" t="n">
        <v>0.959578385690811</v>
      </c>
      <c r="C7470" s="0" t="n">
        <f aca="false">VLOOKUP(B7470,$A$4:$B$14,2)</f>
        <v>5</v>
      </c>
      <c r="D7470" s="0" t="n">
        <f aca="false">D7469+G7469-$C7469</f>
        <v>1</v>
      </c>
      <c r="E7470" s="0" t="n">
        <f aca="false">E7469+F7469-$C7469</f>
        <v>-2</v>
      </c>
      <c r="F7470" s="0" t="n">
        <f aca="false">IF(E7470&lt;$E$2,MAX($E$3-E7470,0),0)</f>
        <v>3</v>
      </c>
      <c r="G7470" s="0" t="n">
        <f aca="false">F7470</f>
        <v>3</v>
      </c>
      <c r="H7470" s="0" t="n">
        <f aca="false">IF(D7471&gt;=0,$E$5*D7471,$E$6*-D7471)+IF(F7470&gt;0,$E$8*F7470+$E$7)</f>
        <v>140</v>
      </c>
    </row>
    <row r="7471" customFormat="false" ht="13.5" hidden="false" customHeight="false" outlineLevel="0" collapsed="false">
      <c r="A7471" s="0" t="n">
        <v>7455</v>
      </c>
      <c r="B7471" s="0" t="n">
        <v>0.870099664440442</v>
      </c>
      <c r="C7471" s="0" t="n">
        <f aca="false">VLOOKUP(B7471,$A$4:$B$14,2)</f>
        <v>4</v>
      </c>
      <c r="D7471" s="0" t="n">
        <f aca="false">D7470+G7470-$C7470</f>
        <v>-1</v>
      </c>
      <c r="E7471" s="0" t="n">
        <f aca="false">E7470+F7470-$C7470</f>
        <v>-4</v>
      </c>
      <c r="F7471" s="0" t="n">
        <f aca="false">IF(E7471&lt;$E$2,MAX($E$3-E7471,0),0)</f>
        <v>5</v>
      </c>
      <c r="G7471" s="0" t="n">
        <f aca="false">F7471</f>
        <v>5</v>
      </c>
      <c r="H7471" s="0" t="n">
        <f aca="false">IF(D7472&gt;=0,$E$5*D7472,$E$6*-D7472)+IF(F7471&gt;0,$E$8*F7471+$E$7)</f>
        <v>60</v>
      </c>
    </row>
    <row r="7472" customFormat="false" ht="13.5" hidden="false" customHeight="false" outlineLevel="0" collapsed="false">
      <c r="A7472" s="0" t="n">
        <v>7456</v>
      </c>
      <c r="B7472" s="0" t="n">
        <v>0.714152637339934</v>
      </c>
      <c r="C7472" s="0" t="n">
        <f aca="false">VLOOKUP(B7472,$A$4:$B$14,2)</f>
        <v>3</v>
      </c>
      <c r="D7472" s="0" t="n">
        <f aca="false">D7471+G7471-$C7471</f>
        <v>0</v>
      </c>
      <c r="E7472" s="0" t="n">
        <f aca="false">E7471+F7471-$C7471</f>
        <v>-3</v>
      </c>
      <c r="F7472" s="0" t="n">
        <f aca="false">IF(E7472&lt;$E$2,MAX($E$3-E7472,0),0)</f>
        <v>4</v>
      </c>
      <c r="G7472" s="0" t="n">
        <f aca="false">F7472</f>
        <v>4</v>
      </c>
      <c r="H7472" s="0" t="n">
        <f aca="false">IF(D7473&gt;=0,$E$5*D7473,$E$6*-D7473)+IF(F7472&gt;0,$E$8*F7472+$E$7)</f>
        <v>60</v>
      </c>
    </row>
    <row r="7473" customFormat="false" ht="13.5" hidden="false" customHeight="false" outlineLevel="0" collapsed="false">
      <c r="A7473" s="0" t="n">
        <v>7457</v>
      </c>
      <c r="B7473" s="0" t="n">
        <v>0.33475591806525</v>
      </c>
      <c r="C7473" s="0" t="n">
        <f aca="false">VLOOKUP(B7473,$A$4:$B$14,2)</f>
        <v>1</v>
      </c>
      <c r="D7473" s="0" t="n">
        <f aca="false">D7472+G7472-$C7472</f>
        <v>1</v>
      </c>
      <c r="E7473" s="0" t="n">
        <f aca="false">E7472+F7472-$C7472</f>
        <v>-2</v>
      </c>
      <c r="F7473" s="0" t="n">
        <f aca="false">IF(E7473&lt;$E$2,MAX($E$3-E7473,0),0)</f>
        <v>3</v>
      </c>
      <c r="G7473" s="0" t="n">
        <f aca="false">F7473</f>
        <v>3</v>
      </c>
      <c r="H7473" s="0" t="n">
        <f aca="false">IF(D7474&gt;=0,$E$5*D7474,$E$6*-D7474)+IF(F7473&gt;0,$E$8*F7473+$E$7)</f>
        <v>70</v>
      </c>
    </row>
    <row r="7474" customFormat="false" ht="13.5" hidden="false" customHeight="false" outlineLevel="0" collapsed="false">
      <c r="A7474" s="0" t="n">
        <v>7458</v>
      </c>
      <c r="B7474" s="0" t="n">
        <v>0.0182624829858784</v>
      </c>
      <c r="C7474" s="0" t="n">
        <f aca="false">VLOOKUP(B7474,$A$4:$B$14,2)</f>
        <v>0</v>
      </c>
      <c r="D7474" s="0" t="n">
        <f aca="false">D7473+G7473-$C7473</f>
        <v>3</v>
      </c>
      <c r="E7474" s="0" t="n">
        <f aca="false">E7473+F7473-$C7473</f>
        <v>0</v>
      </c>
      <c r="F7474" s="0" t="n">
        <f aca="false">IF(E7474&lt;$E$2,MAX($E$3-E7474,0),0)</f>
        <v>1</v>
      </c>
      <c r="G7474" s="0" t="n">
        <f aca="false">F7474</f>
        <v>1</v>
      </c>
      <c r="H7474" s="0" t="n">
        <f aca="false">IF(D7475&gt;=0,$E$5*D7475,$E$6*-D7475)+IF(F7474&gt;0,$E$8*F7474+$E$7)</f>
        <v>30</v>
      </c>
    </row>
    <row r="7475" customFormat="false" ht="13.5" hidden="false" customHeight="false" outlineLevel="0" collapsed="false">
      <c r="A7475" s="0" t="n">
        <v>7459</v>
      </c>
      <c r="B7475" s="0" t="n">
        <v>0.213909979842804</v>
      </c>
      <c r="C7475" s="0" t="n">
        <f aca="false">VLOOKUP(B7475,$A$4:$B$14,2)</f>
        <v>1</v>
      </c>
      <c r="D7475" s="0" t="n">
        <f aca="false">D7474+G7474-$C7474</f>
        <v>3</v>
      </c>
      <c r="E7475" s="0" t="n">
        <f aca="false">E7474+F7474-$C7474</f>
        <v>1</v>
      </c>
      <c r="F7475" s="0" t="n">
        <f aca="false">IF(E7475&lt;$E$2,MAX($E$3-E7475,0),0)</f>
        <v>0</v>
      </c>
      <c r="G7475" s="0" t="n">
        <f aca="false">F7475</f>
        <v>0</v>
      </c>
      <c r="H7475" s="0" t="n">
        <f aca="false">IF(D7476&gt;=0,$E$5*D7476,$E$6*-D7476)+IF(F7475&gt;0,$E$8*F7475+$E$7)</f>
        <v>20</v>
      </c>
    </row>
    <row r="7476" customFormat="false" ht="13.5" hidden="false" customHeight="false" outlineLevel="0" collapsed="false">
      <c r="A7476" s="0" t="n">
        <v>7460</v>
      </c>
      <c r="B7476" s="0" t="n">
        <v>0.0475685535460642</v>
      </c>
      <c r="C7476" s="0" t="n">
        <f aca="false">VLOOKUP(B7476,$A$4:$B$14,2)</f>
        <v>0</v>
      </c>
      <c r="D7476" s="0" t="n">
        <f aca="false">D7475+G7475-$C7475</f>
        <v>2</v>
      </c>
      <c r="E7476" s="0" t="n">
        <f aca="false">E7475+F7475-$C7475</f>
        <v>0</v>
      </c>
      <c r="F7476" s="0" t="n">
        <f aca="false">IF(E7476&lt;$E$2,MAX($E$3-E7476,0),0)</f>
        <v>1</v>
      </c>
      <c r="G7476" s="0" t="n">
        <f aca="false">F7476</f>
        <v>1</v>
      </c>
      <c r="H7476" s="0" t="n">
        <f aca="false">IF(D7477&gt;=0,$E$5*D7477,$E$6*-D7477)+IF(F7476&gt;0,$E$8*F7476+$E$7)</f>
        <v>70</v>
      </c>
    </row>
    <row r="7477" customFormat="false" ht="13.5" hidden="false" customHeight="false" outlineLevel="0" collapsed="false">
      <c r="A7477" s="0" t="n">
        <v>7461</v>
      </c>
      <c r="B7477" s="0" t="n">
        <v>0.0212092128482437</v>
      </c>
      <c r="C7477" s="0" t="n">
        <f aca="false">VLOOKUP(B7477,$A$4:$B$14,2)</f>
        <v>0</v>
      </c>
      <c r="D7477" s="0" t="n">
        <f aca="false">D7476+G7476-$C7476</f>
        <v>4</v>
      </c>
      <c r="E7477" s="0" t="n">
        <f aca="false">E7476+F7476-$C7476</f>
        <v>1</v>
      </c>
      <c r="F7477" s="0" t="n">
        <f aca="false">IF(E7477&lt;$E$2,MAX($E$3-E7477,0),0)</f>
        <v>0</v>
      </c>
      <c r="G7477" s="0" t="n">
        <f aca="false">F7477</f>
        <v>0</v>
      </c>
      <c r="H7477" s="0" t="n">
        <f aca="false">IF(D7478&gt;=0,$E$5*D7478,$E$6*-D7478)+IF(F7477&gt;0,$E$8*F7477+$E$7)</f>
        <v>40</v>
      </c>
    </row>
    <row r="7478" customFormat="false" ht="13.5" hidden="false" customHeight="false" outlineLevel="0" collapsed="false">
      <c r="A7478" s="0" t="n">
        <v>7462</v>
      </c>
      <c r="B7478" s="0" t="n">
        <v>0.503371572153982</v>
      </c>
      <c r="C7478" s="0" t="n">
        <f aca="false">VLOOKUP(B7478,$A$4:$B$14,2)</f>
        <v>2</v>
      </c>
      <c r="D7478" s="0" t="n">
        <f aca="false">D7477+G7477-$C7477</f>
        <v>4</v>
      </c>
      <c r="E7478" s="0" t="n">
        <f aca="false">E7477+F7477-$C7477</f>
        <v>1</v>
      </c>
      <c r="F7478" s="0" t="n">
        <f aca="false">IF(E7478&lt;$E$2,MAX($E$3-E7478,0),0)</f>
        <v>0</v>
      </c>
      <c r="G7478" s="0" t="n">
        <f aca="false">F7478</f>
        <v>0</v>
      </c>
      <c r="H7478" s="0" t="n">
        <f aca="false">IF(D7479&gt;=0,$E$5*D7479,$E$6*-D7479)+IF(F7478&gt;0,$E$8*F7478+$E$7)</f>
        <v>20</v>
      </c>
    </row>
    <row r="7479" customFormat="false" ht="13.5" hidden="false" customHeight="false" outlineLevel="0" collapsed="false">
      <c r="A7479" s="0" t="n">
        <v>7463</v>
      </c>
      <c r="B7479" s="0" t="n">
        <v>0.378050578698674</v>
      </c>
      <c r="C7479" s="0" t="n">
        <f aca="false">VLOOKUP(B7479,$A$4:$B$14,2)</f>
        <v>1</v>
      </c>
      <c r="D7479" s="0" t="n">
        <f aca="false">D7478+G7478-$C7478</f>
        <v>2</v>
      </c>
      <c r="E7479" s="0" t="n">
        <f aca="false">E7478+F7478-$C7478</f>
        <v>-1</v>
      </c>
      <c r="F7479" s="0" t="n">
        <f aca="false">IF(E7479&lt;$E$2,MAX($E$3-E7479,0),0)</f>
        <v>2</v>
      </c>
      <c r="G7479" s="0" t="n">
        <f aca="false">F7479</f>
        <v>2</v>
      </c>
      <c r="H7479" s="0" t="n">
        <f aca="false">IF(D7480&gt;=0,$E$5*D7480,$E$6*-D7480)+IF(F7479&gt;0,$E$8*F7479+$E$7)</f>
        <v>60</v>
      </c>
    </row>
    <row r="7480" customFormat="false" ht="13.5" hidden="false" customHeight="false" outlineLevel="0" collapsed="false">
      <c r="A7480" s="0" t="n">
        <v>7464</v>
      </c>
      <c r="B7480" s="0" t="n">
        <v>0.41952742781925</v>
      </c>
      <c r="C7480" s="0" t="n">
        <f aca="false">VLOOKUP(B7480,$A$4:$B$14,2)</f>
        <v>2</v>
      </c>
      <c r="D7480" s="0" t="n">
        <f aca="false">D7479+G7479-$C7479</f>
        <v>3</v>
      </c>
      <c r="E7480" s="0" t="n">
        <f aca="false">E7479+F7479-$C7479</f>
        <v>0</v>
      </c>
      <c r="F7480" s="0" t="n">
        <f aca="false">IF(E7480&lt;$E$2,MAX($E$3-E7480,0),0)</f>
        <v>1</v>
      </c>
      <c r="G7480" s="0" t="n">
        <f aca="false">F7480</f>
        <v>1</v>
      </c>
      <c r="H7480" s="0" t="n">
        <f aca="false">IF(D7481&gt;=0,$E$5*D7481,$E$6*-D7481)+IF(F7480&gt;0,$E$8*F7480+$E$7)</f>
        <v>10</v>
      </c>
    </row>
    <row r="7481" customFormat="false" ht="13.5" hidden="false" customHeight="false" outlineLevel="0" collapsed="false">
      <c r="A7481" s="0" t="n">
        <v>7465</v>
      </c>
      <c r="B7481" s="0" t="n">
        <v>0.386087720338887</v>
      </c>
      <c r="C7481" s="0" t="n">
        <f aca="false">VLOOKUP(B7481,$A$4:$B$14,2)</f>
        <v>1</v>
      </c>
      <c r="D7481" s="0" t="n">
        <f aca="false">D7480+G7480-$C7480</f>
        <v>1</v>
      </c>
      <c r="E7481" s="0" t="n">
        <f aca="false">E7480+F7480-$C7480</f>
        <v>-1</v>
      </c>
      <c r="F7481" s="0" t="n">
        <f aca="false">IF(E7481&lt;$E$2,MAX($E$3-E7481,0),0)</f>
        <v>2</v>
      </c>
      <c r="G7481" s="0" t="n">
        <f aca="false">F7481</f>
        <v>2</v>
      </c>
      <c r="H7481" s="0" t="n">
        <f aca="false">IF(D7482&gt;=0,$E$5*D7482,$E$6*-D7482)+IF(F7481&gt;0,$E$8*F7481+$E$7)</f>
        <v>70</v>
      </c>
    </row>
    <row r="7482" customFormat="false" ht="13.5" hidden="false" customHeight="false" outlineLevel="0" collapsed="false">
      <c r="A7482" s="0" t="n">
        <v>7466</v>
      </c>
      <c r="B7482" s="0" t="n">
        <v>0.961075443414804</v>
      </c>
      <c r="C7482" s="0" t="n">
        <f aca="false">VLOOKUP(B7482,$A$4:$B$14,2)</f>
        <v>5</v>
      </c>
      <c r="D7482" s="0" t="n">
        <f aca="false">D7481+G7481-$C7481</f>
        <v>3</v>
      </c>
      <c r="E7482" s="0" t="n">
        <f aca="false">E7481+F7481-$C7481</f>
        <v>0</v>
      </c>
      <c r="F7482" s="0" t="n">
        <f aca="false">IF(E7482&lt;$E$2,MAX($E$3-E7482,0),0)</f>
        <v>1</v>
      </c>
      <c r="G7482" s="0" t="n">
        <f aca="false">F7482</f>
        <v>1</v>
      </c>
      <c r="H7482" s="0" t="n">
        <f aca="false">IF(D7483&gt;=0,$E$5*D7483,$E$6*-D7483)+IF(F7482&gt;0,$E$8*F7482+$E$7)</f>
        <v>200</v>
      </c>
    </row>
    <row r="7483" customFormat="false" ht="13.5" hidden="false" customHeight="false" outlineLevel="0" collapsed="false">
      <c r="A7483" s="0" t="n">
        <v>7467</v>
      </c>
      <c r="B7483" s="0" t="n">
        <v>0.549414419121812</v>
      </c>
      <c r="C7483" s="0" t="n">
        <f aca="false">VLOOKUP(B7483,$A$4:$B$14,2)</f>
        <v>2</v>
      </c>
      <c r="D7483" s="0" t="n">
        <f aca="false">D7482+G7482-$C7482</f>
        <v>-2</v>
      </c>
      <c r="E7483" s="0" t="n">
        <f aca="false">E7482+F7482-$C7482</f>
        <v>-4</v>
      </c>
      <c r="F7483" s="0" t="n">
        <f aca="false">IF(E7483&lt;$E$2,MAX($E$3-E7483,0),0)</f>
        <v>5</v>
      </c>
      <c r="G7483" s="0" t="n">
        <f aca="false">F7483</f>
        <v>5</v>
      </c>
      <c r="H7483" s="0" t="n">
        <f aca="false">IF(D7484&gt;=0,$E$5*D7484,$E$6*-D7484)+IF(F7483&gt;0,$E$8*F7483+$E$7)</f>
        <v>90</v>
      </c>
    </row>
    <row r="7484" customFormat="false" ht="13.5" hidden="false" customHeight="false" outlineLevel="0" collapsed="false">
      <c r="A7484" s="0" t="n">
        <v>7468</v>
      </c>
      <c r="B7484" s="0" t="n">
        <v>0.187704480213926</v>
      </c>
      <c r="C7484" s="0" t="n">
        <f aca="false">VLOOKUP(B7484,$A$4:$B$14,2)</f>
        <v>1</v>
      </c>
      <c r="D7484" s="0" t="n">
        <f aca="false">D7483+G7483-$C7483</f>
        <v>2</v>
      </c>
      <c r="E7484" s="0" t="n">
        <f aca="false">E7483+F7483-$C7483</f>
        <v>-1</v>
      </c>
      <c r="F7484" s="0" t="n">
        <f aca="false">IF(E7484&lt;$E$2,MAX($E$3-E7484,0),0)</f>
        <v>2</v>
      </c>
      <c r="G7484" s="0" t="n">
        <f aca="false">F7484</f>
        <v>2</v>
      </c>
      <c r="H7484" s="0" t="n">
        <f aca="false">IF(D7485&gt;=0,$E$5*D7485,$E$6*-D7485)+IF(F7484&gt;0,$E$8*F7484+$E$7)</f>
        <v>60</v>
      </c>
    </row>
    <row r="7485" customFormat="false" ht="13.5" hidden="false" customHeight="false" outlineLevel="0" collapsed="false">
      <c r="A7485" s="0" t="n">
        <v>7469</v>
      </c>
      <c r="B7485" s="0" t="n">
        <v>0.0113090984106041</v>
      </c>
      <c r="C7485" s="0" t="n">
        <f aca="false">VLOOKUP(B7485,$A$4:$B$14,2)</f>
        <v>0</v>
      </c>
      <c r="D7485" s="0" t="n">
        <f aca="false">D7484+G7484-$C7484</f>
        <v>3</v>
      </c>
      <c r="E7485" s="0" t="n">
        <f aca="false">E7484+F7484-$C7484</f>
        <v>0</v>
      </c>
      <c r="F7485" s="0" t="n">
        <f aca="false">IF(E7485&lt;$E$2,MAX($E$3-E7485,0),0)</f>
        <v>1</v>
      </c>
      <c r="G7485" s="0" t="n">
        <f aca="false">F7485</f>
        <v>1</v>
      </c>
      <c r="H7485" s="0" t="n">
        <f aca="false">IF(D7486&gt;=0,$E$5*D7486,$E$6*-D7486)+IF(F7485&gt;0,$E$8*F7485+$E$7)</f>
        <v>30</v>
      </c>
    </row>
    <row r="7486" customFormat="false" ht="13.5" hidden="false" customHeight="false" outlineLevel="0" collapsed="false">
      <c r="A7486" s="0" t="n">
        <v>7470</v>
      </c>
      <c r="B7486" s="0" t="n">
        <v>0.188464784236447</v>
      </c>
      <c r="C7486" s="0" t="n">
        <f aca="false">VLOOKUP(B7486,$A$4:$B$14,2)</f>
        <v>1</v>
      </c>
      <c r="D7486" s="0" t="n">
        <f aca="false">D7485+G7485-$C7485</f>
        <v>3</v>
      </c>
      <c r="E7486" s="0" t="n">
        <f aca="false">E7485+F7485-$C7485</f>
        <v>1</v>
      </c>
      <c r="F7486" s="0" t="n">
        <f aca="false">IF(E7486&lt;$E$2,MAX($E$3-E7486,0),0)</f>
        <v>0</v>
      </c>
      <c r="G7486" s="0" t="n">
        <f aca="false">F7486</f>
        <v>0</v>
      </c>
      <c r="H7486" s="0" t="n">
        <f aca="false">IF(D7487&gt;=0,$E$5*D7487,$E$6*-D7487)+IF(F7486&gt;0,$E$8*F7486+$E$7)</f>
        <v>20</v>
      </c>
    </row>
    <row r="7487" customFormat="false" ht="13.5" hidden="false" customHeight="false" outlineLevel="0" collapsed="false">
      <c r="A7487" s="0" t="n">
        <v>7471</v>
      </c>
      <c r="B7487" s="0" t="n">
        <v>0.324560288593142</v>
      </c>
      <c r="C7487" s="0" t="n">
        <f aca="false">VLOOKUP(B7487,$A$4:$B$14,2)</f>
        <v>1</v>
      </c>
      <c r="D7487" s="0" t="n">
        <f aca="false">D7486+G7486-$C7486</f>
        <v>2</v>
      </c>
      <c r="E7487" s="0" t="n">
        <f aca="false">E7486+F7486-$C7486</f>
        <v>0</v>
      </c>
      <c r="F7487" s="0" t="n">
        <f aca="false">IF(E7487&lt;$E$2,MAX($E$3-E7487,0),0)</f>
        <v>1</v>
      </c>
      <c r="G7487" s="0" t="n">
        <f aca="false">F7487</f>
        <v>1</v>
      </c>
      <c r="H7487" s="0" t="n">
        <f aca="false">IF(D7488&gt;=0,$E$5*D7488,$E$6*-D7488)+IF(F7487&gt;0,$E$8*F7487+$E$7)</f>
        <v>60</v>
      </c>
    </row>
    <row r="7488" customFormat="false" ht="13.5" hidden="false" customHeight="false" outlineLevel="0" collapsed="false">
      <c r="A7488" s="0" t="n">
        <v>7472</v>
      </c>
      <c r="B7488" s="0" t="n">
        <v>0.968961463708159</v>
      </c>
      <c r="C7488" s="0" t="n">
        <f aca="false">VLOOKUP(B7488,$A$4:$B$14,2)</f>
        <v>5</v>
      </c>
      <c r="D7488" s="0" t="n">
        <f aca="false">D7487+G7487-$C7487</f>
        <v>3</v>
      </c>
      <c r="E7488" s="0" t="n">
        <f aca="false">E7487+F7487-$C7487</f>
        <v>0</v>
      </c>
      <c r="F7488" s="0" t="n">
        <f aca="false">IF(E7488&lt;$E$2,MAX($E$3-E7488,0),0)</f>
        <v>1</v>
      </c>
      <c r="G7488" s="0" t="n">
        <f aca="false">F7488</f>
        <v>1</v>
      </c>
      <c r="H7488" s="0" t="n">
        <f aca="false">IF(D7489&gt;=0,$E$5*D7489,$E$6*-D7489)+IF(F7488&gt;0,$E$8*F7488+$E$7)</f>
        <v>200</v>
      </c>
    </row>
    <row r="7489" customFormat="false" ht="13.5" hidden="false" customHeight="false" outlineLevel="0" collapsed="false">
      <c r="A7489" s="0" t="n">
        <v>7473</v>
      </c>
      <c r="B7489" s="0" t="n">
        <v>0.604122642396821</v>
      </c>
      <c r="C7489" s="0" t="n">
        <f aca="false">VLOOKUP(B7489,$A$4:$B$14,2)</f>
        <v>2</v>
      </c>
      <c r="D7489" s="0" t="n">
        <f aca="false">D7488+G7488-$C7488</f>
        <v>-2</v>
      </c>
      <c r="E7489" s="0" t="n">
        <f aca="false">E7488+F7488-$C7488</f>
        <v>-4</v>
      </c>
      <c r="F7489" s="0" t="n">
        <f aca="false">IF(E7489&lt;$E$2,MAX($E$3-E7489,0),0)</f>
        <v>5</v>
      </c>
      <c r="G7489" s="0" t="n">
        <f aca="false">F7489</f>
        <v>5</v>
      </c>
      <c r="H7489" s="0" t="n">
        <f aca="false">IF(D7490&gt;=0,$E$5*D7490,$E$6*-D7490)+IF(F7489&gt;0,$E$8*F7489+$E$7)</f>
        <v>90</v>
      </c>
    </row>
    <row r="7490" customFormat="false" ht="13.5" hidden="false" customHeight="false" outlineLevel="0" collapsed="false">
      <c r="A7490" s="0" t="n">
        <v>7474</v>
      </c>
      <c r="B7490" s="0" t="n">
        <v>0.0621375413513254</v>
      </c>
      <c r="C7490" s="0" t="n">
        <f aca="false">VLOOKUP(B7490,$A$4:$B$14,2)</f>
        <v>0</v>
      </c>
      <c r="D7490" s="0" t="n">
        <f aca="false">D7489+G7489-$C7489</f>
        <v>2</v>
      </c>
      <c r="E7490" s="0" t="n">
        <f aca="false">E7489+F7489-$C7489</f>
        <v>-1</v>
      </c>
      <c r="F7490" s="0" t="n">
        <f aca="false">IF(E7490&lt;$E$2,MAX($E$3-E7490,0),0)</f>
        <v>2</v>
      </c>
      <c r="G7490" s="0" t="n">
        <f aca="false">F7490</f>
        <v>2</v>
      </c>
      <c r="H7490" s="0" t="n">
        <f aca="false">IF(D7491&gt;=0,$E$5*D7491,$E$6*-D7491)+IF(F7490&gt;0,$E$8*F7490+$E$7)</f>
        <v>70</v>
      </c>
    </row>
    <row r="7491" customFormat="false" ht="13.5" hidden="false" customHeight="false" outlineLevel="0" collapsed="false">
      <c r="A7491" s="0" t="n">
        <v>7475</v>
      </c>
      <c r="B7491" s="0" t="n">
        <v>0.92691047471507</v>
      </c>
      <c r="C7491" s="0" t="n">
        <f aca="false">VLOOKUP(B7491,$A$4:$B$14,2)</f>
        <v>4</v>
      </c>
      <c r="D7491" s="0" t="n">
        <f aca="false">D7490+G7490-$C7490</f>
        <v>4</v>
      </c>
      <c r="E7491" s="0" t="n">
        <f aca="false">E7490+F7490-$C7490</f>
        <v>1</v>
      </c>
      <c r="F7491" s="0" t="n">
        <f aca="false">IF(E7491&lt;$E$2,MAX($E$3-E7491,0),0)</f>
        <v>0</v>
      </c>
      <c r="G7491" s="0" t="n">
        <f aca="false">F7491</f>
        <v>0</v>
      </c>
      <c r="H7491" s="0" t="n">
        <f aca="false">IF(D7492&gt;=0,$E$5*D7492,$E$6*-D7492)+IF(F7491&gt;0,$E$8*F7491+$E$7)</f>
        <v>0</v>
      </c>
    </row>
    <row r="7492" customFormat="false" ht="13.5" hidden="false" customHeight="false" outlineLevel="0" collapsed="false">
      <c r="A7492" s="0" t="n">
        <v>7476</v>
      </c>
      <c r="B7492" s="0" t="n">
        <v>0.935675656378458</v>
      </c>
      <c r="C7492" s="0" t="n">
        <f aca="false">VLOOKUP(B7492,$A$4:$B$14,2)</f>
        <v>4</v>
      </c>
      <c r="D7492" s="0" t="n">
        <f aca="false">D7491+G7491-$C7491</f>
        <v>0</v>
      </c>
      <c r="E7492" s="0" t="n">
        <f aca="false">E7491+F7491-$C7491</f>
        <v>-3</v>
      </c>
      <c r="F7492" s="0" t="n">
        <f aca="false">IF(E7492&lt;$E$2,MAX($E$3-E7492,0),0)</f>
        <v>4</v>
      </c>
      <c r="G7492" s="0" t="n">
        <f aca="false">F7492</f>
        <v>4</v>
      </c>
      <c r="H7492" s="0" t="n">
        <f aca="false">IF(D7493&gt;=0,$E$5*D7493,$E$6*-D7493)+IF(F7492&gt;0,$E$8*F7492+$E$7)</f>
        <v>50</v>
      </c>
    </row>
    <row r="7493" customFormat="false" ht="13.5" hidden="false" customHeight="false" outlineLevel="0" collapsed="false">
      <c r="A7493" s="0" t="n">
        <v>7477</v>
      </c>
      <c r="B7493" s="0" t="n">
        <v>0.523789412364472</v>
      </c>
      <c r="C7493" s="0" t="n">
        <f aca="false">VLOOKUP(B7493,$A$4:$B$14,2)</f>
        <v>2</v>
      </c>
      <c r="D7493" s="0" t="n">
        <f aca="false">D7492+G7492-$C7492</f>
        <v>0</v>
      </c>
      <c r="E7493" s="0" t="n">
        <f aca="false">E7492+F7492-$C7492</f>
        <v>-3</v>
      </c>
      <c r="F7493" s="0" t="n">
        <f aca="false">IF(E7493&lt;$E$2,MAX($E$3-E7493,0),0)</f>
        <v>4</v>
      </c>
      <c r="G7493" s="0" t="n">
        <f aca="false">F7493</f>
        <v>4</v>
      </c>
      <c r="H7493" s="0" t="n">
        <f aca="false">IF(D7494&gt;=0,$E$5*D7494,$E$6*-D7494)+IF(F7493&gt;0,$E$8*F7493+$E$7)</f>
        <v>70</v>
      </c>
    </row>
    <row r="7494" customFormat="false" ht="13.5" hidden="false" customHeight="false" outlineLevel="0" collapsed="false">
      <c r="A7494" s="0" t="n">
        <v>7478</v>
      </c>
      <c r="B7494" s="0" t="n">
        <v>0.453626876965866</v>
      </c>
      <c r="C7494" s="0" t="n">
        <f aca="false">VLOOKUP(B7494,$A$4:$B$14,2)</f>
        <v>2</v>
      </c>
      <c r="D7494" s="0" t="n">
        <f aca="false">D7493+G7493-$C7493</f>
        <v>2</v>
      </c>
      <c r="E7494" s="0" t="n">
        <f aca="false">E7493+F7493-$C7493</f>
        <v>-1</v>
      </c>
      <c r="F7494" s="0" t="n">
        <f aca="false">IF(E7494&lt;$E$2,MAX($E$3-E7494,0),0)</f>
        <v>2</v>
      </c>
      <c r="G7494" s="0" t="n">
        <f aca="false">F7494</f>
        <v>2</v>
      </c>
      <c r="H7494" s="0" t="n">
        <f aca="false">IF(D7495&gt;=0,$E$5*D7495,$E$6*-D7495)+IF(F7494&gt;0,$E$8*F7494+$E$7)</f>
        <v>50</v>
      </c>
    </row>
    <row r="7495" customFormat="false" ht="13.5" hidden="false" customHeight="false" outlineLevel="0" collapsed="false">
      <c r="A7495" s="0" t="n">
        <v>7479</v>
      </c>
      <c r="B7495" s="0" t="n">
        <v>0.760151818656414</v>
      </c>
      <c r="C7495" s="0" t="n">
        <f aca="false">VLOOKUP(B7495,$A$4:$B$14,2)</f>
        <v>3</v>
      </c>
      <c r="D7495" s="0" t="n">
        <f aca="false">D7494+G7494-$C7494</f>
        <v>2</v>
      </c>
      <c r="E7495" s="0" t="n">
        <f aca="false">E7494+F7494-$C7494</f>
        <v>-1</v>
      </c>
      <c r="F7495" s="0" t="n">
        <f aca="false">IF(E7495&lt;$E$2,MAX($E$3-E7495,0),0)</f>
        <v>2</v>
      </c>
      <c r="G7495" s="0" t="n">
        <f aca="false">F7495</f>
        <v>2</v>
      </c>
      <c r="H7495" s="0" t="n">
        <f aca="false">IF(D7496&gt;=0,$E$5*D7496,$E$6*-D7496)+IF(F7495&gt;0,$E$8*F7495+$E$7)</f>
        <v>40</v>
      </c>
    </row>
    <row r="7496" customFormat="false" ht="13.5" hidden="false" customHeight="false" outlineLevel="0" collapsed="false">
      <c r="A7496" s="0" t="n">
        <v>7480</v>
      </c>
      <c r="B7496" s="0" t="n">
        <v>0.147393799091237</v>
      </c>
      <c r="C7496" s="0" t="n">
        <f aca="false">VLOOKUP(B7496,$A$4:$B$14,2)</f>
        <v>1</v>
      </c>
      <c r="D7496" s="0" t="n">
        <f aca="false">D7495+G7495-$C7495</f>
        <v>1</v>
      </c>
      <c r="E7496" s="0" t="n">
        <f aca="false">E7495+F7495-$C7495</f>
        <v>-2</v>
      </c>
      <c r="F7496" s="0" t="n">
        <f aca="false">IF(E7496&lt;$E$2,MAX($E$3-E7496,0),0)</f>
        <v>3</v>
      </c>
      <c r="G7496" s="0" t="n">
        <f aca="false">F7496</f>
        <v>3</v>
      </c>
      <c r="H7496" s="0" t="n">
        <f aca="false">IF(D7497&gt;=0,$E$5*D7497,$E$6*-D7497)+IF(F7496&gt;0,$E$8*F7496+$E$7)</f>
        <v>70</v>
      </c>
    </row>
    <row r="7497" customFormat="false" ht="13.5" hidden="false" customHeight="false" outlineLevel="0" collapsed="false">
      <c r="A7497" s="0" t="n">
        <v>7481</v>
      </c>
      <c r="B7497" s="0" t="n">
        <v>0.088816474578568</v>
      </c>
      <c r="C7497" s="0" t="n">
        <f aca="false">VLOOKUP(B7497,$A$4:$B$14,2)</f>
        <v>0</v>
      </c>
      <c r="D7497" s="0" t="n">
        <f aca="false">D7496+G7496-$C7496</f>
        <v>3</v>
      </c>
      <c r="E7497" s="0" t="n">
        <f aca="false">E7496+F7496-$C7496</f>
        <v>0</v>
      </c>
      <c r="F7497" s="0" t="n">
        <f aca="false">IF(E7497&lt;$E$2,MAX($E$3-E7497,0),0)</f>
        <v>1</v>
      </c>
      <c r="G7497" s="0" t="n">
        <f aca="false">F7497</f>
        <v>1</v>
      </c>
      <c r="H7497" s="0" t="n">
        <f aca="false">IF(D7498&gt;=0,$E$5*D7498,$E$6*-D7498)+IF(F7497&gt;0,$E$8*F7497+$E$7)</f>
        <v>30</v>
      </c>
    </row>
    <row r="7498" customFormat="false" ht="13.5" hidden="false" customHeight="false" outlineLevel="0" collapsed="false">
      <c r="A7498" s="0" t="n">
        <v>7482</v>
      </c>
      <c r="B7498" s="0" t="n">
        <v>0.332297738198824</v>
      </c>
      <c r="C7498" s="0" t="n">
        <f aca="false">VLOOKUP(B7498,$A$4:$B$14,2)</f>
        <v>1</v>
      </c>
      <c r="D7498" s="0" t="n">
        <f aca="false">D7497+G7497-$C7497</f>
        <v>3</v>
      </c>
      <c r="E7498" s="0" t="n">
        <f aca="false">E7497+F7497-$C7497</f>
        <v>1</v>
      </c>
      <c r="F7498" s="0" t="n">
        <f aca="false">IF(E7498&lt;$E$2,MAX($E$3-E7498,0),0)</f>
        <v>0</v>
      </c>
      <c r="G7498" s="0" t="n">
        <f aca="false">F7498</f>
        <v>0</v>
      </c>
      <c r="H7498" s="0" t="n">
        <f aca="false">IF(D7499&gt;=0,$E$5*D7499,$E$6*-D7499)+IF(F7498&gt;0,$E$8*F7498+$E$7)</f>
        <v>20</v>
      </c>
    </row>
    <row r="7499" customFormat="false" ht="13.5" hidden="false" customHeight="false" outlineLevel="0" collapsed="false">
      <c r="A7499" s="0" t="n">
        <v>7483</v>
      </c>
      <c r="B7499" s="0" t="n">
        <v>0.166096238723417</v>
      </c>
      <c r="C7499" s="0" t="n">
        <f aca="false">VLOOKUP(B7499,$A$4:$B$14,2)</f>
        <v>1</v>
      </c>
      <c r="D7499" s="0" t="n">
        <f aca="false">D7498+G7498-$C7498</f>
        <v>2</v>
      </c>
      <c r="E7499" s="0" t="n">
        <f aca="false">E7498+F7498-$C7498</f>
        <v>0</v>
      </c>
      <c r="F7499" s="0" t="n">
        <f aca="false">IF(E7499&lt;$E$2,MAX($E$3-E7499,0),0)</f>
        <v>1</v>
      </c>
      <c r="G7499" s="0" t="n">
        <f aca="false">F7499</f>
        <v>1</v>
      </c>
      <c r="H7499" s="0" t="n">
        <f aca="false">IF(D7500&gt;=0,$E$5*D7500,$E$6*-D7500)+IF(F7499&gt;0,$E$8*F7499+$E$7)</f>
        <v>60</v>
      </c>
    </row>
    <row r="7500" customFormat="false" ht="13.5" hidden="false" customHeight="false" outlineLevel="0" collapsed="false">
      <c r="A7500" s="0" t="n">
        <v>7484</v>
      </c>
      <c r="B7500" s="0" t="n">
        <v>0.248458856920681</v>
      </c>
      <c r="C7500" s="0" t="n">
        <f aca="false">VLOOKUP(B7500,$A$4:$B$14,2)</f>
        <v>1</v>
      </c>
      <c r="D7500" s="0" t="n">
        <f aca="false">D7499+G7499-$C7499</f>
        <v>3</v>
      </c>
      <c r="E7500" s="0" t="n">
        <f aca="false">E7499+F7499-$C7499</f>
        <v>0</v>
      </c>
      <c r="F7500" s="0" t="n">
        <f aca="false">IF(E7500&lt;$E$2,MAX($E$3-E7500,0),0)</f>
        <v>1</v>
      </c>
      <c r="G7500" s="0" t="n">
        <f aca="false">F7500</f>
        <v>1</v>
      </c>
      <c r="H7500" s="0" t="n">
        <f aca="false">IF(D7501&gt;=0,$E$5*D7501,$E$6*-D7501)+IF(F7500&gt;0,$E$8*F7500+$E$7)</f>
        <v>20</v>
      </c>
    </row>
    <row r="7501" customFormat="false" ht="13.5" hidden="false" customHeight="false" outlineLevel="0" collapsed="false">
      <c r="A7501" s="0" t="n">
        <v>7485</v>
      </c>
      <c r="B7501" s="0" t="n">
        <v>0.855643934495425</v>
      </c>
      <c r="C7501" s="0" t="n">
        <f aca="false">VLOOKUP(B7501,$A$4:$B$14,2)</f>
        <v>3</v>
      </c>
      <c r="D7501" s="0" t="n">
        <f aca="false">D7500+G7500-$C7500</f>
        <v>2</v>
      </c>
      <c r="E7501" s="0" t="n">
        <f aca="false">E7500+F7500-$C7500</f>
        <v>0</v>
      </c>
      <c r="F7501" s="0" t="n">
        <f aca="false">IF(E7501&lt;$E$2,MAX($E$3-E7501,0),0)</f>
        <v>1</v>
      </c>
      <c r="G7501" s="0" t="n">
        <f aca="false">F7501</f>
        <v>1</v>
      </c>
      <c r="H7501" s="0" t="n">
        <f aca="false">IF(D7502&gt;=0,$E$5*D7502,$E$6*-D7502)+IF(F7501&gt;0,$E$8*F7501+$E$7)</f>
        <v>40</v>
      </c>
    </row>
    <row r="7502" customFormat="false" ht="13.5" hidden="false" customHeight="false" outlineLevel="0" collapsed="false">
      <c r="A7502" s="0" t="n">
        <v>7486</v>
      </c>
      <c r="B7502" s="0" t="n">
        <v>0.799001995812792</v>
      </c>
      <c r="C7502" s="0" t="n">
        <f aca="false">VLOOKUP(B7502,$A$4:$B$14,2)</f>
        <v>3</v>
      </c>
      <c r="D7502" s="0" t="n">
        <f aca="false">D7501+G7501-$C7501</f>
        <v>1</v>
      </c>
      <c r="E7502" s="0" t="n">
        <f aca="false">E7501+F7501-$C7501</f>
        <v>-2</v>
      </c>
      <c r="F7502" s="0" t="n">
        <f aca="false">IF(E7502&lt;$E$2,MAX($E$3-E7502,0),0)</f>
        <v>3</v>
      </c>
      <c r="G7502" s="0" t="n">
        <f aca="false">F7502</f>
        <v>3</v>
      </c>
      <c r="H7502" s="0" t="n">
        <f aca="false">IF(D7503&gt;=0,$E$5*D7503,$E$6*-D7503)+IF(F7502&gt;0,$E$8*F7502+$E$7)</f>
        <v>50</v>
      </c>
    </row>
    <row r="7503" customFormat="false" ht="13.5" hidden="false" customHeight="false" outlineLevel="0" collapsed="false">
      <c r="A7503" s="0" t="n">
        <v>7487</v>
      </c>
      <c r="B7503" s="0" t="n">
        <v>0.1930020358589</v>
      </c>
      <c r="C7503" s="0" t="n">
        <f aca="false">VLOOKUP(B7503,$A$4:$B$14,2)</f>
        <v>1</v>
      </c>
      <c r="D7503" s="0" t="n">
        <f aca="false">D7502+G7502-$C7502</f>
        <v>1</v>
      </c>
      <c r="E7503" s="0" t="n">
        <f aca="false">E7502+F7502-$C7502</f>
        <v>-2</v>
      </c>
      <c r="F7503" s="0" t="n">
        <f aca="false">IF(E7503&lt;$E$2,MAX($E$3-E7503,0),0)</f>
        <v>3</v>
      </c>
      <c r="G7503" s="0" t="n">
        <f aca="false">F7503</f>
        <v>3</v>
      </c>
      <c r="H7503" s="0" t="n">
        <f aca="false">IF(D7504&gt;=0,$E$5*D7504,$E$6*-D7504)+IF(F7503&gt;0,$E$8*F7503+$E$7)</f>
        <v>70</v>
      </c>
    </row>
    <row r="7504" customFormat="false" ht="13.5" hidden="false" customHeight="false" outlineLevel="0" collapsed="false">
      <c r="A7504" s="0" t="n">
        <v>7488</v>
      </c>
      <c r="B7504" s="0" t="n">
        <v>0.46550140301987</v>
      </c>
      <c r="C7504" s="0" t="n">
        <f aca="false">VLOOKUP(B7504,$A$4:$B$14,2)</f>
        <v>2</v>
      </c>
      <c r="D7504" s="0" t="n">
        <f aca="false">D7503+G7503-$C7503</f>
        <v>3</v>
      </c>
      <c r="E7504" s="0" t="n">
        <f aca="false">E7503+F7503-$C7503</f>
        <v>0</v>
      </c>
      <c r="F7504" s="0" t="n">
        <f aca="false">IF(E7504&lt;$E$2,MAX($E$3-E7504,0),0)</f>
        <v>1</v>
      </c>
      <c r="G7504" s="0" t="n">
        <f aca="false">F7504</f>
        <v>1</v>
      </c>
      <c r="H7504" s="0" t="n">
        <f aca="false">IF(D7505&gt;=0,$E$5*D7505,$E$6*-D7505)+IF(F7504&gt;0,$E$8*F7504+$E$7)</f>
        <v>10</v>
      </c>
    </row>
    <row r="7505" customFormat="false" ht="13.5" hidden="false" customHeight="false" outlineLevel="0" collapsed="false">
      <c r="A7505" s="0" t="n">
        <v>7489</v>
      </c>
      <c r="B7505" s="0" t="n">
        <v>0.935097686781014</v>
      </c>
      <c r="C7505" s="0" t="n">
        <f aca="false">VLOOKUP(B7505,$A$4:$B$14,2)</f>
        <v>4</v>
      </c>
      <c r="D7505" s="0" t="n">
        <f aca="false">D7504+G7504-$C7504</f>
        <v>1</v>
      </c>
      <c r="E7505" s="0" t="n">
        <f aca="false">E7504+F7504-$C7504</f>
        <v>-1</v>
      </c>
      <c r="F7505" s="0" t="n">
        <f aca="false">IF(E7505&lt;$E$2,MAX($E$3-E7505,0),0)</f>
        <v>2</v>
      </c>
      <c r="G7505" s="0" t="n">
        <f aca="false">F7505</f>
        <v>2</v>
      </c>
      <c r="H7505" s="0" t="n">
        <f aca="false">IF(D7506&gt;=0,$E$5*D7506,$E$6*-D7506)+IF(F7505&gt;0,$E$8*F7505+$E$7)</f>
        <v>40</v>
      </c>
    </row>
    <row r="7506" customFormat="false" ht="13.5" hidden="false" customHeight="false" outlineLevel="0" collapsed="false">
      <c r="A7506" s="0" t="n">
        <v>7490</v>
      </c>
      <c r="B7506" s="0" t="n">
        <v>0.909265947289775</v>
      </c>
      <c r="C7506" s="0" t="n">
        <f aca="false">VLOOKUP(B7506,$A$4:$B$14,2)</f>
        <v>4</v>
      </c>
      <c r="D7506" s="0" t="n">
        <f aca="false">D7505+G7505-$C7505</f>
        <v>0</v>
      </c>
      <c r="E7506" s="0" t="n">
        <f aca="false">E7505+F7505-$C7505</f>
        <v>-3</v>
      </c>
      <c r="F7506" s="0" t="n">
        <f aca="false">IF(E7506&lt;$E$2,MAX($E$3-E7506,0),0)</f>
        <v>4</v>
      </c>
      <c r="G7506" s="0" t="n">
        <f aca="false">F7506</f>
        <v>4</v>
      </c>
      <c r="H7506" s="0" t="n">
        <f aca="false">IF(D7507&gt;=0,$E$5*D7507,$E$6*-D7507)+IF(F7506&gt;0,$E$8*F7506+$E$7)</f>
        <v>50</v>
      </c>
    </row>
    <row r="7507" customFormat="false" ht="13.5" hidden="false" customHeight="false" outlineLevel="0" collapsed="false">
      <c r="A7507" s="0" t="n">
        <v>7491</v>
      </c>
      <c r="B7507" s="0" t="n">
        <v>0.792752409236587</v>
      </c>
      <c r="C7507" s="0" t="n">
        <f aca="false">VLOOKUP(B7507,$A$4:$B$14,2)</f>
        <v>3</v>
      </c>
      <c r="D7507" s="0" t="n">
        <f aca="false">D7506+G7506-$C7506</f>
        <v>0</v>
      </c>
      <c r="E7507" s="0" t="n">
        <f aca="false">E7506+F7506-$C7506</f>
        <v>-3</v>
      </c>
      <c r="F7507" s="0" t="n">
        <f aca="false">IF(E7507&lt;$E$2,MAX($E$3-E7507,0),0)</f>
        <v>4</v>
      </c>
      <c r="G7507" s="0" t="n">
        <f aca="false">F7507</f>
        <v>4</v>
      </c>
      <c r="H7507" s="0" t="n">
        <f aca="false">IF(D7508&gt;=0,$E$5*D7508,$E$6*-D7508)+IF(F7507&gt;0,$E$8*F7507+$E$7)</f>
        <v>60</v>
      </c>
    </row>
    <row r="7508" customFormat="false" ht="13.5" hidden="false" customHeight="false" outlineLevel="0" collapsed="false">
      <c r="A7508" s="0" t="n">
        <v>7492</v>
      </c>
      <c r="B7508" s="0" t="n">
        <v>0.799041222638887</v>
      </c>
      <c r="C7508" s="0" t="n">
        <f aca="false">VLOOKUP(B7508,$A$4:$B$14,2)</f>
        <v>3</v>
      </c>
      <c r="D7508" s="0" t="n">
        <f aca="false">D7507+G7507-$C7507</f>
        <v>1</v>
      </c>
      <c r="E7508" s="0" t="n">
        <f aca="false">E7507+F7507-$C7507</f>
        <v>-2</v>
      </c>
      <c r="F7508" s="0" t="n">
        <f aca="false">IF(E7508&lt;$E$2,MAX($E$3-E7508,0),0)</f>
        <v>3</v>
      </c>
      <c r="G7508" s="0" t="n">
        <f aca="false">F7508</f>
        <v>3</v>
      </c>
      <c r="H7508" s="0" t="n">
        <f aca="false">IF(D7509&gt;=0,$E$5*D7509,$E$6*-D7509)+IF(F7508&gt;0,$E$8*F7508+$E$7)</f>
        <v>50</v>
      </c>
    </row>
    <row r="7509" customFormat="false" ht="13.5" hidden="false" customHeight="false" outlineLevel="0" collapsed="false">
      <c r="A7509" s="0" t="n">
        <v>7493</v>
      </c>
      <c r="B7509" s="0" t="n">
        <v>0.131841645049299</v>
      </c>
      <c r="C7509" s="0" t="n">
        <f aca="false">VLOOKUP(B7509,$A$4:$B$14,2)</f>
        <v>0</v>
      </c>
      <c r="D7509" s="0" t="n">
        <f aca="false">D7508+G7508-$C7508</f>
        <v>1</v>
      </c>
      <c r="E7509" s="0" t="n">
        <f aca="false">E7508+F7508-$C7508</f>
        <v>-2</v>
      </c>
      <c r="F7509" s="0" t="n">
        <f aca="false">IF(E7509&lt;$E$2,MAX($E$3-E7509,0),0)</f>
        <v>3</v>
      </c>
      <c r="G7509" s="0" t="n">
        <f aca="false">F7509</f>
        <v>3</v>
      </c>
      <c r="H7509" s="0" t="n">
        <f aca="false">IF(D7510&gt;=0,$E$5*D7510,$E$6*-D7510)+IF(F7509&gt;0,$E$8*F7509+$E$7)</f>
        <v>80</v>
      </c>
    </row>
    <row r="7510" customFormat="false" ht="13.5" hidden="false" customHeight="false" outlineLevel="0" collapsed="false">
      <c r="A7510" s="0" t="n">
        <v>7494</v>
      </c>
      <c r="B7510" s="0" t="n">
        <v>0.0995324930475432</v>
      </c>
      <c r="C7510" s="0" t="n">
        <f aca="false">VLOOKUP(B7510,$A$4:$B$14,2)</f>
        <v>0</v>
      </c>
      <c r="D7510" s="0" t="n">
        <f aca="false">D7509+G7509-$C7509</f>
        <v>4</v>
      </c>
      <c r="E7510" s="0" t="n">
        <f aca="false">E7509+F7509-$C7509</f>
        <v>1</v>
      </c>
      <c r="F7510" s="0" t="n">
        <f aca="false">IF(E7510&lt;$E$2,MAX($E$3-E7510,0),0)</f>
        <v>0</v>
      </c>
      <c r="G7510" s="0" t="n">
        <f aca="false">F7510</f>
        <v>0</v>
      </c>
      <c r="H7510" s="0" t="n">
        <f aca="false">IF(D7511&gt;=0,$E$5*D7511,$E$6*-D7511)+IF(F7510&gt;0,$E$8*F7510+$E$7)</f>
        <v>40</v>
      </c>
    </row>
    <row r="7511" customFormat="false" ht="13.5" hidden="false" customHeight="false" outlineLevel="0" collapsed="false">
      <c r="A7511" s="0" t="n">
        <v>7495</v>
      </c>
      <c r="B7511" s="0" t="n">
        <v>0.633824742074582</v>
      </c>
      <c r="C7511" s="0" t="n">
        <f aca="false">VLOOKUP(B7511,$A$4:$B$14,2)</f>
        <v>2</v>
      </c>
      <c r="D7511" s="0" t="n">
        <f aca="false">D7510+G7510-$C7510</f>
        <v>4</v>
      </c>
      <c r="E7511" s="0" t="n">
        <f aca="false">E7510+F7510-$C7510</f>
        <v>1</v>
      </c>
      <c r="F7511" s="0" t="n">
        <f aca="false">IF(E7511&lt;$E$2,MAX($E$3-E7511,0),0)</f>
        <v>0</v>
      </c>
      <c r="G7511" s="0" t="n">
        <f aca="false">F7511</f>
        <v>0</v>
      </c>
      <c r="H7511" s="0" t="n">
        <f aca="false">IF(D7512&gt;=0,$E$5*D7512,$E$6*-D7512)+IF(F7511&gt;0,$E$8*F7511+$E$7)</f>
        <v>20</v>
      </c>
    </row>
    <row r="7512" customFormat="false" ht="13.5" hidden="false" customHeight="false" outlineLevel="0" collapsed="false">
      <c r="A7512" s="0" t="n">
        <v>7496</v>
      </c>
      <c r="B7512" s="0" t="n">
        <v>0.909439633355963</v>
      </c>
      <c r="C7512" s="0" t="n">
        <f aca="false">VLOOKUP(B7512,$A$4:$B$14,2)</f>
        <v>4</v>
      </c>
      <c r="D7512" s="0" t="n">
        <f aca="false">D7511+G7511-$C7511</f>
        <v>2</v>
      </c>
      <c r="E7512" s="0" t="n">
        <f aca="false">E7511+F7511-$C7511</f>
        <v>-1</v>
      </c>
      <c r="F7512" s="0" t="n">
        <f aca="false">IF(E7512&lt;$E$2,MAX($E$3-E7512,0),0)</f>
        <v>2</v>
      </c>
      <c r="G7512" s="0" t="n">
        <f aca="false">F7512</f>
        <v>2</v>
      </c>
      <c r="H7512" s="0" t="n">
        <f aca="false">IF(D7513&gt;=0,$E$5*D7513,$E$6*-D7513)+IF(F7512&gt;0,$E$8*F7512+$E$7)</f>
        <v>30</v>
      </c>
    </row>
    <row r="7513" customFormat="false" ht="13.5" hidden="false" customHeight="false" outlineLevel="0" collapsed="false">
      <c r="A7513" s="0" t="n">
        <v>7497</v>
      </c>
      <c r="B7513" s="0" t="n">
        <v>0.0371184308546808</v>
      </c>
      <c r="C7513" s="0" t="n">
        <f aca="false">VLOOKUP(B7513,$A$4:$B$14,2)</f>
        <v>0</v>
      </c>
      <c r="D7513" s="0" t="n">
        <f aca="false">D7512+G7512-$C7512</f>
        <v>0</v>
      </c>
      <c r="E7513" s="0" t="n">
        <f aca="false">E7512+F7512-$C7512</f>
        <v>-3</v>
      </c>
      <c r="F7513" s="0" t="n">
        <f aca="false">IF(E7513&lt;$E$2,MAX($E$3-E7513,0),0)</f>
        <v>4</v>
      </c>
      <c r="G7513" s="0" t="n">
        <f aca="false">F7513</f>
        <v>4</v>
      </c>
      <c r="H7513" s="0" t="n">
        <f aca="false">IF(D7514&gt;=0,$E$5*D7514,$E$6*-D7514)+IF(F7513&gt;0,$E$8*F7513+$E$7)</f>
        <v>90</v>
      </c>
    </row>
    <row r="7514" customFormat="false" ht="13.5" hidden="false" customHeight="false" outlineLevel="0" collapsed="false">
      <c r="A7514" s="0" t="n">
        <v>7498</v>
      </c>
      <c r="B7514" s="0" t="n">
        <v>0.0381665940701361</v>
      </c>
      <c r="C7514" s="0" t="n">
        <f aca="false">VLOOKUP(B7514,$A$4:$B$14,2)</f>
        <v>0</v>
      </c>
      <c r="D7514" s="0" t="n">
        <f aca="false">D7513+G7513-$C7513</f>
        <v>4</v>
      </c>
      <c r="E7514" s="0" t="n">
        <f aca="false">E7513+F7513-$C7513</f>
        <v>1</v>
      </c>
      <c r="F7514" s="0" t="n">
        <f aca="false">IF(E7514&lt;$E$2,MAX($E$3-E7514,0),0)</f>
        <v>0</v>
      </c>
      <c r="G7514" s="0" t="n">
        <f aca="false">F7514</f>
        <v>0</v>
      </c>
      <c r="H7514" s="0" t="n">
        <f aca="false">IF(D7515&gt;=0,$E$5*D7515,$E$6*-D7515)+IF(F7514&gt;0,$E$8*F7514+$E$7)</f>
        <v>40</v>
      </c>
    </row>
    <row r="7515" customFormat="false" ht="13.5" hidden="false" customHeight="false" outlineLevel="0" collapsed="false">
      <c r="A7515" s="0" t="n">
        <v>7499</v>
      </c>
      <c r="B7515" s="0" t="n">
        <v>0.468934430029402</v>
      </c>
      <c r="C7515" s="0" t="n">
        <f aca="false">VLOOKUP(B7515,$A$4:$B$14,2)</f>
        <v>2</v>
      </c>
      <c r="D7515" s="0" t="n">
        <f aca="false">D7514+G7514-$C7514</f>
        <v>4</v>
      </c>
      <c r="E7515" s="0" t="n">
        <f aca="false">E7514+F7514-$C7514</f>
        <v>1</v>
      </c>
      <c r="F7515" s="0" t="n">
        <f aca="false">IF(E7515&lt;$E$2,MAX($E$3-E7515,0),0)</f>
        <v>0</v>
      </c>
      <c r="G7515" s="0" t="n">
        <f aca="false">F7515</f>
        <v>0</v>
      </c>
      <c r="H7515" s="0" t="n">
        <f aca="false">IF(D7516&gt;=0,$E$5*D7516,$E$6*-D7516)+IF(F7515&gt;0,$E$8*F7515+$E$7)</f>
        <v>20</v>
      </c>
    </row>
    <row r="7516" customFormat="false" ht="13.5" hidden="false" customHeight="false" outlineLevel="0" collapsed="false">
      <c r="A7516" s="0" t="n">
        <v>7500</v>
      </c>
      <c r="B7516" s="0" t="n">
        <v>0.0778990573003588</v>
      </c>
      <c r="C7516" s="0" t="n">
        <f aca="false">VLOOKUP(B7516,$A$4:$B$14,2)</f>
        <v>0</v>
      </c>
      <c r="D7516" s="0" t="n">
        <f aca="false">D7515+G7515-$C7515</f>
        <v>2</v>
      </c>
      <c r="E7516" s="0" t="n">
        <f aca="false">E7515+F7515-$C7515</f>
        <v>-1</v>
      </c>
      <c r="F7516" s="0" t="n">
        <f aca="false">IF(E7516&lt;$E$2,MAX($E$3-E7516,0),0)</f>
        <v>2</v>
      </c>
      <c r="G7516" s="0" t="n">
        <f aca="false">F7516</f>
        <v>2</v>
      </c>
      <c r="H7516" s="0" t="n">
        <f aca="false">IF(D7517&gt;=0,$E$5*D7517,$E$6*-D7517)+IF(F7516&gt;0,$E$8*F7516+$E$7)</f>
        <v>70</v>
      </c>
    </row>
    <row r="7517" customFormat="false" ht="13.5" hidden="false" customHeight="false" outlineLevel="0" collapsed="false">
      <c r="A7517" s="0" t="n">
        <v>7501</v>
      </c>
      <c r="B7517" s="0" t="n">
        <v>0.512554251355509</v>
      </c>
      <c r="C7517" s="0" t="n">
        <f aca="false">VLOOKUP(B7517,$A$4:$B$14,2)</f>
        <v>2</v>
      </c>
      <c r="D7517" s="0" t="n">
        <f aca="false">D7516+G7516-$C7516</f>
        <v>4</v>
      </c>
      <c r="E7517" s="0" t="n">
        <f aca="false">E7516+F7516-$C7516</f>
        <v>1</v>
      </c>
      <c r="F7517" s="0" t="n">
        <f aca="false">IF(E7517&lt;$E$2,MAX($E$3-E7517,0),0)</f>
        <v>0</v>
      </c>
      <c r="G7517" s="0" t="n">
        <f aca="false">F7517</f>
        <v>0</v>
      </c>
      <c r="H7517" s="0" t="n">
        <f aca="false">IF(D7518&gt;=0,$E$5*D7518,$E$6*-D7518)+IF(F7517&gt;0,$E$8*F7517+$E$7)</f>
        <v>20</v>
      </c>
    </row>
    <row r="7518" customFormat="false" ht="13.5" hidden="false" customHeight="false" outlineLevel="0" collapsed="false">
      <c r="A7518" s="0" t="n">
        <v>7502</v>
      </c>
      <c r="B7518" s="0" t="n">
        <v>0.935514366704058</v>
      </c>
      <c r="C7518" s="0" t="n">
        <f aca="false">VLOOKUP(B7518,$A$4:$B$14,2)</f>
        <v>4</v>
      </c>
      <c r="D7518" s="0" t="n">
        <f aca="false">D7517+G7517-$C7517</f>
        <v>2</v>
      </c>
      <c r="E7518" s="0" t="n">
        <f aca="false">E7517+F7517-$C7517</f>
        <v>-1</v>
      </c>
      <c r="F7518" s="0" t="n">
        <f aca="false">IF(E7518&lt;$E$2,MAX($E$3-E7518,0),0)</f>
        <v>2</v>
      </c>
      <c r="G7518" s="0" t="n">
        <f aca="false">F7518</f>
        <v>2</v>
      </c>
      <c r="H7518" s="0" t="n">
        <f aca="false">IF(D7519&gt;=0,$E$5*D7519,$E$6*-D7519)+IF(F7518&gt;0,$E$8*F7518+$E$7)</f>
        <v>30</v>
      </c>
    </row>
    <row r="7519" customFormat="false" ht="13.5" hidden="false" customHeight="false" outlineLevel="0" collapsed="false">
      <c r="A7519" s="0" t="n">
        <v>7503</v>
      </c>
      <c r="B7519" s="0" t="n">
        <v>0.13045627291418</v>
      </c>
      <c r="C7519" s="0" t="n">
        <f aca="false">VLOOKUP(B7519,$A$4:$B$14,2)</f>
        <v>0</v>
      </c>
      <c r="D7519" s="0" t="n">
        <f aca="false">D7518+G7518-$C7518</f>
        <v>0</v>
      </c>
      <c r="E7519" s="0" t="n">
        <f aca="false">E7518+F7518-$C7518</f>
        <v>-3</v>
      </c>
      <c r="F7519" s="0" t="n">
        <f aca="false">IF(E7519&lt;$E$2,MAX($E$3-E7519,0),0)</f>
        <v>4</v>
      </c>
      <c r="G7519" s="0" t="n">
        <f aca="false">F7519</f>
        <v>4</v>
      </c>
      <c r="H7519" s="0" t="n">
        <f aca="false">IF(D7520&gt;=0,$E$5*D7520,$E$6*-D7520)+IF(F7519&gt;0,$E$8*F7519+$E$7)</f>
        <v>90</v>
      </c>
    </row>
    <row r="7520" customFormat="false" ht="13.5" hidden="false" customHeight="false" outlineLevel="0" collapsed="false">
      <c r="A7520" s="0" t="n">
        <v>7504</v>
      </c>
      <c r="B7520" s="0" t="n">
        <v>0.836549610976083</v>
      </c>
      <c r="C7520" s="0" t="n">
        <f aca="false">VLOOKUP(B7520,$A$4:$B$14,2)</f>
        <v>3</v>
      </c>
      <c r="D7520" s="0" t="n">
        <f aca="false">D7519+G7519-$C7519</f>
        <v>4</v>
      </c>
      <c r="E7520" s="0" t="n">
        <f aca="false">E7519+F7519-$C7519</f>
        <v>1</v>
      </c>
      <c r="F7520" s="0" t="n">
        <f aca="false">IF(E7520&lt;$E$2,MAX($E$3-E7520,0),0)</f>
        <v>0</v>
      </c>
      <c r="G7520" s="0" t="n">
        <f aca="false">F7520</f>
        <v>0</v>
      </c>
      <c r="H7520" s="0" t="n">
        <f aca="false">IF(D7521&gt;=0,$E$5*D7521,$E$6*-D7521)+IF(F7520&gt;0,$E$8*F7520+$E$7)</f>
        <v>10</v>
      </c>
    </row>
    <row r="7521" customFormat="false" ht="13.5" hidden="false" customHeight="false" outlineLevel="0" collapsed="false">
      <c r="A7521" s="0" t="n">
        <v>7505</v>
      </c>
      <c r="B7521" s="0" t="n">
        <v>0.0310725039070441</v>
      </c>
      <c r="C7521" s="0" t="n">
        <f aca="false">VLOOKUP(B7521,$A$4:$B$14,2)</f>
        <v>0</v>
      </c>
      <c r="D7521" s="0" t="n">
        <f aca="false">D7520+G7520-$C7520</f>
        <v>1</v>
      </c>
      <c r="E7521" s="0" t="n">
        <f aca="false">E7520+F7520-$C7520</f>
        <v>-2</v>
      </c>
      <c r="F7521" s="0" t="n">
        <f aca="false">IF(E7521&lt;$E$2,MAX($E$3-E7521,0),0)</f>
        <v>3</v>
      </c>
      <c r="G7521" s="0" t="n">
        <f aca="false">F7521</f>
        <v>3</v>
      </c>
      <c r="H7521" s="0" t="n">
        <f aca="false">IF(D7522&gt;=0,$E$5*D7522,$E$6*-D7522)+IF(F7521&gt;0,$E$8*F7521+$E$7)</f>
        <v>80</v>
      </c>
    </row>
    <row r="7522" customFormat="false" ht="13.5" hidden="false" customHeight="false" outlineLevel="0" collapsed="false">
      <c r="A7522" s="0" t="n">
        <v>7506</v>
      </c>
      <c r="B7522" s="0" t="n">
        <v>0.166771571689117</v>
      </c>
      <c r="C7522" s="0" t="n">
        <f aca="false">VLOOKUP(B7522,$A$4:$B$14,2)</f>
        <v>1</v>
      </c>
      <c r="D7522" s="0" t="n">
        <f aca="false">D7521+G7521-$C7521</f>
        <v>4</v>
      </c>
      <c r="E7522" s="0" t="n">
        <f aca="false">E7521+F7521-$C7521</f>
        <v>1</v>
      </c>
      <c r="F7522" s="0" t="n">
        <f aca="false">IF(E7522&lt;$E$2,MAX($E$3-E7522,0),0)</f>
        <v>0</v>
      </c>
      <c r="G7522" s="0" t="n">
        <f aca="false">F7522</f>
        <v>0</v>
      </c>
      <c r="H7522" s="0" t="n">
        <f aca="false">IF(D7523&gt;=0,$E$5*D7523,$E$6*-D7523)+IF(F7522&gt;0,$E$8*F7522+$E$7)</f>
        <v>30</v>
      </c>
    </row>
    <row r="7523" customFormat="false" ht="13.5" hidden="false" customHeight="false" outlineLevel="0" collapsed="false">
      <c r="A7523" s="0" t="n">
        <v>7507</v>
      </c>
      <c r="B7523" s="0" t="n">
        <v>0.313910616919371</v>
      </c>
      <c r="C7523" s="0" t="n">
        <f aca="false">VLOOKUP(B7523,$A$4:$B$14,2)</f>
        <v>1</v>
      </c>
      <c r="D7523" s="0" t="n">
        <f aca="false">D7522+G7522-$C7522</f>
        <v>3</v>
      </c>
      <c r="E7523" s="0" t="n">
        <f aca="false">E7522+F7522-$C7522</f>
        <v>0</v>
      </c>
      <c r="F7523" s="0" t="n">
        <f aca="false">IF(E7523&lt;$E$2,MAX($E$3-E7523,0),0)</f>
        <v>1</v>
      </c>
      <c r="G7523" s="0" t="n">
        <f aca="false">F7523</f>
        <v>1</v>
      </c>
      <c r="H7523" s="0" t="n">
        <f aca="false">IF(D7524&gt;=0,$E$5*D7524,$E$6*-D7524)+IF(F7523&gt;0,$E$8*F7523+$E$7)</f>
        <v>20</v>
      </c>
    </row>
    <row r="7524" customFormat="false" ht="13.5" hidden="false" customHeight="false" outlineLevel="0" collapsed="false">
      <c r="A7524" s="0" t="n">
        <v>7508</v>
      </c>
      <c r="B7524" s="0" t="n">
        <v>0.105875163723135</v>
      </c>
      <c r="C7524" s="0" t="n">
        <f aca="false">VLOOKUP(B7524,$A$4:$B$14,2)</f>
        <v>0</v>
      </c>
      <c r="D7524" s="0" t="n">
        <f aca="false">D7523+G7523-$C7523</f>
        <v>2</v>
      </c>
      <c r="E7524" s="0" t="n">
        <f aca="false">E7523+F7523-$C7523</f>
        <v>0</v>
      </c>
      <c r="F7524" s="0" t="n">
        <f aca="false">IF(E7524&lt;$E$2,MAX($E$3-E7524,0),0)</f>
        <v>1</v>
      </c>
      <c r="G7524" s="0" t="n">
        <f aca="false">F7524</f>
        <v>1</v>
      </c>
      <c r="H7524" s="0" t="n">
        <f aca="false">IF(D7525&gt;=0,$E$5*D7525,$E$6*-D7525)+IF(F7524&gt;0,$E$8*F7524+$E$7)</f>
        <v>70</v>
      </c>
    </row>
    <row r="7525" customFormat="false" ht="13.5" hidden="false" customHeight="false" outlineLevel="0" collapsed="false">
      <c r="A7525" s="0" t="n">
        <v>7509</v>
      </c>
      <c r="B7525" s="0" t="n">
        <v>0.993974420615301</v>
      </c>
      <c r="C7525" s="0" t="n">
        <f aca="false">VLOOKUP(B7525,$A$4:$B$14,2)</f>
        <v>6</v>
      </c>
      <c r="D7525" s="0" t="n">
        <f aca="false">D7524+G7524-$C7524</f>
        <v>4</v>
      </c>
      <c r="E7525" s="0" t="n">
        <f aca="false">E7524+F7524-$C7524</f>
        <v>1</v>
      </c>
      <c r="F7525" s="0" t="n">
        <f aca="false">IF(E7525&lt;$E$2,MAX($E$3-E7525,0),0)</f>
        <v>0</v>
      </c>
      <c r="G7525" s="0" t="n">
        <f aca="false">F7525</f>
        <v>0</v>
      </c>
      <c r="H7525" s="0" t="n">
        <f aca="false">IF(D7526&gt;=0,$E$5*D7526,$E$6*-D7526)+IF(F7525&gt;0,$E$8*F7525+$E$7)</f>
        <v>200</v>
      </c>
    </row>
    <row r="7526" customFormat="false" ht="13.5" hidden="false" customHeight="false" outlineLevel="0" collapsed="false">
      <c r="A7526" s="0" t="n">
        <v>7510</v>
      </c>
      <c r="B7526" s="0" t="n">
        <v>0.348511612148391</v>
      </c>
      <c r="C7526" s="0" t="n">
        <f aca="false">VLOOKUP(B7526,$A$4:$B$14,2)</f>
        <v>1</v>
      </c>
      <c r="D7526" s="0" t="n">
        <f aca="false">D7525+G7525-$C7525</f>
        <v>-2</v>
      </c>
      <c r="E7526" s="0" t="n">
        <f aca="false">E7525+F7525-$C7525</f>
        <v>-5</v>
      </c>
      <c r="F7526" s="0" t="n">
        <f aca="false">IF(E7526&lt;$E$2,MAX($E$3-E7526,0),0)</f>
        <v>6</v>
      </c>
      <c r="G7526" s="0" t="n">
        <f aca="false">F7526</f>
        <v>6</v>
      </c>
      <c r="H7526" s="0" t="n">
        <f aca="false">IF(D7527&gt;=0,$E$5*D7527,$E$6*-D7527)+IF(F7526&gt;0,$E$8*F7526+$E$7)</f>
        <v>100</v>
      </c>
    </row>
    <row r="7527" customFormat="false" ht="13.5" hidden="false" customHeight="false" outlineLevel="0" collapsed="false">
      <c r="A7527" s="0" t="n">
        <v>7511</v>
      </c>
      <c r="B7527" s="0" t="n">
        <v>0.261367658926916</v>
      </c>
      <c r="C7527" s="0" t="n">
        <f aca="false">VLOOKUP(B7527,$A$4:$B$14,2)</f>
        <v>1</v>
      </c>
      <c r="D7527" s="0" t="n">
        <f aca="false">D7526+G7526-$C7526</f>
        <v>3</v>
      </c>
      <c r="E7527" s="0" t="n">
        <f aca="false">E7526+F7526-$C7526</f>
        <v>0</v>
      </c>
      <c r="F7527" s="0" t="n">
        <f aca="false">IF(E7527&lt;$E$2,MAX($E$3-E7527,0),0)</f>
        <v>1</v>
      </c>
      <c r="G7527" s="0" t="n">
        <f aca="false">F7527</f>
        <v>1</v>
      </c>
      <c r="H7527" s="0" t="n">
        <f aca="false">IF(D7528&gt;=0,$E$5*D7528,$E$6*-D7528)+IF(F7527&gt;0,$E$8*F7527+$E$7)</f>
        <v>20</v>
      </c>
    </row>
    <row r="7528" customFormat="false" ht="13.5" hidden="false" customHeight="false" outlineLevel="0" collapsed="false">
      <c r="A7528" s="0" t="n">
        <v>7512</v>
      </c>
      <c r="B7528" s="0" t="n">
        <v>0.0171269920564612</v>
      </c>
      <c r="C7528" s="0" t="n">
        <f aca="false">VLOOKUP(B7528,$A$4:$B$14,2)</f>
        <v>0</v>
      </c>
      <c r="D7528" s="0" t="n">
        <f aca="false">D7527+G7527-$C7527</f>
        <v>2</v>
      </c>
      <c r="E7528" s="0" t="n">
        <f aca="false">E7527+F7527-$C7527</f>
        <v>0</v>
      </c>
      <c r="F7528" s="0" t="n">
        <f aca="false">IF(E7528&lt;$E$2,MAX($E$3-E7528,0),0)</f>
        <v>1</v>
      </c>
      <c r="G7528" s="0" t="n">
        <f aca="false">F7528</f>
        <v>1</v>
      </c>
      <c r="H7528" s="0" t="n">
        <f aca="false">IF(D7529&gt;=0,$E$5*D7529,$E$6*-D7529)+IF(F7528&gt;0,$E$8*F7528+$E$7)</f>
        <v>70</v>
      </c>
    </row>
    <row r="7529" customFormat="false" ht="13.5" hidden="false" customHeight="false" outlineLevel="0" collapsed="false">
      <c r="A7529" s="0" t="n">
        <v>7513</v>
      </c>
      <c r="B7529" s="0" t="n">
        <v>0.865776163759892</v>
      </c>
      <c r="C7529" s="0" t="n">
        <f aca="false">VLOOKUP(B7529,$A$4:$B$14,2)</f>
        <v>4</v>
      </c>
      <c r="D7529" s="0" t="n">
        <f aca="false">D7528+G7528-$C7528</f>
        <v>4</v>
      </c>
      <c r="E7529" s="0" t="n">
        <f aca="false">E7528+F7528-$C7528</f>
        <v>1</v>
      </c>
      <c r="F7529" s="0" t="n">
        <f aca="false">IF(E7529&lt;$E$2,MAX($E$3-E7529,0),0)</f>
        <v>0</v>
      </c>
      <c r="G7529" s="0" t="n">
        <f aca="false">F7529</f>
        <v>0</v>
      </c>
      <c r="H7529" s="0" t="n">
        <f aca="false">IF(D7530&gt;=0,$E$5*D7530,$E$6*-D7530)+IF(F7529&gt;0,$E$8*F7529+$E$7)</f>
        <v>0</v>
      </c>
    </row>
    <row r="7530" customFormat="false" ht="13.5" hidden="false" customHeight="false" outlineLevel="0" collapsed="false">
      <c r="A7530" s="0" t="n">
        <v>7514</v>
      </c>
      <c r="B7530" s="0" t="n">
        <v>0.507363463900036</v>
      </c>
      <c r="C7530" s="0" t="n">
        <f aca="false">VLOOKUP(B7530,$A$4:$B$14,2)</f>
        <v>2</v>
      </c>
      <c r="D7530" s="0" t="n">
        <f aca="false">D7529+G7529-$C7529</f>
        <v>0</v>
      </c>
      <c r="E7530" s="0" t="n">
        <f aca="false">E7529+F7529-$C7529</f>
        <v>-3</v>
      </c>
      <c r="F7530" s="0" t="n">
        <f aca="false">IF(E7530&lt;$E$2,MAX($E$3-E7530,0),0)</f>
        <v>4</v>
      </c>
      <c r="G7530" s="0" t="n">
        <f aca="false">F7530</f>
        <v>4</v>
      </c>
      <c r="H7530" s="0" t="n">
        <f aca="false">IF(D7531&gt;=0,$E$5*D7531,$E$6*-D7531)+IF(F7530&gt;0,$E$8*F7530+$E$7)</f>
        <v>70</v>
      </c>
    </row>
    <row r="7531" customFormat="false" ht="13.5" hidden="false" customHeight="false" outlineLevel="0" collapsed="false">
      <c r="A7531" s="0" t="n">
        <v>7515</v>
      </c>
      <c r="B7531" s="0" t="n">
        <v>0.402526817107641</v>
      </c>
      <c r="C7531" s="0" t="n">
        <f aca="false">VLOOKUP(B7531,$A$4:$B$14,2)</f>
        <v>1</v>
      </c>
      <c r="D7531" s="0" t="n">
        <f aca="false">D7530+G7530-$C7530</f>
        <v>2</v>
      </c>
      <c r="E7531" s="0" t="n">
        <f aca="false">E7530+F7530-$C7530</f>
        <v>-1</v>
      </c>
      <c r="F7531" s="0" t="n">
        <f aca="false">IF(E7531&lt;$E$2,MAX($E$3-E7531,0),0)</f>
        <v>2</v>
      </c>
      <c r="G7531" s="0" t="n">
        <f aca="false">F7531</f>
        <v>2</v>
      </c>
      <c r="H7531" s="0" t="n">
        <f aca="false">IF(D7532&gt;=0,$E$5*D7532,$E$6*-D7532)+IF(F7531&gt;0,$E$8*F7531+$E$7)</f>
        <v>60</v>
      </c>
    </row>
    <row r="7532" customFormat="false" ht="13.5" hidden="false" customHeight="false" outlineLevel="0" collapsed="false">
      <c r="A7532" s="0" t="n">
        <v>7516</v>
      </c>
      <c r="B7532" s="0" t="n">
        <v>0.954894602684347</v>
      </c>
      <c r="C7532" s="0" t="n">
        <f aca="false">VLOOKUP(B7532,$A$4:$B$14,2)</f>
        <v>5</v>
      </c>
      <c r="D7532" s="0" t="n">
        <f aca="false">D7531+G7531-$C7531</f>
        <v>3</v>
      </c>
      <c r="E7532" s="0" t="n">
        <f aca="false">E7531+F7531-$C7531</f>
        <v>0</v>
      </c>
      <c r="F7532" s="0" t="n">
        <f aca="false">IF(E7532&lt;$E$2,MAX($E$3-E7532,0),0)</f>
        <v>1</v>
      </c>
      <c r="G7532" s="0" t="n">
        <f aca="false">F7532</f>
        <v>1</v>
      </c>
      <c r="H7532" s="0" t="n">
        <f aca="false">IF(D7533&gt;=0,$E$5*D7533,$E$6*-D7533)+IF(F7532&gt;0,$E$8*F7532+$E$7)</f>
        <v>200</v>
      </c>
    </row>
    <row r="7533" customFormat="false" ht="13.5" hidden="false" customHeight="false" outlineLevel="0" collapsed="false">
      <c r="A7533" s="0" t="n">
        <v>7517</v>
      </c>
      <c r="B7533" s="0" t="n">
        <v>0.920344478487073</v>
      </c>
      <c r="C7533" s="0" t="n">
        <f aca="false">VLOOKUP(B7533,$A$4:$B$14,2)</f>
        <v>4</v>
      </c>
      <c r="D7533" s="0" t="n">
        <f aca="false">D7532+G7532-$C7532</f>
        <v>-2</v>
      </c>
      <c r="E7533" s="0" t="n">
        <f aca="false">E7532+F7532-$C7532</f>
        <v>-4</v>
      </c>
      <c r="F7533" s="0" t="n">
        <f aca="false">IF(E7533&lt;$E$2,MAX($E$3-E7533,0),0)</f>
        <v>5</v>
      </c>
      <c r="G7533" s="0" t="n">
        <f aca="false">F7533</f>
        <v>5</v>
      </c>
      <c r="H7533" s="0" t="n">
        <f aca="false">IF(D7534&gt;=0,$E$5*D7534,$E$6*-D7534)+IF(F7533&gt;0,$E$8*F7533+$E$7)</f>
        <v>70</v>
      </c>
    </row>
    <row r="7534" customFormat="false" ht="13.5" hidden="false" customHeight="false" outlineLevel="0" collapsed="false">
      <c r="A7534" s="0" t="n">
        <v>7518</v>
      </c>
      <c r="B7534" s="0" t="n">
        <v>0.395905298490156</v>
      </c>
      <c r="C7534" s="0" t="n">
        <f aca="false">VLOOKUP(B7534,$A$4:$B$14,2)</f>
        <v>1</v>
      </c>
      <c r="D7534" s="0" t="n">
        <f aca="false">D7533+G7533-$C7533</f>
        <v>0</v>
      </c>
      <c r="E7534" s="0" t="n">
        <f aca="false">E7533+F7533-$C7533</f>
        <v>-3</v>
      </c>
      <c r="F7534" s="0" t="n">
        <f aca="false">IF(E7534&lt;$E$2,MAX($E$3-E7534,0),0)</f>
        <v>4</v>
      </c>
      <c r="G7534" s="0" t="n">
        <f aca="false">F7534</f>
        <v>4</v>
      </c>
      <c r="H7534" s="0" t="n">
        <f aca="false">IF(D7535&gt;=0,$E$5*D7535,$E$6*-D7535)+IF(F7534&gt;0,$E$8*F7534+$E$7)</f>
        <v>80</v>
      </c>
    </row>
    <row r="7535" customFormat="false" ht="13.5" hidden="false" customHeight="false" outlineLevel="0" collapsed="false">
      <c r="A7535" s="0" t="n">
        <v>7519</v>
      </c>
      <c r="B7535" s="0" t="n">
        <v>0.81381096396954</v>
      </c>
      <c r="C7535" s="0" t="n">
        <f aca="false">VLOOKUP(B7535,$A$4:$B$14,2)</f>
        <v>3</v>
      </c>
      <c r="D7535" s="0" t="n">
        <f aca="false">D7534+G7534-$C7534</f>
        <v>3</v>
      </c>
      <c r="E7535" s="0" t="n">
        <f aca="false">E7534+F7534-$C7534</f>
        <v>0</v>
      </c>
      <c r="F7535" s="0" t="n">
        <f aca="false">IF(E7535&lt;$E$2,MAX($E$3-E7535,0),0)</f>
        <v>1</v>
      </c>
      <c r="G7535" s="0" t="n">
        <f aca="false">F7535</f>
        <v>1</v>
      </c>
      <c r="H7535" s="0" t="n">
        <f aca="false">IF(D7536&gt;=0,$E$5*D7536,$E$6*-D7536)+IF(F7535&gt;0,$E$8*F7535+$E$7)</f>
        <v>0</v>
      </c>
    </row>
    <row r="7536" customFormat="false" ht="13.5" hidden="false" customHeight="false" outlineLevel="0" collapsed="false">
      <c r="A7536" s="0" t="n">
        <v>7520</v>
      </c>
      <c r="B7536" s="0" t="n">
        <v>0.0774921643653546</v>
      </c>
      <c r="C7536" s="0" t="n">
        <f aca="false">VLOOKUP(B7536,$A$4:$B$14,2)</f>
        <v>0</v>
      </c>
      <c r="D7536" s="0" t="n">
        <f aca="false">D7535+G7535-$C7535</f>
        <v>0</v>
      </c>
      <c r="E7536" s="0" t="n">
        <f aca="false">E7535+F7535-$C7535</f>
        <v>-2</v>
      </c>
      <c r="F7536" s="0" t="n">
        <f aca="false">IF(E7536&lt;$E$2,MAX($E$3-E7536,0),0)</f>
        <v>3</v>
      </c>
      <c r="G7536" s="0" t="n">
        <f aca="false">F7536</f>
        <v>3</v>
      </c>
      <c r="H7536" s="0" t="n">
        <f aca="false">IF(D7537&gt;=0,$E$5*D7537,$E$6*-D7537)+IF(F7536&gt;0,$E$8*F7536+$E$7)</f>
        <v>90</v>
      </c>
    </row>
    <row r="7537" customFormat="false" ht="13.5" hidden="false" customHeight="false" outlineLevel="0" collapsed="false">
      <c r="A7537" s="0" t="n">
        <v>7521</v>
      </c>
      <c r="B7537" s="0" t="n">
        <v>0.00223233009910206</v>
      </c>
      <c r="C7537" s="0" t="n">
        <f aca="false">VLOOKUP(B7537,$A$4:$B$14,2)</f>
        <v>0</v>
      </c>
      <c r="D7537" s="0" t="n">
        <f aca="false">D7536+G7536-$C7536</f>
        <v>4</v>
      </c>
      <c r="E7537" s="0" t="n">
        <f aca="false">E7536+F7536-$C7536</f>
        <v>1</v>
      </c>
      <c r="F7537" s="0" t="n">
        <f aca="false">IF(E7537&lt;$E$2,MAX($E$3-E7537,0),0)</f>
        <v>0</v>
      </c>
      <c r="G7537" s="0" t="n">
        <f aca="false">F7537</f>
        <v>0</v>
      </c>
      <c r="H7537" s="0" t="n">
        <f aca="false">IF(D7538&gt;=0,$E$5*D7538,$E$6*-D7538)+IF(F7537&gt;0,$E$8*F7537+$E$7)</f>
        <v>40</v>
      </c>
    </row>
    <row r="7538" customFormat="false" ht="13.5" hidden="false" customHeight="false" outlineLevel="0" collapsed="false">
      <c r="A7538" s="0" t="n">
        <v>7522</v>
      </c>
      <c r="B7538" s="0" t="n">
        <v>0.361890135848849</v>
      </c>
      <c r="C7538" s="0" t="n">
        <f aca="false">VLOOKUP(B7538,$A$4:$B$14,2)</f>
        <v>1</v>
      </c>
      <c r="D7538" s="0" t="n">
        <f aca="false">D7537+G7537-$C7537</f>
        <v>4</v>
      </c>
      <c r="E7538" s="0" t="n">
        <f aca="false">E7537+F7537-$C7537</f>
        <v>1</v>
      </c>
      <c r="F7538" s="0" t="n">
        <f aca="false">IF(E7538&lt;$E$2,MAX($E$3-E7538,0),0)</f>
        <v>0</v>
      </c>
      <c r="G7538" s="0" t="n">
        <f aca="false">F7538</f>
        <v>0</v>
      </c>
      <c r="H7538" s="0" t="n">
        <f aca="false">IF(D7539&gt;=0,$E$5*D7539,$E$6*-D7539)+IF(F7538&gt;0,$E$8*F7538+$E$7)</f>
        <v>30</v>
      </c>
    </row>
    <row r="7539" customFormat="false" ht="13.5" hidden="false" customHeight="false" outlineLevel="0" collapsed="false">
      <c r="A7539" s="0" t="n">
        <v>7523</v>
      </c>
      <c r="B7539" s="0" t="n">
        <v>0.0431713208517117</v>
      </c>
      <c r="C7539" s="0" t="n">
        <f aca="false">VLOOKUP(B7539,$A$4:$B$14,2)</f>
        <v>0</v>
      </c>
      <c r="D7539" s="0" t="n">
        <f aca="false">D7538+G7538-$C7538</f>
        <v>3</v>
      </c>
      <c r="E7539" s="0" t="n">
        <f aca="false">E7538+F7538-$C7538</f>
        <v>0</v>
      </c>
      <c r="F7539" s="0" t="n">
        <f aca="false">IF(E7539&lt;$E$2,MAX($E$3-E7539,0),0)</f>
        <v>1</v>
      </c>
      <c r="G7539" s="0" t="n">
        <f aca="false">F7539</f>
        <v>1</v>
      </c>
      <c r="H7539" s="0" t="n">
        <f aca="false">IF(D7540&gt;=0,$E$5*D7540,$E$6*-D7540)+IF(F7539&gt;0,$E$8*F7539+$E$7)</f>
        <v>30</v>
      </c>
    </row>
    <row r="7540" customFormat="false" ht="13.5" hidden="false" customHeight="false" outlineLevel="0" collapsed="false">
      <c r="A7540" s="0" t="n">
        <v>7524</v>
      </c>
      <c r="B7540" s="0" t="n">
        <v>0.102471062962747</v>
      </c>
      <c r="C7540" s="0" t="n">
        <f aca="false">VLOOKUP(B7540,$A$4:$B$14,2)</f>
        <v>0</v>
      </c>
      <c r="D7540" s="0" t="n">
        <f aca="false">D7539+G7539-$C7539</f>
        <v>3</v>
      </c>
      <c r="E7540" s="0" t="n">
        <f aca="false">E7539+F7539-$C7539</f>
        <v>1</v>
      </c>
      <c r="F7540" s="0" t="n">
        <f aca="false">IF(E7540&lt;$E$2,MAX($E$3-E7540,0),0)</f>
        <v>0</v>
      </c>
      <c r="G7540" s="0" t="n">
        <f aca="false">F7540</f>
        <v>0</v>
      </c>
      <c r="H7540" s="0" t="n">
        <f aca="false">IF(D7541&gt;=0,$E$5*D7541,$E$6*-D7541)+IF(F7540&gt;0,$E$8*F7540+$E$7)</f>
        <v>30</v>
      </c>
    </row>
    <row r="7541" customFormat="false" ht="13.5" hidden="false" customHeight="false" outlineLevel="0" collapsed="false">
      <c r="A7541" s="0" t="n">
        <v>7525</v>
      </c>
      <c r="B7541" s="0" t="n">
        <v>0.0928080895639263</v>
      </c>
      <c r="C7541" s="0" t="n">
        <f aca="false">VLOOKUP(B7541,$A$4:$B$14,2)</f>
        <v>0</v>
      </c>
      <c r="D7541" s="0" t="n">
        <f aca="false">D7540+G7540-$C7540</f>
        <v>3</v>
      </c>
      <c r="E7541" s="0" t="n">
        <f aca="false">E7540+F7540-$C7540</f>
        <v>1</v>
      </c>
      <c r="F7541" s="0" t="n">
        <f aca="false">IF(E7541&lt;$E$2,MAX($E$3-E7541,0),0)</f>
        <v>0</v>
      </c>
      <c r="G7541" s="0" t="n">
        <f aca="false">F7541</f>
        <v>0</v>
      </c>
      <c r="H7541" s="0" t="n">
        <f aca="false">IF(D7542&gt;=0,$E$5*D7542,$E$6*-D7542)+IF(F7541&gt;0,$E$8*F7541+$E$7)</f>
        <v>30</v>
      </c>
    </row>
    <row r="7542" customFormat="false" ht="13.5" hidden="false" customHeight="false" outlineLevel="0" collapsed="false">
      <c r="A7542" s="0" t="n">
        <v>7526</v>
      </c>
      <c r="B7542" s="0" t="n">
        <v>0.303601442284719</v>
      </c>
      <c r="C7542" s="0" t="n">
        <f aca="false">VLOOKUP(B7542,$A$4:$B$14,2)</f>
        <v>1</v>
      </c>
      <c r="D7542" s="0" t="n">
        <f aca="false">D7541+G7541-$C7541</f>
        <v>3</v>
      </c>
      <c r="E7542" s="0" t="n">
        <f aca="false">E7541+F7541-$C7541</f>
        <v>1</v>
      </c>
      <c r="F7542" s="0" t="n">
        <f aca="false">IF(E7542&lt;$E$2,MAX($E$3-E7542,0),0)</f>
        <v>0</v>
      </c>
      <c r="G7542" s="0" t="n">
        <f aca="false">F7542</f>
        <v>0</v>
      </c>
      <c r="H7542" s="0" t="n">
        <f aca="false">IF(D7543&gt;=0,$E$5*D7543,$E$6*-D7543)+IF(F7542&gt;0,$E$8*F7542+$E$7)</f>
        <v>20</v>
      </c>
    </row>
    <row r="7543" customFormat="false" ht="13.5" hidden="false" customHeight="false" outlineLevel="0" collapsed="false">
      <c r="A7543" s="0" t="n">
        <v>7527</v>
      </c>
      <c r="B7543" s="0" t="n">
        <v>0.250212872113531</v>
      </c>
      <c r="C7543" s="0" t="n">
        <f aca="false">VLOOKUP(B7543,$A$4:$B$14,2)</f>
        <v>1</v>
      </c>
      <c r="D7543" s="0" t="n">
        <f aca="false">D7542+G7542-$C7542</f>
        <v>2</v>
      </c>
      <c r="E7543" s="0" t="n">
        <f aca="false">E7542+F7542-$C7542</f>
        <v>0</v>
      </c>
      <c r="F7543" s="0" t="n">
        <f aca="false">IF(E7543&lt;$E$2,MAX($E$3-E7543,0),0)</f>
        <v>1</v>
      </c>
      <c r="G7543" s="0" t="n">
        <f aca="false">F7543</f>
        <v>1</v>
      </c>
      <c r="H7543" s="0" t="n">
        <f aca="false">IF(D7544&gt;=0,$E$5*D7544,$E$6*-D7544)+IF(F7543&gt;0,$E$8*F7543+$E$7)</f>
        <v>60</v>
      </c>
    </row>
    <row r="7544" customFormat="false" ht="13.5" hidden="false" customHeight="false" outlineLevel="0" collapsed="false">
      <c r="A7544" s="0" t="n">
        <v>7528</v>
      </c>
      <c r="B7544" s="0" t="n">
        <v>0.0239942169603511</v>
      </c>
      <c r="C7544" s="0" t="n">
        <f aca="false">VLOOKUP(B7544,$A$4:$B$14,2)</f>
        <v>0</v>
      </c>
      <c r="D7544" s="0" t="n">
        <f aca="false">D7543+G7543-$C7543</f>
        <v>3</v>
      </c>
      <c r="E7544" s="0" t="n">
        <f aca="false">E7543+F7543-$C7543</f>
        <v>0</v>
      </c>
      <c r="F7544" s="0" t="n">
        <f aca="false">IF(E7544&lt;$E$2,MAX($E$3-E7544,0),0)</f>
        <v>1</v>
      </c>
      <c r="G7544" s="0" t="n">
        <f aca="false">F7544</f>
        <v>1</v>
      </c>
      <c r="H7544" s="0" t="n">
        <f aca="false">IF(D7545&gt;=0,$E$5*D7545,$E$6*-D7545)+IF(F7544&gt;0,$E$8*F7544+$E$7)</f>
        <v>30</v>
      </c>
    </row>
    <row r="7545" customFormat="false" ht="13.5" hidden="false" customHeight="false" outlineLevel="0" collapsed="false">
      <c r="A7545" s="0" t="n">
        <v>7529</v>
      </c>
      <c r="B7545" s="0" t="n">
        <v>0.40682547736299</v>
      </c>
      <c r="C7545" s="0" t="n">
        <f aca="false">VLOOKUP(B7545,$A$4:$B$14,2)</f>
        <v>2</v>
      </c>
      <c r="D7545" s="0" t="n">
        <f aca="false">D7544+G7544-$C7544</f>
        <v>3</v>
      </c>
      <c r="E7545" s="0" t="n">
        <f aca="false">E7544+F7544-$C7544</f>
        <v>1</v>
      </c>
      <c r="F7545" s="0" t="n">
        <f aca="false">IF(E7545&lt;$E$2,MAX($E$3-E7545,0),0)</f>
        <v>0</v>
      </c>
      <c r="G7545" s="0" t="n">
        <f aca="false">F7545</f>
        <v>0</v>
      </c>
      <c r="H7545" s="0" t="n">
        <f aca="false">IF(D7546&gt;=0,$E$5*D7546,$E$6*-D7546)+IF(F7545&gt;0,$E$8*F7545+$E$7)</f>
        <v>10</v>
      </c>
    </row>
    <row r="7546" customFormat="false" ht="13.5" hidden="false" customHeight="false" outlineLevel="0" collapsed="false">
      <c r="A7546" s="0" t="n">
        <v>7530</v>
      </c>
      <c r="B7546" s="0" t="n">
        <v>0.268402362441889</v>
      </c>
      <c r="C7546" s="0" t="n">
        <f aca="false">VLOOKUP(B7546,$A$4:$B$14,2)</f>
        <v>1</v>
      </c>
      <c r="D7546" s="0" t="n">
        <f aca="false">D7545+G7545-$C7545</f>
        <v>1</v>
      </c>
      <c r="E7546" s="0" t="n">
        <f aca="false">E7545+F7545-$C7545</f>
        <v>-1</v>
      </c>
      <c r="F7546" s="0" t="n">
        <f aca="false">IF(E7546&lt;$E$2,MAX($E$3-E7546,0),0)</f>
        <v>2</v>
      </c>
      <c r="G7546" s="0" t="n">
        <f aca="false">F7546</f>
        <v>2</v>
      </c>
      <c r="H7546" s="0" t="n">
        <f aca="false">IF(D7547&gt;=0,$E$5*D7547,$E$6*-D7547)+IF(F7546&gt;0,$E$8*F7546+$E$7)</f>
        <v>70</v>
      </c>
    </row>
    <row r="7547" customFormat="false" ht="13.5" hidden="false" customHeight="false" outlineLevel="0" collapsed="false">
      <c r="A7547" s="0" t="n">
        <v>7531</v>
      </c>
      <c r="B7547" s="0" t="n">
        <v>0.25224372065842</v>
      </c>
      <c r="C7547" s="0" t="n">
        <f aca="false">VLOOKUP(B7547,$A$4:$B$14,2)</f>
        <v>1</v>
      </c>
      <c r="D7547" s="0" t="n">
        <f aca="false">D7546+G7546-$C7546</f>
        <v>3</v>
      </c>
      <c r="E7547" s="0" t="n">
        <f aca="false">E7546+F7546-$C7546</f>
        <v>0</v>
      </c>
      <c r="F7547" s="0" t="n">
        <f aca="false">IF(E7547&lt;$E$2,MAX($E$3-E7547,0),0)</f>
        <v>1</v>
      </c>
      <c r="G7547" s="0" t="n">
        <f aca="false">F7547</f>
        <v>1</v>
      </c>
      <c r="H7547" s="0" t="n">
        <f aca="false">IF(D7548&gt;=0,$E$5*D7548,$E$6*-D7548)+IF(F7547&gt;0,$E$8*F7547+$E$7)</f>
        <v>20</v>
      </c>
    </row>
    <row r="7548" customFormat="false" ht="13.5" hidden="false" customHeight="false" outlineLevel="0" collapsed="false">
      <c r="A7548" s="0" t="n">
        <v>7532</v>
      </c>
      <c r="B7548" s="0" t="n">
        <v>0.508831018691243</v>
      </c>
      <c r="C7548" s="0" t="n">
        <f aca="false">VLOOKUP(B7548,$A$4:$B$14,2)</f>
        <v>2</v>
      </c>
      <c r="D7548" s="0" t="n">
        <f aca="false">D7547+G7547-$C7547</f>
        <v>2</v>
      </c>
      <c r="E7548" s="0" t="n">
        <f aca="false">E7547+F7547-$C7547</f>
        <v>0</v>
      </c>
      <c r="F7548" s="0" t="n">
        <f aca="false">IF(E7548&lt;$E$2,MAX($E$3-E7548,0),0)</f>
        <v>1</v>
      </c>
      <c r="G7548" s="0" t="n">
        <f aca="false">F7548</f>
        <v>1</v>
      </c>
      <c r="H7548" s="0" t="n">
        <f aca="false">IF(D7549&gt;=0,$E$5*D7549,$E$6*-D7549)+IF(F7548&gt;0,$E$8*F7548+$E$7)</f>
        <v>50</v>
      </c>
    </row>
    <row r="7549" customFormat="false" ht="13.5" hidden="false" customHeight="false" outlineLevel="0" collapsed="false">
      <c r="A7549" s="0" t="n">
        <v>7533</v>
      </c>
      <c r="B7549" s="0" t="n">
        <v>0.575416148244592</v>
      </c>
      <c r="C7549" s="0" t="n">
        <f aca="false">VLOOKUP(B7549,$A$4:$B$14,2)</f>
        <v>2</v>
      </c>
      <c r="D7549" s="0" t="n">
        <f aca="false">D7548+G7548-$C7548</f>
        <v>2</v>
      </c>
      <c r="E7549" s="0" t="n">
        <f aca="false">E7548+F7548-$C7548</f>
        <v>-1</v>
      </c>
      <c r="F7549" s="0" t="n">
        <f aca="false">IF(E7549&lt;$E$2,MAX($E$3-E7549,0),0)</f>
        <v>2</v>
      </c>
      <c r="G7549" s="0" t="n">
        <f aca="false">F7549</f>
        <v>2</v>
      </c>
      <c r="H7549" s="0" t="n">
        <f aca="false">IF(D7550&gt;=0,$E$5*D7550,$E$6*-D7550)+IF(F7549&gt;0,$E$8*F7549+$E$7)</f>
        <v>50</v>
      </c>
    </row>
    <row r="7550" customFormat="false" ht="13.5" hidden="false" customHeight="false" outlineLevel="0" collapsed="false">
      <c r="A7550" s="0" t="n">
        <v>7534</v>
      </c>
      <c r="B7550" s="0" t="n">
        <v>0.226586281788471</v>
      </c>
      <c r="C7550" s="0" t="n">
        <f aca="false">VLOOKUP(B7550,$A$4:$B$14,2)</f>
        <v>1</v>
      </c>
      <c r="D7550" s="0" t="n">
        <f aca="false">D7549+G7549-$C7549</f>
        <v>2</v>
      </c>
      <c r="E7550" s="0" t="n">
        <f aca="false">E7549+F7549-$C7549</f>
        <v>-1</v>
      </c>
      <c r="F7550" s="0" t="n">
        <f aca="false">IF(E7550&lt;$E$2,MAX($E$3-E7550,0),0)</f>
        <v>2</v>
      </c>
      <c r="G7550" s="0" t="n">
        <f aca="false">F7550</f>
        <v>2</v>
      </c>
      <c r="H7550" s="0" t="n">
        <f aca="false">IF(D7551&gt;=0,$E$5*D7551,$E$6*-D7551)+IF(F7550&gt;0,$E$8*F7550+$E$7)</f>
        <v>60</v>
      </c>
    </row>
    <row r="7551" customFormat="false" ht="13.5" hidden="false" customHeight="false" outlineLevel="0" collapsed="false">
      <c r="A7551" s="0" t="n">
        <v>7535</v>
      </c>
      <c r="B7551" s="0" t="n">
        <v>0.171806641926072</v>
      </c>
      <c r="C7551" s="0" t="n">
        <f aca="false">VLOOKUP(B7551,$A$4:$B$14,2)</f>
        <v>1</v>
      </c>
      <c r="D7551" s="0" t="n">
        <f aca="false">D7550+G7550-$C7550</f>
        <v>3</v>
      </c>
      <c r="E7551" s="0" t="n">
        <f aca="false">E7550+F7550-$C7550</f>
        <v>0</v>
      </c>
      <c r="F7551" s="0" t="n">
        <f aca="false">IF(E7551&lt;$E$2,MAX($E$3-E7551,0),0)</f>
        <v>1</v>
      </c>
      <c r="G7551" s="0" t="n">
        <f aca="false">F7551</f>
        <v>1</v>
      </c>
      <c r="H7551" s="0" t="n">
        <f aca="false">IF(D7552&gt;=0,$E$5*D7552,$E$6*-D7552)+IF(F7551&gt;0,$E$8*F7551+$E$7)</f>
        <v>20</v>
      </c>
    </row>
    <row r="7552" customFormat="false" ht="13.5" hidden="false" customHeight="false" outlineLevel="0" collapsed="false">
      <c r="A7552" s="0" t="n">
        <v>7536</v>
      </c>
      <c r="B7552" s="0" t="n">
        <v>0.75478469213785</v>
      </c>
      <c r="C7552" s="0" t="n">
        <f aca="false">VLOOKUP(B7552,$A$4:$B$14,2)</f>
        <v>3</v>
      </c>
      <c r="D7552" s="0" t="n">
        <f aca="false">D7551+G7551-$C7551</f>
        <v>2</v>
      </c>
      <c r="E7552" s="0" t="n">
        <f aca="false">E7551+F7551-$C7551</f>
        <v>0</v>
      </c>
      <c r="F7552" s="0" t="n">
        <f aca="false">IF(E7552&lt;$E$2,MAX($E$3-E7552,0),0)</f>
        <v>1</v>
      </c>
      <c r="G7552" s="0" t="n">
        <f aca="false">F7552</f>
        <v>1</v>
      </c>
      <c r="H7552" s="0" t="n">
        <f aca="false">IF(D7553&gt;=0,$E$5*D7553,$E$6*-D7553)+IF(F7552&gt;0,$E$8*F7552+$E$7)</f>
        <v>40</v>
      </c>
    </row>
    <row r="7553" customFormat="false" ht="13.5" hidden="false" customHeight="false" outlineLevel="0" collapsed="false">
      <c r="A7553" s="0" t="n">
        <v>7537</v>
      </c>
      <c r="B7553" s="0" t="n">
        <v>0.594629609570445</v>
      </c>
      <c r="C7553" s="0" t="n">
        <f aca="false">VLOOKUP(B7553,$A$4:$B$14,2)</f>
        <v>2</v>
      </c>
      <c r="D7553" s="0" t="n">
        <f aca="false">D7552+G7552-$C7552</f>
        <v>1</v>
      </c>
      <c r="E7553" s="0" t="n">
        <f aca="false">E7552+F7552-$C7552</f>
        <v>-2</v>
      </c>
      <c r="F7553" s="0" t="n">
        <f aca="false">IF(E7553&lt;$E$2,MAX($E$3-E7553,0),0)</f>
        <v>3</v>
      </c>
      <c r="G7553" s="0" t="n">
        <f aca="false">F7553</f>
        <v>3</v>
      </c>
      <c r="H7553" s="0" t="n">
        <f aca="false">IF(D7554&gt;=0,$E$5*D7554,$E$6*-D7554)+IF(F7553&gt;0,$E$8*F7553+$E$7)</f>
        <v>60</v>
      </c>
    </row>
    <row r="7554" customFormat="false" ht="13.5" hidden="false" customHeight="false" outlineLevel="0" collapsed="false">
      <c r="A7554" s="0" t="n">
        <v>7538</v>
      </c>
      <c r="B7554" s="0" t="n">
        <v>0.679911569297937</v>
      </c>
      <c r="C7554" s="0" t="n">
        <f aca="false">VLOOKUP(B7554,$A$4:$B$14,2)</f>
        <v>3</v>
      </c>
      <c r="D7554" s="0" t="n">
        <f aca="false">D7553+G7553-$C7553</f>
        <v>2</v>
      </c>
      <c r="E7554" s="0" t="n">
        <f aca="false">E7553+F7553-$C7553</f>
        <v>-1</v>
      </c>
      <c r="F7554" s="0" t="n">
        <f aca="false">IF(E7554&lt;$E$2,MAX($E$3-E7554,0),0)</f>
        <v>2</v>
      </c>
      <c r="G7554" s="0" t="n">
        <f aca="false">F7554</f>
        <v>2</v>
      </c>
      <c r="H7554" s="0" t="n">
        <f aca="false">IF(D7555&gt;=0,$E$5*D7555,$E$6*-D7555)+IF(F7554&gt;0,$E$8*F7554+$E$7)</f>
        <v>40</v>
      </c>
    </row>
    <row r="7555" customFormat="false" ht="13.5" hidden="false" customHeight="false" outlineLevel="0" collapsed="false">
      <c r="A7555" s="0" t="n">
        <v>7539</v>
      </c>
      <c r="B7555" s="0" t="n">
        <v>0.951853034928568</v>
      </c>
      <c r="C7555" s="0" t="n">
        <f aca="false">VLOOKUP(B7555,$A$4:$B$14,2)</f>
        <v>5</v>
      </c>
      <c r="D7555" s="0" t="n">
        <f aca="false">D7554+G7554-$C7554</f>
        <v>1</v>
      </c>
      <c r="E7555" s="0" t="n">
        <f aca="false">E7554+F7554-$C7554</f>
        <v>-2</v>
      </c>
      <c r="F7555" s="0" t="n">
        <f aca="false">IF(E7555&lt;$E$2,MAX($E$3-E7555,0),0)</f>
        <v>3</v>
      </c>
      <c r="G7555" s="0" t="n">
        <f aca="false">F7555</f>
        <v>3</v>
      </c>
      <c r="H7555" s="0" t="n">
        <f aca="false">IF(D7556&gt;=0,$E$5*D7556,$E$6*-D7556)+IF(F7555&gt;0,$E$8*F7555+$E$7)</f>
        <v>140</v>
      </c>
    </row>
    <row r="7556" customFormat="false" ht="13.5" hidden="false" customHeight="false" outlineLevel="0" collapsed="false">
      <c r="A7556" s="0" t="n">
        <v>7540</v>
      </c>
      <c r="B7556" s="0" t="n">
        <v>0.288328579595837</v>
      </c>
      <c r="C7556" s="0" t="n">
        <f aca="false">VLOOKUP(B7556,$A$4:$B$14,2)</f>
        <v>1</v>
      </c>
      <c r="D7556" s="0" t="n">
        <f aca="false">D7555+G7555-$C7555</f>
        <v>-1</v>
      </c>
      <c r="E7556" s="0" t="n">
        <f aca="false">E7555+F7555-$C7555</f>
        <v>-4</v>
      </c>
      <c r="F7556" s="0" t="n">
        <f aca="false">IF(E7556&lt;$E$2,MAX($E$3-E7556,0),0)</f>
        <v>5</v>
      </c>
      <c r="G7556" s="0" t="n">
        <f aca="false">F7556</f>
        <v>5</v>
      </c>
      <c r="H7556" s="0" t="n">
        <f aca="false">IF(D7557&gt;=0,$E$5*D7557,$E$6*-D7557)+IF(F7556&gt;0,$E$8*F7556+$E$7)</f>
        <v>90</v>
      </c>
    </row>
    <row r="7557" customFormat="false" ht="13.5" hidden="false" customHeight="false" outlineLevel="0" collapsed="false">
      <c r="A7557" s="0" t="n">
        <v>7541</v>
      </c>
      <c r="B7557" s="0" t="n">
        <v>0.249719814453479</v>
      </c>
      <c r="C7557" s="0" t="n">
        <f aca="false">VLOOKUP(B7557,$A$4:$B$14,2)</f>
        <v>1</v>
      </c>
      <c r="D7557" s="0" t="n">
        <f aca="false">D7556+G7556-$C7556</f>
        <v>3</v>
      </c>
      <c r="E7557" s="0" t="n">
        <f aca="false">E7556+F7556-$C7556</f>
        <v>0</v>
      </c>
      <c r="F7557" s="0" t="n">
        <f aca="false">IF(E7557&lt;$E$2,MAX($E$3-E7557,0),0)</f>
        <v>1</v>
      </c>
      <c r="G7557" s="0" t="n">
        <f aca="false">F7557</f>
        <v>1</v>
      </c>
      <c r="H7557" s="0" t="n">
        <f aca="false">IF(D7558&gt;=0,$E$5*D7558,$E$6*-D7558)+IF(F7557&gt;0,$E$8*F7557+$E$7)</f>
        <v>20</v>
      </c>
    </row>
    <row r="7558" customFormat="false" ht="13.5" hidden="false" customHeight="false" outlineLevel="0" collapsed="false">
      <c r="A7558" s="0" t="n">
        <v>7542</v>
      </c>
      <c r="B7558" s="0" t="n">
        <v>0.772115270475631</v>
      </c>
      <c r="C7558" s="0" t="n">
        <f aca="false">VLOOKUP(B7558,$A$4:$B$14,2)</f>
        <v>3</v>
      </c>
      <c r="D7558" s="0" t="n">
        <f aca="false">D7557+G7557-$C7557</f>
        <v>2</v>
      </c>
      <c r="E7558" s="0" t="n">
        <f aca="false">E7557+F7557-$C7557</f>
        <v>0</v>
      </c>
      <c r="F7558" s="0" t="n">
        <f aca="false">IF(E7558&lt;$E$2,MAX($E$3-E7558,0),0)</f>
        <v>1</v>
      </c>
      <c r="G7558" s="0" t="n">
        <f aca="false">F7558</f>
        <v>1</v>
      </c>
      <c r="H7558" s="0" t="n">
        <f aca="false">IF(D7559&gt;=0,$E$5*D7559,$E$6*-D7559)+IF(F7558&gt;0,$E$8*F7558+$E$7)</f>
        <v>40</v>
      </c>
    </row>
    <row r="7559" customFormat="false" ht="13.5" hidden="false" customHeight="false" outlineLevel="0" collapsed="false">
      <c r="A7559" s="0" t="n">
        <v>7543</v>
      </c>
      <c r="B7559" s="0" t="n">
        <v>0.589328887214076</v>
      </c>
      <c r="C7559" s="0" t="n">
        <f aca="false">VLOOKUP(B7559,$A$4:$B$14,2)</f>
        <v>2</v>
      </c>
      <c r="D7559" s="0" t="n">
        <f aca="false">D7558+G7558-$C7558</f>
        <v>1</v>
      </c>
      <c r="E7559" s="0" t="n">
        <f aca="false">E7558+F7558-$C7558</f>
        <v>-2</v>
      </c>
      <c r="F7559" s="0" t="n">
        <f aca="false">IF(E7559&lt;$E$2,MAX($E$3-E7559,0),0)</f>
        <v>3</v>
      </c>
      <c r="G7559" s="0" t="n">
        <f aca="false">F7559</f>
        <v>3</v>
      </c>
      <c r="H7559" s="0" t="n">
        <f aca="false">IF(D7560&gt;=0,$E$5*D7560,$E$6*-D7560)+IF(F7559&gt;0,$E$8*F7559+$E$7)</f>
        <v>60</v>
      </c>
    </row>
    <row r="7560" customFormat="false" ht="13.5" hidden="false" customHeight="false" outlineLevel="0" collapsed="false">
      <c r="A7560" s="0" t="n">
        <v>7544</v>
      </c>
      <c r="B7560" s="0" t="n">
        <v>0.0855068036244564</v>
      </c>
      <c r="C7560" s="0" t="n">
        <f aca="false">VLOOKUP(B7560,$A$4:$B$14,2)</f>
        <v>0</v>
      </c>
      <c r="D7560" s="0" t="n">
        <f aca="false">D7559+G7559-$C7559</f>
        <v>2</v>
      </c>
      <c r="E7560" s="0" t="n">
        <f aca="false">E7559+F7559-$C7559</f>
        <v>-1</v>
      </c>
      <c r="F7560" s="0" t="n">
        <f aca="false">IF(E7560&lt;$E$2,MAX($E$3-E7560,0),0)</f>
        <v>2</v>
      </c>
      <c r="G7560" s="0" t="n">
        <f aca="false">F7560</f>
        <v>2</v>
      </c>
      <c r="H7560" s="0" t="n">
        <f aca="false">IF(D7561&gt;=0,$E$5*D7561,$E$6*-D7561)+IF(F7560&gt;0,$E$8*F7560+$E$7)</f>
        <v>70</v>
      </c>
    </row>
    <row r="7561" customFormat="false" ht="13.5" hidden="false" customHeight="false" outlineLevel="0" collapsed="false">
      <c r="A7561" s="0" t="n">
        <v>7545</v>
      </c>
      <c r="B7561" s="0" t="n">
        <v>0.546611941606497</v>
      </c>
      <c r="C7561" s="0" t="n">
        <f aca="false">VLOOKUP(B7561,$A$4:$B$14,2)</f>
        <v>2</v>
      </c>
      <c r="D7561" s="0" t="n">
        <f aca="false">D7560+G7560-$C7560</f>
        <v>4</v>
      </c>
      <c r="E7561" s="0" t="n">
        <f aca="false">E7560+F7560-$C7560</f>
        <v>1</v>
      </c>
      <c r="F7561" s="0" t="n">
        <f aca="false">IF(E7561&lt;$E$2,MAX($E$3-E7561,0),0)</f>
        <v>0</v>
      </c>
      <c r="G7561" s="0" t="n">
        <f aca="false">F7561</f>
        <v>0</v>
      </c>
      <c r="H7561" s="0" t="n">
        <f aca="false">IF(D7562&gt;=0,$E$5*D7562,$E$6*-D7562)+IF(F7561&gt;0,$E$8*F7561+$E$7)</f>
        <v>20</v>
      </c>
    </row>
    <row r="7562" customFormat="false" ht="13.5" hidden="false" customHeight="false" outlineLevel="0" collapsed="false">
      <c r="A7562" s="0" t="n">
        <v>7546</v>
      </c>
      <c r="B7562" s="0" t="n">
        <v>0.00723282706708828</v>
      </c>
      <c r="C7562" s="0" t="n">
        <f aca="false">VLOOKUP(B7562,$A$4:$B$14,2)</f>
        <v>0</v>
      </c>
      <c r="D7562" s="0" t="n">
        <f aca="false">D7561+G7561-$C7561</f>
        <v>2</v>
      </c>
      <c r="E7562" s="0" t="n">
        <f aca="false">E7561+F7561-$C7561</f>
        <v>-1</v>
      </c>
      <c r="F7562" s="0" t="n">
        <f aca="false">IF(E7562&lt;$E$2,MAX($E$3-E7562,0),0)</f>
        <v>2</v>
      </c>
      <c r="G7562" s="0" t="n">
        <f aca="false">F7562</f>
        <v>2</v>
      </c>
      <c r="H7562" s="0" t="n">
        <f aca="false">IF(D7563&gt;=0,$E$5*D7563,$E$6*-D7563)+IF(F7562&gt;0,$E$8*F7562+$E$7)</f>
        <v>70</v>
      </c>
    </row>
    <row r="7563" customFormat="false" ht="13.5" hidden="false" customHeight="false" outlineLevel="0" collapsed="false">
      <c r="A7563" s="0" t="n">
        <v>7547</v>
      </c>
      <c r="B7563" s="0" t="n">
        <v>0.639419288656634</v>
      </c>
      <c r="C7563" s="0" t="n">
        <f aca="false">VLOOKUP(B7563,$A$4:$B$14,2)</f>
        <v>2</v>
      </c>
      <c r="D7563" s="0" t="n">
        <f aca="false">D7562+G7562-$C7562</f>
        <v>4</v>
      </c>
      <c r="E7563" s="0" t="n">
        <f aca="false">E7562+F7562-$C7562</f>
        <v>1</v>
      </c>
      <c r="F7563" s="0" t="n">
        <f aca="false">IF(E7563&lt;$E$2,MAX($E$3-E7563,0),0)</f>
        <v>0</v>
      </c>
      <c r="G7563" s="0" t="n">
        <f aca="false">F7563</f>
        <v>0</v>
      </c>
      <c r="H7563" s="0" t="n">
        <f aca="false">IF(D7564&gt;=0,$E$5*D7564,$E$6*-D7564)+IF(F7563&gt;0,$E$8*F7563+$E$7)</f>
        <v>20</v>
      </c>
    </row>
    <row r="7564" customFormat="false" ht="13.5" hidden="false" customHeight="false" outlineLevel="0" collapsed="false">
      <c r="A7564" s="0" t="n">
        <v>7548</v>
      </c>
      <c r="B7564" s="0" t="n">
        <v>0.171536127829022</v>
      </c>
      <c r="C7564" s="0" t="n">
        <f aca="false">VLOOKUP(B7564,$A$4:$B$14,2)</f>
        <v>1</v>
      </c>
      <c r="D7564" s="0" t="n">
        <f aca="false">D7563+G7563-$C7563</f>
        <v>2</v>
      </c>
      <c r="E7564" s="0" t="n">
        <f aca="false">E7563+F7563-$C7563</f>
        <v>-1</v>
      </c>
      <c r="F7564" s="0" t="n">
        <f aca="false">IF(E7564&lt;$E$2,MAX($E$3-E7564,0),0)</f>
        <v>2</v>
      </c>
      <c r="G7564" s="0" t="n">
        <f aca="false">F7564</f>
        <v>2</v>
      </c>
      <c r="H7564" s="0" t="n">
        <f aca="false">IF(D7565&gt;=0,$E$5*D7565,$E$6*-D7565)+IF(F7564&gt;0,$E$8*F7564+$E$7)</f>
        <v>60</v>
      </c>
    </row>
    <row r="7565" customFormat="false" ht="13.5" hidden="false" customHeight="false" outlineLevel="0" collapsed="false">
      <c r="A7565" s="0" t="n">
        <v>7549</v>
      </c>
      <c r="B7565" s="0" t="n">
        <v>0.526117592734617</v>
      </c>
      <c r="C7565" s="0" t="n">
        <f aca="false">VLOOKUP(B7565,$A$4:$B$14,2)</f>
        <v>2</v>
      </c>
      <c r="D7565" s="0" t="n">
        <f aca="false">D7564+G7564-$C7564</f>
        <v>3</v>
      </c>
      <c r="E7565" s="0" t="n">
        <f aca="false">E7564+F7564-$C7564</f>
        <v>0</v>
      </c>
      <c r="F7565" s="0" t="n">
        <f aca="false">IF(E7565&lt;$E$2,MAX($E$3-E7565,0),0)</f>
        <v>1</v>
      </c>
      <c r="G7565" s="0" t="n">
        <f aca="false">F7565</f>
        <v>1</v>
      </c>
      <c r="H7565" s="0" t="n">
        <f aca="false">IF(D7566&gt;=0,$E$5*D7566,$E$6*-D7566)+IF(F7565&gt;0,$E$8*F7565+$E$7)</f>
        <v>10</v>
      </c>
    </row>
    <row r="7566" customFormat="false" ht="13.5" hidden="false" customHeight="false" outlineLevel="0" collapsed="false">
      <c r="A7566" s="0" t="n">
        <v>7550</v>
      </c>
      <c r="B7566" s="0" t="n">
        <v>0.0641842341300265</v>
      </c>
      <c r="C7566" s="0" t="n">
        <f aca="false">VLOOKUP(B7566,$A$4:$B$14,2)</f>
        <v>0</v>
      </c>
      <c r="D7566" s="0" t="n">
        <f aca="false">D7565+G7565-$C7565</f>
        <v>1</v>
      </c>
      <c r="E7566" s="0" t="n">
        <f aca="false">E7565+F7565-$C7565</f>
        <v>-1</v>
      </c>
      <c r="F7566" s="0" t="n">
        <f aca="false">IF(E7566&lt;$E$2,MAX($E$3-E7566,0),0)</f>
        <v>2</v>
      </c>
      <c r="G7566" s="0" t="n">
        <f aca="false">F7566</f>
        <v>2</v>
      </c>
      <c r="H7566" s="0" t="n">
        <f aca="false">IF(D7567&gt;=0,$E$5*D7567,$E$6*-D7567)+IF(F7566&gt;0,$E$8*F7566+$E$7)</f>
        <v>80</v>
      </c>
    </row>
    <row r="7567" customFormat="false" ht="13.5" hidden="false" customHeight="false" outlineLevel="0" collapsed="false">
      <c r="A7567" s="0" t="n">
        <v>7551</v>
      </c>
      <c r="B7567" s="0" t="n">
        <v>0.337201068799115</v>
      </c>
      <c r="C7567" s="0" t="n">
        <f aca="false">VLOOKUP(B7567,$A$4:$B$14,2)</f>
        <v>1</v>
      </c>
      <c r="D7567" s="0" t="n">
        <f aca="false">D7566+G7566-$C7566</f>
        <v>4</v>
      </c>
      <c r="E7567" s="0" t="n">
        <f aca="false">E7566+F7566-$C7566</f>
        <v>1</v>
      </c>
      <c r="F7567" s="0" t="n">
        <f aca="false">IF(E7567&lt;$E$2,MAX($E$3-E7567,0),0)</f>
        <v>0</v>
      </c>
      <c r="G7567" s="0" t="n">
        <f aca="false">F7567</f>
        <v>0</v>
      </c>
      <c r="H7567" s="0" t="n">
        <f aca="false">IF(D7568&gt;=0,$E$5*D7568,$E$6*-D7568)+IF(F7567&gt;0,$E$8*F7567+$E$7)</f>
        <v>30</v>
      </c>
    </row>
    <row r="7568" customFormat="false" ht="13.5" hidden="false" customHeight="false" outlineLevel="0" collapsed="false">
      <c r="A7568" s="0" t="n">
        <v>7552</v>
      </c>
      <c r="B7568" s="0" t="n">
        <v>0.476335226457078</v>
      </c>
      <c r="C7568" s="0" t="n">
        <f aca="false">VLOOKUP(B7568,$A$4:$B$14,2)</f>
        <v>2</v>
      </c>
      <c r="D7568" s="0" t="n">
        <f aca="false">D7567+G7567-$C7567</f>
        <v>3</v>
      </c>
      <c r="E7568" s="0" t="n">
        <f aca="false">E7567+F7567-$C7567</f>
        <v>0</v>
      </c>
      <c r="F7568" s="0" t="n">
        <f aca="false">IF(E7568&lt;$E$2,MAX($E$3-E7568,0),0)</f>
        <v>1</v>
      </c>
      <c r="G7568" s="0" t="n">
        <f aca="false">F7568</f>
        <v>1</v>
      </c>
      <c r="H7568" s="0" t="n">
        <f aca="false">IF(D7569&gt;=0,$E$5*D7569,$E$6*-D7569)+IF(F7568&gt;0,$E$8*F7568+$E$7)</f>
        <v>10</v>
      </c>
    </row>
    <row r="7569" customFormat="false" ht="13.5" hidden="false" customHeight="false" outlineLevel="0" collapsed="false">
      <c r="A7569" s="0" t="n">
        <v>7553</v>
      </c>
      <c r="B7569" s="0" t="n">
        <v>0.62057896668596</v>
      </c>
      <c r="C7569" s="0" t="n">
        <f aca="false">VLOOKUP(B7569,$A$4:$B$14,2)</f>
        <v>2</v>
      </c>
      <c r="D7569" s="0" t="n">
        <f aca="false">D7568+G7568-$C7568</f>
        <v>1</v>
      </c>
      <c r="E7569" s="0" t="n">
        <f aca="false">E7568+F7568-$C7568</f>
        <v>-1</v>
      </c>
      <c r="F7569" s="0" t="n">
        <f aca="false">IF(E7569&lt;$E$2,MAX($E$3-E7569,0),0)</f>
        <v>2</v>
      </c>
      <c r="G7569" s="0" t="n">
        <f aca="false">F7569</f>
        <v>2</v>
      </c>
      <c r="H7569" s="0" t="n">
        <f aca="false">IF(D7570&gt;=0,$E$5*D7570,$E$6*-D7570)+IF(F7569&gt;0,$E$8*F7569+$E$7)</f>
        <v>60</v>
      </c>
    </row>
    <row r="7570" customFormat="false" ht="13.5" hidden="false" customHeight="false" outlineLevel="0" collapsed="false">
      <c r="A7570" s="0" t="n">
        <v>7554</v>
      </c>
      <c r="B7570" s="0" t="n">
        <v>0.869914645019706</v>
      </c>
      <c r="C7570" s="0" t="n">
        <f aca="false">VLOOKUP(B7570,$A$4:$B$14,2)</f>
        <v>4</v>
      </c>
      <c r="D7570" s="0" t="n">
        <f aca="false">D7569+G7569-$C7569</f>
        <v>2</v>
      </c>
      <c r="E7570" s="0" t="n">
        <f aca="false">E7569+F7569-$C7569</f>
        <v>-1</v>
      </c>
      <c r="F7570" s="0" t="n">
        <f aca="false">IF(E7570&lt;$E$2,MAX($E$3-E7570,0),0)</f>
        <v>2</v>
      </c>
      <c r="G7570" s="0" t="n">
        <f aca="false">F7570</f>
        <v>2</v>
      </c>
      <c r="H7570" s="0" t="n">
        <f aca="false">IF(D7571&gt;=0,$E$5*D7571,$E$6*-D7571)+IF(F7570&gt;0,$E$8*F7570+$E$7)</f>
        <v>30</v>
      </c>
    </row>
    <row r="7571" customFormat="false" ht="13.5" hidden="false" customHeight="false" outlineLevel="0" collapsed="false">
      <c r="A7571" s="0" t="n">
        <v>7555</v>
      </c>
      <c r="B7571" s="0" t="n">
        <v>0.0221225932474374</v>
      </c>
      <c r="C7571" s="0" t="n">
        <f aca="false">VLOOKUP(B7571,$A$4:$B$14,2)</f>
        <v>0</v>
      </c>
      <c r="D7571" s="0" t="n">
        <f aca="false">D7570+G7570-$C7570</f>
        <v>0</v>
      </c>
      <c r="E7571" s="0" t="n">
        <f aca="false">E7570+F7570-$C7570</f>
        <v>-3</v>
      </c>
      <c r="F7571" s="0" t="n">
        <f aca="false">IF(E7571&lt;$E$2,MAX($E$3-E7571,0),0)</f>
        <v>4</v>
      </c>
      <c r="G7571" s="0" t="n">
        <f aca="false">F7571</f>
        <v>4</v>
      </c>
      <c r="H7571" s="0" t="n">
        <f aca="false">IF(D7572&gt;=0,$E$5*D7572,$E$6*-D7572)+IF(F7571&gt;0,$E$8*F7571+$E$7)</f>
        <v>90</v>
      </c>
    </row>
    <row r="7572" customFormat="false" ht="13.5" hidden="false" customHeight="false" outlineLevel="0" collapsed="false">
      <c r="A7572" s="0" t="n">
        <v>7556</v>
      </c>
      <c r="B7572" s="0" t="n">
        <v>0.906680947802967</v>
      </c>
      <c r="C7572" s="0" t="n">
        <f aca="false">VLOOKUP(B7572,$A$4:$B$14,2)</f>
        <v>4</v>
      </c>
      <c r="D7572" s="0" t="n">
        <f aca="false">D7571+G7571-$C7571</f>
        <v>4</v>
      </c>
      <c r="E7572" s="0" t="n">
        <f aca="false">E7571+F7571-$C7571</f>
        <v>1</v>
      </c>
      <c r="F7572" s="0" t="n">
        <f aca="false">IF(E7572&lt;$E$2,MAX($E$3-E7572,0),0)</f>
        <v>0</v>
      </c>
      <c r="G7572" s="0" t="n">
        <f aca="false">F7572</f>
        <v>0</v>
      </c>
      <c r="H7572" s="0" t="n">
        <f aca="false">IF(D7573&gt;=0,$E$5*D7573,$E$6*-D7573)+IF(F7572&gt;0,$E$8*F7572+$E$7)</f>
        <v>0</v>
      </c>
    </row>
    <row r="7573" customFormat="false" ht="13.5" hidden="false" customHeight="false" outlineLevel="0" collapsed="false">
      <c r="A7573" s="0" t="n">
        <v>7557</v>
      </c>
      <c r="B7573" s="0" t="n">
        <v>0.812274950351232</v>
      </c>
      <c r="C7573" s="0" t="n">
        <f aca="false">VLOOKUP(B7573,$A$4:$B$14,2)</f>
        <v>3</v>
      </c>
      <c r="D7573" s="0" t="n">
        <f aca="false">D7572+G7572-$C7572</f>
        <v>0</v>
      </c>
      <c r="E7573" s="0" t="n">
        <f aca="false">E7572+F7572-$C7572</f>
        <v>-3</v>
      </c>
      <c r="F7573" s="0" t="n">
        <f aca="false">IF(E7573&lt;$E$2,MAX($E$3-E7573,0),0)</f>
        <v>4</v>
      </c>
      <c r="G7573" s="0" t="n">
        <f aca="false">F7573</f>
        <v>4</v>
      </c>
      <c r="H7573" s="0" t="n">
        <f aca="false">IF(D7574&gt;=0,$E$5*D7574,$E$6*-D7574)+IF(F7573&gt;0,$E$8*F7573+$E$7)</f>
        <v>60</v>
      </c>
    </row>
    <row r="7574" customFormat="false" ht="13.5" hidden="false" customHeight="false" outlineLevel="0" collapsed="false">
      <c r="A7574" s="0" t="n">
        <v>7558</v>
      </c>
      <c r="B7574" s="0" t="n">
        <v>0.868492962139228</v>
      </c>
      <c r="C7574" s="0" t="n">
        <f aca="false">VLOOKUP(B7574,$A$4:$B$14,2)</f>
        <v>4</v>
      </c>
      <c r="D7574" s="0" t="n">
        <f aca="false">D7573+G7573-$C7573</f>
        <v>1</v>
      </c>
      <c r="E7574" s="0" t="n">
        <f aca="false">E7573+F7573-$C7573</f>
        <v>-2</v>
      </c>
      <c r="F7574" s="0" t="n">
        <f aca="false">IF(E7574&lt;$E$2,MAX($E$3-E7574,0),0)</f>
        <v>3</v>
      </c>
      <c r="G7574" s="0" t="n">
        <f aca="false">F7574</f>
        <v>3</v>
      </c>
      <c r="H7574" s="0" t="n">
        <f aca="false">IF(D7575&gt;=0,$E$5*D7575,$E$6*-D7575)+IF(F7574&gt;0,$E$8*F7574+$E$7)</f>
        <v>40</v>
      </c>
    </row>
    <row r="7575" customFormat="false" ht="13.5" hidden="false" customHeight="false" outlineLevel="0" collapsed="false">
      <c r="A7575" s="0" t="n">
        <v>7559</v>
      </c>
      <c r="B7575" s="0" t="n">
        <v>0.277449827059007</v>
      </c>
      <c r="C7575" s="0" t="n">
        <f aca="false">VLOOKUP(B7575,$A$4:$B$14,2)</f>
        <v>1</v>
      </c>
      <c r="D7575" s="0" t="n">
        <f aca="false">D7574+G7574-$C7574</f>
        <v>0</v>
      </c>
      <c r="E7575" s="0" t="n">
        <f aca="false">E7574+F7574-$C7574</f>
        <v>-3</v>
      </c>
      <c r="F7575" s="0" t="n">
        <f aca="false">IF(E7575&lt;$E$2,MAX($E$3-E7575,0),0)</f>
        <v>4</v>
      </c>
      <c r="G7575" s="0" t="n">
        <f aca="false">F7575</f>
        <v>4</v>
      </c>
      <c r="H7575" s="0" t="n">
        <f aca="false">IF(D7576&gt;=0,$E$5*D7576,$E$6*-D7576)+IF(F7575&gt;0,$E$8*F7575+$E$7)</f>
        <v>80</v>
      </c>
    </row>
    <row r="7576" customFormat="false" ht="13.5" hidden="false" customHeight="false" outlineLevel="0" collapsed="false">
      <c r="A7576" s="0" t="n">
        <v>7560</v>
      </c>
      <c r="B7576" s="0" t="n">
        <v>0.35663573683771</v>
      </c>
      <c r="C7576" s="0" t="n">
        <f aca="false">VLOOKUP(B7576,$A$4:$B$14,2)</f>
        <v>1</v>
      </c>
      <c r="D7576" s="0" t="n">
        <f aca="false">D7575+G7575-$C7575</f>
        <v>3</v>
      </c>
      <c r="E7576" s="0" t="n">
        <f aca="false">E7575+F7575-$C7575</f>
        <v>0</v>
      </c>
      <c r="F7576" s="0" t="n">
        <f aca="false">IF(E7576&lt;$E$2,MAX($E$3-E7576,0),0)</f>
        <v>1</v>
      </c>
      <c r="G7576" s="0" t="n">
        <f aca="false">F7576</f>
        <v>1</v>
      </c>
      <c r="H7576" s="0" t="n">
        <f aca="false">IF(D7577&gt;=0,$E$5*D7577,$E$6*-D7577)+IF(F7576&gt;0,$E$8*F7576+$E$7)</f>
        <v>20</v>
      </c>
    </row>
    <row r="7577" customFormat="false" ht="13.5" hidden="false" customHeight="false" outlineLevel="0" collapsed="false">
      <c r="A7577" s="0" t="n">
        <v>7561</v>
      </c>
      <c r="B7577" s="0" t="n">
        <v>0.51118208347243</v>
      </c>
      <c r="C7577" s="0" t="n">
        <f aca="false">VLOOKUP(B7577,$A$4:$B$14,2)</f>
        <v>2</v>
      </c>
      <c r="D7577" s="0" t="n">
        <f aca="false">D7576+G7576-$C7576</f>
        <v>2</v>
      </c>
      <c r="E7577" s="0" t="n">
        <f aca="false">E7576+F7576-$C7576</f>
        <v>0</v>
      </c>
      <c r="F7577" s="0" t="n">
        <f aca="false">IF(E7577&lt;$E$2,MAX($E$3-E7577,0),0)</f>
        <v>1</v>
      </c>
      <c r="G7577" s="0" t="n">
        <f aca="false">F7577</f>
        <v>1</v>
      </c>
      <c r="H7577" s="0" t="n">
        <f aca="false">IF(D7578&gt;=0,$E$5*D7578,$E$6*-D7578)+IF(F7577&gt;0,$E$8*F7577+$E$7)</f>
        <v>50</v>
      </c>
    </row>
    <row r="7578" customFormat="false" ht="13.5" hidden="false" customHeight="false" outlineLevel="0" collapsed="false">
      <c r="A7578" s="0" t="n">
        <v>7562</v>
      </c>
      <c r="B7578" s="0" t="n">
        <v>0.355222740471484</v>
      </c>
      <c r="C7578" s="0" t="n">
        <f aca="false">VLOOKUP(B7578,$A$4:$B$14,2)</f>
        <v>1</v>
      </c>
      <c r="D7578" s="0" t="n">
        <f aca="false">D7577+G7577-$C7577</f>
        <v>2</v>
      </c>
      <c r="E7578" s="0" t="n">
        <f aca="false">E7577+F7577-$C7577</f>
        <v>-1</v>
      </c>
      <c r="F7578" s="0" t="n">
        <f aca="false">IF(E7578&lt;$E$2,MAX($E$3-E7578,0),0)</f>
        <v>2</v>
      </c>
      <c r="G7578" s="0" t="n">
        <f aca="false">F7578</f>
        <v>2</v>
      </c>
      <c r="H7578" s="0" t="n">
        <f aca="false">IF(D7579&gt;=0,$E$5*D7579,$E$6*-D7579)+IF(F7578&gt;0,$E$8*F7578+$E$7)</f>
        <v>60</v>
      </c>
    </row>
    <row r="7579" customFormat="false" ht="13.5" hidden="false" customHeight="false" outlineLevel="0" collapsed="false">
      <c r="A7579" s="0" t="n">
        <v>7563</v>
      </c>
      <c r="B7579" s="0" t="n">
        <v>0.989762785464158</v>
      </c>
      <c r="C7579" s="0" t="n">
        <f aca="false">VLOOKUP(B7579,$A$4:$B$14,2)</f>
        <v>6</v>
      </c>
      <c r="D7579" s="0" t="n">
        <f aca="false">D7578+G7578-$C7578</f>
        <v>3</v>
      </c>
      <c r="E7579" s="0" t="n">
        <f aca="false">E7578+F7578-$C7578</f>
        <v>0</v>
      </c>
      <c r="F7579" s="0" t="n">
        <f aca="false">IF(E7579&lt;$E$2,MAX($E$3-E7579,0),0)</f>
        <v>1</v>
      </c>
      <c r="G7579" s="0" t="n">
        <f aca="false">F7579</f>
        <v>1</v>
      </c>
      <c r="H7579" s="0" t="n">
        <f aca="false">IF(D7580&gt;=0,$E$5*D7580,$E$6*-D7580)+IF(F7579&gt;0,$E$8*F7579+$E$7)</f>
        <v>300</v>
      </c>
    </row>
    <row r="7580" customFormat="false" ht="13.5" hidden="false" customHeight="false" outlineLevel="0" collapsed="false">
      <c r="A7580" s="0" t="n">
        <v>7564</v>
      </c>
      <c r="B7580" s="0" t="n">
        <v>0.903086150627909</v>
      </c>
      <c r="C7580" s="0" t="n">
        <f aca="false">VLOOKUP(B7580,$A$4:$B$14,2)</f>
        <v>4</v>
      </c>
      <c r="D7580" s="0" t="n">
        <f aca="false">D7579+G7579-$C7579</f>
        <v>-3</v>
      </c>
      <c r="E7580" s="0" t="n">
        <f aca="false">E7579+F7579-$C7579</f>
        <v>-5</v>
      </c>
      <c r="F7580" s="0" t="n">
        <f aca="false">IF(E7580&lt;$E$2,MAX($E$3-E7580,0),0)</f>
        <v>6</v>
      </c>
      <c r="G7580" s="0" t="n">
        <f aca="false">F7580</f>
        <v>6</v>
      </c>
      <c r="H7580" s="0" t="n">
        <f aca="false">IF(D7581&gt;=0,$E$5*D7581,$E$6*-D7581)+IF(F7580&gt;0,$E$8*F7580+$E$7)</f>
        <v>80</v>
      </c>
    </row>
    <row r="7581" customFormat="false" ht="13.5" hidden="false" customHeight="false" outlineLevel="0" collapsed="false">
      <c r="A7581" s="0" t="n">
        <v>7565</v>
      </c>
      <c r="B7581" s="0" t="n">
        <v>0.70557476558041</v>
      </c>
      <c r="C7581" s="0" t="n">
        <f aca="false">VLOOKUP(B7581,$A$4:$B$14,2)</f>
        <v>3</v>
      </c>
      <c r="D7581" s="0" t="n">
        <f aca="false">D7580+G7580-$C7580</f>
        <v>0</v>
      </c>
      <c r="E7581" s="0" t="n">
        <f aca="false">E7580+F7580-$C7580</f>
        <v>-3</v>
      </c>
      <c r="F7581" s="0" t="n">
        <f aca="false">IF(E7581&lt;$E$2,MAX($E$3-E7581,0),0)</f>
        <v>4</v>
      </c>
      <c r="G7581" s="0" t="n">
        <f aca="false">F7581</f>
        <v>4</v>
      </c>
      <c r="H7581" s="0" t="n">
        <f aca="false">IF(D7582&gt;=0,$E$5*D7582,$E$6*-D7582)+IF(F7581&gt;0,$E$8*F7581+$E$7)</f>
        <v>60</v>
      </c>
    </row>
    <row r="7582" customFormat="false" ht="13.5" hidden="false" customHeight="false" outlineLevel="0" collapsed="false">
      <c r="A7582" s="0" t="n">
        <v>7566</v>
      </c>
      <c r="B7582" s="0" t="n">
        <v>0.0330015157743628</v>
      </c>
      <c r="C7582" s="0" t="n">
        <f aca="false">VLOOKUP(B7582,$A$4:$B$14,2)</f>
        <v>0</v>
      </c>
      <c r="D7582" s="0" t="n">
        <f aca="false">D7581+G7581-$C7581</f>
        <v>1</v>
      </c>
      <c r="E7582" s="0" t="n">
        <f aca="false">E7581+F7581-$C7581</f>
        <v>-2</v>
      </c>
      <c r="F7582" s="0" t="n">
        <f aca="false">IF(E7582&lt;$E$2,MAX($E$3-E7582,0),0)</f>
        <v>3</v>
      </c>
      <c r="G7582" s="0" t="n">
        <f aca="false">F7582</f>
        <v>3</v>
      </c>
      <c r="H7582" s="0" t="n">
        <f aca="false">IF(D7583&gt;=0,$E$5*D7583,$E$6*-D7583)+IF(F7582&gt;0,$E$8*F7582+$E$7)</f>
        <v>80</v>
      </c>
    </row>
    <row r="7583" customFormat="false" ht="13.5" hidden="false" customHeight="false" outlineLevel="0" collapsed="false">
      <c r="A7583" s="0" t="n">
        <v>7567</v>
      </c>
      <c r="B7583" s="0" t="n">
        <v>0.428946107490134</v>
      </c>
      <c r="C7583" s="0" t="n">
        <f aca="false">VLOOKUP(B7583,$A$4:$B$14,2)</f>
        <v>2</v>
      </c>
      <c r="D7583" s="0" t="n">
        <f aca="false">D7582+G7582-$C7582</f>
        <v>4</v>
      </c>
      <c r="E7583" s="0" t="n">
        <f aca="false">E7582+F7582-$C7582</f>
        <v>1</v>
      </c>
      <c r="F7583" s="0" t="n">
        <f aca="false">IF(E7583&lt;$E$2,MAX($E$3-E7583,0),0)</f>
        <v>0</v>
      </c>
      <c r="G7583" s="0" t="n">
        <f aca="false">F7583</f>
        <v>0</v>
      </c>
      <c r="H7583" s="0" t="n">
        <f aca="false">IF(D7584&gt;=0,$E$5*D7584,$E$6*-D7584)+IF(F7583&gt;0,$E$8*F7583+$E$7)</f>
        <v>20</v>
      </c>
    </row>
    <row r="7584" customFormat="false" ht="13.5" hidden="false" customHeight="false" outlineLevel="0" collapsed="false">
      <c r="A7584" s="0" t="n">
        <v>7568</v>
      </c>
      <c r="B7584" s="0" t="n">
        <v>0.694212844699041</v>
      </c>
      <c r="C7584" s="0" t="n">
        <f aca="false">VLOOKUP(B7584,$A$4:$B$14,2)</f>
        <v>3</v>
      </c>
      <c r="D7584" s="0" t="n">
        <f aca="false">D7583+G7583-$C7583</f>
        <v>2</v>
      </c>
      <c r="E7584" s="0" t="n">
        <f aca="false">E7583+F7583-$C7583</f>
        <v>-1</v>
      </c>
      <c r="F7584" s="0" t="n">
        <f aca="false">IF(E7584&lt;$E$2,MAX($E$3-E7584,0),0)</f>
        <v>2</v>
      </c>
      <c r="G7584" s="0" t="n">
        <f aca="false">F7584</f>
        <v>2</v>
      </c>
      <c r="H7584" s="0" t="n">
        <f aca="false">IF(D7585&gt;=0,$E$5*D7585,$E$6*-D7585)+IF(F7584&gt;0,$E$8*F7584+$E$7)</f>
        <v>40</v>
      </c>
    </row>
    <row r="7585" customFormat="false" ht="13.5" hidden="false" customHeight="false" outlineLevel="0" collapsed="false">
      <c r="A7585" s="0" t="n">
        <v>7569</v>
      </c>
      <c r="B7585" s="0" t="n">
        <v>0.68762804779376</v>
      </c>
      <c r="C7585" s="0" t="n">
        <f aca="false">VLOOKUP(B7585,$A$4:$B$14,2)</f>
        <v>3</v>
      </c>
      <c r="D7585" s="0" t="n">
        <f aca="false">D7584+G7584-$C7584</f>
        <v>1</v>
      </c>
      <c r="E7585" s="0" t="n">
        <f aca="false">E7584+F7584-$C7584</f>
        <v>-2</v>
      </c>
      <c r="F7585" s="0" t="n">
        <f aca="false">IF(E7585&lt;$E$2,MAX($E$3-E7585,0),0)</f>
        <v>3</v>
      </c>
      <c r="G7585" s="0" t="n">
        <f aca="false">F7585</f>
        <v>3</v>
      </c>
      <c r="H7585" s="0" t="n">
        <f aca="false">IF(D7586&gt;=0,$E$5*D7586,$E$6*-D7586)+IF(F7585&gt;0,$E$8*F7585+$E$7)</f>
        <v>50</v>
      </c>
    </row>
    <row r="7586" customFormat="false" ht="13.5" hidden="false" customHeight="false" outlineLevel="0" collapsed="false">
      <c r="A7586" s="0" t="n">
        <v>7570</v>
      </c>
      <c r="B7586" s="0" t="n">
        <v>0.561516914638564</v>
      </c>
      <c r="C7586" s="0" t="n">
        <f aca="false">VLOOKUP(B7586,$A$4:$B$14,2)</f>
        <v>2</v>
      </c>
      <c r="D7586" s="0" t="n">
        <f aca="false">D7585+G7585-$C7585</f>
        <v>1</v>
      </c>
      <c r="E7586" s="0" t="n">
        <f aca="false">E7585+F7585-$C7585</f>
        <v>-2</v>
      </c>
      <c r="F7586" s="0" t="n">
        <f aca="false">IF(E7586&lt;$E$2,MAX($E$3-E7586,0),0)</f>
        <v>3</v>
      </c>
      <c r="G7586" s="0" t="n">
        <f aca="false">F7586</f>
        <v>3</v>
      </c>
      <c r="H7586" s="0" t="n">
        <f aca="false">IF(D7587&gt;=0,$E$5*D7587,$E$6*-D7587)+IF(F7586&gt;0,$E$8*F7586+$E$7)</f>
        <v>60</v>
      </c>
    </row>
    <row r="7587" customFormat="false" ht="13.5" hidden="false" customHeight="false" outlineLevel="0" collapsed="false">
      <c r="A7587" s="0" t="n">
        <v>7571</v>
      </c>
      <c r="B7587" s="0" t="n">
        <v>0.495463974456807</v>
      </c>
      <c r="C7587" s="0" t="n">
        <f aca="false">VLOOKUP(B7587,$A$4:$B$14,2)</f>
        <v>2</v>
      </c>
      <c r="D7587" s="0" t="n">
        <f aca="false">D7586+G7586-$C7586</f>
        <v>2</v>
      </c>
      <c r="E7587" s="0" t="n">
        <f aca="false">E7586+F7586-$C7586</f>
        <v>-1</v>
      </c>
      <c r="F7587" s="0" t="n">
        <f aca="false">IF(E7587&lt;$E$2,MAX($E$3-E7587,0),0)</f>
        <v>2</v>
      </c>
      <c r="G7587" s="0" t="n">
        <f aca="false">F7587</f>
        <v>2</v>
      </c>
      <c r="H7587" s="0" t="n">
        <f aca="false">IF(D7588&gt;=0,$E$5*D7588,$E$6*-D7588)+IF(F7587&gt;0,$E$8*F7587+$E$7)</f>
        <v>50</v>
      </c>
    </row>
    <row r="7588" customFormat="false" ht="13.5" hidden="false" customHeight="false" outlineLevel="0" collapsed="false">
      <c r="A7588" s="0" t="n">
        <v>7572</v>
      </c>
      <c r="B7588" s="0" t="n">
        <v>0.605761355532863</v>
      </c>
      <c r="C7588" s="0" t="n">
        <f aca="false">VLOOKUP(B7588,$A$4:$B$14,2)</f>
        <v>2</v>
      </c>
      <c r="D7588" s="0" t="n">
        <f aca="false">D7587+G7587-$C7587</f>
        <v>2</v>
      </c>
      <c r="E7588" s="0" t="n">
        <f aca="false">E7587+F7587-$C7587</f>
        <v>-1</v>
      </c>
      <c r="F7588" s="0" t="n">
        <f aca="false">IF(E7588&lt;$E$2,MAX($E$3-E7588,0),0)</f>
        <v>2</v>
      </c>
      <c r="G7588" s="0" t="n">
        <f aca="false">F7588</f>
        <v>2</v>
      </c>
      <c r="H7588" s="0" t="n">
        <f aca="false">IF(D7589&gt;=0,$E$5*D7589,$E$6*-D7589)+IF(F7588&gt;0,$E$8*F7588+$E$7)</f>
        <v>50</v>
      </c>
    </row>
    <row r="7589" customFormat="false" ht="13.5" hidden="false" customHeight="false" outlineLevel="0" collapsed="false">
      <c r="A7589" s="0" t="n">
        <v>7573</v>
      </c>
      <c r="B7589" s="0" t="n">
        <v>0.435464560229876</v>
      </c>
      <c r="C7589" s="0" t="n">
        <f aca="false">VLOOKUP(B7589,$A$4:$B$14,2)</f>
        <v>2</v>
      </c>
      <c r="D7589" s="0" t="n">
        <f aca="false">D7588+G7588-$C7588</f>
        <v>2</v>
      </c>
      <c r="E7589" s="0" t="n">
        <f aca="false">E7588+F7588-$C7588</f>
        <v>-1</v>
      </c>
      <c r="F7589" s="0" t="n">
        <f aca="false">IF(E7589&lt;$E$2,MAX($E$3-E7589,0),0)</f>
        <v>2</v>
      </c>
      <c r="G7589" s="0" t="n">
        <f aca="false">F7589</f>
        <v>2</v>
      </c>
      <c r="H7589" s="0" t="n">
        <f aca="false">IF(D7590&gt;=0,$E$5*D7590,$E$6*-D7590)+IF(F7589&gt;0,$E$8*F7589+$E$7)</f>
        <v>50</v>
      </c>
    </row>
    <row r="7590" customFormat="false" ht="13.5" hidden="false" customHeight="false" outlineLevel="0" collapsed="false">
      <c r="A7590" s="0" t="n">
        <v>7574</v>
      </c>
      <c r="B7590" s="0" t="n">
        <v>0.232933831896459</v>
      </c>
      <c r="C7590" s="0" t="n">
        <f aca="false">VLOOKUP(B7590,$A$4:$B$14,2)</f>
        <v>1</v>
      </c>
      <c r="D7590" s="0" t="n">
        <f aca="false">D7589+G7589-$C7589</f>
        <v>2</v>
      </c>
      <c r="E7590" s="0" t="n">
        <f aca="false">E7589+F7589-$C7589</f>
        <v>-1</v>
      </c>
      <c r="F7590" s="0" t="n">
        <f aca="false">IF(E7590&lt;$E$2,MAX($E$3-E7590,0),0)</f>
        <v>2</v>
      </c>
      <c r="G7590" s="0" t="n">
        <f aca="false">F7590</f>
        <v>2</v>
      </c>
      <c r="H7590" s="0" t="n">
        <f aca="false">IF(D7591&gt;=0,$E$5*D7591,$E$6*-D7591)+IF(F7590&gt;0,$E$8*F7590+$E$7)</f>
        <v>60</v>
      </c>
    </row>
    <row r="7591" customFormat="false" ht="13.5" hidden="false" customHeight="false" outlineLevel="0" collapsed="false">
      <c r="A7591" s="0" t="n">
        <v>7575</v>
      </c>
      <c r="B7591" s="0" t="n">
        <v>0.629433347263692</v>
      </c>
      <c r="C7591" s="0" t="n">
        <f aca="false">VLOOKUP(B7591,$A$4:$B$14,2)</f>
        <v>2</v>
      </c>
      <c r="D7591" s="0" t="n">
        <f aca="false">D7590+G7590-$C7590</f>
        <v>3</v>
      </c>
      <c r="E7591" s="0" t="n">
        <f aca="false">E7590+F7590-$C7590</f>
        <v>0</v>
      </c>
      <c r="F7591" s="0" t="n">
        <f aca="false">IF(E7591&lt;$E$2,MAX($E$3-E7591,0),0)</f>
        <v>1</v>
      </c>
      <c r="G7591" s="0" t="n">
        <f aca="false">F7591</f>
        <v>1</v>
      </c>
      <c r="H7591" s="0" t="n">
        <f aca="false">IF(D7592&gt;=0,$E$5*D7592,$E$6*-D7592)+IF(F7591&gt;0,$E$8*F7591+$E$7)</f>
        <v>10</v>
      </c>
    </row>
    <row r="7592" customFormat="false" ht="13.5" hidden="false" customHeight="false" outlineLevel="0" collapsed="false">
      <c r="A7592" s="0" t="n">
        <v>7576</v>
      </c>
      <c r="B7592" s="0" t="n">
        <v>0.725417075970907</v>
      </c>
      <c r="C7592" s="0" t="n">
        <f aca="false">VLOOKUP(B7592,$A$4:$B$14,2)</f>
        <v>3</v>
      </c>
      <c r="D7592" s="0" t="n">
        <f aca="false">D7591+G7591-$C7591</f>
        <v>1</v>
      </c>
      <c r="E7592" s="0" t="n">
        <f aca="false">E7591+F7591-$C7591</f>
        <v>-1</v>
      </c>
      <c r="F7592" s="0" t="n">
        <f aca="false">IF(E7592&lt;$E$2,MAX($E$3-E7592,0),0)</f>
        <v>2</v>
      </c>
      <c r="G7592" s="0" t="n">
        <f aca="false">F7592</f>
        <v>2</v>
      </c>
      <c r="H7592" s="0" t="n">
        <f aca="false">IF(D7593&gt;=0,$E$5*D7593,$E$6*-D7593)+IF(F7592&gt;0,$E$8*F7592+$E$7)</f>
        <v>50</v>
      </c>
    </row>
    <row r="7593" customFormat="false" ht="13.5" hidden="false" customHeight="false" outlineLevel="0" collapsed="false">
      <c r="A7593" s="0" t="n">
        <v>7577</v>
      </c>
      <c r="B7593" s="0" t="n">
        <v>0.81654250413249</v>
      </c>
      <c r="C7593" s="0" t="n">
        <f aca="false">VLOOKUP(B7593,$A$4:$B$14,2)</f>
        <v>3</v>
      </c>
      <c r="D7593" s="0" t="n">
        <f aca="false">D7592+G7592-$C7592</f>
        <v>1</v>
      </c>
      <c r="E7593" s="0" t="n">
        <f aca="false">E7592+F7592-$C7592</f>
        <v>-2</v>
      </c>
      <c r="F7593" s="0" t="n">
        <f aca="false">IF(E7593&lt;$E$2,MAX($E$3-E7593,0),0)</f>
        <v>3</v>
      </c>
      <c r="G7593" s="0" t="n">
        <f aca="false">F7593</f>
        <v>3</v>
      </c>
      <c r="H7593" s="0" t="n">
        <f aca="false">IF(D7594&gt;=0,$E$5*D7594,$E$6*-D7594)+IF(F7593&gt;0,$E$8*F7593+$E$7)</f>
        <v>50</v>
      </c>
    </row>
    <row r="7594" customFormat="false" ht="13.5" hidden="false" customHeight="false" outlineLevel="0" collapsed="false">
      <c r="A7594" s="0" t="n">
        <v>7578</v>
      </c>
      <c r="B7594" s="0" t="n">
        <v>0.131148895934505</v>
      </c>
      <c r="C7594" s="0" t="n">
        <f aca="false">VLOOKUP(B7594,$A$4:$B$14,2)</f>
        <v>0</v>
      </c>
      <c r="D7594" s="0" t="n">
        <f aca="false">D7593+G7593-$C7593</f>
        <v>1</v>
      </c>
      <c r="E7594" s="0" t="n">
        <f aca="false">E7593+F7593-$C7593</f>
        <v>-2</v>
      </c>
      <c r="F7594" s="0" t="n">
        <f aca="false">IF(E7594&lt;$E$2,MAX($E$3-E7594,0),0)</f>
        <v>3</v>
      </c>
      <c r="G7594" s="0" t="n">
        <f aca="false">F7594</f>
        <v>3</v>
      </c>
      <c r="H7594" s="0" t="n">
        <f aca="false">IF(D7595&gt;=0,$E$5*D7595,$E$6*-D7595)+IF(F7594&gt;0,$E$8*F7594+$E$7)</f>
        <v>80</v>
      </c>
    </row>
    <row r="7595" customFormat="false" ht="13.5" hidden="false" customHeight="false" outlineLevel="0" collapsed="false">
      <c r="A7595" s="0" t="n">
        <v>7579</v>
      </c>
      <c r="B7595" s="0" t="n">
        <v>0.232846345432768</v>
      </c>
      <c r="C7595" s="0" t="n">
        <f aca="false">VLOOKUP(B7595,$A$4:$B$14,2)</f>
        <v>1</v>
      </c>
      <c r="D7595" s="0" t="n">
        <f aca="false">D7594+G7594-$C7594</f>
        <v>4</v>
      </c>
      <c r="E7595" s="0" t="n">
        <f aca="false">E7594+F7594-$C7594</f>
        <v>1</v>
      </c>
      <c r="F7595" s="0" t="n">
        <f aca="false">IF(E7595&lt;$E$2,MAX($E$3-E7595,0),0)</f>
        <v>0</v>
      </c>
      <c r="G7595" s="0" t="n">
        <f aca="false">F7595</f>
        <v>0</v>
      </c>
      <c r="H7595" s="0" t="n">
        <f aca="false">IF(D7596&gt;=0,$E$5*D7596,$E$6*-D7596)+IF(F7595&gt;0,$E$8*F7595+$E$7)</f>
        <v>30</v>
      </c>
    </row>
    <row r="7596" customFormat="false" ht="13.5" hidden="false" customHeight="false" outlineLevel="0" collapsed="false">
      <c r="A7596" s="0" t="n">
        <v>7580</v>
      </c>
      <c r="B7596" s="0" t="n">
        <v>0.714062019281981</v>
      </c>
      <c r="C7596" s="0" t="n">
        <f aca="false">VLOOKUP(B7596,$A$4:$B$14,2)</f>
        <v>3</v>
      </c>
      <c r="D7596" s="0" t="n">
        <f aca="false">D7595+G7595-$C7595</f>
        <v>3</v>
      </c>
      <c r="E7596" s="0" t="n">
        <f aca="false">E7595+F7595-$C7595</f>
        <v>0</v>
      </c>
      <c r="F7596" s="0" t="n">
        <f aca="false">IF(E7596&lt;$E$2,MAX($E$3-E7596,0),0)</f>
        <v>1</v>
      </c>
      <c r="G7596" s="0" t="n">
        <f aca="false">F7596</f>
        <v>1</v>
      </c>
      <c r="H7596" s="0" t="n">
        <f aca="false">IF(D7597&gt;=0,$E$5*D7597,$E$6*-D7597)+IF(F7596&gt;0,$E$8*F7596+$E$7)</f>
        <v>0</v>
      </c>
    </row>
    <row r="7597" customFormat="false" ht="13.5" hidden="false" customHeight="false" outlineLevel="0" collapsed="false">
      <c r="A7597" s="0" t="n">
        <v>7581</v>
      </c>
      <c r="B7597" s="0" t="n">
        <v>0.0102970051711826</v>
      </c>
      <c r="C7597" s="0" t="n">
        <f aca="false">VLOOKUP(B7597,$A$4:$B$14,2)</f>
        <v>0</v>
      </c>
      <c r="D7597" s="0" t="n">
        <f aca="false">D7596+G7596-$C7596</f>
        <v>0</v>
      </c>
      <c r="E7597" s="0" t="n">
        <f aca="false">E7596+F7596-$C7596</f>
        <v>-2</v>
      </c>
      <c r="F7597" s="0" t="n">
        <f aca="false">IF(E7597&lt;$E$2,MAX($E$3-E7597,0),0)</f>
        <v>3</v>
      </c>
      <c r="G7597" s="0" t="n">
        <f aca="false">F7597</f>
        <v>3</v>
      </c>
      <c r="H7597" s="0" t="n">
        <f aca="false">IF(D7598&gt;=0,$E$5*D7598,$E$6*-D7598)+IF(F7597&gt;0,$E$8*F7597+$E$7)</f>
        <v>90</v>
      </c>
    </row>
    <row r="7598" customFormat="false" ht="13.5" hidden="false" customHeight="false" outlineLevel="0" collapsed="false">
      <c r="A7598" s="0" t="n">
        <v>7582</v>
      </c>
      <c r="B7598" s="0" t="n">
        <v>0.228548259866658</v>
      </c>
      <c r="C7598" s="0" t="n">
        <f aca="false">VLOOKUP(B7598,$A$4:$B$14,2)</f>
        <v>1</v>
      </c>
      <c r="D7598" s="0" t="n">
        <f aca="false">D7597+G7597-$C7597</f>
        <v>4</v>
      </c>
      <c r="E7598" s="0" t="n">
        <f aca="false">E7597+F7597-$C7597</f>
        <v>1</v>
      </c>
      <c r="F7598" s="0" t="n">
        <f aca="false">IF(E7598&lt;$E$2,MAX($E$3-E7598,0),0)</f>
        <v>0</v>
      </c>
      <c r="G7598" s="0" t="n">
        <f aca="false">F7598</f>
        <v>0</v>
      </c>
      <c r="H7598" s="0" t="n">
        <f aca="false">IF(D7599&gt;=0,$E$5*D7599,$E$6*-D7599)+IF(F7598&gt;0,$E$8*F7598+$E$7)</f>
        <v>30</v>
      </c>
    </row>
    <row r="7599" customFormat="false" ht="13.5" hidden="false" customHeight="false" outlineLevel="0" collapsed="false">
      <c r="A7599" s="0" t="n">
        <v>7583</v>
      </c>
      <c r="B7599" s="0" t="n">
        <v>0.642066378653751</v>
      </c>
      <c r="C7599" s="0" t="n">
        <f aca="false">VLOOKUP(B7599,$A$4:$B$14,2)</f>
        <v>2</v>
      </c>
      <c r="D7599" s="0" t="n">
        <f aca="false">D7598+G7598-$C7598</f>
        <v>3</v>
      </c>
      <c r="E7599" s="0" t="n">
        <f aca="false">E7598+F7598-$C7598</f>
        <v>0</v>
      </c>
      <c r="F7599" s="0" t="n">
        <f aca="false">IF(E7599&lt;$E$2,MAX($E$3-E7599,0),0)</f>
        <v>1</v>
      </c>
      <c r="G7599" s="0" t="n">
        <f aca="false">F7599</f>
        <v>1</v>
      </c>
      <c r="H7599" s="0" t="n">
        <f aca="false">IF(D7600&gt;=0,$E$5*D7600,$E$6*-D7600)+IF(F7599&gt;0,$E$8*F7599+$E$7)</f>
        <v>10</v>
      </c>
    </row>
    <row r="7600" customFormat="false" ht="13.5" hidden="false" customHeight="false" outlineLevel="0" collapsed="false">
      <c r="A7600" s="0" t="n">
        <v>7584</v>
      </c>
      <c r="B7600" s="0" t="n">
        <v>0.11811932219011</v>
      </c>
      <c r="C7600" s="0" t="n">
        <f aca="false">VLOOKUP(B7600,$A$4:$B$14,2)</f>
        <v>0</v>
      </c>
      <c r="D7600" s="0" t="n">
        <f aca="false">D7599+G7599-$C7599</f>
        <v>1</v>
      </c>
      <c r="E7600" s="0" t="n">
        <f aca="false">E7599+F7599-$C7599</f>
        <v>-1</v>
      </c>
      <c r="F7600" s="0" t="n">
        <f aca="false">IF(E7600&lt;$E$2,MAX($E$3-E7600,0),0)</f>
        <v>2</v>
      </c>
      <c r="G7600" s="0" t="n">
        <f aca="false">F7600</f>
        <v>2</v>
      </c>
      <c r="H7600" s="0" t="n">
        <f aca="false">IF(D7601&gt;=0,$E$5*D7601,$E$6*-D7601)+IF(F7600&gt;0,$E$8*F7600+$E$7)</f>
        <v>80</v>
      </c>
    </row>
    <row r="7601" customFormat="false" ht="13.5" hidden="false" customHeight="false" outlineLevel="0" collapsed="false">
      <c r="A7601" s="0" t="n">
        <v>7585</v>
      </c>
      <c r="B7601" s="0" t="n">
        <v>0.129521601810472</v>
      </c>
      <c r="C7601" s="0" t="n">
        <f aca="false">VLOOKUP(B7601,$A$4:$B$14,2)</f>
        <v>0</v>
      </c>
      <c r="D7601" s="0" t="n">
        <f aca="false">D7600+G7600-$C7600</f>
        <v>4</v>
      </c>
      <c r="E7601" s="0" t="n">
        <f aca="false">E7600+F7600-$C7600</f>
        <v>1</v>
      </c>
      <c r="F7601" s="0" t="n">
        <f aca="false">IF(E7601&lt;$E$2,MAX($E$3-E7601,0),0)</f>
        <v>0</v>
      </c>
      <c r="G7601" s="0" t="n">
        <f aca="false">F7601</f>
        <v>0</v>
      </c>
      <c r="H7601" s="0" t="n">
        <f aca="false">IF(D7602&gt;=0,$E$5*D7602,$E$6*-D7602)+IF(F7601&gt;0,$E$8*F7601+$E$7)</f>
        <v>40</v>
      </c>
    </row>
    <row r="7602" customFormat="false" ht="13.5" hidden="false" customHeight="false" outlineLevel="0" collapsed="false">
      <c r="A7602" s="0" t="n">
        <v>7586</v>
      </c>
      <c r="B7602" s="0" t="n">
        <v>0.378555835809693</v>
      </c>
      <c r="C7602" s="0" t="n">
        <f aca="false">VLOOKUP(B7602,$A$4:$B$14,2)</f>
        <v>1</v>
      </c>
      <c r="D7602" s="0" t="n">
        <f aca="false">D7601+G7601-$C7601</f>
        <v>4</v>
      </c>
      <c r="E7602" s="0" t="n">
        <f aca="false">E7601+F7601-$C7601</f>
        <v>1</v>
      </c>
      <c r="F7602" s="0" t="n">
        <f aca="false">IF(E7602&lt;$E$2,MAX($E$3-E7602,0),0)</f>
        <v>0</v>
      </c>
      <c r="G7602" s="0" t="n">
        <f aca="false">F7602</f>
        <v>0</v>
      </c>
      <c r="H7602" s="0" t="n">
        <f aca="false">IF(D7603&gt;=0,$E$5*D7603,$E$6*-D7603)+IF(F7602&gt;0,$E$8*F7602+$E$7)</f>
        <v>30</v>
      </c>
    </row>
    <row r="7603" customFormat="false" ht="13.5" hidden="false" customHeight="false" outlineLevel="0" collapsed="false">
      <c r="A7603" s="0" t="n">
        <v>7587</v>
      </c>
      <c r="B7603" s="0" t="n">
        <v>0.282765943973892</v>
      </c>
      <c r="C7603" s="0" t="n">
        <f aca="false">VLOOKUP(B7603,$A$4:$B$14,2)</f>
        <v>1</v>
      </c>
      <c r="D7603" s="0" t="n">
        <f aca="false">D7602+G7602-$C7602</f>
        <v>3</v>
      </c>
      <c r="E7603" s="0" t="n">
        <f aca="false">E7602+F7602-$C7602</f>
        <v>0</v>
      </c>
      <c r="F7603" s="0" t="n">
        <f aca="false">IF(E7603&lt;$E$2,MAX($E$3-E7603,0),0)</f>
        <v>1</v>
      </c>
      <c r="G7603" s="0" t="n">
        <f aca="false">F7603</f>
        <v>1</v>
      </c>
      <c r="H7603" s="0" t="n">
        <f aca="false">IF(D7604&gt;=0,$E$5*D7604,$E$6*-D7604)+IF(F7603&gt;0,$E$8*F7603+$E$7)</f>
        <v>20</v>
      </c>
    </row>
    <row r="7604" customFormat="false" ht="13.5" hidden="false" customHeight="false" outlineLevel="0" collapsed="false">
      <c r="A7604" s="0" t="n">
        <v>7588</v>
      </c>
      <c r="B7604" s="0" t="n">
        <v>0.723772613707223</v>
      </c>
      <c r="C7604" s="0" t="n">
        <f aca="false">VLOOKUP(B7604,$A$4:$B$14,2)</f>
        <v>3</v>
      </c>
      <c r="D7604" s="0" t="n">
        <f aca="false">D7603+G7603-$C7603</f>
        <v>2</v>
      </c>
      <c r="E7604" s="0" t="n">
        <f aca="false">E7603+F7603-$C7603</f>
        <v>0</v>
      </c>
      <c r="F7604" s="0" t="n">
        <f aca="false">IF(E7604&lt;$E$2,MAX($E$3-E7604,0),0)</f>
        <v>1</v>
      </c>
      <c r="G7604" s="0" t="n">
        <f aca="false">F7604</f>
        <v>1</v>
      </c>
      <c r="H7604" s="0" t="n">
        <f aca="false">IF(D7605&gt;=0,$E$5*D7605,$E$6*-D7605)+IF(F7604&gt;0,$E$8*F7604+$E$7)</f>
        <v>40</v>
      </c>
    </row>
    <row r="7605" customFormat="false" ht="13.5" hidden="false" customHeight="false" outlineLevel="0" collapsed="false">
      <c r="A7605" s="0" t="n">
        <v>7589</v>
      </c>
      <c r="B7605" s="0" t="n">
        <v>0.580155265207564</v>
      </c>
      <c r="C7605" s="0" t="n">
        <f aca="false">VLOOKUP(B7605,$A$4:$B$14,2)</f>
        <v>2</v>
      </c>
      <c r="D7605" s="0" t="n">
        <f aca="false">D7604+G7604-$C7604</f>
        <v>1</v>
      </c>
      <c r="E7605" s="0" t="n">
        <f aca="false">E7604+F7604-$C7604</f>
        <v>-2</v>
      </c>
      <c r="F7605" s="0" t="n">
        <f aca="false">IF(E7605&lt;$E$2,MAX($E$3-E7605,0),0)</f>
        <v>3</v>
      </c>
      <c r="G7605" s="0" t="n">
        <f aca="false">F7605</f>
        <v>3</v>
      </c>
      <c r="H7605" s="0" t="n">
        <f aca="false">IF(D7606&gt;=0,$E$5*D7606,$E$6*-D7606)+IF(F7605&gt;0,$E$8*F7605+$E$7)</f>
        <v>60</v>
      </c>
    </row>
    <row r="7606" customFormat="false" ht="13.5" hidden="false" customHeight="false" outlineLevel="0" collapsed="false">
      <c r="A7606" s="0" t="n">
        <v>7590</v>
      </c>
      <c r="B7606" s="0" t="n">
        <v>0.455134900983355</v>
      </c>
      <c r="C7606" s="0" t="n">
        <f aca="false">VLOOKUP(B7606,$A$4:$B$14,2)</f>
        <v>2</v>
      </c>
      <c r="D7606" s="0" t="n">
        <f aca="false">D7605+G7605-$C7605</f>
        <v>2</v>
      </c>
      <c r="E7606" s="0" t="n">
        <f aca="false">E7605+F7605-$C7605</f>
        <v>-1</v>
      </c>
      <c r="F7606" s="0" t="n">
        <f aca="false">IF(E7606&lt;$E$2,MAX($E$3-E7606,0),0)</f>
        <v>2</v>
      </c>
      <c r="G7606" s="0" t="n">
        <f aca="false">F7606</f>
        <v>2</v>
      </c>
      <c r="H7606" s="0" t="n">
        <f aca="false">IF(D7607&gt;=0,$E$5*D7607,$E$6*-D7607)+IF(F7606&gt;0,$E$8*F7606+$E$7)</f>
        <v>50</v>
      </c>
    </row>
    <row r="7607" customFormat="false" ht="13.5" hidden="false" customHeight="false" outlineLevel="0" collapsed="false">
      <c r="A7607" s="0" t="n">
        <v>7591</v>
      </c>
      <c r="B7607" s="0" t="n">
        <v>0.0509484352811116</v>
      </c>
      <c r="C7607" s="0" t="n">
        <f aca="false">VLOOKUP(B7607,$A$4:$B$14,2)</f>
        <v>0</v>
      </c>
      <c r="D7607" s="0" t="n">
        <f aca="false">D7606+G7606-$C7606</f>
        <v>2</v>
      </c>
      <c r="E7607" s="0" t="n">
        <f aca="false">E7606+F7606-$C7606</f>
        <v>-1</v>
      </c>
      <c r="F7607" s="0" t="n">
        <f aca="false">IF(E7607&lt;$E$2,MAX($E$3-E7607,0),0)</f>
        <v>2</v>
      </c>
      <c r="G7607" s="0" t="n">
        <f aca="false">F7607</f>
        <v>2</v>
      </c>
      <c r="H7607" s="0" t="n">
        <f aca="false">IF(D7608&gt;=0,$E$5*D7608,$E$6*-D7608)+IF(F7607&gt;0,$E$8*F7607+$E$7)</f>
        <v>70</v>
      </c>
    </row>
    <row r="7608" customFormat="false" ht="13.5" hidden="false" customHeight="false" outlineLevel="0" collapsed="false">
      <c r="A7608" s="0" t="n">
        <v>7592</v>
      </c>
      <c r="B7608" s="0" t="n">
        <v>0.950876219172653</v>
      </c>
      <c r="C7608" s="0" t="n">
        <f aca="false">VLOOKUP(B7608,$A$4:$B$14,2)</f>
        <v>5</v>
      </c>
      <c r="D7608" s="0" t="n">
        <f aca="false">D7607+G7607-$C7607</f>
        <v>4</v>
      </c>
      <c r="E7608" s="0" t="n">
        <f aca="false">E7607+F7607-$C7607</f>
        <v>1</v>
      </c>
      <c r="F7608" s="0" t="n">
        <f aca="false">IF(E7608&lt;$E$2,MAX($E$3-E7608,0),0)</f>
        <v>0</v>
      </c>
      <c r="G7608" s="0" t="n">
        <f aca="false">F7608</f>
        <v>0</v>
      </c>
      <c r="H7608" s="0" t="n">
        <f aca="false">IF(D7609&gt;=0,$E$5*D7609,$E$6*-D7609)+IF(F7608&gt;0,$E$8*F7608+$E$7)</f>
        <v>100</v>
      </c>
    </row>
    <row r="7609" customFormat="false" ht="13.5" hidden="false" customHeight="false" outlineLevel="0" collapsed="false">
      <c r="A7609" s="0" t="n">
        <v>7593</v>
      </c>
      <c r="B7609" s="0" t="n">
        <v>0.148772321650639</v>
      </c>
      <c r="C7609" s="0" t="n">
        <f aca="false">VLOOKUP(B7609,$A$4:$B$14,2)</f>
        <v>1</v>
      </c>
      <c r="D7609" s="0" t="n">
        <f aca="false">D7608+G7608-$C7608</f>
        <v>-1</v>
      </c>
      <c r="E7609" s="0" t="n">
        <f aca="false">E7608+F7608-$C7608</f>
        <v>-4</v>
      </c>
      <c r="F7609" s="0" t="n">
        <f aca="false">IF(E7609&lt;$E$2,MAX($E$3-E7609,0),0)</f>
        <v>5</v>
      </c>
      <c r="G7609" s="0" t="n">
        <f aca="false">F7609</f>
        <v>5</v>
      </c>
      <c r="H7609" s="0" t="n">
        <f aca="false">IF(D7610&gt;=0,$E$5*D7610,$E$6*-D7610)+IF(F7609&gt;0,$E$8*F7609+$E$7)</f>
        <v>90</v>
      </c>
    </row>
    <row r="7610" customFormat="false" ht="13.5" hidden="false" customHeight="false" outlineLevel="0" collapsed="false">
      <c r="A7610" s="0" t="n">
        <v>7594</v>
      </c>
      <c r="B7610" s="0" t="n">
        <v>0.833792514529341</v>
      </c>
      <c r="C7610" s="0" t="n">
        <f aca="false">VLOOKUP(B7610,$A$4:$B$14,2)</f>
        <v>3</v>
      </c>
      <c r="D7610" s="0" t="n">
        <f aca="false">D7609+G7609-$C7609</f>
        <v>3</v>
      </c>
      <c r="E7610" s="0" t="n">
        <f aca="false">E7609+F7609-$C7609</f>
        <v>0</v>
      </c>
      <c r="F7610" s="0" t="n">
        <f aca="false">IF(E7610&lt;$E$2,MAX($E$3-E7610,0),0)</f>
        <v>1</v>
      </c>
      <c r="G7610" s="0" t="n">
        <f aca="false">F7610</f>
        <v>1</v>
      </c>
      <c r="H7610" s="0" t="n">
        <f aca="false">IF(D7611&gt;=0,$E$5*D7611,$E$6*-D7611)+IF(F7610&gt;0,$E$8*F7610+$E$7)</f>
        <v>0</v>
      </c>
    </row>
    <row r="7611" customFormat="false" ht="13.5" hidden="false" customHeight="false" outlineLevel="0" collapsed="false">
      <c r="A7611" s="0" t="n">
        <v>7595</v>
      </c>
      <c r="B7611" s="0" t="n">
        <v>0.936112313295582</v>
      </c>
      <c r="C7611" s="0" t="n">
        <f aca="false">VLOOKUP(B7611,$A$4:$B$14,2)</f>
        <v>4</v>
      </c>
      <c r="D7611" s="0" t="n">
        <f aca="false">D7610+G7610-$C7610</f>
        <v>0</v>
      </c>
      <c r="E7611" s="0" t="n">
        <f aca="false">E7610+F7610-$C7610</f>
        <v>-2</v>
      </c>
      <c r="F7611" s="0" t="n">
        <f aca="false">IF(E7611&lt;$E$2,MAX($E$3-E7611,0),0)</f>
        <v>3</v>
      </c>
      <c r="G7611" s="0" t="n">
        <f aca="false">F7611</f>
        <v>3</v>
      </c>
      <c r="H7611" s="0" t="n">
        <f aca="false">IF(D7612&gt;=0,$E$5*D7612,$E$6*-D7612)+IF(F7611&gt;0,$E$8*F7611+$E$7)</f>
        <v>50</v>
      </c>
    </row>
    <row r="7612" customFormat="false" ht="13.5" hidden="false" customHeight="false" outlineLevel="0" collapsed="false">
      <c r="A7612" s="0" t="n">
        <v>7596</v>
      </c>
      <c r="B7612" s="0" t="n">
        <v>0.0674366907511859</v>
      </c>
      <c r="C7612" s="0" t="n">
        <f aca="false">VLOOKUP(B7612,$A$4:$B$14,2)</f>
        <v>0</v>
      </c>
      <c r="D7612" s="0" t="n">
        <f aca="false">D7611+G7611-$C7611</f>
        <v>0</v>
      </c>
      <c r="E7612" s="0" t="n">
        <f aca="false">E7611+F7611-$C7611</f>
        <v>-3</v>
      </c>
      <c r="F7612" s="0" t="n">
        <f aca="false">IF(E7612&lt;$E$2,MAX($E$3-E7612,0),0)</f>
        <v>4</v>
      </c>
      <c r="G7612" s="0" t="n">
        <f aca="false">F7612</f>
        <v>4</v>
      </c>
      <c r="H7612" s="0" t="n">
        <f aca="false">IF(D7613&gt;=0,$E$5*D7613,$E$6*-D7613)+IF(F7612&gt;0,$E$8*F7612+$E$7)</f>
        <v>90</v>
      </c>
    </row>
    <row r="7613" customFormat="false" ht="13.5" hidden="false" customHeight="false" outlineLevel="0" collapsed="false">
      <c r="A7613" s="0" t="n">
        <v>7597</v>
      </c>
      <c r="B7613" s="0" t="n">
        <v>0.430599889800019</v>
      </c>
      <c r="C7613" s="0" t="n">
        <f aca="false">VLOOKUP(B7613,$A$4:$B$14,2)</f>
        <v>2</v>
      </c>
      <c r="D7613" s="0" t="n">
        <f aca="false">D7612+G7612-$C7612</f>
        <v>4</v>
      </c>
      <c r="E7613" s="0" t="n">
        <f aca="false">E7612+F7612-$C7612</f>
        <v>1</v>
      </c>
      <c r="F7613" s="0" t="n">
        <f aca="false">IF(E7613&lt;$E$2,MAX($E$3-E7613,0),0)</f>
        <v>0</v>
      </c>
      <c r="G7613" s="0" t="n">
        <f aca="false">F7613</f>
        <v>0</v>
      </c>
      <c r="H7613" s="0" t="n">
        <f aca="false">IF(D7614&gt;=0,$E$5*D7614,$E$6*-D7614)+IF(F7613&gt;0,$E$8*F7613+$E$7)</f>
        <v>20</v>
      </c>
    </row>
    <row r="7614" customFormat="false" ht="13.5" hidden="false" customHeight="false" outlineLevel="0" collapsed="false">
      <c r="A7614" s="0" t="n">
        <v>7598</v>
      </c>
      <c r="B7614" s="0" t="n">
        <v>0.966550926113336</v>
      </c>
      <c r="C7614" s="0" t="n">
        <f aca="false">VLOOKUP(B7614,$A$4:$B$14,2)</f>
        <v>5</v>
      </c>
      <c r="D7614" s="0" t="n">
        <f aca="false">D7613+G7613-$C7613</f>
        <v>2</v>
      </c>
      <c r="E7614" s="0" t="n">
        <f aca="false">E7613+F7613-$C7613</f>
        <v>-1</v>
      </c>
      <c r="F7614" s="0" t="n">
        <f aca="false">IF(E7614&lt;$E$2,MAX($E$3-E7614,0),0)</f>
        <v>2</v>
      </c>
      <c r="G7614" s="0" t="n">
        <f aca="false">F7614</f>
        <v>2</v>
      </c>
      <c r="H7614" s="0" t="n">
        <f aca="false">IF(D7615&gt;=0,$E$5*D7615,$E$6*-D7615)+IF(F7614&gt;0,$E$8*F7614+$E$7)</f>
        <v>130</v>
      </c>
    </row>
    <row r="7615" customFormat="false" ht="13.5" hidden="false" customHeight="false" outlineLevel="0" collapsed="false">
      <c r="A7615" s="0" t="n">
        <v>7599</v>
      </c>
      <c r="B7615" s="0" t="n">
        <v>0.0720099324108008</v>
      </c>
      <c r="C7615" s="0" t="n">
        <f aca="false">VLOOKUP(B7615,$A$4:$B$14,2)</f>
        <v>0</v>
      </c>
      <c r="D7615" s="0" t="n">
        <f aca="false">D7614+G7614-$C7614</f>
        <v>-1</v>
      </c>
      <c r="E7615" s="0" t="n">
        <f aca="false">E7614+F7614-$C7614</f>
        <v>-4</v>
      </c>
      <c r="F7615" s="0" t="n">
        <f aca="false">IF(E7615&lt;$E$2,MAX($E$3-E7615,0),0)</f>
        <v>5</v>
      </c>
      <c r="G7615" s="0" t="n">
        <f aca="false">F7615</f>
        <v>5</v>
      </c>
      <c r="H7615" s="0" t="n">
        <f aca="false">IF(D7616&gt;=0,$E$5*D7616,$E$6*-D7616)+IF(F7615&gt;0,$E$8*F7615+$E$7)</f>
        <v>100</v>
      </c>
    </row>
    <row r="7616" customFormat="false" ht="13.5" hidden="false" customHeight="false" outlineLevel="0" collapsed="false">
      <c r="A7616" s="0" t="n">
        <v>7600</v>
      </c>
      <c r="B7616" s="0" t="n">
        <v>0.830293994762587</v>
      </c>
      <c r="C7616" s="0" t="n">
        <f aca="false">VLOOKUP(B7616,$A$4:$B$14,2)</f>
        <v>3</v>
      </c>
      <c r="D7616" s="0" t="n">
        <f aca="false">D7615+G7615-$C7615</f>
        <v>4</v>
      </c>
      <c r="E7616" s="0" t="n">
        <f aca="false">E7615+F7615-$C7615</f>
        <v>1</v>
      </c>
      <c r="F7616" s="0" t="n">
        <f aca="false">IF(E7616&lt;$E$2,MAX($E$3-E7616,0),0)</f>
        <v>0</v>
      </c>
      <c r="G7616" s="0" t="n">
        <f aca="false">F7616</f>
        <v>0</v>
      </c>
      <c r="H7616" s="0" t="n">
        <f aca="false">IF(D7617&gt;=0,$E$5*D7617,$E$6*-D7617)+IF(F7616&gt;0,$E$8*F7616+$E$7)</f>
        <v>10</v>
      </c>
    </row>
    <row r="7617" customFormat="false" ht="13.5" hidden="false" customHeight="false" outlineLevel="0" collapsed="false">
      <c r="A7617" s="0" t="n">
        <v>7601</v>
      </c>
      <c r="B7617" s="0" t="n">
        <v>0.795300299695878</v>
      </c>
      <c r="C7617" s="0" t="n">
        <f aca="false">VLOOKUP(B7617,$A$4:$B$14,2)</f>
        <v>3</v>
      </c>
      <c r="D7617" s="0" t="n">
        <f aca="false">D7616+G7616-$C7616</f>
        <v>1</v>
      </c>
      <c r="E7617" s="0" t="n">
        <f aca="false">E7616+F7616-$C7616</f>
        <v>-2</v>
      </c>
      <c r="F7617" s="0" t="n">
        <f aca="false">IF(E7617&lt;$E$2,MAX($E$3-E7617,0),0)</f>
        <v>3</v>
      </c>
      <c r="G7617" s="0" t="n">
        <f aca="false">F7617</f>
        <v>3</v>
      </c>
      <c r="H7617" s="0" t="n">
        <f aca="false">IF(D7618&gt;=0,$E$5*D7618,$E$6*-D7618)+IF(F7617&gt;0,$E$8*F7617+$E$7)</f>
        <v>50</v>
      </c>
    </row>
    <row r="7618" customFormat="false" ht="13.5" hidden="false" customHeight="false" outlineLevel="0" collapsed="false">
      <c r="A7618" s="0" t="n">
        <v>7602</v>
      </c>
      <c r="B7618" s="0" t="n">
        <v>0.180850800750961</v>
      </c>
      <c r="C7618" s="0" t="n">
        <f aca="false">VLOOKUP(B7618,$A$4:$B$14,2)</f>
        <v>1</v>
      </c>
      <c r="D7618" s="0" t="n">
        <f aca="false">D7617+G7617-$C7617</f>
        <v>1</v>
      </c>
      <c r="E7618" s="0" t="n">
        <f aca="false">E7617+F7617-$C7617</f>
        <v>-2</v>
      </c>
      <c r="F7618" s="0" t="n">
        <f aca="false">IF(E7618&lt;$E$2,MAX($E$3-E7618,0),0)</f>
        <v>3</v>
      </c>
      <c r="G7618" s="0" t="n">
        <f aca="false">F7618</f>
        <v>3</v>
      </c>
      <c r="H7618" s="0" t="n">
        <f aca="false">IF(D7619&gt;=0,$E$5*D7619,$E$6*-D7619)+IF(F7618&gt;0,$E$8*F7618+$E$7)</f>
        <v>70</v>
      </c>
    </row>
    <row r="7619" customFormat="false" ht="13.5" hidden="false" customHeight="false" outlineLevel="0" collapsed="false">
      <c r="A7619" s="0" t="n">
        <v>7603</v>
      </c>
      <c r="B7619" s="0" t="n">
        <v>0.502736077127311</v>
      </c>
      <c r="C7619" s="0" t="n">
        <f aca="false">VLOOKUP(B7619,$A$4:$B$14,2)</f>
        <v>2</v>
      </c>
      <c r="D7619" s="0" t="n">
        <f aca="false">D7618+G7618-$C7618</f>
        <v>3</v>
      </c>
      <c r="E7619" s="0" t="n">
        <f aca="false">E7618+F7618-$C7618</f>
        <v>0</v>
      </c>
      <c r="F7619" s="0" t="n">
        <f aca="false">IF(E7619&lt;$E$2,MAX($E$3-E7619,0),0)</f>
        <v>1</v>
      </c>
      <c r="G7619" s="0" t="n">
        <f aca="false">F7619</f>
        <v>1</v>
      </c>
      <c r="H7619" s="0" t="n">
        <f aca="false">IF(D7620&gt;=0,$E$5*D7620,$E$6*-D7620)+IF(F7619&gt;0,$E$8*F7619+$E$7)</f>
        <v>10</v>
      </c>
    </row>
    <row r="7620" customFormat="false" ht="13.5" hidden="false" customHeight="false" outlineLevel="0" collapsed="false">
      <c r="A7620" s="0" t="n">
        <v>7604</v>
      </c>
      <c r="B7620" s="0" t="n">
        <v>0.0875586751558322</v>
      </c>
      <c r="C7620" s="0" t="n">
        <f aca="false">VLOOKUP(B7620,$A$4:$B$14,2)</f>
        <v>0</v>
      </c>
      <c r="D7620" s="0" t="n">
        <f aca="false">D7619+G7619-$C7619</f>
        <v>1</v>
      </c>
      <c r="E7620" s="0" t="n">
        <f aca="false">E7619+F7619-$C7619</f>
        <v>-1</v>
      </c>
      <c r="F7620" s="0" t="n">
        <f aca="false">IF(E7620&lt;$E$2,MAX($E$3-E7620,0),0)</f>
        <v>2</v>
      </c>
      <c r="G7620" s="0" t="n">
        <f aca="false">F7620</f>
        <v>2</v>
      </c>
      <c r="H7620" s="0" t="n">
        <f aca="false">IF(D7621&gt;=0,$E$5*D7621,$E$6*-D7621)+IF(F7620&gt;0,$E$8*F7620+$E$7)</f>
        <v>80</v>
      </c>
    </row>
    <row r="7621" customFormat="false" ht="13.5" hidden="false" customHeight="false" outlineLevel="0" collapsed="false">
      <c r="A7621" s="0" t="n">
        <v>7605</v>
      </c>
      <c r="B7621" s="0" t="n">
        <v>0.0100401715203864</v>
      </c>
      <c r="C7621" s="0" t="n">
        <f aca="false">VLOOKUP(B7621,$A$4:$B$14,2)</f>
        <v>0</v>
      </c>
      <c r="D7621" s="0" t="n">
        <f aca="false">D7620+G7620-$C7620</f>
        <v>4</v>
      </c>
      <c r="E7621" s="0" t="n">
        <f aca="false">E7620+F7620-$C7620</f>
        <v>1</v>
      </c>
      <c r="F7621" s="0" t="n">
        <f aca="false">IF(E7621&lt;$E$2,MAX($E$3-E7621,0),0)</f>
        <v>0</v>
      </c>
      <c r="G7621" s="0" t="n">
        <f aca="false">F7621</f>
        <v>0</v>
      </c>
      <c r="H7621" s="0" t="n">
        <f aca="false">IF(D7622&gt;=0,$E$5*D7622,$E$6*-D7622)+IF(F7621&gt;0,$E$8*F7621+$E$7)</f>
        <v>40</v>
      </c>
    </row>
    <row r="7622" customFormat="false" ht="13.5" hidden="false" customHeight="false" outlineLevel="0" collapsed="false">
      <c r="A7622" s="0" t="n">
        <v>7606</v>
      </c>
      <c r="B7622" s="0" t="n">
        <v>0.0772358696575193</v>
      </c>
      <c r="C7622" s="0" t="n">
        <f aca="false">VLOOKUP(B7622,$A$4:$B$14,2)</f>
        <v>0</v>
      </c>
      <c r="D7622" s="0" t="n">
        <f aca="false">D7621+G7621-$C7621</f>
        <v>4</v>
      </c>
      <c r="E7622" s="0" t="n">
        <f aca="false">E7621+F7621-$C7621</f>
        <v>1</v>
      </c>
      <c r="F7622" s="0" t="n">
        <f aca="false">IF(E7622&lt;$E$2,MAX($E$3-E7622,0),0)</f>
        <v>0</v>
      </c>
      <c r="G7622" s="0" t="n">
        <f aca="false">F7622</f>
        <v>0</v>
      </c>
      <c r="H7622" s="0" t="n">
        <f aca="false">IF(D7623&gt;=0,$E$5*D7623,$E$6*-D7623)+IF(F7622&gt;0,$E$8*F7622+$E$7)</f>
        <v>40</v>
      </c>
    </row>
    <row r="7623" customFormat="false" ht="13.5" hidden="false" customHeight="false" outlineLevel="0" collapsed="false">
      <c r="A7623" s="0" t="n">
        <v>7607</v>
      </c>
      <c r="B7623" s="0" t="n">
        <v>0.687341108305717</v>
      </c>
      <c r="C7623" s="0" t="n">
        <f aca="false">VLOOKUP(B7623,$A$4:$B$14,2)</f>
        <v>3</v>
      </c>
      <c r="D7623" s="0" t="n">
        <f aca="false">D7622+G7622-$C7622</f>
        <v>4</v>
      </c>
      <c r="E7623" s="0" t="n">
        <f aca="false">E7622+F7622-$C7622</f>
        <v>1</v>
      </c>
      <c r="F7623" s="0" t="n">
        <f aca="false">IF(E7623&lt;$E$2,MAX($E$3-E7623,0),0)</f>
        <v>0</v>
      </c>
      <c r="G7623" s="0" t="n">
        <f aca="false">F7623</f>
        <v>0</v>
      </c>
      <c r="H7623" s="0" t="n">
        <f aca="false">IF(D7624&gt;=0,$E$5*D7624,$E$6*-D7624)+IF(F7623&gt;0,$E$8*F7623+$E$7)</f>
        <v>10</v>
      </c>
    </row>
    <row r="7624" customFormat="false" ht="13.5" hidden="false" customHeight="false" outlineLevel="0" collapsed="false">
      <c r="A7624" s="0" t="n">
        <v>7608</v>
      </c>
      <c r="B7624" s="0" t="n">
        <v>0.828003171627984</v>
      </c>
      <c r="C7624" s="0" t="n">
        <f aca="false">VLOOKUP(B7624,$A$4:$B$14,2)</f>
        <v>3</v>
      </c>
      <c r="D7624" s="0" t="n">
        <f aca="false">D7623+G7623-$C7623</f>
        <v>1</v>
      </c>
      <c r="E7624" s="0" t="n">
        <f aca="false">E7623+F7623-$C7623</f>
        <v>-2</v>
      </c>
      <c r="F7624" s="0" t="n">
        <f aca="false">IF(E7624&lt;$E$2,MAX($E$3-E7624,0),0)</f>
        <v>3</v>
      </c>
      <c r="G7624" s="0" t="n">
        <f aca="false">F7624</f>
        <v>3</v>
      </c>
      <c r="H7624" s="0" t="n">
        <f aca="false">IF(D7625&gt;=0,$E$5*D7625,$E$6*-D7625)+IF(F7624&gt;0,$E$8*F7624+$E$7)</f>
        <v>50</v>
      </c>
    </row>
    <row r="7625" customFormat="false" ht="13.5" hidden="false" customHeight="false" outlineLevel="0" collapsed="false">
      <c r="A7625" s="0" t="n">
        <v>7609</v>
      </c>
      <c r="B7625" s="0" t="n">
        <v>0.393546583078108</v>
      </c>
      <c r="C7625" s="0" t="n">
        <f aca="false">VLOOKUP(B7625,$A$4:$B$14,2)</f>
        <v>1</v>
      </c>
      <c r="D7625" s="0" t="n">
        <f aca="false">D7624+G7624-$C7624</f>
        <v>1</v>
      </c>
      <c r="E7625" s="0" t="n">
        <f aca="false">E7624+F7624-$C7624</f>
        <v>-2</v>
      </c>
      <c r="F7625" s="0" t="n">
        <f aca="false">IF(E7625&lt;$E$2,MAX($E$3-E7625,0),0)</f>
        <v>3</v>
      </c>
      <c r="G7625" s="0" t="n">
        <f aca="false">F7625</f>
        <v>3</v>
      </c>
      <c r="H7625" s="0" t="n">
        <f aca="false">IF(D7626&gt;=0,$E$5*D7626,$E$6*-D7626)+IF(F7625&gt;0,$E$8*F7625+$E$7)</f>
        <v>70</v>
      </c>
    </row>
    <row r="7626" customFormat="false" ht="13.5" hidden="false" customHeight="false" outlineLevel="0" collapsed="false">
      <c r="A7626" s="0" t="n">
        <v>7610</v>
      </c>
      <c r="B7626" s="0" t="n">
        <v>0.672561868933935</v>
      </c>
      <c r="C7626" s="0" t="n">
        <f aca="false">VLOOKUP(B7626,$A$4:$B$14,2)</f>
        <v>2</v>
      </c>
      <c r="D7626" s="0" t="n">
        <f aca="false">D7625+G7625-$C7625</f>
        <v>3</v>
      </c>
      <c r="E7626" s="0" t="n">
        <f aca="false">E7625+F7625-$C7625</f>
        <v>0</v>
      </c>
      <c r="F7626" s="0" t="n">
        <f aca="false">IF(E7626&lt;$E$2,MAX($E$3-E7626,0),0)</f>
        <v>1</v>
      </c>
      <c r="G7626" s="0" t="n">
        <f aca="false">F7626</f>
        <v>1</v>
      </c>
      <c r="H7626" s="0" t="n">
        <f aca="false">IF(D7627&gt;=0,$E$5*D7627,$E$6*-D7627)+IF(F7626&gt;0,$E$8*F7626+$E$7)</f>
        <v>10</v>
      </c>
    </row>
    <row r="7627" customFormat="false" ht="13.5" hidden="false" customHeight="false" outlineLevel="0" collapsed="false">
      <c r="A7627" s="0" t="n">
        <v>7611</v>
      </c>
      <c r="B7627" s="0" t="n">
        <v>0.249620314413368</v>
      </c>
      <c r="C7627" s="0" t="n">
        <f aca="false">VLOOKUP(B7627,$A$4:$B$14,2)</f>
        <v>1</v>
      </c>
      <c r="D7627" s="0" t="n">
        <f aca="false">D7626+G7626-$C7626</f>
        <v>1</v>
      </c>
      <c r="E7627" s="0" t="n">
        <f aca="false">E7626+F7626-$C7626</f>
        <v>-1</v>
      </c>
      <c r="F7627" s="0" t="n">
        <f aca="false">IF(E7627&lt;$E$2,MAX($E$3-E7627,0),0)</f>
        <v>2</v>
      </c>
      <c r="G7627" s="0" t="n">
        <f aca="false">F7627</f>
        <v>2</v>
      </c>
      <c r="H7627" s="0" t="n">
        <f aca="false">IF(D7628&gt;=0,$E$5*D7628,$E$6*-D7628)+IF(F7627&gt;0,$E$8*F7627+$E$7)</f>
        <v>70</v>
      </c>
    </row>
    <row r="7628" customFormat="false" ht="13.5" hidden="false" customHeight="false" outlineLevel="0" collapsed="false">
      <c r="A7628" s="0" t="n">
        <v>7612</v>
      </c>
      <c r="B7628" s="0" t="n">
        <v>0.511479928862709</v>
      </c>
      <c r="C7628" s="0" t="n">
        <f aca="false">VLOOKUP(B7628,$A$4:$B$14,2)</f>
        <v>2</v>
      </c>
      <c r="D7628" s="0" t="n">
        <f aca="false">D7627+G7627-$C7627</f>
        <v>3</v>
      </c>
      <c r="E7628" s="0" t="n">
        <f aca="false">E7627+F7627-$C7627</f>
        <v>0</v>
      </c>
      <c r="F7628" s="0" t="n">
        <f aca="false">IF(E7628&lt;$E$2,MAX($E$3-E7628,0),0)</f>
        <v>1</v>
      </c>
      <c r="G7628" s="0" t="n">
        <f aca="false">F7628</f>
        <v>1</v>
      </c>
      <c r="H7628" s="0" t="n">
        <f aca="false">IF(D7629&gt;=0,$E$5*D7629,$E$6*-D7629)+IF(F7628&gt;0,$E$8*F7628+$E$7)</f>
        <v>10</v>
      </c>
    </row>
    <row r="7629" customFormat="false" ht="13.5" hidden="false" customHeight="false" outlineLevel="0" collapsed="false">
      <c r="A7629" s="0" t="n">
        <v>7613</v>
      </c>
      <c r="B7629" s="0" t="n">
        <v>0.842124527681407</v>
      </c>
      <c r="C7629" s="0" t="n">
        <f aca="false">VLOOKUP(B7629,$A$4:$B$14,2)</f>
        <v>3</v>
      </c>
      <c r="D7629" s="0" t="n">
        <f aca="false">D7628+G7628-$C7628</f>
        <v>1</v>
      </c>
      <c r="E7629" s="0" t="n">
        <f aca="false">E7628+F7628-$C7628</f>
        <v>-1</v>
      </c>
      <c r="F7629" s="0" t="n">
        <f aca="false">IF(E7629&lt;$E$2,MAX($E$3-E7629,0),0)</f>
        <v>2</v>
      </c>
      <c r="G7629" s="0" t="n">
        <f aca="false">F7629</f>
        <v>2</v>
      </c>
      <c r="H7629" s="0" t="n">
        <f aca="false">IF(D7630&gt;=0,$E$5*D7630,$E$6*-D7630)+IF(F7629&gt;0,$E$8*F7629+$E$7)</f>
        <v>50</v>
      </c>
    </row>
    <row r="7630" customFormat="false" ht="13.5" hidden="false" customHeight="false" outlineLevel="0" collapsed="false">
      <c r="A7630" s="0" t="n">
        <v>7614</v>
      </c>
      <c r="B7630" s="0" t="n">
        <v>0.234899666858909</v>
      </c>
      <c r="C7630" s="0" t="n">
        <f aca="false">VLOOKUP(B7630,$A$4:$B$14,2)</f>
        <v>1</v>
      </c>
      <c r="D7630" s="0" t="n">
        <f aca="false">D7629+G7629-$C7629</f>
        <v>1</v>
      </c>
      <c r="E7630" s="0" t="n">
        <f aca="false">E7629+F7629-$C7629</f>
        <v>-2</v>
      </c>
      <c r="F7630" s="0" t="n">
        <f aca="false">IF(E7630&lt;$E$2,MAX($E$3-E7630,0),0)</f>
        <v>3</v>
      </c>
      <c r="G7630" s="0" t="n">
        <f aca="false">F7630</f>
        <v>3</v>
      </c>
      <c r="H7630" s="0" t="n">
        <f aca="false">IF(D7631&gt;=0,$E$5*D7631,$E$6*-D7631)+IF(F7630&gt;0,$E$8*F7630+$E$7)</f>
        <v>70</v>
      </c>
    </row>
    <row r="7631" customFormat="false" ht="13.5" hidden="false" customHeight="false" outlineLevel="0" collapsed="false">
      <c r="A7631" s="0" t="n">
        <v>7615</v>
      </c>
      <c r="B7631" s="0" t="n">
        <v>0.698892415458131</v>
      </c>
      <c r="C7631" s="0" t="n">
        <f aca="false">VLOOKUP(B7631,$A$4:$B$14,2)</f>
        <v>3</v>
      </c>
      <c r="D7631" s="0" t="n">
        <f aca="false">D7630+G7630-$C7630</f>
        <v>3</v>
      </c>
      <c r="E7631" s="0" t="n">
        <f aca="false">E7630+F7630-$C7630</f>
        <v>0</v>
      </c>
      <c r="F7631" s="0" t="n">
        <f aca="false">IF(E7631&lt;$E$2,MAX($E$3-E7631,0),0)</f>
        <v>1</v>
      </c>
      <c r="G7631" s="0" t="n">
        <f aca="false">F7631</f>
        <v>1</v>
      </c>
      <c r="H7631" s="0" t="n">
        <f aca="false">IF(D7632&gt;=0,$E$5*D7632,$E$6*-D7632)+IF(F7631&gt;0,$E$8*F7631+$E$7)</f>
        <v>0</v>
      </c>
    </row>
    <row r="7632" customFormat="false" ht="13.5" hidden="false" customHeight="false" outlineLevel="0" collapsed="false">
      <c r="A7632" s="0" t="n">
        <v>7616</v>
      </c>
      <c r="B7632" s="0" t="n">
        <v>0.761908089286513</v>
      </c>
      <c r="C7632" s="0" t="n">
        <f aca="false">VLOOKUP(B7632,$A$4:$B$14,2)</f>
        <v>3</v>
      </c>
      <c r="D7632" s="0" t="n">
        <f aca="false">D7631+G7631-$C7631</f>
        <v>0</v>
      </c>
      <c r="E7632" s="0" t="n">
        <f aca="false">E7631+F7631-$C7631</f>
        <v>-2</v>
      </c>
      <c r="F7632" s="0" t="n">
        <f aca="false">IF(E7632&lt;$E$2,MAX($E$3-E7632,0),0)</f>
        <v>3</v>
      </c>
      <c r="G7632" s="0" t="n">
        <f aca="false">F7632</f>
        <v>3</v>
      </c>
      <c r="H7632" s="0" t="n">
        <f aca="false">IF(D7633&gt;=0,$E$5*D7633,$E$6*-D7633)+IF(F7632&gt;0,$E$8*F7632+$E$7)</f>
        <v>60</v>
      </c>
    </row>
    <row r="7633" customFormat="false" ht="13.5" hidden="false" customHeight="false" outlineLevel="0" collapsed="false">
      <c r="A7633" s="0" t="n">
        <v>7617</v>
      </c>
      <c r="B7633" s="0" t="n">
        <v>0.546673737982315</v>
      </c>
      <c r="C7633" s="0" t="n">
        <f aca="false">VLOOKUP(B7633,$A$4:$B$14,2)</f>
        <v>2</v>
      </c>
      <c r="D7633" s="0" t="n">
        <f aca="false">D7632+G7632-$C7632</f>
        <v>1</v>
      </c>
      <c r="E7633" s="0" t="n">
        <f aca="false">E7632+F7632-$C7632</f>
        <v>-2</v>
      </c>
      <c r="F7633" s="0" t="n">
        <f aca="false">IF(E7633&lt;$E$2,MAX($E$3-E7633,0),0)</f>
        <v>3</v>
      </c>
      <c r="G7633" s="0" t="n">
        <f aca="false">F7633</f>
        <v>3</v>
      </c>
      <c r="H7633" s="0" t="n">
        <f aca="false">IF(D7634&gt;=0,$E$5*D7634,$E$6*-D7634)+IF(F7633&gt;0,$E$8*F7633+$E$7)</f>
        <v>60</v>
      </c>
    </row>
    <row r="7634" customFormat="false" ht="13.5" hidden="false" customHeight="false" outlineLevel="0" collapsed="false">
      <c r="A7634" s="0" t="n">
        <v>7618</v>
      </c>
      <c r="B7634" s="0" t="n">
        <v>0.26373744715361</v>
      </c>
      <c r="C7634" s="0" t="n">
        <f aca="false">VLOOKUP(B7634,$A$4:$B$14,2)</f>
        <v>1</v>
      </c>
      <c r="D7634" s="0" t="n">
        <f aca="false">D7633+G7633-$C7633</f>
        <v>2</v>
      </c>
      <c r="E7634" s="0" t="n">
        <f aca="false">E7633+F7633-$C7633</f>
        <v>-1</v>
      </c>
      <c r="F7634" s="0" t="n">
        <f aca="false">IF(E7634&lt;$E$2,MAX($E$3-E7634,0),0)</f>
        <v>2</v>
      </c>
      <c r="G7634" s="0" t="n">
        <f aca="false">F7634</f>
        <v>2</v>
      </c>
      <c r="H7634" s="0" t="n">
        <f aca="false">IF(D7635&gt;=0,$E$5*D7635,$E$6*-D7635)+IF(F7634&gt;0,$E$8*F7634+$E$7)</f>
        <v>60</v>
      </c>
    </row>
    <row r="7635" customFormat="false" ht="13.5" hidden="false" customHeight="false" outlineLevel="0" collapsed="false">
      <c r="A7635" s="0" t="n">
        <v>7619</v>
      </c>
      <c r="B7635" s="0" t="n">
        <v>0.702290887923211</v>
      </c>
      <c r="C7635" s="0" t="n">
        <f aca="false">VLOOKUP(B7635,$A$4:$B$14,2)</f>
        <v>3</v>
      </c>
      <c r="D7635" s="0" t="n">
        <f aca="false">D7634+G7634-$C7634</f>
        <v>3</v>
      </c>
      <c r="E7635" s="0" t="n">
        <f aca="false">E7634+F7634-$C7634</f>
        <v>0</v>
      </c>
      <c r="F7635" s="0" t="n">
        <f aca="false">IF(E7635&lt;$E$2,MAX($E$3-E7635,0),0)</f>
        <v>1</v>
      </c>
      <c r="G7635" s="0" t="n">
        <f aca="false">F7635</f>
        <v>1</v>
      </c>
      <c r="H7635" s="0" t="n">
        <f aca="false">IF(D7636&gt;=0,$E$5*D7636,$E$6*-D7636)+IF(F7635&gt;0,$E$8*F7635+$E$7)</f>
        <v>0</v>
      </c>
    </row>
    <row r="7636" customFormat="false" ht="13.5" hidden="false" customHeight="false" outlineLevel="0" collapsed="false">
      <c r="A7636" s="0" t="n">
        <v>7620</v>
      </c>
      <c r="B7636" s="0" t="n">
        <v>0.11691047506867</v>
      </c>
      <c r="C7636" s="0" t="n">
        <f aca="false">VLOOKUP(B7636,$A$4:$B$14,2)</f>
        <v>0</v>
      </c>
      <c r="D7636" s="0" t="n">
        <f aca="false">D7635+G7635-$C7635</f>
        <v>0</v>
      </c>
      <c r="E7636" s="0" t="n">
        <f aca="false">E7635+F7635-$C7635</f>
        <v>-2</v>
      </c>
      <c r="F7636" s="0" t="n">
        <f aca="false">IF(E7636&lt;$E$2,MAX($E$3-E7636,0),0)</f>
        <v>3</v>
      </c>
      <c r="G7636" s="0" t="n">
        <f aca="false">F7636</f>
        <v>3</v>
      </c>
      <c r="H7636" s="0" t="n">
        <f aca="false">IF(D7637&gt;=0,$E$5*D7637,$E$6*-D7637)+IF(F7636&gt;0,$E$8*F7636+$E$7)</f>
        <v>90</v>
      </c>
    </row>
    <row r="7637" customFormat="false" ht="13.5" hidden="false" customHeight="false" outlineLevel="0" collapsed="false">
      <c r="A7637" s="0" t="n">
        <v>7621</v>
      </c>
      <c r="B7637" s="0" t="n">
        <v>0.177296769334249</v>
      </c>
      <c r="C7637" s="0" t="n">
        <f aca="false">VLOOKUP(B7637,$A$4:$B$14,2)</f>
        <v>1</v>
      </c>
      <c r="D7637" s="0" t="n">
        <f aca="false">D7636+G7636-$C7636</f>
        <v>4</v>
      </c>
      <c r="E7637" s="0" t="n">
        <f aca="false">E7636+F7636-$C7636</f>
        <v>1</v>
      </c>
      <c r="F7637" s="0" t="n">
        <f aca="false">IF(E7637&lt;$E$2,MAX($E$3-E7637,0),0)</f>
        <v>0</v>
      </c>
      <c r="G7637" s="0" t="n">
        <f aca="false">F7637</f>
        <v>0</v>
      </c>
      <c r="H7637" s="0" t="n">
        <f aca="false">IF(D7638&gt;=0,$E$5*D7638,$E$6*-D7638)+IF(F7637&gt;0,$E$8*F7637+$E$7)</f>
        <v>30</v>
      </c>
    </row>
    <row r="7638" customFormat="false" ht="13.5" hidden="false" customHeight="false" outlineLevel="0" collapsed="false">
      <c r="A7638" s="0" t="n">
        <v>7622</v>
      </c>
      <c r="B7638" s="0" t="n">
        <v>0.603259325591927</v>
      </c>
      <c r="C7638" s="0" t="n">
        <f aca="false">VLOOKUP(B7638,$A$4:$B$14,2)</f>
        <v>2</v>
      </c>
      <c r="D7638" s="0" t="n">
        <f aca="false">D7637+G7637-$C7637</f>
        <v>3</v>
      </c>
      <c r="E7638" s="0" t="n">
        <f aca="false">E7637+F7637-$C7637</f>
        <v>0</v>
      </c>
      <c r="F7638" s="0" t="n">
        <f aca="false">IF(E7638&lt;$E$2,MAX($E$3-E7638,0),0)</f>
        <v>1</v>
      </c>
      <c r="G7638" s="0" t="n">
        <f aca="false">F7638</f>
        <v>1</v>
      </c>
      <c r="H7638" s="0" t="n">
        <f aca="false">IF(D7639&gt;=0,$E$5*D7639,$E$6*-D7639)+IF(F7638&gt;0,$E$8*F7638+$E$7)</f>
        <v>10</v>
      </c>
    </row>
    <row r="7639" customFormat="false" ht="13.5" hidden="false" customHeight="false" outlineLevel="0" collapsed="false">
      <c r="A7639" s="0" t="n">
        <v>7623</v>
      </c>
      <c r="B7639" s="0" t="n">
        <v>0.413096247994217</v>
      </c>
      <c r="C7639" s="0" t="n">
        <f aca="false">VLOOKUP(B7639,$A$4:$B$14,2)</f>
        <v>2</v>
      </c>
      <c r="D7639" s="0" t="n">
        <f aca="false">D7638+G7638-$C7638</f>
        <v>1</v>
      </c>
      <c r="E7639" s="0" t="n">
        <f aca="false">E7638+F7638-$C7638</f>
        <v>-1</v>
      </c>
      <c r="F7639" s="0" t="n">
        <f aca="false">IF(E7639&lt;$E$2,MAX($E$3-E7639,0),0)</f>
        <v>2</v>
      </c>
      <c r="G7639" s="0" t="n">
        <f aca="false">F7639</f>
        <v>2</v>
      </c>
      <c r="H7639" s="0" t="n">
        <f aca="false">IF(D7640&gt;=0,$E$5*D7640,$E$6*-D7640)+IF(F7639&gt;0,$E$8*F7639+$E$7)</f>
        <v>60</v>
      </c>
    </row>
    <row r="7640" customFormat="false" ht="13.5" hidden="false" customHeight="false" outlineLevel="0" collapsed="false">
      <c r="A7640" s="0" t="n">
        <v>7624</v>
      </c>
      <c r="B7640" s="0" t="n">
        <v>0.451826256065027</v>
      </c>
      <c r="C7640" s="0" t="n">
        <f aca="false">VLOOKUP(B7640,$A$4:$B$14,2)</f>
        <v>2</v>
      </c>
      <c r="D7640" s="0" t="n">
        <f aca="false">D7639+G7639-$C7639</f>
        <v>2</v>
      </c>
      <c r="E7640" s="0" t="n">
        <f aca="false">E7639+F7639-$C7639</f>
        <v>-1</v>
      </c>
      <c r="F7640" s="0" t="n">
        <f aca="false">IF(E7640&lt;$E$2,MAX($E$3-E7640,0),0)</f>
        <v>2</v>
      </c>
      <c r="G7640" s="0" t="n">
        <f aca="false">F7640</f>
        <v>2</v>
      </c>
      <c r="H7640" s="0" t="n">
        <f aca="false">IF(D7641&gt;=0,$E$5*D7641,$E$6*-D7641)+IF(F7640&gt;0,$E$8*F7640+$E$7)</f>
        <v>50</v>
      </c>
    </row>
    <row r="7641" customFormat="false" ht="13.5" hidden="false" customHeight="false" outlineLevel="0" collapsed="false">
      <c r="A7641" s="0" t="n">
        <v>7625</v>
      </c>
      <c r="B7641" s="0" t="n">
        <v>0.747420758925983</v>
      </c>
      <c r="C7641" s="0" t="n">
        <f aca="false">VLOOKUP(B7641,$A$4:$B$14,2)</f>
        <v>3</v>
      </c>
      <c r="D7641" s="0" t="n">
        <f aca="false">D7640+G7640-$C7640</f>
        <v>2</v>
      </c>
      <c r="E7641" s="0" t="n">
        <f aca="false">E7640+F7640-$C7640</f>
        <v>-1</v>
      </c>
      <c r="F7641" s="0" t="n">
        <f aca="false">IF(E7641&lt;$E$2,MAX($E$3-E7641,0),0)</f>
        <v>2</v>
      </c>
      <c r="G7641" s="0" t="n">
        <f aca="false">F7641</f>
        <v>2</v>
      </c>
      <c r="H7641" s="0" t="n">
        <f aca="false">IF(D7642&gt;=0,$E$5*D7642,$E$6*-D7642)+IF(F7641&gt;0,$E$8*F7641+$E$7)</f>
        <v>40</v>
      </c>
    </row>
    <row r="7642" customFormat="false" ht="13.5" hidden="false" customHeight="false" outlineLevel="0" collapsed="false">
      <c r="A7642" s="0" t="n">
        <v>7626</v>
      </c>
      <c r="B7642" s="0" t="n">
        <v>0.678906281176372</v>
      </c>
      <c r="C7642" s="0" t="n">
        <f aca="false">VLOOKUP(B7642,$A$4:$B$14,2)</f>
        <v>3</v>
      </c>
      <c r="D7642" s="0" t="n">
        <f aca="false">D7641+G7641-$C7641</f>
        <v>1</v>
      </c>
      <c r="E7642" s="0" t="n">
        <f aca="false">E7641+F7641-$C7641</f>
        <v>-2</v>
      </c>
      <c r="F7642" s="0" t="n">
        <f aca="false">IF(E7642&lt;$E$2,MAX($E$3-E7642,0),0)</f>
        <v>3</v>
      </c>
      <c r="G7642" s="0" t="n">
        <f aca="false">F7642</f>
        <v>3</v>
      </c>
      <c r="H7642" s="0" t="n">
        <f aca="false">IF(D7643&gt;=0,$E$5*D7643,$E$6*-D7643)+IF(F7642&gt;0,$E$8*F7642+$E$7)</f>
        <v>50</v>
      </c>
    </row>
    <row r="7643" customFormat="false" ht="13.5" hidden="false" customHeight="false" outlineLevel="0" collapsed="false">
      <c r="A7643" s="0" t="n">
        <v>7627</v>
      </c>
      <c r="B7643" s="0" t="n">
        <v>0.946169401796696</v>
      </c>
      <c r="C7643" s="0" t="n">
        <f aca="false">VLOOKUP(B7643,$A$4:$B$14,2)</f>
        <v>4</v>
      </c>
      <c r="D7643" s="0" t="n">
        <f aca="false">D7642+G7642-$C7642</f>
        <v>1</v>
      </c>
      <c r="E7643" s="0" t="n">
        <f aca="false">E7642+F7642-$C7642</f>
        <v>-2</v>
      </c>
      <c r="F7643" s="0" t="n">
        <f aca="false">IF(E7643&lt;$E$2,MAX($E$3-E7643,0),0)</f>
        <v>3</v>
      </c>
      <c r="G7643" s="0" t="n">
        <f aca="false">F7643</f>
        <v>3</v>
      </c>
      <c r="H7643" s="0" t="n">
        <f aca="false">IF(D7644&gt;=0,$E$5*D7644,$E$6*-D7644)+IF(F7643&gt;0,$E$8*F7643+$E$7)</f>
        <v>40</v>
      </c>
    </row>
    <row r="7644" customFormat="false" ht="13.5" hidden="false" customHeight="false" outlineLevel="0" collapsed="false">
      <c r="A7644" s="0" t="n">
        <v>7628</v>
      </c>
      <c r="B7644" s="0" t="n">
        <v>0.804566366408949</v>
      </c>
      <c r="C7644" s="0" t="n">
        <f aca="false">VLOOKUP(B7644,$A$4:$B$14,2)</f>
        <v>3</v>
      </c>
      <c r="D7644" s="0" t="n">
        <f aca="false">D7643+G7643-$C7643</f>
        <v>0</v>
      </c>
      <c r="E7644" s="0" t="n">
        <f aca="false">E7643+F7643-$C7643</f>
        <v>-3</v>
      </c>
      <c r="F7644" s="0" t="n">
        <f aca="false">IF(E7644&lt;$E$2,MAX($E$3-E7644,0),0)</f>
        <v>4</v>
      </c>
      <c r="G7644" s="0" t="n">
        <f aca="false">F7644</f>
        <v>4</v>
      </c>
      <c r="H7644" s="0" t="n">
        <f aca="false">IF(D7645&gt;=0,$E$5*D7645,$E$6*-D7645)+IF(F7644&gt;0,$E$8*F7644+$E$7)</f>
        <v>60</v>
      </c>
    </row>
    <row r="7645" customFormat="false" ht="13.5" hidden="false" customHeight="false" outlineLevel="0" collapsed="false">
      <c r="A7645" s="0" t="n">
        <v>7629</v>
      </c>
      <c r="B7645" s="0" t="n">
        <v>0.759055222152748</v>
      </c>
      <c r="C7645" s="0" t="n">
        <f aca="false">VLOOKUP(B7645,$A$4:$B$14,2)</f>
        <v>3</v>
      </c>
      <c r="D7645" s="0" t="n">
        <f aca="false">D7644+G7644-$C7644</f>
        <v>1</v>
      </c>
      <c r="E7645" s="0" t="n">
        <f aca="false">E7644+F7644-$C7644</f>
        <v>-2</v>
      </c>
      <c r="F7645" s="0" t="n">
        <f aca="false">IF(E7645&lt;$E$2,MAX($E$3-E7645,0),0)</f>
        <v>3</v>
      </c>
      <c r="G7645" s="0" t="n">
        <f aca="false">F7645</f>
        <v>3</v>
      </c>
      <c r="H7645" s="0" t="n">
        <f aca="false">IF(D7646&gt;=0,$E$5*D7646,$E$6*-D7646)+IF(F7645&gt;0,$E$8*F7645+$E$7)</f>
        <v>50</v>
      </c>
    </row>
    <row r="7646" customFormat="false" ht="13.5" hidden="false" customHeight="false" outlineLevel="0" collapsed="false">
      <c r="A7646" s="0" t="n">
        <v>7630</v>
      </c>
      <c r="B7646" s="0" t="n">
        <v>0.391502425237225</v>
      </c>
      <c r="C7646" s="0" t="n">
        <f aca="false">VLOOKUP(B7646,$A$4:$B$14,2)</f>
        <v>1</v>
      </c>
      <c r="D7646" s="0" t="n">
        <f aca="false">D7645+G7645-$C7645</f>
        <v>1</v>
      </c>
      <c r="E7646" s="0" t="n">
        <f aca="false">E7645+F7645-$C7645</f>
        <v>-2</v>
      </c>
      <c r="F7646" s="0" t="n">
        <f aca="false">IF(E7646&lt;$E$2,MAX($E$3-E7646,0),0)</f>
        <v>3</v>
      </c>
      <c r="G7646" s="0" t="n">
        <f aca="false">F7646</f>
        <v>3</v>
      </c>
      <c r="H7646" s="0" t="n">
        <f aca="false">IF(D7647&gt;=0,$E$5*D7647,$E$6*-D7647)+IF(F7646&gt;0,$E$8*F7646+$E$7)</f>
        <v>70</v>
      </c>
    </row>
    <row r="7647" customFormat="false" ht="13.5" hidden="false" customHeight="false" outlineLevel="0" collapsed="false">
      <c r="A7647" s="0" t="n">
        <v>7631</v>
      </c>
      <c r="B7647" s="0" t="n">
        <v>0.94879408329324</v>
      </c>
      <c r="C7647" s="0" t="n">
        <f aca="false">VLOOKUP(B7647,$A$4:$B$14,2)</f>
        <v>5</v>
      </c>
      <c r="D7647" s="0" t="n">
        <f aca="false">D7646+G7646-$C7646</f>
        <v>3</v>
      </c>
      <c r="E7647" s="0" t="n">
        <f aca="false">E7646+F7646-$C7646</f>
        <v>0</v>
      </c>
      <c r="F7647" s="0" t="n">
        <f aca="false">IF(E7647&lt;$E$2,MAX($E$3-E7647,0),0)</f>
        <v>1</v>
      </c>
      <c r="G7647" s="0" t="n">
        <f aca="false">F7647</f>
        <v>1</v>
      </c>
      <c r="H7647" s="0" t="n">
        <f aca="false">IF(D7648&gt;=0,$E$5*D7648,$E$6*-D7648)+IF(F7647&gt;0,$E$8*F7647+$E$7)</f>
        <v>200</v>
      </c>
    </row>
    <row r="7648" customFormat="false" ht="13.5" hidden="false" customHeight="false" outlineLevel="0" collapsed="false">
      <c r="A7648" s="0" t="n">
        <v>7632</v>
      </c>
      <c r="B7648" s="0" t="n">
        <v>0.120358815163789</v>
      </c>
      <c r="C7648" s="0" t="n">
        <f aca="false">VLOOKUP(B7648,$A$4:$B$14,2)</f>
        <v>0</v>
      </c>
      <c r="D7648" s="0" t="n">
        <f aca="false">D7647+G7647-$C7647</f>
        <v>-2</v>
      </c>
      <c r="E7648" s="0" t="n">
        <f aca="false">E7647+F7647-$C7647</f>
        <v>-4</v>
      </c>
      <c r="F7648" s="0" t="n">
        <f aca="false">IF(E7648&lt;$E$2,MAX($E$3-E7648,0),0)</f>
        <v>5</v>
      </c>
      <c r="G7648" s="0" t="n">
        <f aca="false">F7648</f>
        <v>5</v>
      </c>
      <c r="H7648" s="0" t="n">
        <f aca="false">IF(D7649&gt;=0,$E$5*D7649,$E$6*-D7649)+IF(F7648&gt;0,$E$8*F7648+$E$7)</f>
        <v>110</v>
      </c>
    </row>
    <row r="7649" customFormat="false" ht="13.5" hidden="false" customHeight="false" outlineLevel="0" collapsed="false">
      <c r="A7649" s="0" t="n">
        <v>7633</v>
      </c>
      <c r="B7649" s="0" t="n">
        <v>0.947107405875512</v>
      </c>
      <c r="C7649" s="0" t="n">
        <f aca="false">VLOOKUP(B7649,$A$4:$B$14,2)</f>
        <v>4</v>
      </c>
      <c r="D7649" s="0" t="n">
        <f aca="false">D7648+G7648-$C7648</f>
        <v>4</v>
      </c>
      <c r="E7649" s="0" t="n">
        <f aca="false">E7648+F7648-$C7648</f>
        <v>1</v>
      </c>
      <c r="F7649" s="0" t="n">
        <f aca="false">IF(E7649&lt;$E$2,MAX($E$3-E7649,0),0)</f>
        <v>0</v>
      </c>
      <c r="G7649" s="0" t="n">
        <f aca="false">F7649</f>
        <v>0</v>
      </c>
      <c r="H7649" s="0" t="n">
        <f aca="false">IF(D7650&gt;=0,$E$5*D7650,$E$6*-D7650)+IF(F7649&gt;0,$E$8*F7649+$E$7)</f>
        <v>0</v>
      </c>
    </row>
    <row r="7650" customFormat="false" ht="13.5" hidden="false" customHeight="false" outlineLevel="0" collapsed="false">
      <c r="A7650" s="0" t="n">
        <v>7634</v>
      </c>
      <c r="B7650" s="0" t="n">
        <v>0.194992943846103</v>
      </c>
      <c r="C7650" s="0" t="n">
        <f aca="false">VLOOKUP(B7650,$A$4:$B$14,2)</f>
        <v>1</v>
      </c>
      <c r="D7650" s="0" t="n">
        <f aca="false">D7649+G7649-$C7649</f>
        <v>0</v>
      </c>
      <c r="E7650" s="0" t="n">
        <f aca="false">E7649+F7649-$C7649</f>
        <v>-3</v>
      </c>
      <c r="F7650" s="0" t="n">
        <f aca="false">IF(E7650&lt;$E$2,MAX($E$3-E7650,0),0)</f>
        <v>4</v>
      </c>
      <c r="G7650" s="0" t="n">
        <f aca="false">F7650</f>
        <v>4</v>
      </c>
      <c r="H7650" s="0" t="n">
        <f aca="false">IF(D7651&gt;=0,$E$5*D7651,$E$6*-D7651)+IF(F7650&gt;0,$E$8*F7650+$E$7)</f>
        <v>80</v>
      </c>
    </row>
    <row r="7651" customFormat="false" ht="13.5" hidden="false" customHeight="false" outlineLevel="0" collapsed="false">
      <c r="A7651" s="0" t="n">
        <v>7635</v>
      </c>
      <c r="B7651" s="0" t="n">
        <v>0.656868729210902</v>
      </c>
      <c r="C7651" s="0" t="n">
        <f aca="false">VLOOKUP(B7651,$A$4:$B$14,2)</f>
        <v>2</v>
      </c>
      <c r="D7651" s="0" t="n">
        <f aca="false">D7650+G7650-$C7650</f>
        <v>3</v>
      </c>
      <c r="E7651" s="0" t="n">
        <f aca="false">E7650+F7650-$C7650</f>
        <v>0</v>
      </c>
      <c r="F7651" s="0" t="n">
        <f aca="false">IF(E7651&lt;$E$2,MAX($E$3-E7651,0),0)</f>
        <v>1</v>
      </c>
      <c r="G7651" s="0" t="n">
        <f aca="false">F7651</f>
        <v>1</v>
      </c>
      <c r="H7651" s="0" t="n">
        <f aca="false">IF(D7652&gt;=0,$E$5*D7652,$E$6*-D7652)+IF(F7651&gt;0,$E$8*F7651+$E$7)</f>
        <v>10</v>
      </c>
    </row>
    <row r="7652" customFormat="false" ht="13.5" hidden="false" customHeight="false" outlineLevel="0" collapsed="false">
      <c r="A7652" s="0" t="n">
        <v>7636</v>
      </c>
      <c r="B7652" s="0" t="n">
        <v>0.203487741726173</v>
      </c>
      <c r="C7652" s="0" t="n">
        <f aca="false">VLOOKUP(B7652,$A$4:$B$14,2)</f>
        <v>1</v>
      </c>
      <c r="D7652" s="0" t="n">
        <f aca="false">D7651+G7651-$C7651</f>
        <v>1</v>
      </c>
      <c r="E7652" s="0" t="n">
        <f aca="false">E7651+F7651-$C7651</f>
        <v>-1</v>
      </c>
      <c r="F7652" s="0" t="n">
        <f aca="false">IF(E7652&lt;$E$2,MAX($E$3-E7652,0),0)</f>
        <v>2</v>
      </c>
      <c r="G7652" s="0" t="n">
        <f aca="false">F7652</f>
        <v>2</v>
      </c>
      <c r="H7652" s="0" t="n">
        <f aca="false">IF(D7653&gt;=0,$E$5*D7653,$E$6*-D7653)+IF(F7652&gt;0,$E$8*F7652+$E$7)</f>
        <v>70</v>
      </c>
    </row>
    <row r="7653" customFormat="false" ht="13.5" hidden="false" customHeight="false" outlineLevel="0" collapsed="false">
      <c r="A7653" s="0" t="n">
        <v>7637</v>
      </c>
      <c r="B7653" s="0" t="n">
        <v>0.330036766021327</v>
      </c>
      <c r="C7653" s="0" t="n">
        <f aca="false">VLOOKUP(B7653,$A$4:$B$14,2)</f>
        <v>1</v>
      </c>
      <c r="D7653" s="0" t="n">
        <f aca="false">D7652+G7652-$C7652</f>
        <v>3</v>
      </c>
      <c r="E7653" s="0" t="n">
        <f aca="false">E7652+F7652-$C7652</f>
        <v>0</v>
      </c>
      <c r="F7653" s="0" t="n">
        <f aca="false">IF(E7653&lt;$E$2,MAX($E$3-E7653,0),0)</f>
        <v>1</v>
      </c>
      <c r="G7653" s="0" t="n">
        <f aca="false">F7653</f>
        <v>1</v>
      </c>
      <c r="H7653" s="0" t="n">
        <f aca="false">IF(D7654&gt;=0,$E$5*D7654,$E$6*-D7654)+IF(F7653&gt;0,$E$8*F7653+$E$7)</f>
        <v>20</v>
      </c>
    </row>
    <row r="7654" customFormat="false" ht="13.5" hidden="false" customHeight="false" outlineLevel="0" collapsed="false">
      <c r="A7654" s="0" t="n">
        <v>7638</v>
      </c>
      <c r="B7654" s="0" t="n">
        <v>0.457699989269055</v>
      </c>
      <c r="C7654" s="0" t="n">
        <f aca="false">VLOOKUP(B7654,$A$4:$B$14,2)</f>
        <v>2</v>
      </c>
      <c r="D7654" s="0" t="n">
        <f aca="false">D7653+G7653-$C7653</f>
        <v>2</v>
      </c>
      <c r="E7654" s="0" t="n">
        <f aca="false">E7653+F7653-$C7653</f>
        <v>0</v>
      </c>
      <c r="F7654" s="0" t="n">
        <f aca="false">IF(E7654&lt;$E$2,MAX($E$3-E7654,0),0)</f>
        <v>1</v>
      </c>
      <c r="G7654" s="0" t="n">
        <f aca="false">F7654</f>
        <v>1</v>
      </c>
      <c r="H7654" s="0" t="n">
        <f aca="false">IF(D7655&gt;=0,$E$5*D7655,$E$6*-D7655)+IF(F7654&gt;0,$E$8*F7654+$E$7)</f>
        <v>50</v>
      </c>
    </row>
    <row r="7655" customFormat="false" ht="13.5" hidden="false" customHeight="false" outlineLevel="0" collapsed="false">
      <c r="A7655" s="0" t="n">
        <v>7639</v>
      </c>
      <c r="B7655" s="0" t="n">
        <v>0.318802951892595</v>
      </c>
      <c r="C7655" s="0" t="n">
        <f aca="false">VLOOKUP(B7655,$A$4:$B$14,2)</f>
        <v>1</v>
      </c>
      <c r="D7655" s="0" t="n">
        <f aca="false">D7654+G7654-$C7654</f>
        <v>2</v>
      </c>
      <c r="E7655" s="0" t="n">
        <f aca="false">E7654+F7654-$C7654</f>
        <v>-1</v>
      </c>
      <c r="F7655" s="0" t="n">
        <f aca="false">IF(E7655&lt;$E$2,MAX($E$3-E7655,0),0)</f>
        <v>2</v>
      </c>
      <c r="G7655" s="0" t="n">
        <f aca="false">F7655</f>
        <v>2</v>
      </c>
      <c r="H7655" s="0" t="n">
        <f aca="false">IF(D7656&gt;=0,$E$5*D7656,$E$6*-D7656)+IF(F7655&gt;0,$E$8*F7655+$E$7)</f>
        <v>60</v>
      </c>
    </row>
    <row r="7656" customFormat="false" ht="13.5" hidden="false" customHeight="false" outlineLevel="0" collapsed="false">
      <c r="A7656" s="0" t="n">
        <v>7640</v>
      </c>
      <c r="B7656" s="0" t="n">
        <v>0.791694029961892</v>
      </c>
      <c r="C7656" s="0" t="n">
        <f aca="false">VLOOKUP(B7656,$A$4:$B$14,2)</f>
        <v>3</v>
      </c>
      <c r="D7656" s="0" t="n">
        <f aca="false">D7655+G7655-$C7655</f>
        <v>3</v>
      </c>
      <c r="E7656" s="0" t="n">
        <f aca="false">E7655+F7655-$C7655</f>
        <v>0</v>
      </c>
      <c r="F7656" s="0" t="n">
        <f aca="false">IF(E7656&lt;$E$2,MAX($E$3-E7656,0),0)</f>
        <v>1</v>
      </c>
      <c r="G7656" s="0" t="n">
        <f aca="false">F7656</f>
        <v>1</v>
      </c>
      <c r="H7656" s="0" t="n">
        <f aca="false">IF(D7657&gt;=0,$E$5*D7657,$E$6*-D7657)+IF(F7656&gt;0,$E$8*F7656+$E$7)</f>
        <v>0</v>
      </c>
    </row>
    <row r="7657" customFormat="false" ht="13.5" hidden="false" customHeight="false" outlineLevel="0" collapsed="false">
      <c r="A7657" s="0" t="n">
        <v>7641</v>
      </c>
      <c r="B7657" s="0" t="n">
        <v>0.997975462614313</v>
      </c>
      <c r="C7657" s="0" t="n">
        <f aca="false">VLOOKUP(B7657,$A$4:$B$14,2)</f>
        <v>7</v>
      </c>
      <c r="D7657" s="0" t="n">
        <f aca="false">D7656+G7656-$C7656</f>
        <v>0</v>
      </c>
      <c r="E7657" s="0" t="n">
        <f aca="false">E7656+F7656-$C7656</f>
        <v>-2</v>
      </c>
      <c r="F7657" s="0" t="n">
        <f aca="false">IF(E7657&lt;$E$2,MAX($E$3-E7657,0),0)</f>
        <v>3</v>
      </c>
      <c r="G7657" s="0" t="n">
        <f aca="false">F7657</f>
        <v>3</v>
      </c>
      <c r="H7657" s="0" t="n">
        <f aca="false">IF(D7658&gt;=0,$E$5*D7658,$E$6*-D7658)+IF(F7657&gt;0,$E$8*F7657+$E$7)</f>
        <v>350</v>
      </c>
    </row>
    <row r="7658" customFormat="false" ht="13.5" hidden="false" customHeight="false" outlineLevel="0" collapsed="false">
      <c r="A7658" s="0" t="n">
        <v>7642</v>
      </c>
      <c r="B7658" s="0" t="n">
        <v>0.25885907474864</v>
      </c>
      <c r="C7658" s="0" t="n">
        <f aca="false">VLOOKUP(B7658,$A$4:$B$14,2)</f>
        <v>1</v>
      </c>
      <c r="D7658" s="0" t="n">
        <f aca="false">D7657+G7657-$C7657</f>
        <v>-3</v>
      </c>
      <c r="E7658" s="0" t="n">
        <f aca="false">E7657+F7657-$C7657</f>
        <v>-6</v>
      </c>
      <c r="F7658" s="0" t="n">
        <f aca="false">IF(E7658&lt;$E$2,MAX($E$3-E7658,0),0)</f>
        <v>7</v>
      </c>
      <c r="G7658" s="0" t="n">
        <f aca="false">F7658</f>
        <v>7</v>
      </c>
      <c r="H7658" s="0" t="n">
        <f aca="false">IF(D7659&gt;=0,$E$5*D7659,$E$6*-D7659)+IF(F7658&gt;0,$E$8*F7658+$E$7)</f>
        <v>110</v>
      </c>
    </row>
    <row r="7659" customFormat="false" ht="13.5" hidden="false" customHeight="false" outlineLevel="0" collapsed="false">
      <c r="A7659" s="0" t="n">
        <v>7643</v>
      </c>
      <c r="B7659" s="0" t="n">
        <v>0.559541201939674</v>
      </c>
      <c r="C7659" s="0" t="n">
        <f aca="false">VLOOKUP(B7659,$A$4:$B$14,2)</f>
        <v>2</v>
      </c>
      <c r="D7659" s="0" t="n">
        <f aca="false">D7658+G7658-$C7658</f>
        <v>3</v>
      </c>
      <c r="E7659" s="0" t="n">
        <f aca="false">E7658+F7658-$C7658</f>
        <v>0</v>
      </c>
      <c r="F7659" s="0" t="n">
        <f aca="false">IF(E7659&lt;$E$2,MAX($E$3-E7659,0),0)</f>
        <v>1</v>
      </c>
      <c r="G7659" s="0" t="n">
        <f aca="false">F7659</f>
        <v>1</v>
      </c>
      <c r="H7659" s="0" t="n">
        <f aca="false">IF(D7660&gt;=0,$E$5*D7660,$E$6*-D7660)+IF(F7659&gt;0,$E$8*F7659+$E$7)</f>
        <v>10</v>
      </c>
    </row>
    <row r="7660" customFormat="false" ht="13.5" hidden="false" customHeight="false" outlineLevel="0" collapsed="false">
      <c r="A7660" s="0" t="n">
        <v>7644</v>
      </c>
      <c r="B7660" s="0" t="n">
        <v>0.629322391471731</v>
      </c>
      <c r="C7660" s="0" t="n">
        <f aca="false">VLOOKUP(B7660,$A$4:$B$14,2)</f>
        <v>2</v>
      </c>
      <c r="D7660" s="0" t="n">
        <f aca="false">D7659+G7659-$C7659</f>
        <v>1</v>
      </c>
      <c r="E7660" s="0" t="n">
        <f aca="false">E7659+F7659-$C7659</f>
        <v>-1</v>
      </c>
      <c r="F7660" s="0" t="n">
        <f aca="false">IF(E7660&lt;$E$2,MAX($E$3-E7660,0),0)</f>
        <v>2</v>
      </c>
      <c r="G7660" s="0" t="n">
        <f aca="false">F7660</f>
        <v>2</v>
      </c>
      <c r="H7660" s="0" t="n">
        <f aca="false">IF(D7661&gt;=0,$E$5*D7661,$E$6*-D7661)+IF(F7660&gt;0,$E$8*F7660+$E$7)</f>
        <v>60</v>
      </c>
    </row>
    <row r="7661" customFormat="false" ht="13.5" hidden="false" customHeight="false" outlineLevel="0" collapsed="false">
      <c r="A7661" s="0" t="n">
        <v>7645</v>
      </c>
      <c r="B7661" s="0" t="n">
        <v>0.0066363116761945</v>
      </c>
      <c r="C7661" s="0" t="n">
        <f aca="false">VLOOKUP(B7661,$A$4:$B$14,2)</f>
        <v>0</v>
      </c>
      <c r="D7661" s="0" t="n">
        <f aca="false">D7660+G7660-$C7660</f>
        <v>2</v>
      </c>
      <c r="E7661" s="0" t="n">
        <f aca="false">E7660+F7660-$C7660</f>
        <v>-1</v>
      </c>
      <c r="F7661" s="0" t="n">
        <f aca="false">IF(E7661&lt;$E$2,MAX($E$3-E7661,0),0)</f>
        <v>2</v>
      </c>
      <c r="G7661" s="0" t="n">
        <f aca="false">F7661</f>
        <v>2</v>
      </c>
      <c r="H7661" s="0" t="n">
        <f aca="false">IF(D7662&gt;=0,$E$5*D7662,$E$6*-D7662)+IF(F7661&gt;0,$E$8*F7661+$E$7)</f>
        <v>70</v>
      </c>
    </row>
    <row r="7662" customFormat="false" ht="13.5" hidden="false" customHeight="false" outlineLevel="0" collapsed="false">
      <c r="A7662" s="0" t="n">
        <v>7646</v>
      </c>
      <c r="B7662" s="0" t="n">
        <v>0.318827611813973</v>
      </c>
      <c r="C7662" s="0" t="n">
        <f aca="false">VLOOKUP(B7662,$A$4:$B$14,2)</f>
        <v>1</v>
      </c>
      <c r="D7662" s="0" t="n">
        <f aca="false">D7661+G7661-$C7661</f>
        <v>4</v>
      </c>
      <c r="E7662" s="0" t="n">
        <f aca="false">E7661+F7661-$C7661</f>
        <v>1</v>
      </c>
      <c r="F7662" s="0" t="n">
        <f aca="false">IF(E7662&lt;$E$2,MAX($E$3-E7662,0),0)</f>
        <v>0</v>
      </c>
      <c r="G7662" s="0" t="n">
        <f aca="false">F7662</f>
        <v>0</v>
      </c>
      <c r="H7662" s="0" t="n">
        <f aca="false">IF(D7663&gt;=0,$E$5*D7663,$E$6*-D7663)+IF(F7662&gt;0,$E$8*F7662+$E$7)</f>
        <v>30</v>
      </c>
    </row>
    <row r="7663" customFormat="false" ht="13.5" hidden="false" customHeight="false" outlineLevel="0" collapsed="false">
      <c r="A7663" s="0" t="n">
        <v>7647</v>
      </c>
      <c r="B7663" s="0" t="n">
        <v>0.494260566088599</v>
      </c>
      <c r="C7663" s="0" t="n">
        <f aca="false">VLOOKUP(B7663,$A$4:$B$14,2)</f>
        <v>2</v>
      </c>
      <c r="D7663" s="0" t="n">
        <f aca="false">D7662+G7662-$C7662</f>
        <v>3</v>
      </c>
      <c r="E7663" s="0" t="n">
        <f aca="false">E7662+F7662-$C7662</f>
        <v>0</v>
      </c>
      <c r="F7663" s="0" t="n">
        <f aca="false">IF(E7663&lt;$E$2,MAX($E$3-E7663,0),0)</f>
        <v>1</v>
      </c>
      <c r="G7663" s="0" t="n">
        <f aca="false">F7663</f>
        <v>1</v>
      </c>
      <c r="H7663" s="0" t="n">
        <f aca="false">IF(D7664&gt;=0,$E$5*D7664,$E$6*-D7664)+IF(F7663&gt;0,$E$8*F7663+$E$7)</f>
        <v>10</v>
      </c>
    </row>
    <row r="7664" customFormat="false" ht="13.5" hidden="false" customHeight="false" outlineLevel="0" collapsed="false">
      <c r="A7664" s="0" t="n">
        <v>7648</v>
      </c>
      <c r="B7664" s="0" t="n">
        <v>0.40303787916685</v>
      </c>
      <c r="C7664" s="0" t="n">
        <f aca="false">VLOOKUP(B7664,$A$4:$B$14,2)</f>
        <v>1</v>
      </c>
      <c r="D7664" s="0" t="n">
        <f aca="false">D7663+G7663-$C7663</f>
        <v>1</v>
      </c>
      <c r="E7664" s="0" t="n">
        <f aca="false">E7663+F7663-$C7663</f>
        <v>-1</v>
      </c>
      <c r="F7664" s="0" t="n">
        <f aca="false">IF(E7664&lt;$E$2,MAX($E$3-E7664,0),0)</f>
        <v>2</v>
      </c>
      <c r="G7664" s="0" t="n">
        <f aca="false">F7664</f>
        <v>2</v>
      </c>
      <c r="H7664" s="0" t="n">
        <f aca="false">IF(D7665&gt;=0,$E$5*D7665,$E$6*-D7665)+IF(F7664&gt;0,$E$8*F7664+$E$7)</f>
        <v>70</v>
      </c>
    </row>
    <row r="7665" customFormat="false" ht="13.5" hidden="false" customHeight="false" outlineLevel="0" collapsed="false">
      <c r="A7665" s="0" t="n">
        <v>7649</v>
      </c>
      <c r="B7665" s="0" t="n">
        <v>0.851619175233464</v>
      </c>
      <c r="C7665" s="0" t="n">
        <f aca="false">VLOOKUP(B7665,$A$4:$B$14,2)</f>
        <v>3</v>
      </c>
      <c r="D7665" s="0" t="n">
        <f aca="false">D7664+G7664-$C7664</f>
        <v>3</v>
      </c>
      <c r="E7665" s="0" t="n">
        <f aca="false">E7664+F7664-$C7664</f>
        <v>0</v>
      </c>
      <c r="F7665" s="0" t="n">
        <f aca="false">IF(E7665&lt;$E$2,MAX($E$3-E7665,0),0)</f>
        <v>1</v>
      </c>
      <c r="G7665" s="0" t="n">
        <f aca="false">F7665</f>
        <v>1</v>
      </c>
      <c r="H7665" s="0" t="n">
        <f aca="false">IF(D7666&gt;=0,$E$5*D7666,$E$6*-D7666)+IF(F7665&gt;0,$E$8*F7665+$E$7)</f>
        <v>0</v>
      </c>
    </row>
    <row r="7666" customFormat="false" ht="13.5" hidden="false" customHeight="false" outlineLevel="0" collapsed="false">
      <c r="A7666" s="0" t="n">
        <v>7650</v>
      </c>
      <c r="B7666" s="0" t="n">
        <v>0.538927611166525</v>
      </c>
      <c r="C7666" s="0" t="n">
        <f aca="false">VLOOKUP(B7666,$A$4:$B$14,2)</f>
        <v>2</v>
      </c>
      <c r="D7666" s="0" t="n">
        <f aca="false">D7665+G7665-$C7665</f>
        <v>0</v>
      </c>
      <c r="E7666" s="0" t="n">
        <f aca="false">E7665+F7665-$C7665</f>
        <v>-2</v>
      </c>
      <c r="F7666" s="0" t="n">
        <f aca="false">IF(E7666&lt;$E$2,MAX($E$3-E7666,0),0)</f>
        <v>3</v>
      </c>
      <c r="G7666" s="0" t="n">
        <f aca="false">F7666</f>
        <v>3</v>
      </c>
      <c r="H7666" s="0" t="n">
        <f aca="false">IF(D7667&gt;=0,$E$5*D7667,$E$6*-D7667)+IF(F7666&gt;0,$E$8*F7666+$E$7)</f>
        <v>70</v>
      </c>
    </row>
    <row r="7667" customFormat="false" ht="13.5" hidden="false" customHeight="false" outlineLevel="0" collapsed="false">
      <c r="A7667" s="0" t="n">
        <v>7651</v>
      </c>
      <c r="B7667" s="0" t="n">
        <v>0.918360641696139</v>
      </c>
      <c r="C7667" s="0" t="n">
        <f aca="false">VLOOKUP(B7667,$A$4:$B$14,2)</f>
        <v>4</v>
      </c>
      <c r="D7667" s="0" t="n">
        <f aca="false">D7666+G7666-$C7666</f>
        <v>2</v>
      </c>
      <c r="E7667" s="0" t="n">
        <f aca="false">E7666+F7666-$C7666</f>
        <v>-1</v>
      </c>
      <c r="F7667" s="0" t="n">
        <f aca="false">IF(E7667&lt;$E$2,MAX($E$3-E7667,0),0)</f>
        <v>2</v>
      </c>
      <c r="G7667" s="0" t="n">
        <f aca="false">F7667</f>
        <v>2</v>
      </c>
      <c r="H7667" s="0" t="n">
        <f aca="false">IF(D7668&gt;=0,$E$5*D7668,$E$6*-D7668)+IF(F7667&gt;0,$E$8*F7667+$E$7)</f>
        <v>30</v>
      </c>
    </row>
    <row r="7668" customFormat="false" ht="13.5" hidden="false" customHeight="false" outlineLevel="0" collapsed="false">
      <c r="A7668" s="0" t="n">
        <v>7652</v>
      </c>
      <c r="B7668" s="0" t="n">
        <v>0.0319959002897345</v>
      </c>
      <c r="C7668" s="0" t="n">
        <f aca="false">VLOOKUP(B7668,$A$4:$B$14,2)</f>
        <v>0</v>
      </c>
      <c r="D7668" s="0" t="n">
        <f aca="false">D7667+G7667-$C7667</f>
        <v>0</v>
      </c>
      <c r="E7668" s="0" t="n">
        <f aca="false">E7667+F7667-$C7667</f>
        <v>-3</v>
      </c>
      <c r="F7668" s="0" t="n">
        <f aca="false">IF(E7668&lt;$E$2,MAX($E$3-E7668,0),0)</f>
        <v>4</v>
      </c>
      <c r="G7668" s="0" t="n">
        <f aca="false">F7668</f>
        <v>4</v>
      </c>
      <c r="H7668" s="0" t="n">
        <f aca="false">IF(D7669&gt;=0,$E$5*D7669,$E$6*-D7669)+IF(F7668&gt;0,$E$8*F7668+$E$7)</f>
        <v>90</v>
      </c>
    </row>
    <row r="7669" customFormat="false" ht="13.5" hidden="false" customHeight="false" outlineLevel="0" collapsed="false">
      <c r="A7669" s="0" t="n">
        <v>7653</v>
      </c>
      <c r="B7669" s="0" t="n">
        <v>0.844386318906261</v>
      </c>
      <c r="C7669" s="0" t="n">
        <f aca="false">VLOOKUP(B7669,$A$4:$B$14,2)</f>
        <v>3</v>
      </c>
      <c r="D7669" s="0" t="n">
        <f aca="false">D7668+G7668-$C7668</f>
        <v>4</v>
      </c>
      <c r="E7669" s="0" t="n">
        <f aca="false">E7668+F7668-$C7668</f>
        <v>1</v>
      </c>
      <c r="F7669" s="0" t="n">
        <f aca="false">IF(E7669&lt;$E$2,MAX($E$3-E7669,0),0)</f>
        <v>0</v>
      </c>
      <c r="G7669" s="0" t="n">
        <f aca="false">F7669</f>
        <v>0</v>
      </c>
      <c r="H7669" s="0" t="n">
        <f aca="false">IF(D7670&gt;=0,$E$5*D7670,$E$6*-D7670)+IF(F7669&gt;0,$E$8*F7669+$E$7)</f>
        <v>10</v>
      </c>
    </row>
    <row r="7670" customFormat="false" ht="13.5" hidden="false" customHeight="false" outlineLevel="0" collapsed="false">
      <c r="A7670" s="0" t="n">
        <v>7654</v>
      </c>
      <c r="B7670" s="0" t="n">
        <v>0.365559726071652</v>
      </c>
      <c r="C7670" s="0" t="n">
        <f aca="false">VLOOKUP(B7670,$A$4:$B$14,2)</f>
        <v>1</v>
      </c>
      <c r="D7670" s="0" t="n">
        <f aca="false">D7669+G7669-$C7669</f>
        <v>1</v>
      </c>
      <c r="E7670" s="0" t="n">
        <f aca="false">E7669+F7669-$C7669</f>
        <v>-2</v>
      </c>
      <c r="F7670" s="0" t="n">
        <f aca="false">IF(E7670&lt;$E$2,MAX($E$3-E7670,0),0)</f>
        <v>3</v>
      </c>
      <c r="G7670" s="0" t="n">
        <f aca="false">F7670</f>
        <v>3</v>
      </c>
      <c r="H7670" s="0" t="n">
        <f aca="false">IF(D7671&gt;=0,$E$5*D7671,$E$6*-D7671)+IF(F7670&gt;0,$E$8*F7670+$E$7)</f>
        <v>70</v>
      </c>
    </row>
    <row r="7671" customFormat="false" ht="13.5" hidden="false" customHeight="false" outlineLevel="0" collapsed="false">
      <c r="A7671" s="0" t="n">
        <v>7655</v>
      </c>
      <c r="B7671" s="0" t="n">
        <v>0.463747765022478</v>
      </c>
      <c r="C7671" s="0" t="n">
        <f aca="false">VLOOKUP(B7671,$A$4:$B$14,2)</f>
        <v>2</v>
      </c>
      <c r="D7671" s="0" t="n">
        <f aca="false">D7670+G7670-$C7670</f>
        <v>3</v>
      </c>
      <c r="E7671" s="0" t="n">
        <f aca="false">E7670+F7670-$C7670</f>
        <v>0</v>
      </c>
      <c r="F7671" s="0" t="n">
        <f aca="false">IF(E7671&lt;$E$2,MAX($E$3-E7671,0),0)</f>
        <v>1</v>
      </c>
      <c r="G7671" s="0" t="n">
        <f aca="false">F7671</f>
        <v>1</v>
      </c>
      <c r="H7671" s="0" t="n">
        <f aca="false">IF(D7672&gt;=0,$E$5*D7672,$E$6*-D7672)+IF(F7671&gt;0,$E$8*F7671+$E$7)</f>
        <v>10</v>
      </c>
    </row>
    <row r="7672" customFormat="false" ht="13.5" hidden="false" customHeight="false" outlineLevel="0" collapsed="false">
      <c r="A7672" s="0" t="n">
        <v>7656</v>
      </c>
      <c r="B7672" s="0" t="n">
        <v>0.471325006998777</v>
      </c>
      <c r="C7672" s="0" t="n">
        <f aca="false">VLOOKUP(B7672,$A$4:$B$14,2)</f>
        <v>2</v>
      </c>
      <c r="D7672" s="0" t="n">
        <f aca="false">D7671+G7671-$C7671</f>
        <v>1</v>
      </c>
      <c r="E7672" s="0" t="n">
        <f aca="false">E7671+F7671-$C7671</f>
        <v>-1</v>
      </c>
      <c r="F7672" s="0" t="n">
        <f aca="false">IF(E7672&lt;$E$2,MAX($E$3-E7672,0),0)</f>
        <v>2</v>
      </c>
      <c r="G7672" s="0" t="n">
        <f aca="false">F7672</f>
        <v>2</v>
      </c>
      <c r="H7672" s="0" t="n">
        <f aca="false">IF(D7673&gt;=0,$E$5*D7673,$E$6*-D7673)+IF(F7672&gt;0,$E$8*F7672+$E$7)</f>
        <v>60</v>
      </c>
    </row>
    <row r="7673" customFormat="false" ht="13.5" hidden="false" customHeight="false" outlineLevel="0" collapsed="false">
      <c r="A7673" s="0" t="n">
        <v>7657</v>
      </c>
      <c r="B7673" s="0" t="n">
        <v>0.303262062225874</v>
      </c>
      <c r="C7673" s="0" t="n">
        <f aca="false">VLOOKUP(B7673,$A$4:$B$14,2)</f>
        <v>1</v>
      </c>
      <c r="D7673" s="0" t="n">
        <f aca="false">D7672+G7672-$C7672</f>
        <v>2</v>
      </c>
      <c r="E7673" s="0" t="n">
        <f aca="false">E7672+F7672-$C7672</f>
        <v>-1</v>
      </c>
      <c r="F7673" s="0" t="n">
        <f aca="false">IF(E7673&lt;$E$2,MAX($E$3-E7673,0),0)</f>
        <v>2</v>
      </c>
      <c r="G7673" s="0" t="n">
        <f aca="false">F7673</f>
        <v>2</v>
      </c>
      <c r="H7673" s="0" t="n">
        <f aca="false">IF(D7674&gt;=0,$E$5*D7674,$E$6*-D7674)+IF(F7673&gt;0,$E$8*F7673+$E$7)</f>
        <v>60</v>
      </c>
    </row>
    <row r="7674" customFormat="false" ht="13.5" hidden="false" customHeight="false" outlineLevel="0" collapsed="false">
      <c r="A7674" s="0" t="n">
        <v>7658</v>
      </c>
      <c r="B7674" s="0" t="n">
        <v>0.264405845338349</v>
      </c>
      <c r="C7674" s="0" t="n">
        <f aca="false">VLOOKUP(B7674,$A$4:$B$14,2)</f>
        <v>1</v>
      </c>
      <c r="D7674" s="0" t="n">
        <f aca="false">D7673+G7673-$C7673</f>
        <v>3</v>
      </c>
      <c r="E7674" s="0" t="n">
        <f aca="false">E7673+F7673-$C7673</f>
        <v>0</v>
      </c>
      <c r="F7674" s="0" t="n">
        <f aca="false">IF(E7674&lt;$E$2,MAX($E$3-E7674,0),0)</f>
        <v>1</v>
      </c>
      <c r="G7674" s="0" t="n">
        <f aca="false">F7674</f>
        <v>1</v>
      </c>
      <c r="H7674" s="0" t="n">
        <f aca="false">IF(D7675&gt;=0,$E$5*D7675,$E$6*-D7675)+IF(F7674&gt;0,$E$8*F7674+$E$7)</f>
        <v>20</v>
      </c>
    </row>
    <row r="7675" customFormat="false" ht="13.5" hidden="false" customHeight="false" outlineLevel="0" collapsed="false">
      <c r="A7675" s="0" t="n">
        <v>7659</v>
      </c>
      <c r="B7675" s="0" t="n">
        <v>0.837669962524997</v>
      </c>
      <c r="C7675" s="0" t="n">
        <f aca="false">VLOOKUP(B7675,$A$4:$B$14,2)</f>
        <v>3</v>
      </c>
      <c r="D7675" s="0" t="n">
        <f aca="false">D7674+G7674-$C7674</f>
        <v>2</v>
      </c>
      <c r="E7675" s="0" t="n">
        <f aca="false">E7674+F7674-$C7674</f>
        <v>0</v>
      </c>
      <c r="F7675" s="0" t="n">
        <f aca="false">IF(E7675&lt;$E$2,MAX($E$3-E7675,0),0)</f>
        <v>1</v>
      </c>
      <c r="G7675" s="0" t="n">
        <f aca="false">F7675</f>
        <v>1</v>
      </c>
      <c r="H7675" s="0" t="n">
        <f aca="false">IF(D7676&gt;=0,$E$5*D7676,$E$6*-D7676)+IF(F7675&gt;0,$E$8*F7675+$E$7)</f>
        <v>40</v>
      </c>
    </row>
    <row r="7676" customFormat="false" ht="13.5" hidden="false" customHeight="false" outlineLevel="0" collapsed="false">
      <c r="A7676" s="0" t="n">
        <v>7660</v>
      </c>
      <c r="B7676" s="0" t="n">
        <v>0.489406566171575</v>
      </c>
      <c r="C7676" s="0" t="n">
        <f aca="false">VLOOKUP(B7676,$A$4:$B$14,2)</f>
        <v>2</v>
      </c>
      <c r="D7676" s="0" t="n">
        <f aca="false">D7675+G7675-$C7675</f>
        <v>1</v>
      </c>
      <c r="E7676" s="0" t="n">
        <f aca="false">E7675+F7675-$C7675</f>
        <v>-2</v>
      </c>
      <c r="F7676" s="0" t="n">
        <f aca="false">IF(E7676&lt;$E$2,MAX($E$3-E7676,0),0)</f>
        <v>3</v>
      </c>
      <c r="G7676" s="0" t="n">
        <f aca="false">F7676</f>
        <v>3</v>
      </c>
      <c r="H7676" s="0" t="n">
        <f aca="false">IF(D7677&gt;=0,$E$5*D7677,$E$6*-D7677)+IF(F7676&gt;0,$E$8*F7676+$E$7)</f>
        <v>60</v>
      </c>
    </row>
    <row r="7677" customFormat="false" ht="13.5" hidden="false" customHeight="false" outlineLevel="0" collapsed="false">
      <c r="A7677" s="0" t="n">
        <v>7661</v>
      </c>
      <c r="B7677" s="0" t="n">
        <v>0.24679242909319</v>
      </c>
      <c r="C7677" s="0" t="n">
        <f aca="false">VLOOKUP(B7677,$A$4:$B$14,2)</f>
        <v>1</v>
      </c>
      <c r="D7677" s="0" t="n">
        <f aca="false">D7676+G7676-$C7676</f>
        <v>2</v>
      </c>
      <c r="E7677" s="0" t="n">
        <f aca="false">E7676+F7676-$C7676</f>
        <v>-1</v>
      </c>
      <c r="F7677" s="0" t="n">
        <f aca="false">IF(E7677&lt;$E$2,MAX($E$3-E7677,0),0)</f>
        <v>2</v>
      </c>
      <c r="G7677" s="0" t="n">
        <f aca="false">F7677</f>
        <v>2</v>
      </c>
      <c r="H7677" s="0" t="n">
        <f aca="false">IF(D7678&gt;=0,$E$5*D7678,$E$6*-D7678)+IF(F7677&gt;0,$E$8*F7677+$E$7)</f>
        <v>60</v>
      </c>
    </row>
    <row r="7678" customFormat="false" ht="13.5" hidden="false" customHeight="false" outlineLevel="0" collapsed="false">
      <c r="A7678" s="0" t="n">
        <v>7662</v>
      </c>
      <c r="B7678" s="0" t="n">
        <v>0.373141453624687</v>
      </c>
      <c r="C7678" s="0" t="n">
        <f aca="false">VLOOKUP(B7678,$A$4:$B$14,2)</f>
        <v>1</v>
      </c>
      <c r="D7678" s="0" t="n">
        <f aca="false">D7677+G7677-$C7677</f>
        <v>3</v>
      </c>
      <c r="E7678" s="0" t="n">
        <f aca="false">E7677+F7677-$C7677</f>
        <v>0</v>
      </c>
      <c r="F7678" s="0" t="n">
        <f aca="false">IF(E7678&lt;$E$2,MAX($E$3-E7678,0),0)</f>
        <v>1</v>
      </c>
      <c r="G7678" s="0" t="n">
        <f aca="false">F7678</f>
        <v>1</v>
      </c>
      <c r="H7678" s="0" t="n">
        <f aca="false">IF(D7679&gt;=0,$E$5*D7679,$E$6*-D7679)+IF(F7678&gt;0,$E$8*F7678+$E$7)</f>
        <v>20</v>
      </c>
    </row>
    <row r="7679" customFormat="false" ht="13.5" hidden="false" customHeight="false" outlineLevel="0" collapsed="false">
      <c r="A7679" s="0" t="n">
        <v>7663</v>
      </c>
      <c r="B7679" s="0" t="n">
        <v>0.207710417732179</v>
      </c>
      <c r="C7679" s="0" t="n">
        <f aca="false">VLOOKUP(B7679,$A$4:$B$14,2)</f>
        <v>1</v>
      </c>
      <c r="D7679" s="0" t="n">
        <f aca="false">D7678+G7678-$C7678</f>
        <v>2</v>
      </c>
      <c r="E7679" s="0" t="n">
        <f aca="false">E7678+F7678-$C7678</f>
        <v>0</v>
      </c>
      <c r="F7679" s="0" t="n">
        <f aca="false">IF(E7679&lt;$E$2,MAX($E$3-E7679,0),0)</f>
        <v>1</v>
      </c>
      <c r="G7679" s="0" t="n">
        <f aca="false">F7679</f>
        <v>1</v>
      </c>
      <c r="H7679" s="0" t="n">
        <f aca="false">IF(D7680&gt;=0,$E$5*D7680,$E$6*-D7680)+IF(F7679&gt;0,$E$8*F7679+$E$7)</f>
        <v>60</v>
      </c>
    </row>
    <row r="7680" customFormat="false" ht="13.5" hidden="false" customHeight="false" outlineLevel="0" collapsed="false">
      <c r="A7680" s="0" t="n">
        <v>7664</v>
      </c>
      <c r="B7680" s="0" t="n">
        <v>0.0461130932370439</v>
      </c>
      <c r="C7680" s="0" t="n">
        <f aca="false">VLOOKUP(B7680,$A$4:$B$14,2)</f>
        <v>0</v>
      </c>
      <c r="D7680" s="0" t="n">
        <f aca="false">D7679+G7679-$C7679</f>
        <v>3</v>
      </c>
      <c r="E7680" s="0" t="n">
        <f aca="false">E7679+F7679-$C7679</f>
        <v>0</v>
      </c>
      <c r="F7680" s="0" t="n">
        <f aca="false">IF(E7680&lt;$E$2,MAX($E$3-E7680,0),0)</f>
        <v>1</v>
      </c>
      <c r="G7680" s="0" t="n">
        <f aca="false">F7680</f>
        <v>1</v>
      </c>
      <c r="H7680" s="0" t="n">
        <f aca="false">IF(D7681&gt;=0,$E$5*D7681,$E$6*-D7681)+IF(F7680&gt;0,$E$8*F7680+$E$7)</f>
        <v>30</v>
      </c>
    </row>
    <row r="7681" customFormat="false" ht="13.5" hidden="false" customHeight="false" outlineLevel="0" collapsed="false">
      <c r="A7681" s="0" t="n">
        <v>7665</v>
      </c>
      <c r="B7681" s="0" t="n">
        <v>0.280229078481572</v>
      </c>
      <c r="C7681" s="0" t="n">
        <f aca="false">VLOOKUP(B7681,$A$4:$B$14,2)</f>
        <v>1</v>
      </c>
      <c r="D7681" s="0" t="n">
        <f aca="false">D7680+G7680-$C7680</f>
        <v>3</v>
      </c>
      <c r="E7681" s="0" t="n">
        <f aca="false">E7680+F7680-$C7680</f>
        <v>1</v>
      </c>
      <c r="F7681" s="0" t="n">
        <f aca="false">IF(E7681&lt;$E$2,MAX($E$3-E7681,0),0)</f>
        <v>0</v>
      </c>
      <c r="G7681" s="0" t="n">
        <f aca="false">F7681</f>
        <v>0</v>
      </c>
      <c r="H7681" s="0" t="n">
        <f aca="false">IF(D7682&gt;=0,$E$5*D7682,$E$6*-D7682)+IF(F7681&gt;0,$E$8*F7681+$E$7)</f>
        <v>20</v>
      </c>
    </row>
    <row r="7682" customFormat="false" ht="13.5" hidden="false" customHeight="false" outlineLevel="0" collapsed="false">
      <c r="A7682" s="0" t="n">
        <v>7666</v>
      </c>
      <c r="B7682" s="0" t="n">
        <v>0.695529996169595</v>
      </c>
      <c r="C7682" s="0" t="n">
        <f aca="false">VLOOKUP(B7682,$A$4:$B$14,2)</f>
        <v>3</v>
      </c>
      <c r="D7682" s="0" t="n">
        <f aca="false">D7681+G7681-$C7681</f>
        <v>2</v>
      </c>
      <c r="E7682" s="0" t="n">
        <f aca="false">E7681+F7681-$C7681</f>
        <v>0</v>
      </c>
      <c r="F7682" s="0" t="n">
        <f aca="false">IF(E7682&lt;$E$2,MAX($E$3-E7682,0),0)</f>
        <v>1</v>
      </c>
      <c r="G7682" s="0" t="n">
        <f aca="false">F7682</f>
        <v>1</v>
      </c>
      <c r="H7682" s="0" t="n">
        <f aca="false">IF(D7683&gt;=0,$E$5*D7683,$E$6*-D7683)+IF(F7682&gt;0,$E$8*F7682+$E$7)</f>
        <v>40</v>
      </c>
    </row>
    <row r="7683" customFormat="false" ht="13.5" hidden="false" customHeight="false" outlineLevel="0" collapsed="false">
      <c r="A7683" s="0" t="n">
        <v>7667</v>
      </c>
      <c r="B7683" s="0" t="n">
        <v>0.156100447870295</v>
      </c>
      <c r="C7683" s="0" t="n">
        <f aca="false">VLOOKUP(B7683,$A$4:$B$14,2)</f>
        <v>1</v>
      </c>
      <c r="D7683" s="0" t="n">
        <f aca="false">D7682+G7682-$C7682</f>
        <v>1</v>
      </c>
      <c r="E7683" s="0" t="n">
        <f aca="false">E7682+F7682-$C7682</f>
        <v>-2</v>
      </c>
      <c r="F7683" s="0" t="n">
        <f aca="false">IF(E7683&lt;$E$2,MAX($E$3-E7683,0),0)</f>
        <v>3</v>
      </c>
      <c r="G7683" s="0" t="n">
        <f aca="false">F7683</f>
        <v>3</v>
      </c>
      <c r="H7683" s="0" t="n">
        <f aca="false">IF(D7684&gt;=0,$E$5*D7684,$E$6*-D7684)+IF(F7683&gt;0,$E$8*F7683+$E$7)</f>
        <v>70</v>
      </c>
    </row>
    <row r="7684" customFormat="false" ht="13.5" hidden="false" customHeight="false" outlineLevel="0" collapsed="false">
      <c r="A7684" s="0" t="n">
        <v>7668</v>
      </c>
      <c r="B7684" s="0" t="n">
        <v>0.408214249195744</v>
      </c>
      <c r="C7684" s="0" t="n">
        <f aca="false">VLOOKUP(B7684,$A$4:$B$14,2)</f>
        <v>2</v>
      </c>
      <c r="D7684" s="0" t="n">
        <f aca="false">D7683+G7683-$C7683</f>
        <v>3</v>
      </c>
      <c r="E7684" s="0" t="n">
        <f aca="false">E7683+F7683-$C7683</f>
        <v>0</v>
      </c>
      <c r="F7684" s="0" t="n">
        <f aca="false">IF(E7684&lt;$E$2,MAX($E$3-E7684,0),0)</f>
        <v>1</v>
      </c>
      <c r="G7684" s="0" t="n">
        <f aca="false">F7684</f>
        <v>1</v>
      </c>
      <c r="H7684" s="0" t="n">
        <f aca="false">IF(D7685&gt;=0,$E$5*D7685,$E$6*-D7685)+IF(F7684&gt;0,$E$8*F7684+$E$7)</f>
        <v>10</v>
      </c>
    </row>
    <row r="7685" customFormat="false" ht="13.5" hidden="false" customHeight="false" outlineLevel="0" collapsed="false">
      <c r="A7685" s="0" t="n">
        <v>7669</v>
      </c>
      <c r="B7685" s="0" t="n">
        <v>0.0947876131922911</v>
      </c>
      <c r="C7685" s="0" t="n">
        <f aca="false">VLOOKUP(B7685,$A$4:$B$14,2)</f>
        <v>0</v>
      </c>
      <c r="D7685" s="0" t="n">
        <f aca="false">D7684+G7684-$C7684</f>
        <v>1</v>
      </c>
      <c r="E7685" s="0" t="n">
        <f aca="false">E7684+F7684-$C7684</f>
        <v>-1</v>
      </c>
      <c r="F7685" s="0" t="n">
        <f aca="false">IF(E7685&lt;$E$2,MAX($E$3-E7685,0),0)</f>
        <v>2</v>
      </c>
      <c r="G7685" s="0" t="n">
        <f aca="false">F7685</f>
        <v>2</v>
      </c>
      <c r="H7685" s="0" t="n">
        <f aca="false">IF(D7686&gt;=0,$E$5*D7686,$E$6*-D7686)+IF(F7685&gt;0,$E$8*F7685+$E$7)</f>
        <v>80</v>
      </c>
    </row>
    <row r="7686" customFormat="false" ht="13.5" hidden="false" customHeight="false" outlineLevel="0" collapsed="false">
      <c r="A7686" s="0" t="n">
        <v>7670</v>
      </c>
      <c r="B7686" s="0" t="n">
        <v>0.839342062722858</v>
      </c>
      <c r="C7686" s="0" t="n">
        <f aca="false">VLOOKUP(B7686,$A$4:$B$14,2)</f>
        <v>3</v>
      </c>
      <c r="D7686" s="0" t="n">
        <f aca="false">D7685+G7685-$C7685</f>
        <v>4</v>
      </c>
      <c r="E7686" s="0" t="n">
        <f aca="false">E7685+F7685-$C7685</f>
        <v>1</v>
      </c>
      <c r="F7686" s="0" t="n">
        <f aca="false">IF(E7686&lt;$E$2,MAX($E$3-E7686,0),0)</f>
        <v>0</v>
      </c>
      <c r="G7686" s="0" t="n">
        <f aca="false">F7686</f>
        <v>0</v>
      </c>
      <c r="H7686" s="0" t="n">
        <f aca="false">IF(D7687&gt;=0,$E$5*D7687,$E$6*-D7687)+IF(F7686&gt;0,$E$8*F7686+$E$7)</f>
        <v>10</v>
      </c>
    </row>
    <row r="7687" customFormat="false" ht="13.5" hidden="false" customHeight="false" outlineLevel="0" collapsed="false">
      <c r="A7687" s="0" t="n">
        <v>7671</v>
      </c>
      <c r="B7687" s="0" t="n">
        <v>0.825155200094591</v>
      </c>
      <c r="C7687" s="0" t="n">
        <f aca="false">VLOOKUP(B7687,$A$4:$B$14,2)</f>
        <v>3</v>
      </c>
      <c r="D7687" s="0" t="n">
        <f aca="false">D7686+G7686-$C7686</f>
        <v>1</v>
      </c>
      <c r="E7687" s="0" t="n">
        <f aca="false">E7686+F7686-$C7686</f>
        <v>-2</v>
      </c>
      <c r="F7687" s="0" t="n">
        <f aca="false">IF(E7687&lt;$E$2,MAX($E$3-E7687,0),0)</f>
        <v>3</v>
      </c>
      <c r="G7687" s="0" t="n">
        <f aca="false">F7687</f>
        <v>3</v>
      </c>
      <c r="H7687" s="0" t="n">
        <f aca="false">IF(D7688&gt;=0,$E$5*D7688,$E$6*-D7688)+IF(F7687&gt;0,$E$8*F7687+$E$7)</f>
        <v>50</v>
      </c>
    </row>
    <row r="7688" customFormat="false" ht="13.5" hidden="false" customHeight="false" outlineLevel="0" collapsed="false">
      <c r="A7688" s="0" t="n">
        <v>7672</v>
      </c>
      <c r="B7688" s="0" t="n">
        <v>0.00228165155692728</v>
      </c>
      <c r="C7688" s="0" t="n">
        <f aca="false">VLOOKUP(B7688,$A$4:$B$14,2)</f>
        <v>0</v>
      </c>
      <c r="D7688" s="0" t="n">
        <f aca="false">D7687+G7687-$C7687</f>
        <v>1</v>
      </c>
      <c r="E7688" s="0" t="n">
        <f aca="false">E7687+F7687-$C7687</f>
        <v>-2</v>
      </c>
      <c r="F7688" s="0" t="n">
        <f aca="false">IF(E7688&lt;$E$2,MAX($E$3-E7688,0),0)</f>
        <v>3</v>
      </c>
      <c r="G7688" s="0" t="n">
        <f aca="false">F7688</f>
        <v>3</v>
      </c>
      <c r="H7688" s="0" t="n">
        <f aca="false">IF(D7689&gt;=0,$E$5*D7689,$E$6*-D7689)+IF(F7688&gt;0,$E$8*F7688+$E$7)</f>
        <v>80</v>
      </c>
    </row>
    <row r="7689" customFormat="false" ht="13.5" hidden="false" customHeight="false" outlineLevel="0" collapsed="false">
      <c r="A7689" s="0" t="n">
        <v>7673</v>
      </c>
      <c r="B7689" s="0" t="n">
        <v>0.92366654147963</v>
      </c>
      <c r="C7689" s="0" t="n">
        <f aca="false">VLOOKUP(B7689,$A$4:$B$14,2)</f>
        <v>4</v>
      </c>
      <c r="D7689" s="0" t="n">
        <f aca="false">D7688+G7688-$C7688</f>
        <v>4</v>
      </c>
      <c r="E7689" s="0" t="n">
        <f aca="false">E7688+F7688-$C7688</f>
        <v>1</v>
      </c>
      <c r="F7689" s="0" t="n">
        <f aca="false">IF(E7689&lt;$E$2,MAX($E$3-E7689,0),0)</f>
        <v>0</v>
      </c>
      <c r="G7689" s="0" t="n">
        <f aca="false">F7689</f>
        <v>0</v>
      </c>
      <c r="H7689" s="0" t="n">
        <f aca="false">IF(D7690&gt;=0,$E$5*D7690,$E$6*-D7690)+IF(F7689&gt;0,$E$8*F7689+$E$7)</f>
        <v>0</v>
      </c>
    </row>
    <row r="7690" customFormat="false" ht="13.5" hidden="false" customHeight="false" outlineLevel="0" collapsed="false">
      <c r="A7690" s="0" t="n">
        <v>7674</v>
      </c>
      <c r="B7690" s="0" t="n">
        <v>0.194608566957464</v>
      </c>
      <c r="C7690" s="0" t="n">
        <f aca="false">VLOOKUP(B7690,$A$4:$B$14,2)</f>
        <v>1</v>
      </c>
      <c r="D7690" s="0" t="n">
        <f aca="false">D7689+G7689-$C7689</f>
        <v>0</v>
      </c>
      <c r="E7690" s="0" t="n">
        <f aca="false">E7689+F7689-$C7689</f>
        <v>-3</v>
      </c>
      <c r="F7690" s="0" t="n">
        <f aca="false">IF(E7690&lt;$E$2,MAX($E$3-E7690,0),0)</f>
        <v>4</v>
      </c>
      <c r="G7690" s="0" t="n">
        <f aca="false">F7690</f>
        <v>4</v>
      </c>
      <c r="H7690" s="0" t="n">
        <f aca="false">IF(D7691&gt;=0,$E$5*D7691,$E$6*-D7691)+IF(F7690&gt;0,$E$8*F7690+$E$7)</f>
        <v>80</v>
      </c>
    </row>
    <row r="7691" customFormat="false" ht="13.5" hidden="false" customHeight="false" outlineLevel="0" collapsed="false">
      <c r="A7691" s="0" t="n">
        <v>7675</v>
      </c>
      <c r="B7691" s="0" t="n">
        <v>0.702706679944632</v>
      </c>
      <c r="C7691" s="0" t="n">
        <f aca="false">VLOOKUP(B7691,$A$4:$B$14,2)</f>
        <v>3</v>
      </c>
      <c r="D7691" s="0" t="n">
        <f aca="false">D7690+G7690-$C7690</f>
        <v>3</v>
      </c>
      <c r="E7691" s="0" t="n">
        <f aca="false">E7690+F7690-$C7690</f>
        <v>0</v>
      </c>
      <c r="F7691" s="0" t="n">
        <f aca="false">IF(E7691&lt;$E$2,MAX($E$3-E7691,0),0)</f>
        <v>1</v>
      </c>
      <c r="G7691" s="0" t="n">
        <f aca="false">F7691</f>
        <v>1</v>
      </c>
      <c r="H7691" s="0" t="n">
        <f aca="false">IF(D7692&gt;=0,$E$5*D7692,$E$6*-D7692)+IF(F7691&gt;0,$E$8*F7691+$E$7)</f>
        <v>0</v>
      </c>
    </row>
    <row r="7692" customFormat="false" ht="13.5" hidden="false" customHeight="false" outlineLevel="0" collapsed="false">
      <c r="A7692" s="0" t="n">
        <v>7676</v>
      </c>
      <c r="B7692" s="0" t="n">
        <v>0.437261640187813</v>
      </c>
      <c r="C7692" s="0" t="n">
        <f aca="false">VLOOKUP(B7692,$A$4:$B$14,2)</f>
        <v>2</v>
      </c>
      <c r="D7692" s="0" t="n">
        <f aca="false">D7691+G7691-$C7691</f>
        <v>0</v>
      </c>
      <c r="E7692" s="0" t="n">
        <f aca="false">E7691+F7691-$C7691</f>
        <v>-2</v>
      </c>
      <c r="F7692" s="0" t="n">
        <f aca="false">IF(E7692&lt;$E$2,MAX($E$3-E7692,0),0)</f>
        <v>3</v>
      </c>
      <c r="G7692" s="0" t="n">
        <f aca="false">F7692</f>
        <v>3</v>
      </c>
      <c r="H7692" s="0" t="n">
        <f aca="false">IF(D7693&gt;=0,$E$5*D7693,$E$6*-D7693)+IF(F7692&gt;0,$E$8*F7692+$E$7)</f>
        <v>70</v>
      </c>
    </row>
    <row r="7693" customFormat="false" ht="13.5" hidden="false" customHeight="false" outlineLevel="0" collapsed="false">
      <c r="A7693" s="0" t="n">
        <v>7677</v>
      </c>
      <c r="B7693" s="0" t="n">
        <v>0.93376589975642</v>
      </c>
      <c r="C7693" s="0" t="n">
        <f aca="false">VLOOKUP(B7693,$A$4:$B$14,2)</f>
        <v>4</v>
      </c>
      <c r="D7693" s="0" t="n">
        <f aca="false">D7692+G7692-$C7692</f>
        <v>2</v>
      </c>
      <c r="E7693" s="0" t="n">
        <f aca="false">E7692+F7692-$C7692</f>
        <v>-1</v>
      </c>
      <c r="F7693" s="0" t="n">
        <f aca="false">IF(E7693&lt;$E$2,MAX($E$3-E7693,0),0)</f>
        <v>2</v>
      </c>
      <c r="G7693" s="0" t="n">
        <f aca="false">F7693</f>
        <v>2</v>
      </c>
      <c r="H7693" s="0" t="n">
        <f aca="false">IF(D7694&gt;=0,$E$5*D7694,$E$6*-D7694)+IF(F7693&gt;0,$E$8*F7693+$E$7)</f>
        <v>30</v>
      </c>
    </row>
    <row r="7694" customFormat="false" ht="13.5" hidden="false" customHeight="false" outlineLevel="0" collapsed="false">
      <c r="A7694" s="0" t="n">
        <v>7678</v>
      </c>
      <c r="B7694" s="0" t="n">
        <v>0.862196209471529</v>
      </c>
      <c r="C7694" s="0" t="n">
        <f aca="false">VLOOKUP(B7694,$A$4:$B$14,2)</f>
        <v>4</v>
      </c>
      <c r="D7694" s="0" t="n">
        <f aca="false">D7693+G7693-$C7693</f>
        <v>0</v>
      </c>
      <c r="E7694" s="0" t="n">
        <f aca="false">E7693+F7693-$C7693</f>
        <v>-3</v>
      </c>
      <c r="F7694" s="0" t="n">
        <f aca="false">IF(E7694&lt;$E$2,MAX($E$3-E7694,0),0)</f>
        <v>4</v>
      </c>
      <c r="G7694" s="0" t="n">
        <f aca="false">F7694</f>
        <v>4</v>
      </c>
      <c r="H7694" s="0" t="n">
        <f aca="false">IF(D7695&gt;=0,$E$5*D7695,$E$6*-D7695)+IF(F7694&gt;0,$E$8*F7694+$E$7)</f>
        <v>50</v>
      </c>
    </row>
    <row r="7695" customFormat="false" ht="13.5" hidden="false" customHeight="false" outlineLevel="0" collapsed="false">
      <c r="A7695" s="0" t="n">
        <v>7679</v>
      </c>
      <c r="B7695" s="0" t="n">
        <v>0.478021967040557</v>
      </c>
      <c r="C7695" s="0" t="n">
        <f aca="false">VLOOKUP(B7695,$A$4:$B$14,2)</f>
        <v>2</v>
      </c>
      <c r="D7695" s="0" t="n">
        <f aca="false">D7694+G7694-$C7694</f>
        <v>0</v>
      </c>
      <c r="E7695" s="0" t="n">
        <f aca="false">E7694+F7694-$C7694</f>
        <v>-3</v>
      </c>
      <c r="F7695" s="0" t="n">
        <f aca="false">IF(E7695&lt;$E$2,MAX($E$3-E7695,0),0)</f>
        <v>4</v>
      </c>
      <c r="G7695" s="0" t="n">
        <f aca="false">F7695</f>
        <v>4</v>
      </c>
      <c r="H7695" s="0" t="n">
        <f aca="false">IF(D7696&gt;=0,$E$5*D7696,$E$6*-D7696)+IF(F7695&gt;0,$E$8*F7695+$E$7)</f>
        <v>70</v>
      </c>
    </row>
    <row r="7696" customFormat="false" ht="13.5" hidden="false" customHeight="false" outlineLevel="0" collapsed="false">
      <c r="A7696" s="0" t="n">
        <v>7680</v>
      </c>
      <c r="B7696" s="0" t="n">
        <v>0.812673448401443</v>
      </c>
      <c r="C7696" s="0" t="n">
        <f aca="false">VLOOKUP(B7696,$A$4:$B$14,2)</f>
        <v>3</v>
      </c>
      <c r="D7696" s="0" t="n">
        <f aca="false">D7695+G7695-$C7695</f>
        <v>2</v>
      </c>
      <c r="E7696" s="0" t="n">
        <f aca="false">E7695+F7695-$C7695</f>
        <v>-1</v>
      </c>
      <c r="F7696" s="0" t="n">
        <f aca="false">IF(E7696&lt;$E$2,MAX($E$3-E7696,0),0)</f>
        <v>2</v>
      </c>
      <c r="G7696" s="0" t="n">
        <f aca="false">F7696</f>
        <v>2</v>
      </c>
      <c r="H7696" s="0" t="n">
        <f aca="false">IF(D7697&gt;=0,$E$5*D7697,$E$6*-D7697)+IF(F7696&gt;0,$E$8*F7696+$E$7)</f>
        <v>40</v>
      </c>
    </row>
    <row r="7697" customFormat="false" ht="13.5" hidden="false" customHeight="false" outlineLevel="0" collapsed="false">
      <c r="A7697" s="0" t="n">
        <v>7681</v>
      </c>
      <c r="B7697" s="0" t="n">
        <v>0.863597484365062</v>
      </c>
      <c r="C7697" s="0" t="n">
        <f aca="false">VLOOKUP(B7697,$A$4:$B$14,2)</f>
        <v>4</v>
      </c>
      <c r="D7697" s="0" t="n">
        <f aca="false">D7696+G7696-$C7696</f>
        <v>1</v>
      </c>
      <c r="E7697" s="0" t="n">
        <f aca="false">E7696+F7696-$C7696</f>
        <v>-2</v>
      </c>
      <c r="F7697" s="0" t="n">
        <f aca="false">IF(E7697&lt;$E$2,MAX($E$3-E7697,0),0)</f>
        <v>3</v>
      </c>
      <c r="G7697" s="0" t="n">
        <f aca="false">F7697</f>
        <v>3</v>
      </c>
      <c r="H7697" s="0" t="n">
        <f aca="false">IF(D7698&gt;=0,$E$5*D7698,$E$6*-D7698)+IF(F7697&gt;0,$E$8*F7697+$E$7)</f>
        <v>40</v>
      </c>
    </row>
    <row r="7698" customFormat="false" ht="13.5" hidden="false" customHeight="false" outlineLevel="0" collapsed="false">
      <c r="A7698" s="0" t="n">
        <v>7682</v>
      </c>
      <c r="B7698" s="0" t="n">
        <v>0.189955082281293</v>
      </c>
      <c r="C7698" s="0" t="n">
        <f aca="false">VLOOKUP(B7698,$A$4:$B$14,2)</f>
        <v>1</v>
      </c>
      <c r="D7698" s="0" t="n">
        <f aca="false">D7697+G7697-$C7697</f>
        <v>0</v>
      </c>
      <c r="E7698" s="0" t="n">
        <f aca="false">E7697+F7697-$C7697</f>
        <v>-3</v>
      </c>
      <c r="F7698" s="0" t="n">
        <f aca="false">IF(E7698&lt;$E$2,MAX($E$3-E7698,0),0)</f>
        <v>4</v>
      </c>
      <c r="G7698" s="0" t="n">
        <f aca="false">F7698</f>
        <v>4</v>
      </c>
      <c r="H7698" s="0" t="n">
        <f aca="false">IF(D7699&gt;=0,$E$5*D7699,$E$6*-D7699)+IF(F7698&gt;0,$E$8*F7698+$E$7)</f>
        <v>80</v>
      </c>
    </row>
    <row r="7699" customFormat="false" ht="13.5" hidden="false" customHeight="false" outlineLevel="0" collapsed="false">
      <c r="A7699" s="0" t="n">
        <v>7683</v>
      </c>
      <c r="B7699" s="0" t="n">
        <v>0.190938219434234</v>
      </c>
      <c r="C7699" s="0" t="n">
        <f aca="false">VLOOKUP(B7699,$A$4:$B$14,2)</f>
        <v>1</v>
      </c>
      <c r="D7699" s="0" t="n">
        <f aca="false">D7698+G7698-$C7698</f>
        <v>3</v>
      </c>
      <c r="E7699" s="0" t="n">
        <f aca="false">E7698+F7698-$C7698</f>
        <v>0</v>
      </c>
      <c r="F7699" s="0" t="n">
        <f aca="false">IF(E7699&lt;$E$2,MAX($E$3-E7699,0),0)</f>
        <v>1</v>
      </c>
      <c r="G7699" s="0" t="n">
        <f aca="false">F7699</f>
        <v>1</v>
      </c>
      <c r="H7699" s="0" t="n">
        <f aca="false">IF(D7700&gt;=0,$E$5*D7700,$E$6*-D7700)+IF(F7699&gt;0,$E$8*F7699+$E$7)</f>
        <v>20</v>
      </c>
    </row>
    <row r="7700" customFormat="false" ht="13.5" hidden="false" customHeight="false" outlineLevel="0" collapsed="false">
      <c r="A7700" s="0" t="n">
        <v>7684</v>
      </c>
      <c r="B7700" s="0" t="n">
        <v>0.793048917804871</v>
      </c>
      <c r="C7700" s="0" t="n">
        <f aca="false">VLOOKUP(B7700,$A$4:$B$14,2)</f>
        <v>3</v>
      </c>
      <c r="D7700" s="0" t="n">
        <f aca="false">D7699+G7699-$C7699</f>
        <v>2</v>
      </c>
      <c r="E7700" s="0" t="n">
        <f aca="false">E7699+F7699-$C7699</f>
        <v>0</v>
      </c>
      <c r="F7700" s="0" t="n">
        <f aca="false">IF(E7700&lt;$E$2,MAX($E$3-E7700,0),0)</f>
        <v>1</v>
      </c>
      <c r="G7700" s="0" t="n">
        <f aca="false">F7700</f>
        <v>1</v>
      </c>
      <c r="H7700" s="0" t="n">
        <f aca="false">IF(D7701&gt;=0,$E$5*D7701,$E$6*-D7701)+IF(F7700&gt;0,$E$8*F7700+$E$7)</f>
        <v>40</v>
      </c>
    </row>
    <row r="7701" customFormat="false" ht="13.5" hidden="false" customHeight="false" outlineLevel="0" collapsed="false">
      <c r="A7701" s="0" t="n">
        <v>7685</v>
      </c>
      <c r="B7701" s="0" t="n">
        <v>0.445952852948273</v>
      </c>
      <c r="C7701" s="0" t="n">
        <f aca="false">VLOOKUP(B7701,$A$4:$B$14,2)</f>
        <v>2</v>
      </c>
      <c r="D7701" s="0" t="n">
        <f aca="false">D7700+G7700-$C7700</f>
        <v>1</v>
      </c>
      <c r="E7701" s="0" t="n">
        <f aca="false">E7700+F7700-$C7700</f>
        <v>-2</v>
      </c>
      <c r="F7701" s="0" t="n">
        <f aca="false">IF(E7701&lt;$E$2,MAX($E$3-E7701,0),0)</f>
        <v>3</v>
      </c>
      <c r="G7701" s="0" t="n">
        <f aca="false">F7701</f>
        <v>3</v>
      </c>
      <c r="H7701" s="0" t="n">
        <f aca="false">IF(D7702&gt;=0,$E$5*D7702,$E$6*-D7702)+IF(F7701&gt;0,$E$8*F7701+$E$7)</f>
        <v>60</v>
      </c>
    </row>
    <row r="7702" customFormat="false" ht="13.5" hidden="false" customHeight="false" outlineLevel="0" collapsed="false">
      <c r="A7702" s="0" t="n">
        <v>7686</v>
      </c>
      <c r="B7702" s="0" t="n">
        <v>0.284305674328654</v>
      </c>
      <c r="C7702" s="0" t="n">
        <f aca="false">VLOOKUP(B7702,$A$4:$B$14,2)</f>
        <v>1</v>
      </c>
      <c r="D7702" s="0" t="n">
        <f aca="false">D7701+G7701-$C7701</f>
        <v>2</v>
      </c>
      <c r="E7702" s="0" t="n">
        <f aca="false">E7701+F7701-$C7701</f>
        <v>-1</v>
      </c>
      <c r="F7702" s="0" t="n">
        <f aca="false">IF(E7702&lt;$E$2,MAX($E$3-E7702,0),0)</f>
        <v>2</v>
      </c>
      <c r="G7702" s="0" t="n">
        <f aca="false">F7702</f>
        <v>2</v>
      </c>
      <c r="H7702" s="0" t="n">
        <f aca="false">IF(D7703&gt;=0,$E$5*D7703,$E$6*-D7703)+IF(F7702&gt;0,$E$8*F7702+$E$7)</f>
        <v>60</v>
      </c>
    </row>
    <row r="7703" customFormat="false" ht="13.5" hidden="false" customHeight="false" outlineLevel="0" collapsed="false">
      <c r="A7703" s="0" t="n">
        <v>7687</v>
      </c>
      <c r="B7703" s="0" t="n">
        <v>0.132232357619007</v>
      </c>
      <c r="C7703" s="0" t="n">
        <f aca="false">VLOOKUP(B7703,$A$4:$B$14,2)</f>
        <v>0</v>
      </c>
      <c r="D7703" s="0" t="n">
        <f aca="false">D7702+G7702-$C7702</f>
        <v>3</v>
      </c>
      <c r="E7703" s="0" t="n">
        <f aca="false">E7702+F7702-$C7702</f>
        <v>0</v>
      </c>
      <c r="F7703" s="0" t="n">
        <f aca="false">IF(E7703&lt;$E$2,MAX($E$3-E7703,0),0)</f>
        <v>1</v>
      </c>
      <c r="G7703" s="0" t="n">
        <f aca="false">F7703</f>
        <v>1</v>
      </c>
      <c r="H7703" s="0" t="n">
        <f aca="false">IF(D7704&gt;=0,$E$5*D7704,$E$6*-D7704)+IF(F7703&gt;0,$E$8*F7703+$E$7)</f>
        <v>30</v>
      </c>
    </row>
    <row r="7704" customFormat="false" ht="13.5" hidden="false" customHeight="false" outlineLevel="0" collapsed="false">
      <c r="A7704" s="0" t="n">
        <v>7688</v>
      </c>
      <c r="B7704" s="0" t="n">
        <v>0.355593443828091</v>
      </c>
      <c r="C7704" s="0" t="n">
        <f aca="false">VLOOKUP(B7704,$A$4:$B$14,2)</f>
        <v>1</v>
      </c>
      <c r="D7704" s="0" t="n">
        <f aca="false">D7703+G7703-$C7703</f>
        <v>3</v>
      </c>
      <c r="E7704" s="0" t="n">
        <f aca="false">E7703+F7703-$C7703</f>
        <v>1</v>
      </c>
      <c r="F7704" s="0" t="n">
        <f aca="false">IF(E7704&lt;$E$2,MAX($E$3-E7704,0),0)</f>
        <v>0</v>
      </c>
      <c r="G7704" s="0" t="n">
        <f aca="false">F7704</f>
        <v>0</v>
      </c>
      <c r="H7704" s="0" t="n">
        <f aca="false">IF(D7705&gt;=0,$E$5*D7705,$E$6*-D7705)+IF(F7704&gt;0,$E$8*F7704+$E$7)</f>
        <v>20</v>
      </c>
    </row>
    <row r="7705" customFormat="false" ht="13.5" hidden="false" customHeight="false" outlineLevel="0" collapsed="false">
      <c r="A7705" s="0" t="n">
        <v>7689</v>
      </c>
      <c r="B7705" s="0" t="n">
        <v>0.615890873325027</v>
      </c>
      <c r="C7705" s="0" t="n">
        <f aca="false">VLOOKUP(B7705,$A$4:$B$14,2)</f>
        <v>2</v>
      </c>
      <c r="D7705" s="0" t="n">
        <f aca="false">D7704+G7704-$C7704</f>
        <v>2</v>
      </c>
      <c r="E7705" s="0" t="n">
        <f aca="false">E7704+F7704-$C7704</f>
        <v>0</v>
      </c>
      <c r="F7705" s="0" t="n">
        <f aca="false">IF(E7705&lt;$E$2,MAX($E$3-E7705,0),0)</f>
        <v>1</v>
      </c>
      <c r="G7705" s="0" t="n">
        <f aca="false">F7705</f>
        <v>1</v>
      </c>
      <c r="H7705" s="0" t="n">
        <f aca="false">IF(D7706&gt;=0,$E$5*D7706,$E$6*-D7706)+IF(F7705&gt;0,$E$8*F7705+$E$7)</f>
        <v>50</v>
      </c>
    </row>
    <row r="7706" customFormat="false" ht="13.5" hidden="false" customHeight="false" outlineLevel="0" collapsed="false">
      <c r="A7706" s="0" t="n">
        <v>7690</v>
      </c>
      <c r="B7706" s="0" t="n">
        <v>0.164489059436513</v>
      </c>
      <c r="C7706" s="0" t="n">
        <f aca="false">VLOOKUP(B7706,$A$4:$B$14,2)</f>
        <v>1</v>
      </c>
      <c r="D7706" s="0" t="n">
        <f aca="false">D7705+G7705-$C7705</f>
        <v>2</v>
      </c>
      <c r="E7706" s="0" t="n">
        <f aca="false">E7705+F7705-$C7705</f>
        <v>-1</v>
      </c>
      <c r="F7706" s="0" t="n">
        <f aca="false">IF(E7706&lt;$E$2,MAX($E$3-E7706,0),0)</f>
        <v>2</v>
      </c>
      <c r="G7706" s="0" t="n">
        <f aca="false">F7706</f>
        <v>2</v>
      </c>
      <c r="H7706" s="0" t="n">
        <f aca="false">IF(D7707&gt;=0,$E$5*D7707,$E$6*-D7707)+IF(F7706&gt;0,$E$8*F7706+$E$7)</f>
        <v>60</v>
      </c>
    </row>
    <row r="7707" customFormat="false" ht="13.5" hidden="false" customHeight="false" outlineLevel="0" collapsed="false">
      <c r="A7707" s="0" t="n">
        <v>7691</v>
      </c>
      <c r="B7707" s="0" t="n">
        <v>0.809375040116912</v>
      </c>
      <c r="C7707" s="0" t="n">
        <f aca="false">VLOOKUP(B7707,$A$4:$B$14,2)</f>
        <v>3</v>
      </c>
      <c r="D7707" s="0" t="n">
        <f aca="false">D7706+G7706-$C7706</f>
        <v>3</v>
      </c>
      <c r="E7707" s="0" t="n">
        <f aca="false">E7706+F7706-$C7706</f>
        <v>0</v>
      </c>
      <c r="F7707" s="0" t="n">
        <f aca="false">IF(E7707&lt;$E$2,MAX($E$3-E7707,0),0)</f>
        <v>1</v>
      </c>
      <c r="G7707" s="0" t="n">
        <f aca="false">F7707</f>
        <v>1</v>
      </c>
      <c r="H7707" s="0" t="n">
        <f aca="false">IF(D7708&gt;=0,$E$5*D7708,$E$6*-D7708)+IF(F7707&gt;0,$E$8*F7707+$E$7)</f>
        <v>0</v>
      </c>
    </row>
    <row r="7708" customFormat="false" ht="13.5" hidden="false" customHeight="false" outlineLevel="0" collapsed="false">
      <c r="A7708" s="0" t="n">
        <v>7692</v>
      </c>
      <c r="B7708" s="0" t="n">
        <v>0.40214460793744</v>
      </c>
      <c r="C7708" s="0" t="n">
        <f aca="false">VLOOKUP(B7708,$A$4:$B$14,2)</f>
        <v>1</v>
      </c>
      <c r="D7708" s="0" t="n">
        <f aca="false">D7707+G7707-$C7707</f>
        <v>0</v>
      </c>
      <c r="E7708" s="0" t="n">
        <f aca="false">E7707+F7707-$C7707</f>
        <v>-2</v>
      </c>
      <c r="F7708" s="0" t="n">
        <f aca="false">IF(E7708&lt;$E$2,MAX($E$3-E7708,0),0)</f>
        <v>3</v>
      </c>
      <c r="G7708" s="0" t="n">
        <f aca="false">F7708</f>
        <v>3</v>
      </c>
      <c r="H7708" s="0" t="n">
        <f aca="false">IF(D7709&gt;=0,$E$5*D7709,$E$6*-D7709)+IF(F7708&gt;0,$E$8*F7708+$E$7)</f>
        <v>80</v>
      </c>
    </row>
    <row r="7709" customFormat="false" ht="13.5" hidden="false" customHeight="false" outlineLevel="0" collapsed="false">
      <c r="A7709" s="0" t="n">
        <v>7693</v>
      </c>
      <c r="B7709" s="0" t="n">
        <v>0.857574676595541</v>
      </c>
      <c r="C7709" s="0" t="n">
        <f aca="false">VLOOKUP(B7709,$A$4:$B$14,2)</f>
        <v>4</v>
      </c>
      <c r="D7709" s="0" t="n">
        <f aca="false">D7708+G7708-$C7708</f>
        <v>3</v>
      </c>
      <c r="E7709" s="0" t="n">
        <f aca="false">E7708+F7708-$C7708</f>
        <v>0</v>
      </c>
      <c r="F7709" s="0" t="n">
        <f aca="false">IF(E7709&lt;$E$2,MAX($E$3-E7709,0),0)</f>
        <v>1</v>
      </c>
      <c r="G7709" s="0" t="n">
        <f aca="false">F7709</f>
        <v>1</v>
      </c>
      <c r="H7709" s="0" t="n">
        <f aca="false">IF(D7710&gt;=0,$E$5*D7710,$E$6*-D7710)+IF(F7709&gt;0,$E$8*F7709+$E$7)</f>
        <v>100</v>
      </c>
    </row>
    <row r="7710" customFormat="false" ht="13.5" hidden="false" customHeight="false" outlineLevel="0" collapsed="false">
      <c r="A7710" s="0" t="n">
        <v>7694</v>
      </c>
      <c r="B7710" s="0" t="n">
        <v>0.524878542371191</v>
      </c>
      <c r="C7710" s="0" t="n">
        <f aca="false">VLOOKUP(B7710,$A$4:$B$14,2)</f>
        <v>2</v>
      </c>
      <c r="D7710" s="0" t="n">
        <f aca="false">D7709+G7709-$C7709</f>
        <v>-1</v>
      </c>
      <c r="E7710" s="0" t="n">
        <f aca="false">E7709+F7709-$C7709</f>
        <v>-3</v>
      </c>
      <c r="F7710" s="0" t="n">
        <f aca="false">IF(E7710&lt;$E$2,MAX($E$3-E7710,0),0)</f>
        <v>4</v>
      </c>
      <c r="G7710" s="0" t="n">
        <f aca="false">F7710</f>
        <v>4</v>
      </c>
      <c r="H7710" s="0" t="n">
        <f aca="false">IF(D7711&gt;=0,$E$5*D7711,$E$6*-D7711)+IF(F7710&gt;0,$E$8*F7710+$E$7)</f>
        <v>80</v>
      </c>
    </row>
    <row r="7711" customFormat="false" ht="13.5" hidden="false" customHeight="false" outlineLevel="0" collapsed="false">
      <c r="A7711" s="0" t="n">
        <v>7695</v>
      </c>
      <c r="B7711" s="0" t="n">
        <v>0.728517915499597</v>
      </c>
      <c r="C7711" s="0" t="n">
        <f aca="false">VLOOKUP(B7711,$A$4:$B$14,2)</f>
        <v>3</v>
      </c>
      <c r="D7711" s="0" t="n">
        <f aca="false">D7710+G7710-$C7710</f>
        <v>2</v>
      </c>
      <c r="E7711" s="0" t="n">
        <f aca="false">E7710+F7710-$C7710</f>
        <v>-1</v>
      </c>
      <c r="F7711" s="0" t="n">
        <f aca="false">IF(E7711&lt;$E$2,MAX($E$3-E7711,0),0)</f>
        <v>2</v>
      </c>
      <c r="G7711" s="0" t="n">
        <f aca="false">F7711</f>
        <v>2</v>
      </c>
      <c r="H7711" s="0" t="n">
        <f aca="false">IF(D7712&gt;=0,$E$5*D7712,$E$6*-D7712)+IF(F7711&gt;0,$E$8*F7711+$E$7)</f>
        <v>40</v>
      </c>
    </row>
    <row r="7712" customFormat="false" ht="13.5" hidden="false" customHeight="false" outlineLevel="0" collapsed="false">
      <c r="A7712" s="0" t="n">
        <v>7696</v>
      </c>
      <c r="B7712" s="0" t="n">
        <v>0.996863910048144</v>
      </c>
      <c r="C7712" s="0" t="n">
        <f aca="false">VLOOKUP(B7712,$A$4:$B$14,2)</f>
        <v>7</v>
      </c>
      <c r="D7712" s="0" t="n">
        <f aca="false">D7711+G7711-$C7711</f>
        <v>1</v>
      </c>
      <c r="E7712" s="0" t="n">
        <f aca="false">E7711+F7711-$C7711</f>
        <v>-2</v>
      </c>
      <c r="F7712" s="0" t="n">
        <f aca="false">IF(E7712&lt;$E$2,MAX($E$3-E7712,0),0)</f>
        <v>3</v>
      </c>
      <c r="G7712" s="0" t="n">
        <f aca="false">F7712</f>
        <v>3</v>
      </c>
      <c r="H7712" s="0" t="n">
        <f aca="false">IF(D7713&gt;=0,$E$5*D7713,$E$6*-D7713)+IF(F7712&gt;0,$E$8*F7712+$E$7)</f>
        <v>340</v>
      </c>
    </row>
    <row r="7713" customFormat="false" ht="13.5" hidden="false" customHeight="false" outlineLevel="0" collapsed="false">
      <c r="A7713" s="0" t="n">
        <v>7697</v>
      </c>
      <c r="B7713" s="0" t="n">
        <v>0.0568630828359324</v>
      </c>
      <c r="C7713" s="0" t="n">
        <f aca="false">VLOOKUP(B7713,$A$4:$B$14,2)</f>
        <v>0</v>
      </c>
      <c r="D7713" s="0" t="n">
        <f aca="false">D7712+G7712-$C7712</f>
        <v>-3</v>
      </c>
      <c r="E7713" s="0" t="n">
        <f aca="false">E7712+F7712-$C7712</f>
        <v>-6</v>
      </c>
      <c r="F7713" s="0" t="n">
        <f aca="false">IF(E7713&lt;$E$2,MAX($E$3-E7713,0),0)</f>
        <v>7</v>
      </c>
      <c r="G7713" s="0" t="n">
        <f aca="false">F7713</f>
        <v>7</v>
      </c>
      <c r="H7713" s="0" t="n">
        <f aca="false">IF(D7714&gt;=0,$E$5*D7714,$E$6*-D7714)+IF(F7713&gt;0,$E$8*F7713+$E$7)</f>
        <v>120</v>
      </c>
    </row>
    <row r="7714" customFormat="false" ht="13.5" hidden="false" customHeight="false" outlineLevel="0" collapsed="false">
      <c r="A7714" s="0" t="n">
        <v>7698</v>
      </c>
      <c r="B7714" s="0" t="n">
        <v>0.615433252455497</v>
      </c>
      <c r="C7714" s="0" t="n">
        <f aca="false">VLOOKUP(B7714,$A$4:$B$14,2)</f>
        <v>2</v>
      </c>
      <c r="D7714" s="0" t="n">
        <f aca="false">D7713+G7713-$C7713</f>
        <v>4</v>
      </c>
      <c r="E7714" s="0" t="n">
        <f aca="false">E7713+F7713-$C7713</f>
        <v>1</v>
      </c>
      <c r="F7714" s="0" t="n">
        <f aca="false">IF(E7714&lt;$E$2,MAX($E$3-E7714,0),0)</f>
        <v>0</v>
      </c>
      <c r="G7714" s="0" t="n">
        <f aca="false">F7714</f>
        <v>0</v>
      </c>
      <c r="H7714" s="0" t="n">
        <f aca="false">IF(D7715&gt;=0,$E$5*D7715,$E$6*-D7715)+IF(F7714&gt;0,$E$8*F7714+$E$7)</f>
        <v>20</v>
      </c>
    </row>
    <row r="7715" customFormat="false" ht="13.5" hidden="false" customHeight="false" outlineLevel="0" collapsed="false">
      <c r="A7715" s="0" t="n">
        <v>7699</v>
      </c>
      <c r="B7715" s="0" t="n">
        <v>0.0948688016568655</v>
      </c>
      <c r="C7715" s="0" t="n">
        <f aca="false">VLOOKUP(B7715,$A$4:$B$14,2)</f>
        <v>0</v>
      </c>
      <c r="D7715" s="0" t="n">
        <f aca="false">D7714+G7714-$C7714</f>
        <v>2</v>
      </c>
      <c r="E7715" s="0" t="n">
        <f aca="false">E7714+F7714-$C7714</f>
        <v>-1</v>
      </c>
      <c r="F7715" s="0" t="n">
        <f aca="false">IF(E7715&lt;$E$2,MAX($E$3-E7715,0),0)</f>
        <v>2</v>
      </c>
      <c r="G7715" s="0" t="n">
        <f aca="false">F7715</f>
        <v>2</v>
      </c>
      <c r="H7715" s="0" t="n">
        <f aca="false">IF(D7716&gt;=0,$E$5*D7716,$E$6*-D7716)+IF(F7715&gt;0,$E$8*F7715+$E$7)</f>
        <v>70</v>
      </c>
    </row>
    <row r="7716" customFormat="false" ht="13.5" hidden="false" customHeight="false" outlineLevel="0" collapsed="false">
      <c r="A7716" s="0" t="n">
        <v>7700</v>
      </c>
      <c r="B7716" s="0" t="n">
        <v>0.748177338838078</v>
      </c>
      <c r="C7716" s="0" t="n">
        <f aca="false">VLOOKUP(B7716,$A$4:$B$14,2)</f>
        <v>3</v>
      </c>
      <c r="D7716" s="0" t="n">
        <f aca="false">D7715+G7715-$C7715</f>
        <v>4</v>
      </c>
      <c r="E7716" s="0" t="n">
        <f aca="false">E7715+F7715-$C7715</f>
        <v>1</v>
      </c>
      <c r="F7716" s="0" t="n">
        <f aca="false">IF(E7716&lt;$E$2,MAX($E$3-E7716,0),0)</f>
        <v>0</v>
      </c>
      <c r="G7716" s="0" t="n">
        <f aca="false">F7716</f>
        <v>0</v>
      </c>
      <c r="H7716" s="0" t="n">
        <f aca="false">IF(D7717&gt;=0,$E$5*D7717,$E$6*-D7717)+IF(F7716&gt;0,$E$8*F7716+$E$7)</f>
        <v>10</v>
      </c>
    </row>
    <row r="7717" customFormat="false" ht="13.5" hidden="false" customHeight="false" outlineLevel="0" collapsed="false">
      <c r="A7717" s="0" t="n">
        <v>7701</v>
      </c>
      <c r="B7717" s="0" t="n">
        <v>0.470914525451998</v>
      </c>
      <c r="C7717" s="0" t="n">
        <f aca="false">VLOOKUP(B7717,$A$4:$B$14,2)</f>
        <v>2</v>
      </c>
      <c r="D7717" s="0" t="n">
        <f aca="false">D7716+G7716-$C7716</f>
        <v>1</v>
      </c>
      <c r="E7717" s="0" t="n">
        <f aca="false">E7716+F7716-$C7716</f>
        <v>-2</v>
      </c>
      <c r="F7717" s="0" t="n">
        <f aca="false">IF(E7717&lt;$E$2,MAX($E$3-E7717,0),0)</f>
        <v>3</v>
      </c>
      <c r="G7717" s="0" t="n">
        <f aca="false">F7717</f>
        <v>3</v>
      </c>
      <c r="H7717" s="0" t="n">
        <f aca="false">IF(D7718&gt;=0,$E$5*D7718,$E$6*-D7718)+IF(F7717&gt;0,$E$8*F7717+$E$7)</f>
        <v>60</v>
      </c>
    </row>
    <row r="7718" customFormat="false" ht="13.5" hidden="false" customHeight="false" outlineLevel="0" collapsed="false">
      <c r="A7718" s="0" t="n">
        <v>7702</v>
      </c>
      <c r="B7718" s="0" t="n">
        <v>0.740605740280061</v>
      </c>
      <c r="C7718" s="0" t="n">
        <f aca="false">VLOOKUP(B7718,$A$4:$B$14,2)</f>
        <v>3</v>
      </c>
      <c r="D7718" s="0" t="n">
        <f aca="false">D7717+G7717-$C7717</f>
        <v>2</v>
      </c>
      <c r="E7718" s="0" t="n">
        <f aca="false">E7717+F7717-$C7717</f>
        <v>-1</v>
      </c>
      <c r="F7718" s="0" t="n">
        <f aca="false">IF(E7718&lt;$E$2,MAX($E$3-E7718,0),0)</f>
        <v>2</v>
      </c>
      <c r="G7718" s="0" t="n">
        <f aca="false">F7718</f>
        <v>2</v>
      </c>
      <c r="H7718" s="0" t="n">
        <f aca="false">IF(D7719&gt;=0,$E$5*D7719,$E$6*-D7719)+IF(F7718&gt;0,$E$8*F7718+$E$7)</f>
        <v>40</v>
      </c>
    </row>
    <row r="7719" customFormat="false" ht="13.5" hidden="false" customHeight="false" outlineLevel="0" collapsed="false">
      <c r="A7719" s="0" t="n">
        <v>7703</v>
      </c>
      <c r="B7719" s="0" t="n">
        <v>0.600187676703151</v>
      </c>
      <c r="C7719" s="0" t="n">
        <f aca="false">VLOOKUP(B7719,$A$4:$B$14,2)</f>
        <v>2</v>
      </c>
      <c r="D7719" s="0" t="n">
        <f aca="false">D7718+G7718-$C7718</f>
        <v>1</v>
      </c>
      <c r="E7719" s="0" t="n">
        <f aca="false">E7718+F7718-$C7718</f>
        <v>-2</v>
      </c>
      <c r="F7719" s="0" t="n">
        <f aca="false">IF(E7719&lt;$E$2,MAX($E$3-E7719,0),0)</f>
        <v>3</v>
      </c>
      <c r="G7719" s="0" t="n">
        <f aca="false">F7719</f>
        <v>3</v>
      </c>
      <c r="H7719" s="0" t="n">
        <f aca="false">IF(D7720&gt;=0,$E$5*D7720,$E$6*-D7720)+IF(F7719&gt;0,$E$8*F7719+$E$7)</f>
        <v>60</v>
      </c>
    </row>
    <row r="7720" customFormat="false" ht="13.5" hidden="false" customHeight="false" outlineLevel="0" collapsed="false">
      <c r="A7720" s="0" t="n">
        <v>7704</v>
      </c>
      <c r="B7720" s="0" t="n">
        <v>0.365450782891848</v>
      </c>
      <c r="C7720" s="0" t="n">
        <f aca="false">VLOOKUP(B7720,$A$4:$B$14,2)</f>
        <v>1</v>
      </c>
      <c r="D7720" s="0" t="n">
        <f aca="false">D7719+G7719-$C7719</f>
        <v>2</v>
      </c>
      <c r="E7720" s="0" t="n">
        <f aca="false">E7719+F7719-$C7719</f>
        <v>-1</v>
      </c>
      <c r="F7720" s="0" t="n">
        <f aca="false">IF(E7720&lt;$E$2,MAX($E$3-E7720,0),0)</f>
        <v>2</v>
      </c>
      <c r="G7720" s="0" t="n">
        <f aca="false">F7720</f>
        <v>2</v>
      </c>
      <c r="H7720" s="0" t="n">
        <f aca="false">IF(D7721&gt;=0,$E$5*D7721,$E$6*-D7721)+IF(F7720&gt;0,$E$8*F7720+$E$7)</f>
        <v>60</v>
      </c>
    </row>
    <row r="7721" customFormat="false" ht="13.5" hidden="false" customHeight="false" outlineLevel="0" collapsed="false">
      <c r="A7721" s="0" t="n">
        <v>7705</v>
      </c>
      <c r="B7721" s="0" t="n">
        <v>0.246487942797084</v>
      </c>
      <c r="C7721" s="0" t="n">
        <f aca="false">VLOOKUP(B7721,$A$4:$B$14,2)</f>
        <v>1</v>
      </c>
      <c r="D7721" s="0" t="n">
        <f aca="false">D7720+G7720-$C7720</f>
        <v>3</v>
      </c>
      <c r="E7721" s="0" t="n">
        <f aca="false">E7720+F7720-$C7720</f>
        <v>0</v>
      </c>
      <c r="F7721" s="0" t="n">
        <f aca="false">IF(E7721&lt;$E$2,MAX($E$3-E7721,0),0)</f>
        <v>1</v>
      </c>
      <c r="G7721" s="0" t="n">
        <f aca="false">F7721</f>
        <v>1</v>
      </c>
      <c r="H7721" s="0" t="n">
        <f aca="false">IF(D7722&gt;=0,$E$5*D7722,$E$6*-D7722)+IF(F7721&gt;0,$E$8*F7721+$E$7)</f>
        <v>20</v>
      </c>
    </row>
    <row r="7722" customFormat="false" ht="13.5" hidden="false" customHeight="false" outlineLevel="0" collapsed="false">
      <c r="A7722" s="0" t="n">
        <v>7706</v>
      </c>
      <c r="B7722" s="0" t="n">
        <v>0.988147865274559</v>
      </c>
      <c r="C7722" s="0" t="n">
        <f aca="false">VLOOKUP(B7722,$A$4:$B$14,2)</f>
        <v>6</v>
      </c>
      <c r="D7722" s="0" t="n">
        <f aca="false">D7721+G7721-$C7721</f>
        <v>2</v>
      </c>
      <c r="E7722" s="0" t="n">
        <f aca="false">E7721+F7721-$C7721</f>
        <v>0</v>
      </c>
      <c r="F7722" s="0" t="n">
        <f aca="false">IF(E7722&lt;$E$2,MAX($E$3-E7722,0),0)</f>
        <v>1</v>
      </c>
      <c r="G7722" s="0" t="n">
        <f aca="false">F7722</f>
        <v>1</v>
      </c>
      <c r="H7722" s="0" t="n">
        <f aca="false">IF(D7723&gt;=0,$E$5*D7723,$E$6*-D7723)+IF(F7722&gt;0,$E$8*F7722+$E$7)</f>
        <v>230</v>
      </c>
    </row>
    <row r="7723" customFormat="false" ht="13.5" hidden="false" customHeight="false" outlineLevel="0" collapsed="false">
      <c r="A7723" s="0" t="n">
        <v>7707</v>
      </c>
      <c r="B7723" s="0" t="n">
        <v>0.0557508788113097</v>
      </c>
      <c r="C7723" s="0" t="n">
        <f aca="false">VLOOKUP(B7723,$A$4:$B$14,2)</f>
        <v>0</v>
      </c>
      <c r="D7723" s="0" t="n">
        <f aca="false">D7722+G7722-$C7722</f>
        <v>-2</v>
      </c>
      <c r="E7723" s="0" t="n">
        <f aca="false">E7722+F7722-$C7722</f>
        <v>-5</v>
      </c>
      <c r="F7723" s="0" t="n">
        <f aca="false">IF(E7723&lt;$E$2,MAX($E$3-E7723,0),0)</f>
        <v>6</v>
      </c>
      <c r="G7723" s="0" t="n">
        <f aca="false">F7723</f>
        <v>6</v>
      </c>
      <c r="H7723" s="0" t="n">
        <f aca="false">IF(D7724&gt;=0,$E$5*D7724,$E$6*-D7724)+IF(F7723&gt;0,$E$8*F7723+$E$7)</f>
        <v>110</v>
      </c>
    </row>
    <row r="7724" customFormat="false" ht="13.5" hidden="false" customHeight="false" outlineLevel="0" collapsed="false">
      <c r="A7724" s="0" t="n">
        <v>7708</v>
      </c>
      <c r="B7724" s="0" t="n">
        <v>0.692597425103688</v>
      </c>
      <c r="C7724" s="0" t="n">
        <f aca="false">VLOOKUP(B7724,$A$4:$B$14,2)</f>
        <v>3</v>
      </c>
      <c r="D7724" s="0" t="n">
        <f aca="false">D7723+G7723-$C7723</f>
        <v>4</v>
      </c>
      <c r="E7724" s="0" t="n">
        <f aca="false">E7723+F7723-$C7723</f>
        <v>1</v>
      </c>
      <c r="F7724" s="0" t="n">
        <f aca="false">IF(E7724&lt;$E$2,MAX($E$3-E7724,0),0)</f>
        <v>0</v>
      </c>
      <c r="G7724" s="0" t="n">
        <f aca="false">F7724</f>
        <v>0</v>
      </c>
      <c r="H7724" s="0" t="n">
        <f aca="false">IF(D7725&gt;=0,$E$5*D7725,$E$6*-D7725)+IF(F7724&gt;0,$E$8*F7724+$E$7)</f>
        <v>10</v>
      </c>
    </row>
    <row r="7725" customFormat="false" ht="13.5" hidden="false" customHeight="false" outlineLevel="0" collapsed="false">
      <c r="A7725" s="0" t="n">
        <v>7709</v>
      </c>
      <c r="B7725" s="0" t="n">
        <v>0.547328579426116</v>
      </c>
      <c r="C7725" s="0" t="n">
        <f aca="false">VLOOKUP(B7725,$A$4:$B$14,2)</f>
        <v>2</v>
      </c>
      <c r="D7725" s="0" t="n">
        <f aca="false">D7724+G7724-$C7724</f>
        <v>1</v>
      </c>
      <c r="E7725" s="0" t="n">
        <f aca="false">E7724+F7724-$C7724</f>
        <v>-2</v>
      </c>
      <c r="F7725" s="0" t="n">
        <f aca="false">IF(E7725&lt;$E$2,MAX($E$3-E7725,0),0)</f>
        <v>3</v>
      </c>
      <c r="G7725" s="0" t="n">
        <f aca="false">F7725</f>
        <v>3</v>
      </c>
      <c r="H7725" s="0" t="n">
        <f aca="false">IF(D7726&gt;=0,$E$5*D7726,$E$6*-D7726)+IF(F7725&gt;0,$E$8*F7725+$E$7)</f>
        <v>60</v>
      </c>
    </row>
    <row r="7726" customFormat="false" ht="13.5" hidden="false" customHeight="false" outlineLevel="0" collapsed="false">
      <c r="A7726" s="0" t="n">
        <v>7710</v>
      </c>
      <c r="B7726" s="0" t="n">
        <v>0.477408786165644</v>
      </c>
      <c r="C7726" s="0" t="n">
        <f aca="false">VLOOKUP(B7726,$A$4:$B$14,2)</f>
        <v>2</v>
      </c>
      <c r="D7726" s="0" t="n">
        <f aca="false">D7725+G7725-$C7725</f>
        <v>2</v>
      </c>
      <c r="E7726" s="0" t="n">
        <f aca="false">E7725+F7725-$C7725</f>
        <v>-1</v>
      </c>
      <c r="F7726" s="0" t="n">
        <f aca="false">IF(E7726&lt;$E$2,MAX($E$3-E7726,0),0)</f>
        <v>2</v>
      </c>
      <c r="G7726" s="0" t="n">
        <f aca="false">F7726</f>
        <v>2</v>
      </c>
      <c r="H7726" s="0" t="n">
        <f aca="false">IF(D7727&gt;=0,$E$5*D7727,$E$6*-D7727)+IF(F7726&gt;0,$E$8*F7726+$E$7)</f>
        <v>50</v>
      </c>
    </row>
    <row r="7727" customFormat="false" ht="13.5" hidden="false" customHeight="false" outlineLevel="0" collapsed="false">
      <c r="A7727" s="0" t="n">
        <v>7711</v>
      </c>
      <c r="B7727" s="0" t="n">
        <v>0.0539470420561266</v>
      </c>
      <c r="C7727" s="0" t="n">
        <f aca="false">VLOOKUP(B7727,$A$4:$B$14,2)</f>
        <v>0</v>
      </c>
      <c r="D7727" s="0" t="n">
        <f aca="false">D7726+G7726-$C7726</f>
        <v>2</v>
      </c>
      <c r="E7727" s="0" t="n">
        <f aca="false">E7726+F7726-$C7726</f>
        <v>-1</v>
      </c>
      <c r="F7727" s="0" t="n">
        <f aca="false">IF(E7727&lt;$E$2,MAX($E$3-E7727,0),0)</f>
        <v>2</v>
      </c>
      <c r="G7727" s="0" t="n">
        <f aca="false">F7727</f>
        <v>2</v>
      </c>
      <c r="H7727" s="0" t="n">
        <f aca="false">IF(D7728&gt;=0,$E$5*D7728,$E$6*-D7728)+IF(F7727&gt;0,$E$8*F7727+$E$7)</f>
        <v>70</v>
      </c>
    </row>
    <row r="7728" customFormat="false" ht="13.5" hidden="false" customHeight="false" outlineLevel="0" collapsed="false">
      <c r="A7728" s="0" t="n">
        <v>7712</v>
      </c>
      <c r="B7728" s="0" t="n">
        <v>0.542494007071944</v>
      </c>
      <c r="C7728" s="0" t="n">
        <f aca="false">VLOOKUP(B7728,$A$4:$B$14,2)</f>
        <v>2</v>
      </c>
      <c r="D7728" s="0" t="n">
        <f aca="false">D7727+G7727-$C7727</f>
        <v>4</v>
      </c>
      <c r="E7728" s="0" t="n">
        <f aca="false">E7727+F7727-$C7727</f>
        <v>1</v>
      </c>
      <c r="F7728" s="0" t="n">
        <f aca="false">IF(E7728&lt;$E$2,MAX($E$3-E7728,0),0)</f>
        <v>0</v>
      </c>
      <c r="G7728" s="0" t="n">
        <f aca="false">F7728</f>
        <v>0</v>
      </c>
      <c r="H7728" s="0" t="n">
        <f aca="false">IF(D7729&gt;=0,$E$5*D7729,$E$6*-D7729)+IF(F7728&gt;0,$E$8*F7728+$E$7)</f>
        <v>20</v>
      </c>
    </row>
    <row r="7729" customFormat="false" ht="13.5" hidden="false" customHeight="false" outlineLevel="0" collapsed="false">
      <c r="A7729" s="0" t="n">
        <v>7713</v>
      </c>
      <c r="B7729" s="0" t="n">
        <v>0.880038217481781</v>
      </c>
      <c r="C7729" s="0" t="n">
        <f aca="false">VLOOKUP(B7729,$A$4:$B$14,2)</f>
        <v>4</v>
      </c>
      <c r="D7729" s="0" t="n">
        <f aca="false">D7728+G7728-$C7728</f>
        <v>2</v>
      </c>
      <c r="E7729" s="0" t="n">
        <f aca="false">E7728+F7728-$C7728</f>
        <v>-1</v>
      </c>
      <c r="F7729" s="0" t="n">
        <f aca="false">IF(E7729&lt;$E$2,MAX($E$3-E7729,0),0)</f>
        <v>2</v>
      </c>
      <c r="G7729" s="0" t="n">
        <f aca="false">F7729</f>
        <v>2</v>
      </c>
      <c r="H7729" s="0" t="n">
        <f aca="false">IF(D7730&gt;=0,$E$5*D7730,$E$6*-D7730)+IF(F7729&gt;0,$E$8*F7729+$E$7)</f>
        <v>30</v>
      </c>
    </row>
    <row r="7730" customFormat="false" ht="13.5" hidden="false" customHeight="false" outlineLevel="0" collapsed="false">
      <c r="A7730" s="0" t="n">
        <v>7714</v>
      </c>
      <c r="B7730" s="0" t="n">
        <v>0.437390722411587</v>
      </c>
      <c r="C7730" s="0" t="n">
        <f aca="false">VLOOKUP(B7730,$A$4:$B$14,2)</f>
        <v>2</v>
      </c>
      <c r="D7730" s="0" t="n">
        <f aca="false">D7729+G7729-$C7729</f>
        <v>0</v>
      </c>
      <c r="E7730" s="0" t="n">
        <f aca="false">E7729+F7729-$C7729</f>
        <v>-3</v>
      </c>
      <c r="F7730" s="0" t="n">
        <f aca="false">IF(E7730&lt;$E$2,MAX($E$3-E7730,0),0)</f>
        <v>4</v>
      </c>
      <c r="G7730" s="0" t="n">
        <f aca="false">F7730</f>
        <v>4</v>
      </c>
      <c r="H7730" s="0" t="n">
        <f aca="false">IF(D7731&gt;=0,$E$5*D7731,$E$6*-D7731)+IF(F7730&gt;0,$E$8*F7730+$E$7)</f>
        <v>70</v>
      </c>
    </row>
    <row r="7731" customFormat="false" ht="13.5" hidden="false" customHeight="false" outlineLevel="0" collapsed="false">
      <c r="A7731" s="0" t="n">
        <v>7715</v>
      </c>
      <c r="B7731" s="0" t="n">
        <v>0.227757815781396</v>
      </c>
      <c r="C7731" s="0" t="n">
        <f aca="false">VLOOKUP(B7731,$A$4:$B$14,2)</f>
        <v>1</v>
      </c>
      <c r="D7731" s="0" t="n">
        <f aca="false">D7730+G7730-$C7730</f>
        <v>2</v>
      </c>
      <c r="E7731" s="0" t="n">
        <f aca="false">E7730+F7730-$C7730</f>
        <v>-1</v>
      </c>
      <c r="F7731" s="0" t="n">
        <f aca="false">IF(E7731&lt;$E$2,MAX($E$3-E7731,0),0)</f>
        <v>2</v>
      </c>
      <c r="G7731" s="0" t="n">
        <f aca="false">F7731</f>
        <v>2</v>
      </c>
      <c r="H7731" s="0" t="n">
        <f aca="false">IF(D7732&gt;=0,$E$5*D7732,$E$6*-D7732)+IF(F7731&gt;0,$E$8*F7731+$E$7)</f>
        <v>60</v>
      </c>
    </row>
    <row r="7732" customFormat="false" ht="13.5" hidden="false" customHeight="false" outlineLevel="0" collapsed="false">
      <c r="A7732" s="0" t="n">
        <v>7716</v>
      </c>
      <c r="B7732" s="0" t="n">
        <v>0.548987521265216</v>
      </c>
      <c r="C7732" s="0" t="n">
        <f aca="false">VLOOKUP(B7732,$A$4:$B$14,2)</f>
        <v>2</v>
      </c>
      <c r="D7732" s="0" t="n">
        <f aca="false">D7731+G7731-$C7731</f>
        <v>3</v>
      </c>
      <c r="E7732" s="0" t="n">
        <f aca="false">E7731+F7731-$C7731</f>
        <v>0</v>
      </c>
      <c r="F7732" s="0" t="n">
        <f aca="false">IF(E7732&lt;$E$2,MAX($E$3-E7732,0),0)</f>
        <v>1</v>
      </c>
      <c r="G7732" s="0" t="n">
        <f aca="false">F7732</f>
        <v>1</v>
      </c>
      <c r="H7732" s="0" t="n">
        <f aca="false">IF(D7733&gt;=0,$E$5*D7733,$E$6*-D7733)+IF(F7732&gt;0,$E$8*F7732+$E$7)</f>
        <v>10</v>
      </c>
    </row>
    <row r="7733" customFormat="false" ht="13.5" hidden="false" customHeight="false" outlineLevel="0" collapsed="false">
      <c r="A7733" s="0" t="n">
        <v>7717</v>
      </c>
      <c r="B7733" s="0" t="n">
        <v>0.382646559335393</v>
      </c>
      <c r="C7733" s="0" t="n">
        <f aca="false">VLOOKUP(B7733,$A$4:$B$14,2)</f>
        <v>1</v>
      </c>
      <c r="D7733" s="0" t="n">
        <f aca="false">D7732+G7732-$C7732</f>
        <v>1</v>
      </c>
      <c r="E7733" s="0" t="n">
        <f aca="false">E7732+F7732-$C7732</f>
        <v>-1</v>
      </c>
      <c r="F7733" s="0" t="n">
        <f aca="false">IF(E7733&lt;$E$2,MAX($E$3-E7733,0),0)</f>
        <v>2</v>
      </c>
      <c r="G7733" s="0" t="n">
        <f aca="false">F7733</f>
        <v>2</v>
      </c>
      <c r="H7733" s="0" t="n">
        <f aca="false">IF(D7734&gt;=0,$E$5*D7734,$E$6*-D7734)+IF(F7733&gt;0,$E$8*F7733+$E$7)</f>
        <v>70</v>
      </c>
    </row>
    <row r="7734" customFormat="false" ht="13.5" hidden="false" customHeight="false" outlineLevel="0" collapsed="false">
      <c r="A7734" s="0" t="n">
        <v>7718</v>
      </c>
      <c r="B7734" s="0" t="n">
        <v>0.087367161954383</v>
      </c>
      <c r="C7734" s="0" t="n">
        <f aca="false">VLOOKUP(B7734,$A$4:$B$14,2)</f>
        <v>0</v>
      </c>
      <c r="D7734" s="0" t="n">
        <f aca="false">D7733+G7733-$C7733</f>
        <v>3</v>
      </c>
      <c r="E7734" s="0" t="n">
        <f aca="false">E7733+F7733-$C7733</f>
        <v>0</v>
      </c>
      <c r="F7734" s="0" t="n">
        <f aca="false">IF(E7734&lt;$E$2,MAX($E$3-E7734,0),0)</f>
        <v>1</v>
      </c>
      <c r="G7734" s="0" t="n">
        <f aca="false">F7734</f>
        <v>1</v>
      </c>
      <c r="H7734" s="0" t="n">
        <f aca="false">IF(D7735&gt;=0,$E$5*D7735,$E$6*-D7735)+IF(F7734&gt;0,$E$8*F7734+$E$7)</f>
        <v>30</v>
      </c>
    </row>
    <row r="7735" customFormat="false" ht="13.5" hidden="false" customHeight="false" outlineLevel="0" collapsed="false">
      <c r="A7735" s="0" t="n">
        <v>7719</v>
      </c>
      <c r="B7735" s="0" t="n">
        <v>0.967082135446316</v>
      </c>
      <c r="C7735" s="0" t="n">
        <f aca="false">VLOOKUP(B7735,$A$4:$B$14,2)</f>
        <v>5</v>
      </c>
      <c r="D7735" s="0" t="n">
        <f aca="false">D7734+G7734-$C7734</f>
        <v>3</v>
      </c>
      <c r="E7735" s="0" t="n">
        <f aca="false">E7734+F7734-$C7734</f>
        <v>1</v>
      </c>
      <c r="F7735" s="0" t="n">
        <f aca="false">IF(E7735&lt;$E$2,MAX($E$3-E7735,0),0)</f>
        <v>0</v>
      </c>
      <c r="G7735" s="0" t="n">
        <f aca="false">F7735</f>
        <v>0</v>
      </c>
      <c r="H7735" s="0" t="n">
        <f aca="false">IF(D7736&gt;=0,$E$5*D7736,$E$6*-D7736)+IF(F7735&gt;0,$E$8*F7735+$E$7)</f>
        <v>200</v>
      </c>
    </row>
    <row r="7736" customFormat="false" ht="13.5" hidden="false" customHeight="false" outlineLevel="0" collapsed="false">
      <c r="A7736" s="0" t="n">
        <v>7720</v>
      </c>
      <c r="B7736" s="0" t="n">
        <v>0.0469270134182207</v>
      </c>
      <c r="C7736" s="0" t="n">
        <f aca="false">VLOOKUP(B7736,$A$4:$B$14,2)</f>
        <v>0</v>
      </c>
      <c r="D7736" s="0" t="n">
        <f aca="false">D7735+G7735-$C7735</f>
        <v>-2</v>
      </c>
      <c r="E7736" s="0" t="n">
        <f aca="false">E7735+F7735-$C7735</f>
        <v>-4</v>
      </c>
      <c r="F7736" s="0" t="n">
        <f aca="false">IF(E7736&lt;$E$2,MAX($E$3-E7736,0),0)</f>
        <v>5</v>
      </c>
      <c r="G7736" s="0" t="n">
        <f aca="false">F7736</f>
        <v>5</v>
      </c>
      <c r="H7736" s="0" t="n">
        <f aca="false">IF(D7737&gt;=0,$E$5*D7737,$E$6*-D7737)+IF(F7736&gt;0,$E$8*F7736+$E$7)</f>
        <v>110</v>
      </c>
    </row>
    <row r="7737" customFormat="false" ht="13.5" hidden="false" customHeight="false" outlineLevel="0" collapsed="false">
      <c r="A7737" s="0" t="n">
        <v>7721</v>
      </c>
      <c r="B7737" s="0" t="n">
        <v>0.27420187750009</v>
      </c>
      <c r="C7737" s="0" t="n">
        <f aca="false">VLOOKUP(B7737,$A$4:$B$14,2)</f>
        <v>1</v>
      </c>
      <c r="D7737" s="0" t="n">
        <f aca="false">D7736+G7736-$C7736</f>
        <v>4</v>
      </c>
      <c r="E7737" s="0" t="n">
        <f aca="false">E7736+F7736-$C7736</f>
        <v>1</v>
      </c>
      <c r="F7737" s="0" t="n">
        <f aca="false">IF(E7737&lt;$E$2,MAX($E$3-E7737,0),0)</f>
        <v>0</v>
      </c>
      <c r="G7737" s="0" t="n">
        <f aca="false">F7737</f>
        <v>0</v>
      </c>
      <c r="H7737" s="0" t="n">
        <f aca="false">IF(D7738&gt;=0,$E$5*D7738,$E$6*-D7738)+IF(F7737&gt;0,$E$8*F7737+$E$7)</f>
        <v>30</v>
      </c>
    </row>
    <row r="7738" customFormat="false" ht="13.5" hidden="false" customHeight="false" outlineLevel="0" collapsed="false">
      <c r="A7738" s="0" t="n">
        <v>7722</v>
      </c>
      <c r="B7738" s="0" t="n">
        <v>0.266950299803871</v>
      </c>
      <c r="C7738" s="0" t="n">
        <f aca="false">VLOOKUP(B7738,$A$4:$B$14,2)</f>
        <v>1</v>
      </c>
      <c r="D7738" s="0" t="n">
        <f aca="false">D7737+G7737-$C7737</f>
        <v>3</v>
      </c>
      <c r="E7738" s="0" t="n">
        <f aca="false">E7737+F7737-$C7737</f>
        <v>0</v>
      </c>
      <c r="F7738" s="0" t="n">
        <f aca="false">IF(E7738&lt;$E$2,MAX($E$3-E7738,0),0)</f>
        <v>1</v>
      </c>
      <c r="G7738" s="0" t="n">
        <f aca="false">F7738</f>
        <v>1</v>
      </c>
      <c r="H7738" s="0" t="n">
        <f aca="false">IF(D7739&gt;=0,$E$5*D7739,$E$6*-D7739)+IF(F7738&gt;0,$E$8*F7738+$E$7)</f>
        <v>20</v>
      </c>
    </row>
    <row r="7739" customFormat="false" ht="13.5" hidden="false" customHeight="false" outlineLevel="0" collapsed="false">
      <c r="A7739" s="0" t="n">
        <v>7723</v>
      </c>
      <c r="B7739" s="0" t="n">
        <v>0.819417203447802</v>
      </c>
      <c r="C7739" s="0" t="n">
        <f aca="false">VLOOKUP(B7739,$A$4:$B$14,2)</f>
        <v>3</v>
      </c>
      <c r="D7739" s="0" t="n">
        <f aca="false">D7738+G7738-$C7738</f>
        <v>2</v>
      </c>
      <c r="E7739" s="0" t="n">
        <f aca="false">E7738+F7738-$C7738</f>
        <v>0</v>
      </c>
      <c r="F7739" s="0" t="n">
        <f aca="false">IF(E7739&lt;$E$2,MAX($E$3-E7739,0),0)</f>
        <v>1</v>
      </c>
      <c r="G7739" s="0" t="n">
        <f aca="false">F7739</f>
        <v>1</v>
      </c>
      <c r="H7739" s="0" t="n">
        <f aca="false">IF(D7740&gt;=0,$E$5*D7740,$E$6*-D7740)+IF(F7739&gt;0,$E$8*F7739+$E$7)</f>
        <v>40</v>
      </c>
    </row>
    <row r="7740" customFormat="false" ht="13.5" hidden="false" customHeight="false" outlineLevel="0" collapsed="false">
      <c r="A7740" s="0" t="n">
        <v>7724</v>
      </c>
      <c r="B7740" s="0" t="n">
        <v>0.327886062532924</v>
      </c>
      <c r="C7740" s="0" t="n">
        <f aca="false">VLOOKUP(B7740,$A$4:$B$14,2)</f>
        <v>1</v>
      </c>
      <c r="D7740" s="0" t="n">
        <f aca="false">D7739+G7739-$C7739</f>
        <v>1</v>
      </c>
      <c r="E7740" s="0" t="n">
        <f aca="false">E7739+F7739-$C7739</f>
        <v>-2</v>
      </c>
      <c r="F7740" s="0" t="n">
        <f aca="false">IF(E7740&lt;$E$2,MAX($E$3-E7740,0),0)</f>
        <v>3</v>
      </c>
      <c r="G7740" s="0" t="n">
        <f aca="false">F7740</f>
        <v>3</v>
      </c>
      <c r="H7740" s="0" t="n">
        <f aca="false">IF(D7741&gt;=0,$E$5*D7741,$E$6*-D7741)+IF(F7740&gt;0,$E$8*F7740+$E$7)</f>
        <v>70</v>
      </c>
    </row>
    <row r="7741" customFormat="false" ht="13.5" hidden="false" customHeight="false" outlineLevel="0" collapsed="false">
      <c r="A7741" s="0" t="n">
        <v>7725</v>
      </c>
      <c r="B7741" s="0" t="n">
        <v>0.377117070739965</v>
      </c>
      <c r="C7741" s="0" t="n">
        <f aca="false">VLOOKUP(B7741,$A$4:$B$14,2)</f>
        <v>1</v>
      </c>
      <c r="D7741" s="0" t="n">
        <f aca="false">D7740+G7740-$C7740</f>
        <v>3</v>
      </c>
      <c r="E7741" s="0" t="n">
        <f aca="false">E7740+F7740-$C7740</f>
        <v>0</v>
      </c>
      <c r="F7741" s="0" t="n">
        <f aca="false">IF(E7741&lt;$E$2,MAX($E$3-E7741,0),0)</f>
        <v>1</v>
      </c>
      <c r="G7741" s="0" t="n">
        <f aca="false">F7741</f>
        <v>1</v>
      </c>
      <c r="H7741" s="0" t="n">
        <f aca="false">IF(D7742&gt;=0,$E$5*D7742,$E$6*-D7742)+IF(F7741&gt;0,$E$8*F7741+$E$7)</f>
        <v>20</v>
      </c>
    </row>
    <row r="7742" customFormat="false" ht="13.5" hidden="false" customHeight="false" outlineLevel="0" collapsed="false">
      <c r="A7742" s="0" t="n">
        <v>7726</v>
      </c>
      <c r="B7742" s="0" t="n">
        <v>0.175956674746444</v>
      </c>
      <c r="C7742" s="0" t="n">
        <f aca="false">VLOOKUP(B7742,$A$4:$B$14,2)</f>
        <v>1</v>
      </c>
      <c r="D7742" s="0" t="n">
        <f aca="false">D7741+G7741-$C7741</f>
        <v>2</v>
      </c>
      <c r="E7742" s="0" t="n">
        <f aca="false">E7741+F7741-$C7741</f>
        <v>0</v>
      </c>
      <c r="F7742" s="0" t="n">
        <f aca="false">IF(E7742&lt;$E$2,MAX($E$3-E7742,0),0)</f>
        <v>1</v>
      </c>
      <c r="G7742" s="0" t="n">
        <f aca="false">F7742</f>
        <v>1</v>
      </c>
      <c r="H7742" s="0" t="n">
        <f aca="false">IF(D7743&gt;=0,$E$5*D7743,$E$6*-D7743)+IF(F7742&gt;0,$E$8*F7742+$E$7)</f>
        <v>60</v>
      </c>
    </row>
    <row r="7743" customFormat="false" ht="13.5" hidden="false" customHeight="false" outlineLevel="0" collapsed="false">
      <c r="A7743" s="0" t="n">
        <v>7727</v>
      </c>
      <c r="B7743" s="0" t="n">
        <v>0.798166870922961</v>
      </c>
      <c r="C7743" s="0" t="n">
        <f aca="false">VLOOKUP(B7743,$A$4:$B$14,2)</f>
        <v>3</v>
      </c>
      <c r="D7743" s="0" t="n">
        <f aca="false">D7742+G7742-$C7742</f>
        <v>3</v>
      </c>
      <c r="E7743" s="0" t="n">
        <f aca="false">E7742+F7742-$C7742</f>
        <v>0</v>
      </c>
      <c r="F7743" s="0" t="n">
        <f aca="false">IF(E7743&lt;$E$2,MAX($E$3-E7743,0),0)</f>
        <v>1</v>
      </c>
      <c r="G7743" s="0" t="n">
        <f aca="false">F7743</f>
        <v>1</v>
      </c>
      <c r="H7743" s="0" t="n">
        <f aca="false">IF(D7744&gt;=0,$E$5*D7744,$E$6*-D7744)+IF(F7743&gt;0,$E$8*F7743+$E$7)</f>
        <v>0</v>
      </c>
    </row>
    <row r="7744" customFormat="false" ht="13.5" hidden="false" customHeight="false" outlineLevel="0" collapsed="false">
      <c r="A7744" s="0" t="n">
        <v>7728</v>
      </c>
      <c r="B7744" s="0" t="n">
        <v>0.485747820503854</v>
      </c>
      <c r="C7744" s="0" t="n">
        <f aca="false">VLOOKUP(B7744,$A$4:$B$14,2)</f>
        <v>2</v>
      </c>
      <c r="D7744" s="0" t="n">
        <f aca="false">D7743+G7743-$C7743</f>
        <v>0</v>
      </c>
      <c r="E7744" s="0" t="n">
        <f aca="false">E7743+F7743-$C7743</f>
        <v>-2</v>
      </c>
      <c r="F7744" s="0" t="n">
        <f aca="false">IF(E7744&lt;$E$2,MAX($E$3-E7744,0),0)</f>
        <v>3</v>
      </c>
      <c r="G7744" s="0" t="n">
        <f aca="false">F7744</f>
        <v>3</v>
      </c>
      <c r="H7744" s="0" t="n">
        <f aca="false">IF(D7745&gt;=0,$E$5*D7745,$E$6*-D7745)+IF(F7744&gt;0,$E$8*F7744+$E$7)</f>
        <v>70</v>
      </c>
    </row>
    <row r="7745" customFormat="false" ht="13.5" hidden="false" customHeight="false" outlineLevel="0" collapsed="false">
      <c r="A7745" s="0" t="n">
        <v>7729</v>
      </c>
      <c r="B7745" s="0" t="n">
        <v>0.699521017285912</v>
      </c>
      <c r="C7745" s="0" t="n">
        <f aca="false">VLOOKUP(B7745,$A$4:$B$14,2)</f>
        <v>3</v>
      </c>
      <c r="D7745" s="0" t="n">
        <f aca="false">D7744+G7744-$C7744</f>
        <v>2</v>
      </c>
      <c r="E7745" s="0" t="n">
        <f aca="false">E7744+F7744-$C7744</f>
        <v>-1</v>
      </c>
      <c r="F7745" s="0" t="n">
        <f aca="false">IF(E7745&lt;$E$2,MAX($E$3-E7745,0),0)</f>
        <v>2</v>
      </c>
      <c r="G7745" s="0" t="n">
        <f aca="false">F7745</f>
        <v>2</v>
      </c>
      <c r="H7745" s="0" t="n">
        <f aca="false">IF(D7746&gt;=0,$E$5*D7746,$E$6*-D7746)+IF(F7745&gt;0,$E$8*F7745+$E$7)</f>
        <v>40</v>
      </c>
    </row>
    <row r="7746" customFormat="false" ht="13.5" hidden="false" customHeight="false" outlineLevel="0" collapsed="false">
      <c r="A7746" s="0" t="n">
        <v>7730</v>
      </c>
      <c r="B7746" s="0" t="n">
        <v>0.253824010238885</v>
      </c>
      <c r="C7746" s="0" t="n">
        <f aca="false">VLOOKUP(B7746,$A$4:$B$14,2)</f>
        <v>1</v>
      </c>
      <c r="D7746" s="0" t="n">
        <f aca="false">D7745+G7745-$C7745</f>
        <v>1</v>
      </c>
      <c r="E7746" s="0" t="n">
        <f aca="false">E7745+F7745-$C7745</f>
        <v>-2</v>
      </c>
      <c r="F7746" s="0" t="n">
        <f aca="false">IF(E7746&lt;$E$2,MAX($E$3-E7746,0),0)</f>
        <v>3</v>
      </c>
      <c r="G7746" s="0" t="n">
        <f aca="false">F7746</f>
        <v>3</v>
      </c>
      <c r="H7746" s="0" t="n">
        <f aca="false">IF(D7747&gt;=0,$E$5*D7747,$E$6*-D7747)+IF(F7746&gt;0,$E$8*F7746+$E$7)</f>
        <v>70</v>
      </c>
    </row>
    <row r="7747" customFormat="false" ht="13.5" hidden="false" customHeight="false" outlineLevel="0" collapsed="false">
      <c r="A7747" s="0" t="n">
        <v>7731</v>
      </c>
      <c r="B7747" s="0" t="n">
        <v>0.933320395574051</v>
      </c>
      <c r="C7747" s="0" t="n">
        <f aca="false">VLOOKUP(B7747,$A$4:$B$14,2)</f>
        <v>4</v>
      </c>
      <c r="D7747" s="0" t="n">
        <f aca="false">D7746+G7746-$C7746</f>
        <v>3</v>
      </c>
      <c r="E7747" s="0" t="n">
        <f aca="false">E7746+F7746-$C7746</f>
        <v>0</v>
      </c>
      <c r="F7747" s="0" t="n">
        <f aca="false">IF(E7747&lt;$E$2,MAX($E$3-E7747,0),0)</f>
        <v>1</v>
      </c>
      <c r="G7747" s="0" t="n">
        <f aca="false">F7747</f>
        <v>1</v>
      </c>
      <c r="H7747" s="0" t="n">
        <f aca="false">IF(D7748&gt;=0,$E$5*D7748,$E$6*-D7748)+IF(F7747&gt;0,$E$8*F7747+$E$7)</f>
        <v>100</v>
      </c>
    </row>
    <row r="7748" customFormat="false" ht="13.5" hidden="false" customHeight="false" outlineLevel="0" collapsed="false">
      <c r="A7748" s="0" t="n">
        <v>7732</v>
      </c>
      <c r="B7748" s="0" t="n">
        <v>0.657774647302965</v>
      </c>
      <c r="C7748" s="0" t="n">
        <f aca="false">VLOOKUP(B7748,$A$4:$B$14,2)</f>
        <v>2</v>
      </c>
      <c r="D7748" s="0" t="n">
        <f aca="false">D7747+G7747-$C7747</f>
        <v>-1</v>
      </c>
      <c r="E7748" s="0" t="n">
        <f aca="false">E7747+F7747-$C7747</f>
        <v>-3</v>
      </c>
      <c r="F7748" s="0" t="n">
        <f aca="false">IF(E7748&lt;$E$2,MAX($E$3-E7748,0),0)</f>
        <v>4</v>
      </c>
      <c r="G7748" s="0" t="n">
        <f aca="false">F7748</f>
        <v>4</v>
      </c>
      <c r="H7748" s="0" t="n">
        <f aca="false">IF(D7749&gt;=0,$E$5*D7749,$E$6*-D7749)+IF(F7748&gt;0,$E$8*F7748+$E$7)</f>
        <v>80</v>
      </c>
    </row>
    <row r="7749" customFormat="false" ht="13.5" hidden="false" customHeight="false" outlineLevel="0" collapsed="false">
      <c r="A7749" s="0" t="n">
        <v>7733</v>
      </c>
      <c r="B7749" s="0" t="n">
        <v>0.972379156158299</v>
      </c>
      <c r="C7749" s="0" t="n">
        <f aca="false">VLOOKUP(B7749,$A$4:$B$14,2)</f>
        <v>5</v>
      </c>
      <c r="D7749" s="0" t="n">
        <f aca="false">D7748+G7748-$C7748</f>
        <v>2</v>
      </c>
      <c r="E7749" s="0" t="n">
        <f aca="false">E7748+F7748-$C7748</f>
        <v>-1</v>
      </c>
      <c r="F7749" s="0" t="n">
        <f aca="false">IF(E7749&lt;$E$2,MAX($E$3-E7749,0),0)</f>
        <v>2</v>
      </c>
      <c r="G7749" s="0" t="n">
        <f aca="false">F7749</f>
        <v>2</v>
      </c>
      <c r="H7749" s="0" t="n">
        <f aca="false">IF(D7750&gt;=0,$E$5*D7750,$E$6*-D7750)+IF(F7749&gt;0,$E$8*F7749+$E$7)</f>
        <v>130</v>
      </c>
    </row>
    <row r="7750" customFormat="false" ht="13.5" hidden="false" customHeight="false" outlineLevel="0" collapsed="false">
      <c r="A7750" s="0" t="n">
        <v>7734</v>
      </c>
      <c r="B7750" s="0" t="n">
        <v>0.611712241155158</v>
      </c>
      <c r="C7750" s="0" t="n">
        <f aca="false">VLOOKUP(B7750,$A$4:$B$14,2)</f>
        <v>2</v>
      </c>
      <c r="D7750" s="0" t="n">
        <f aca="false">D7749+G7749-$C7749</f>
        <v>-1</v>
      </c>
      <c r="E7750" s="0" t="n">
        <f aca="false">E7749+F7749-$C7749</f>
        <v>-4</v>
      </c>
      <c r="F7750" s="0" t="n">
        <f aca="false">IF(E7750&lt;$E$2,MAX($E$3-E7750,0),0)</f>
        <v>5</v>
      </c>
      <c r="G7750" s="0" t="n">
        <f aca="false">F7750</f>
        <v>5</v>
      </c>
      <c r="H7750" s="0" t="n">
        <f aca="false">IF(D7751&gt;=0,$E$5*D7751,$E$6*-D7751)+IF(F7750&gt;0,$E$8*F7750+$E$7)</f>
        <v>80</v>
      </c>
    </row>
    <row r="7751" customFormat="false" ht="13.5" hidden="false" customHeight="false" outlineLevel="0" collapsed="false">
      <c r="A7751" s="0" t="n">
        <v>7735</v>
      </c>
      <c r="B7751" s="0" t="n">
        <v>0.49532924439072</v>
      </c>
      <c r="C7751" s="0" t="n">
        <f aca="false">VLOOKUP(B7751,$A$4:$B$14,2)</f>
        <v>2</v>
      </c>
      <c r="D7751" s="0" t="n">
        <f aca="false">D7750+G7750-$C7750</f>
        <v>2</v>
      </c>
      <c r="E7751" s="0" t="n">
        <f aca="false">E7750+F7750-$C7750</f>
        <v>-1</v>
      </c>
      <c r="F7751" s="0" t="n">
        <f aca="false">IF(E7751&lt;$E$2,MAX($E$3-E7751,0),0)</f>
        <v>2</v>
      </c>
      <c r="G7751" s="0" t="n">
        <f aca="false">F7751</f>
        <v>2</v>
      </c>
      <c r="H7751" s="0" t="n">
        <f aca="false">IF(D7752&gt;=0,$E$5*D7752,$E$6*-D7752)+IF(F7751&gt;0,$E$8*F7751+$E$7)</f>
        <v>50</v>
      </c>
    </row>
    <row r="7752" customFormat="false" ht="13.5" hidden="false" customHeight="false" outlineLevel="0" collapsed="false">
      <c r="A7752" s="0" t="n">
        <v>7736</v>
      </c>
      <c r="B7752" s="0" t="n">
        <v>0.413961412299891</v>
      </c>
      <c r="C7752" s="0" t="n">
        <f aca="false">VLOOKUP(B7752,$A$4:$B$14,2)</f>
        <v>2</v>
      </c>
      <c r="D7752" s="0" t="n">
        <f aca="false">D7751+G7751-$C7751</f>
        <v>2</v>
      </c>
      <c r="E7752" s="0" t="n">
        <f aca="false">E7751+F7751-$C7751</f>
        <v>-1</v>
      </c>
      <c r="F7752" s="0" t="n">
        <f aca="false">IF(E7752&lt;$E$2,MAX($E$3-E7752,0),0)</f>
        <v>2</v>
      </c>
      <c r="G7752" s="0" t="n">
        <f aca="false">F7752</f>
        <v>2</v>
      </c>
      <c r="H7752" s="0" t="n">
        <f aca="false">IF(D7753&gt;=0,$E$5*D7753,$E$6*-D7753)+IF(F7752&gt;0,$E$8*F7752+$E$7)</f>
        <v>50</v>
      </c>
    </row>
    <row r="7753" customFormat="false" ht="13.5" hidden="false" customHeight="false" outlineLevel="0" collapsed="false">
      <c r="A7753" s="0" t="n">
        <v>7737</v>
      </c>
      <c r="B7753" s="0" t="n">
        <v>0.252383152332684</v>
      </c>
      <c r="C7753" s="0" t="n">
        <f aca="false">VLOOKUP(B7753,$A$4:$B$14,2)</f>
        <v>1</v>
      </c>
      <c r="D7753" s="0" t="n">
        <f aca="false">D7752+G7752-$C7752</f>
        <v>2</v>
      </c>
      <c r="E7753" s="0" t="n">
        <f aca="false">E7752+F7752-$C7752</f>
        <v>-1</v>
      </c>
      <c r="F7753" s="0" t="n">
        <f aca="false">IF(E7753&lt;$E$2,MAX($E$3-E7753,0),0)</f>
        <v>2</v>
      </c>
      <c r="G7753" s="0" t="n">
        <f aca="false">F7753</f>
        <v>2</v>
      </c>
      <c r="H7753" s="0" t="n">
        <f aca="false">IF(D7754&gt;=0,$E$5*D7754,$E$6*-D7754)+IF(F7753&gt;0,$E$8*F7753+$E$7)</f>
        <v>60</v>
      </c>
    </row>
    <row r="7754" customFormat="false" ht="13.5" hidden="false" customHeight="false" outlineLevel="0" collapsed="false">
      <c r="A7754" s="0" t="n">
        <v>7738</v>
      </c>
      <c r="B7754" s="0" t="n">
        <v>0.219073283089046</v>
      </c>
      <c r="C7754" s="0" t="n">
        <f aca="false">VLOOKUP(B7754,$A$4:$B$14,2)</f>
        <v>1</v>
      </c>
      <c r="D7754" s="0" t="n">
        <f aca="false">D7753+G7753-$C7753</f>
        <v>3</v>
      </c>
      <c r="E7754" s="0" t="n">
        <f aca="false">E7753+F7753-$C7753</f>
        <v>0</v>
      </c>
      <c r="F7754" s="0" t="n">
        <f aca="false">IF(E7754&lt;$E$2,MAX($E$3-E7754,0),0)</f>
        <v>1</v>
      </c>
      <c r="G7754" s="0" t="n">
        <f aca="false">F7754</f>
        <v>1</v>
      </c>
      <c r="H7754" s="0" t="n">
        <f aca="false">IF(D7755&gt;=0,$E$5*D7755,$E$6*-D7755)+IF(F7754&gt;0,$E$8*F7754+$E$7)</f>
        <v>20</v>
      </c>
    </row>
    <row r="7755" customFormat="false" ht="13.5" hidden="false" customHeight="false" outlineLevel="0" collapsed="false">
      <c r="A7755" s="0" t="n">
        <v>7739</v>
      </c>
      <c r="B7755" s="0" t="n">
        <v>0.613486016867692</v>
      </c>
      <c r="C7755" s="0" t="n">
        <f aca="false">VLOOKUP(B7755,$A$4:$B$14,2)</f>
        <v>2</v>
      </c>
      <c r="D7755" s="0" t="n">
        <f aca="false">D7754+G7754-$C7754</f>
        <v>2</v>
      </c>
      <c r="E7755" s="0" t="n">
        <f aca="false">E7754+F7754-$C7754</f>
        <v>0</v>
      </c>
      <c r="F7755" s="0" t="n">
        <f aca="false">IF(E7755&lt;$E$2,MAX($E$3-E7755,0),0)</f>
        <v>1</v>
      </c>
      <c r="G7755" s="0" t="n">
        <f aca="false">F7755</f>
        <v>1</v>
      </c>
      <c r="H7755" s="0" t="n">
        <f aca="false">IF(D7756&gt;=0,$E$5*D7756,$E$6*-D7756)+IF(F7755&gt;0,$E$8*F7755+$E$7)</f>
        <v>50</v>
      </c>
    </row>
    <row r="7756" customFormat="false" ht="13.5" hidden="false" customHeight="false" outlineLevel="0" collapsed="false">
      <c r="A7756" s="0" t="n">
        <v>7740</v>
      </c>
      <c r="B7756" s="0" t="n">
        <v>0.219816839823691</v>
      </c>
      <c r="C7756" s="0" t="n">
        <f aca="false">VLOOKUP(B7756,$A$4:$B$14,2)</f>
        <v>1</v>
      </c>
      <c r="D7756" s="0" t="n">
        <f aca="false">D7755+G7755-$C7755</f>
        <v>2</v>
      </c>
      <c r="E7756" s="0" t="n">
        <f aca="false">E7755+F7755-$C7755</f>
        <v>-1</v>
      </c>
      <c r="F7756" s="0" t="n">
        <f aca="false">IF(E7756&lt;$E$2,MAX($E$3-E7756,0),0)</f>
        <v>2</v>
      </c>
      <c r="G7756" s="0" t="n">
        <f aca="false">F7756</f>
        <v>2</v>
      </c>
      <c r="H7756" s="0" t="n">
        <f aca="false">IF(D7757&gt;=0,$E$5*D7757,$E$6*-D7757)+IF(F7756&gt;0,$E$8*F7756+$E$7)</f>
        <v>60</v>
      </c>
    </row>
    <row r="7757" customFormat="false" ht="13.5" hidden="false" customHeight="false" outlineLevel="0" collapsed="false">
      <c r="A7757" s="0" t="n">
        <v>7741</v>
      </c>
      <c r="B7757" s="0" t="n">
        <v>0.852155827835724</v>
      </c>
      <c r="C7757" s="0" t="n">
        <f aca="false">VLOOKUP(B7757,$A$4:$B$14,2)</f>
        <v>3</v>
      </c>
      <c r="D7757" s="0" t="n">
        <f aca="false">D7756+G7756-$C7756</f>
        <v>3</v>
      </c>
      <c r="E7757" s="0" t="n">
        <f aca="false">E7756+F7756-$C7756</f>
        <v>0</v>
      </c>
      <c r="F7757" s="0" t="n">
        <f aca="false">IF(E7757&lt;$E$2,MAX($E$3-E7757,0),0)</f>
        <v>1</v>
      </c>
      <c r="G7757" s="0" t="n">
        <f aca="false">F7757</f>
        <v>1</v>
      </c>
      <c r="H7757" s="0" t="n">
        <f aca="false">IF(D7758&gt;=0,$E$5*D7758,$E$6*-D7758)+IF(F7757&gt;0,$E$8*F7757+$E$7)</f>
        <v>0</v>
      </c>
    </row>
    <row r="7758" customFormat="false" ht="13.5" hidden="false" customHeight="false" outlineLevel="0" collapsed="false">
      <c r="A7758" s="0" t="n">
        <v>7742</v>
      </c>
      <c r="B7758" s="0" t="n">
        <v>0.167907469623494</v>
      </c>
      <c r="C7758" s="0" t="n">
        <f aca="false">VLOOKUP(B7758,$A$4:$B$14,2)</f>
        <v>1</v>
      </c>
      <c r="D7758" s="0" t="n">
        <f aca="false">D7757+G7757-$C7757</f>
        <v>0</v>
      </c>
      <c r="E7758" s="0" t="n">
        <f aca="false">E7757+F7757-$C7757</f>
        <v>-2</v>
      </c>
      <c r="F7758" s="0" t="n">
        <f aca="false">IF(E7758&lt;$E$2,MAX($E$3-E7758,0),0)</f>
        <v>3</v>
      </c>
      <c r="G7758" s="0" t="n">
        <f aca="false">F7758</f>
        <v>3</v>
      </c>
      <c r="H7758" s="0" t="n">
        <f aca="false">IF(D7759&gt;=0,$E$5*D7759,$E$6*-D7759)+IF(F7758&gt;0,$E$8*F7758+$E$7)</f>
        <v>80</v>
      </c>
    </row>
    <row r="7759" customFormat="false" ht="13.5" hidden="false" customHeight="false" outlineLevel="0" collapsed="false">
      <c r="A7759" s="0" t="n">
        <v>7743</v>
      </c>
      <c r="B7759" s="0" t="n">
        <v>0.310049251903126</v>
      </c>
      <c r="C7759" s="0" t="n">
        <f aca="false">VLOOKUP(B7759,$A$4:$B$14,2)</f>
        <v>1</v>
      </c>
      <c r="D7759" s="0" t="n">
        <f aca="false">D7758+G7758-$C7758</f>
        <v>3</v>
      </c>
      <c r="E7759" s="0" t="n">
        <f aca="false">E7758+F7758-$C7758</f>
        <v>0</v>
      </c>
      <c r="F7759" s="0" t="n">
        <f aca="false">IF(E7759&lt;$E$2,MAX($E$3-E7759,0),0)</f>
        <v>1</v>
      </c>
      <c r="G7759" s="0" t="n">
        <f aca="false">F7759</f>
        <v>1</v>
      </c>
      <c r="H7759" s="0" t="n">
        <f aca="false">IF(D7760&gt;=0,$E$5*D7760,$E$6*-D7760)+IF(F7759&gt;0,$E$8*F7759+$E$7)</f>
        <v>20</v>
      </c>
    </row>
    <row r="7760" customFormat="false" ht="13.5" hidden="false" customHeight="false" outlineLevel="0" collapsed="false">
      <c r="A7760" s="0" t="n">
        <v>7744</v>
      </c>
      <c r="B7760" s="0" t="n">
        <v>0.662869446344568</v>
      </c>
      <c r="C7760" s="0" t="n">
        <f aca="false">VLOOKUP(B7760,$A$4:$B$14,2)</f>
        <v>2</v>
      </c>
      <c r="D7760" s="0" t="n">
        <f aca="false">D7759+G7759-$C7759</f>
        <v>2</v>
      </c>
      <c r="E7760" s="0" t="n">
        <f aca="false">E7759+F7759-$C7759</f>
        <v>0</v>
      </c>
      <c r="F7760" s="0" t="n">
        <f aca="false">IF(E7760&lt;$E$2,MAX($E$3-E7760,0),0)</f>
        <v>1</v>
      </c>
      <c r="G7760" s="0" t="n">
        <f aca="false">F7760</f>
        <v>1</v>
      </c>
      <c r="H7760" s="0" t="n">
        <f aca="false">IF(D7761&gt;=0,$E$5*D7761,$E$6*-D7761)+IF(F7760&gt;0,$E$8*F7760+$E$7)</f>
        <v>50</v>
      </c>
    </row>
    <row r="7761" customFormat="false" ht="13.5" hidden="false" customHeight="false" outlineLevel="0" collapsed="false">
      <c r="A7761" s="0" t="n">
        <v>7745</v>
      </c>
      <c r="B7761" s="0" t="n">
        <v>0.396663501076249</v>
      </c>
      <c r="C7761" s="0" t="n">
        <f aca="false">VLOOKUP(B7761,$A$4:$B$14,2)</f>
        <v>1</v>
      </c>
      <c r="D7761" s="0" t="n">
        <f aca="false">D7760+G7760-$C7760</f>
        <v>2</v>
      </c>
      <c r="E7761" s="0" t="n">
        <f aca="false">E7760+F7760-$C7760</f>
        <v>-1</v>
      </c>
      <c r="F7761" s="0" t="n">
        <f aca="false">IF(E7761&lt;$E$2,MAX($E$3-E7761,0),0)</f>
        <v>2</v>
      </c>
      <c r="G7761" s="0" t="n">
        <f aca="false">F7761</f>
        <v>2</v>
      </c>
      <c r="H7761" s="0" t="n">
        <f aca="false">IF(D7762&gt;=0,$E$5*D7762,$E$6*-D7762)+IF(F7761&gt;0,$E$8*F7761+$E$7)</f>
        <v>60</v>
      </c>
    </row>
    <row r="7762" customFormat="false" ht="13.5" hidden="false" customHeight="false" outlineLevel="0" collapsed="false">
      <c r="A7762" s="0" t="n">
        <v>7746</v>
      </c>
      <c r="B7762" s="0" t="n">
        <v>0.263126137861111</v>
      </c>
      <c r="C7762" s="0" t="n">
        <f aca="false">VLOOKUP(B7762,$A$4:$B$14,2)</f>
        <v>1</v>
      </c>
      <c r="D7762" s="0" t="n">
        <f aca="false">D7761+G7761-$C7761</f>
        <v>3</v>
      </c>
      <c r="E7762" s="0" t="n">
        <f aca="false">E7761+F7761-$C7761</f>
        <v>0</v>
      </c>
      <c r="F7762" s="0" t="n">
        <f aca="false">IF(E7762&lt;$E$2,MAX($E$3-E7762,0),0)</f>
        <v>1</v>
      </c>
      <c r="G7762" s="0" t="n">
        <f aca="false">F7762</f>
        <v>1</v>
      </c>
      <c r="H7762" s="0" t="n">
        <f aca="false">IF(D7763&gt;=0,$E$5*D7763,$E$6*-D7763)+IF(F7762&gt;0,$E$8*F7762+$E$7)</f>
        <v>20</v>
      </c>
    </row>
    <row r="7763" customFormat="false" ht="13.5" hidden="false" customHeight="false" outlineLevel="0" collapsed="false">
      <c r="A7763" s="0" t="n">
        <v>7747</v>
      </c>
      <c r="B7763" s="0" t="n">
        <v>0.850264737999757</v>
      </c>
      <c r="C7763" s="0" t="n">
        <f aca="false">VLOOKUP(B7763,$A$4:$B$14,2)</f>
        <v>3</v>
      </c>
      <c r="D7763" s="0" t="n">
        <f aca="false">D7762+G7762-$C7762</f>
        <v>2</v>
      </c>
      <c r="E7763" s="0" t="n">
        <f aca="false">E7762+F7762-$C7762</f>
        <v>0</v>
      </c>
      <c r="F7763" s="0" t="n">
        <f aca="false">IF(E7763&lt;$E$2,MAX($E$3-E7763,0),0)</f>
        <v>1</v>
      </c>
      <c r="G7763" s="0" t="n">
        <f aca="false">F7763</f>
        <v>1</v>
      </c>
      <c r="H7763" s="0" t="n">
        <f aca="false">IF(D7764&gt;=0,$E$5*D7764,$E$6*-D7764)+IF(F7763&gt;0,$E$8*F7763+$E$7)</f>
        <v>40</v>
      </c>
    </row>
    <row r="7764" customFormat="false" ht="13.5" hidden="false" customHeight="false" outlineLevel="0" collapsed="false">
      <c r="A7764" s="0" t="n">
        <v>7748</v>
      </c>
      <c r="B7764" s="0" t="n">
        <v>0.154854235450086</v>
      </c>
      <c r="C7764" s="0" t="n">
        <f aca="false">VLOOKUP(B7764,$A$4:$B$14,2)</f>
        <v>1</v>
      </c>
      <c r="D7764" s="0" t="n">
        <f aca="false">D7763+G7763-$C7763</f>
        <v>1</v>
      </c>
      <c r="E7764" s="0" t="n">
        <f aca="false">E7763+F7763-$C7763</f>
        <v>-2</v>
      </c>
      <c r="F7764" s="0" t="n">
        <f aca="false">IF(E7764&lt;$E$2,MAX($E$3-E7764,0),0)</f>
        <v>3</v>
      </c>
      <c r="G7764" s="0" t="n">
        <f aca="false">F7764</f>
        <v>3</v>
      </c>
      <c r="H7764" s="0" t="n">
        <f aca="false">IF(D7765&gt;=0,$E$5*D7765,$E$6*-D7765)+IF(F7764&gt;0,$E$8*F7764+$E$7)</f>
        <v>70</v>
      </c>
    </row>
    <row r="7765" customFormat="false" ht="13.5" hidden="false" customHeight="false" outlineLevel="0" collapsed="false">
      <c r="A7765" s="0" t="n">
        <v>7749</v>
      </c>
      <c r="B7765" s="0" t="n">
        <v>0.173247178964751</v>
      </c>
      <c r="C7765" s="0" t="n">
        <f aca="false">VLOOKUP(B7765,$A$4:$B$14,2)</f>
        <v>1</v>
      </c>
      <c r="D7765" s="0" t="n">
        <f aca="false">D7764+G7764-$C7764</f>
        <v>3</v>
      </c>
      <c r="E7765" s="0" t="n">
        <f aca="false">E7764+F7764-$C7764</f>
        <v>0</v>
      </c>
      <c r="F7765" s="0" t="n">
        <f aca="false">IF(E7765&lt;$E$2,MAX($E$3-E7765,0),0)</f>
        <v>1</v>
      </c>
      <c r="G7765" s="0" t="n">
        <f aca="false">F7765</f>
        <v>1</v>
      </c>
      <c r="H7765" s="0" t="n">
        <f aca="false">IF(D7766&gt;=0,$E$5*D7766,$E$6*-D7766)+IF(F7765&gt;0,$E$8*F7765+$E$7)</f>
        <v>20</v>
      </c>
    </row>
    <row r="7766" customFormat="false" ht="13.5" hidden="false" customHeight="false" outlineLevel="0" collapsed="false">
      <c r="A7766" s="0" t="n">
        <v>7750</v>
      </c>
      <c r="B7766" s="0" t="n">
        <v>0.462923164755886</v>
      </c>
      <c r="C7766" s="0" t="n">
        <f aca="false">VLOOKUP(B7766,$A$4:$B$14,2)</f>
        <v>2</v>
      </c>
      <c r="D7766" s="0" t="n">
        <f aca="false">D7765+G7765-$C7765</f>
        <v>2</v>
      </c>
      <c r="E7766" s="0" t="n">
        <f aca="false">E7765+F7765-$C7765</f>
        <v>0</v>
      </c>
      <c r="F7766" s="0" t="n">
        <f aca="false">IF(E7766&lt;$E$2,MAX($E$3-E7766,0),0)</f>
        <v>1</v>
      </c>
      <c r="G7766" s="0" t="n">
        <f aca="false">F7766</f>
        <v>1</v>
      </c>
      <c r="H7766" s="0" t="n">
        <f aca="false">IF(D7767&gt;=0,$E$5*D7767,$E$6*-D7767)+IF(F7766&gt;0,$E$8*F7766+$E$7)</f>
        <v>50</v>
      </c>
    </row>
    <row r="7767" customFormat="false" ht="13.5" hidden="false" customHeight="false" outlineLevel="0" collapsed="false">
      <c r="A7767" s="0" t="n">
        <v>7751</v>
      </c>
      <c r="B7767" s="0" t="n">
        <v>0.0335338017228275</v>
      </c>
      <c r="C7767" s="0" t="n">
        <f aca="false">VLOOKUP(B7767,$A$4:$B$14,2)</f>
        <v>0</v>
      </c>
      <c r="D7767" s="0" t="n">
        <f aca="false">D7766+G7766-$C7766</f>
        <v>2</v>
      </c>
      <c r="E7767" s="0" t="n">
        <f aca="false">E7766+F7766-$C7766</f>
        <v>-1</v>
      </c>
      <c r="F7767" s="0" t="n">
        <f aca="false">IF(E7767&lt;$E$2,MAX($E$3-E7767,0),0)</f>
        <v>2</v>
      </c>
      <c r="G7767" s="0" t="n">
        <f aca="false">F7767</f>
        <v>2</v>
      </c>
      <c r="H7767" s="0" t="n">
        <f aca="false">IF(D7768&gt;=0,$E$5*D7768,$E$6*-D7768)+IF(F7767&gt;0,$E$8*F7767+$E$7)</f>
        <v>70</v>
      </c>
    </row>
    <row r="7768" customFormat="false" ht="13.5" hidden="false" customHeight="false" outlineLevel="0" collapsed="false">
      <c r="A7768" s="0" t="n">
        <v>7752</v>
      </c>
      <c r="B7768" s="0" t="n">
        <v>0.96773683107008</v>
      </c>
      <c r="C7768" s="0" t="n">
        <f aca="false">VLOOKUP(B7768,$A$4:$B$14,2)</f>
        <v>5</v>
      </c>
      <c r="D7768" s="0" t="n">
        <f aca="false">D7767+G7767-$C7767</f>
        <v>4</v>
      </c>
      <c r="E7768" s="0" t="n">
        <f aca="false">E7767+F7767-$C7767</f>
        <v>1</v>
      </c>
      <c r="F7768" s="0" t="n">
        <f aca="false">IF(E7768&lt;$E$2,MAX($E$3-E7768,0),0)</f>
        <v>0</v>
      </c>
      <c r="G7768" s="0" t="n">
        <f aca="false">F7768</f>
        <v>0</v>
      </c>
      <c r="H7768" s="0" t="n">
        <f aca="false">IF(D7769&gt;=0,$E$5*D7769,$E$6*-D7769)+IF(F7768&gt;0,$E$8*F7768+$E$7)</f>
        <v>100</v>
      </c>
    </row>
    <row r="7769" customFormat="false" ht="13.5" hidden="false" customHeight="false" outlineLevel="0" collapsed="false">
      <c r="A7769" s="0" t="n">
        <v>7753</v>
      </c>
      <c r="B7769" s="0" t="n">
        <v>0.35134363000188</v>
      </c>
      <c r="C7769" s="0" t="n">
        <f aca="false">VLOOKUP(B7769,$A$4:$B$14,2)</f>
        <v>1</v>
      </c>
      <c r="D7769" s="0" t="n">
        <f aca="false">D7768+G7768-$C7768</f>
        <v>-1</v>
      </c>
      <c r="E7769" s="0" t="n">
        <f aca="false">E7768+F7768-$C7768</f>
        <v>-4</v>
      </c>
      <c r="F7769" s="0" t="n">
        <f aca="false">IF(E7769&lt;$E$2,MAX($E$3-E7769,0),0)</f>
        <v>5</v>
      </c>
      <c r="G7769" s="0" t="n">
        <f aca="false">F7769</f>
        <v>5</v>
      </c>
      <c r="H7769" s="0" t="n">
        <f aca="false">IF(D7770&gt;=0,$E$5*D7770,$E$6*-D7770)+IF(F7769&gt;0,$E$8*F7769+$E$7)</f>
        <v>90</v>
      </c>
    </row>
    <row r="7770" customFormat="false" ht="13.5" hidden="false" customHeight="false" outlineLevel="0" collapsed="false">
      <c r="A7770" s="0" t="n">
        <v>7754</v>
      </c>
      <c r="B7770" s="0" t="n">
        <v>0.937892503429537</v>
      </c>
      <c r="C7770" s="0" t="n">
        <f aca="false">VLOOKUP(B7770,$A$4:$B$14,2)</f>
        <v>4</v>
      </c>
      <c r="D7770" s="0" t="n">
        <f aca="false">D7769+G7769-$C7769</f>
        <v>3</v>
      </c>
      <c r="E7770" s="0" t="n">
        <f aca="false">E7769+F7769-$C7769</f>
        <v>0</v>
      </c>
      <c r="F7770" s="0" t="n">
        <f aca="false">IF(E7770&lt;$E$2,MAX($E$3-E7770,0),0)</f>
        <v>1</v>
      </c>
      <c r="G7770" s="0" t="n">
        <f aca="false">F7770</f>
        <v>1</v>
      </c>
      <c r="H7770" s="0" t="n">
        <f aca="false">IF(D7771&gt;=0,$E$5*D7771,$E$6*-D7771)+IF(F7770&gt;0,$E$8*F7770+$E$7)</f>
        <v>100</v>
      </c>
    </row>
    <row r="7771" customFormat="false" ht="13.5" hidden="false" customHeight="false" outlineLevel="0" collapsed="false">
      <c r="A7771" s="0" t="n">
        <v>7755</v>
      </c>
      <c r="B7771" s="0" t="n">
        <v>0.883015087481432</v>
      </c>
      <c r="C7771" s="0" t="n">
        <f aca="false">VLOOKUP(B7771,$A$4:$B$14,2)</f>
        <v>4</v>
      </c>
      <c r="D7771" s="0" t="n">
        <f aca="false">D7770+G7770-$C7770</f>
        <v>-1</v>
      </c>
      <c r="E7771" s="0" t="n">
        <f aca="false">E7770+F7770-$C7770</f>
        <v>-3</v>
      </c>
      <c r="F7771" s="0" t="n">
        <f aca="false">IF(E7771&lt;$E$2,MAX($E$3-E7771,0),0)</f>
        <v>4</v>
      </c>
      <c r="G7771" s="0" t="n">
        <f aca="false">F7771</f>
        <v>4</v>
      </c>
      <c r="H7771" s="0" t="n">
        <f aca="false">IF(D7772&gt;=0,$E$5*D7772,$E$6*-D7772)+IF(F7771&gt;0,$E$8*F7771+$E$7)</f>
        <v>60</v>
      </c>
    </row>
    <row r="7772" customFormat="false" ht="13.5" hidden="false" customHeight="false" outlineLevel="0" collapsed="false">
      <c r="A7772" s="0" t="n">
        <v>7756</v>
      </c>
      <c r="B7772" s="0" t="n">
        <v>0.041496200564819</v>
      </c>
      <c r="C7772" s="0" t="n">
        <f aca="false">VLOOKUP(B7772,$A$4:$B$14,2)</f>
        <v>0</v>
      </c>
      <c r="D7772" s="0" t="n">
        <f aca="false">D7771+G7771-$C7771</f>
        <v>0</v>
      </c>
      <c r="E7772" s="0" t="n">
        <f aca="false">E7771+F7771-$C7771</f>
        <v>-3</v>
      </c>
      <c r="F7772" s="0" t="n">
        <f aca="false">IF(E7772&lt;$E$2,MAX($E$3-E7772,0),0)</f>
        <v>4</v>
      </c>
      <c r="G7772" s="0" t="n">
        <f aca="false">F7772</f>
        <v>4</v>
      </c>
      <c r="H7772" s="0" t="n">
        <f aca="false">IF(D7773&gt;=0,$E$5*D7773,$E$6*-D7773)+IF(F7772&gt;0,$E$8*F7772+$E$7)</f>
        <v>90</v>
      </c>
    </row>
    <row r="7773" customFormat="false" ht="13.5" hidden="false" customHeight="false" outlineLevel="0" collapsed="false">
      <c r="A7773" s="0" t="n">
        <v>7757</v>
      </c>
      <c r="B7773" s="0" t="n">
        <v>0.168515854396273</v>
      </c>
      <c r="C7773" s="0" t="n">
        <f aca="false">VLOOKUP(B7773,$A$4:$B$14,2)</f>
        <v>1</v>
      </c>
      <c r="D7773" s="0" t="n">
        <f aca="false">D7772+G7772-$C7772</f>
        <v>4</v>
      </c>
      <c r="E7773" s="0" t="n">
        <f aca="false">E7772+F7772-$C7772</f>
        <v>1</v>
      </c>
      <c r="F7773" s="0" t="n">
        <f aca="false">IF(E7773&lt;$E$2,MAX($E$3-E7773,0),0)</f>
        <v>0</v>
      </c>
      <c r="G7773" s="0" t="n">
        <f aca="false">F7773</f>
        <v>0</v>
      </c>
      <c r="H7773" s="0" t="n">
        <f aca="false">IF(D7774&gt;=0,$E$5*D7774,$E$6*-D7774)+IF(F7773&gt;0,$E$8*F7773+$E$7)</f>
        <v>30</v>
      </c>
    </row>
    <row r="7774" customFormat="false" ht="13.5" hidden="false" customHeight="false" outlineLevel="0" collapsed="false">
      <c r="A7774" s="0" t="n">
        <v>7758</v>
      </c>
      <c r="B7774" s="0" t="n">
        <v>0.328327266514957</v>
      </c>
      <c r="C7774" s="0" t="n">
        <f aca="false">VLOOKUP(B7774,$A$4:$B$14,2)</f>
        <v>1</v>
      </c>
      <c r="D7774" s="0" t="n">
        <f aca="false">D7773+G7773-$C7773</f>
        <v>3</v>
      </c>
      <c r="E7774" s="0" t="n">
        <f aca="false">E7773+F7773-$C7773</f>
        <v>0</v>
      </c>
      <c r="F7774" s="0" t="n">
        <f aca="false">IF(E7774&lt;$E$2,MAX($E$3-E7774,0),0)</f>
        <v>1</v>
      </c>
      <c r="G7774" s="0" t="n">
        <f aca="false">F7774</f>
        <v>1</v>
      </c>
      <c r="H7774" s="0" t="n">
        <f aca="false">IF(D7775&gt;=0,$E$5*D7775,$E$6*-D7775)+IF(F7774&gt;0,$E$8*F7774+$E$7)</f>
        <v>20</v>
      </c>
    </row>
    <row r="7775" customFormat="false" ht="13.5" hidden="false" customHeight="false" outlineLevel="0" collapsed="false">
      <c r="A7775" s="0" t="n">
        <v>7759</v>
      </c>
      <c r="B7775" s="0" t="n">
        <v>0.84767230645433</v>
      </c>
      <c r="C7775" s="0" t="n">
        <f aca="false">VLOOKUP(B7775,$A$4:$B$14,2)</f>
        <v>3</v>
      </c>
      <c r="D7775" s="0" t="n">
        <f aca="false">D7774+G7774-$C7774</f>
        <v>2</v>
      </c>
      <c r="E7775" s="0" t="n">
        <f aca="false">E7774+F7774-$C7774</f>
        <v>0</v>
      </c>
      <c r="F7775" s="0" t="n">
        <f aca="false">IF(E7775&lt;$E$2,MAX($E$3-E7775,0),0)</f>
        <v>1</v>
      </c>
      <c r="G7775" s="0" t="n">
        <f aca="false">F7775</f>
        <v>1</v>
      </c>
      <c r="H7775" s="0" t="n">
        <f aca="false">IF(D7776&gt;=0,$E$5*D7776,$E$6*-D7776)+IF(F7775&gt;0,$E$8*F7775+$E$7)</f>
        <v>40</v>
      </c>
    </row>
    <row r="7776" customFormat="false" ht="13.5" hidden="false" customHeight="false" outlineLevel="0" collapsed="false">
      <c r="A7776" s="0" t="n">
        <v>7760</v>
      </c>
      <c r="B7776" s="0" t="n">
        <v>0.907479987652548</v>
      </c>
      <c r="C7776" s="0" t="n">
        <f aca="false">VLOOKUP(B7776,$A$4:$B$14,2)</f>
        <v>4</v>
      </c>
      <c r="D7776" s="0" t="n">
        <f aca="false">D7775+G7775-$C7775</f>
        <v>1</v>
      </c>
      <c r="E7776" s="0" t="n">
        <f aca="false">E7775+F7775-$C7775</f>
        <v>-2</v>
      </c>
      <c r="F7776" s="0" t="n">
        <f aca="false">IF(E7776&lt;$E$2,MAX($E$3-E7776,0),0)</f>
        <v>3</v>
      </c>
      <c r="G7776" s="0" t="n">
        <f aca="false">F7776</f>
        <v>3</v>
      </c>
      <c r="H7776" s="0" t="n">
        <f aca="false">IF(D7777&gt;=0,$E$5*D7777,$E$6*-D7777)+IF(F7776&gt;0,$E$8*F7776+$E$7)</f>
        <v>40</v>
      </c>
    </row>
    <row r="7777" customFormat="false" ht="13.5" hidden="false" customHeight="false" outlineLevel="0" collapsed="false">
      <c r="A7777" s="0" t="n">
        <v>7761</v>
      </c>
      <c r="B7777" s="0" t="n">
        <v>0.65915493520028</v>
      </c>
      <c r="C7777" s="0" t="n">
        <f aca="false">VLOOKUP(B7777,$A$4:$B$14,2)</f>
        <v>2</v>
      </c>
      <c r="D7777" s="0" t="n">
        <f aca="false">D7776+G7776-$C7776</f>
        <v>0</v>
      </c>
      <c r="E7777" s="0" t="n">
        <f aca="false">E7776+F7776-$C7776</f>
        <v>-3</v>
      </c>
      <c r="F7777" s="0" t="n">
        <f aca="false">IF(E7777&lt;$E$2,MAX($E$3-E7777,0),0)</f>
        <v>4</v>
      </c>
      <c r="G7777" s="0" t="n">
        <f aca="false">F7777</f>
        <v>4</v>
      </c>
      <c r="H7777" s="0" t="n">
        <f aca="false">IF(D7778&gt;=0,$E$5*D7778,$E$6*-D7778)+IF(F7777&gt;0,$E$8*F7777+$E$7)</f>
        <v>70</v>
      </c>
    </row>
    <row r="7778" customFormat="false" ht="13.5" hidden="false" customHeight="false" outlineLevel="0" collapsed="false">
      <c r="A7778" s="0" t="n">
        <v>7762</v>
      </c>
      <c r="B7778" s="0" t="n">
        <v>0.3454263272373</v>
      </c>
      <c r="C7778" s="0" t="n">
        <f aca="false">VLOOKUP(B7778,$A$4:$B$14,2)</f>
        <v>1</v>
      </c>
      <c r="D7778" s="0" t="n">
        <f aca="false">D7777+G7777-$C7777</f>
        <v>2</v>
      </c>
      <c r="E7778" s="0" t="n">
        <f aca="false">E7777+F7777-$C7777</f>
        <v>-1</v>
      </c>
      <c r="F7778" s="0" t="n">
        <f aca="false">IF(E7778&lt;$E$2,MAX($E$3-E7778,0),0)</f>
        <v>2</v>
      </c>
      <c r="G7778" s="0" t="n">
        <f aca="false">F7778</f>
        <v>2</v>
      </c>
      <c r="H7778" s="0" t="n">
        <f aca="false">IF(D7779&gt;=0,$E$5*D7779,$E$6*-D7779)+IF(F7778&gt;0,$E$8*F7778+$E$7)</f>
        <v>60</v>
      </c>
    </row>
    <row r="7779" customFormat="false" ht="13.5" hidden="false" customHeight="false" outlineLevel="0" collapsed="false">
      <c r="A7779" s="0" t="n">
        <v>7763</v>
      </c>
      <c r="B7779" s="0" t="n">
        <v>0.968901145578774</v>
      </c>
      <c r="C7779" s="0" t="n">
        <f aca="false">VLOOKUP(B7779,$A$4:$B$14,2)</f>
        <v>5</v>
      </c>
      <c r="D7779" s="0" t="n">
        <f aca="false">D7778+G7778-$C7778</f>
        <v>3</v>
      </c>
      <c r="E7779" s="0" t="n">
        <f aca="false">E7778+F7778-$C7778</f>
        <v>0</v>
      </c>
      <c r="F7779" s="0" t="n">
        <f aca="false">IF(E7779&lt;$E$2,MAX($E$3-E7779,0),0)</f>
        <v>1</v>
      </c>
      <c r="G7779" s="0" t="n">
        <f aca="false">F7779</f>
        <v>1</v>
      </c>
      <c r="H7779" s="0" t="n">
        <f aca="false">IF(D7780&gt;=0,$E$5*D7780,$E$6*-D7780)+IF(F7779&gt;0,$E$8*F7779+$E$7)</f>
        <v>200</v>
      </c>
    </row>
    <row r="7780" customFormat="false" ht="13.5" hidden="false" customHeight="false" outlineLevel="0" collapsed="false">
      <c r="A7780" s="0" t="n">
        <v>7764</v>
      </c>
      <c r="B7780" s="0" t="n">
        <v>0.652167626787506</v>
      </c>
      <c r="C7780" s="0" t="n">
        <f aca="false">VLOOKUP(B7780,$A$4:$B$14,2)</f>
        <v>2</v>
      </c>
      <c r="D7780" s="0" t="n">
        <f aca="false">D7779+G7779-$C7779</f>
        <v>-2</v>
      </c>
      <c r="E7780" s="0" t="n">
        <f aca="false">E7779+F7779-$C7779</f>
        <v>-4</v>
      </c>
      <c r="F7780" s="0" t="n">
        <f aca="false">IF(E7780&lt;$E$2,MAX($E$3-E7780,0),0)</f>
        <v>5</v>
      </c>
      <c r="G7780" s="0" t="n">
        <f aca="false">F7780</f>
        <v>5</v>
      </c>
      <c r="H7780" s="0" t="n">
        <f aca="false">IF(D7781&gt;=0,$E$5*D7781,$E$6*-D7781)+IF(F7780&gt;0,$E$8*F7780+$E$7)</f>
        <v>90</v>
      </c>
    </row>
    <row r="7781" customFormat="false" ht="13.5" hidden="false" customHeight="false" outlineLevel="0" collapsed="false">
      <c r="A7781" s="0" t="n">
        <v>7765</v>
      </c>
      <c r="B7781" s="0" t="n">
        <v>0.0108866213904251</v>
      </c>
      <c r="C7781" s="0" t="n">
        <f aca="false">VLOOKUP(B7781,$A$4:$B$14,2)</f>
        <v>0</v>
      </c>
      <c r="D7781" s="0" t="n">
        <f aca="false">D7780+G7780-$C7780</f>
        <v>2</v>
      </c>
      <c r="E7781" s="0" t="n">
        <f aca="false">E7780+F7780-$C7780</f>
        <v>-1</v>
      </c>
      <c r="F7781" s="0" t="n">
        <f aca="false">IF(E7781&lt;$E$2,MAX($E$3-E7781,0),0)</f>
        <v>2</v>
      </c>
      <c r="G7781" s="0" t="n">
        <f aca="false">F7781</f>
        <v>2</v>
      </c>
      <c r="H7781" s="0" t="n">
        <f aca="false">IF(D7782&gt;=0,$E$5*D7782,$E$6*-D7782)+IF(F7781&gt;0,$E$8*F7781+$E$7)</f>
        <v>70</v>
      </c>
    </row>
    <row r="7782" customFormat="false" ht="13.5" hidden="false" customHeight="false" outlineLevel="0" collapsed="false">
      <c r="A7782" s="0" t="n">
        <v>7766</v>
      </c>
      <c r="B7782" s="0" t="n">
        <v>0.091005948430144</v>
      </c>
      <c r="C7782" s="0" t="n">
        <f aca="false">VLOOKUP(B7782,$A$4:$B$14,2)</f>
        <v>0</v>
      </c>
      <c r="D7782" s="0" t="n">
        <f aca="false">D7781+G7781-$C7781</f>
        <v>4</v>
      </c>
      <c r="E7782" s="0" t="n">
        <f aca="false">E7781+F7781-$C7781</f>
        <v>1</v>
      </c>
      <c r="F7782" s="0" t="n">
        <f aca="false">IF(E7782&lt;$E$2,MAX($E$3-E7782,0),0)</f>
        <v>0</v>
      </c>
      <c r="G7782" s="0" t="n">
        <f aca="false">F7782</f>
        <v>0</v>
      </c>
      <c r="H7782" s="0" t="n">
        <f aca="false">IF(D7783&gt;=0,$E$5*D7783,$E$6*-D7783)+IF(F7782&gt;0,$E$8*F7782+$E$7)</f>
        <v>40</v>
      </c>
    </row>
    <row r="7783" customFormat="false" ht="13.5" hidden="false" customHeight="false" outlineLevel="0" collapsed="false">
      <c r="A7783" s="0" t="n">
        <v>7767</v>
      </c>
      <c r="B7783" s="0" t="n">
        <v>0.543801123861332</v>
      </c>
      <c r="C7783" s="0" t="n">
        <f aca="false">VLOOKUP(B7783,$A$4:$B$14,2)</f>
        <v>2</v>
      </c>
      <c r="D7783" s="0" t="n">
        <f aca="false">D7782+G7782-$C7782</f>
        <v>4</v>
      </c>
      <c r="E7783" s="0" t="n">
        <f aca="false">E7782+F7782-$C7782</f>
        <v>1</v>
      </c>
      <c r="F7783" s="0" t="n">
        <f aca="false">IF(E7783&lt;$E$2,MAX($E$3-E7783,0),0)</f>
        <v>0</v>
      </c>
      <c r="G7783" s="0" t="n">
        <f aca="false">F7783</f>
        <v>0</v>
      </c>
      <c r="H7783" s="0" t="n">
        <f aca="false">IF(D7784&gt;=0,$E$5*D7784,$E$6*-D7784)+IF(F7783&gt;0,$E$8*F7783+$E$7)</f>
        <v>20</v>
      </c>
    </row>
    <row r="7784" customFormat="false" ht="13.5" hidden="false" customHeight="false" outlineLevel="0" collapsed="false">
      <c r="A7784" s="0" t="n">
        <v>7768</v>
      </c>
      <c r="B7784" s="0" t="n">
        <v>0.936581068833966</v>
      </c>
      <c r="C7784" s="0" t="n">
        <f aca="false">VLOOKUP(B7784,$A$4:$B$14,2)</f>
        <v>4</v>
      </c>
      <c r="D7784" s="0" t="n">
        <f aca="false">D7783+G7783-$C7783</f>
        <v>2</v>
      </c>
      <c r="E7784" s="0" t="n">
        <f aca="false">E7783+F7783-$C7783</f>
        <v>-1</v>
      </c>
      <c r="F7784" s="0" t="n">
        <f aca="false">IF(E7784&lt;$E$2,MAX($E$3-E7784,0),0)</f>
        <v>2</v>
      </c>
      <c r="G7784" s="0" t="n">
        <f aca="false">F7784</f>
        <v>2</v>
      </c>
      <c r="H7784" s="0" t="n">
        <f aca="false">IF(D7785&gt;=0,$E$5*D7785,$E$6*-D7785)+IF(F7784&gt;0,$E$8*F7784+$E$7)</f>
        <v>30</v>
      </c>
    </row>
    <row r="7785" customFormat="false" ht="13.5" hidden="false" customHeight="false" outlineLevel="0" collapsed="false">
      <c r="A7785" s="0" t="n">
        <v>7769</v>
      </c>
      <c r="B7785" s="0" t="n">
        <v>0.626078051399522</v>
      </c>
      <c r="C7785" s="0" t="n">
        <f aca="false">VLOOKUP(B7785,$A$4:$B$14,2)</f>
        <v>2</v>
      </c>
      <c r="D7785" s="0" t="n">
        <f aca="false">D7784+G7784-$C7784</f>
        <v>0</v>
      </c>
      <c r="E7785" s="0" t="n">
        <f aca="false">E7784+F7784-$C7784</f>
        <v>-3</v>
      </c>
      <c r="F7785" s="0" t="n">
        <f aca="false">IF(E7785&lt;$E$2,MAX($E$3-E7785,0),0)</f>
        <v>4</v>
      </c>
      <c r="G7785" s="0" t="n">
        <f aca="false">F7785</f>
        <v>4</v>
      </c>
      <c r="H7785" s="0" t="n">
        <f aca="false">IF(D7786&gt;=0,$E$5*D7786,$E$6*-D7786)+IF(F7785&gt;0,$E$8*F7785+$E$7)</f>
        <v>70</v>
      </c>
    </row>
    <row r="7786" customFormat="false" ht="13.5" hidden="false" customHeight="false" outlineLevel="0" collapsed="false">
      <c r="A7786" s="0" t="n">
        <v>7770</v>
      </c>
      <c r="B7786" s="0" t="n">
        <v>0.582139945125295</v>
      </c>
      <c r="C7786" s="0" t="n">
        <f aca="false">VLOOKUP(B7786,$A$4:$B$14,2)</f>
        <v>2</v>
      </c>
      <c r="D7786" s="0" t="n">
        <f aca="false">D7785+G7785-$C7785</f>
        <v>2</v>
      </c>
      <c r="E7786" s="0" t="n">
        <f aca="false">E7785+F7785-$C7785</f>
        <v>-1</v>
      </c>
      <c r="F7786" s="0" t="n">
        <f aca="false">IF(E7786&lt;$E$2,MAX($E$3-E7786,0),0)</f>
        <v>2</v>
      </c>
      <c r="G7786" s="0" t="n">
        <f aca="false">F7786</f>
        <v>2</v>
      </c>
      <c r="H7786" s="0" t="n">
        <f aca="false">IF(D7787&gt;=0,$E$5*D7787,$E$6*-D7787)+IF(F7786&gt;0,$E$8*F7786+$E$7)</f>
        <v>50</v>
      </c>
    </row>
    <row r="7787" customFormat="false" ht="13.5" hidden="false" customHeight="false" outlineLevel="0" collapsed="false">
      <c r="A7787" s="0" t="n">
        <v>7771</v>
      </c>
      <c r="B7787" s="0" t="n">
        <v>0.284336953897273</v>
      </c>
      <c r="C7787" s="0" t="n">
        <f aca="false">VLOOKUP(B7787,$A$4:$B$14,2)</f>
        <v>1</v>
      </c>
      <c r="D7787" s="0" t="n">
        <f aca="false">D7786+G7786-$C7786</f>
        <v>2</v>
      </c>
      <c r="E7787" s="0" t="n">
        <f aca="false">E7786+F7786-$C7786</f>
        <v>-1</v>
      </c>
      <c r="F7787" s="0" t="n">
        <f aca="false">IF(E7787&lt;$E$2,MAX($E$3-E7787,0),0)</f>
        <v>2</v>
      </c>
      <c r="G7787" s="0" t="n">
        <f aca="false">F7787</f>
        <v>2</v>
      </c>
      <c r="H7787" s="0" t="n">
        <f aca="false">IF(D7788&gt;=0,$E$5*D7788,$E$6*-D7788)+IF(F7787&gt;0,$E$8*F7787+$E$7)</f>
        <v>60</v>
      </c>
    </row>
    <row r="7788" customFormat="false" ht="13.5" hidden="false" customHeight="false" outlineLevel="0" collapsed="false">
      <c r="A7788" s="0" t="n">
        <v>7772</v>
      </c>
      <c r="B7788" s="0" t="n">
        <v>0.442618743822363</v>
      </c>
      <c r="C7788" s="0" t="n">
        <f aca="false">VLOOKUP(B7788,$A$4:$B$14,2)</f>
        <v>2</v>
      </c>
      <c r="D7788" s="0" t="n">
        <f aca="false">D7787+G7787-$C7787</f>
        <v>3</v>
      </c>
      <c r="E7788" s="0" t="n">
        <f aca="false">E7787+F7787-$C7787</f>
        <v>0</v>
      </c>
      <c r="F7788" s="0" t="n">
        <f aca="false">IF(E7788&lt;$E$2,MAX($E$3-E7788,0),0)</f>
        <v>1</v>
      </c>
      <c r="G7788" s="0" t="n">
        <f aca="false">F7788</f>
        <v>1</v>
      </c>
      <c r="H7788" s="0" t="n">
        <f aca="false">IF(D7789&gt;=0,$E$5*D7789,$E$6*-D7789)+IF(F7788&gt;0,$E$8*F7788+$E$7)</f>
        <v>10</v>
      </c>
    </row>
    <row r="7789" customFormat="false" ht="13.5" hidden="false" customHeight="false" outlineLevel="0" collapsed="false">
      <c r="A7789" s="0" t="n">
        <v>7773</v>
      </c>
      <c r="B7789" s="0" t="n">
        <v>0.00304634266962811</v>
      </c>
      <c r="C7789" s="0" t="n">
        <f aca="false">VLOOKUP(B7789,$A$4:$B$14,2)</f>
        <v>0</v>
      </c>
      <c r="D7789" s="0" t="n">
        <f aca="false">D7788+G7788-$C7788</f>
        <v>1</v>
      </c>
      <c r="E7789" s="0" t="n">
        <f aca="false">E7788+F7788-$C7788</f>
        <v>-1</v>
      </c>
      <c r="F7789" s="0" t="n">
        <f aca="false">IF(E7789&lt;$E$2,MAX($E$3-E7789,0),0)</f>
        <v>2</v>
      </c>
      <c r="G7789" s="0" t="n">
        <f aca="false">F7789</f>
        <v>2</v>
      </c>
      <c r="H7789" s="0" t="n">
        <f aca="false">IF(D7790&gt;=0,$E$5*D7790,$E$6*-D7790)+IF(F7789&gt;0,$E$8*F7789+$E$7)</f>
        <v>80</v>
      </c>
    </row>
    <row r="7790" customFormat="false" ht="13.5" hidden="false" customHeight="false" outlineLevel="0" collapsed="false">
      <c r="A7790" s="0" t="n">
        <v>7774</v>
      </c>
      <c r="B7790" s="0" t="n">
        <v>0.697979977262931</v>
      </c>
      <c r="C7790" s="0" t="n">
        <f aca="false">VLOOKUP(B7790,$A$4:$B$14,2)</f>
        <v>3</v>
      </c>
      <c r="D7790" s="0" t="n">
        <f aca="false">D7789+G7789-$C7789</f>
        <v>4</v>
      </c>
      <c r="E7790" s="0" t="n">
        <f aca="false">E7789+F7789-$C7789</f>
        <v>1</v>
      </c>
      <c r="F7790" s="0" t="n">
        <f aca="false">IF(E7790&lt;$E$2,MAX($E$3-E7790,0),0)</f>
        <v>0</v>
      </c>
      <c r="G7790" s="0" t="n">
        <f aca="false">F7790</f>
        <v>0</v>
      </c>
      <c r="H7790" s="0" t="n">
        <f aca="false">IF(D7791&gt;=0,$E$5*D7791,$E$6*-D7791)+IF(F7790&gt;0,$E$8*F7790+$E$7)</f>
        <v>10</v>
      </c>
    </row>
    <row r="7791" customFormat="false" ht="13.5" hidden="false" customHeight="false" outlineLevel="0" collapsed="false">
      <c r="A7791" s="0" t="n">
        <v>7775</v>
      </c>
      <c r="B7791" s="0" t="n">
        <v>0.482955939885562</v>
      </c>
      <c r="C7791" s="0" t="n">
        <f aca="false">VLOOKUP(B7791,$A$4:$B$14,2)</f>
        <v>2</v>
      </c>
      <c r="D7791" s="0" t="n">
        <f aca="false">D7790+G7790-$C7790</f>
        <v>1</v>
      </c>
      <c r="E7791" s="0" t="n">
        <f aca="false">E7790+F7790-$C7790</f>
        <v>-2</v>
      </c>
      <c r="F7791" s="0" t="n">
        <f aca="false">IF(E7791&lt;$E$2,MAX($E$3-E7791,0),0)</f>
        <v>3</v>
      </c>
      <c r="G7791" s="0" t="n">
        <f aca="false">F7791</f>
        <v>3</v>
      </c>
      <c r="H7791" s="0" t="n">
        <f aca="false">IF(D7792&gt;=0,$E$5*D7792,$E$6*-D7792)+IF(F7791&gt;0,$E$8*F7791+$E$7)</f>
        <v>60</v>
      </c>
    </row>
    <row r="7792" customFormat="false" ht="13.5" hidden="false" customHeight="false" outlineLevel="0" collapsed="false">
      <c r="A7792" s="0" t="n">
        <v>7776</v>
      </c>
      <c r="B7792" s="0" t="n">
        <v>0.592623193783759</v>
      </c>
      <c r="C7792" s="0" t="n">
        <f aca="false">VLOOKUP(B7792,$A$4:$B$14,2)</f>
        <v>2</v>
      </c>
      <c r="D7792" s="0" t="n">
        <f aca="false">D7791+G7791-$C7791</f>
        <v>2</v>
      </c>
      <c r="E7792" s="0" t="n">
        <f aca="false">E7791+F7791-$C7791</f>
        <v>-1</v>
      </c>
      <c r="F7792" s="0" t="n">
        <f aca="false">IF(E7792&lt;$E$2,MAX($E$3-E7792,0),0)</f>
        <v>2</v>
      </c>
      <c r="G7792" s="0" t="n">
        <f aca="false">F7792</f>
        <v>2</v>
      </c>
      <c r="H7792" s="0" t="n">
        <f aca="false">IF(D7793&gt;=0,$E$5*D7793,$E$6*-D7793)+IF(F7792&gt;0,$E$8*F7792+$E$7)</f>
        <v>50</v>
      </c>
    </row>
    <row r="7793" customFormat="false" ht="13.5" hidden="false" customHeight="false" outlineLevel="0" collapsed="false">
      <c r="A7793" s="0" t="n">
        <v>7777</v>
      </c>
      <c r="B7793" s="0" t="n">
        <v>0.593445365933338</v>
      </c>
      <c r="C7793" s="0" t="n">
        <f aca="false">VLOOKUP(B7793,$A$4:$B$14,2)</f>
        <v>2</v>
      </c>
      <c r="D7793" s="0" t="n">
        <f aca="false">D7792+G7792-$C7792</f>
        <v>2</v>
      </c>
      <c r="E7793" s="0" t="n">
        <f aca="false">E7792+F7792-$C7792</f>
        <v>-1</v>
      </c>
      <c r="F7793" s="0" t="n">
        <f aca="false">IF(E7793&lt;$E$2,MAX($E$3-E7793,0),0)</f>
        <v>2</v>
      </c>
      <c r="G7793" s="0" t="n">
        <f aca="false">F7793</f>
        <v>2</v>
      </c>
      <c r="H7793" s="0" t="n">
        <f aca="false">IF(D7794&gt;=0,$E$5*D7794,$E$6*-D7794)+IF(F7793&gt;0,$E$8*F7793+$E$7)</f>
        <v>50</v>
      </c>
    </row>
    <row r="7794" customFormat="false" ht="13.5" hidden="false" customHeight="false" outlineLevel="0" collapsed="false">
      <c r="A7794" s="0" t="n">
        <v>7778</v>
      </c>
      <c r="B7794" s="0" t="n">
        <v>0.520583841818215</v>
      </c>
      <c r="C7794" s="0" t="n">
        <f aca="false">VLOOKUP(B7794,$A$4:$B$14,2)</f>
        <v>2</v>
      </c>
      <c r="D7794" s="0" t="n">
        <f aca="false">D7793+G7793-$C7793</f>
        <v>2</v>
      </c>
      <c r="E7794" s="0" t="n">
        <f aca="false">E7793+F7793-$C7793</f>
        <v>-1</v>
      </c>
      <c r="F7794" s="0" t="n">
        <f aca="false">IF(E7794&lt;$E$2,MAX($E$3-E7794,0),0)</f>
        <v>2</v>
      </c>
      <c r="G7794" s="0" t="n">
        <f aca="false">F7794</f>
        <v>2</v>
      </c>
      <c r="H7794" s="0" t="n">
        <f aca="false">IF(D7795&gt;=0,$E$5*D7795,$E$6*-D7795)+IF(F7794&gt;0,$E$8*F7794+$E$7)</f>
        <v>50</v>
      </c>
    </row>
    <row r="7795" customFormat="false" ht="13.5" hidden="false" customHeight="false" outlineLevel="0" collapsed="false">
      <c r="A7795" s="0" t="n">
        <v>7779</v>
      </c>
      <c r="B7795" s="0" t="n">
        <v>0.663336824519125</v>
      </c>
      <c r="C7795" s="0" t="n">
        <f aca="false">VLOOKUP(B7795,$A$4:$B$14,2)</f>
        <v>2</v>
      </c>
      <c r="D7795" s="0" t="n">
        <f aca="false">D7794+G7794-$C7794</f>
        <v>2</v>
      </c>
      <c r="E7795" s="0" t="n">
        <f aca="false">E7794+F7794-$C7794</f>
        <v>-1</v>
      </c>
      <c r="F7795" s="0" t="n">
        <f aca="false">IF(E7795&lt;$E$2,MAX($E$3-E7795,0),0)</f>
        <v>2</v>
      </c>
      <c r="G7795" s="0" t="n">
        <f aca="false">F7795</f>
        <v>2</v>
      </c>
      <c r="H7795" s="0" t="n">
        <f aca="false">IF(D7796&gt;=0,$E$5*D7796,$E$6*-D7796)+IF(F7795&gt;0,$E$8*F7795+$E$7)</f>
        <v>50</v>
      </c>
    </row>
    <row r="7796" customFormat="false" ht="13.5" hidden="false" customHeight="false" outlineLevel="0" collapsed="false">
      <c r="A7796" s="0" t="n">
        <v>7780</v>
      </c>
      <c r="B7796" s="0" t="n">
        <v>0.528072707600249</v>
      </c>
      <c r="C7796" s="0" t="n">
        <f aca="false">VLOOKUP(B7796,$A$4:$B$14,2)</f>
        <v>2</v>
      </c>
      <c r="D7796" s="0" t="n">
        <f aca="false">D7795+G7795-$C7795</f>
        <v>2</v>
      </c>
      <c r="E7796" s="0" t="n">
        <f aca="false">E7795+F7795-$C7795</f>
        <v>-1</v>
      </c>
      <c r="F7796" s="0" t="n">
        <f aca="false">IF(E7796&lt;$E$2,MAX($E$3-E7796,0),0)</f>
        <v>2</v>
      </c>
      <c r="G7796" s="0" t="n">
        <f aca="false">F7796</f>
        <v>2</v>
      </c>
      <c r="H7796" s="0" t="n">
        <f aca="false">IF(D7797&gt;=0,$E$5*D7797,$E$6*-D7797)+IF(F7796&gt;0,$E$8*F7796+$E$7)</f>
        <v>50</v>
      </c>
    </row>
    <row r="7797" customFormat="false" ht="13.5" hidden="false" customHeight="false" outlineLevel="0" collapsed="false">
      <c r="A7797" s="0" t="n">
        <v>7781</v>
      </c>
      <c r="B7797" s="0" t="n">
        <v>0.404791325938738</v>
      </c>
      <c r="C7797" s="0" t="n">
        <f aca="false">VLOOKUP(B7797,$A$4:$B$14,2)</f>
        <v>1</v>
      </c>
      <c r="D7797" s="0" t="n">
        <f aca="false">D7796+G7796-$C7796</f>
        <v>2</v>
      </c>
      <c r="E7797" s="0" t="n">
        <f aca="false">E7796+F7796-$C7796</f>
        <v>-1</v>
      </c>
      <c r="F7797" s="0" t="n">
        <f aca="false">IF(E7797&lt;$E$2,MAX($E$3-E7797,0),0)</f>
        <v>2</v>
      </c>
      <c r="G7797" s="0" t="n">
        <f aca="false">F7797</f>
        <v>2</v>
      </c>
      <c r="H7797" s="0" t="n">
        <f aca="false">IF(D7798&gt;=0,$E$5*D7798,$E$6*-D7798)+IF(F7797&gt;0,$E$8*F7797+$E$7)</f>
        <v>60</v>
      </c>
    </row>
    <row r="7798" customFormat="false" ht="13.5" hidden="false" customHeight="false" outlineLevel="0" collapsed="false">
      <c r="A7798" s="0" t="n">
        <v>7782</v>
      </c>
      <c r="B7798" s="0" t="n">
        <v>0.736935273482827</v>
      </c>
      <c r="C7798" s="0" t="n">
        <f aca="false">VLOOKUP(B7798,$A$4:$B$14,2)</f>
        <v>3</v>
      </c>
      <c r="D7798" s="0" t="n">
        <f aca="false">D7797+G7797-$C7797</f>
        <v>3</v>
      </c>
      <c r="E7798" s="0" t="n">
        <f aca="false">E7797+F7797-$C7797</f>
        <v>0</v>
      </c>
      <c r="F7798" s="0" t="n">
        <f aca="false">IF(E7798&lt;$E$2,MAX($E$3-E7798,0),0)</f>
        <v>1</v>
      </c>
      <c r="G7798" s="0" t="n">
        <f aca="false">F7798</f>
        <v>1</v>
      </c>
      <c r="H7798" s="0" t="n">
        <f aca="false">IF(D7799&gt;=0,$E$5*D7799,$E$6*-D7799)+IF(F7798&gt;0,$E$8*F7798+$E$7)</f>
        <v>0</v>
      </c>
    </row>
    <row r="7799" customFormat="false" ht="13.5" hidden="false" customHeight="false" outlineLevel="0" collapsed="false">
      <c r="A7799" s="0" t="n">
        <v>7783</v>
      </c>
      <c r="B7799" s="0" t="n">
        <v>0.994930125364832</v>
      </c>
      <c r="C7799" s="0" t="n">
        <f aca="false">VLOOKUP(B7799,$A$4:$B$14,2)</f>
        <v>6</v>
      </c>
      <c r="D7799" s="0" t="n">
        <f aca="false">D7798+G7798-$C7798</f>
        <v>0</v>
      </c>
      <c r="E7799" s="0" t="n">
        <f aca="false">E7798+F7798-$C7798</f>
        <v>-2</v>
      </c>
      <c r="F7799" s="0" t="n">
        <f aca="false">IF(E7799&lt;$E$2,MAX($E$3-E7799,0),0)</f>
        <v>3</v>
      </c>
      <c r="G7799" s="0" t="n">
        <f aca="false">F7799</f>
        <v>3</v>
      </c>
      <c r="H7799" s="0" t="n">
        <f aca="false">IF(D7800&gt;=0,$E$5*D7800,$E$6*-D7800)+IF(F7799&gt;0,$E$8*F7799+$E$7)</f>
        <v>250</v>
      </c>
    </row>
    <row r="7800" customFormat="false" ht="13.5" hidden="false" customHeight="false" outlineLevel="0" collapsed="false">
      <c r="A7800" s="0" t="n">
        <v>7784</v>
      </c>
      <c r="B7800" s="0" t="n">
        <v>0.346726826126103</v>
      </c>
      <c r="C7800" s="0" t="n">
        <f aca="false">VLOOKUP(B7800,$A$4:$B$14,2)</f>
        <v>1</v>
      </c>
      <c r="D7800" s="0" t="n">
        <f aca="false">D7799+G7799-$C7799</f>
        <v>-2</v>
      </c>
      <c r="E7800" s="0" t="n">
        <f aca="false">E7799+F7799-$C7799</f>
        <v>-5</v>
      </c>
      <c r="F7800" s="0" t="n">
        <f aca="false">IF(E7800&lt;$E$2,MAX($E$3-E7800,0),0)</f>
        <v>6</v>
      </c>
      <c r="G7800" s="0" t="n">
        <f aca="false">F7800</f>
        <v>6</v>
      </c>
      <c r="H7800" s="0" t="n">
        <f aca="false">IF(D7801&gt;=0,$E$5*D7801,$E$6*-D7801)+IF(F7800&gt;0,$E$8*F7800+$E$7)</f>
        <v>100</v>
      </c>
    </row>
    <row r="7801" customFormat="false" ht="13.5" hidden="false" customHeight="false" outlineLevel="0" collapsed="false">
      <c r="A7801" s="0" t="n">
        <v>7785</v>
      </c>
      <c r="B7801" s="0" t="n">
        <v>0.292001134054188</v>
      </c>
      <c r="C7801" s="0" t="n">
        <f aca="false">VLOOKUP(B7801,$A$4:$B$14,2)</f>
        <v>1</v>
      </c>
      <c r="D7801" s="0" t="n">
        <f aca="false">D7800+G7800-$C7800</f>
        <v>3</v>
      </c>
      <c r="E7801" s="0" t="n">
        <f aca="false">E7800+F7800-$C7800</f>
        <v>0</v>
      </c>
      <c r="F7801" s="0" t="n">
        <f aca="false">IF(E7801&lt;$E$2,MAX($E$3-E7801,0),0)</f>
        <v>1</v>
      </c>
      <c r="G7801" s="0" t="n">
        <f aca="false">F7801</f>
        <v>1</v>
      </c>
      <c r="H7801" s="0" t="n">
        <f aca="false">IF(D7802&gt;=0,$E$5*D7802,$E$6*-D7802)+IF(F7801&gt;0,$E$8*F7801+$E$7)</f>
        <v>20</v>
      </c>
    </row>
    <row r="7802" customFormat="false" ht="13.5" hidden="false" customHeight="false" outlineLevel="0" collapsed="false">
      <c r="A7802" s="0" t="n">
        <v>7786</v>
      </c>
      <c r="B7802" s="0" t="n">
        <v>0.0765785488842559</v>
      </c>
      <c r="C7802" s="0" t="n">
        <f aca="false">VLOOKUP(B7802,$A$4:$B$14,2)</f>
        <v>0</v>
      </c>
      <c r="D7802" s="0" t="n">
        <f aca="false">D7801+G7801-$C7801</f>
        <v>2</v>
      </c>
      <c r="E7802" s="0" t="n">
        <f aca="false">E7801+F7801-$C7801</f>
        <v>0</v>
      </c>
      <c r="F7802" s="0" t="n">
        <f aca="false">IF(E7802&lt;$E$2,MAX($E$3-E7802,0),0)</f>
        <v>1</v>
      </c>
      <c r="G7802" s="0" t="n">
        <f aca="false">F7802</f>
        <v>1</v>
      </c>
      <c r="H7802" s="0" t="n">
        <f aca="false">IF(D7803&gt;=0,$E$5*D7803,$E$6*-D7803)+IF(F7802&gt;0,$E$8*F7802+$E$7)</f>
        <v>70</v>
      </c>
    </row>
    <row r="7803" customFormat="false" ht="13.5" hidden="false" customHeight="false" outlineLevel="0" collapsed="false">
      <c r="A7803" s="0" t="n">
        <v>7787</v>
      </c>
      <c r="B7803" s="0" t="n">
        <v>0.0292692512771904</v>
      </c>
      <c r="C7803" s="0" t="n">
        <f aca="false">VLOOKUP(B7803,$A$4:$B$14,2)</f>
        <v>0</v>
      </c>
      <c r="D7803" s="0" t="n">
        <f aca="false">D7802+G7802-$C7802</f>
        <v>4</v>
      </c>
      <c r="E7803" s="0" t="n">
        <f aca="false">E7802+F7802-$C7802</f>
        <v>1</v>
      </c>
      <c r="F7803" s="0" t="n">
        <f aca="false">IF(E7803&lt;$E$2,MAX($E$3-E7803,0),0)</f>
        <v>0</v>
      </c>
      <c r="G7803" s="0" t="n">
        <f aca="false">F7803</f>
        <v>0</v>
      </c>
      <c r="H7803" s="0" t="n">
        <f aca="false">IF(D7804&gt;=0,$E$5*D7804,$E$6*-D7804)+IF(F7803&gt;0,$E$8*F7803+$E$7)</f>
        <v>40</v>
      </c>
    </row>
    <row r="7804" customFormat="false" ht="13.5" hidden="false" customHeight="false" outlineLevel="0" collapsed="false">
      <c r="A7804" s="0" t="n">
        <v>7788</v>
      </c>
      <c r="B7804" s="0" t="n">
        <v>0.418674318973238</v>
      </c>
      <c r="C7804" s="0" t="n">
        <f aca="false">VLOOKUP(B7804,$A$4:$B$14,2)</f>
        <v>2</v>
      </c>
      <c r="D7804" s="0" t="n">
        <f aca="false">D7803+G7803-$C7803</f>
        <v>4</v>
      </c>
      <c r="E7804" s="0" t="n">
        <f aca="false">E7803+F7803-$C7803</f>
        <v>1</v>
      </c>
      <c r="F7804" s="0" t="n">
        <f aca="false">IF(E7804&lt;$E$2,MAX($E$3-E7804,0),0)</f>
        <v>0</v>
      </c>
      <c r="G7804" s="0" t="n">
        <f aca="false">F7804</f>
        <v>0</v>
      </c>
      <c r="H7804" s="0" t="n">
        <f aca="false">IF(D7805&gt;=0,$E$5*D7805,$E$6*-D7805)+IF(F7804&gt;0,$E$8*F7804+$E$7)</f>
        <v>20</v>
      </c>
    </row>
    <row r="7805" customFormat="false" ht="13.5" hidden="false" customHeight="false" outlineLevel="0" collapsed="false">
      <c r="A7805" s="0" t="n">
        <v>7789</v>
      </c>
      <c r="B7805" s="0" t="n">
        <v>0.495691831458724</v>
      </c>
      <c r="C7805" s="0" t="n">
        <f aca="false">VLOOKUP(B7805,$A$4:$B$14,2)</f>
        <v>2</v>
      </c>
      <c r="D7805" s="0" t="n">
        <f aca="false">D7804+G7804-$C7804</f>
        <v>2</v>
      </c>
      <c r="E7805" s="0" t="n">
        <f aca="false">E7804+F7804-$C7804</f>
        <v>-1</v>
      </c>
      <c r="F7805" s="0" t="n">
        <f aca="false">IF(E7805&lt;$E$2,MAX($E$3-E7805,0),0)</f>
        <v>2</v>
      </c>
      <c r="G7805" s="0" t="n">
        <f aca="false">F7805</f>
        <v>2</v>
      </c>
      <c r="H7805" s="0" t="n">
        <f aca="false">IF(D7806&gt;=0,$E$5*D7806,$E$6*-D7806)+IF(F7805&gt;0,$E$8*F7805+$E$7)</f>
        <v>50</v>
      </c>
    </row>
    <row r="7806" customFormat="false" ht="13.5" hidden="false" customHeight="false" outlineLevel="0" collapsed="false">
      <c r="A7806" s="0" t="n">
        <v>7790</v>
      </c>
      <c r="B7806" s="0" t="n">
        <v>0.19046403111061</v>
      </c>
      <c r="C7806" s="0" t="n">
        <f aca="false">VLOOKUP(B7806,$A$4:$B$14,2)</f>
        <v>1</v>
      </c>
      <c r="D7806" s="0" t="n">
        <f aca="false">D7805+G7805-$C7805</f>
        <v>2</v>
      </c>
      <c r="E7806" s="0" t="n">
        <f aca="false">E7805+F7805-$C7805</f>
        <v>-1</v>
      </c>
      <c r="F7806" s="0" t="n">
        <f aca="false">IF(E7806&lt;$E$2,MAX($E$3-E7806,0),0)</f>
        <v>2</v>
      </c>
      <c r="G7806" s="0" t="n">
        <f aca="false">F7806</f>
        <v>2</v>
      </c>
      <c r="H7806" s="0" t="n">
        <f aca="false">IF(D7807&gt;=0,$E$5*D7807,$E$6*-D7807)+IF(F7806&gt;0,$E$8*F7806+$E$7)</f>
        <v>60</v>
      </c>
    </row>
    <row r="7807" customFormat="false" ht="13.5" hidden="false" customHeight="false" outlineLevel="0" collapsed="false">
      <c r="A7807" s="0" t="n">
        <v>7791</v>
      </c>
      <c r="B7807" s="0" t="n">
        <v>0.203188563511586</v>
      </c>
      <c r="C7807" s="0" t="n">
        <f aca="false">VLOOKUP(B7807,$A$4:$B$14,2)</f>
        <v>1</v>
      </c>
      <c r="D7807" s="0" t="n">
        <f aca="false">D7806+G7806-$C7806</f>
        <v>3</v>
      </c>
      <c r="E7807" s="0" t="n">
        <f aca="false">E7806+F7806-$C7806</f>
        <v>0</v>
      </c>
      <c r="F7807" s="0" t="n">
        <f aca="false">IF(E7807&lt;$E$2,MAX($E$3-E7807,0),0)</f>
        <v>1</v>
      </c>
      <c r="G7807" s="0" t="n">
        <f aca="false">F7807</f>
        <v>1</v>
      </c>
      <c r="H7807" s="0" t="n">
        <f aca="false">IF(D7808&gt;=0,$E$5*D7808,$E$6*-D7808)+IF(F7807&gt;0,$E$8*F7807+$E$7)</f>
        <v>20</v>
      </c>
    </row>
    <row r="7808" customFormat="false" ht="13.5" hidden="false" customHeight="false" outlineLevel="0" collapsed="false">
      <c r="A7808" s="0" t="n">
        <v>7792</v>
      </c>
      <c r="B7808" s="0" t="n">
        <v>0.25923534648879</v>
      </c>
      <c r="C7808" s="0" t="n">
        <f aca="false">VLOOKUP(B7808,$A$4:$B$14,2)</f>
        <v>1</v>
      </c>
      <c r="D7808" s="0" t="n">
        <f aca="false">D7807+G7807-$C7807</f>
        <v>2</v>
      </c>
      <c r="E7808" s="0" t="n">
        <f aca="false">E7807+F7807-$C7807</f>
        <v>0</v>
      </c>
      <c r="F7808" s="0" t="n">
        <f aca="false">IF(E7808&lt;$E$2,MAX($E$3-E7808,0),0)</f>
        <v>1</v>
      </c>
      <c r="G7808" s="0" t="n">
        <f aca="false">F7808</f>
        <v>1</v>
      </c>
      <c r="H7808" s="0" t="n">
        <f aca="false">IF(D7809&gt;=0,$E$5*D7809,$E$6*-D7809)+IF(F7808&gt;0,$E$8*F7808+$E$7)</f>
        <v>60</v>
      </c>
    </row>
    <row r="7809" customFormat="false" ht="13.5" hidden="false" customHeight="false" outlineLevel="0" collapsed="false">
      <c r="A7809" s="0" t="n">
        <v>7793</v>
      </c>
      <c r="B7809" s="0" t="n">
        <v>0.0730837215989109</v>
      </c>
      <c r="C7809" s="0" t="n">
        <f aca="false">VLOOKUP(B7809,$A$4:$B$14,2)</f>
        <v>0</v>
      </c>
      <c r="D7809" s="0" t="n">
        <f aca="false">D7808+G7808-$C7808</f>
        <v>3</v>
      </c>
      <c r="E7809" s="0" t="n">
        <f aca="false">E7808+F7808-$C7808</f>
        <v>0</v>
      </c>
      <c r="F7809" s="0" t="n">
        <f aca="false">IF(E7809&lt;$E$2,MAX($E$3-E7809,0),0)</f>
        <v>1</v>
      </c>
      <c r="G7809" s="0" t="n">
        <f aca="false">F7809</f>
        <v>1</v>
      </c>
      <c r="H7809" s="0" t="n">
        <f aca="false">IF(D7810&gt;=0,$E$5*D7810,$E$6*-D7810)+IF(F7809&gt;0,$E$8*F7809+$E$7)</f>
        <v>30</v>
      </c>
    </row>
    <row r="7810" customFormat="false" ht="13.5" hidden="false" customHeight="false" outlineLevel="0" collapsed="false">
      <c r="A7810" s="0" t="n">
        <v>7794</v>
      </c>
      <c r="B7810" s="0" t="n">
        <v>0.843717610485912</v>
      </c>
      <c r="C7810" s="0" t="n">
        <f aca="false">VLOOKUP(B7810,$A$4:$B$14,2)</f>
        <v>3</v>
      </c>
      <c r="D7810" s="0" t="n">
        <f aca="false">D7809+G7809-$C7809</f>
        <v>3</v>
      </c>
      <c r="E7810" s="0" t="n">
        <f aca="false">E7809+F7809-$C7809</f>
        <v>1</v>
      </c>
      <c r="F7810" s="0" t="n">
        <f aca="false">IF(E7810&lt;$E$2,MAX($E$3-E7810,0),0)</f>
        <v>0</v>
      </c>
      <c r="G7810" s="0" t="n">
        <f aca="false">F7810</f>
        <v>0</v>
      </c>
      <c r="H7810" s="0" t="n">
        <f aca="false">IF(D7811&gt;=0,$E$5*D7811,$E$6*-D7811)+IF(F7810&gt;0,$E$8*F7810+$E$7)</f>
        <v>0</v>
      </c>
    </row>
    <row r="7811" customFormat="false" ht="13.5" hidden="false" customHeight="false" outlineLevel="0" collapsed="false">
      <c r="A7811" s="0" t="n">
        <v>7795</v>
      </c>
      <c r="B7811" s="0" t="n">
        <v>0.416739203758502</v>
      </c>
      <c r="C7811" s="0" t="n">
        <f aca="false">VLOOKUP(B7811,$A$4:$B$14,2)</f>
        <v>2</v>
      </c>
      <c r="D7811" s="0" t="n">
        <f aca="false">D7810+G7810-$C7810</f>
        <v>0</v>
      </c>
      <c r="E7811" s="0" t="n">
        <f aca="false">E7810+F7810-$C7810</f>
        <v>-2</v>
      </c>
      <c r="F7811" s="0" t="n">
        <f aca="false">IF(E7811&lt;$E$2,MAX($E$3-E7811,0),0)</f>
        <v>3</v>
      </c>
      <c r="G7811" s="0" t="n">
        <f aca="false">F7811</f>
        <v>3</v>
      </c>
      <c r="H7811" s="0" t="n">
        <f aca="false">IF(D7812&gt;=0,$E$5*D7812,$E$6*-D7812)+IF(F7811&gt;0,$E$8*F7811+$E$7)</f>
        <v>70</v>
      </c>
    </row>
    <row r="7812" customFormat="false" ht="13.5" hidden="false" customHeight="false" outlineLevel="0" collapsed="false">
      <c r="A7812" s="0" t="n">
        <v>7796</v>
      </c>
      <c r="B7812" s="0" t="n">
        <v>0.842406983871042</v>
      </c>
      <c r="C7812" s="0" t="n">
        <f aca="false">VLOOKUP(B7812,$A$4:$B$14,2)</f>
        <v>3</v>
      </c>
      <c r="D7812" s="0" t="n">
        <f aca="false">D7811+G7811-$C7811</f>
        <v>2</v>
      </c>
      <c r="E7812" s="0" t="n">
        <f aca="false">E7811+F7811-$C7811</f>
        <v>-1</v>
      </c>
      <c r="F7812" s="0" t="n">
        <f aca="false">IF(E7812&lt;$E$2,MAX($E$3-E7812,0),0)</f>
        <v>2</v>
      </c>
      <c r="G7812" s="0" t="n">
        <f aca="false">F7812</f>
        <v>2</v>
      </c>
      <c r="H7812" s="0" t="n">
        <f aca="false">IF(D7813&gt;=0,$E$5*D7813,$E$6*-D7813)+IF(F7812&gt;0,$E$8*F7812+$E$7)</f>
        <v>40</v>
      </c>
    </row>
    <row r="7813" customFormat="false" ht="13.5" hidden="false" customHeight="false" outlineLevel="0" collapsed="false">
      <c r="A7813" s="0" t="n">
        <v>7797</v>
      </c>
      <c r="B7813" s="0" t="n">
        <v>0.108854981836495</v>
      </c>
      <c r="C7813" s="0" t="n">
        <f aca="false">VLOOKUP(B7813,$A$4:$B$14,2)</f>
        <v>0</v>
      </c>
      <c r="D7813" s="0" t="n">
        <f aca="false">D7812+G7812-$C7812</f>
        <v>1</v>
      </c>
      <c r="E7813" s="0" t="n">
        <f aca="false">E7812+F7812-$C7812</f>
        <v>-2</v>
      </c>
      <c r="F7813" s="0" t="n">
        <f aca="false">IF(E7813&lt;$E$2,MAX($E$3-E7813,0),0)</f>
        <v>3</v>
      </c>
      <c r="G7813" s="0" t="n">
        <f aca="false">F7813</f>
        <v>3</v>
      </c>
      <c r="H7813" s="0" t="n">
        <f aca="false">IF(D7814&gt;=0,$E$5*D7814,$E$6*-D7814)+IF(F7813&gt;0,$E$8*F7813+$E$7)</f>
        <v>80</v>
      </c>
    </row>
    <row r="7814" customFormat="false" ht="13.5" hidden="false" customHeight="false" outlineLevel="0" collapsed="false">
      <c r="A7814" s="0" t="n">
        <v>7798</v>
      </c>
      <c r="B7814" s="0" t="n">
        <v>0.8312747632041</v>
      </c>
      <c r="C7814" s="0" t="n">
        <f aca="false">VLOOKUP(B7814,$A$4:$B$14,2)</f>
        <v>3</v>
      </c>
      <c r="D7814" s="0" t="n">
        <f aca="false">D7813+G7813-$C7813</f>
        <v>4</v>
      </c>
      <c r="E7814" s="0" t="n">
        <f aca="false">E7813+F7813-$C7813</f>
        <v>1</v>
      </c>
      <c r="F7814" s="0" t="n">
        <f aca="false">IF(E7814&lt;$E$2,MAX($E$3-E7814,0),0)</f>
        <v>0</v>
      </c>
      <c r="G7814" s="0" t="n">
        <f aca="false">F7814</f>
        <v>0</v>
      </c>
      <c r="H7814" s="0" t="n">
        <f aca="false">IF(D7815&gt;=0,$E$5*D7815,$E$6*-D7815)+IF(F7814&gt;0,$E$8*F7814+$E$7)</f>
        <v>10</v>
      </c>
    </row>
    <row r="7815" customFormat="false" ht="13.5" hidden="false" customHeight="false" outlineLevel="0" collapsed="false">
      <c r="A7815" s="0" t="n">
        <v>7799</v>
      </c>
      <c r="B7815" s="0" t="n">
        <v>0.311860805824946</v>
      </c>
      <c r="C7815" s="0" t="n">
        <f aca="false">VLOOKUP(B7815,$A$4:$B$14,2)</f>
        <v>1</v>
      </c>
      <c r="D7815" s="0" t="n">
        <f aca="false">D7814+G7814-$C7814</f>
        <v>1</v>
      </c>
      <c r="E7815" s="0" t="n">
        <f aca="false">E7814+F7814-$C7814</f>
        <v>-2</v>
      </c>
      <c r="F7815" s="0" t="n">
        <f aca="false">IF(E7815&lt;$E$2,MAX($E$3-E7815,0),0)</f>
        <v>3</v>
      </c>
      <c r="G7815" s="0" t="n">
        <f aca="false">F7815</f>
        <v>3</v>
      </c>
      <c r="H7815" s="0" t="n">
        <f aca="false">IF(D7816&gt;=0,$E$5*D7816,$E$6*-D7816)+IF(F7815&gt;0,$E$8*F7815+$E$7)</f>
        <v>70</v>
      </c>
    </row>
    <row r="7816" customFormat="false" ht="13.5" hidden="false" customHeight="false" outlineLevel="0" collapsed="false">
      <c r="A7816" s="0" t="n">
        <v>7800</v>
      </c>
      <c r="B7816" s="0" t="n">
        <v>0.907422509315688</v>
      </c>
      <c r="C7816" s="0" t="n">
        <f aca="false">VLOOKUP(B7816,$A$4:$B$14,2)</f>
        <v>4</v>
      </c>
      <c r="D7816" s="0" t="n">
        <f aca="false">D7815+G7815-$C7815</f>
        <v>3</v>
      </c>
      <c r="E7816" s="0" t="n">
        <f aca="false">E7815+F7815-$C7815</f>
        <v>0</v>
      </c>
      <c r="F7816" s="0" t="n">
        <f aca="false">IF(E7816&lt;$E$2,MAX($E$3-E7816,0),0)</f>
        <v>1</v>
      </c>
      <c r="G7816" s="0" t="n">
        <f aca="false">F7816</f>
        <v>1</v>
      </c>
      <c r="H7816" s="0" t="n">
        <f aca="false">IF(D7817&gt;=0,$E$5*D7817,$E$6*-D7817)+IF(F7816&gt;0,$E$8*F7816+$E$7)</f>
        <v>100</v>
      </c>
    </row>
    <row r="7817" customFormat="false" ht="13.5" hidden="false" customHeight="false" outlineLevel="0" collapsed="false">
      <c r="A7817" s="0" t="n">
        <v>7801</v>
      </c>
      <c r="B7817" s="0" t="n">
        <v>0.511468312832619</v>
      </c>
      <c r="C7817" s="0" t="n">
        <f aca="false">VLOOKUP(B7817,$A$4:$B$14,2)</f>
        <v>2</v>
      </c>
      <c r="D7817" s="0" t="n">
        <f aca="false">D7816+G7816-$C7816</f>
        <v>-1</v>
      </c>
      <c r="E7817" s="0" t="n">
        <f aca="false">E7816+F7816-$C7816</f>
        <v>-3</v>
      </c>
      <c r="F7817" s="0" t="n">
        <f aca="false">IF(E7817&lt;$E$2,MAX($E$3-E7817,0),0)</f>
        <v>4</v>
      </c>
      <c r="G7817" s="0" t="n">
        <f aca="false">F7817</f>
        <v>4</v>
      </c>
      <c r="H7817" s="0" t="n">
        <f aca="false">IF(D7818&gt;=0,$E$5*D7818,$E$6*-D7818)+IF(F7817&gt;0,$E$8*F7817+$E$7)</f>
        <v>80</v>
      </c>
    </row>
    <row r="7818" customFormat="false" ht="13.5" hidden="false" customHeight="false" outlineLevel="0" collapsed="false">
      <c r="A7818" s="0" t="n">
        <v>7802</v>
      </c>
      <c r="B7818" s="0" t="n">
        <v>0.153946086324969</v>
      </c>
      <c r="C7818" s="0" t="n">
        <f aca="false">VLOOKUP(B7818,$A$4:$B$14,2)</f>
        <v>1</v>
      </c>
      <c r="D7818" s="0" t="n">
        <f aca="false">D7817+G7817-$C7817</f>
        <v>2</v>
      </c>
      <c r="E7818" s="0" t="n">
        <f aca="false">E7817+F7817-$C7817</f>
        <v>-1</v>
      </c>
      <c r="F7818" s="0" t="n">
        <f aca="false">IF(E7818&lt;$E$2,MAX($E$3-E7818,0),0)</f>
        <v>2</v>
      </c>
      <c r="G7818" s="0" t="n">
        <f aca="false">F7818</f>
        <v>2</v>
      </c>
      <c r="H7818" s="0" t="n">
        <f aca="false">IF(D7819&gt;=0,$E$5*D7819,$E$6*-D7819)+IF(F7818&gt;0,$E$8*F7818+$E$7)</f>
        <v>60</v>
      </c>
    </row>
    <row r="7819" customFormat="false" ht="13.5" hidden="false" customHeight="false" outlineLevel="0" collapsed="false">
      <c r="A7819" s="0" t="n">
        <v>7803</v>
      </c>
      <c r="B7819" s="0" t="n">
        <v>0.24949862572326</v>
      </c>
      <c r="C7819" s="0" t="n">
        <f aca="false">VLOOKUP(B7819,$A$4:$B$14,2)</f>
        <v>1</v>
      </c>
      <c r="D7819" s="0" t="n">
        <f aca="false">D7818+G7818-$C7818</f>
        <v>3</v>
      </c>
      <c r="E7819" s="0" t="n">
        <f aca="false">E7818+F7818-$C7818</f>
        <v>0</v>
      </c>
      <c r="F7819" s="0" t="n">
        <f aca="false">IF(E7819&lt;$E$2,MAX($E$3-E7819,0),0)</f>
        <v>1</v>
      </c>
      <c r="G7819" s="0" t="n">
        <f aca="false">F7819</f>
        <v>1</v>
      </c>
      <c r="H7819" s="0" t="n">
        <f aca="false">IF(D7820&gt;=0,$E$5*D7820,$E$6*-D7820)+IF(F7819&gt;0,$E$8*F7819+$E$7)</f>
        <v>20</v>
      </c>
    </row>
    <row r="7820" customFormat="false" ht="13.5" hidden="false" customHeight="false" outlineLevel="0" collapsed="false">
      <c r="A7820" s="0" t="n">
        <v>7804</v>
      </c>
      <c r="B7820" s="0" t="n">
        <v>0.359495961571309</v>
      </c>
      <c r="C7820" s="0" t="n">
        <f aca="false">VLOOKUP(B7820,$A$4:$B$14,2)</f>
        <v>1</v>
      </c>
      <c r="D7820" s="0" t="n">
        <f aca="false">D7819+G7819-$C7819</f>
        <v>2</v>
      </c>
      <c r="E7820" s="0" t="n">
        <f aca="false">E7819+F7819-$C7819</f>
        <v>0</v>
      </c>
      <c r="F7820" s="0" t="n">
        <f aca="false">IF(E7820&lt;$E$2,MAX($E$3-E7820,0),0)</f>
        <v>1</v>
      </c>
      <c r="G7820" s="0" t="n">
        <f aca="false">F7820</f>
        <v>1</v>
      </c>
      <c r="H7820" s="0" t="n">
        <f aca="false">IF(D7821&gt;=0,$E$5*D7821,$E$6*-D7821)+IF(F7820&gt;0,$E$8*F7820+$E$7)</f>
        <v>60</v>
      </c>
    </row>
    <row r="7821" customFormat="false" ht="13.5" hidden="false" customHeight="false" outlineLevel="0" collapsed="false">
      <c r="A7821" s="0" t="n">
        <v>7805</v>
      </c>
      <c r="B7821" s="0" t="n">
        <v>0.107703764801627</v>
      </c>
      <c r="C7821" s="0" t="n">
        <f aca="false">VLOOKUP(B7821,$A$4:$B$14,2)</f>
        <v>0</v>
      </c>
      <c r="D7821" s="0" t="n">
        <f aca="false">D7820+G7820-$C7820</f>
        <v>3</v>
      </c>
      <c r="E7821" s="0" t="n">
        <f aca="false">E7820+F7820-$C7820</f>
        <v>0</v>
      </c>
      <c r="F7821" s="0" t="n">
        <f aca="false">IF(E7821&lt;$E$2,MAX($E$3-E7821,0),0)</f>
        <v>1</v>
      </c>
      <c r="G7821" s="0" t="n">
        <f aca="false">F7821</f>
        <v>1</v>
      </c>
      <c r="H7821" s="0" t="n">
        <f aca="false">IF(D7822&gt;=0,$E$5*D7822,$E$6*-D7822)+IF(F7821&gt;0,$E$8*F7821+$E$7)</f>
        <v>30</v>
      </c>
    </row>
    <row r="7822" customFormat="false" ht="13.5" hidden="false" customHeight="false" outlineLevel="0" collapsed="false">
      <c r="A7822" s="0" t="n">
        <v>7806</v>
      </c>
      <c r="B7822" s="0" t="n">
        <v>0.927425086877887</v>
      </c>
      <c r="C7822" s="0" t="n">
        <f aca="false">VLOOKUP(B7822,$A$4:$B$14,2)</f>
        <v>4</v>
      </c>
      <c r="D7822" s="0" t="n">
        <f aca="false">D7821+G7821-$C7821</f>
        <v>3</v>
      </c>
      <c r="E7822" s="0" t="n">
        <f aca="false">E7821+F7821-$C7821</f>
        <v>1</v>
      </c>
      <c r="F7822" s="0" t="n">
        <f aca="false">IF(E7822&lt;$E$2,MAX($E$3-E7822,0),0)</f>
        <v>0</v>
      </c>
      <c r="G7822" s="0" t="n">
        <f aca="false">F7822</f>
        <v>0</v>
      </c>
      <c r="H7822" s="0" t="n">
        <f aca="false">IF(D7823&gt;=0,$E$5*D7823,$E$6*-D7823)+IF(F7822&gt;0,$E$8*F7822+$E$7)</f>
        <v>100</v>
      </c>
    </row>
    <row r="7823" customFormat="false" ht="13.5" hidden="false" customHeight="false" outlineLevel="0" collapsed="false">
      <c r="A7823" s="0" t="n">
        <v>7807</v>
      </c>
      <c r="B7823" s="0" t="n">
        <v>0.134461404462694</v>
      </c>
      <c r="C7823" s="0" t="n">
        <f aca="false">VLOOKUP(B7823,$A$4:$B$14,2)</f>
        <v>0</v>
      </c>
      <c r="D7823" s="0" t="n">
        <f aca="false">D7822+G7822-$C7822</f>
        <v>-1</v>
      </c>
      <c r="E7823" s="0" t="n">
        <f aca="false">E7822+F7822-$C7822</f>
        <v>-3</v>
      </c>
      <c r="F7823" s="0" t="n">
        <f aca="false">IF(E7823&lt;$E$2,MAX($E$3-E7823,0),0)</f>
        <v>4</v>
      </c>
      <c r="G7823" s="0" t="n">
        <f aca="false">F7823</f>
        <v>4</v>
      </c>
      <c r="H7823" s="0" t="n">
        <f aca="false">IF(D7824&gt;=0,$E$5*D7824,$E$6*-D7824)+IF(F7823&gt;0,$E$8*F7823+$E$7)</f>
        <v>100</v>
      </c>
    </row>
    <row r="7824" customFormat="false" ht="13.5" hidden="false" customHeight="false" outlineLevel="0" collapsed="false">
      <c r="A7824" s="0" t="n">
        <v>7808</v>
      </c>
      <c r="B7824" s="0" t="n">
        <v>0.163888819980168</v>
      </c>
      <c r="C7824" s="0" t="n">
        <f aca="false">VLOOKUP(B7824,$A$4:$B$14,2)</f>
        <v>1</v>
      </c>
      <c r="D7824" s="0" t="n">
        <f aca="false">D7823+G7823-$C7823</f>
        <v>4</v>
      </c>
      <c r="E7824" s="0" t="n">
        <f aca="false">E7823+F7823-$C7823</f>
        <v>1</v>
      </c>
      <c r="F7824" s="0" t="n">
        <f aca="false">IF(E7824&lt;$E$2,MAX($E$3-E7824,0),0)</f>
        <v>0</v>
      </c>
      <c r="G7824" s="0" t="n">
        <f aca="false">F7824</f>
        <v>0</v>
      </c>
      <c r="H7824" s="0" t="n">
        <f aca="false">IF(D7825&gt;=0,$E$5*D7825,$E$6*-D7825)+IF(F7824&gt;0,$E$8*F7824+$E$7)</f>
        <v>30</v>
      </c>
    </row>
    <row r="7825" customFormat="false" ht="13.5" hidden="false" customHeight="false" outlineLevel="0" collapsed="false">
      <c r="A7825" s="0" t="n">
        <v>7809</v>
      </c>
      <c r="B7825" s="0" t="n">
        <v>0.314209901081087</v>
      </c>
      <c r="C7825" s="0" t="n">
        <f aca="false">VLOOKUP(B7825,$A$4:$B$14,2)</f>
        <v>1</v>
      </c>
      <c r="D7825" s="0" t="n">
        <f aca="false">D7824+G7824-$C7824</f>
        <v>3</v>
      </c>
      <c r="E7825" s="0" t="n">
        <f aca="false">E7824+F7824-$C7824</f>
        <v>0</v>
      </c>
      <c r="F7825" s="0" t="n">
        <f aca="false">IF(E7825&lt;$E$2,MAX($E$3-E7825,0),0)</f>
        <v>1</v>
      </c>
      <c r="G7825" s="0" t="n">
        <f aca="false">F7825</f>
        <v>1</v>
      </c>
      <c r="H7825" s="0" t="n">
        <f aca="false">IF(D7826&gt;=0,$E$5*D7826,$E$6*-D7826)+IF(F7825&gt;0,$E$8*F7825+$E$7)</f>
        <v>20</v>
      </c>
    </row>
    <row r="7826" customFormat="false" ht="13.5" hidden="false" customHeight="false" outlineLevel="0" collapsed="false">
      <c r="A7826" s="0" t="n">
        <v>7810</v>
      </c>
      <c r="B7826" s="0" t="n">
        <v>0.898266435031108</v>
      </c>
      <c r="C7826" s="0" t="n">
        <f aca="false">VLOOKUP(B7826,$A$4:$B$14,2)</f>
        <v>4</v>
      </c>
      <c r="D7826" s="0" t="n">
        <f aca="false">D7825+G7825-$C7825</f>
        <v>2</v>
      </c>
      <c r="E7826" s="0" t="n">
        <f aca="false">E7825+F7825-$C7825</f>
        <v>0</v>
      </c>
      <c r="F7826" s="0" t="n">
        <f aca="false">IF(E7826&lt;$E$2,MAX($E$3-E7826,0),0)</f>
        <v>1</v>
      </c>
      <c r="G7826" s="0" t="n">
        <f aca="false">F7826</f>
        <v>1</v>
      </c>
      <c r="H7826" s="0" t="n">
        <f aca="false">IF(D7827&gt;=0,$E$5*D7827,$E$6*-D7827)+IF(F7826&gt;0,$E$8*F7826+$E$7)</f>
        <v>30</v>
      </c>
    </row>
    <row r="7827" customFormat="false" ht="13.5" hidden="false" customHeight="false" outlineLevel="0" collapsed="false">
      <c r="A7827" s="0" t="n">
        <v>7811</v>
      </c>
      <c r="B7827" s="0" t="n">
        <v>0.437696266666172</v>
      </c>
      <c r="C7827" s="0" t="n">
        <f aca="false">VLOOKUP(B7827,$A$4:$B$14,2)</f>
        <v>2</v>
      </c>
      <c r="D7827" s="0" t="n">
        <f aca="false">D7826+G7826-$C7826</f>
        <v>0</v>
      </c>
      <c r="E7827" s="0" t="n">
        <f aca="false">E7826+F7826-$C7826</f>
        <v>-3</v>
      </c>
      <c r="F7827" s="0" t="n">
        <f aca="false">IF(E7827&lt;$E$2,MAX($E$3-E7827,0),0)</f>
        <v>4</v>
      </c>
      <c r="G7827" s="0" t="n">
        <f aca="false">F7827</f>
        <v>4</v>
      </c>
      <c r="H7827" s="0" t="n">
        <f aca="false">IF(D7828&gt;=0,$E$5*D7828,$E$6*-D7828)+IF(F7827&gt;0,$E$8*F7827+$E$7)</f>
        <v>70</v>
      </c>
    </row>
    <row r="7828" customFormat="false" ht="13.5" hidden="false" customHeight="false" outlineLevel="0" collapsed="false">
      <c r="A7828" s="0" t="n">
        <v>7812</v>
      </c>
      <c r="B7828" s="0" t="n">
        <v>0.617071990262749</v>
      </c>
      <c r="C7828" s="0" t="n">
        <f aca="false">VLOOKUP(B7828,$A$4:$B$14,2)</f>
        <v>2</v>
      </c>
      <c r="D7828" s="0" t="n">
        <f aca="false">D7827+G7827-$C7827</f>
        <v>2</v>
      </c>
      <c r="E7828" s="0" t="n">
        <f aca="false">E7827+F7827-$C7827</f>
        <v>-1</v>
      </c>
      <c r="F7828" s="0" t="n">
        <f aca="false">IF(E7828&lt;$E$2,MAX($E$3-E7828,0),0)</f>
        <v>2</v>
      </c>
      <c r="G7828" s="0" t="n">
        <f aca="false">F7828</f>
        <v>2</v>
      </c>
      <c r="H7828" s="0" t="n">
        <f aca="false">IF(D7829&gt;=0,$E$5*D7829,$E$6*-D7829)+IF(F7828&gt;0,$E$8*F7828+$E$7)</f>
        <v>50</v>
      </c>
    </row>
    <row r="7829" customFormat="false" ht="13.5" hidden="false" customHeight="false" outlineLevel="0" collapsed="false">
      <c r="A7829" s="0" t="n">
        <v>7813</v>
      </c>
      <c r="B7829" s="0" t="n">
        <v>0.253893727082842</v>
      </c>
      <c r="C7829" s="0" t="n">
        <f aca="false">VLOOKUP(B7829,$A$4:$B$14,2)</f>
        <v>1</v>
      </c>
      <c r="D7829" s="0" t="n">
        <f aca="false">D7828+G7828-$C7828</f>
        <v>2</v>
      </c>
      <c r="E7829" s="0" t="n">
        <f aca="false">E7828+F7828-$C7828</f>
        <v>-1</v>
      </c>
      <c r="F7829" s="0" t="n">
        <f aca="false">IF(E7829&lt;$E$2,MAX($E$3-E7829,0),0)</f>
        <v>2</v>
      </c>
      <c r="G7829" s="0" t="n">
        <f aca="false">F7829</f>
        <v>2</v>
      </c>
      <c r="H7829" s="0" t="n">
        <f aca="false">IF(D7830&gt;=0,$E$5*D7830,$E$6*-D7830)+IF(F7829&gt;0,$E$8*F7829+$E$7)</f>
        <v>60</v>
      </c>
    </row>
    <row r="7830" customFormat="false" ht="13.5" hidden="false" customHeight="false" outlineLevel="0" collapsed="false">
      <c r="A7830" s="0" t="n">
        <v>7814</v>
      </c>
      <c r="B7830" s="0" t="n">
        <v>0.371923399472041</v>
      </c>
      <c r="C7830" s="0" t="n">
        <f aca="false">VLOOKUP(B7830,$A$4:$B$14,2)</f>
        <v>1</v>
      </c>
      <c r="D7830" s="0" t="n">
        <f aca="false">D7829+G7829-$C7829</f>
        <v>3</v>
      </c>
      <c r="E7830" s="0" t="n">
        <f aca="false">E7829+F7829-$C7829</f>
        <v>0</v>
      </c>
      <c r="F7830" s="0" t="n">
        <f aca="false">IF(E7830&lt;$E$2,MAX($E$3-E7830,0),0)</f>
        <v>1</v>
      </c>
      <c r="G7830" s="0" t="n">
        <f aca="false">F7830</f>
        <v>1</v>
      </c>
      <c r="H7830" s="0" t="n">
        <f aca="false">IF(D7831&gt;=0,$E$5*D7831,$E$6*-D7831)+IF(F7830&gt;0,$E$8*F7830+$E$7)</f>
        <v>20</v>
      </c>
    </row>
    <row r="7831" customFormat="false" ht="13.5" hidden="false" customHeight="false" outlineLevel="0" collapsed="false">
      <c r="A7831" s="0" t="n">
        <v>7815</v>
      </c>
      <c r="B7831" s="0" t="n">
        <v>0.293339246136236</v>
      </c>
      <c r="C7831" s="0" t="n">
        <f aca="false">VLOOKUP(B7831,$A$4:$B$14,2)</f>
        <v>1</v>
      </c>
      <c r="D7831" s="0" t="n">
        <f aca="false">D7830+G7830-$C7830</f>
        <v>2</v>
      </c>
      <c r="E7831" s="0" t="n">
        <f aca="false">E7830+F7830-$C7830</f>
        <v>0</v>
      </c>
      <c r="F7831" s="0" t="n">
        <f aca="false">IF(E7831&lt;$E$2,MAX($E$3-E7831,0),0)</f>
        <v>1</v>
      </c>
      <c r="G7831" s="0" t="n">
        <f aca="false">F7831</f>
        <v>1</v>
      </c>
      <c r="H7831" s="0" t="n">
        <f aca="false">IF(D7832&gt;=0,$E$5*D7832,$E$6*-D7832)+IF(F7831&gt;0,$E$8*F7831+$E$7)</f>
        <v>60</v>
      </c>
    </row>
    <row r="7832" customFormat="false" ht="13.5" hidden="false" customHeight="false" outlineLevel="0" collapsed="false">
      <c r="A7832" s="0" t="n">
        <v>7816</v>
      </c>
      <c r="B7832" s="0" t="n">
        <v>0.0429356787180426</v>
      </c>
      <c r="C7832" s="0" t="n">
        <f aca="false">VLOOKUP(B7832,$A$4:$B$14,2)</f>
        <v>0</v>
      </c>
      <c r="D7832" s="0" t="n">
        <f aca="false">D7831+G7831-$C7831</f>
        <v>3</v>
      </c>
      <c r="E7832" s="0" t="n">
        <f aca="false">E7831+F7831-$C7831</f>
        <v>0</v>
      </c>
      <c r="F7832" s="0" t="n">
        <f aca="false">IF(E7832&lt;$E$2,MAX($E$3-E7832,0),0)</f>
        <v>1</v>
      </c>
      <c r="G7832" s="0" t="n">
        <f aca="false">F7832</f>
        <v>1</v>
      </c>
      <c r="H7832" s="0" t="n">
        <f aca="false">IF(D7833&gt;=0,$E$5*D7833,$E$6*-D7833)+IF(F7832&gt;0,$E$8*F7832+$E$7)</f>
        <v>30</v>
      </c>
    </row>
    <row r="7833" customFormat="false" ht="13.5" hidden="false" customHeight="false" outlineLevel="0" collapsed="false">
      <c r="A7833" s="0" t="n">
        <v>7817</v>
      </c>
      <c r="B7833" s="0" t="n">
        <v>0.84356732076245</v>
      </c>
      <c r="C7833" s="0" t="n">
        <f aca="false">VLOOKUP(B7833,$A$4:$B$14,2)</f>
        <v>3</v>
      </c>
      <c r="D7833" s="0" t="n">
        <f aca="false">D7832+G7832-$C7832</f>
        <v>3</v>
      </c>
      <c r="E7833" s="0" t="n">
        <f aca="false">E7832+F7832-$C7832</f>
        <v>1</v>
      </c>
      <c r="F7833" s="0" t="n">
        <f aca="false">IF(E7833&lt;$E$2,MAX($E$3-E7833,0),0)</f>
        <v>0</v>
      </c>
      <c r="G7833" s="0" t="n">
        <f aca="false">F7833</f>
        <v>0</v>
      </c>
      <c r="H7833" s="0" t="n">
        <f aca="false">IF(D7834&gt;=0,$E$5*D7834,$E$6*-D7834)+IF(F7833&gt;0,$E$8*F7833+$E$7)</f>
        <v>0</v>
      </c>
    </row>
    <row r="7834" customFormat="false" ht="13.5" hidden="false" customHeight="false" outlineLevel="0" collapsed="false">
      <c r="A7834" s="0" t="n">
        <v>7818</v>
      </c>
      <c r="B7834" s="0" t="n">
        <v>0.68282372835339</v>
      </c>
      <c r="C7834" s="0" t="n">
        <f aca="false">VLOOKUP(B7834,$A$4:$B$14,2)</f>
        <v>3</v>
      </c>
      <c r="D7834" s="0" t="n">
        <f aca="false">D7833+G7833-$C7833</f>
        <v>0</v>
      </c>
      <c r="E7834" s="0" t="n">
        <f aca="false">E7833+F7833-$C7833</f>
        <v>-2</v>
      </c>
      <c r="F7834" s="0" t="n">
        <f aca="false">IF(E7834&lt;$E$2,MAX($E$3-E7834,0),0)</f>
        <v>3</v>
      </c>
      <c r="G7834" s="0" t="n">
        <f aca="false">F7834</f>
        <v>3</v>
      </c>
      <c r="H7834" s="0" t="n">
        <f aca="false">IF(D7835&gt;=0,$E$5*D7835,$E$6*-D7835)+IF(F7834&gt;0,$E$8*F7834+$E$7)</f>
        <v>60</v>
      </c>
    </row>
    <row r="7835" customFormat="false" ht="13.5" hidden="false" customHeight="false" outlineLevel="0" collapsed="false">
      <c r="A7835" s="0" t="n">
        <v>7819</v>
      </c>
      <c r="B7835" s="0" t="n">
        <v>0.927376524557834</v>
      </c>
      <c r="C7835" s="0" t="n">
        <f aca="false">VLOOKUP(B7835,$A$4:$B$14,2)</f>
        <v>4</v>
      </c>
      <c r="D7835" s="0" t="n">
        <f aca="false">D7834+G7834-$C7834</f>
        <v>1</v>
      </c>
      <c r="E7835" s="0" t="n">
        <f aca="false">E7834+F7834-$C7834</f>
        <v>-2</v>
      </c>
      <c r="F7835" s="0" t="n">
        <f aca="false">IF(E7835&lt;$E$2,MAX($E$3-E7835,0),0)</f>
        <v>3</v>
      </c>
      <c r="G7835" s="0" t="n">
        <f aca="false">F7835</f>
        <v>3</v>
      </c>
      <c r="H7835" s="0" t="n">
        <f aca="false">IF(D7836&gt;=0,$E$5*D7836,$E$6*-D7836)+IF(F7835&gt;0,$E$8*F7835+$E$7)</f>
        <v>40</v>
      </c>
    </row>
    <row r="7836" customFormat="false" ht="13.5" hidden="false" customHeight="false" outlineLevel="0" collapsed="false">
      <c r="A7836" s="0" t="n">
        <v>7820</v>
      </c>
      <c r="B7836" s="0" t="n">
        <v>0.293357625943085</v>
      </c>
      <c r="C7836" s="0" t="n">
        <f aca="false">VLOOKUP(B7836,$A$4:$B$14,2)</f>
        <v>1</v>
      </c>
      <c r="D7836" s="0" t="n">
        <f aca="false">D7835+G7835-$C7835</f>
        <v>0</v>
      </c>
      <c r="E7836" s="0" t="n">
        <f aca="false">E7835+F7835-$C7835</f>
        <v>-3</v>
      </c>
      <c r="F7836" s="0" t="n">
        <f aca="false">IF(E7836&lt;$E$2,MAX($E$3-E7836,0),0)</f>
        <v>4</v>
      </c>
      <c r="G7836" s="0" t="n">
        <f aca="false">F7836</f>
        <v>4</v>
      </c>
      <c r="H7836" s="0" t="n">
        <f aca="false">IF(D7837&gt;=0,$E$5*D7837,$E$6*-D7837)+IF(F7836&gt;0,$E$8*F7836+$E$7)</f>
        <v>80</v>
      </c>
    </row>
    <row r="7837" customFormat="false" ht="13.5" hidden="false" customHeight="false" outlineLevel="0" collapsed="false">
      <c r="A7837" s="0" t="n">
        <v>7821</v>
      </c>
      <c r="B7837" s="0" t="n">
        <v>0.913755506590572</v>
      </c>
      <c r="C7837" s="0" t="n">
        <f aca="false">VLOOKUP(B7837,$A$4:$B$14,2)</f>
        <v>4</v>
      </c>
      <c r="D7837" s="0" t="n">
        <f aca="false">D7836+G7836-$C7836</f>
        <v>3</v>
      </c>
      <c r="E7837" s="0" t="n">
        <f aca="false">E7836+F7836-$C7836</f>
        <v>0</v>
      </c>
      <c r="F7837" s="0" t="n">
        <f aca="false">IF(E7837&lt;$E$2,MAX($E$3-E7837,0),0)</f>
        <v>1</v>
      </c>
      <c r="G7837" s="0" t="n">
        <f aca="false">F7837</f>
        <v>1</v>
      </c>
      <c r="H7837" s="0" t="n">
        <f aca="false">IF(D7838&gt;=0,$E$5*D7838,$E$6*-D7838)+IF(F7837&gt;0,$E$8*F7837+$E$7)</f>
        <v>100</v>
      </c>
    </row>
    <row r="7838" customFormat="false" ht="13.5" hidden="false" customHeight="false" outlineLevel="0" collapsed="false">
      <c r="A7838" s="0" t="n">
        <v>7822</v>
      </c>
      <c r="B7838" s="0" t="n">
        <v>0.639032356663477</v>
      </c>
      <c r="C7838" s="0" t="n">
        <f aca="false">VLOOKUP(B7838,$A$4:$B$14,2)</f>
        <v>2</v>
      </c>
      <c r="D7838" s="0" t="n">
        <f aca="false">D7837+G7837-$C7837</f>
        <v>-1</v>
      </c>
      <c r="E7838" s="0" t="n">
        <f aca="false">E7837+F7837-$C7837</f>
        <v>-3</v>
      </c>
      <c r="F7838" s="0" t="n">
        <f aca="false">IF(E7838&lt;$E$2,MAX($E$3-E7838,0),0)</f>
        <v>4</v>
      </c>
      <c r="G7838" s="0" t="n">
        <f aca="false">F7838</f>
        <v>4</v>
      </c>
      <c r="H7838" s="0" t="n">
        <f aca="false">IF(D7839&gt;=0,$E$5*D7839,$E$6*-D7839)+IF(F7838&gt;0,$E$8*F7838+$E$7)</f>
        <v>80</v>
      </c>
    </row>
    <row r="7839" customFormat="false" ht="13.5" hidden="false" customHeight="false" outlineLevel="0" collapsed="false">
      <c r="A7839" s="0" t="n">
        <v>7823</v>
      </c>
      <c r="B7839" s="0" t="n">
        <v>0.203346714878575</v>
      </c>
      <c r="C7839" s="0" t="n">
        <f aca="false">VLOOKUP(B7839,$A$4:$B$14,2)</f>
        <v>1</v>
      </c>
      <c r="D7839" s="0" t="n">
        <f aca="false">D7838+G7838-$C7838</f>
        <v>2</v>
      </c>
      <c r="E7839" s="0" t="n">
        <f aca="false">E7838+F7838-$C7838</f>
        <v>-1</v>
      </c>
      <c r="F7839" s="0" t="n">
        <f aca="false">IF(E7839&lt;$E$2,MAX($E$3-E7839,0),0)</f>
        <v>2</v>
      </c>
      <c r="G7839" s="0" t="n">
        <f aca="false">F7839</f>
        <v>2</v>
      </c>
      <c r="H7839" s="0" t="n">
        <f aca="false">IF(D7840&gt;=0,$E$5*D7840,$E$6*-D7840)+IF(F7839&gt;0,$E$8*F7839+$E$7)</f>
        <v>60</v>
      </c>
    </row>
    <row r="7840" customFormat="false" ht="13.5" hidden="false" customHeight="false" outlineLevel="0" collapsed="false">
      <c r="A7840" s="0" t="n">
        <v>7824</v>
      </c>
      <c r="B7840" s="0" t="n">
        <v>0.969574624815873</v>
      </c>
      <c r="C7840" s="0" t="n">
        <f aca="false">VLOOKUP(B7840,$A$4:$B$14,2)</f>
        <v>5</v>
      </c>
      <c r="D7840" s="0" t="n">
        <f aca="false">D7839+G7839-$C7839</f>
        <v>3</v>
      </c>
      <c r="E7840" s="0" t="n">
        <f aca="false">E7839+F7839-$C7839</f>
        <v>0</v>
      </c>
      <c r="F7840" s="0" t="n">
        <f aca="false">IF(E7840&lt;$E$2,MAX($E$3-E7840,0),0)</f>
        <v>1</v>
      </c>
      <c r="G7840" s="0" t="n">
        <f aca="false">F7840</f>
        <v>1</v>
      </c>
      <c r="H7840" s="0" t="n">
        <f aca="false">IF(D7841&gt;=0,$E$5*D7841,$E$6*-D7841)+IF(F7840&gt;0,$E$8*F7840+$E$7)</f>
        <v>200</v>
      </c>
    </row>
    <row r="7841" customFormat="false" ht="13.5" hidden="false" customHeight="false" outlineLevel="0" collapsed="false">
      <c r="A7841" s="0" t="n">
        <v>7825</v>
      </c>
      <c r="B7841" s="0" t="n">
        <v>0.813259417196902</v>
      </c>
      <c r="C7841" s="0" t="n">
        <f aca="false">VLOOKUP(B7841,$A$4:$B$14,2)</f>
        <v>3</v>
      </c>
      <c r="D7841" s="0" t="n">
        <f aca="false">D7840+G7840-$C7840</f>
        <v>-2</v>
      </c>
      <c r="E7841" s="0" t="n">
        <f aca="false">E7840+F7840-$C7840</f>
        <v>-4</v>
      </c>
      <c r="F7841" s="0" t="n">
        <f aca="false">IF(E7841&lt;$E$2,MAX($E$3-E7841,0),0)</f>
        <v>5</v>
      </c>
      <c r="G7841" s="0" t="n">
        <f aca="false">F7841</f>
        <v>5</v>
      </c>
      <c r="H7841" s="0" t="n">
        <f aca="false">IF(D7842&gt;=0,$E$5*D7842,$E$6*-D7842)+IF(F7841&gt;0,$E$8*F7841+$E$7)</f>
        <v>80</v>
      </c>
    </row>
    <row r="7842" customFormat="false" ht="13.5" hidden="false" customHeight="false" outlineLevel="0" collapsed="false">
      <c r="A7842" s="0" t="n">
        <v>7826</v>
      </c>
      <c r="B7842" s="0" t="n">
        <v>0.790877875986501</v>
      </c>
      <c r="C7842" s="0" t="n">
        <f aca="false">VLOOKUP(B7842,$A$4:$B$14,2)</f>
        <v>3</v>
      </c>
      <c r="D7842" s="0" t="n">
        <f aca="false">D7841+G7841-$C7841</f>
        <v>1</v>
      </c>
      <c r="E7842" s="0" t="n">
        <f aca="false">E7841+F7841-$C7841</f>
        <v>-2</v>
      </c>
      <c r="F7842" s="0" t="n">
        <f aca="false">IF(E7842&lt;$E$2,MAX($E$3-E7842,0),0)</f>
        <v>3</v>
      </c>
      <c r="G7842" s="0" t="n">
        <f aca="false">F7842</f>
        <v>3</v>
      </c>
      <c r="H7842" s="0" t="n">
        <f aca="false">IF(D7843&gt;=0,$E$5*D7843,$E$6*-D7843)+IF(F7842&gt;0,$E$8*F7842+$E$7)</f>
        <v>50</v>
      </c>
    </row>
    <row r="7843" customFormat="false" ht="13.5" hidden="false" customHeight="false" outlineLevel="0" collapsed="false">
      <c r="A7843" s="0" t="n">
        <v>7827</v>
      </c>
      <c r="B7843" s="0" t="n">
        <v>0.398270978911704</v>
      </c>
      <c r="C7843" s="0" t="n">
        <f aca="false">VLOOKUP(B7843,$A$4:$B$14,2)</f>
        <v>1</v>
      </c>
      <c r="D7843" s="0" t="n">
        <f aca="false">D7842+G7842-$C7842</f>
        <v>1</v>
      </c>
      <c r="E7843" s="0" t="n">
        <f aca="false">E7842+F7842-$C7842</f>
        <v>-2</v>
      </c>
      <c r="F7843" s="0" t="n">
        <f aca="false">IF(E7843&lt;$E$2,MAX($E$3-E7843,0),0)</f>
        <v>3</v>
      </c>
      <c r="G7843" s="0" t="n">
        <f aca="false">F7843</f>
        <v>3</v>
      </c>
      <c r="H7843" s="0" t="n">
        <f aca="false">IF(D7844&gt;=0,$E$5*D7844,$E$6*-D7844)+IF(F7843&gt;0,$E$8*F7843+$E$7)</f>
        <v>70</v>
      </c>
    </row>
    <row r="7844" customFormat="false" ht="13.5" hidden="false" customHeight="false" outlineLevel="0" collapsed="false">
      <c r="A7844" s="0" t="n">
        <v>7828</v>
      </c>
      <c r="B7844" s="0" t="n">
        <v>0.274551817441373</v>
      </c>
      <c r="C7844" s="0" t="n">
        <f aca="false">VLOOKUP(B7844,$A$4:$B$14,2)</f>
        <v>1</v>
      </c>
      <c r="D7844" s="0" t="n">
        <f aca="false">D7843+G7843-$C7843</f>
        <v>3</v>
      </c>
      <c r="E7844" s="0" t="n">
        <f aca="false">E7843+F7843-$C7843</f>
        <v>0</v>
      </c>
      <c r="F7844" s="0" t="n">
        <f aca="false">IF(E7844&lt;$E$2,MAX($E$3-E7844,0),0)</f>
        <v>1</v>
      </c>
      <c r="G7844" s="0" t="n">
        <f aca="false">F7844</f>
        <v>1</v>
      </c>
      <c r="H7844" s="0" t="n">
        <f aca="false">IF(D7845&gt;=0,$E$5*D7845,$E$6*-D7845)+IF(F7844&gt;0,$E$8*F7844+$E$7)</f>
        <v>20</v>
      </c>
    </row>
    <row r="7845" customFormat="false" ht="13.5" hidden="false" customHeight="false" outlineLevel="0" collapsed="false">
      <c r="A7845" s="0" t="n">
        <v>7829</v>
      </c>
      <c r="B7845" s="0" t="n">
        <v>0.00377034793480568</v>
      </c>
      <c r="C7845" s="0" t="n">
        <f aca="false">VLOOKUP(B7845,$A$4:$B$14,2)</f>
        <v>0</v>
      </c>
      <c r="D7845" s="0" t="n">
        <f aca="false">D7844+G7844-$C7844</f>
        <v>2</v>
      </c>
      <c r="E7845" s="0" t="n">
        <f aca="false">E7844+F7844-$C7844</f>
        <v>0</v>
      </c>
      <c r="F7845" s="0" t="n">
        <f aca="false">IF(E7845&lt;$E$2,MAX($E$3-E7845,0),0)</f>
        <v>1</v>
      </c>
      <c r="G7845" s="0" t="n">
        <f aca="false">F7845</f>
        <v>1</v>
      </c>
      <c r="H7845" s="0" t="n">
        <f aca="false">IF(D7846&gt;=0,$E$5*D7846,$E$6*-D7846)+IF(F7845&gt;0,$E$8*F7845+$E$7)</f>
        <v>70</v>
      </c>
    </row>
    <row r="7846" customFormat="false" ht="13.5" hidden="false" customHeight="false" outlineLevel="0" collapsed="false">
      <c r="A7846" s="0" t="n">
        <v>7830</v>
      </c>
      <c r="B7846" s="0" t="n">
        <v>0.603746064646533</v>
      </c>
      <c r="C7846" s="0" t="n">
        <f aca="false">VLOOKUP(B7846,$A$4:$B$14,2)</f>
        <v>2</v>
      </c>
      <c r="D7846" s="0" t="n">
        <f aca="false">D7845+G7845-$C7845</f>
        <v>4</v>
      </c>
      <c r="E7846" s="0" t="n">
        <f aca="false">E7845+F7845-$C7845</f>
        <v>1</v>
      </c>
      <c r="F7846" s="0" t="n">
        <f aca="false">IF(E7846&lt;$E$2,MAX($E$3-E7846,0),0)</f>
        <v>0</v>
      </c>
      <c r="G7846" s="0" t="n">
        <f aca="false">F7846</f>
        <v>0</v>
      </c>
      <c r="H7846" s="0" t="n">
        <f aca="false">IF(D7847&gt;=0,$E$5*D7847,$E$6*-D7847)+IF(F7846&gt;0,$E$8*F7846+$E$7)</f>
        <v>20</v>
      </c>
    </row>
    <row r="7847" customFormat="false" ht="13.5" hidden="false" customHeight="false" outlineLevel="0" collapsed="false">
      <c r="A7847" s="0" t="n">
        <v>7831</v>
      </c>
      <c r="B7847" s="0" t="n">
        <v>0.508698623139302</v>
      </c>
      <c r="C7847" s="0" t="n">
        <f aca="false">VLOOKUP(B7847,$A$4:$B$14,2)</f>
        <v>2</v>
      </c>
      <c r="D7847" s="0" t="n">
        <f aca="false">D7846+G7846-$C7846</f>
        <v>2</v>
      </c>
      <c r="E7847" s="0" t="n">
        <f aca="false">E7846+F7846-$C7846</f>
        <v>-1</v>
      </c>
      <c r="F7847" s="0" t="n">
        <f aca="false">IF(E7847&lt;$E$2,MAX($E$3-E7847,0),0)</f>
        <v>2</v>
      </c>
      <c r="G7847" s="0" t="n">
        <f aca="false">F7847</f>
        <v>2</v>
      </c>
      <c r="H7847" s="0" t="n">
        <f aca="false">IF(D7848&gt;=0,$E$5*D7848,$E$6*-D7848)+IF(F7847&gt;0,$E$8*F7847+$E$7)</f>
        <v>50</v>
      </c>
    </row>
    <row r="7848" customFormat="false" ht="13.5" hidden="false" customHeight="false" outlineLevel="0" collapsed="false">
      <c r="A7848" s="0" t="n">
        <v>7832</v>
      </c>
      <c r="B7848" s="0" t="n">
        <v>0.213994040463843</v>
      </c>
      <c r="C7848" s="0" t="n">
        <f aca="false">VLOOKUP(B7848,$A$4:$B$14,2)</f>
        <v>1</v>
      </c>
      <c r="D7848" s="0" t="n">
        <f aca="false">D7847+G7847-$C7847</f>
        <v>2</v>
      </c>
      <c r="E7848" s="0" t="n">
        <f aca="false">E7847+F7847-$C7847</f>
        <v>-1</v>
      </c>
      <c r="F7848" s="0" t="n">
        <f aca="false">IF(E7848&lt;$E$2,MAX($E$3-E7848,0),0)</f>
        <v>2</v>
      </c>
      <c r="G7848" s="0" t="n">
        <f aca="false">F7848</f>
        <v>2</v>
      </c>
      <c r="H7848" s="0" t="n">
        <f aca="false">IF(D7849&gt;=0,$E$5*D7849,$E$6*-D7849)+IF(F7848&gt;0,$E$8*F7848+$E$7)</f>
        <v>60</v>
      </c>
    </row>
    <row r="7849" customFormat="false" ht="13.5" hidden="false" customHeight="false" outlineLevel="0" collapsed="false">
      <c r="A7849" s="0" t="n">
        <v>7833</v>
      </c>
      <c r="B7849" s="0" t="n">
        <v>0.976048197963828</v>
      </c>
      <c r="C7849" s="0" t="n">
        <f aca="false">VLOOKUP(B7849,$A$4:$B$14,2)</f>
        <v>5</v>
      </c>
      <c r="D7849" s="0" t="n">
        <f aca="false">D7848+G7848-$C7848</f>
        <v>3</v>
      </c>
      <c r="E7849" s="0" t="n">
        <f aca="false">E7848+F7848-$C7848</f>
        <v>0</v>
      </c>
      <c r="F7849" s="0" t="n">
        <f aca="false">IF(E7849&lt;$E$2,MAX($E$3-E7849,0),0)</f>
        <v>1</v>
      </c>
      <c r="G7849" s="0" t="n">
        <f aca="false">F7849</f>
        <v>1</v>
      </c>
      <c r="H7849" s="0" t="n">
        <f aca="false">IF(D7850&gt;=0,$E$5*D7850,$E$6*-D7850)+IF(F7849&gt;0,$E$8*F7849+$E$7)</f>
        <v>200</v>
      </c>
    </row>
    <row r="7850" customFormat="false" ht="13.5" hidden="false" customHeight="false" outlineLevel="0" collapsed="false">
      <c r="A7850" s="0" t="n">
        <v>7834</v>
      </c>
      <c r="B7850" s="0" t="n">
        <v>0.909199301083611</v>
      </c>
      <c r="C7850" s="0" t="n">
        <f aca="false">VLOOKUP(B7850,$A$4:$B$14,2)</f>
        <v>4</v>
      </c>
      <c r="D7850" s="0" t="n">
        <f aca="false">D7849+G7849-$C7849</f>
        <v>-2</v>
      </c>
      <c r="E7850" s="0" t="n">
        <f aca="false">E7849+F7849-$C7849</f>
        <v>-4</v>
      </c>
      <c r="F7850" s="0" t="n">
        <f aca="false">IF(E7850&lt;$E$2,MAX($E$3-E7850,0),0)</f>
        <v>5</v>
      </c>
      <c r="G7850" s="0" t="n">
        <f aca="false">F7850</f>
        <v>5</v>
      </c>
      <c r="H7850" s="0" t="n">
        <f aca="false">IF(D7851&gt;=0,$E$5*D7851,$E$6*-D7851)+IF(F7850&gt;0,$E$8*F7850+$E$7)</f>
        <v>70</v>
      </c>
    </row>
    <row r="7851" customFormat="false" ht="13.5" hidden="false" customHeight="false" outlineLevel="0" collapsed="false">
      <c r="A7851" s="0" t="n">
        <v>7835</v>
      </c>
      <c r="B7851" s="0" t="n">
        <v>0.658357294530051</v>
      </c>
      <c r="C7851" s="0" t="n">
        <f aca="false">VLOOKUP(B7851,$A$4:$B$14,2)</f>
        <v>2</v>
      </c>
      <c r="D7851" s="0" t="n">
        <f aca="false">D7850+G7850-$C7850</f>
        <v>0</v>
      </c>
      <c r="E7851" s="0" t="n">
        <f aca="false">E7850+F7850-$C7850</f>
        <v>-3</v>
      </c>
      <c r="F7851" s="0" t="n">
        <f aca="false">IF(E7851&lt;$E$2,MAX($E$3-E7851,0),0)</f>
        <v>4</v>
      </c>
      <c r="G7851" s="0" t="n">
        <f aca="false">F7851</f>
        <v>4</v>
      </c>
      <c r="H7851" s="0" t="n">
        <f aca="false">IF(D7852&gt;=0,$E$5*D7852,$E$6*-D7852)+IF(F7851&gt;0,$E$8*F7851+$E$7)</f>
        <v>70</v>
      </c>
    </row>
    <row r="7852" customFormat="false" ht="13.5" hidden="false" customHeight="false" outlineLevel="0" collapsed="false">
      <c r="A7852" s="0" t="n">
        <v>7836</v>
      </c>
      <c r="B7852" s="0" t="n">
        <v>0.458971317576823</v>
      </c>
      <c r="C7852" s="0" t="n">
        <f aca="false">VLOOKUP(B7852,$A$4:$B$14,2)</f>
        <v>2</v>
      </c>
      <c r="D7852" s="0" t="n">
        <f aca="false">D7851+G7851-$C7851</f>
        <v>2</v>
      </c>
      <c r="E7852" s="0" t="n">
        <f aca="false">E7851+F7851-$C7851</f>
        <v>-1</v>
      </c>
      <c r="F7852" s="0" t="n">
        <f aca="false">IF(E7852&lt;$E$2,MAX($E$3-E7852,0),0)</f>
        <v>2</v>
      </c>
      <c r="G7852" s="0" t="n">
        <f aca="false">F7852</f>
        <v>2</v>
      </c>
      <c r="H7852" s="0" t="n">
        <f aca="false">IF(D7853&gt;=0,$E$5*D7853,$E$6*-D7853)+IF(F7852&gt;0,$E$8*F7852+$E$7)</f>
        <v>50</v>
      </c>
    </row>
    <row r="7853" customFormat="false" ht="13.5" hidden="false" customHeight="false" outlineLevel="0" collapsed="false">
      <c r="A7853" s="0" t="n">
        <v>7837</v>
      </c>
      <c r="B7853" s="0" t="n">
        <v>0.951487416958091</v>
      </c>
      <c r="C7853" s="0" t="n">
        <f aca="false">VLOOKUP(B7853,$A$4:$B$14,2)</f>
        <v>5</v>
      </c>
      <c r="D7853" s="0" t="n">
        <f aca="false">D7852+G7852-$C7852</f>
        <v>2</v>
      </c>
      <c r="E7853" s="0" t="n">
        <f aca="false">E7852+F7852-$C7852</f>
        <v>-1</v>
      </c>
      <c r="F7853" s="0" t="n">
        <f aca="false">IF(E7853&lt;$E$2,MAX($E$3-E7853,0),0)</f>
        <v>2</v>
      </c>
      <c r="G7853" s="0" t="n">
        <f aca="false">F7853</f>
        <v>2</v>
      </c>
      <c r="H7853" s="0" t="n">
        <f aca="false">IF(D7854&gt;=0,$E$5*D7854,$E$6*-D7854)+IF(F7853&gt;0,$E$8*F7853+$E$7)</f>
        <v>130</v>
      </c>
    </row>
    <row r="7854" customFormat="false" ht="13.5" hidden="false" customHeight="false" outlineLevel="0" collapsed="false">
      <c r="A7854" s="0" t="n">
        <v>7838</v>
      </c>
      <c r="B7854" s="0" t="n">
        <v>0.693974194820549</v>
      </c>
      <c r="C7854" s="0" t="n">
        <f aca="false">VLOOKUP(B7854,$A$4:$B$14,2)</f>
        <v>3</v>
      </c>
      <c r="D7854" s="0" t="n">
        <f aca="false">D7853+G7853-$C7853</f>
        <v>-1</v>
      </c>
      <c r="E7854" s="0" t="n">
        <f aca="false">E7853+F7853-$C7853</f>
        <v>-4</v>
      </c>
      <c r="F7854" s="0" t="n">
        <f aca="false">IF(E7854&lt;$E$2,MAX($E$3-E7854,0),0)</f>
        <v>5</v>
      </c>
      <c r="G7854" s="0" t="n">
        <f aca="false">F7854</f>
        <v>5</v>
      </c>
      <c r="H7854" s="0" t="n">
        <f aca="false">IF(D7855&gt;=0,$E$5*D7855,$E$6*-D7855)+IF(F7854&gt;0,$E$8*F7854+$E$7)</f>
        <v>70</v>
      </c>
    </row>
    <row r="7855" customFormat="false" ht="13.5" hidden="false" customHeight="false" outlineLevel="0" collapsed="false">
      <c r="A7855" s="0" t="n">
        <v>7839</v>
      </c>
      <c r="B7855" s="0" t="n">
        <v>0.966360900244056</v>
      </c>
      <c r="C7855" s="0" t="n">
        <f aca="false">VLOOKUP(B7855,$A$4:$B$14,2)</f>
        <v>5</v>
      </c>
      <c r="D7855" s="0" t="n">
        <f aca="false">D7854+G7854-$C7854</f>
        <v>1</v>
      </c>
      <c r="E7855" s="0" t="n">
        <f aca="false">E7854+F7854-$C7854</f>
        <v>-2</v>
      </c>
      <c r="F7855" s="0" t="n">
        <f aca="false">IF(E7855&lt;$E$2,MAX($E$3-E7855,0),0)</f>
        <v>3</v>
      </c>
      <c r="G7855" s="0" t="n">
        <f aca="false">F7855</f>
        <v>3</v>
      </c>
      <c r="H7855" s="0" t="n">
        <f aca="false">IF(D7856&gt;=0,$E$5*D7856,$E$6*-D7856)+IF(F7855&gt;0,$E$8*F7855+$E$7)</f>
        <v>140</v>
      </c>
    </row>
    <row r="7856" customFormat="false" ht="13.5" hidden="false" customHeight="false" outlineLevel="0" collapsed="false">
      <c r="A7856" s="0" t="n">
        <v>7840</v>
      </c>
      <c r="B7856" s="0" t="n">
        <v>0.366439443825442</v>
      </c>
      <c r="C7856" s="0" t="n">
        <f aca="false">VLOOKUP(B7856,$A$4:$B$14,2)</f>
        <v>1</v>
      </c>
      <c r="D7856" s="0" t="n">
        <f aca="false">D7855+G7855-$C7855</f>
        <v>-1</v>
      </c>
      <c r="E7856" s="0" t="n">
        <f aca="false">E7855+F7855-$C7855</f>
        <v>-4</v>
      </c>
      <c r="F7856" s="0" t="n">
        <f aca="false">IF(E7856&lt;$E$2,MAX($E$3-E7856,0),0)</f>
        <v>5</v>
      </c>
      <c r="G7856" s="0" t="n">
        <f aca="false">F7856</f>
        <v>5</v>
      </c>
      <c r="H7856" s="0" t="n">
        <f aca="false">IF(D7857&gt;=0,$E$5*D7857,$E$6*-D7857)+IF(F7856&gt;0,$E$8*F7856+$E$7)</f>
        <v>90</v>
      </c>
    </row>
    <row r="7857" customFormat="false" ht="13.5" hidden="false" customHeight="false" outlineLevel="0" collapsed="false">
      <c r="A7857" s="0" t="n">
        <v>7841</v>
      </c>
      <c r="B7857" s="0" t="n">
        <v>0.664067000367584</v>
      </c>
      <c r="C7857" s="0" t="n">
        <f aca="false">VLOOKUP(B7857,$A$4:$B$14,2)</f>
        <v>2</v>
      </c>
      <c r="D7857" s="0" t="n">
        <f aca="false">D7856+G7856-$C7856</f>
        <v>3</v>
      </c>
      <c r="E7857" s="0" t="n">
        <f aca="false">E7856+F7856-$C7856</f>
        <v>0</v>
      </c>
      <c r="F7857" s="0" t="n">
        <f aca="false">IF(E7857&lt;$E$2,MAX($E$3-E7857,0),0)</f>
        <v>1</v>
      </c>
      <c r="G7857" s="0" t="n">
        <f aca="false">F7857</f>
        <v>1</v>
      </c>
      <c r="H7857" s="0" t="n">
        <f aca="false">IF(D7858&gt;=0,$E$5*D7858,$E$6*-D7858)+IF(F7857&gt;0,$E$8*F7857+$E$7)</f>
        <v>10</v>
      </c>
    </row>
    <row r="7858" customFormat="false" ht="13.5" hidden="false" customHeight="false" outlineLevel="0" collapsed="false">
      <c r="A7858" s="0" t="n">
        <v>7842</v>
      </c>
      <c r="B7858" s="0" t="n">
        <v>0.631624994547417</v>
      </c>
      <c r="C7858" s="0" t="n">
        <f aca="false">VLOOKUP(B7858,$A$4:$B$14,2)</f>
        <v>2</v>
      </c>
      <c r="D7858" s="0" t="n">
        <f aca="false">D7857+G7857-$C7857</f>
        <v>1</v>
      </c>
      <c r="E7858" s="0" t="n">
        <f aca="false">E7857+F7857-$C7857</f>
        <v>-1</v>
      </c>
      <c r="F7858" s="0" t="n">
        <f aca="false">IF(E7858&lt;$E$2,MAX($E$3-E7858,0),0)</f>
        <v>2</v>
      </c>
      <c r="G7858" s="0" t="n">
        <f aca="false">F7858</f>
        <v>2</v>
      </c>
      <c r="H7858" s="0" t="n">
        <f aca="false">IF(D7859&gt;=0,$E$5*D7859,$E$6*-D7859)+IF(F7858&gt;0,$E$8*F7858+$E$7)</f>
        <v>60</v>
      </c>
    </row>
    <row r="7859" customFormat="false" ht="13.5" hidden="false" customHeight="false" outlineLevel="0" collapsed="false">
      <c r="A7859" s="0" t="n">
        <v>7843</v>
      </c>
      <c r="B7859" s="0" t="n">
        <v>0.142226057339887</v>
      </c>
      <c r="C7859" s="0" t="n">
        <f aca="false">VLOOKUP(B7859,$A$4:$B$14,2)</f>
        <v>1</v>
      </c>
      <c r="D7859" s="0" t="n">
        <f aca="false">D7858+G7858-$C7858</f>
        <v>2</v>
      </c>
      <c r="E7859" s="0" t="n">
        <f aca="false">E7858+F7858-$C7858</f>
        <v>-1</v>
      </c>
      <c r="F7859" s="0" t="n">
        <f aca="false">IF(E7859&lt;$E$2,MAX($E$3-E7859,0),0)</f>
        <v>2</v>
      </c>
      <c r="G7859" s="0" t="n">
        <f aca="false">F7859</f>
        <v>2</v>
      </c>
      <c r="H7859" s="0" t="n">
        <f aca="false">IF(D7860&gt;=0,$E$5*D7860,$E$6*-D7860)+IF(F7859&gt;0,$E$8*F7859+$E$7)</f>
        <v>60</v>
      </c>
    </row>
    <row r="7860" customFormat="false" ht="13.5" hidden="false" customHeight="false" outlineLevel="0" collapsed="false">
      <c r="A7860" s="0" t="n">
        <v>7844</v>
      </c>
      <c r="B7860" s="0" t="n">
        <v>0.0281055536026182</v>
      </c>
      <c r="C7860" s="0" t="n">
        <f aca="false">VLOOKUP(B7860,$A$4:$B$14,2)</f>
        <v>0</v>
      </c>
      <c r="D7860" s="0" t="n">
        <f aca="false">D7859+G7859-$C7859</f>
        <v>3</v>
      </c>
      <c r="E7860" s="0" t="n">
        <f aca="false">E7859+F7859-$C7859</f>
        <v>0</v>
      </c>
      <c r="F7860" s="0" t="n">
        <f aca="false">IF(E7860&lt;$E$2,MAX($E$3-E7860,0),0)</f>
        <v>1</v>
      </c>
      <c r="G7860" s="0" t="n">
        <f aca="false">F7860</f>
        <v>1</v>
      </c>
      <c r="H7860" s="0" t="n">
        <f aca="false">IF(D7861&gt;=0,$E$5*D7861,$E$6*-D7861)+IF(F7860&gt;0,$E$8*F7860+$E$7)</f>
        <v>30</v>
      </c>
    </row>
    <row r="7861" customFormat="false" ht="13.5" hidden="false" customHeight="false" outlineLevel="0" collapsed="false">
      <c r="A7861" s="0" t="n">
        <v>7845</v>
      </c>
      <c r="B7861" s="0" t="n">
        <v>0.148363088691723</v>
      </c>
      <c r="C7861" s="0" t="n">
        <f aca="false">VLOOKUP(B7861,$A$4:$B$14,2)</f>
        <v>1</v>
      </c>
      <c r="D7861" s="0" t="n">
        <f aca="false">D7860+G7860-$C7860</f>
        <v>3</v>
      </c>
      <c r="E7861" s="0" t="n">
        <f aca="false">E7860+F7860-$C7860</f>
        <v>1</v>
      </c>
      <c r="F7861" s="0" t="n">
        <f aca="false">IF(E7861&lt;$E$2,MAX($E$3-E7861,0),0)</f>
        <v>0</v>
      </c>
      <c r="G7861" s="0" t="n">
        <f aca="false">F7861</f>
        <v>0</v>
      </c>
      <c r="H7861" s="0" t="n">
        <f aca="false">IF(D7862&gt;=0,$E$5*D7862,$E$6*-D7862)+IF(F7861&gt;0,$E$8*F7861+$E$7)</f>
        <v>20</v>
      </c>
    </row>
    <row r="7862" customFormat="false" ht="13.5" hidden="false" customHeight="false" outlineLevel="0" collapsed="false">
      <c r="A7862" s="0" t="n">
        <v>7846</v>
      </c>
      <c r="B7862" s="0" t="n">
        <v>0.775560171571392</v>
      </c>
      <c r="C7862" s="0" t="n">
        <f aca="false">VLOOKUP(B7862,$A$4:$B$14,2)</f>
        <v>3</v>
      </c>
      <c r="D7862" s="0" t="n">
        <f aca="false">D7861+G7861-$C7861</f>
        <v>2</v>
      </c>
      <c r="E7862" s="0" t="n">
        <f aca="false">E7861+F7861-$C7861</f>
        <v>0</v>
      </c>
      <c r="F7862" s="0" t="n">
        <f aca="false">IF(E7862&lt;$E$2,MAX($E$3-E7862,0),0)</f>
        <v>1</v>
      </c>
      <c r="G7862" s="0" t="n">
        <f aca="false">F7862</f>
        <v>1</v>
      </c>
      <c r="H7862" s="0" t="n">
        <f aca="false">IF(D7863&gt;=0,$E$5*D7863,$E$6*-D7863)+IF(F7862&gt;0,$E$8*F7862+$E$7)</f>
        <v>40</v>
      </c>
    </row>
    <row r="7863" customFormat="false" ht="13.5" hidden="false" customHeight="false" outlineLevel="0" collapsed="false">
      <c r="A7863" s="0" t="n">
        <v>7847</v>
      </c>
      <c r="B7863" s="0" t="n">
        <v>0.226199999274183</v>
      </c>
      <c r="C7863" s="0" t="n">
        <f aca="false">VLOOKUP(B7863,$A$4:$B$14,2)</f>
        <v>1</v>
      </c>
      <c r="D7863" s="0" t="n">
        <f aca="false">D7862+G7862-$C7862</f>
        <v>1</v>
      </c>
      <c r="E7863" s="0" t="n">
        <f aca="false">E7862+F7862-$C7862</f>
        <v>-2</v>
      </c>
      <c r="F7863" s="0" t="n">
        <f aca="false">IF(E7863&lt;$E$2,MAX($E$3-E7863,0),0)</f>
        <v>3</v>
      </c>
      <c r="G7863" s="0" t="n">
        <f aca="false">F7863</f>
        <v>3</v>
      </c>
      <c r="H7863" s="0" t="n">
        <f aca="false">IF(D7864&gt;=0,$E$5*D7864,$E$6*-D7864)+IF(F7863&gt;0,$E$8*F7863+$E$7)</f>
        <v>70</v>
      </c>
    </row>
    <row r="7864" customFormat="false" ht="13.5" hidden="false" customHeight="false" outlineLevel="0" collapsed="false">
      <c r="A7864" s="0" t="n">
        <v>7848</v>
      </c>
      <c r="B7864" s="0" t="n">
        <v>0.818598927137172</v>
      </c>
      <c r="C7864" s="0" t="n">
        <f aca="false">VLOOKUP(B7864,$A$4:$B$14,2)</f>
        <v>3</v>
      </c>
      <c r="D7864" s="0" t="n">
        <f aca="false">D7863+G7863-$C7863</f>
        <v>3</v>
      </c>
      <c r="E7864" s="0" t="n">
        <f aca="false">E7863+F7863-$C7863</f>
        <v>0</v>
      </c>
      <c r="F7864" s="0" t="n">
        <f aca="false">IF(E7864&lt;$E$2,MAX($E$3-E7864,0),0)</f>
        <v>1</v>
      </c>
      <c r="G7864" s="0" t="n">
        <f aca="false">F7864</f>
        <v>1</v>
      </c>
      <c r="H7864" s="0" t="n">
        <f aca="false">IF(D7865&gt;=0,$E$5*D7865,$E$6*-D7865)+IF(F7864&gt;0,$E$8*F7864+$E$7)</f>
        <v>0</v>
      </c>
    </row>
    <row r="7865" customFormat="false" ht="13.5" hidden="false" customHeight="false" outlineLevel="0" collapsed="false">
      <c r="A7865" s="0" t="n">
        <v>7849</v>
      </c>
      <c r="B7865" s="0" t="n">
        <v>0.573241114773917</v>
      </c>
      <c r="C7865" s="0" t="n">
        <f aca="false">VLOOKUP(B7865,$A$4:$B$14,2)</f>
        <v>2</v>
      </c>
      <c r="D7865" s="0" t="n">
        <f aca="false">D7864+G7864-$C7864</f>
        <v>0</v>
      </c>
      <c r="E7865" s="0" t="n">
        <f aca="false">E7864+F7864-$C7864</f>
        <v>-2</v>
      </c>
      <c r="F7865" s="0" t="n">
        <f aca="false">IF(E7865&lt;$E$2,MAX($E$3-E7865,0),0)</f>
        <v>3</v>
      </c>
      <c r="G7865" s="0" t="n">
        <f aca="false">F7865</f>
        <v>3</v>
      </c>
      <c r="H7865" s="0" t="n">
        <f aca="false">IF(D7866&gt;=0,$E$5*D7866,$E$6*-D7866)+IF(F7865&gt;0,$E$8*F7865+$E$7)</f>
        <v>70</v>
      </c>
    </row>
    <row r="7866" customFormat="false" ht="13.5" hidden="false" customHeight="false" outlineLevel="0" collapsed="false">
      <c r="A7866" s="0" t="n">
        <v>7850</v>
      </c>
      <c r="B7866" s="0" t="n">
        <v>0.25801792768885</v>
      </c>
      <c r="C7866" s="0" t="n">
        <f aca="false">VLOOKUP(B7866,$A$4:$B$14,2)</f>
        <v>1</v>
      </c>
      <c r="D7866" s="0" t="n">
        <f aca="false">D7865+G7865-$C7865</f>
        <v>2</v>
      </c>
      <c r="E7866" s="0" t="n">
        <f aca="false">E7865+F7865-$C7865</f>
        <v>-1</v>
      </c>
      <c r="F7866" s="0" t="n">
        <f aca="false">IF(E7866&lt;$E$2,MAX($E$3-E7866,0),0)</f>
        <v>2</v>
      </c>
      <c r="G7866" s="0" t="n">
        <f aca="false">F7866</f>
        <v>2</v>
      </c>
      <c r="H7866" s="0" t="n">
        <f aca="false">IF(D7867&gt;=0,$E$5*D7867,$E$6*-D7867)+IF(F7866&gt;0,$E$8*F7866+$E$7)</f>
        <v>60</v>
      </c>
    </row>
    <row r="7867" customFormat="false" ht="13.5" hidden="false" customHeight="false" outlineLevel="0" collapsed="false">
      <c r="A7867" s="0" t="n">
        <v>7851</v>
      </c>
      <c r="B7867" s="0" t="n">
        <v>0.69075643807753</v>
      </c>
      <c r="C7867" s="0" t="n">
        <f aca="false">VLOOKUP(B7867,$A$4:$B$14,2)</f>
        <v>3</v>
      </c>
      <c r="D7867" s="0" t="n">
        <f aca="false">D7866+G7866-$C7866</f>
        <v>3</v>
      </c>
      <c r="E7867" s="0" t="n">
        <f aca="false">E7866+F7866-$C7866</f>
        <v>0</v>
      </c>
      <c r="F7867" s="0" t="n">
        <f aca="false">IF(E7867&lt;$E$2,MAX($E$3-E7867,0),0)</f>
        <v>1</v>
      </c>
      <c r="G7867" s="0" t="n">
        <f aca="false">F7867</f>
        <v>1</v>
      </c>
      <c r="H7867" s="0" t="n">
        <f aca="false">IF(D7868&gt;=0,$E$5*D7868,$E$6*-D7868)+IF(F7867&gt;0,$E$8*F7867+$E$7)</f>
        <v>0</v>
      </c>
    </row>
    <row r="7868" customFormat="false" ht="13.5" hidden="false" customHeight="false" outlineLevel="0" collapsed="false">
      <c r="A7868" s="0" t="n">
        <v>7852</v>
      </c>
      <c r="B7868" s="0" t="n">
        <v>0.369146088424234</v>
      </c>
      <c r="C7868" s="0" t="n">
        <f aca="false">VLOOKUP(B7868,$A$4:$B$14,2)</f>
        <v>1</v>
      </c>
      <c r="D7868" s="0" t="n">
        <f aca="false">D7867+G7867-$C7867</f>
        <v>0</v>
      </c>
      <c r="E7868" s="0" t="n">
        <f aca="false">E7867+F7867-$C7867</f>
        <v>-2</v>
      </c>
      <c r="F7868" s="0" t="n">
        <f aca="false">IF(E7868&lt;$E$2,MAX($E$3-E7868,0),0)</f>
        <v>3</v>
      </c>
      <c r="G7868" s="0" t="n">
        <f aca="false">F7868</f>
        <v>3</v>
      </c>
      <c r="H7868" s="0" t="n">
        <f aca="false">IF(D7869&gt;=0,$E$5*D7869,$E$6*-D7869)+IF(F7868&gt;0,$E$8*F7868+$E$7)</f>
        <v>80</v>
      </c>
    </row>
    <row r="7869" customFormat="false" ht="13.5" hidden="false" customHeight="false" outlineLevel="0" collapsed="false">
      <c r="A7869" s="0" t="n">
        <v>7853</v>
      </c>
      <c r="B7869" s="0" t="n">
        <v>0.991272233888386</v>
      </c>
      <c r="C7869" s="0" t="n">
        <f aca="false">VLOOKUP(B7869,$A$4:$B$14,2)</f>
        <v>6</v>
      </c>
      <c r="D7869" s="0" t="n">
        <f aca="false">D7868+G7868-$C7868</f>
        <v>3</v>
      </c>
      <c r="E7869" s="0" t="n">
        <f aca="false">E7868+F7868-$C7868</f>
        <v>0</v>
      </c>
      <c r="F7869" s="0" t="n">
        <f aca="false">IF(E7869&lt;$E$2,MAX($E$3-E7869,0),0)</f>
        <v>1</v>
      </c>
      <c r="G7869" s="0" t="n">
        <f aca="false">F7869</f>
        <v>1</v>
      </c>
      <c r="H7869" s="0" t="n">
        <f aca="false">IF(D7870&gt;=0,$E$5*D7870,$E$6*-D7870)+IF(F7869&gt;0,$E$8*F7869+$E$7)</f>
        <v>300</v>
      </c>
    </row>
    <row r="7870" customFormat="false" ht="13.5" hidden="false" customHeight="false" outlineLevel="0" collapsed="false">
      <c r="A7870" s="0" t="n">
        <v>7854</v>
      </c>
      <c r="B7870" s="0" t="n">
        <v>0.515328299611037</v>
      </c>
      <c r="C7870" s="0" t="n">
        <f aca="false">VLOOKUP(B7870,$A$4:$B$14,2)</f>
        <v>2</v>
      </c>
      <c r="D7870" s="0" t="n">
        <f aca="false">D7869+G7869-$C7869</f>
        <v>-3</v>
      </c>
      <c r="E7870" s="0" t="n">
        <f aca="false">E7869+F7869-$C7869</f>
        <v>-5</v>
      </c>
      <c r="F7870" s="0" t="n">
        <f aca="false">IF(E7870&lt;$E$2,MAX($E$3-E7870,0),0)</f>
        <v>6</v>
      </c>
      <c r="G7870" s="0" t="n">
        <f aca="false">F7870</f>
        <v>6</v>
      </c>
      <c r="H7870" s="0" t="n">
        <f aca="false">IF(D7871&gt;=0,$E$5*D7871,$E$6*-D7871)+IF(F7870&gt;0,$E$8*F7870+$E$7)</f>
        <v>100</v>
      </c>
    </row>
    <row r="7871" customFormat="false" ht="13.5" hidden="false" customHeight="false" outlineLevel="0" collapsed="false">
      <c r="A7871" s="0" t="n">
        <v>7855</v>
      </c>
      <c r="B7871" s="0" t="n">
        <v>0.472364870675254</v>
      </c>
      <c r="C7871" s="0" t="n">
        <f aca="false">VLOOKUP(B7871,$A$4:$B$14,2)</f>
        <v>2</v>
      </c>
      <c r="D7871" s="0" t="n">
        <f aca="false">D7870+G7870-$C7870</f>
        <v>2</v>
      </c>
      <c r="E7871" s="0" t="n">
        <f aca="false">E7870+F7870-$C7870</f>
        <v>-1</v>
      </c>
      <c r="F7871" s="0" t="n">
        <f aca="false">IF(E7871&lt;$E$2,MAX($E$3-E7871,0),0)</f>
        <v>2</v>
      </c>
      <c r="G7871" s="0" t="n">
        <f aca="false">F7871</f>
        <v>2</v>
      </c>
      <c r="H7871" s="0" t="n">
        <f aca="false">IF(D7872&gt;=0,$E$5*D7872,$E$6*-D7872)+IF(F7871&gt;0,$E$8*F7871+$E$7)</f>
        <v>50</v>
      </c>
    </row>
    <row r="7872" customFormat="false" ht="13.5" hidden="false" customHeight="false" outlineLevel="0" collapsed="false">
      <c r="A7872" s="0" t="n">
        <v>7856</v>
      </c>
      <c r="B7872" s="0" t="n">
        <v>0.752137896058176</v>
      </c>
      <c r="C7872" s="0" t="n">
        <f aca="false">VLOOKUP(B7872,$A$4:$B$14,2)</f>
        <v>3</v>
      </c>
      <c r="D7872" s="0" t="n">
        <f aca="false">D7871+G7871-$C7871</f>
        <v>2</v>
      </c>
      <c r="E7872" s="0" t="n">
        <f aca="false">E7871+F7871-$C7871</f>
        <v>-1</v>
      </c>
      <c r="F7872" s="0" t="n">
        <f aca="false">IF(E7872&lt;$E$2,MAX($E$3-E7872,0),0)</f>
        <v>2</v>
      </c>
      <c r="G7872" s="0" t="n">
        <f aca="false">F7872</f>
        <v>2</v>
      </c>
      <c r="H7872" s="0" t="n">
        <f aca="false">IF(D7873&gt;=0,$E$5*D7873,$E$6*-D7873)+IF(F7872&gt;0,$E$8*F7872+$E$7)</f>
        <v>40</v>
      </c>
    </row>
    <row r="7873" customFormat="false" ht="13.5" hidden="false" customHeight="false" outlineLevel="0" collapsed="false">
      <c r="A7873" s="0" t="n">
        <v>7857</v>
      </c>
      <c r="B7873" s="0" t="n">
        <v>0.260163209676257</v>
      </c>
      <c r="C7873" s="0" t="n">
        <f aca="false">VLOOKUP(B7873,$A$4:$B$14,2)</f>
        <v>1</v>
      </c>
      <c r="D7873" s="0" t="n">
        <f aca="false">D7872+G7872-$C7872</f>
        <v>1</v>
      </c>
      <c r="E7873" s="0" t="n">
        <f aca="false">E7872+F7872-$C7872</f>
        <v>-2</v>
      </c>
      <c r="F7873" s="0" t="n">
        <f aca="false">IF(E7873&lt;$E$2,MAX($E$3-E7873,0),0)</f>
        <v>3</v>
      </c>
      <c r="G7873" s="0" t="n">
        <f aca="false">F7873</f>
        <v>3</v>
      </c>
      <c r="H7873" s="0" t="n">
        <f aca="false">IF(D7874&gt;=0,$E$5*D7874,$E$6*-D7874)+IF(F7873&gt;0,$E$8*F7873+$E$7)</f>
        <v>70</v>
      </c>
    </row>
    <row r="7874" customFormat="false" ht="13.5" hidden="false" customHeight="false" outlineLevel="0" collapsed="false">
      <c r="A7874" s="0" t="n">
        <v>7858</v>
      </c>
      <c r="B7874" s="0" t="n">
        <v>0.222301571938137</v>
      </c>
      <c r="C7874" s="0" t="n">
        <f aca="false">VLOOKUP(B7874,$A$4:$B$14,2)</f>
        <v>1</v>
      </c>
      <c r="D7874" s="0" t="n">
        <f aca="false">D7873+G7873-$C7873</f>
        <v>3</v>
      </c>
      <c r="E7874" s="0" t="n">
        <f aca="false">E7873+F7873-$C7873</f>
        <v>0</v>
      </c>
      <c r="F7874" s="0" t="n">
        <f aca="false">IF(E7874&lt;$E$2,MAX($E$3-E7874,0),0)</f>
        <v>1</v>
      </c>
      <c r="G7874" s="0" t="n">
        <f aca="false">F7874</f>
        <v>1</v>
      </c>
      <c r="H7874" s="0" t="n">
        <f aca="false">IF(D7875&gt;=0,$E$5*D7875,$E$6*-D7875)+IF(F7874&gt;0,$E$8*F7874+$E$7)</f>
        <v>20</v>
      </c>
    </row>
    <row r="7875" customFormat="false" ht="13.5" hidden="false" customHeight="false" outlineLevel="0" collapsed="false">
      <c r="A7875" s="0" t="n">
        <v>7859</v>
      </c>
      <c r="B7875" s="0" t="n">
        <v>0.888906452270835</v>
      </c>
      <c r="C7875" s="0" t="n">
        <f aca="false">VLOOKUP(B7875,$A$4:$B$14,2)</f>
        <v>4</v>
      </c>
      <c r="D7875" s="0" t="n">
        <f aca="false">D7874+G7874-$C7874</f>
        <v>2</v>
      </c>
      <c r="E7875" s="0" t="n">
        <f aca="false">E7874+F7874-$C7874</f>
        <v>0</v>
      </c>
      <c r="F7875" s="0" t="n">
        <f aca="false">IF(E7875&lt;$E$2,MAX($E$3-E7875,0),0)</f>
        <v>1</v>
      </c>
      <c r="G7875" s="0" t="n">
        <f aca="false">F7875</f>
        <v>1</v>
      </c>
      <c r="H7875" s="0" t="n">
        <f aca="false">IF(D7876&gt;=0,$E$5*D7876,$E$6*-D7876)+IF(F7875&gt;0,$E$8*F7875+$E$7)</f>
        <v>30</v>
      </c>
    </row>
    <row r="7876" customFormat="false" ht="13.5" hidden="false" customHeight="false" outlineLevel="0" collapsed="false">
      <c r="A7876" s="0" t="n">
        <v>7860</v>
      </c>
      <c r="B7876" s="0" t="n">
        <v>0.473791841296231</v>
      </c>
      <c r="C7876" s="0" t="n">
        <f aca="false">VLOOKUP(B7876,$A$4:$B$14,2)</f>
        <v>2</v>
      </c>
      <c r="D7876" s="0" t="n">
        <f aca="false">D7875+G7875-$C7875</f>
        <v>0</v>
      </c>
      <c r="E7876" s="0" t="n">
        <f aca="false">E7875+F7875-$C7875</f>
        <v>-3</v>
      </c>
      <c r="F7876" s="0" t="n">
        <f aca="false">IF(E7876&lt;$E$2,MAX($E$3-E7876,0),0)</f>
        <v>4</v>
      </c>
      <c r="G7876" s="0" t="n">
        <f aca="false">F7876</f>
        <v>4</v>
      </c>
      <c r="H7876" s="0" t="n">
        <f aca="false">IF(D7877&gt;=0,$E$5*D7877,$E$6*-D7877)+IF(F7876&gt;0,$E$8*F7876+$E$7)</f>
        <v>70</v>
      </c>
    </row>
    <row r="7877" customFormat="false" ht="13.5" hidden="false" customHeight="false" outlineLevel="0" collapsed="false">
      <c r="A7877" s="0" t="n">
        <v>7861</v>
      </c>
      <c r="B7877" s="0" t="n">
        <v>0.745705151321553</v>
      </c>
      <c r="C7877" s="0" t="n">
        <f aca="false">VLOOKUP(B7877,$A$4:$B$14,2)</f>
        <v>3</v>
      </c>
      <c r="D7877" s="0" t="n">
        <f aca="false">D7876+G7876-$C7876</f>
        <v>2</v>
      </c>
      <c r="E7877" s="0" t="n">
        <f aca="false">E7876+F7876-$C7876</f>
        <v>-1</v>
      </c>
      <c r="F7877" s="0" t="n">
        <f aca="false">IF(E7877&lt;$E$2,MAX($E$3-E7877,0),0)</f>
        <v>2</v>
      </c>
      <c r="G7877" s="0" t="n">
        <f aca="false">F7877</f>
        <v>2</v>
      </c>
      <c r="H7877" s="0" t="n">
        <f aca="false">IF(D7878&gt;=0,$E$5*D7878,$E$6*-D7878)+IF(F7877&gt;0,$E$8*F7877+$E$7)</f>
        <v>40</v>
      </c>
    </row>
    <row r="7878" customFormat="false" ht="13.5" hidden="false" customHeight="false" outlineLevel="0" collapsed="false">
      <c r="A7878" s="0" t="n">
        <v>7862</v>
      </c>
      <c r="B7878" s="0" t="n">
        <v>0.153605744215234</v>
      </c>
      <c r="C7878" s="0" t="n">
        <f aca="false">VLOOKUP(B7878,$A$4:$B$14,2)</f>
        <v>1</v>
      </c>
      <c r="D7878" s="0" t="n">
        <f aca="false">D7877+G7877-$C7877</f>
        <v>1</v>
      </c>
      <c r="E7878" s="0" t="n">
        <f aca="false">E7877+F7877-$C7877</f>
        <v>-2</v>
      </c>
      <c r="F7878" s="0" t="n">
        <f aca="false">IF(E7878&lt;$E$2,MAX($E$3-E7878,0),0)</f>
        <v>3</v>
      </c>
      <c r="G7878" s="0" t="n">
        <f aca="false">F7878</f>
        <v>3</v>
      </c>
      <c r="H7878" s="0" t="n">
        <f aca="false">IF(D7879&gt;=0,$E$5*D7879,$E$6*-D7879)+IF(F7878&gt;0,$E$8*F7878+$E$7)</f>
        <v>70</v>
      </c>
    </row>
    <row r="7879" customFormat="false" ht="13.5" hidden="false" customHeight="false" outlineLevel="0" collapsed="false">
      <c r="A7879" s="0" t="n">
        <v>7863</v>
      </c>
      <c r="B7879" s="0" t="n">
        <v>0.539042440377815</v>
      </c>
      <c r="C7879" s="0" t="n">
        <f aca="false">VLOOKUP(B7879,$A$4:$B$14,2)</f>
        <v>2</v>
      </c>
      <c r="D7879" s="0" t="n">
        <f aca="false">D7878+G7878-$C7878</f>
        <v>3</v>
      </c>
      <c r="E7879" s="0" t="n">
        <f aca="false">E7878+F7878-$C7878</f>
        <v>0</v>
      </c>
      <c r="F7879" s="0" t="n">
        <f aca="false">IF(E7879&lt;$E$2,MAX($E$3-E7879,0),0)</f>
        <v>1</v>
      </c>
      <c r="G7879" s="0" t="n">
        <f aca="false">F7879</f>
        <v>1</v>
      </c>
      <c r="H7879" s="0" t="n">
        <f aca="false">IF(D7880&gt;=0,$E$5*D7880,$E$6*-D7880)+IF(F7879&gt;0,$E$8*F7879+$E$7)</f>
        <v>10</v>
      </c>
    </row>
    <row r="7880" customFormat="false" ht="13.5" hidden="false" customHeight="false" outlineLevel="0" collapsed="false">
      <c r="A7880" s="0" t="n">
        <v>7864</v>
      </c>
      <c r="B7880" s="0" t="n">
        <v>0.143708441778228</v>
      </c>
      <c r="C7880" s="0" t="n">
        <f aca="false">VLOOKUP(B7880,$A$4:$B$14,2)</f>
        <v>1</v>
      </c>
      <c r="D7880" s="0" t="n">
        <f aca="false">D7879+G7879-$C7879</f>
        <v>1</v>
      </c>
      <c r="E7880" s="0" t="n">
        <f aca="false">E7879+F7879-$C7879</f>
        <v>-1</v>
      </c>
      <c r="F7880" s="0" t="n">
        <f aca="false">IF(E7880&lt;$E$2,MAX($E$3-E7880,0),0)</f>
        <v>2</v>
      </c>
      <c r="G7880" s="0" t="n">
        <f aca="false">F7880</f>
        <v>2</v>
      </c>
      <c r="H7880" s="0" t="n">
        <f aca="false">IF(D7881&gt;=0,$E$5*D7881,$E$6*-D7881)+IF(F7880&gt;0,$E$8*F7880+$E$7)</f>
        <v>70</v>
      </c>
    </row>
    <row r="7881" customFormat="false" ht="13.5" hidden="false" customHeight="false" outlineLevel="0" collapsed="false">
      <c r="A7881" s="0" t="n">
        <v>7865</v>
      </c>
      <c r="B7881" s="0" t="n">
        <v>0.268964099241696</v>
      </c>
      <c r="C7881" s="0" t="n">
        <f aca="false">VLOOKUP(B7881,$A$4:$B$14,2)</f>
        <v>1</v>
      </c>
      <c r="D7881" s="0" t="n">
        <f aca="false">D7880+G7880-$C7880</f>
        <v>3</v>
      </c>
      <c r="E7881" s="0" t="n">
        <f aca="false">E7880+F7880-$C7880</f>
        <v>0</v>
      </c>
      <c r="F7881" s="0" t="n">
        <f aca="false">IF(E7881&lt;$E$2,MAX($E$3-E7881,0),0)</f>
        <v>1</v>
      </c>
      <c r="G7881" s="0" t="n">
        <f aca="false">F7881</f>
        <v>1</v>
      </c>
      <c r="H7881" s="0" t="n">
        <f aca="false">IF(D7882&gt;=0,$E$5*D7882,$E$6*-D7882)+IF(F7881&gt;0,$E$8*F7881+$E$7)</f>
        <v>20</v>
      </c>
    </row>
    <row r="7882" customFormat="false" ht="13.5" hidden="false" customHeight="false" outlineLevel="0" collapsed="false">
      <c r="A7882" s="0" t="n">
        <v>7866</v>
      </c>
      <c r="B7882" s="0" t="n">
        <v>0.604474376941028</v>
      </c>
      <c r="C7882" s="0" t="n">
        <f aca="false">VLOOKUP(B7882,$A$4:$B$14,2)</f>
        <v>2</v>
      </c>
      <c r="D7882" s="0" t="n">
        <f aca="false">D7881+G7881-$C7881</f>
        <v>2</v>
      </c>
      <c r="E7882" s="0" t="n">
        <f aca="false">E7881+F7881-$C7881</f>
        <v>0</v>
      </c>
      <c r="F7882" s="0" t="n">
        <f aca="false">IF(E7882&lt;$E$2,MAX($E$3-E7882,0),0)</f>
        <v>1</v>
      </c>
      <c r="G7882" s="0" t="n">
        <f aca="false">F7882</f>
        <v>1</v>
      </c>
      <c r="H7882" s="0" t="n">
        <f aca="false">IF(D7883&gt;=0,$E$5*D7883,$E$6*-D7883)+IF(F7882&gt;0,$E$8*F7882+$E$7)</f>
        <v>50</v>
      </c>
    </row>
    <row r="7883" customFormat="false" ht="13.5" hidden="false" customHeight="false" outlineLevel="0" collapsed="false">
      <c r="A7883" s="0" t="n">
        <v>7867</v>
      </c>
      <c r="B7883" s="0" t="n">
        <v>0.769072267509068</v>
      </c>
      <c r="C7883" s="0" t="n">
        <f aca="false">VLOOKUP(B7883,$A$4:$B$14,2)</f>
        <v>3</v>
      </c>
      <c r="D7883" s="0" t="n">
        <f aca="false">D7882+G7882-$C7882</f>
        <v>2</v>
      </c>
      <c r="E7883" s="0" t="n">
        <f aca="false">E7882+F7882-$C7882</f>
        <v>-1</v>
      </c>
      <c r="F7883" s="0" t="n">
        <f aca="false">IF(E7883&lt;$E$2,MAX($E$3-E7883,0),0)</f>
        <v>2</v>
      </c>
      <c r="G7883" s="0" t="n">
        <f aca="false">F7883</f>
        <v>2</v>
      </c>
      <c r="H7883" s="0" t="n">
        <f aca="false">IF(D7884&gt;=0,$E$5*D7884,$E$6*-D7884)+IF(F7883&gt;0,$E$8*F7883+$E$7)</f>
        <v>40</v>
      </c>
    </row>
    <row r="7884" customFormat="false" ht="13.5" hidden="false" customHeight="false" outlineLevel="0" collapsed="false">
      <c r="A7884" s="0" t="n">
        <v>7868</v>
      </c>
      <c r="B7884" s="0" t="n">
        <v>0.30927798638735</v>
      </c>
      <c r="C7884" s="0" t="n">
        <f aca="false">VLOOKUP(B7884,$A$4:$B$14,2)</f>
        <v>1</v>
      </c>
      <c r="D7884" s="0" t="n">
        <f aca="false">D7883+G7883-$C7883</f>
        <v>1</v>
      </c>
      <c r="E7884" s="0" t="n">
        <f aca="false">E7883+F7883-$C7883</f>
        <v>-2</v>
      </c>
      <c r="F7884" s="0" t="n">
        <f aca="false">IF(E7884&lt;$E$2,MAX($E$3-E7884,0),0)</f>
        <v>3</v>
      </c>
      <c r="G7884" s="0" t="n">
        <f aca="false">F7884</f>
        <v>3</v>
      </c>
      <c r="H7884" s="0" t="n">
        <f aca="false">IF(D7885&gt;=0,$E$5*D7885,$E$6*-D7885)+IF(F7884&gt;0,$E$8*F7884+$E$7)</f>
        <v>70</v>
      </c>
    </row>
    <row r="7885" customFormat="false" ht="13.5" hidden="false" customHeight="false" outlineLevel="0" collapsed="false">
      <c r="A7885" s="0" t="n">
        <v>7869</v>
      </c>
      <c r="B7885" s="0" t="n">
        <v>0.219160125484133</v>
      </c>
      <c r="C7885" s="0" t="n">
        <f aca="false">VLOOKUP(B7885,$A$4:$B$14,2)</f>
        <v>1</v>
      </c>
      <c r="D7885" s="0" t="n">
        <f aca="false">D7884+G7884-$C7884</f>
        <v>3</v>
      </c>
      <c r="E7885" s="0" t="n">
        <f aca="false">E7884+F7884-$C7884</f>
        <v>0</v>
      </c>
      <c r="F7885" s="0" t="n">
        <f aca="false">IF(E7885&lt;$E$2,MAX($E$3-E7885,0),0)</f>
        <v>1</v>
      </c>
      <c r="G7885" s="0" t="n">
        <f aca="false">F7885</f>
        <v>1</v>
      </c>
      <c r="H7885" s="0" t="n">
        <f aca="false">IF(D7886&gt;=0,$E$5*D7886,$E$6*-D7886)+IF(F7885&gt;0,$E$8*F7885+$E$7)</f>
        <v>20</v>
      </c>
    </row>
    <row r="7886" customFormat="false" ht="13.5" hidden="false" customHeight="false" outlineLevel="0" collapsed="false">
      <c r="A7886" s="0" t="n">
        <v>7870</v>
      </c>
      <c r="B7886" s="0" t="n">
        <v>0.841545214849335</v>
      </c>
      <c r="C7886" s="0" t="n">
        <f aca="false">VLOOKUP(B7886,$A$4:$B$14,2)</f>
        <v>3</v>
      </c>
      <c r="D7886" s="0" t="n">
        <f aca="false">D7885+G7885-$C7885</f>
        <v>2</v>
      </c>
      <c r="E7886" s="0" t="n">
        <f aca="false">E7885+F7885-$C7885</f>
        <v>0</v>
      </c>
      <c r="F7886" s="0" t="n">
        <f aca="false">IF(E7886&lt;$E$2,MAX($E$3-E7886,0),0)</f>
        <v>1</v>
      </c>
      <c r="G7886" s="0" t="n">
        <f aca="false">F7886</f>
        <v>1</v>
      </c>
      <c r="H7886" s="0" t="n">
        <f aca="false">IF(D7887&gt;=0,$E$5*D7887,$E$6*-D7887)+IF(F7886&gt;0,$E$8*F7886+$E$7)</f>
        <v>40</v>
      </c>
    </row>
    <row r="7887" customFormat="false" ht="13.5" hidden="false" customHeight="false" outlineLevel="0" collapsed="false">
      <c r="A7887" s="0" t="n">
        <v>7871</v>
      </c>
      <c r="B7887" s="0" t="n">
        <v>0.351891470964728</v>
      </c>
      <c r="C7887" s="0" t="n">
        <f aca="false">VLOOKUP(B7887,$A$4:$B$14,2)</f>
        <v>1</v>
      </c>
      <c r="D7887" s="0" t="n">
        <f aca="false">D7886+G7886-$C7886</f>
        <v>1</v>
      </c>
      <c r="E7887" s="0" t="n">
        <f aca="false">E7886+F7886-$C7886</f>
        <v>-2</v>
      </c>
      <c r="F7887" s="0" t="n">
        <f aca="false">IF(E7887&lt;$E$2,MAX($E$3-E7887,0),0)</f>
        <v>3</v>
      </c>
      <c r="G7887" s="0" t="n">
        <f aca="false">F7887</f>
        <v>3</v>
      </c>
      <c r="H7887" s="0" t="n">
        <f aca="false">IF(D7888&gt;=0,$E$5*D7888,$E$6*-D7888)+IF(F7887&gt;0,$E$8*F7887+$E$7)</f>
        <v>70</v>
      </c>
    </row>
    <row r="7888" customFormat="false" ht="13.5" hidden="false" customHeight="false" outlineLevel="0" collapsed="false">
      <c r="A7888" s="0" t="n">
        <v>7872</v>
      </c>
      <c r="B7888" s="0" t="n">
        <v>0.0704101073606402</v>
      </c>
      <c r="C7888" s="0" t="n">
        <f aca="false">VLOOKUP(B7888,$A$4:$B$14,2)</f>
        <v>0</v>
      </c>
      <c r="D7888" s="0" t="n">
        <f aca="false">D7887+G7887-$C7887</f>
        <v>3</v>
      </c>
      <c r="E7888" s="0" t="n">
        <f aca="false">E7887+F7887-$C7887</f>
        <v>0</v>
      </c>
      <c r="F7888" s="0" t="n">
        <f aca="false">IF(E7888&lt;$E$2,MAX($E$3-E7888,0),0)</f>
        <v>1</v>
      </c>
      <c r="G7888" s="0" t="n">
        <f aca="false">F7888</f>
        <v>1</v>
      </c>
      <c r="H7888" s="0" t="n">
        <f aca="false">IF(D7889&gt;=0,$E$5*D7889,$E$6*-D7889)+IF(F7888&gt;0,$E$8*F7888+$E$7)</f>
        <v>30</v>
      </c>
    </row>
    <row r="7889" customFormat="false" ht="13.5" hidden="false" customHeight="false" outlineLevel="0" collapsed="false">
      <c r="A7889" s="0" t="n">
        <v>7873</v>
      </c>
      <c r="B7889" s="0" t="n">
        <v>0.287433889751994</v>
      </c>
      <c r="C7889" s="0" t="n">
        <f aca="false">VLOOKUP(B7889,$A$4:$B$14,2)</f>
        <v>1</v>
      </c>
      <c r="D7889" s="0" t="n">
        <f aca="false">D7888+G7888-$C7888</f>
        <v>3</v>
      </c>
      <c r="E7889" s="0" t="n">
        <f aca="false">E7888+F7888-$C7888</f>
        <v>1</v>
      </c>
      <c r="F7889" s="0" t="n">
        <f aca="false">IF(E7889&lt;$E$2,MAX($E$3-E7889,0),0)</f>
        <v>0</v>
      </c>
      <c r="G7889" s="0" t="n">
        <f aca="false">F7889</f>
        <v>0</v>
      </c>
      <c r="H7889" s="0" t="n">
        <f aca="false">IF(D7890&gt;=0,$E$5*D7890,$E$6*-D7890)+IF(F7889&gt;0,$E$8*F7889+$E$7)</f>
        <v>20</v>
      </c>
    </row>
    <row r="7890" customFormat="false" ht="13.5" hidden="false" customHeight="false" outlineLevel="0" collapsed="false">
      <c r="A7890" s="0" t="n">
        <v>7874</v>
      </c>
      <c r="B7890" s="0" t="n">
        <v>0.44215350374663</v>
      </c>
      <c r="C7890" s="0" t="n">
        <f aca="false">VLOOKUP(B7890,$A$4:$B$14,2)</f>
        <v>2</v>
      </c>
      <c r="D7890" s="0" t="n">
        <f aca="false">D7889+G7889-$C7889</f>
        <v>2</v>
      </c>
      <c r="E7890" s="0" t="n">
        <f aca="false">E7889+F7889-$C7889</f>
        <v>0</v>
      </c>
      <c r="F7890" s="0" t="n">
        <f aca="false">IF(E7890&lt;$E$2,MAX($E$3-E7890,0),0)</f>
        <v>1</v>
      </c>
      <c r="G7890" s="0" t="n">
        <f aca="false">F7890</f>
        <v>1</v>
      </c>
      <c r="H7890" s="0" t="n">
        <f aca="false">IF(D7891&gt;=0,$E$5*D7891,$E$6*-D7891)+IF(F7890&gt;0,$E$8*F7890+$E$7)</f>
        <v>50</v>
      </c>
    </row>
    <row r="7891" customFormat="false" ht="13.5" hidden="false" customHeight="false" outlineLevel="0" collapsed="false">
      <c r="A7891" s="0" t="n">
        <v>7875</v>
      </c>
      <c r="B7891" s="0" t="n">
        <v>0.598142948793814</v>
      </c>
      <c r="C7891" s="0" t="n">
        <f aca="false">VLOOKUP(B7891,$A$4:$B$14,2)</f>
        <v>2</v>
      </c>
      <c r="D7891" s="0" t="n">
        <f aca="false">D7890+G7890-$C7890</f>
        <v>2</v>
      </c>
      <c r="E7891" s="0" t="n">
        <f aca="false">E7890+F7890-$C7890</f>
        <v>-1</v>
      </c>
      <c r="F7891" s="0" t="n">
        <f aca="false">IF(E7891&lt;$E$2,MAX($E$3-E7891,0),0)</f>
        <v>2</v>
      </c>
      <c r="G7891" s="0" t="n">
        <f aca="false">F7891</f>
        <v>2</v>
      </c>
      <c r="H7891" s="0" t="n">
        <f aca="false">IF(D7892&gt;=0,$E$5*D7892,$E$6*-D7892)+IF(F7891&gt;0,$E$8*F7891+$E$7)</f>
        <v>50</v>
      </c>
    </row>
    <row r="7892" customFormat="false" ht="13.5" hidden="false" customHeight="false" outlineLevel="0" collapsed="false">
      <c r="A7892" s="0" t="n">
        <v>7876</v>
      </c>
      <c r="B7892" s="0" t="n">
        <v>0.084674146277574</v>
      </c>
      <c r="C7892" s="0" t="n">
        <f aca="false">VLOOKUP(B7892,$A$4:$B$14,2)</f>
        <v>0</v>
      </c>
      <c r="D7892" s="0" t="n">
        <f aca="false">D7891+G7891-$C7891</f>
        <v>2</v>
      </c>
      <c r="E7892" s="0" t="n">
        <f aca="false">E7891+F7891-$C7891</f>
        <v>-1</v>
      </c>
      <c r="F7892" s="0" t="n">
        <f aca="false">IF(E7892&lt;$E$2,MAX($E$3-E7892,0),0)</f>
        <v>2</v>
      </c>
      <c r="G7892" s="0" t="n">
        <f aca="false">F7892</f>
        <v>2</v>
      </c>
      <c r="H7892" s="0" t="n">
        <f aca="false">IF(D7893&gt;=0,$E$5*D7893,$E$6*-D7893)+IF(F7892&gt;0,$E$8*F7892+$E$7)</f>
        <v>70</v>
      </c>
    </row>
    <row r="7893" customFormat="false" ht="13.5" hidden="false" customHeight="false" outlineLevel="0" collapsed="false">
      <c r="A7893" s="0" t="n">
        <v>7877</v>
      </c>
      <c r="B7893" s="0" t="n">
        <v>0.260028737979476</v>
      </c>
      <c r="C7893" s="0" t="n">
        <f aca="false">VLOOKUP(B7893,$A$4:$B$14,2)</f>
        <v>1</v>
      </c>
      <c r="D7893" s="0" t="n">
        <f aca="false">D7892+G7892-$C7892</f>
        <v>4</v>
      </c>
      <c r="E7893" s="0" t="n">
        <f aca="false">E7892+F7892-$C7892</f>
        <v>1</v>
      </c>
      <c r="F7893" s="0" t="n">
        <f aca="false">IF(E7893&lt;$E$2,MAX($E$3-E7893,0),0)</f>
        <v>0</v>
      </c>
      <c r="G7893" s="0" t="n">
        <f aca="false">F7893</f>
        <v>0</v>
      </c>
      <c r="H7893" s="0" t="n">
        <f aca="false">IF(D7894&gt;=0,$E$5*D7894,$E$6*-D7894)+IF(F7893&gt;0,$E$8*F7893+$E$7)</f>
        <v>30</v>
      </c>
    </row>
    <row r="7894" customFormat="false" ht="13.5" hidden="false" customHeight="false" outlineLevel="0" collapsed="false">
      <c r="A7894" s="0" t="n">
        <v>7878</v>
      </c>
      <c r="B7894" s="0" t="n">
        <v>0.0680510298964736</v>
      </c>
      <c r="C7894" s="0" t="n">
        <f aca="false">VLOOKUP(B7894,$A$4:$B$14,2)</f>
        <v>0</v>
      </c>
      <c r="D7894" s="0" t="n">
        <f aca="false">D7893+G7893-$C7893</f>
        <v>3</v>
      </c>
      <c r="E7894" s="0" t="n">
        <f aca="false">E7893+F7893-$C7893</f>
        <v>0</v>
      </c>
      <c r="F7894" s="0" t="n">
        <f aca="false">IF(E7894&lt;$E$2,MAX($E$3-E7894,0),0)</f>
        <v>1</v>
      </c>
      <c r="G7894" s="0" t="n">
        <f aca="false">F7894</f>
        <v>1</v>
      </c>
      <c r="H7894" s="0" t="n">
        <f aca="false">IF(D7895&gt;=0,$E$5*D7895,$E$6*-D7895)+IF(F7894&gt;0,$E$8*F7894+$E$7)</f>
        <v>30</v>
      </c>
    </row>
    <row r="7895" customFormat="false" ht="13.5" hidden="false" customHeight="false" outlineLevel="0" collapsed="false">
      <c r="A7895" s="0" t="n">
        <v>7879</v>
      </c>
      <c r="B7895" s="0" t="n">
        <v>0.692661660431215</v>
      </c>
      <c r="C7895" s="0" t="n">
        <f aca="false">VLOOKUP(B7895,$A$4:$B$14,2)</f>
        <v>3</v>
      </c>
      <c r="D7895" s="0" t="n">
        <f aca="false">D7894+G7894-$C7894</f>
        <v>3</v>
      </c>
      <c r="E7895" s="0" t="n">
        <f aca="false">E7894+F7894-$C7894</f>
        <v>1</v>
      </c>
      <c r="F7895" s="0" t="n">
        <f aca="false">IF(E7895&lt;$E$2,MAX($E$3-E7895,0),0)</f>
        <v>0</v>
      </c>
      <c r="G7895" s="0" t="n">
        <f aca="false">F7895</f>
        <v>0</v>
      </c>
      <c r="H7895" s="0" t="n">
        <f aca="false">IF(D7896&gt;=0,$E$5*D7896,$E$6*-D7896)+IF(F7895&gt;0,$E$8*F7895+$E$7)</f>
        <v>0</v>
      </c>
    </row>
    <row r="7896" customFormat="false" ht="13.5" hidden="false" customHeight="false" outlineLevel="0" collapsed="false">
      <c r="A7896" s="0" t="n">
        <v>7880</v>
      </c>
      <c r="B7896" s="0" t="n">
        <v>0.443169858919601</v>
      </c>
      <c r="C7896" s="0" t="n">
        <f aca="false">VLOOKUP(B7896,$A$4:$B$14,2)</f>
        <v>2</v>
      </c>
      <c r="D7896" s="0" t="n">
        <f aca="false">D7895+G7895-$C7895</f>
        <v>0</v>
      </c>
      <c r="E7896" s="0" t="n">
        <f aca="false">E7895+F7895-$C7895</f>
        <v>-2</v>
      </c>
      <c r="F7896" s="0" t="n">
        <f aca="false">IF(E7896&lt;$E$2,MAX($E$3-E7896,0),0)</f>
        <v>3</v>
      </c>
      <c r="G7896" s="0" t="n">
        <f aca="false">F7896</f>
        <v>3</v>
      </c>
      <c r="H7896" s="0" t="n">
        <f aca="false">IF(D7897&gt;=0,$E$5*D7897,$E$6*-D7897)+IF(F7896&gt;0,$E$8*F7896+$E$7)</f>
        <v>70</v>
      </c>
    </row>
    <row r="7897" customFormat="false" ht="13.5" hidden="false" customHeight="false" outlineLevel="0" collapsed="false">
      <c r="A7897" s="0" t="n">
        <v>7881</v>
      </c>
      <c r="B7897" s="0" t="n">
        <v>0.194242164891225</v>
      </c>
      <c r="C7897" s="0" t="n">
        <f aca="false">VLOOKUP(B7897,$A$4:$B$14,2)</f>
        <v>1</v>
      </c>
      <c r="D7897" s="0" t="n">
        <f aca="false">D7896+G7896-$C7896</f>
        <v>2</v>
      </c>
      <c r="E7897" s="0" t="n">
        <f aca="false">E7896+F7896-$C7896</f>
        <v>-1</v>
      </c>
      <c r="F7897" s="0" t="n">
        <f aca="false">IF(E7897&lt;$E$2,MAX($E$3-E7897,0),0)</f>
        <v>2</v>
      </c>
      <c r="G7897" s="0" t="n">
        <f aca="false">F7897</f>
        <v>2</v>
      </c>
      <c r="H7897" s="0" t="n">
        <f aca="false">IF(D7898&gt;=0,$E$5*D7898,$E$6*-D7898)+IF(F7897&gt;0,$E$8*F7897+$E$7)</f>
        <v>60</v>
      </c>
    </row>
    <row r="7898" customFormat="false" ht="13.5" hidden="false" customHeight="false" outlineLevel="0" collapsed="false">
      <c r="A7898" s="0" t="n">
        <v>7882</v>
      </c>
      <c r="B7898" s="0" t="n">
        <v>0.92606903468199</v>
      </c>
      <c r="C7898" s="0" t="n">
        <f aca="false">VLOOKUP(B7898,$A$4:$B$14,2)</f>
        <v>4</v>
      </c>
      <c r="D7898" s="0" t="n">
        <f aca="false">D7897+G7897-$C7897</f>
        <v>3</v>
      </c>
      <c r="E7898" s="0" t="n">
        <f aca="false">E7897+F7897-$C7897</f>
        <v>0</v>
      </c>
      <c r="F7898" s="0" t="n">
        <f aca="false">IF(E7898&lt;$E$2,MAX($E$3-E7898,0),0)</f>
        <v>1</v>
      </c>
      <c r="G7898" s="0" t="n">
        <f aca="false">F7898</f>
        <v>1</v>
      </c>
      <c r="H7898" s="0" t="n">
        <f aca="false">IF(D7899&gt;=0,$E$5*D7899,$E$6*-D7899)+IF(F7898&gt;0,$E$8*F7898+$E$7)</f>
        <v>100</v>
      </c>
    </row>
    <row r="7899" customFormat="false" ht="13.5" hidden="false" customHeight="false" outlineLevel="0" collapsed="false">
      <c r="A7899" s="0" t="n">
        <v>7883</v>
      </c>
      <c r="B7899" s="0" t="n">
        <v>0.523145811253626</v>
      </c>
      <c r="C7899" s="0" t="n">
        <f aca="false">VLOOKUP(B7899,$A$4:$B$14,2)</f>
        <v>2</v>
      </c>
      <c r="D7899" s="0" t="n">
        <f aca="false">D7898+G7898-$C7898</f>
        <v>-1</v>
      </c>
      <c r="E7899" s="0" t="n">
        <f aca="false">E7898+F7898-$C7898</f>
        <v>-3</v>
      </c>
      <c r="F7899" s="0" t="n">
        <f aca="false">IF(E7899&lt;$E$2,MAX($E$3-E7899,0),0)</f>
        <v>4</v>
      </c>
      <c r="G7899" s="0" t="n">
        <f aca="false">F7899</f>
        <v>4</v>
      </c>
      <c r="H7899" s="0" t="n">
        <f aca="false">IF(D7900&gt;=0,$E$5*D7900,$E$6*-D7900)+IF(F7899&gt;0,$E$8*F7899+$E$7)</f>
        <v>80</v>
      </c>
    </row>
    <row r="7900" customFormat="false" ht="13.5" hidden="false" customHeight="false" outlineLevel="0" collapsed="false">
      <c r="A7900" s="0" t="n">
        <v>7884</v>
      </c>
      <c r="B7900" s="0" t="n">
        <v>0.175384118685648</v>
      </c>
      <c r="C7900" s="0" t="n">
        <f aca="false">VLOOKUP(B7900,$A$4:$B$14,2)</f>
        <v>1</v>
      </c>
      <c r="D7900" s="0" t="n">
        <f aca="false">D7899+G7899-$C7899</f>
        <v>2</v>
      </c>
      <c r="E7900" s="0" t="n">
        <f aca="false">E7899+F7899-$C7899</f>
        <v>-1</v>
      </c>
      <c r="F7900" s="0" t="n">
        <f aca="false">IF(E7900&lt;$E$2,MAX($E$3-E7900,0),0)</f>
        <v>2</v>
      </c>
      <c r="G7900" s="0" t="n">
        <f aca="false">F7900</f>
        <v>2</v>
      </c>
      <c r="H7900" s="0" t="n">
        <f aca="false">IF(D7901&gt;=0,$E$5*D7901,$E$6*-D7901)+IF(F7900&gt;0,$E$8*F7900+$E$7)</f>
        <v>60</v>
      </c>
    </row>
    <row r="7901" customFormat="false" ht="13.5" hidden="false" customHeight="false" outlineLevel="0" collapsed="false">
      <c r="A7901" s="0" t="n">
        <v>7885</v>
      </c>
      <c r="B7901" s="0" t="n">
        <v>0.0418971161110004</v>
      </c>
      <c r="C7901" s="0" t="n">
        <f aca="false">VLOOKUP(B7901,$A$4:$B$14,2)</f>
        <v>0</v>
      </c>
      <c r="D7901" s="0" t="n">
        <f aca="false">D7900+G7900-$C7900</f>
        <v>3</v>
      </c>
      <c r="E7901" s="0" t="n">
        <f aca="false">E7900+F7900-$C7900</f>
        <v>0</v>
      </c>
      <c r="F7901" s="0" t="n">
        <f aca="false">IF(E7901&lt;$E$2,MAX($E$3-E7901,0),0)</f>
        <v>1</v>
      </c>
      <c r="G7901" s="0" t="n">
        <f aca="false">F7901</f>
        <v>1</v>
      </c>
      <c r="H7901" s="0" t="n">
        <f aca="false">IF(D7902&gt;=0,$E$5*D7902,$E$6*-D7902)+IF(F7901&gt;0,$E$8*F7901+$E$7)</f>
        <v>30</v>
      </c>
    </row>
    <row r="7902" customFormat="false" ht="13.5" hidden="false" customHeight="false" outlineLevel="0" collapsed="false">
      <c r="A7902" s="0" t="n">
        <v>7886</v>
      </c>
      <c r="B7902" s="0" t="n">
        <v>0.0303175086267879</v>
      </c>
      <c r="C7902" s="0" t="n">
        <f aca="false">VLOOKUP(B7902,$A$4:$B$14,2)</f>
        <v>0</v>
      </c>
      <c r="D7902" s="0" t="n">
        <f aca="false">D7901+G7901-$C7901</f>
        <v>3</v>
      </c>
      <c r="E7902" s="0" t="n">
        <f aca="false">E7901+F7901-$C7901</f>
        <v>1</v>
      </c>
      <c r="F7902" s="0" t="n">
        <f aca="false">IF(E7902&lt;$E$2,MAX($E$3-E7902,0),0)</f>
        <v>0</v>
      </c>
      <c r="G7902" s="0" t="n">
        <f aca="false">F7902</f>
        <v>0</v>
      </c>
      <c r="H7902" s="0" t="n">
        <f aca="false">IF(D7903&gt;=0,$E$5*D7903,$E$6*-D7903)+IF(F7902&gt;0,$E$8*F7902+$E$7)</f>
        <v>30</v>
      </c>
    </row>
    <row r="7903" customFormat="false" ht="13.5" hidden="false" customHeight="false" outlineLevel="0" collapsed="false">
      <c r="A7903" s="0" t="n">
        <v>7887</v>
      </c>
      <c r="B7903" s="0" t="n">
        <v>0.284260376041225</v>
      </c>
      <c r="C7903" s="0" t="n">
        <f aca="false">VLOOKUP(B7903,$A$4:$B$14,2)</f>
        <v>1</v>
      </c>
      <c r="D7903" s="0" t="n">
        <f aca="false">D7902+G7902-$C7902</f>
        <v>3</v>
      </c>
      <c r="E7903" s="0" t="n">
        <f aca="false">E7902+F7902-$C7902</f>
        <v>1</v>
      </c>
      <c r="F7903" s="0" t="n">
        <f aca="false">IF(E7903&lt;$E$2,MAX($E$3-E7903,0),0)</f>
        <v>0</v>
      </c>
      <c r="G7903" s="0" t="n">
        <f aca="false">F7903</f>
        <v>0</v>
      </c>
      <c r="H7903" s="0" t="n">
        <f aca="false">IF(D7904&gt;=0,$E$5*D7904,$E$6*-D7904)+IF(F7903&gt;0,$E$8*F7903+$E$7)</f>
        <v>20</v>
      </c>
    </row>
    <row r="7904" customFormat="false" ht="13.5" hidden="false" customHeight="false" outlineLevel="0" collapsed="false">
      <c r="A7904" s="0" t="n">
        <v>7888</v>
      </c>
      <c r="B7904" s="0" t="n">
        <v>0.405946228977295</v>
      </c>
      <c r="C7904" s="0" t="n">
        <f aca="false">VLOOKUP(B7904,$A$4:$B$14,2)</f>
        <v>1</v>
      </c>
      <c r="D7904" s="0" t="n">
        <f aca="false">D7903+G7903-$C7903</f>
        <v>2</v>
      </c>
      <c r="E7904" s="0" t="n">
        <f aca="false">E7903+F7903-$C7903</f>
        <v>0</v>
      </c>
      <c r="F7904" s="0" t="n">
        <f aca="false">IF(E7904&lt;$E$2,MAX($E$3-E7904,0),0)</f>
        <v>1</v>
      </c>
      <c r="G7904" s="0" t="n">
        <f aca="false">F7904</f>
        <v>1</v>
      </c>
      <c r="H7904" s="0" t="n">
        <f aca="false">IF(D7905&gt;=0,$E$5*D7905,$E$6*-D7905)+IF(F7904&gt;0,$E$8*F7904+$E$7)</f>
        <v>60</v>
      </c>
    </row>
    <row r="7905" customFormat="false" ht="13.5" hidden="false" customHeight="false" outlineLevel="0" collapsed="false">
      <c r="A7905" s="0" t="n">
        <v>7889</v>
      </c>
      <c r="B7905" s="0" t="n">
        <v>0.467963930382106</v>
      </c>
      <c r="C7905" s="0" t="n">
        <f aca="false">VLOOKUP(B7905,$A$4:$B$14,2)</f>
        <v>2</v>
      </c>
      <c r="D7905" s="0" t="n">
        <f aca="false">D7904+G7904-$C7904</f>
        <v>3</v>
      </c>
      <c r="E7905" s="0" t="n">
        <f aca="false">E7904+F7904-$C7904</f>
        <v>0</v>
      </c>
      <c r="F7905" s="0" t="n">
        <f aca="false">IF(E7905&lt;$E$2,MAX($E$3-E7905,0),0)</f>
        <v>1</v>
      </c>
      <c r="G7905" s="0" t="n">
        <f aca="false">F7905</f>
        <v>1</v>
      </c>
      <c r="H7905" s="0" t="n">
        <f aca="false">IF(D7906&gt;=0,$E$5*D7906,$E$6*-D7906)+IF(F7905&gt;0,$E$8*F7905+$E$7)</f>
        <v>10</v>
      </c>
    </row>
    <row r="7906" customFormat="false" ht="13.5" hidden="false" customHeight="false" outlineLevel="0" collapsed="false">
      <c r="A7906" s="0" t="n">
        <v>7890</v>
      </c>
      <c r="B7906" s="0" t="n">
        <v>0.0832957160498253</v>
      </c>
      <c r="C7906" s="0" t="n">
        <f aca="false">VLOOKUP(B7906,$A$4:$B$14,2)</f>
        <v>0</v>
      </c>
      <c r="D7906" s="0" t="n">
        <f aca="false">D7905+G7905-$C7905</f>
        <v>1</v>
      </c>
      <c r="E7906" s="0" t="n">
        <f aca="false">E7905+F7905-$C7905</f>
        <v>-1</v>
      </c>
      <c r="F7906" s="0" t="n">
        <f aca="false">IF(E7906&lt;$E$2,MAX($E$3-E7906,0),0)</f>
        <v>2</v>
      </c>
      <c r="G7906" s="0" t="n">
        <f aca="false">F7906</f>
        <v>2</v>
      </c>
      <c r="H7906" s="0" t="n">
        <f aca="false">IF(D7907&gt;=0,$E$5*D7907,$E$6*-D7907)+IF(F7906&gt;0,$E$8*F7906+$E$7)</f>
        <v>80</v>
      </c>
    </row>
    <row r="7907" customFormat="false" ht="13.5" hidden="false" customHeight="false" outlineLevel="0" collapsed="false">
      <c r="A7907" s="0" t="n">
        <v>7891</v>
      </c>
      <c r="B7907" s="0" t="n">
        <v>0.267283514968891</v>
      </c>
      <c r="C7907" s="0" t="n">
        <f aca="false">VLOOKUP(B7907,$A$4:$B$14,2)</f>
        <v>1</v>
      </c>
      <c r="D7907" s="0" t="n">
        <f aca="false">D7906+G7906-$C7906</f>
        <v>4</v>
      </c>
      <c r="E7907" s="0" t="n">
        <f aca="false">E7906+F7906-$C7906</f>
        <v>1</v>
      </c>
      <c r="F7907" s="0" t="n">
        <f aca="false">IF(E7907&lt;$E$2,MAX($E$3-E7907,0),0)</f>
        <v>0</v>
      </c>
      <c r="G7907" s="0" t="n">
        <f aca="false">F7907</f>
        <v>0</v>
      </c>
      <c r="H7907" s="0" t="n">
        <f aca="false">IF(D7908&gt;=0,$E$5*D7908,$E$6*-D7908)+IF(F7907&gt;0,$E$8*F7907+$E$7)</f>
        <v>30</v>
      </c>
    </row>
    <row r="7908" customFormat="false" ht="13.5" hidden="false" customHeight="false" outlineLevel="0" collapsed="false">
      <c r="A7908" s="0" t="n">
        <v>7892</v>
      </c>
      <c r="B7908" s="0" t="n">
        <v>0.496445579266167</v>
      </c>
      <c r="C7908" s="0" t="n">
        <f aca="false">VLOOKUP(B7908,$A$4:$B$14,2)</f>
        <v>2</v>
      </c>
      <c r="D7908" s="0" t="n">
        <f aca="false">D7907+G7907-$C7907</f>
        <v>3</v>
      </c>
      <c r="E7908" s="0" t="n">
        <f aca="false">E7907+F7907-$C7907</f>
        <v>0</v>
      </c>
      <c r="F7908" s="0" t="n">
        <f aca="false">IF(E7908&lt;$E$2,MAX($E$3-E7908,0),0)</f>
        <v>1</v>
      </c>
      <c r="G7908" s="0" t="n">
        <f aca="false">F7908</f>
        <v>1</v>
      </c>
      <c r="H7908" s="0" t="n">
        <f aca="false">IF(D7909&gt;=0,$E$5*D7909,$E$6*-D7909)+IF(F7908&gt;0,$E$8*F7908+$E$7)</f>
        <v>10</v>
      </c>
    </row>
    <row r="7909" customFormat="false" ht="13.5" hidden="false" customHeight="false" outlineLevel="0" collapsed="false">
      <c r="A7909" s="0" t="n">
        <v>7893</v>
      </c>
      <c r="B7909" s="0" t="n">
        <v>0.560265128044808</v>
      </c>
      <c r="C7909" s="0" t="n">
        <f aca="false">VLOOKUP(B7909,$A$4:$B$14,2)</f>
        <v>2</v>
      </c>
      <c r="D7909" s="0" t="n">
        <f aca="false">D7908+G7908-$C7908</f>
        <v>1</v>
      </c>
      <c r="E7909" s="0" t="n">
        <f aca="false">E7908+F7908-$C7908</f>
        <v>-1</v>
      </c>
      <c r="F7909" s="0" t="n">
        <f aca="false">IF(E7909&lt;$E$2,MAX($E$3-E7909,0),0)</f>
        <v>2</v>
      </c>
      <c r="G7909" s="0" t="n">
        <f aca="false">F7909</f>
        <v>2</v>
      </c>
      <c r="H7909" s="0" t="n">
        <f aca="false">IF(D7910&gt;=0,$E$5*D7910,$E$6*-D7910)+IF(F7909&gt;0,$E$8*F7909+$E$7)</f>
        <v>60</v>
      </c>
    </row>
    <row r="7910" customFormat="false" ht="13.5" hidden="false" customHeight="false" outlineLevel="0" collapsed="false">
      <c r="A7910" s="0" t="n">
        <v>7894</v>
      </c>
      <c r="B7910" s="0" t="n">
        <v>0.203298471244003</v>
      </c>
      <c r="C7910" s="0" t="n">
        <f aca="false">VLOOKUP(B7910,$A$4:$B$14,2)</f>
        <v>1</v>
      </c>
      <c r="D7910" s="0" t="n">
        <f aca="false">D7909+G7909-$C7909</f>
        <v>2</v>
      </c>
      <c r="E7910" s="0" t="n">
        <f aca="false">E7909+F7909-$C7909</f>
        <v>-1</v>
      </c>
      <c r="F7910" s="0" t="n">
        <f aca="false">IF(E7910&lt;$E$2,MAX($E$3-E7910,0),0)</f>
        <v>2</v>
      </c>
      <c r="G7910" s="0" t="n">
        <f aca="false">F7910</f>
        <v>2</v>
      </c>
      <c r="H7910" s="0" t="n">
        <f aca="false">IF(D7911&gt;=0,$E$5*D7911,$E$6*-D7911)+IF(F7910&gt;0,$E$8*F7910+$E$7)</f>
        <v>60</v>
      </c>
    </row>
    <row r="7911" customFormat="false" ht="13.5" hidden="false" customHeight="false" outlineLevel="0" collapsed="false">
      <c r="A7911" s="0" t="n">
        <v>7895</v>
      </c>
      <c r="B7911" s="0" t="n">
        <v>0.898088710247136</v>
      </c>
      <c r="C7911" s="0" t="n">
        <f aca="false">VLOOKUP(B7911,$A$4:$B$14,2)</f>
        <v>4</v>
      </c>
      <c r="D7911" s="0" t="n">
        <f aca="false">D7910+G7910-$C7910</f>
        <v>3</v>
      </c>
      <c r="E7911" s="0" t="n">
        <f aca="false">E7910+F7910-$C7910</f>
        <v>0</v>
      </c>
      <c r="F7911" s="0" t="n">
        <f aca="false">IF(E7911&lt;$E$2,MAX($E$3-E7911,0),0)</f>
        <v>1</v>
      </c>
      <c r="G7911" s="0" t="n">
        <f aca="false">F7911</f>
        <v>1</v>
      </c>
      <c r="H7911" s="0" t="n">
        <f aca="false">IF(D7912&gt;=0,$E$5*D7912,$E$6*-D7912)+IF(F7911&gt;0,$E$8*F7911+$E$7)</f>
        <v>100</v>
      </c>
    </row>
    <row r="7912" customFormat="false" ht="13.5" hidden="false" customHeight="false" outlineLevel="0" collapsed="false">
      <c r="A7912" s="0" t="n">
        <v>7896</v>
      </c>
      <c r="B7912" s="0" t="n">
        <v>0.845412258190208</v>
      </c>
      <c r="C7912" s="0" t="n">
        <f aca="false">VLOOKUP(B7912,$A$4:$B$14,2)</f>
        <v>3</v>
      </c>
      <c r="D7912" s="0" t="n">
        <f aca="false">D7911+G7911-$C7911</f>
        <v>-1</v>
      </c>
      <c r="E7912" s="0" t="n">
        <f aca="false">E7911+F7911-$C7911</f>
        <v>-3</v>
      </c>
      <c r="F7912" s="0" t="n">
        <f aca="false">IF(E7912&lt;$E$2,MAX($E$3-E7912,0),0)</f>
        <v>4</v>
      </c>
      <c r="G7912" s="0" t="n">
        <f aca="false">F7912</f>
        <v>4</v>
      </c>
      <c r="H7912" s="0" t="n">
        <f aca="false">IF(D7913&gt;=0,$E$5*D7913,$E$6*-D7913)+IF(F7912&gt;0,$E$8*F7912+$E$7)</f>
        <v>70</v>
      </c>
    </row>
    <row r="7913" customFormat="false" ht="13.5" hidden="false" customHeight="false" outlineLevel="0" collapsed="false">
      <c r="A7913" s="0" t="n">
        <v>7897</v>
      </c>
      <c r="B7913" s="0" t="n">
        <v>0.0568496997598402</v>
      </c>
      <c r="C7913" s="0" t="n">
        <f aca="false">VLOOKUP(B7913,$A$4:$B$14,2)</f>
        <v>0</v>
      </c>
      <c r="D7913" s="0" t="n">
        <f aca="false">D7912+G7912-$C7912</f>
        <v>1</v>
      </c>
      <c r="E7913" s="0" t="n">
        <f aca="false">E7912+F7912-$C7912</f>
        <v>-2</v>
      </c>
      <c r="F7913" s="0" t="n">
        <f aca="false">IF(E7913&lt;$E$2,MAX($E$3-E7913,0),0)</f>
        <v>3</v>
      </c>
      <c r="G7913" s="0" t="n">
        <f aca="false">F7913</f>
        <v>3</v>
      </c>
      <c r="H7913" s="0" t="n">
        <f aca="false">IF(D7914&gt;=0,$E$5*D7914,$E$6*-D7914)+IF(F7913&gt;0,$E$8*F7913+$E$7)</f>
        <v>80</v>
      </c>
    </row>
    <row r="7914" customFormat="false" ht="13.5" hidden="false" customHeight="false" outlineLevel="0" collapsed="false">
      <c r="A7914" s="0" t="n">
        <v>7898</v>
      </c>
      <c r="B7914" s="0" t="n">
        <v>0.195201238682004</v>
      </c>
      <c r="C7914" s="0" t="n">
        <f aca="false">VLOOKUP(B7914,$A$4:$B$14,2)</f>
        <v>1</v>
      </c>
      <c r="D7914" s="0" t="n">
        <f aca="false">D7913+G7913-$C7913</f>
        <v>4</v>
      </c>
      <c r="E7914" s="0" t="n">
        <f aca="false">E7913+F7913-$C7913</f>
        <v>1</v>
      </c>
      <c r="F7914" s="0" t="n">
        <f aca="false">IF(E7914&lt;$E$2,MAX($E$3-E7914,0),0)</f>
        <v>0</v>
      </c>
      <c r="G7914" s="0" t="n">
        <f aca="false">F7914</f>
        <v>0</v>
      </c>
      <c r="H7914" s="0" t="n">
        <f aca="false">IF(D7915&gt;=0,$E$5*D7915,$E$6*-D7915)+IF(F7914&gt;0,$E$8*F7914+$E$7)</f>
        <v>30</v>
      </c>
    </row>
    <row r="7915" customFormat="false" ht="13.5" hidden="false" customHeight="false" outlineLevel="0" collapsed="false">
      <c r="A7915" s="0" t="n">
        <v>7899</v>
      </c>
      <c r="B7915" s="0" t="n">
        <v>0.486002317626742</v>
      </c>
      <c r="C7915" s="0" t="n">
        <f aca="false">VLOOKUP(B7915,$A$4:$B$14,2)</f>
        <v>2</v>
      </c>
      <c r="D7915" s="0" t="n">
        <f aca="false">D7914+G7914-$C7914</f>
        <v>3</v>
      </c>
      <c r="E7915" s="0" t="n">
        <f aca="false">E7914+F7914-$C7914</f>
        <v>0</v>
      </c>
      <c r="F7915" s="0" t="n">
        <f aca="false">IF(E7915&lt;$E$2,MAX($E$3-E7915,0),0)</f>
        <v>1</v>
      </c>
      <c r="G7915" s="0" t="n">
        <f aca="false">F7915</f>
        <v>1</v>
      </c>
      <c r="H7915" s="0" t="n">
        <f aca="false">IF(D7916&gt;=0,$E$5*D7916,$E$6*-D7916)+IF(F7915&gt;0,$E$8*F7915+$E$7)</f>
        <v>10</v>
      </c>
    </row>
    <row r="7916" customFormat="false" ht="13.5" hidden="false" customHeight="false" outlineLevel="0" collapsed="false">
      <c r="A7916" s="0" t="n">
        <v>7900</v>
      </c>
      <c r="B7916" s="0" t="n">
        <v>0.507186919844893</v>
      </c>
      <c r="C7916" s="0" t="n">
        <f aca="false">VLOOKUP(B7916,$A$4:$B$14,2)</f>
        <v>2</v>
      </c>
      <c r="D7916" s="0" t="n">
        <f aca="false">D7915+G7915-$C7915</f>
        <v>1</v>
      </c>
      <c r="E7916" s="0" t="n">
        <f aca="false">E7915+F7915-$C7915</f>
        <v>-1</v>
      </c>
      <c r="F7916" s="0" t="n">
        <f aca="false">IF(E7916&lt;$E$2,MAX($E$3-E7916,0),0)</f>
        <v>2</v>
      </c>
      <c r="G7916" s="0" t="n">
        <f aca="false">F7916</f>
        <v>2</v>
      </c>
      <c r="H7916" s="0" t="n">
        <f aca="false">IF(D7917&gt;=0,$E$5*D7917,$E$6*-D7917)+IF(F7916&gt;0,$E$8*F7916+$E$7)</f>
        <v>60</v>
      </c>
    </row>
    <row r="7917" customFormat="false" ht="13.5" hidden="false" customHeight="false" outlineLevel="0" collapsed="false">
      <c r="A7917" s="0" t="n">
        <v>7901</v>
      </c>
      <c r="B7917" s="0" t="n">
        <v>0.846212801207631</v>
      </c>
      <c r="C7917" s="0" t="n">
        <f aca="false">VLOOKUP(B7917,$A$4:$B$14,2)</f>
        <v>3</v>
      </c>
      <c r="D7917" s="0" t="n">
        <f aca="false">D7916+G7916-$C7916</f>
        <v>2</v>
      </c>
      <c r="E7917" s="0" t="n">
        <f aca="false">E7916+F7916-$C7916</f>
        <v>-1</v>
      </c>
      <c r="F7917" s="0" t="n">
        <f aca="false">IF(E7917&lt;$E$2,MAX($E$3-E7917,0),0)</f>
        <v>2</v>
      </c>
      <c r="G7917" s="0" t="n">
        <f aca="false">F7917</f>
        <v>2</v>
      </c>
      <c r="H7917" s="0" t="n">
        <f aca="false">IF(D7918&gt;=0,$E$5*D7918,$E$6*-D7918)+IF(F7917&gt;0,$E$8*F7917+$E$7)</f>
        <v>40</v>
      </c>
    </row>
    <row r="7918" customFormat="false" ht="13.5" hidden="false" customHeight="false" outlineLevel="0" collapsed="false">
      <c r="A7918" s="0" t="n">
        <v>7902</v>
      </c>
      <c r="B7918" s="0" t="n">
        <v>0.884289671167537</v>
      </c>
      <c r="C7918" s="0" t="n">
        <f aca="false">VLOOKUP(B7918,$A$4:$B$14,2)</f>
        <v>4</v>
      </c>
      <c r="D7918" s="0" t="n">
        <f aca="false">D7917+G7917-$C7917</f>
        <v>1</v>
      </c>
      <c r="E7918" s="0" t="n">
        <f aca="false">E7917+F7917-$C7917</f>
        <v>-2</v>
      </c>
      <c r="F7918" s="0" t="n">
        <f aca="false">IF(E7918&lt;$E$2,MAX($E$3-E7918,0),0)</f>
        <v>3</v>
      </c>
      <c r="G7918" s="0" t="n">
        <f aca="false">F7918</f>
        <v>3</v>
      </c>
      <c r="H7918" s="0" t="n">
        <f aca="false">IF(D7919&gt;=0,$E$5*D7919,$E$6*-D7919)+IF(F7918&gt;0,$E$8*F7918+$E$7)</f>
        <v>40</v>
      </c>
    </row>
    <row r="7919" customFormat="false" ht="13.5" hidden="false" customHeight="false" outlineLevel="0" collapsed="false">
      <c r="A7919" s="0" t="n">
        <v>7903</v>
      </c>
      <c r="B7919" s="0" t="n">
        <v>0.269486842053769</v>
      </c>
      <c r="C7919" s="0" t="n">
        <f aca="false">VLOOKUP(B7919,$A$4:$B$14,2)</f>
        <v>1</v>
      </c>
      <c r="D7919" s="0" t="n">
        <f aca="false">D7918+G7918-$C7918</f>
        <v>0</v>
      </c>
      <c r="E7919" s="0" t="n">
        <f aca="false">E7918+F7918-$C7918</f>
        <v>-3</v>
      </c>
      <c r="F7919" s="0" t="n">
        <f aca="false">IF(E7919&lt;$E$2,MAX($E$3-E7919,0),0)</f>
        <v>4</v>
      </c>
      <c r="G7919" s="0" t="n">
        <f aca="false">F7919</f>
        <v>4</v>
      </c>
      <c r="H7919" s="0" t="n">
        <f aca="false">IF(D7920&gt;=0,$E$5*D7920,$E$6*-D7920)+IF(F7919&gt;0,$E$8*F7919+$E$7)</f>
        <v>80</v>
      </c>
    </row>
    <row r="7920" customFormat="false" ht="13.5" hidden="false" customHeight="false" outlineLevel="0" collapsed="false">
      <c r="A7920" s="0" t="n">
        <v>7904</v>
      </c>
      <c r="B7920" s="0" t="n">
        <v>0.38891605321218</v>
      </c>
      <c r="C7920" s="0" t="n">
        <f aca="false">VLOOKUP(B7920,$A$4:$B$14,2)</f>
        <v>1</v>
      </c>
      <c r="D7920" s="0" t="n">
        <f aca="false">D7919+G7919-$C7919</f>
        <v>3</v>
      </c>
      <c r="E7920" s="0" t="n">
        <f aca="false">E7919+F7919-$C7919</f>
        <v>0</v>
      </c>
      <c r="F7920" s="0" t="n">
        <f aca="false">IF(E7920&lt;$E$2,MAX($E$3-E7920,0),0)</f>
        <v>1</v>
      </c>
      <c r="G7920" s="0" t="n">
        <f aca="false">F7920</f>
        <v>1</v>
      </c>
      <c r="H7920" s="0" t="n">
        <f aca="false">IF(D7921&gt;=0,$E$5*D7921,$E$6*-D7921)+IF(F7920&gt;0,$E$8*F7920+$E$7)</f>
        <v>20</v>
      </c>
    </row>
    <row r="7921" customFormat="false" ht="13.5" hidden="false" customHeight="false" outlineLevel="0" collapsed="false">
      <c r="A7921" s="0" t="n">
        <v>7905</v>
      </c>
      <c r="B7921" s="0" t="n">
        <v>0.324569370097134</v>
      </c>
      <c r="C7921" s="0" t="n">
        <f aca="false">VLOOKUP(B7921,$A$4:$B$14,2)</f>
        <v>1</v>
      </c>
      <c r="D7921" s="0" t="n">
        <f aca="false">D7920+G7920-$C7920</f>
        <v>2</v>
      </c>
      <c r="E7921" s="0" t="n">
        <f aca="false">E7920+F7920-$C7920</f>
        <v>0</v>
      </c>
      <c r="F7921" s="0" t="n">
        <f aca="false">IF(E7921&lt;$E$2,MAX($E$3-E7921,0),0)</f>
        <v>1</v>
      </c>
      <c r="G7921" s="0" t="n">
        <f aca="false">F7921</f>
        <v>1</v>
      </c>
      <c r="H7921" s="0" t="n">
        <f aca="false">IF(D7922&gt;=0,$E$5*D7922,$E$6*-D7922)+IF(F7921&gt;0,$E$8*F7921+$E$7)</f>
        <v>60</v>
      </c>
    </row>
    <row r="7922" customFormat="false" ht="13.5" hidden="false" customHeight="false" outlineLevel="0" collapsed="false">
      <c r="A7922" s="0" t="n">
        <v>7906</v>
      </c>
      <c r="B7922" s="0" t="n">
        <v>0.824442234969636</v>
      </c>
      <c r="C7922" s="0" t="n">
        <f aca="false">VLOOKUP(B7922,$A$4:$B$14,2)</f>
        <v>3</v>
      </c>
      <c r="D7922" s="0" t="n">
        <f aca="false">D7921+G7921-$C7921</f>
        <v>3</v>
      </c>
      <c r="E7922" s="0" t="n">
        <f aca="false">E7921+F7921-$C7921</f>
        <v>0</v>
      </c>
      <c r="F7922" s="0" t="n">
        <f aca="false">IF(E7922&lt;$E$2,MAX($E$3-E7922,0),0)</f>
        <v>1</v>
      </c>
      <c r="G7922" s="0" t="n">
        <f aca="false">F7922</f>
        <v>1</v>
      </c>
      <c r="H7922" s="0" t="n">
        <f aca="false">IF(D7923&gt;=0,$E$5*D7923,$E$6*-D7923)+IF(F7922&gt;0,$E$8*F7922+$E$7)</f>
        <v>0</v>
      </c>
    </row>
    <row r="7923" customFormat="false" ht="13.5" hidden="false" customHeight="false" outlineLevel="0" collapsed="false">
      <c r="A7923" s="0" t="n">
        <v>7907</v>
      </c>
      <c r="B7923" s="0" t="n">
        <v>0.981663382681827</v>
      </c>
      <c r="C7923" s="0" t="n">
        <f aca="false">VLOOKUP(B7923,$A$4:$B$14,2)</f>
        <v>5</v>
      </c>
      <c r="D7923" s="0" t="n">
        <f aca="false">D7922+G7922-$C7922</f>
        <v>0</v>
      </c>
      <c r="E7923" s="0" t="n">
        <f aca="false">E7922+F7922-$C7922</f>
        <v>-2</v>
      </c>
      <c r="F7923" s="0" t="n">
        <f aca="false">IF(E7923&lt;$E$2,MAX($E$3-E7923,0),0)</f>
        <v>3</v>
      </c>
      <c r="G7923" s="0" t="n">
        <f aca="false">F7923</f>
        <v>3</v>
      </c>
      <c r="H7923" s="0" t="n">
        <f aca="false">IF(D7924&gt;=0,$E$5*D7924,$E$6*-D7924)+IF(F7923&gt;0,$E$8*F7923+$E$7)</f>
        <v>150</v>
      </c>
    </row>
    <row r="7924" customFormat="false" ht="13.5" hidden="false" customHeight="false" outlineLevel="0" collapsed="false">
      <c r="A7924" s="0" t="n">
        <v>7908</v>
      </c>
      <c r="B7924" s="0" t="n">
        <v>0.862429536880039</v>
      </c>
      <c r="C7924" s="0" t="n">
        <f aca="false">VLOOKUP(B7924,$A$4:$B$14,2)</f>
        <v>4</v>
      </c>
      <c r="D7924" s="0" t="n">
        <f aca="false">D7923+G7923-$C7923</f>
        <v>-1</v>
      </c>
      <c r="E7924" s="0" t="n">
        <f aca="false">E7923+F7923-$C7923</f>
        <v>-4</v>
      </c>
      <c r="F7924" s="0" t="n">
        <f aca="false">IF(E7924&lt;$E$2,MAX($E$3-E7924,0),0)</f>
        <v>5</v>
      </c>
      <c r="G7924" s="0" t="n">
        <f aca="false">F7924</f>
        <v>5</v>
      </c>
      <c r="H7924" s="0" t="n">
        <f aca="false">IF(D7925&gt;=0,$E$5*D7925,$E$6*-D7925)+IF(F7924&gt;0,$E$8*F7924+$E$7)</f>
        <v>60</v>
      </c>
    </row>
    <row r="7925" customFormat="false" ht="13.5" hidden="false" customHeight="false" outlineLevel="0" collapsed="false">
      <c r="A7925" s="0" t="n">
        <v>7909</v>
      </c>
      <c r="B7925" s="0" t="n">
        <v>0.38745234974843</v>
      </c>
      <c r="C7925" s="0" t="n">
        <f aca="false">VLOOKUP(B7925,$A$4:$B$14,2)</f>
        <v>1</v>
      </c>
      <c r="D7925" s="0" t="n">
        <f aca="false">D7924+G7924-$C7924</f>
        <v>0</v>
      </c>
      <c r="E7925" s="0" t="n">
        <f aca="false">E7924+F7924-$C7924</f>
        <v>-3</v>
      </c>
      <c r="F7925" s="0" t="n">
        <f aca="false">IF(E7925&lt;$E$2,MAX($E$3-E7925,0),0)</f>
        <v>4</v>
      </c>
      <c r="G7925" s="0" t="n">
        <f aca="false">F7925</f>
        <v>4</v>
      </c>
      <c r="H7925" s="0" t="n">
        <f aca="false">IF(D7926&gt;=0,$E$5*D7926,$E$6*-D7926)+IF(F7925&gt;0,$E$8*F7925+$E$7)</f>
        <v>80</v>
      </c>
    </row>
    <row r="7926" customFormat="false" ht="13.5" hidden="false" customHeight="false" outlineLevel="0" collapsed="false">
      <c r="A7926" s="0" t="n">
        <v>7910</v>
      </c>
      <c r="B7926" s="0" t="n">
        <v>0.683023427675487</v>
      </c>
      <c r="C7926" s="0" t="n">
        <f aca="false">VLOOKUP(B7926,$A$4:$B$14,2)</f>
        <v>3</v>
      </c>
      <c r="D7926" s="0" t="n">
        <f aca="false">D7925+G7925-$C7925</f>
        <v>3</v>
      </c>
      <c r="E7926" s="0" t="n">
        <f aca="false">E7925+F7925-$C7925</f>
        <v>0</v>
      </c>
      <c r="F7926" s="0" t="n">
        <f aca="false">IF(E7926&lt;$E$2,MAX($E$3-E7926,0),0)</f>
        <v>1</v>
      </c>
      <c r="G7926" s="0" t="n">
        <f aca="false">F7926</f>
        <v>1</v>
      </c>
      <c r="H7926" s="0" t="n">
        <f aca="false">IF(D7927&gt;=0,$E$5*D7927,$E$6*-D7927)+IF(F7926&gt;0,$E$8*F7926+$E$7)</f>
        <v>0</v>
      </c>
    </row>
    <row r="7927" customFormat="false" ht="13.5" hidden="false" customHeight="false" outlineLevel="0" collapsed="false">
      <c r="A7927" s="0" t="n">
        <v>7911</v>
      </c>
      <c r="B7927" s="0" t="n">
        <v>0.720522300847741</v>
      </c>
      <c r="C7927" s="0" t="n">
        <f aca="false">VLOOKUP(B7927,$A$4:$B$14,2)</f>
        <v>3</v>
      </c>
      <c r="D7927" s="0" t="n">
        <f aca="false">D7926+G7926-$C7926</f>
        <v>0</v>
      </c>
      <c r="E7927" s="0" t="n">
        <f aca="false">E7926+F7926-$C7926</f>
        <v>-2</v>
      </c>
      <c r="F7927" s="0" t="n">
        <f aca="false">IF(E7927&lt;$E$2,MAX($E$3-E7927,0),0)</f>
        <v>3</v>
      </c>
      <c r="G7927" s="0" t="n">
        <f aca="false">F7927</f>
        <v>3</v>
      </c>
      <c r="H7927" s="0" t="n">
        <f aca="false">IF(D7928&gt;=0,$E$5*D7928,$E$6*-D7928)+IF(F7927&gt;0,$E$8*F7927+$E$7)</f>
        <v>60</v>
      </c>
    </row>
    <row r="7928" customFormat="false" ht="13.5" hidden="false" customHeight="false" outlineLevel="0" collapsed="false">
      <c r="A7928" s="0" t="n">
        <v>7912</v>
      </c>
      <c r="B7928" s="0" t="n">
        <v>0.587361547346648</v>
      </c>
      <c r="C7928" s="0" t="n">
        <f aca="false">VLOOKUP(B7928,$A$4:$B$14,2)</f>
        <v>2</v>
      </c>
      <c r="D7928" s="0" t="n">
        <f aca="false">D7927+G7927-$C7927</f>
        <v>1</v>
      </c>
      <c r="E7928" s="0" t="n">
        <f aca="false">E7927+F7927-$C7927</f>
        <v>-2</v>
      </c>
      <c r="F7928" s="0" t="n">
        <f aca="false">IF(E7928&lt;$E$2,MAX($E$3-E7928,0),0)</f>
        <v>3</v>
      </c>
      <c r="G7928" s="0" t="n">
        <f aca="false">F7928</f>
        <v>3</v>
      </c>
      <c r="H7928" s="0" t="n">
        <f aca="false">IF(D7929&gt;=0,$E$5*D7929,$E$6*-D7929)+IF(F7928&gt;0,$E$8*F7928+$E$7)</f>
        <v>60</v>
      </c>
    </row>
    <row r="7929" customFormat="false" ht="13.5" hidden="false" customHeight="false" outlineLevel="0" collapsed="false">
      <c r="A7929" s="0" t="n">
        <v>7913</v>
      </c>
      <c r="B7929" s="0" t="n">
        <v>0.612137739524836</v>
      </c>
      <c r="C7929" s="0" t="n">
        <f aca="false">VLOOKUP(B7929,$A$4:$B$14,2)</f>
        <v>2</v>
      </c>
      <c r="D7929" s="0" t="n">
        <f aca="false">D7928+G7928-$C7928</f>
        <v>2</v>
      </c>
      <c r="E7929" s="0" t="n">
        <f aca="false">E7928+F7928-$C7928</f>
        <v>-1</v>
      </c>
      <c r="F7929" s="0" t="n">
        <f aca="false">IF(E7929&lt;$E$2,MAX($E$3-E7929,0),0)</f>
        <v>2</v>
      </c>
      <c r="G7929" s="0" t="n">
        <f aca="false">F7929</f>
        <v>2</v>
      </c>
      <c r="H7929" s="0" t="n">
        <f aca="false">IF(D7930&gt;=0,$E$5*D7930,$E$6*-D7930)+IF(F7929&gt;0,$E$8*F7929+$E$7)</f>
        <v>50</v>
      </c>
    </row>
    <row r="7930" customFormat="false" ht="13.5" hidden="false" customHeight="false" outlineLevel="0" collapsed="false">
      <c r="A7930" s="0" t="n">
        <v>7914</v>
      </c>
      <c r="B7930" s="0" t="n">
        <v>0.691366547688745</v>
      </c>
      <c r="C7930" s="0" t="n">
        <f aca="false">VLOOKUP(B7930,$A$4:$B$14,2)</f>
        <v>3</v>
      </c>
      <c r="D7930" s="0" t="n">
        <f aca="false">D7929+G7929-$C7929</f>
        <v>2</v>
      </c>
      <c r="E7930" s="0" t="n">
        <f aca="false">E7929+F7929-$C7929</f>
        <v>-1</v>
      </c>
      <c r="F7930" s="0" t="n">
        <f aca="false">IF(E7930&lt;$E$2,MAX($E$3-E7930,0),0)</f>
        <v>2</v>
      </c>
      <c r="G7930" s="0" t="n">
        <f aca="false">F7930</f>
        <v>2</v>
      </c>
      <c r="H7930" s="0" t="n">
        <f aca="false">IF(D7931&gt;=0,$E$5*D7931,$E$6*-D7931)+IF(F7930&gt;0,$E$8*F7930+$E$7)</f>
        <v>40</v>
      </c>
    </row>
    <row r="7931" customFormat="false" ht="13.5" hidden="false" customHeight="false" outlineLevel="0" collapsed="false">
      <c r="A7931" s="0" t="n">
        <v>7915</v>
      </c>
      <c r="B7931" s="0" t="n">
        <v>0.451170195962222</v>
      </c>
      <c r="C7931" s="0" t="n">
        <f aca="false">VLOOKUP(B7931,$A$4:$B$14,2)</f>
        <v>2</v>
      </c>
      <c r="D7931" s="0" t="n">
        <f aca="false">D7930+G7930-$C7930</f>
        <v>1</v>
      </c>
      <c r="E7931" s="0" t="n">
        <f aca="false">E7930+F7930-$C7930</f>
        <v>-2</v>
      </c>
      <c r="F7931" s="0" t="n">
        <f aca="false">IF(E7931&lt;$E$2,MAX($E$3-E7931,0),0)</f>
        <v>3</v>
      </c>
      <c r="G7931" s="0" t="n">
        <f aca="false">F7931</f>
        <v>3</v>
      </c>
      <c r="H7931" s="0" t="n">
        <f aca="false">IF(D7932&gt;=0,$E$5*D7932,$E$6*-D7932)+IF(F7931&gt;0,$E$8*F7931+$E$7)</f>
        <v>60</v>
      </c>
    </row>
    <row r="7932" customFormat="false" ht="13.5" hidden="false" customHeight="false" outlineLevel="0" collapsed="false">
      <c r="A7932" s="0" t="n">
        <v>7916</v>
      </c>
      <c r="B7932" s="0" t="n">
        <v>0.33716771218541</v>
      </c>
      <c r="C7932" s="0" t="n">
        <f aca="false">VLOOKUP(B7932,$A$4:$B$14,2)</f>
        <v>1</v>
      </c>
      <c r="D7932" s="0" t="n">
        <f aca="false">D7931+G7931-$C7931</f>
        <v>2</v>
      </c>
      <c r="E7932" s="0" t="n">
        <f aca="false">E7931+F7931-$C7931</f>
        <v>-1</v>
      </c>
      <c r="F7932" s="0" t="n">
        <f aca="false">IF(E7932&lt;$E$2,MAX($E$3-E7932,0),0)</f>
        <v>2</v>
      </c>
      <c r="G7932" s="0" t="n">
        <f aca="false">F7932</f>
        <v>2</v>
      </c>
      <c r="H7932" s="0" t="n">
        <f aca="false">IF(D7933&gt;=0,$E$5*D7933,$E$6*-D7933)+IF(F7932&gt;0,$E$8*F7932+$E$7)</f>
        <v>60</v>
      </c>
    </row>
    <row r="7933" customFormat="false" ht="13.5" hidden="false" customHeight="false" outlineLevel="0" collapsed="false">
      <c r="A7933" s="0" t="n">
        <v>7917</v>
      </c>
      <c r="B7933" s="0" t="n">
        <v>0.115300534063509</v>
      </c>
      <c r="C7933" s="0" t="n">
        <f aca="false">VLOOKUP(B7933,$A$4:$B$14,2)</f>
        <v>0</v>
      </c>
      <c r="D7933" s="0" t="n">
        <f aca="false">D7932+G7932-$C7932</f>
        <v>3</v>
      </c>
      <c r="E7933" s="0" t="n">
        <f aca="false">E7932+F7932-$C7932</f>
        <v>0</v>
      </c>
      <c r="F7933" s="0" t="n">
        <f aca="false">IF(E7933&lt;$E$2,MAX($E$3-E7933,0),0)</f>
        <v>1</v>
      </c>
      <c r="G7933" s="0" t="n">
        <f aca="false">F7933</f>
        <v>1</v>
      </c>
      <c r="H7933" s="0" t="n">
        <f aca="false">IF(D7934&gt;=0,$E$5*D7934,$E$6*-D7934)+IF(F7933&gt;0,$E$8*F7933+$E$7)</f>
        <v>30</v>
      </c>
    </row>
    <row r="7934" customFormat="false" ht="13.5" hidden="false" customHeight="false" outlineLevel="0" collapsed="false">
      <c r="A7934" s="0" t="n">
        <v>7918</v>
      </c>
      <c r="B7934" s="0" t="n">
        <v>0.840087145398392</v>
      </c>
      <c r="C7934" s="0" t="n">
        <f aca="false">VLOOKUP(B7934,$A$4:$B$14,2)</f>
        <v>3</v>
      </c>
      <c r="D7934" s="0" t="n">
        <f aca="false">D7933+G7933-$C7933</f>
        <v>3</v>
      </c>
      <c r="E7934" s="0" t="n">
        <f aca="false">E7933+F7933-$C7933</f>
        <v>1</v>
      </c>
      <c r="F7934" s="0" t="n">
        <f aca="false">IF(E7934&lt;$E$2,MAX($E$3-E7934,0),0)</f>
        <v>0</v>
      </c>
      <c r="G7934" s="0" t="n">
        <f aca="false">F7934</f>
        <v>0</v>
      </c>
      <c r="H7934" s="0" t="n">
        <f aca="false">IF(D7935&gt;=0,$E$5*D7935,$E$6*-D7935)+IF(F7934&gt;0,$E$8*F7934+$E$7)</f>
        <v>0</v>
      </c>
    </row>
    <row r="7935" customFormat="false" ht="13.5" hidden="false" customHeight="false" outlineLevel="0" collapsed="false">
      <c r="A7935" s="0" t="n">
        <v>7919</v>
      </c>
      <c r="B7935" s="0" t="n">
        <v>0.04368138039666</v>
      </c>
      <c r="C7935" s="0" t="n">
        <f aca="false">VLOOKUP(B7935,$A$4:$B$14,2)</f>
        <v>0</v>
      </c>
      <c r="D7935" s="0" t="n">
        <f aca="false">D7934+G7934-$C7934</f>
        <v>0</v>
      </c>
      <c r="E7935" s="0" t="n">
        <f aca="false">E7934+F7934-$C7934</f>
        <v>-2</v>
      </c>
      <c r="F7935" s="0" t="n">
        <f aca="false">IF(E7935&lt;$E$2,MAX($E$3-E7935,0),0)</f>
        <v>3</v>
      </c>
      <c r="G7935" s="0" t="n">
        <f aca="false">F7935</f>
        <v>3</v>
      </c>
      <c r="H7935" s="0" t="n">
        <f aca="false">IF(D7936&gt;=0,$E$5*D7936,$E$6*-D7936)+IF(F7935&gt;0,$E$8*F7935+$E$7)</f>
        <v>90</v>
      </c>
    </row>
    <row r="7936" customFormat="false" ht="13.5" hidden="false" customHeight="false" outlineLevel="0" collapsed="false">
      <c r="A7936" s="0" t="n">
        <v>7920</v>
      </c>
      <c r="B7936" s="0" t="n">
        <v>0.968475483197413</v>
      </c>
      <c r="C7936" s="0" t="n">
        <f aca="false">VLOOKUP(B7936,$A$4:$B$14,2)</f>
        <v>5</v>
      </c>
      <c r="D7936" s="0" t="n">
        <f aca="false">D7935+G7935-$C7935</f>
        <v>4</v>
      </c>
      <c r="E7936" s="0" t="n">
        <f aca="false">E7935+F7935-$C7935</f>
        <v>1</v>
      </c>
      <c r="F7936" s="0" t="n">
        <f aca="false">IF(E7936&lt;$E$2,MAX($E$3-E7936,0),0)</f>
        <v>0</v>
      </c>
      <c r="G7936" s="0" t="n">
        <f aca="false">F7936</f>
        <v>0</v>
      </c>
      <c r="H7936" s="0" t="n">
        <f aca="false">IF(D7937&gt;=0,$E$5*D7937,$E$6*-D7937)+IF(F7936&gt;0,$E$8*F7936+$E$7)</f>
        <v>100</v>
      </c>
    </row>
    <row r="7937" customFormat="false" ht="13.5" hidden="false" customHeight="false" outlineLevel="0" collapsed="false">
      <c r="A7937" s="0" t="n">
        <v>7921</v>
      </c>
      <c r="B7937" s="0" t="n">
        <v>0.517092803499308</v>
      </c>
      <c r="C7937" s="0" t="n">
        <f aca="false">VLOOKUP(B7937,$A$4:$B$14,2)</f>
        <v>2</v>
      </c>
      <c r="D7937" s="0" t="n">
        <f aca="false">D7936+G7936-$C7936</f>
        <v>-1</v>
      </c>
      <c r="E7937" s="0" t="n">
        <f aca="false">E7936+F7936-$C7936</f>
        <v>-4</v>
      </c>
      <c r="F7937" s="0" t="n">
        <f aca="false">IF(E7937&lt;$E$2,MAX($E$3-E7937,0),0)</f>
        <v>5</v>
      </c>
      <c r="G7937" s="0" t="n">
        <f aca="false">F7937</f>
        <v>5</v>
      </c>
      <c r="H7937" s="0" t="n">
        <f aca="false">IF(D7938&gt;=0,$E$5*D7938,$E$6*-D7938)+IF(F7937&gt;0,$E$8*F7937+$E$7)</f>
        <v>80</v>
      </c>
    </row>
    <row r="7938" customFormat="false" ht="13.5" hidden="false" customHeight="false" outlineLevel="0" collapsed="false">
      <c r="A7938" s="0" t="n">
        <v>7922</v>
      </c>
      <c r="B7938" s="0" t="n">
        <v>0.602269248537858</v>
      </c>
      <c r="C7938" s="0" t="n">
        <f aca="false">VLOOKUP(B7938,$A$4:$B$14,2)</f>
        <v>2</v>
      </c>
      <c r="D7938" s="0" t="n">
        <f aca="false">D7937+G7937-$C7937</f>
        <v>2</v>
      </c>
      <c r="E7938" s="0" t="n">
        <f aca="false">E7937+F7937-$C7937</f>
        <v>-1</v>
      </c>
      <c r="F7938" s="0" t="n">
        <f aca="false">IF(E7938&lt;$E$2,MAX($E$3-E7938,0),0)</f>
        <v>2</v>
      </c>
      <c r="G7938" s="0" t="n">
        <f aca="false">F7938</f>
        <v>2</v>
      </c>
      <c r="H7938" s="0" t="n">
        <f aca="false">IF(D7939&gt;=0,$E$5*D7939,$E$6*-D7939)+IF(F7938&gt;0,$E$8*F7938+$E$7)</f>
        <v>50</v>
      </c>
    </row>
    <row r="7939" customFormat="false" ht="13.5" hidden="false" customHeight="false" outlineLevel="0" collapsed="false">
      <c r="A7939" s="0" t="n">
        <v>7923</v>
      </c>
      <c r="B7939" s="0" t="n">
        <v>0.963808486096337</v>
      </c>
      <c r="C7939" s="0" t="n">
        <f aca="false">VLOOKUP(B7939,$A$4:$B$14,2)</f>
        <v>5</v>
      </c>
      <c r="D7939" s="0" t="n">
        <f aca="false">D7938+G7938-$C7938</f>
        <v>2</v>
      </c>
      <c r="E7939" s="0" t="n">
        <f aca="false">E7938+F7938-$C7938</f>
        <v>-1</v>
      </c>
      <c r="F7939" s="0" t="n">
        <f aca="false">IF(E7939&lt;$E$2,MAX($E$3-E7939,0),0)</f>
        <v>2</v>
      </c>
      <c r="G7939" s="0" t="n">
        <f aca="false">F7939</f>
        <v>2</v>
      </c>
      <c r="H7939" s="0" t="n">
        <f aca="false">IF(D7940&gt;=0,$E$5*D7940,$E$6*-D7940)+IF(F7939&gt;0,$E$8*F7939+$E$7)</f>
        <v>130</v>
      </c>
    </row>
    <row r="7940" customFormat="false" ht="13.5" hidden="false" customHeight="false" outlineLevel="0" collapsed="false">
      <c r="A7940" s="0" t="n">
        <v>7924</v>
      </c>
      <c r="B7940" s="0" t="n">
        <v>0.748588347147252</v>
      </c>
      <c r="C7940" s="0" t="n">
        <f aca="false">VLOOKUP(B7940,$A$4:$B$14,2)</f>
        <v>3</v>
      </c>
      <c r="D7940" s="0" t="n">
        <f aca="false">D7939+G7939-$C7939</f>
        <v>-1</v>
      </c>
      <c r="E7940" s="0" t="n">
        <f aca="false">E7939+F7939-$C7939</f>
        <v>-4</v>
      </c>
      <c r="F7940" s="0" t="n">
        <f aca="false">IF(E7940&lt;$E$2,MAX($E$3-E7940,0),0)</f>
        <v>5</v>
      </c>
      <c r="G7940" s="0" t="n">
        <f aca="false">F7940</f>
        <v>5</v>
      </c>
      <c r="H7940" s="0" t="n">
        <f aca="false">IF(D7941&gt;=0,$E$5*D7941,$E$6*-D7941)+IF(F7940&gt;0,$E$8*F7940+$E$7)</f>
        <v>70</v>
      </c>
    </row>
    <row r="7941" customFormat="false" ht="13.5" hidden="false" customHeight="false" outlineLevel="0" collapsed="false">
      <c r="A7941" s="0" t="n">
        <v>7925</v>
      </c>
      <c r="B7941" s="0" t="n">
        <v>0.614785982017953</v>
      </c>
      <c r="C7941" s="0" t="n">
        <f aca="false">VLOOKUP(B7941,$A$4:$B$14,2)</f>
        <v>2</v>
      </c>
      <c r="D7941" s="0" t="n">
        <f aca="false">D7940+G7940-$C7940</f>
        <v>1</v>
      </c>
      <c r="E7941" s="0" t="n">
        <f aca="false">E7940+F7940-$C7940</f>
        <v>-2</v>
      </c>
      <c r="F7941" s="0" t="n">
        <f aca="false">IF(E7941&lt;$E$2,MAX($E$3-E7941,0),0)</f>
        <v>3</v>
      </c>
      <c r="G7941" s="0" t="n">
        <f aca="false">F7941</f>
        <v>3</v>
      </c>
      <c r="H7941" s="0" t="n">
        <f aca="false">IF(D7942&gt;=0,$E$5*D7942,$E$6*-D7942)+IF(F7941&gt;0,$E$8*F7941+$E$7)</f>
        <v>60</v>
      </c>
    </row>
    <row r="7942" customFormat="false" ht="13.5" hidden="false" customHeight="false" outlineLevel="0" collapsed="false">
      <c r="A7942" s="0" t="n">
        <v>7926</v>
      </c>
      <c r="B7942" s="0" t="n">
        <v>0.982715354983717</v>
      </c>
      <c r="C7942" s="0" t="n">
        <f aca="false">VLOOKUP(B7942,$A$4:$B$14,2)</f>
        <v>5</v>
      </c>
      <c r="D7942" s="0" t="n">
        <f aca="false">D7941+G7941-$C7941</f>
        <v>2</v>
      </c>
      <c r="E7942" s="0" t="n">
        <f aca="false">E7941+F7941-$C7941</f>
        <v>-1</v>
      </c>
      <c r="F7942" s="0" t="n">
        <f aca="false">IF(E7942&lt;$E$2,MAX($E$3-E7942,0),0)</f>
        <v>2</v>
      </c>
      <c r="G7942" s="0" t="n">
        <f aca="false">F7942</f>
        <v>2</v>
      </c>
      <c r="H7942" s="0" t="n">
        <f aca="false">IF(D7943&gt;=0,$E$5*D7943,$E$6*-D7943)+IF(F7942&gt;0,$E$8*F7942+$E$7)</f>
        <v>130</v>
      </c>
    </row>
    <row r="7943" customFormat="false" ht="13.5" hidden="false" customHeight="false" outlineLevel="0" collapsed="false">
      <c r="A7943" s="0" t="n">
        <v>7927</v>
      </c>
      <c r="B7943" s="0" t="n">
        <v>0.8830133736745</v>
      </c>
      <c r="C7943" s="0" t="n">
        <f aca="false">VLOOKUP(B7943,$A$4:$B$14,2)</f>
        <v>4</v>
      </c>
      <c r="D7943" s="0" t="n">
        <f aca="false">D7942+G7942-$C7942</f>
        <v>-1</v>
      </c>
      <c r="E7943" s="0" t="n">
        <f aca="false">E7942+F7942-$C7942</f>
        <v>-4</v>
      </c>
      <c r="F7943" s="0" t="n">
        <f aca="false">IF(E7943&lt;$E$2,MAX($E$3-E7943,0),0)</f>
        <v>5</v>
      </c>
      <c r="G7943" s="0" t="n">
        <f aca="false">F7943</f>
        <v>5</v>
      </c>
      <c r="H7943" s="0" t="n">
        <f aca="false">IF(D7944&gt;=0,$E$5*D7944,$E$6*-D7944)+IF(F7943&gt;0,$E$8*F7943+$E$7)</f>
        <v>60</v>
      </c>
    </row>
    <row r="7944" customFormat="false" ht="13.5" hidden="false" customHeight="false" outlineLevel="0" collapsed="false">
      <c r="A7944" s="0" t="n">
        <v>7928</v>
      </c>
      <c r="B7944" s="0" t="n">
        <v>0.998587524142977</v>
      </c>
      <c r="C7944" s="0" t="n">
        <f aca="false">VLOOKUP(B7944,$A$4:$B$14,2)</f>
        <v>7</v>
      </c>
      <c r="D7944" s="0" t="n">
        <f aca="false">D7943+G7943-$C7943</f>
        <v>0</v>
      </c>
      <c r="E7944" s="0" t="n">
        <f aca="false">E7943+F7943-$C7943</f>
        <v>-3</v>
      </c>
      <c r="F7944" s="0" t="n">
        <f aca="false">IF(E7944&lt;$E$2,MAX($E$3-E7944,0),0)</f>
        <v>4</v>
      </c>
      <c r="G7944" s="0" t="n">
        <f aca="false">F7944</f>
        <v>4</v>
      </c>
      <c r="H7944" s="0" t="n">
        <f aca="false">IF(D7945&gt;=0,$E$5*D7945,$E$6*-D7945)+IF(F7944&gt;0,$E$8*F7944+$E$7)</f>
        <v>350</v>
      </c>
    </row>
    <row r="7945" customFormat="false" ht="13.5" hidden="false" customHeight="false" outlineLevel="0" collapsed="false">
      <c r="A7945" s="0" t="n">
        <v>7929</v>
      </c>
      <c r="B7945" s="0" t="n">
        <v>0.334309188490141</v>
      </c>
      <c r="C7945" s="0" t="n">
        <f aca="false">VLOOKUP(B7945,$A$4:$B$14,2)</f>
        <v>1</v>
      </c>
      <c r="D7945" s="0" t="n">
        <f aca="false">D7944+G7944-$C7944</f>
        <v>-3</v>
      </c>
      <c r="E7945" s="0" t="n">
        <f aca="false">E7944+F7944-$C7944</f>
        <v>-6</v>
      </c>
      <c r="F7945" s="0" t="n">
        <f aca="false">IF(E7945&lt;$E$2,MAX($E$3-E7945,0),0)</f>
        <v>7</v>
      </c>
      <c r="G7945" s="0" t="n">
        <f aca="false">F7945</f>
        <v>7</v>
      </c>
      <c r="H7945" s="0" t="n">
        <f aca="false">IF(D7946&gt;=0,$E$5*D7946,$E$6*-D7946)+IF(F7945&gt;0,$E$8*F7945+$E$7)</f>
        <v>110</v>
      </c>
    </row>
    <row r="7946" customFormat="false" ht="13.5" hidden="false" customHeight="false" outlineLevel="0" collapsed="false">
      <c r="A7946" s="0" t="n">
        <v>7930</v>
      </c>
      <c r="B7946" s="0" t="n">
        <v>0.208643593473875</v>
      </c>
      <c r="C7946" s="0" t="n">
        <f aca="false">VLOOKUP(B7946,$A$4:$B$14,2)</f>
        <v>1</v>
      </c>
      <c r="D7946" s="0" t="n">
        <f aca="false">D7945+G7945-$C7945</f>
        <v>3</v>
      </c>
      <c r="E7946" s="0" t="n">
        <f aca="false">E7945+F7945-$C7945</f>
        <v>0</v>
      </c>
      <c r="F7946" s="0" t="n">
        <f aca="false">IF(E7946&lt;$E$2,MAX($E$3-E7946,0),0)</f>
        <v>1</v>
      </c>
      <c r="G7946" s="0" t="n">
        <f aca="false">F7946</f>
        <v>1</v>
      </c>
      <c r="H7946" s="0" t="n">
        <f aca="false">IF(D7947&gt;=0,$E$5*D7947,$E$6*-D7947)+IF(F7946&gt;0,$E$8*F7946+$E$7)</f>
        <v>20</v>
      </c>
    </row>
    <row r="7947" customFormat="false" ht="13.5" hidden="false" customHeight="false" outlineLevel="0" collapsed="false">
      <c r="A7947" s="0" t="n">
        <v>7931</v>
      </c>
      <c r="B7947" s="0" t="n">
        <v>0.992659442624583</v>
      </c>
      <c r="C7947" s="0" t="n">
        <f aca="false">VLOOKUP(B7947,$A$4:$B$14,2)</f>
        <v>6</v>
      </c>
      <c r="D7947" s="0" t="n">
        <f aca="false">D7946+G7946-$C7946</f>
        <v>2</v>
      </c>
      <c r="E7947" s="0" t="n">
        <f aca="false">E7946+F7946-$C7946</f>
        <v>0</v>
      </c>
      <c r="F7947" s="0" t="n">
        <f aca="false">IF(E7947&lt;$E$2,MAX($E$3-E7947,0),0)</f>
        <v>1</v>
      </c>
      <c r="G7947" s="0" t="n">
        <f aca="false">F7947</f>
        <v>1</v>
      </c>
      <c r="H7947" s="0" t="n">
        <f aca="false">IF(D7948&gt;=0,$E$5*D7948,$E$6*-D7948)+IF(F7947&gt;0,$E$8*F7947+$E$7)</f>
        <v>230</v>
      </c>
    </row>
    <row r="7948" customFormat="false" ht="13.5" hidden="false" customHeight="false" outlineLevel="0" collapsed="false">
      <c r="A7948" s="0" t="n">
        <v>7932</v>
      </c>
      <c r="B7948" s="0" t="n">
        <v>0.669375695458553</v>
      </c>
      <c r="C7948" s="0" t="n">
        <f aca="false">VLOOKUP(B7948,$A$4:$B$14,2)</f>
        <v>2</v>
      </c>
      <c r="D7948" s="0" t="n">
        <f aca="false">D7947+G7947-$C7947</f>
        <v>-2</v>
      </c>
      <c r="E7948" s="0" t="n">
        <f aca="false">E7947+F7947-$C7947</f>
        <v>-5</v>
      </c>
      <c r="F7948" s="0" t="n">
        <f aca="false">IF(E7948&lt;$E$2,MAX($E$3-E7948,0),0)</f>
        <v>6</v>
      </c>
      <c r="G7948" s="0" t="n">
        <f aca="false">F7948</f>
        <v>6</v>
      </c>
      <c r="H7948" s="0" t="n">
        <f aca="false">IF(D7949&gt;=0,$E$5*D7949,$E$6*-D7949)+IF(F7948&gt;0,$E$8*F7948+$E$7)</f>
        <v>90</v>
      </c>
    </row>
    <row r="7949" customFormat="false" ht="13.5" hidden="false" customHeight="false" outlineLevel="0" collapsed="false">
      <c r="A7949" s="0" t="n">
        <v>7933</v>
      </c>
      <c r="B7949" s="0" t="n">
        <v>0.750401522077079</v>
      </c>
      <c r="C7949" s="0" t="n">
        <f aca="false">VLOOKUP(B7949,$A$4:$B$14,2)</f>
        <v>3</v>
      </c>
      <c r="D7949" s="0" t="n">
        <f aca="false">D7948+G7948-$C7948</f>
        <v>2</v>
      </c>
      <c r="E7949" s="0" t="n">
        <f aca="false">E7948+F7948-$C7948</f>
        <v>-1</v>
      </c>
      <c r="F7949" s="0" t="n">
        <f aca="false">IF(E7949&lt;$E$2,MAX($E$3-E7949,0),0)</f>
        <v>2</v>
      </c>
      <c r="G7949" s="0" t="n">
        <f aca="false">F7949</f>
        <v>2</v>
      </c>
      <c r="H7949" s="0" t="n">
        <f aca="false">IF(D7950&gt;=0,$E$5*D7950,$E$6*-D7950)+IF(F7949&gt;0,$E$8*F7949+$E$7)</f>
        <v>40</v>
      </c>
    </row>
    <row r="7950" customFormat="false" ht="13.5" hidden="false" customHeight="false" outlineLevel="0" collapsed="false">
      <c r="A7950" s="0" t="n">
        <v>7934</v>
      </c>
      <c r="B7950" s="0" t="n">
        <v>0.452847643888692</v>
      </c>
      <c r="C7950" s="0" t="n">
        <f aca="false">VLOOKUP(B7950,$A$4:$B$14,2)</f>
        <v>2</v>
      </c>
      <c r="D7950" s="0" t="n">
        <f aca="false">D7949+G7949-$C7949</f>
        <v>1</v>
      </c>
      <c r="E7950" s="0" t="n">
        <f aca="false">E7949+F7949-$C7949</f>
        <v>-2</v>
      </c>
      <c r="F7950" s="0" t="n">
        <f aca="false">IF(E7950&lt;$E$2,MAX($E$3-E7950,0),0)</f>
        <v>3</v>
      </c>
      <c r="G7950" s="0" t="n">
        <f aca="false">F7950</f>
        <v>3</v>
      </c>
      <c r="H7950" s="0" t="n">
        <f aca="false">IF(D7951&gt;=0,$E$5*D7951,$E$6*-D7951)+IF(F7950&gt;0,$E$8*F7950+$E$7)</f>
        <v>60</v>
      </c>
    </row>
    <row r="7951" customFormat="false" ht="13.5" hidden="false" customHeight="false" outlineLevel="0" collapsed="false">
      <c r="A7951" s="0" t="n">
        <v>7935</v>
      </c>
      <c r="B7951" s="0" t="n">
        <v>0.580875902695291</v>
      </c>
      <c r="C7951" s="0" t="n">
        <f aca="false">VLOOKUP(B7951,$A$4:$B$14,2)</f>
        <v>2</v>
      </c>
      <c r="D7951" s="0" t="n">
        <f aca="false">D7950+G7950-$C7950</f>
        <v>2</v>
      </c>
      <c r="E7951" s="0" t="n">
        <f aca="false">E7950+F7950-$C7950</f>
        <v>-1</v>
      </c>
      <c r="F7951" s="0" t="n">
        <f aca="false">IF(E7951&lt;$E$2,MAX($E$3-E7951,0),0)</f>
        <v>2</v>
      </c>
      <c r="G7951" s="0" t="n">
        <f aca="false">F7951</f>
        <v>2</v>
      </c>
      <c r="H7951" s="0" t="n">
        <f aca="false">IF(D7952&gt;=0,$E$5*D7952,$E$6*-D7952)+IF(F7951&gt;0,$E$8*F7951+$E$7)</f>
        <v>50</v>
      </c>
    </row>
    <row r="7952" customFormat="false" ht="13.5" hidden="false" customHeight="false" outlineLevel="0" collapsed="false">
      <c r="A7952" s="0" t="n">
        <v>7936</v>
      </c>
      <c r="B7952" s="0" t="n">
        <v>0.820713572773737</v>
      </c>
      <c r="C7952" s="0" t="n">
        <f aca="false">VLOOKUP(B7952,$A$4:$B$14,2)</f>
        <v>3</v>
      </c>
      <c r="D7952" s="0" t="n">
        <f aca="false">D7951+G7951-$C7951</f>
        <v>2</v>
      </c>
      <c r="E7952" s="0" t="n">
        <f aca="false">E7951+F7951-$C7951</f>
        <v>-1</v>
      </c>
      <c r="F7952" s="0" t="n">
        <f aca="false">IF(E7952&lt;$E$2,MAX($E$3-E7952,0),0)</f>
        <v>2</v>
      </c>
      <c r="G7952" s="0" t="n">
        <f aca="false">F7952</f>
        <v>2</v>
      </c>
      <c r="H7952" s="0" t="n">
        <f aca="false">IF(D7953&gt;=0,$E$5*D7953,$E$6*-D7953)+IF(F7952&gt;0,$E$8*F7952+$E$7)</f>
        <v>40</v>
      </c>
    </row>
    <row r="7953" customFormat="false" ht="13.5" hidden="false" customHeight="false" outlineLevel="0" collapsed="false">
      <c r="A7953" s="0" t="n">
        <v>7937</v>
      </c>
      <c r="B7953" s="0" t="n">
        <v>0.0583995853042558</v>
      </c>
      <c r="C7953" s="0" t="n">
        <f aca="false">VLOOKUP(B7953,$A$4:$B$14,2)</f>
        <v>0</v>
      </c>
      <c r="D7953" s="0" t="n">
        <f aca="false">D7952+G7952-$C7952</f>
        <v>1</v>
      </c>
      <c r="E7953" s="0" t="n">
        <f aca="false">E7952+F7952-$C7952</f>
        <v>-2</v>
      </c>
      <c r="F7953" s="0" t="n">
        <f aca="false">IF(E7953&lt;$E$2,MAX($E$3-E7953,0),0)</f>
        <v>3</v>
      </c>
      <c r="G7953" s="0" t="n">
        <f aca="false">F7953</f>
        <v>3</v>
      </c>
      <c r="H7953" s="0" t="n">
        <f aca="false">IF(D7954&gt;=0,$E$5*D7954,$E$6*-D7954)+IF(F7953&gt;0,$E$8*F7953+$E$7)</f>
        <v>80</v>
      </c>
    </row>
    <row r="7954" customFormat="false" ht="13.5" hidden="false" customHeight="false" outlineLevel="0" collapsed="false">
      <c r="A7954" s="0" t="n">
        <v>7938</v>
      </c>
      <c r="B7954" s="0" t="n">
        <v>0.809910418335273</v>
      </c>
      <c r="C7954" s="0" t="n">
        <f aca="false">VLOOKUP(B7954,$A$4:$B$14,2)</f>
        <v>3</v>
      </c>
      <c r="D7954" s="0" t="n">
        <f aca="false">D7953+G7953-$C7953</f>
        <v>4</v>
      </c>
      <c r="E7954" s="0" t="n">
        <f aca="false">E7953+F7953-$C7953</f>
        <v>1</v>
      </c>
      <c r="F7954" s="0" t="n">
        <f aca="false">IF(E7954&lt;$E$2,MAX($E$3-E7954,0),0)</f>
        <v>0</v>
      </c>
      <c r="G7954" s="0" t="n">
        <f aca="false">F7954</f>
        <v>0</v>
      </c>
      <c r="H7954" s="0" t="n">
        <f aca="false">IF(D7955&gt;=0,$E$5*D7955,$E$6*-D7955)+IF(F7954&gt;0,$E$8*F7954+$E$7)</f>
        <v>10</v>
      </c>
    </row>
    <row r="7955" customFormat="false" ht="13.5" hidden="false" customHeight="false" outlineLevel="0" collapsed="false">
      <c r="A7955" s="0" t="n">
        <v>7939</v>
      </c>
      <c r="B7955" s="0" t="n">
        <v>0.521288134814842</v>
      </c>
      <c r="C7955" s="0" t="n">
        <f aca="false">VLOOKUP(B7955,$A$4:$B$14,2)</f>
        <v>2</v>
      </c>
      <c r="D7955" s="0" t="n">
        <f aca="false">D7954+G7954-$C7954</f>
        <v>1</v>
      </c>
      <c r="E7955" s="0" t="n">
        <f aca="false">E7954+F7954-$C7954</f>
        <v>-2</v>
      </c>
      <c r="F7955" s="0" t="n">
        <f aca="false">IF(E7955&lt;$E$2,MAX($E$3-E7955,0),0)</f>
        <v>3</v>
      </c>
      <c r="G7955" s="0" t="n">
        <f aca="false">F7955</f>
        <v>3</v>
      </c>
      <c r="H7955" s="0" t="n">
        <f aca="false">IF(D7956&gt;=0,$E$5*D7956,$E$6*-D7956)+IF(F7955&gt;0,$E$8*F7955+$E$7)</f>
        <v>60</v>
      </c>
    </row>
    <row r="7956" customFormat="false" ht="13.5" hidden="false" customHeight="false" outlineLevel="0" collapsed="false">
      <c r="A7956" s="0" t="n">
        <v>7940</v>
      </c>
      <c r="B7956" s="0" t="n">
        <v>0.10307357515444</v>
      </c>
      <c r="C7956" s="0" t="n">
        <f aca="false">VLOOKUP(B7956,$A$4:$B$14,2)</f>
        <v>0</v>
      </c>
      <c r="D7956" s="0" t="n">
        <f aca="false">D7955+G7955-$C7955</f>
        <v>2</v>
      </c>
      <c r="E7956" s="0" t="n">
        <f aca="false">E7955+F7955-$C7955</f>
        <v>-1</v>
      </c>
      <c r="F7956" s="0" t="n">
        <f aca="false">IF(E7956&lt;$E$2,MAX($E$3-E7956,0),0)</f>
        <v>2</v>
      </c>
      <c r="G7956" s="0" t="n">
        <f aca="false">F7956</f>
        <v>2</v>
      </c>
      <c r="H7956" s="0" t="n">
        <f aca="false">IF(D7957&gt;=0,$E$5*D7957,$E$6*-D7957)+IF(F7956&gt;0,$E$8*F7956+$E$7)</f>
        <v>70</v>
      </c>
    </row>
    <row r="7957" customFormat="false" ht="13.5" hidden="false" customHeight="false" outlineLevel="0" collapsed="false">
      <c r="A7957" s="0" t="n">
        <v>7941</v>
      </c>
      <c r="B7957" s="0" t="n">
        <v>0.719143288136155</v>
      </c>
      <c r="C7957" s="0" t="n">
        <f aca="false">VLOOKUP(B7957,$A$4:$B$14,2)</f>
        <v>3</v>
      </c>
      <c r="D7957" s="0" t="n">
        <f aca="false">D7956+G7956-$C7956</f>
        <v>4</v>
      </c>
      <c r="E7957" s="0" t="n">
        <f aca="false">E7956+F7956-$C7956</f>
        <v>1</v>
      </c>
      <c r="F7957" s="0" t="n">
        <f aca="false">IF(E7957&lt;$E$2,MAX($E$3-E7957,0),0)</f>
        <v>0</v>
      </c>
      <c r="G7957" s="0" t="n">
        <f aca="false">F7957</f>
        <v>0</v>
      </c>
      <c r="H7957" s="0" t="n">
        <f aca="false">IF(D7958&gt;=0,$E$5*D7958,$E$6*-D7958)+IF(F7957&gt;0,$E$8*F7957+$E$7)</f>
        <v>10</v>
      </c>
    </row>
    <row r="7958" customFormat="false" ht="13.5" hidden="false" customHeight="false" outlineLevel="0" collapsed="false">
      <c r="A7958" s="0" t="n">
        <v>7942</v>
      </c>
      <c r="B7958" s="0" t="n">
        <v>0.823458673541055</v>
      </c>
      <c r="C7958" s="0" t="n">
        <f aca="false">VLOOKUP(B7958,$A$4:$B$14,2)</f>
        <v>3</v>
      </c>
      <c r="D7958" s="0" t="n">
        <f aca="false">D7957+G7957-$C7957</f>
        <v>1</v>
      </c>
      <c r="E7958" s="0" t="n">
        <f aca="false">E7957+F7957-$C7957</f>
        <v>-2</v>
      </c>
      <c r="F7958" s="0" t="n">
        <f aca="false">IF(E7958&lt;$E$2,MAX($E$3-E7958,0),0)</f>
        <v>3</v>
      </c>
      <c r="G7958" s="0" t="n">
        <f aca="false">F7958</f>
        <v>3</v>
      </c>
      <c r="H7958" s="0" t="n">
        <f aca="false">IF(D7959&gt;=0,$E$5*D7959,$E$6*-D7959)+IF(F7958&gt;0,$E$8*F7958+$E$7)</f>
        <v>50</v>
      </c>
    </row>
    <row r="7959" customFormat="false" ht="13.5" hidden="false" customHeight="false" outlineLevel="0" collapsed="false">
      <c r="A7959" s="0" t="n">
        <v>7943</v>
      </c>
      <c r="B7959" s="0" t="n">
        <v>0.232861013620948</v>
      </c>
      <c r="C7959" s="0" t="n">
        <f aca="false">VLOOKUP(B7959,$A$4:$B$14,2)</f>
        <v>1</v>
      </c>
      <c r="D7959" s="0" t="n">
        <f aca="false">D7958+G7958-$C7958</f>
        <v>1</v>
      </c>
      <c r="E7959" s="0" t="n">
        <f aca="false">E7958+F7958-$C7958</f>
        <v>-2</v>
      </c>
      <c r="F7959" s="0" t="n">
        <f aca="false">IF(E7959&lt;$E$2,MAX($E$3-E7959,0),0)</f>
        <v>3</v>
      </c>
      <c r="G7959" s="0" t="n">
        <f aca="false">F7959</f>
        <v>3</v>
      </c>
      <c r="H7959" s="0" t="n">
        <f aca="false">IF(D7960&gt;=0,$E$5*D7960,$E$6*-D7960)+IF(F7959&gt;0,$E$8*F7959+$E$7)</f>
        <v>70</v>
      </c>
    </row>
    <row r="7960" customFormat="false" ht="13.5" hidden="false" customHeight="false" outlineLevel="0" collapsed="false">
      <c r="A7960" s="0" t="n">
        <v>7944</v>
      </c>
      <c r="B7960" s="0" t="n">
        <v>0.692824542249221</v>
      </c>
      <c r="C7960" s="0" t="n">
        <f aca="false">VLOOKUP(B7960,$A$4:$B$14,2)</f>
        <v>3</v>
      </c>
      <c r="D7960" s="0" t="n">
        <f aca="false">D7959+G7959-$C7959</f>
        <v>3</v>
      </c>
      <c r="E7960" s="0" t="n">
        <f aca="false">E7959+F7959-$C7959</f>
        <v>0</v>
      </c>
      <c r="F7960" s="0" t="n">
        <f aca="false">IF(E7960&lt;$E$2,MAX($E$3-E7960,0),0)</f>
        <v>1</v>
      </c>
      <c r="G7960" s="0" t="n">
        <f aca="false">F7960</f>
        <v>1</v>
      </c>
      <c r="H7960" s="0" t="n">
        <f aca="false">IF(D7961&gt;=0,$E$5*D7961,$E$6*-D7961)+IF(F7960&gt;0,$E$8*F7960+$E$7)</f>
        <v>0</v>
      </c>
    </row>
    <row r="7961" customFormat="false" ht="13.5" hidden="false" customHeight="false" outlineLevel="0" collapsed="false">
      <c r="A7961" s="0" t="n">
        <v>7945</v>
      </c>
      <c r="B7961" s="0" t="n">
        <v>0.480150980308413</v>
      </c>
      <c r="C7961" s="0" t="n">
        <f aca="false">VLOOKUP(B7961,$A$4:$B$14,2)</f>
        <v>2</v>
      </c>
      <c r="D7961" s="0" t="n">
        <f aca="false">D7960+G7960-$C7960</f>
        <v>0</v>
      </c>
      <c r="E7961" s="0" t="n">
        <f aca="false">E7960+F7960-$C7960</f>
        <v>-2</v>
      </c>
      <c r="F7961" s="0" t="n">
        <f aca="false">IF(E7961&lt;$E$2,MAX($E$3-E7961,0),0)</f>
        <v>3</v>
      </c>
      <c r="G7961" s="0" t="n">
        <f aca="false">F7961</f>
        <v>3</v>
      </c>
      <c r="H7961" s="0" t="n">
        <f aca="false">IF(D7962&gt;=0,$E$5*D7962,$E$6*-D7962)+IF(F7961&gt;0,$E$8*F7961+$E$7)</f>
        <v>70</v>
      </c>
    </row>
    <row r="7962" customFormat="false" ht="13.5" hidden="false" customHeight="false" outlineLevel="0" collapsed="false">
      <c r="A7962" s="0" t="n">
        <v>7946</v>
      </c>
      <c r="B7962" s="0" t="n">
        <v>0.423549904261971</v>
      </c>
      <c r="C7962" s="0" t="n">
        <f aca="false">VLOOKUP(B7962,$A$4:$B$14,2)</f>
        <v>2</v>
      </c>
      <c r="D7962" s="0" t="n">
        <f aca="false">D7961+G7961-$C7961</f>
        <v>2</v>
      </c>
      <c r="E7962" s="0" t="n">
        <f aca="false">E7961+F7961-$C7961</f>
        <v>-1</v>
      </c>
      <c r="F7962" s="0" t="n">
        <f aca="false">IF(E7962&lt;$E$2,MAX($E$3-E7962,0),0)</f>
        <v>2</v>
      </c>
      <c r="G7962" s="0" t="n">
        <f aca="false">F7962</f>
        <v>2</v>
      </c>
      <c r="H7962" s="0" t="n">
        <f aca="false">IF(D7963&gt;=0,$E$5*D7963,$E$6*-D7963)+IF(F7962&gt;0,$E$8*F7962+$E$7)</f>
        <v>50</v>
      </c>
    </row>
    <row r="7963" customFormat="false" ht="13.5" hidden="false" customHeight="false" outlineLevel="0" collapsed="false">
      <c r="A7963" s="0" t="n">
        <v>7947</v>
      </c>
      <c r="B7963" s="0" t="n">
        <v>0.631944613182173</v>
      </c>
      <c r="C7963" s="0" t="n">
        <f aca="false">VLOOKUP(B7963,$A$4:$B$14,2)</f>
        <v>2</v>
      </c>
      <c r="D7963" s="0" t="n">
        <f aca="false">D7962+G7962-$C7962</f>
        <v>2</v>
      </c>
      <c r="E7963" s="0" t="n">
        <f aca="false">E7962+F7962-$C7962</f>
        <v>-1</v>
      </c>
      <c r="F7963" s="0" t="n">
        <f aca="false">IF(E7963&lt;$E$2,MAX($E$3-E7963,0),0)</f>
        <v>2</v>
      </c>
      <c r="G7963" s="0" t="n">
        <f aca="false">F7963</f>
        <v>2</v>
      </c>
      <c r="H7963" s="0" t="n">
        <f aca="false">IF(D7964&gt;=0,$E$5*D7964,$E$6*-D7964)+IF(F7963&gt;0,$E$8*F7963+$E$7)</f>
        <v>50</v>
      </c>
    </row>
    <row r="7964" customFormat="false" ht="13.5" hidden="false" customHeight="false" outlineLevel="0" collapsed="false">
      <c r="A7964" s="0" t="n">
        <v>7948</v>
      </c>
      <c r="B7964" s="0" t="n">
        <v>0.0867828349905615</v>
      </c>
      <c r="C7964" s="0" t="n">
        <f aca="false">VLOOKUP(B7964,$A$4:$B$14,2)</f>
        <v>0</v>
      </c>
      <c r="D7964" s="0" t="n">
        <f aca="false">D7963+G7963-$C7963</f>
        <v>2</v>
      </c>
      <c r="E7964" s="0" t="n">
        <f aca="false">E7963+F7963-$C7963</f>
        <v>-1</v>
      </c>
      <c r="F7964" s="0" t="n">
        <f aca="false">IF(E7964&lt;$E$2,MAX($E$3-E7964,0),0)</f>
        <v>2</v>
      </c>
      <c r="G7964" s="0" t="n">
        <f aca="false">F7964</f>
        <v>2</v>
      </c>
      <c r="H7964" s="0" t="n">
        <f aca="false">IF(D7965&gt;=0,$E$5*D7965,$E$6*-D7965)+IF(F7964&gt;0,$E$8*F7964+$E$7)</f>
        <v>70</v>
      </c>
    </row>
    <row r="7965" customFormat="false" ht="13.5" hidden="false" customHeight="false" outlineLevel="0" collapsed="false">
      <c r="A7965" s="0" t="n">
        <v>7949</v>
      </c>
      <c r="B7965" s="0" t="n">
        <v>0.328998338712544</v>
      </c>
      <c r="C7965" s="0" t="n">
        <f aca="false">VLOOKUP(B7965,$A$4:$B$14,2)</f>
        <v>1</v>
      </c>
      <c r="D7965" s="0" t="n">
        <f aca="false">D7964+G7964-$C7964</f>
        <v>4</v>
      </c>
      <c r="E7965" s="0" t="n">
        <f aca="false">E7964+F7964-$C7964</f>
        <v>1</v>
      </c>
      <c r="F7965" s="0" t="n">
        <f aca="false">IF(E7965&lt;$E$2,MAX($E$3-E7965,0),0)</f>
        <v>0</v>
      </c>
      <c r="G7965" s="0" t="n">
        <f aca="false">F7965</f>
        <v>0</v>
      </c>
      <c r="H7965" s="0" t="n">
        <f aca="false">IF(D7966&gt;=0,$E$5*D7966,$E$6*-D7966)+IF(F7965&gt;0,$E$8*F7965+$E$7)</f>
        <v>30</v>
      </c>
    </row>
    <row r="7966" customFormat="false" ht="13.5" hidden="false" customHeight="false" outlineLevel="0" collapsed="false">
      <c r="A7966" s="0" t="n">
        <v>7950</v>
      </c>
      <c r="B7966" s="0" t="n">
        <v>0.321895631137876</v>
      </c>
      <c r="C7966" s="0" t="n">
        <f aca="false">VLOOKUP(B7966,$A$4:$B$14,2)</f>
        <v>1</v>
      </c>
      <c r="D7966" s="0" t="n">
        <f aca="false">D7965+G7965-$C7965</f>
        <v>3</v>
      </c>
      <c r="E7966" s="0" t="n">
        <f aca="false">E7965+F7965-$C7965</f>
        <v>0</v>
      </c>
      <c r="F7966" s="0" t="n">
        <f aca="false">IF(E7966&lt;$E$2,MAX($E$3-E7966,0),0)</f>
        <v>1</v>
      </c>
      <c r="G7966" s="0" t="n">
        <f aca="false">F7966</f>
        <v>1</v>
      </c>
      <c r="H7966" s="0" t="n">
        <f aca="false">IF(D7967&gt;=0,$E$5*D7967,$E$6*-D7967)+IF(F7966&gt;0,$E$8*F7966+$E$7)</f>
        <v>20</v>
      </c>
    </row>
    <row r="7967" customFormat="false" ht="13.5" hidden="false" customHeight="false" outlineLevel="0" collapsed="false">
      <c r="A7967" s="0" t="n">
        <v>7951</v>
      </c>
      <c r="B7967" s="0" t="n">
        <v>0.761602871012806</v>
      </c>
      <c r="C7967" s="0" t="n">
        <f aca="false">VLOOKUP(B7967,$A$4:$B$14,2)</f>
        <v>3</v>
      </c>
      <c r="D7967" s="0" t="n">
        <f aca="false">D7966+G7966-$C7966</f>
        <v>2</v>
      </c>
      <c r="E7967" s="0" t="n">
        <f aca="false">E7966+F7966-$C7966</f>
        <v>0</v>
      </c>
      <c r="F7967" s="0" t="n">
        <f aca="false">IF(E7967&lt;$E$2,MAX($E$3-E7967,0),0)</f>
        <v>1</v>
      </c>
      <c r="G7967" s="0" t="n">
        <f aca="false">F7967</f>
        <v>1</v>
      </c>
      <c r="H7967" s="0" t="n">
        <f aca="false">IF(D7968&gt;=0,$E$5*D7968,$E$6*-D7968)+IF(F7967&gt;0,$E$8*F7967+$E$7)</f>
        <v>40</v>
      </c>
    </row>
    <row r="7968" customFormat="false" ht="13.5" hidden="false" customHeight="false" outlineLevel="0" collapsed="false">
      <c r="A7968" s="0" t="n">
        <v>7952</v>
      </c>
      <c r="B7968" s="0" t="n">
        <v>0.911853637833942</v>
      </c>
      <c r="C7968" s="0" t="n">
        <f aca="false">VLOOKUP(B7968,$A$4:$B$14,2)</f>
        <v>4</v>
      </c>
      <c r="D7968" s="0" t="n">
        <f aca="false">D7967+G7967-$C7967</f>
        <v>1</v>
      </c>
      <c r="E7968" s="0" t="n">
        <f aca="false">E7967+F7967-$C7967</f>
        <v>-2</v>
      </c>
      <c r="F7968" s="0" t="n">
        <f aca="false">IF(E7968&lt;$E$2,MAX($E$3-E7968,0),0)</f>
        <v>3</v>
      </c>
      <c r="G7968" s="0" t="n">
        <f aca="false">F7968</f>
        <v>3</v>
      </c>
      <c r="H7968" s="0" t="n">
        <f aca="false">IF(D7969&gt;=0,$E$5*D7969,$E$6*-D7969)+IF(F7968&gt;0,$E$8*F7968+$E$7)</f>
        <v>40</v>
      </c>
    </row>
    <row r="7969" customFormat="false" ht="13.5" hidden="false" customHeight="false" outlineLevel="0" collapsed="false">
      <c r="A7969" s="0" t="n">
        <v>7953</v>
      </c>
      <c r="B7969" s="0" t="n">
        <v>0.710906255690253</v>
      </c>
      <c r="C7969" s="0" t="n">
        <f aca="false">VLOOKUP(B7969,$A$4:$B$14,2)</f>
        <v>3</v>
      </c>
      <c r="D7969" s="0" t="n">
        <f aca="false">D7968+G7968-$C7968</f>
        <v>0</v>
      </c>
      <c r="E7969" s="0" t="n">
        <f aca="false">E7968+F7968-$C7968</f>
        <v>-3</v>
      </c>
      <c r="F7969" s="0" t="n">
        <f aca="false">IF(E7969&lt;$E$2,MAX($E$3-E7969,0),0)</f>
        <v>4</v>
      </c>
      <c r="G7969" s="0" t="n">
        <f aca="false">F7969</f>
        <v>4</v>
      </c>
      <c r="H7969" s="0" t="n">
        <f aca="false">IF(D7970&gt;=0,$E$5*D7970,$E$6*-D7970)+IF(F7969&gt;0,$E$8*F7969+$E$7)</f>
        <v>60</v>
      </c>
    </row>
    <row r="7970" customFormat="false" ht="13.5" hidden="false" customHeight="false" outlineLevel="0" collapsed="false">
      <c r="A7970" s="0" t="n">
        <v>7954</v>
      </c>
      <c r="B7970" s="0" t="n">
        <v>0.155999413437336</v>
      </c>
      <c r="C7970" s="0" t="n">
        <f aca="false">VLOOKUP(B7970,$A$4:$B$14,2)</f>
        <v>1</v>
      </c>
      <c r="D7970" s="0" t="n">
        <f aca="false">D7969+G7969-$C7969</f>
        <v>1</v>
      </c>
      <c r="E7970" s="0" t="n">
        <f aca="false">E7969+F7969-$C7969</f>
        <v>-2</v>
      </c>
      <c r="F7970" s="0" t="n">
        <f aca="false">IF(E7970&lt;$E$2,MAX($E$3-E7970,0),0)</f>
        <v>3</v>
      </c>
      <c r="G7970" s="0" t="n">
        <f aca="false">F7970</f>
        <v>3</v>
      </c>
      <c r="H7970" s="0" t="n">
        <f aca="false">IF(D7971&gt;=0,$E$5*D7971,$E$6*-D7971)+IF(F7970&gt;0,$E$8*F7970+$E$7)</f>
        <v>70</v>
      </c>
    </row>
    <row r="7971" customFormat="false" ht="13.5" hidden="false" customHeight="false" outlineLevel="0" collapsed="false">
      <c r="A7971" s="0" t="n">
        <v>7955</v>
      </c>
      <c r="B7971" s="0" t="n">
        <v>0.565674410793059</v>
      </c>
      <c r="C7971" s="0" t="n">
        <f aca="false">VLOOKUP(B7971,$A$4:$B$14,2)</f>
        <v>2</v>
      </c>
      <c r="D7971" s="0" t="n">
        <f aca="false">D7970+G7970-$C7970</f>
        <v>3</v>
      </c>
      <c r="E7971" s="0" t="n">
        <f aca="false">E7970+F7970-$C7970</f>
        <v>0</v>
      </c>
      <c r="F7971" s="0" t="n">
        <f aca="false">IF(E7971&lt;$E$2,MAX($E$3-E7971,0),0)</f>
        <v>1</v>
      </c>
      <c r="G7971" s="0" t="n">
        <f aca="false">F7971</f>
        <v>1</v>
      </c>
      <c r="H7971" s="0" t="n">
        <f aca="false">IF(D7972&gt;=0,$E$5*D7972,$E$6*-D7972)+IF(F7971&gt;0,$E$8*F7971+$E$7)</f>
        <v>10</v>
      </c>
    </row>
    <row r="7972" customFormat="false" ht="13.5" hidden="false" customHeight="false" outlineLevel="0" collapsed="false">
      <c r="A7972" s="0" t="n">
        <v>7956</v>
      </c>
      <c r="B7972" s="0" t="n">
        <v>0.480323456609532</v>
      </c>
      <c r="C7972" s="0" t="n">
        <f aca="false">VLOOKUP(B7972,$A$4:$B$14,2)</f>
        <v>2</v>
      </c>
      <c r="D7972" s="0" t="n">
        <f aca="false">D7971+G7971-$C7971</f>
        <v>1</v>
      </c>
      <c r="E7972" s="0" t="n">
        <f aca="false">E7971+F7971-$C7971</f>
        <v>-1</v>
      </c>
      <c r="F7972" s="0" t="n">
        <f aca="false">IF(E7972&lt;$E$2,MAX($E$3-E7972,0),0)</f>
        <v>2</v>
      </c>
      <c r="G7972" s="0" t="n">
        <f aca="false">F7972</f>
        <v>2</v>
      </c>
      <c r="H7972" s="0" t="n">
        <f aca="false">IF(D7973&gt;=0,$E$5*D7973,$E$6*-D7973)+IF(F7972&gt;0,$E$8*F7972+$E$7)</f>
        <v>60</v>
      </c>
    </row>
    <row r="7973" customFormat="false" ht="13.5" hidden="false" customHeight="false" outlineLevel="0" collapsed="false">
      <c r="A7973" s="0" t="n">
        <v>7957</v>
      </c>
      <c r="B7973" s="0" t="n">
        <v>0.358894735668449</v>
      </c>
      <c r="C7973" s="0" t="n">
        <f aca="false">VLOOKUP(B7973,$A$4:$B$14,2)</f>
        <v>1</v>
      </c>
      <c r="D7973" s="0" t="n">
        <f aca="false">D7972+G7972-$C7972</f>
        <v>2</v>
      </c>
      <c r="E7973" s="0" t="n">
        <f aca="false">E7972+F7972-$C7972</f>
        <v>-1</v>
      </c>
      <c r="F7973" s="0" t="n">
        <f aca="false">IF(E7973&lt;$E$2,MAX($E$3-E7973,0),0)</f>
        <v>2</v>
      </c>
      <c r="G7973" s="0" t="n">
        <f aca="false">F7973</f>
        <v>2</v>
      </c>
      <c r="H7973" s="0" t="n">
        <f aca="false">IF(D7974&gt;=0,$E$5*D7974,$E$6*-D7974)+IF(F7973&gt;0,$E$8*F7973+$E$7)</f>
        <v>60</v>
      </c>
    </row>
    <row r="7974" customFormat="false" ht="13.5" hidden="false" customHeight="false" outlineLevel="0" collapsed="false">
      <c r="A7974" s="0" t="n">
        <v>7958</v>
      </c>
      <c r="B7974" s="0" t="n">
        <v>0.560302774244986</v>
      </c>
      <c r="C7974" s="0" t="n">
        <f aca="false">VLOOKUP(B7974,$A$4:$B$14,2)</f>
        <v>2</v>
      </c>
      <c r="D7974" s="0" t="n">
        <f aca="false">D7973+G7973-$C7973</f>
        <v>3</v>
      </c>
      <c r="E7974" s="0" t="n">
        <f aca="false">E7973+F7973-$C7973</f>
        <v>0</v>
      </c>
      <c r="F7974" s="0" t="n">
        <f aca="false">IF(E7974&lt;$E$2,MAX($E$3-E7974,0),0)</f>
        <v>1</v>
      </c>
      <c r="G7974" s="0" t="n">
        <f aca="false">F7974</f>
        <v>1</v>
      </c>
      <c r="H7974" s="0" t="n">
        <f aca="false">IF(D7975&gt;=0,$E$5*D7975,$E$6*-D7975)+IF(F7974&gt;0,$E$8*F7974+$E$7)</f>
        <v>10</v>
      </c>
    </row>
    <row r="7975" customFormat="false" ht="13.5" hidden="false" customHeight="false" outlineLevel="0" collapsed="false">
      <c r="A7975" s="0" t="n">
        <v>7959</v>
      </c>
      <c r="B7975" s="0" t="n">
        <v>0.424642447528449</v>
      </c>
      <c r="C7975" s="0" t="n">
        <f aca="false">VLOOKUP(B7975,$A$4:$B$14,2)</f>
        <v>2</v>
      </c>
      <c r="D7975" s="0" t="n">
        <f aca="false">D7974+G7974-$C7974</f>
        <v>1</v>
      </c>
      <c r="E7975" s="0" t="n">
        <f aca="false">E7974+F7974-$C7974</f>
        <v>-1</v>
      </c>
      <c r="F7975" s="0" t="n">
        <f aca="false">IF(E7975&lt;$E$2,MAX($E$3-E7975,0),0)</f>
        <v>2</v>
      </c>
      <c r="G7975" s="0" t="n">
        <f aca="false">F7975</f>
        <v>2</v>
      </c>
      <c r="H7975" s="0" t="n">
        <f aca="false">IF(D7976&gt;=0,$E$5*D7976,$E$6*-D7976)+IF(F7975&gt;0,$E$8*F7975+$E$7)</f>
        <v>60</v>
      </c>
    </row>
    <row r="7976" customFormat="false" ht="13.5" hidden="false" customHeight="false" outlineLevel="0" collapsed="false">
      <c r="A7976" s="0" t="n">
        <v>7960</v>
      </c>
      <c r="B7976" s="0" t="n">
        <v>0.77048436603399</v>
      </c>
      <c r="C7976" s="0" t="n">
        <f aca="false">VLOOKUP(B7976,$A$4:$B$14,2)</f>
        <v>3</v>
      </c>
      <c r="D7976" s="0" t="n">
        <f aca="false">D7975+G7975-$C7975</f>
        <v>2</v>
      </c>
      <c r="E7976" s="0" t="n">
        <f aca="false">E7975+F7975-$C7975</f>
        <v>-1</v>
      </c>
      <c r="F7976" s="0" t="n">
        <f aca="false">IF(E7976&lt;$E$2,MAX($E$3-E7976,0),0)</f>
        <v>2</v>
      </c>
      <c r="G7976" s="0" t="n">
        <f aca="false">F7976</f>
        <v>2</v>
      </c>
      <c r="H7976" s="0" t="n">
        <f aca="false">IF(D7977&gt;=0,$E$5*D7977,$E$6*-D7977)+IF(F7976&gt;0,$E$8*F7976+$E$7)</f>
        <v>40</v>
      </c>
    </row>
    <row r="7977" customFormat="false" ht="13.5" hidden="false" customHeight="false" outlineLevel="0" collapsed="false">
      <c r="A7977" s="0" t="n">
        <v>7961</v>
      </c>
      <c r="B7977" s="0" t="n">
        <v>0.23461145572973</v>
      </c>
      <c r="C7977" s="0" t="n">
        <f aca="false">VLOOKUP(B7977,$A$4:$B$14,2)</f>
        <v>1</v>
      </c>
      <c r="D7977" s="0" t="n">
        <f aca="false">D7976+G7976-$C7976</f>
        <v>1</v>
      </c>
      <c r="E7977" s="0" t="n">
        <f aca="false">E7976+F7976-$C7976</f>
        <v>-2</v>
      </c>
      <c r="F7977" s="0" t="n">
        <f aca="false">IF(E7977&lt;$E$2,MAX($E$3-E7977,0),0)</f>
        <v>3</v>
      </c>
      <c r="G7977" s="0" t="n">
        <f aca="false">F7977</f>
        <v>3</v>
      </c>
      <c r="H7977" s="0" t="n">
        <f aca="false">IF(D7978&gt;=0,$E$5*D7978,$E$6*-D7978)+IF(F7977&gt;0,$E$8*F7977+$E$7)</f>
        <v>70</v>
      </c>
    </row>
    <row r="7978" customFormat="false" ht="13.5" hidden="false" customHeight="false" outlineLevel="0" collapsed="false">
      <c r="A7978" s="0" t="n">
        <v>7962</v>
      </c>
      <c r="B7978" s="0" t="n">
        <v>0.740686054362117</v>
      </c>
      <c r="C7978" s="0" t="n">
        <f aca="false">VLOOKUP(B7978,$A$4:$B$14,2)</f>
        <v>3</v>
      </c>
      <c r="D7978" s="0" t="n">
        <f aca="false">D7977+G7977-$C7977</f>
        <v>3</v>
      </c>
      <c r="E7978" s="0" t="n">
        <f aca="false">E7977+F7977-$C7977</f>
        <v>0</v>
      </c>
      <c r="F7978" s="0" t="n">
        <f aca="false">IF(E7978&lt;$E$2,MAX($E$3-E7978,0),0)</f>
        <v>1</v>
      </c>
      <c r="G7978" s="0" t="n">
        <f aca="false">F7978</f>
        <v>1</v>
      </c>
      <c r="H7978" s="0" t="n">
        <f aca="false">IF(D7979&gt;=0,$E$5*D7979,$E$6*-D7979)+IF(F7978&gt;0,$E$8*F7978+$E$7)</f>
        <v>0</v>
      </c>
    </row>
    <row r="7979" customFormat="false" ht="13.5" hidden="false" customHeight="false" outlineLevel="0" collapsed="false">
      <c r="A7979" s="0" t="n">
        <v>7963</v>
      </c>
      <c r="B7979" s="0" t="n">
        <v>0.919666818483788</v>
      </c>
      <c r="C7979" s="0" t="n">
        <f aca="false">VLOOKUP(B7979,$A$4:$B$14,2)</f>
        <v>4</v>
      </c>
      <c r="D7979" s="0" t="n">
        <f aca="false">D7978+G7978-$C7978</f>
        <v>0</v>
      </c>
      <c r="E7979" s="0" t="n">
        <f aca="false">E7978+F7978-$C7978</f>
        <v>-2</v>
      </c>
      <c r="F7979" s="0" t="n">
        <f aca="false">IF(E7979&lt;$E$2,MAX($E$3-E7979,0),0)</f>
        <v>3</v>
      </c>
      <c r="G7979" s="0" t="n">
        <f aca="false">F7979</f>
        <v>3</v>
      </c>
      <c r="H7979" s="0" t="n">
        <f aca="false">IF(D7980&gt;=0,$E$5*D7980,$E$6*-D7980)+IF(F7979&gt;0,$E$8*F7979+$E$7)</f>
        <v>50</v>
      </c>
    </row>
    <row r="7980" customFormat="false" ht="13.5" hidden="false" customHeight="false" outlineLevel="0" collapsed="false">
      <c r="A7980" s="0" t="n">
        <v>7964</v>
      </c>
      <c r="B7980" s="0" t="n">
        <v>0.745410065392374</v>
      </c>
      <c r="C7980" s="0" t="n">
        <f aca="false">VLOOKUP(B7980,$A$4:$B$14,2)</f>
        <v>3</v>
      </c>
      <c r="D7980" s="0" t="n">
        <f aca="false">D7979+G7979-$C7979</f>
        <v>0</v>
      </c>
      <c r="E7980" s="0" t="n">
        <f aca="false">E7979+F7979-$C7979</f>
        <v>-3</v>
      </c>
      <c r="F7980" s="0" t="n">
        <f aca="false">IF(E7980&lt;$E$2,MAX($E$3-E7980,0),0)</f>
        <v>4</v>
      </c>
      <c r="G7980" s="0" t="n">
        <f aca="false">F7980</f>
        <v>4</v>
      </c>
      <c r="H7980" s="0" t="n">
        <f aca="false">IF(D7981&gt;=0,$E$5*D7981,$E$6*-D7981)+IF(F7980&gt;0,$E$8*F7980+$E$7)</f>
        <v>60</v>
      </c>
    </row>
    <row r="7981" customFormat="false" ht="13.5" hidden="false" customHeight="false" outlineLevel="0" collapsed="false">
      <c r="A7981" s="0" t="n">
        <v>7965</v>
      </c>
      <c r="B7981" s="0" t="n">
        <v>0.345112024084385</v>
      </c>
      <c r="C7981" s="0" t="n">
        <f aca="false">VLOOKUP(B7981,$A$4:$B$14,2)</f>
        <v>1</v>
      </c>
      <c r="D7981" s="0" t="n">
        <f aca="false">D7980+G7980-$C7980</f>
        <v>1</v>
      </c>
      <c r="E7981" s="0" t="n">
        <f aca="false">E7980+F7980-$C7980</f>
        <v>-2</v>
      </c>
      <c r="F7981" s="0" t="n">
        <f aca="false">IF(E7981&lt;$E$2,MAX($E$3-E7981,0),0)</f>
        <v>3</v>
      </c>
      <c r="G7981" s="0" t="n">
        <f aca="false">F7981</f>
        <v>3</v>
      </c>
      <c r="H7981" s="0" t="n">
        <f aca="false">IF(D7982&gt;=0,$E$5*D7982,$E$6*-D7982)+IF(F7981&gt;0,$E$8*F7981+$E$7)</f>
        <v>70</v>
      </c>
    </row>
    <row r="7982" customFormat="false" ht="13.5" hidden="false" customHeight="false" outlineLevel="0" collapsed="false">
      <c r="A7982" s="0" t="n">
        <v>7966</v>
      </c>
      <c r="B7982" s="0" t="n">
        <v>0.336330997961474</v>
      </c>
      <c r="C7982" s="0" t="n">
        <f aca="false">VLOOKUP(B7982,$A$4:$B$14,2)</f>
        <v>1</v>
      </c>
      <c r="D7982" s="0" t="n">
        <f aca="false">D7981+G7981-$C7981</f>
        <v>3</v>
      </c>
      <c r="E7982" s="0" t="n">
        <f aca="false">E7981+F7981-$C7981</f>
        <v>0</v>
      </c>
      <c r="F7982" s="0" t="n">
        <f aca="false">IF(E7982&lt;$E$2,MAX($E$3-E7982,0),0)</f>
        <v>1</v>
      </c>
      <c r="G7982" s="0" t="n">
        <f aca="false">F7982</f>
        <v>1</v>
      </c>
      <c r="H7982" s="0" t="n">
        <f aca="false">IF(D7983&gt;=0,$E$5*D7983,$E$6*-D7983)+IF(F7982&gt;0,$E$8*F7982+$E$7)</f>
        <v>20</v>
      </c>
    </row>
    <row r="7983" customFormat="false" ht="13.5" hidden="false" customHeight="false" outlineLevel="0" collapsed="false">
      <c r="A7983" s="0" t="n">
        <v>7967</v>
      </c>
      <c r="B7983" s="0" t="n">
        <v>0.646523948005815</v>
      </c>
      <c r="C7983" s="0" t="n">
        <f aca="false">VLOOKUP(B7983,$A$4:$B$14,2)</f>
        <v>2</v>
      </c>
      <c r="D7983" s="0" t="n">
        <f aca="false">D7982+G7982-$C7982</f>
        <v>2</v>
      </c>
      <c r="E7983" s="0" t="n">
        <f aca="false">E7982+F7982-$C7982</f>
        <v>0</v>
      </c>
      <c r="F7983" s="0" t="n">
        <f aca="false">IF(E7983&lt;$E$2,MAX($E$3-E7983,0),0)</f>
        <v>1</v>
      </c>
      <c r="G7983" s="0" t="n">
        <f aca="false">F7983</f>
        <v>1</v>
      </c>
      <c r="H7983" s="0" t="n">
        <f aca="false">IF(D7984&gt;=0,$E$5*D7984,$E$6*-D7984)+IF(F7983&gt;0,$E$8*F7983+$E$7)</f>
        <v>50</v>
      </c>
    </row>
    <row r="7984" customFormat="false" ht="13.5" hidden="false" customHeight="false" outlineLevel="0" collapsed="false">
      <c r="A7984" s="0" t="n">
        <v>7968</v>
      </c>
      <c r="B7984" s="0" t="n">
        <v>0.73678537236142</v>
      </c>
      <c r="C7984" s="0" t="n">
        <f aca="false">VLOOKUP(B7984,$A$4:$B$14,2)</f>
        <v>3</v>
      </c>
      <c r="D7984" s="0" t="n">
        <f aca="false">D7983+G7983-$C7983</f>
        <v>2</v>
      </c>
      <c r="E7984" s="0" t="n">
        <f aca="false">E7983+F7983-$C7983</f>
        <v>-1</v>
      </c>
      <c r="F7984" s="0" t="n">
        <f aca="false">IF(E7984&lt;$E$2,MAX($E$3-E7984,0),0)</f>
        <v>2</v>
      </c>
      <c r="G7984" s="0" t="n">
        <f aca="false">F7984</f>
        <v>2</v>
      </c>
      <c r="H7984" s="0" t="n">
        <f aca="false">IF(D7985&gt;=0,$E$5*D7985,$E$6*-D7985)+IF(F7984&gt;0,$E$8*F7984+$E$7)</f>
        <v>40</v>
      </c>
    </row>
    <row r="7985" customFormat="false" ht="13.5" hidden="false" customHeight="false" outlineLevel="0" collapsed="false">
      <c r="A7985" s="0" t="n">
        <v>7969</v>
      </c>
      <c r="B7985" s="0" t="n">
        <v>0.230979517013198</v>
      </c>
      <c r="C7985" s="0" t="n">
        <f aca="false">VLOOKUP(B7985,$A$4:$B$14,2)</f>
        <v>1</v>
      </c>
      <c r="D7985" s="0" t="n">
        <f aca="false">D7984+G7984-$C7984</f>
        <v>1</v>
      </c>
      <c r="E7985" s="0" t="n">
        <f aca="false">E7984+F7984-$C7984</f>
        <v>-2</v>
      </c>
      <c r="F7985" s="0" t="n">
        <f aca="false">IF(E7985&lt;$E$2,MAX($E$3-E7985,0),0)</f>
        <v>3</v>
      </c>
      <c r="G7985" s="0" t="n">
        <f aca="false">F7985</f>
        <v>3</v>
      </c>
      <c r="H7985" s="0" t="n">
        <f aca="false">IF(D7986&gt;=0,$E$5*D7986,$E$6*-D7986)+IF(F7985&gt;0,$E$8*F7985+$E$7)</f>
        <v>70</v>
      </c>
    </row>
    <row r="7986" customFormat="false" ht="13.5" hidden="false" customHeight="false" outlineLevel="0" collapsed="false">
      <c r="A7986" s="0" t="n">
        <v>7970</v>
      </c>
      <c r="B7986" s="0" t="n">
        <v>0.716901469703697</v>
      </c>
      <c r="C7986" s="0" t="n">
        <f aca="false">VLOOKUP(B7986,$A$4:$B$14,2)</f>
        <v>3</v>
      </c>
      <c r="D7986" s="0" t="n">
        <f aca="false">D7985+G7985-$C7985</f>
        <v>3</v>
      </c>
      <c r="E7986" s="0" t="n">
        <f aca="false">E7985+F7985-$C7985</f>
        <v>0</v>
      </c>
      <c r="F7986" s="0" t="n">
        <f aca="false">IF(E7986&lt;$E$2,MAX($E$3-E7986,0),0)</f>
        <v>1</v>
      </c>
      <c r="G7986" s="0" t="n">
        <f aca="false">F7986</f>
        <v>1</v>
      </c>
      <c r="H7986" s="0" t="n">
        <f aca="false">IF(D7987&gt;=0,$E$5*D7987,$E$6*-D7987)+IF(F7986&gt;0,$E$8*F7986+$E$7)</f>
        <v>0</v>
      </c>
    </row>
    <row r="7987" customFormat="false" ht="13.5" hidden="false" customHeight="false" outlineLevel="0" collapsed="false">
      <c r="A7987" s="0" t="n">
        <v>7971</v>
      </c>
      <c r="B7987" s="0" t="n">
        <v>0.0791940584385709</v>
      </c>
      <c r="C7987" s="0" t="n">
        <f aca="false">VLOOKUP(B7987,$A$4:$B$14,2)</f>
        <v>0</v>
      </c>
      <c r="D7987" s="0" t="n">
        <f aca="false">D7986+G7986-$C7986</f>
        <v>0</v>
      </c>
      <c r="E7987" s="0" t="n">
        <f aca="false">E7986+F7986-$C7986</f>
        <v>-2</v>
      </c>
      <c r="F7987" s="0" t="n">
        <f aca="false">IF(E7987&lt;$E$2,MAX($E$3-E7987,0),0)</f>
        <v>3</v>
      </c>
      <c r="G7987" s="0" t="n">
        <f aca="false">F7987</f>
        <v>3</v>
      </c>
      <c r="H7987" s="0" t="n">
        <f aca="false">IF(D7988&gt;=0,$E$5*D7988,$E$6*-D7988)+IF(F7987&gt;0,$E$8*F7987+$E$7)</f>
        <v>90</v>
      </c>
    </row>
    <row r="7988" customFormat="false" ht="13.5" hidden="false" customHeight="false" outlineLevel="0" collapsed="false">
      <c r="A7988" s="0" t="n">
        <v>7972</v>
      </c>
      <c r="B7988" s="0" t="n">
        <v>0.819548745390057</v>
      </c>
      <c r="C7988" s="0" t="n">
        <f aca="false">VLOOKUP(B7988,$A$4:$B$14,2)</f>
        <v>3</v>
      </c>
      <c r="D7988" s="0" t="n">
        <f aca="false">D7987+G7987-$C7987</f>
        <v>4</v>
      </c>
      <c r="E7988" s="0" t="n">
        <f aca="false">E7987+F7987-$C7987</f>
        <v>1</v>
      </c>
      <c r="F7988" s="0" t="n">
        <f aca="false">IF(E7988&lt;$E$2,MAX($E$3-E7988,0),0)</f>
        <v>0</v>
      </c>
      <c r="G7988" s="0" t="n">
        <f aca="false">F7988</f>
        <v>0</v>
      </c>
      <c r="H7988" s="0" t="n">
        <f aca="false">IF(D7989&gt;=0,$E$5*D7989,$E$6*-D7989)+IF(F7988&gt;0,$E$8*F7988+$E$7)</f>
        <v>10</v>
      </c>
    </row>
    <row r="7989" customFormat="false" ht="13.5" hidden="false" customHeight="false" outlineLevel="0" collapsed="false">
      <c r="A7989" s="0" t="n">
        <v>7973</v>
      </c>
      <c r="B7989" s="0" t="n">
        <v>0.892580620679639</v>
      </c>
      <c r="C7989" s="0" t="n">
        <f aca="false">VLOOKUP(B7989,$A$4:$B$14,2)</f>
        <v>4</v>
      </c>
      <c r="D7989" s="0" t="n">
        <f aca="false">D7988+G7988-$C7988</f>
        <v>1</v>
      </c>
      <c r="E7989" s="0" t="n">
        <f aca="false">E7988+F7988-$C7988</f>
        <v>-2</v>
      </c>
      <c r="F7989" s="0" t="n">
        <f aca="false">IF(E7989&lt;$E$2,MAX($E$3-E7989,0),0)</f>
        <v>3</v>
      </c>
      <c r="G7989" s="0" t="n">
        <f aca="false">F7989</f>
        <v>3</v>
      </c>
      <c r="H7989" s="0" t="n">
        <f aca="false">IF(D7990&gt;=0,$E$5*D7990,$E$6*-D7990)+IF(F7989&gt;0,$E$8*F7989+$E$7)</f>
        <v>40</v>
      </c>
    </row>
    <row r="7990" customFormat="false" ht="13.5" hidden="false" customHeight="false" outlineLevel="0" collapsed="false">
      <c r="A7990" s="0" t="n">
        <v>7974</v>
      </c>
      <c r="B7990" s="0" t="n">
        <v>0.616026712045881</v>
      </c>
      <c r="C7990" s="0" t="n">
        <f aca="false">VLOOKUP(B7990,$A$4:$B$14,2)</f>
        <v>2</v>
      </c>
      <c r="D7990" s="0" t="n">
        <f aca="false">D7989+G7989-$C7989</f>
        <v>0</v>
      </c>
      <c r="E7990" s="0" t="n">
        <f aca="false">E7989+F7989-$C7989</f>
        <v>-3</v>
      </c>
      <c r="F7990" s="0" t="n">
        <f aca="false">IF(E7990&lt;$E$2,MAX($E$3-E7990,0),0)</f>
        <v>4</v>
      </c>
      <c r="G7990" s="0" t="n">
        <f aca="false">F7990</f>
        <v>4</v>
      </c>
      <c r="H7990" s="0" t="n">
        <f aca="false">IF(D7991&gt;=0,$E$5*D7991,$E$6*-D7991)+IF(F7990&gt;0,$E$8*F7990+$E$7)</f>
        <v>70</v>
      </c>
    </row>
    <row r="7991" customFormat="false" ht="13.5" hidden="false" customHeight="false" outlineLevel="0" collapsed="false">
      <c r="A7991" s="0" t="n">
        <v>7975</v>
      </c>
      <c r="B7991" s="0" t="n">
        <v>0.694529686414731</v>
      </c>
      <c r="C7991" s="0" t="n">
        <f aca="false">VLOOKUP(B7991,$A$4:$B$14,2)</f>
        <v>3</v>
      </c>
      <c r="D7991" s="0" t="n">
        <f aca="false">D7990+G7990-$C7990</f>
        <v>2</v>
      </c>
      <c r="E7991" s="0" t="n">
        <f aca="false">E7990+F7990-$C7990</f>
        <v>-1</v>
      </c>
      <c r="F7991" s="0" t="n">
        <f aca="false">IF(E7991&lt;$E$2,MAX($E$3-E7991,0),0)</f>
        <v>2</v>
      </c>
      <c r="G7991" s="0" t="n">
        <f aca="false">F7991</f>
        <v>2</v>
      </c>
      <c r="H7991" s="0" t="n">
        <f aca="false">IF(D7992&gt;=0,$E$5*D7992,$E$6*-D7992)+IF(F7991&gt;0,$E$8*F7991+$E$7)</f>
        <v>40</v>
      </c>
    </row>
    <row r="7992" customFormat="false" ht="13.5" hidden="false" customHeight="false" outlineLevel="0" collapsed="false">
      <c r="A7992" s="0" t="n">
        <v>7976</v>
      </c>
      <c r="B7992" s="0" t="n">
        <v>0.396252315168781</v>
      </c>
      <c r="C7992" s="0" t="n">
        <f aca="false">VLOOKUP(B7992,$A$4:$B$14,2)</f>
        <v>1</v>
      </c>
      <c r="D7992" s="0" t="n">
        <f aca="false">D7991+G7991-$C7991</f>
        <v>1</v>
      </c>
      <c r="E7992" s="0" t="n">
        <f aca="false">E7991+F7991-$C7991</f>
        <v>-2</v>
      </c>
      <c r="F7992" s="0" t="n">
        <f aca="false">IF(E7992&lt;$E$2,MAX($E$3-E7992,0),0)</f>
        <v>3</v>
      </c>
      <c r="G7992" s="0" t="n">
        <f aca="false">F7992</f>
        <v>3</v>
      </c>
      <c r="H7992" s="0" t="n">
        <f aca="false">IF(D7993&gt;=0,$E$5*D7993,$E$6*-D7993)+IF(F7992&gt;0,$E$8*F7992+$E$7)</f>
        <v>70</v>
      </c>
    </row>
    <row r="7993" customFormat="false" ht="13.5" hidden="false" customHeight="false" outlineLevel="0" collapsed="false">
      <c r="A7993" s="0" t="n">
        <v>7977</v>
      </c>
      <c r="B7993" s="0" t="n">
        <v>0.641167272074569</v>
      </c>
      <c r="C7993" s="0" t="n">
        <f aca="false">VLOOKUP(B7993,$A$4:$B$14,2)</f>
        <v>2</v>
      </c>
      <c r="D7993" s="0" t="n">
        <f aca="false">D7992+G7992-$C7992</f>
        <v>3</v>
      </c>
      <c r="E7993" s="0" t="n">
        <f aca="false">E7992+F7992-$C7992</f>
        <v>0</v>
      </c>
      <c r="F7993" s="0" t="n">
        <f aca="false">IF(E7993&lt;$E$2,MAX($E$3-E7993,0),0)</f>
        <v>1</v>
      </c>
      <c r="G7993" s="0" t="n">
        <f aca="false">F7993</f>
        <v>1</v>
      </c>
      <c r="H7993" s="0" t="n">
        <f aca="false">IF(D7994&gt;=0,$E$5*D7994,$E$6*-D7994)+IF(F7993&gt;0,$E$8*F7993+$E$7)</f>
        <v>10</v>
      </c>
    </row>
    <row r="7994" customFormat="false" ht="13.5" hidden="false" customHeight="false" outlineLevel="0" collapsed="false">
      <c r="A7994" s="0" t="n">
        <v>7978</v>
      </c>
      <c r="B7994" s="0" t="n">
        <v>0.892680070595634</v>
      </c>
      <c r="C7994" s="0" t="n">
        <f aca="false">VLOOKUP(B7994,$A$4:$B$14,2)</f>
        <v>4</v>
      </c>
      <c r="D7994" s="0" t="n">
        <f aca="false">D7993+G7993-$C7993</f>
        <v>1</v>
      </c>
      <c r="E7994" s="0" t="n">
        <f aca="false">E7993+F7993-$C7993</f>
        <v>-1</v>
      </c>
      <c r="F7994" s="0" t="n">
        <f aca="false">IF(E7994&lt;$E$2,MAX($E$3-E7994,0),0)</f>
        <v>2</v>
      </c>
      <c r="G7994" s="0" t="n">
        <f aca="false">F7994</f>
        <v>2</v>
      </c>
      <c r="H7994" s="0" t="n">
        <f aca="false">IF(D7995&gt;=0,$E$5*D7995,$E$6*-D7995)+IF(F7994&gt;0,$E$8*F7994+$E$7)</f>
        <v>40</v>
      </c>
    </row>
    <row r="7995" customFormat="false" ht="13.5" hidden="false" customHeight="false" outlineLevel="0" collapsed="false">
      <c r="A7995" s="0" t="n">
        <v>7979</v>
      </c>
      <c r="B7995" s="0" t="n">
        <v>0.762621610213771</v>
      </c>
      <c r="C7995" s="0" t="n">
        <f aca="false">VLOOKUP(B7995,$A$4:$B$14,2)</f>
        <v>3</v>
      </c>
      <c r="D7995" s="0" t="n">
        <f aca="false">D7994+G7994-$C7994</f>
        <v>0</v>
      </c>
      <c r="E7995" s="0" t="n">
        <f aca="false">E7994+F7994-$C7994</f>
        <v>-3</v>
      </c>
      <c r="F7995" s="0" t="n">
        <f aca="false">IF(E7995&lt;$E$2,MAX($E$3-E7995,0),0)</f>
        <v>4</v>
      </c>
      <c r="G7995" s="0" t="n">
        <f aca="false">F7995</f>
        <v>4</v>
      </c>
      <c r="H7995" s="0" t="n">
        <f aca="false">IF(D7996&gt;=0,$E$5*D7996,$E$6*-D7996)+IF(F7995&gt;0,$E$8*F7995+$E$7)</f>
        <v>60</v>
      </c>
    </row>
    <row r="7996" customFormat="false" ht="13.5" hidden="false" customHeight="false" outlineLevel="0" collapsed="false">
      <c r="A7996" s="0" t="n">
        <v>7980</v>
      </c>
      <c r="B7996" s="0" t="n">
        <v>0.307045334611047</v>
      </c>
      <c r="C7996" s="0" t="n">
        <f aca="false">VLOOKUP(B7996,$A$4:$B$14,2)</f>
        <v>1</v>
      </c>
      <c r="D7996" s="0" t="n">
        <f aca="false">D7995+G7995-$C7995</f>
        <v>1</v>
      </c>
      <c r="E7996" s="0" t="n">
        <f aca="false">E7995+F7995-$C7995</f>
        <v>-2</v>
      </c>
      <c r="F7996" s="0" t="n">
        <f aca="false">IF(E7996&lt;$E$2,MAX($E$3-E7996,0),0)</f>
        <v>3</v>
      </c>
      <c r="G7996" s="0" t="n">
        <f aca="false">F7996</f>
        <v>3</v>
      </c>
      <c r="H7996" s="0" t="n">
        <f aca="false">IF(D7997&gt;=0,$E$5*D7997,$E$6*-D7997)+IF(F7996&gt;0,$E$8*F7996+$E$7)</f>
        <v>70</v>
      </c>
    </row>
    <row r="7997" customFormat="false" ht="13.5" hidden="false" customHeight="false" outlineLevel="0" collapsed="false">
      <c r="A7997" s="0" t="n">
        <v>7981</v>
      </c>
      <c r="B7997" s="0" t="n">
        <v>0.463217803428381</v>
      </c>
      <c r="C7997" s="0" t="n">
        <f aca="false">VLOOKUP(B7997,$A$4:$B$14,2)</f>
        <v>2</v>
      </c>
      <c r="D7997" s="0" t="n">
        <f aca="false">D7996+G7996-$C7996</f>
        <v>3</v>
      </c>
      <c r="E7997" s="0" t="n">
        <f aca="false">E7996+F7996-$C7996</f>
        <v>0</v>
      </c>
      <c r="F7997" s="0" t="n">
        <f aca="false">IF(E7997&lt;$E$2,MAX($E$3-E7997,0),0)</f>
        <v>1</v>
      </c>
      <c r="G7997" s="0" t="n">
        <f aca="false">F7997</f>
        <v>1</v>
      </c>
      <c r="H7997" s="0" t="n">
        <f aca="false">IF(D7998&gt;=0,$E$5*D7998,$E$6*-D7998)+IF(F7997&gt;0,$E$8*F7997+$E$7)</f>
        <v>10</v>
      </c>
    </row>
    <row r="7998" customFormat="false" ht="13.5" hidden="false" customHeight="false" outlineLevel="0" collapsed="false">
      <c r="A7998" s="0" t="n">
        <v>7982</v>
      </c>
      <c r="B7998" s="0" t="n">
        <v>0.339617653741892</v>
      </c>
      <c r="C7998" s="0" t="n">
        <f aca="false">VLOOKUP(B7998,$A$4:$B$14,2)</f>
        <v>1</v>
      </c>
      <c r="D7998" s="0" t="n">
        <f aca="false">D7997+G7997-$C7997</f>
        <v>1</v>
      </c>
      <c r="E7998" s="0" t="n">
        <f aca="false">E7997+F7997-$C7997</f>
        <v>-1</v>
      </c>
      <c r="F7998" s="0" t="n">
        <f aca="false">IF(E7998&lt;$E$2,MAX($E$3-E7998,0),0)</f>
        <v>2</v>
      </c>
      <c r="G7998" s="0" t="n">
        <f aca="false">F7998</f>
        <v>2</v>
      </c>
      <c r="H7998" s="0" t="n">
        <f aca="false">IF(D7999&gt;=0,$E$5*D7999,$E$6*-D7999)+IF(F7998&gt;0,$E$8*F7998+$E$7)</f>
        <v>70</v>
      </c>
    </row>
    <row r="7999" customFormat="false" ht="13.5" hidden="false" customHeight="false" outlineLevel="0" collapsed="false">
      <c r="A7999" s="0" t="n">
        <v>7983</v>
      </c>
      <c r="B7999" s="0" t="n">
        <v>0.651356918194519</v>
      </c>
      <c r="C7999" s="0" t="n">
        <f aca="false">VLOOKUP(B7999,$A$4:$B$14,2)</f>
        <v>2</v>
      </c>
      <c r="D7999" s="0" t="n">
        <f aca="false">D7998+G7998-$C7998</f>
        <v>3</v>
      </c>
      <c r="E7999" s="0" t="n">
        <f aca="false">E7998+F7998-$C7998</f>
        <v>0</v>
      </c>
      <c r="F7999" s="0" t="n">
        <f aca="false">IF(E7999&lt;$E$2,MAX($E$3-E7999,0),0)</f>
        <v>1</v>
      </c>
      <c r="G7999" s="0" t="n">
        <f aca="false">F7999</f>
        <v>1</v>
      </c>
      <c r="H7999" s="0" t="n">
        <f aca="false">IF(D8000&gt;=0,$E$5*D8000,$E$6*-D8000)+IF(F7999&gt;0,$E$8*F7999+$E$7)</f>
        <v>10</v>
      </c>
    </row>
    <row r="8000" customFormat="false" ht="13.5" hidden="false" customHeight="false" outlineLevel="0" collapsed="false">
      <c r="A8000" s="0" t="n">
        <v>7984</v>
      </c>
      <c r="B8000" s="0" t="n">
        <v>0.909301531995879</v>
      </c>
      <c r="C8000" s="0" t="n">
        <f aca="false">VLOOKUP(B8000,$A$4:$B$14,2)</f>
        <v>4</v>
      </c>
      <c r="D8000" s="0" t="n">
        <f aca="false">D7999+G7999-$C7999</f>
        <v>1</v>
      </c>
      <c r="E8000" s="0" t="n">
        <f aca="false">E7999+F7999-$C7999</f>
        <v>-1</v>
      </c>
      <c r="F8000" s="0" t="n">
        <f aca="false">IF(E8000&lt;$E$2,MAX($E$3-E8000,0),0)</f>
        <v>2</v>
      </c>
      <c r="G8000" s="0" t="n">
        <f aca="false">F8000</f>
        <v>2</v>
      </c>
      <c r="H8000" s="0" t="n">
        <f aca="false">IF(D8001&gt;=0,$E$5*D8001,$E$6*-D8001)+IF(F8000&gt;0,$E$8*F8000+$E$7)</f>
        <v>40</v>
      </c>
    </row>
    <row r="8001" customFormat="false" ht="13.5" hidden="false" customHeight="false" outlineLevel="0" collapsed="false">
      <c r="A8001" s="0" t="n">
        <v>7985</v>
      </c>
      <c r="B8001" s="0" t="n">
        <v>0.940770708804328</v>
      </c>
      <c r="C8001" s="0" t="n">
        <f aca="false">VLOOKUP(B8001,$A$4:$B$14,2)</f>
        <v>4</v>
      </c>
      <c r="D8001" s="0" t="n">
        <f aca="false">D8000+G8000-$C8000</f>
        <v>0</v>
      </c>
      <c r="E8001" s="0" t="n">
        <f aca="false">E8000+F8000-$C8000</f>
        <v>-3</v>
      </c>
      <c r="F8001" s="0" t="n">
        <f aca="false">IF(E8001&lt;$E$2,MAX($E$3-E8001,0),0)</f>
        <v>4</v>
      </c>
      <c r="G8001" s="0" t="n">
        <f aca="false">F8001</f>
        <v>4</v>
      </c>
      <c r="H8001" s="0" t="n">
        <f aca="false">IF(D8002&gt;=0,$E$5*D8002,$E$6*-D8002)+IF(F8001&gt;0,$E$8*F8001+$E$7)</f>
        <v>50</v>
      </c>
    </row>
    <row r="8002" customFormat="false" ht="13.5" hidden="false" customHeight="false" outlineLevel="0" collapsed="false">
      <c r="A8002" s="0" t="n">
        <v>7986</v>
      </c>
      <c r="B8002" s="0" t="n">
        <v>0.660389875877443</v>
      </c>
      <c r="C8002" s="0" t="n">
        <f aca="false">VLOOKUP(B8002,$A$4:$B$14,2)</f>
        <v>2</v>
      </c>
      <c r="D8002" s="0" t="n">
        <f aca="false">D8001+G8001-$C8001</f>
        <v>0</v>
      </c>
      <c r="E8002" s="0" t="n">
        <f aca="false">E8001+F8001-$C8001</f>
        <v>-3</v>
      </c>
      <c r="F8002" s="0" t="n">
        <f aca="false">IF(E8002&lt;$E$2,MAX($E$3-E8002,0),0)</f>
        <v>4</v>
      </c>
      <c r="G8002" s="0" t="n">
        <f aca="false">F8002</f>
        <v>4</v>
      </c>
      <c r="H8002" s="0" t="n">
        <f aca="false">IF(D8003&gt;=0,$E$5*D8003,$E$6*-D8003)+IF(F8002&gt;0,$E$8*F8002+$E$7)</f>
        <v>70</v>
      </c>
    </row>
    <row r="8003" customFormat="false" ht="13.5" hidden="false" customHeight="false" outlineLevel="0" collapsed="false">
      <c r="A8003" s="0" t="n">
        <v>7987</v>
      </c>
      <c r="B8003" s="0" t="n">
        <v>0.880289040941278</v>
      </c>
      <c r="C8003" s="0" t="n">
        <f aca="false">VLOOKUP(B8003,$A$4:$B$14,2)</f>
        <v>4</v>
      </c>
      <c r="D8003" s="0" t="n">
        <f aca="false">D8002+G8002-$C8002</f>
        <v>2</v>
      </c>
      <c r="E8003" s="0" t="n">
        <f aca="false">E8002+F8002-$C8002</f>
        <v>-1</v>
      </c>
      <c r="F8003" s="0" t="n">
        <f aca="false">IF(E8003&lt;$E$2,MAX($E$3-E8003,0),0)</f>
        <v>2</v>
      </c>
      <c r="G8003" s="0" t="n">
        <f aca="false">F8003</f>
        <v>2</v>
      </c>
      <c r="H8003" s="0" t="n">
        <f aca="false">IF(D8004&gt;=0,$E$5*D8004,$E$6*-D8004)+IF(F8003&gt;0,$E$8*F8003+$E$7)</f>
        <v>30</v>
      </c>
    </row>
    <row r="8004" customFormat="false" ht="13.5" hidden="false" customHeight="false" outlineLevel="0" collapsed="false">
      <c r="A8004" s="0" t="n">
        <v>7988</v>
      </c>
      <c r="B8004" s="0" t="n">
        <v>0.49229632853154</v>
      </c>
      <c r="C8004" s="0" t="n">
        <f aca="false">VLOOKUP(B8004,$A$4:$B$14,2)</f>
        <v>2</v>
      </c>
      <c r="D8004" s="0" t="n">
        <f aca="false">D8003+G8003-$C8003</f>
        <v>0</v>
      </c>
      <c r="E8004" s="0" t="n">
        <f aca="false">E8003+F8003-$C8003</f>
        <v>-3</v>
      </c>
      <c r="F8004" s="0" t="n">
        <f aca="false">IF(E8004&lt;$E$2,MAX($E$3-E8004,0),0)</f>
        <v>4</v>
      </c>
      <c r="G8004" s="0" t="n">
        <f aca="false">F8004</f>
        <v>4</v>
      </c>
      <c r="H8004" s="0" t="n">
        <f aca="false">IF(D8005&gt;=0,$E$5*D8005,$E$6*-D8005)+IF(F8004&gt;0,$E$8*F8004+$E$7)</f>
        <v>70</v>
      </c>
    </row>
    <row r="8005" customFormat="false" ht="13.5" hidden="false" customHeight="false" outlineLevel="0" collapsed="false">
      <c r="A8005" s="0" t="n">
        <v>7989</v>
      </c>
      <c r="B8005" s="0" t="n">
        <v>0.0361599749946553</v>
      </c>
      <c r="C8005" s="0" t="n">
        <f aca="false">VLOOKUP(B8005,$A$4:$B$14,2)</f>
        <v>0</v>
      </c>
      <c r="D8005" s="0" t="n">
        <f aca="false">D8004+G8004-$C8004</f>
        <v>2</v>
      </c>
      <c r="E8005" s="0" t="n">
        <f aca="false">E8004+F8004-$C8004</f>
        <v>-1</v>
      </c>
      <c r="F8005" s="0" t="n">
        <f aca="false">IF(E8005&lt;$E$2,MAX($E$3-E8005,0),0)</f>
        <v>2</v>
      </c>
      <c r="G8005" s="0" t="n">
        <f aca="false">F8005</f>
        <v>2</v>
      </c>
      <c r="H8005" s="0" t="n">
        <f aca="false">IF(D8006&gt;=0,$E$5*D8006,$E$6*-D8006)+IF(F8005&gt;0,$E$8*F8005+$E$7)</f>
        <v>70</v>
      </c>
    </row>
    <row r="8006" customFormat="false" ht="13.5" hidden="false" customHeight="false" outlineLevel="0" collapsed="false">
      <c r="A8006" s="0" t="n">
        <v>7990</v>
      </c>
      <c r="B8006" s="0" t="n">
        <v>0.859874686526671</v>
      </c>
      <c r="C8006" s="0" t="n">
        <f aca="false">VLOOKUP(B8006,$A$4:$B$14,2)</f>
        <v>4</v>
      </c>
      <c r="D8006" s="0" t="n">
        <f aca="false">D8005+G8005-$C8005</f>
        <v>4</v>
      </c>
      <c r="E8006" s="0" t="n">
        <f aca="false">E8005+F8005-$C8005</f>
        <v>1</v>
      </c>
      <c r="F8006" s="0" t="n">
        <f aca="false">IF(E8006&lt;$E$2,MAX($E$3-E8006,0),0)</f>
        <v>0</v>
      </c>
      <c r="G8006" s="0" t="n">
        <f aca="false">F8006</f>
        <v>0</v>
      </c>
      <c r="H8006" s="0" t="n">
        <f aca="false">IF(D8007&gt;=0,$E$5*D8007,$E$6*-D8007)+IF(F8006&gt;0,$E$8*F8006+$E$7)</f>
        <v>0</v>
      </c>
    </row>
    <row r="8007" customFormat="false" ht="13.5" hidden="false" customHeight="false" outlineLevel="0" collapsed="false">
      <c r="A8007" s="0" t="n">
        <v>7991</v>
      </c>
      <c r="B8007" s="0" t="n">
        <v>0.0988437947399099</v>
      </c>
      <c r="C8007" s="0" t="n">
        <f aca="false">VLOOKUP(B8007,$A$4:$B$14,2)</f>
        <v>0</v>
      </c>
      <c r="D8007" s="0" t="n">
        <f aca="false">D8006+G8006-$C8006</f>
        <v>0</v>
      </c>
      <c r="E8007" s="0" t="n">
        <f aca="false">E8006+F8006-$C8006</f>
        <v>-3</v>
      </c>
      <c r="F8007" s="0" t="n">
        <f aca="false">IF(E8007&lt;$E$2,MAX($E$3-E8007,0),0)</f>
        <v>4</v>
      </c>
      <c r="G8007" s="0" t="n">
        <f aca="false">F8007</f>
        <v>4</v>
      </c>
      <c r="H8007" s="0" t="n">
        <f aca="false">IF(D8008&gt;=0,$E$5*D8008,$E$6*-D8008)+IF(F8007&gt;0,$E$8*F8007+$E$7)</f>
        <v>90</v>
      </c>
    </row>
    <row r="8008" customFormat="false" ht="13.5" hidden="false" customHeight="false" outlineLevel="0" collapsed="false">
      <c r="A8008" s="0" t="n">
        <v>7992</v>
      </c>
      <c r="B8008" s="0" t="n">
        <v>0.373567938897657</v>
      </c>
      <c r="C8008" s="0" t="n">
        <f aca="false">VLOOKUP(B8008,$A$4:$B$14,2)</f>
        <v>1</v>
      </c>
      <c r="D8008" s="0" t="n">
        <f aca="false">D8007+G8007-$C8007</f>
        <v>4</v>
      </c>
      <c r="E8008" s="0" t="n">
        <f aca="false">E8007+F8007-$C8007</f>
        <v>1</v>
      </c>
      <c r="F8008" s="0" t="n">
        <f aca="false">IF(E8008&lt;$E$2,MAX($E$3-E8008,0),0)</f>
        <v>0</v>
      </c>
      <c r="G8008" s="0" t="n">
        <f aca="false">F8008</f>
        <v>0</v>
      </c>
      <c r="H8008" s="0" t="n">
        <f aca="false">IF(D8009&gt;=0,$E$5*D8009,$E$6*-D8009)+IF(F8008&gt;0,$E$8*F8008+$E$7)</f>
        <v>30</v>
      </c>
    </row>
    <row r="8009" customFormat="false" ht="13.5" hidden="false" customHeight="false" outlineLevel="0" collapsed="false">
      <c r="A8009" s="0" t="n">
        <v>7993</v>
      </c>
      <c r="B8009" s="0" t="n">
        <v>0.357445332656708</v>
      </c>
      <c r="C8009" s="0" t="n">
        <f aca="false">VLOOKUP(B8009,$A$4:$B$14,2)</f>
        <v>1</v>
      </c>
      <c r="D8009" s="0" t="n">
        <f aca="false">D8008+G8008-$C8008</f>
        <v>3</v>
      </c>
      <c r="E8009" s="0" t="n">
        <f aca="false">E8008+F8008-$C8008</f>
        <v>0</v>
      </c>
      <c r="F8009" s="0" t="n">
        <f aca="false">IF(E8009&lt;$E$2,MAX($E$3-E8009,0),0)</f>
        <v>1</v>
      </c>
      <c r="G8009" s="0" t="n">
        <f aca="false">F8009</f>
        <v>1</v>
      </c>
      <c r="H8009" s="0" t="n">
        <f aca="false">IF(D8010&gt;=0,$E$5*D8010,$E$6*-D8010)+IF(F8009&gt;0,$E$8*F8009+$E$7)</f>
        <v>20</v>
      </c>
    </row>
    <row r="8010" customFormat="false" ht="13.5" hidden="false" customHeight="false" outlineLevel="0" collapsed="false">
      <c r="A8010" s="0" t="n">
        <v>7994</v>
      </c>
      <c r="B8010" s="0" t="n">
        <v>0.497554645716172</v>
      </c>
      <c r="C8010" s="0" t="n">
        <f aca="false">VLOOKUP(B8010,$A$4:$B$14,2)</f>
        <v>2</v>
      </c>
      <c r="D8010" s="0" t="n">
        <f aca="false">D8009+G8009-$C8009</f>
        <v>2</v>
      </c>
      <c r="E8010" s="0" t="n">
        <f aca="false">E8009+F8009-$C8009</f>
        <v>0</v>
      </c>
      <c r="F8010" s="0" t="n">
        <f aca="false">IF(E8010&lt;$E$2,MAX($E$3-E8010,0),0)</f>
        <v>1</v>
      </c>
      <c r="G8010" s="0" t="n">
        <f aca="false">F8010</f>
        <v>1</v>
      </c>
      <c r="H8010" s="0" t="n">
        <f aca="false">IF(D8011&gt;=0,$E$5*D8011,$E$6*-D8011)+IF(F8010&gt;0,$E$8*F8010+$E$7)</f>
        <v>50</v>
      </c>
    </row>
    <row r="8011" customFormat="false" ht="13.5" hidden="false" customHeight="false" outlineLevel="0" collapsed="false">
      <c r="A8011" s="0" t="n">
        <v>7995</v>
      </c>
      <c r="B8011" s="0" t="n">
        <v>0.295901744872175</v>
      </c>
      <c r="C8011" s="0" t="n">
        <f aca="false">VLOOKUP(B8011,$A$4:$B$14,2)</f>
        <v>1</v>
      </c>
      <c r="D8011" s="0" t="n">
        <f aca="false">D8010+G8010-$C8010</f>
        <v>2</v>
      </c>
      <c r="E8011" s="0" t="n">
        <f aca="false">E8010+F8010-$C8010</f>
        <v>-1</v>
      </c>
      <c r="F8011" s="0" t="n">
        <f aca="false">IF(E8011&lt;$E$2,MAX($E$3-E8011,0),0)</f>
        <v>2</v>
      </c>
      <c r="G8011" s="0" t="n">
        <f aca="false">F8011</f>
        <v>2</v>
      </c>
      <c r="H8011" s="0" t="n">
        <f aca="false">IF(D8012&gt;=0,$E$5*D8012,$E$6*-D8012)+IF(F8011&gt;0,$E$8*F8011+$E$7)</f>
        <v>60</v>
      </c>
    </row>
    <row r="8012" customFormat="false" ht="13.5" hidden="false" customHeight="false" outlineLevel="0" collapsed="false">
      <c r="A8012" s="0" t="n">
        <v>7996</v>
      </c>
      <c r="B8012" s="0" t="n">
        <v>0.971501052878263</v>
      </c>
      <c r="C8012" s="0" t="n">
        <f aca="false">VLOOKUP(B8012,$A$4:$B$14,2)</f>
        <v>5</v>
      </c>
      <c r="D8012" s="0" t="n">
        <f aca="false">D8011+G8011-$C8011</f>
        <v>3</v>
      </c>
      <c r="E8012" s="0" t="n">
        <f aca="false">E8011+F8011-$C8011</f>
        <v>0</v>
      </c>
      <c r="F8012" s="0" t="n">
        <f aca="false">IF(E8012&lt;$E$2,MAX($E$3-E8012,0),0)</f>
        <v>1</v>
      </c>
      <c r="G8012" s="0" t="n">
        <f aca="false">F8012</f>
        <v>1</v>
      </c>
      <c r="H8012" s="0" t="n">
        <f aca="false">IF(D8013&gt;=0,$E$5*D8013,$E$6*-D8013)+IF(F8012&gt;0,$E$8*F8012+$E$7)</f>
        <v>200</v>
      </c>
    </row>
    <row r="8013" customFormat="false" ht="13.5" hidden="false" customHeight="false" outlineLevel="0" collapsed="false">
      <c r="A8013" s="0" t="n">
        <v>7997</v>
      </c>
      <c r="B8013" s="0" t="n">
        <v>0.622639187481783</v>
      </c>
      <c r="C8013" s="0" t="n">
        <f aca="false">VLOOKUP(B8013,$A$4:$B$14,2)</f>
        <v>2</v>
      </c>
      <c r="D8013" s="0" t="n">
        <f aca="false">D8012+G8012-$C8012</f>
        <v>-2</v>
      </c>
      <c r="E8013" s="0" t="n">
        <f aca="false">E8012+F8012-$C8012</f>
        <v>-4</v>
      </c>
      <c r="F8013" s="0" t="n">
        <f aca="false">IF(E8013&lt;$E$2,MAX($E$3-E8013,0),0)</f>
        <v>5</v>
      </c>
      <c r="G8013" s="0" t="n">
        <f aca="false">F8013</f>
        <v>5</v>
      </c>
      <c r="H8013" s="0" t="n">
        <f aca="false">IF(D8014&gt;=0,$E$5*D8014,$E$6*-D8014)+IF(F8013&gt;0,$E$8*F8013+$E$7)</f>
        <v>90</v>
      </c>
    </row>
    <row r="8014" customFormat="false" ht="13.5" hidden="false" customHeight="false" outlineLevel="0" collapsed="false">
      <c r="A8014" s="0" t="n">
        <v>7998</v>
      </c>
      <c r="B8014" s="0" t="n">
        <v>0.544572169026236</v>
      </c>
      <c r="C8014" s="0" t="n">
        <f aca="false">VLOOKUP(B8014,$A$4:$B$14,2)</f>
        <v>2</v>
      </c>
      <c r="D8014" s="0" t="n">
        <f aca="false">D8013+G8013-$C8013</f>
        <v>2</v>
      </c>
      <c r="E8014" s="0" t="n">
        <f aca="false">E8013+F8013-$C8013</f>
        <v>-1</v>
      </c>
      <c r="F8014" s="0" t="n">
        <f aca="false">IF(E8014&lt;$E$2,MAX($E$3-E8014,0),0)</f>
        <v>2</v>
      </c>
      <c r="G8014" s="0" t="n">
        <f aca="false">F8014</f>
        <v>2</v>
      </c>
      <c r="H8014" s="0" t="n">
        <f aca="false">IF(D8015&gt;=0,$E$5*D8015,$E$6*-D8015)+IF(F8014&gt;0,$E$8*F8014+$E$7)</f>
        <v>50</v>
      </c>
    </row>
    <row r="8015" customFormat="false" ht="13.5" hidden="false" customHeight="false" outlineLevel="0" collapsed="false">
      <c r="A8015" s="0" t="n">
        <v>7999</v>
      </c>
      <c r="B8015" s="0" t="n">
        <v>0.580708636537113</v>
      </c>
      <c r="C8015" s="0" t="n">
        <f aca="false">VLOOKUP(B8015,$A$4:$B$14,2)</f>
        <v>2</v>
      </c>
      <c r="D8015" s="0" t="n">
        <f aca="false">D8014+G8014-$C8014</f>
        <v>2</v>
      </c>
      <c r="E8015" s="0" t="n">
        <f aca="false">E8014+F8014-$C8014</f>
        <v>-1</v>
      </c>
      <c r="F8015" s="0" t="n">
        <f aca="false">IF(E8015&lt;$E$2,MAX($E$3-E8015,0),0)</f>
        <v>2</v>
      </c>
      <c r="G8015" s="0" t="n">
        <f aca="false">F8015</f>
        <v>2</v>
      </c>
      <c r="H8015" s="0" t="n">
        <f aca="false">IF(D8016&gt;=0,$E$5*D8016,$E$6*-D8016)+IF(F8015&gt;0,$E$8*F8015+$E$7)</f>
        <v>50</v>
      </c>
    </row>
    <row r="8016" customFormat="false" ht="13.5" hidden="false" customHeight="false" outlineLevel="0" collapsed="false">
      <c r="A8016" s="0" t="n">
        <v>8000</v>
      </c>
      <c r="B8016" s="0" t="n">
        <v>0.13217668864335</v>
      </c>
      <c r="C8016" s="0" t="n">
        <f aca="false">VLOOKUP(B8016,$A$4:$B$14,2)</f>
        <v>0</v>
      </c>
      <c r="D8016" s="0" t="n">
        <f aca="false">D8015+G8015-$C8015</f>
        <v>2</v>
      </c>
      <c r="E8016" s="0" t="n">
        <f aca="false">E8015+F8015-$C8015</f>
        <v>-1</v>
      </c>
      <c r="F8016" s="0" t="n">
        <f aca="false">IF(E8016&lt;$E$2,MAX($E$3-E8016,0),0)</f>
        <v>2</v>
      </c>
      <c r="G8016" s="0" t="n">
        <f aca="false">F8016</f>
        <v>2</v>
      </c>
      <c r="H8016" s="0" t="n">
        <f aca="false">IF(D8017&gt;=0,$E$5*D8017,$E$6*-D8017)+IF(F8016&gt;0,$E$8*F8016+$E$7)</f>
        <v>70</v>
      </c>
    </row>
    <row r="8017" customFormat="false" ht="13.5" hidden="false" customHeight="false" outlineLevel="0" collapsed="false">
      <c r="A8017" s="0" t="n">
        <v>8001</v>
      </c>
      <c r="B8017" s="0" t="n">
        <v>0.0701095716513767</v>
      </c>
      <c r="C8017" s="0" t="n">
        <f aca="false">VLOOKUP(B8017,$A$4:$B$14,2)</f>
        <v>0</v>
      </c>
      <c r="D8017" s="0" t="n">
        <f aca="false">D8016+G8016-$C8016</f>
        <v>4</v>
      </c>
      <c r="E8017" s="0" t="n">
        <f aca="false">E8016+F8016-$C8016</f>
        <v>1</v>
      </c>
      <c r="F8017" s="0" t="n">
        <f aca="false">IF(E8017&lt;$E$2,MAX($E$3-E8017,0),0)</f>
        <v>0</v>
      </c>
      <c r="G8017" s="0" t="n">
        <f aca="false">F8017</f>
        <v>0</v>
      </c>
      <c r="H8017" s="0" t="n">
        <f aca="false">IF(D8018&gt;=0,$E$5*D8018,$E$6*-D8018)+IF(F8017&gt;0,$E$8*F8017+$E$7)</f>
        <v>40</v>
      </c>
    </row>
    <row r="8018" customFormat="false" ht="13.5" hidden="false" customHeight="false" outlineLevel="0" collapsed="false">
      <c r="A8018" s="0" t="n">
        <v>8002</v>
      </c>
      <c r="B8018" s="0" t="n">
        <v>0.054079197159477</v>
      </c>
      <c r="C8018" s="0" t="n">
        <f aca="false">VLOOKUP(B8018,$A$4:$B$14,2)</f>
        <v>0</v>
      </c>
      <c r="D8018" s="0" t="n">
        <f aca="false">D8017+G8017-$C8017</f>
        <v>4</v>
      </c>
      <c r="E8018" s="0" t="n">
        <f aca="false">E8017+F8017-$C8017</f>
        <v>1</v>
      </c>
      <c r="F8018" s="0" t="n">
        <f aca="false">IF(E8018&lt;$E$2,MAX($E$3-E8018,0),0)</f>
        <v>0</v>
      </c>
      <c r="G8018" s="0" t="n">
        <f aca="false">F8018</f>
        <v>0</v>
      </c>
      <c r="H8018" s="0" t="n">
        <f aca="false">IF(D8019&gt;=0,$E$5*D8019,$E$6*-D8019)+IF(F8018&gt;0,$E$8*F8018+$E$7)</f>
        <v>40</v>
      </c>
    </row>
    <row r="8019" customFormat="false" ht="13.5" hidden="false" customHeight="false" outlineLevel="0" collapsed="false">
      <c r="A8019" s="0" t="n">
        <v>8003</v>
      </c>
      <c r="B8019" s="0" t="n">
        <v>0.0578912005181724</v>
      </c>
      <c r="C8019" s="0" t="n">
        <f aca="false">VLOOKUP(B8019,$A$4:$B$14,2)</f>
        <v>0</v>
      </c>
      <c r="D8019" s="0" t="n">
        <f aca="false">D8018+G8018-$C8018</f>
        <v>4</v>
      </c>
      <c r="E8019" s="0" t="n">
        <f aca="false">E8018+F8018-$C8018</f>
        <v>1</v>
      </c>
      <c r="F8019" s="0" t="n">
        <f aca="false">IF(E8019&lt;$E$2,MAX($E$3-E8019,0),0)</f>
        <v>0</v>
      </c>
      <c r="G8019" s="0" t="n">
        <f aca="false">F8019</f>
        <v>0</v>
      </c>
      <c r="H8019" s="0" t="n">
        <f aca="false">IF(D8020&gt;=0,$E$5*D8020,$E$6*-D8020)+IF(F8019&gt;0,$E$8*F8019+$E$7)</f>
        <v>40</v>
      </c>
    </row>
    <row r="8020" customFormat="false" ht="13.5" hidden="false" customHeight="false" outlineLevel="0" collapsed="false">
      <c r="A8020" s="0" t="n">
        <v>8004</v>
      </c>
      <c r="B8020" s="0" t="n">
        <v>0.705772323927502</v>
      </c>
      <c r="C8020" s="0" t="n">
        <f aca="false">VLOOKUP(B8020,$A$4:$B$14,2)</f>
        <v>3</v>
      </c>
      <c r="D8020" s="0" t="n">
        <f aca="false">D8019+G8019-$C8019</f>
        <v>4</v>
      </c>
      <c r="E8020" s="0" t="n">
        <f aca="false">E8019+F8019-$C8019</f>
        <v>1</v>
      </c>
      <c r="F8020" s="0" t="n">
        <f aca="false">IF(E8020&lt;$E$2,MAX($E$3-E8020,0),0)</f>
        <v>0</v>
      </c>
      <c r="G8020" s="0" t="n">
        <f aca="false">F8020</f>
        <v>0</v>
      </c>
      <c r="H8020" s="0" t="n">
        <f aca="false">IF(D8021&gt;=0,$E$5*D8021,$E$6*-D8021)+IF(F8020&gt;0,$E$8*F8020+$E$7)</f>
        <v>10</v>
      </c>
    </row>
    <row r="8021" customFormat="false" ht="13.5" hidden="false" customHeight="false" outlineLevel="0" collapsed="false">
      <c r="A8021" s="0" t="n">
        <v>8005</v>
      </c>
      <c r="B8021" s="0" t="n">
        <v>0.663855956764476</v>
      </c>
      <c r="C8021" s="0" t="n">
        <f aca="false">VLOOKUP(B8021,$A$4:$B$14,2)</f>
        <v>2</v>
      </c>
      <c r="D8021" s="0" t="n">
        <f aca="false">D8020+G8020-$C8020</f>
        <v>1</v>
      </c>
      <c r="E8021" s="0" t="n">
        <f aca="false">E8020+F8020-$C8020</f>
        <v>-2</v>
      </c>
      <c r="F8021" s="0" t="n">
        <f aca="false">IF(E8021&lt;$E$2,MAX($E$3-E8021,0),0)</f>
        <v>3</v>
      </c>
      <c r="G8021" s="0" t="n">
        <f aca="false">F8021</f>
        <v>3</v>
      </c>
      <c r="H8021" s="0" t="n">
        <f aca="false">IF(D8022&gt;=0,$E$5*D8022,$E$6*-D8022)+IF(F8021&gt;0,$E$8*F8021+$E$7)</f>
        <v>60</v>
      </c>
    </row>
    <row r="8022" customFormat="false" ht="13.5" hidden="false" customHeight="false" outlineLevel="0" collapsed="false">
      <c r="A8022" s="0" t="n">
        <v>8006</v>
      </c>
      <c r="B8022" s="0" t="n">
        <v>0.358859728780714</v>
      </c>
      <c r="C8022" s="0" t="n">
        <f aca="false">VLOOKUP(B8022,$A$4:$B$14,2)</f>
        <v>1</v>
      </c>
      <c r="D8022" s="0" t="n">
        <f aca="false">D8021+G8021-$C8021</f>
        <v>2</v>
      </c>
      <c r="E8022" s="0" t="n">
        <f aca="false">E8021+F8021-$C8021</f>
        <v>-1</v>
      </c>
      <c r="F8022" s="0" t="n">
        <f aca="false">IF(E8022&lt;$E$2,MAX($E$3-E8022,0),0)</f>
        <v>2</v>
      </c>
      <c r="G8022" s="0" t="n">
        <f aca="false">F8022</f>
        <v>2</v>
      </c>
      <c r="H8022" s="0" t="n">
        <f aca="false">IF(D8023&gt;=0,$E$5*D8023,$E$6*-D8023)+IF(F8022&gt;0,$E$8*F8022+$E$7)</f>
        <v>60</v>
      </c>
    </row>
    <row r="8023" customFormat="false" ht="13.5" hidden="false" customHeight="false" outlineLevel="0" collapsed="false">
      <c r="A8023" s="0" t="n">
        <v>8007</v>
      </c>
      <c r="B8023" s="0" t="n">
        <v>0.411214422682872</v>
      </c>
      <c r="C8023" s="0" t="n">
        <f aca="false">VLOOKUP(B8023,$A$4:$B$14,2)</f>
        <v>2</v>
      </c>
      <c r="D8023" s="0" t="n">
        <f aca="false">D8022+G8022-$C8022</f>
        <v>3</v>
      </c>
      <c r="E8023" s="0" t="n">
        <f aca="false">E8022+F8022-$C8022</f>
        <v>0</v>
      </c>
      <c r="F8023" s="0" t="n">
        <f aca="false">IF(E8023&lt;$E$2,MAX($E$3-E8023,0),0)</f>
        <v>1</v>
      </c>
      <c r="G8023" s="0" t="n">
        <f aca="false">F8023</f>
        <v>1</v>
      </c>
      <c r="H8023" s="0" t="n">
        <f aca="false">IF(D8024&gt;=0,$E$5*D8024,$E$6*-D8024)+IF(F8023&gt;0,$E$8*F8023+$E$7)</f>
        <v>10</v>
      </c>
    </row>
    <row r="8024" customFormat="false" ht="13.5" hidden="false" customHeight="false" outlineLevel="0" collapsed="false">
      <c r="A8024" s="0" t="n">
        <v>8008</v>
      </c>
      <c r="B8024" s="0" t="n">
        <v>0.426181248255215</v>
      </c>
      <c r="C8024" s="0" t="n">
        <f aca="false">VLOOKUP(B8024,$A$4:$B$14,2)</f>
        <v>2</v>
      </c>
      <c r="D8024" s="0" t="n">
        <f aca="false">D8023+G8023-$C8023</f>
        <v>1</v>
      </c>
      <c r="E8024" s="0" t="n">
        <f aca="false">E8023+F8023-$C8023</f>
        <v>-1</v>
      </c>
      <c r="F8024" s="0" t="n">
        <f aca="false">IF(E8024&lt;$E$2,MAX($E$3-E8024,0),0)</f>
        <v>2</v>
      </c>
      <c r="G8024" s="0" t="n">
        <f aca="false">F8024</f>
        <v>2</v>
      </c>
      <c r="H8024" s="0" t="n">
        <f aca="false">IF(D8025&gt;=0,$E$5*D8025,$E$6*-D8025)+IF(F8024&gt;0,$E$8*F8024+$E$7)</f>
        <v>60</v>
      </c>
    </row>
    <row r="8025" customFormat="false" ht="13.5" hidden="false" customHeight="false" outlineLevel="0" collapsed="false">
      <c r="A8025" s="0" t="n">
        <v>8009</v>
      </c>
      <c r="B8025" s="0" t="n">
        <v>0.980916564080366</v>
      </c>
      <c r="C8025" s="0" t="n">
        <f aca="false">VLOOKUP(B8025,$A$4:$B$14,2)</f>
        <v>5</v>
      </c>
      <c r="D8025" s="0" t="n">
        <f aca="false">D8024+G8024-$C8024</f>
        <v>2</v>
      </c>
      <c r="E8025" s="0" t="n">
        <f aca="false">E8024+F8024-$C8024</f>
        <v>-1</v>
      </c>
      <c r="F8025" s="0" t="n">
        <f aca="false">IF(E8025&lt;$E$2,MAX($E$3-E8025,0),0)</f>
        <v>2</v>
      </c>
      <c r="G8025" s="0" t="n">
        <f aca="false">F8025</f>
        <v>2</v>
      </c>
      <c r="H8025" s="0" t="n">
        <f aca="false">IF(D8026&gt;=0,$E$5*D8026,$E$6*-D8026)+IF(F8025&gt;0,$E$8*F8025+$E$7)</f>
        <v>130</v>
      </c>
    </row>
    <row r="8026" customFormat="false" ht="13.5" hidden="false" customHeight="false" outlineLevel="0" collapsed="false">
      <c r="A8026" s="0" t="n">
        <v>8010</v>
      </c>
      <c r="B8026" s="0" t="n">
        <v>0.245020842599885</v>
      </c>
      <c r="C8026" s="0" t="n">
        <f aca="false">VLOOKUP(B8026,$A$4:$B$14,2)</f>
        <v>1</v>
      </c>
      <c r="D8026" s="0" t="n">
        <f aca="false">D8025+G8025-$C8025</f>
        <v>-1</v>
      </c>
      <c r="E8026" s="0" t="n">
        <f aca="false">E8025+F8025-$C8025</f>
        <v>-4</v>
      </c>
      <c r="F8026" s="0" t="n">
        <f aca="false">IF(E8026&lt;$E$2,MAX($E$3-E8026,0),0)</f>
        <v>5</v>
      </c>
      <c r="G8026" s="0" t="n">
        <f aca="false">F8026</f>
        <v>5</v>
      </c>
      <c r="H8026" s="0" t="n">
        <f aca="false">IF(D8027&gt;=0,$E$5*D8027,$E$6*-D8027)+IF(F8026&gt;0,$E$8*F8026+$E$7)</f>
        <v>90</v>
      </c>
    </row>
    <row r="8027" customFormat="false" ht="13.5" hidden="false" customHeight="false" outlineLevel="0" collapsed="false">
      <c r="A8027" s="0" t="n">
        <v>8011</v>
      </c>
      <c r="B8027" s="0" t="n">
        <v>0.892612259690016</v>
      </c>
      <c r="C8027" s="0" t="n">
        <f aca="false">VLOOKUP(B8027,$A$4:$B$14,2)</f>
        <v>4</v>
      </c>
      <c r="D8027" s="0" t="n">
        <f aca="false">D8026+G8026-$C8026</f>
        <v>3</v>
      </c>
      <c r="E8027" s="0" t="n">
        <f aca="false">E8026+F8026-$C8026</f>
        <v>0</v>
      </c>
      <c r="F8027" s="0" t="n">
        <f aca="false">IF(E8027&lt;$E$2,MAX($E$3-E8027,0),0)</f>
        <v>1</v>
      </c>
      <c r="G8027" s="0" t="n">
        <f aca="false">F8027</f>
        <v>1</v>
      </c>
      <c r="H8027" s="0" t="n">
        <f aca="false">IF(D8028&gt;=0,$E$5*D8028,$E$6*-D8028)+IF(F8027&gt;0,$E$8*F8027+$E$7)</f>
        <v>100</v>
      </c>
    </row>
    <row r="8028" customFormat="false" ht="13.5" hidden="false" customHeight="false" outlineLevel="0" collapsed="false">
      <c r="A8028" s="0" t="n">
        <v>8012</v>
      </c>
      <c r="B8028" s="0" t="n">
        <v>0.965449409092199</v>
      </c>
      <c r="C8028" s="0" t="n">
        <f aca="false">VLOOKUP(B8028,$A$4:$B$14,2)</f>
        <v>5</v>
      </c>
      <c r="D8028" s="0" t="n">
        <f aca="false">D8027+G8027-$C8027</f>
        <v>-1</v>
      </c>
      <c r="E8028" s="0" t="n">
        <f aca="false">E8027+F8027-$C8027</f>
        <v>-3</v>
      </c>
      <c r="F8028" s="0" t="n">
        <f aca="false">IF(E8028&lt;$E$2,MAX($E$3-E8028,0),0)</f>
        <v>4</v>
      </c>
      <c r="G8028" s="0" t="n">
        <f aca="false">F8028</f>
        <v>4</v>
      </c>
      <c r="H8028" s="0" t="n">
        <f aca="false">IF(D8029&gt;=0,$E$5*D8029,$E$6*-D8029)+IF(F8028&gt;0,$E$8*F8028+$E$7)</f>
        <v>160</v>
      </c>
    </row>
    <row r="8029" customFormat="false" ht="13.5" hidden="false" customHeight="false" outlineLevel="0" collapsed="false">
      <c r="A8029" s="0" t="n">
        <v>8013</v>
      </c>
      <c r="B8029" s="0" t="n">
        <v>0.904763842027219</v>
      </c>
      <c r="C8029" s="0" t="n">
        <f aca="false">VLOOKUP(B8029,$A$4:$B$14,2)</f>
        <v>4</v>
      </c>
      <c r="D8029" s="0" t="n">
        <f aca="false">D8028+G8028-$C8028</f>
        <v>-1</v>
      </c>
      <c r="E8029" s="0" t="n">
        <f aca="false">E8028+F8028-$C8028</f>
        <v>-4</v>
      </c>
      <c r="F8029" s="0" t="n">
        <f aca="false">IF(E8029&lt;$E$2,MAX($E$3-E8029,0),0)</f>
        <v>5</v>
      </c>
      <c r="G8029" s="0" t="n">
        <f aca="false">F8029</f>
        <v>5</v>
      </c>
      <c r="H8029" s="0" t="n">
        <f aca="false">IF(D8030&gt;=0,$E$5*D8030,$E$6*-D8030)+IF(F8029&gt;0,$E$8*F8029+$E$7)</f>
        <v>60</v>
      </c>
    </row>
    <row r="8030" customFormat="false" ht="13.5" hidden="false" customHeight="false" outlineLevel="0" collapsed="false">
      <c r="A8030" s="0" t="n">
        <v>8014</v>
      </c>
      <c r="B8030" s="0" t="n">
        <v>0.67929614991317</v>
      </c>
      <c r="C8030" s="0" t="n">
        <f aca="false">VLOOKUP(B8030,$A$4:$B$14,2)</f>
        <v>3</v>
      </c>
      <c r="D8030" s="0" t="n">
        <f aca="false">D8029+G8029-$C8029</f>
        <v>0</v>
      </c>
      <c r="E8030" s="0" t="n">
        <f aca="false">E8029+F8029-$C8029</f>
        <v>-3</v>
      </c>
      <c r="F8030" s="0" t="n">
        <f aca="false">IF(E8030&lt;$E$2,MAX($E$3-E8030,0),0)</f>
        <v>4</v>
      </c>
      <c r="G8030" s="0" t="n">
        <f aca="false">F8030</f>
        <v>4</v>
      </c>
      <c r="H8030" s="0" t="n">
        <f aca="false">IF(D8031&gt;=0,$E$5*D8031,$E$6*-D8031)+IF(F8030&gt;0,$E$8*F8030+$E$7)</f>
        <v>60</v>
      </c>
    </row>
    <row r="8031" customFormat="false" ht="13.5" hidden="false" customHeight="false" outlineLevel="0" collapsed="false">
      <c r="A8031" s="0" t="n">
        <v>8015</v>
      </c>
      <c r="B8031" s="0" t="n">
        <v>0.783082650292661</v>
      </c>
      <c r="C8031" s="0" t="n">
        <f aca="false">VLOOKUP(B8031,$A$4:$B$14,2)</f>
        <v>3</v>
      </c>
      <c r="D8031" s="0" t="n">
        <f aca="false">D8030+G8030-$C8030</f>
        <v>1</v>
      </c>
      <c r="E8031" s="0" t="n">
        <f aca="false">E8030+F8030-$C8030</f>
        <v>-2</v>
      </c>
      <c r="F8031" s="0" t="n">
        <f aca="false">IF(E8031&lt;$E$2,MAX($E$3-E8031,0),0)</f>
        <v>3</v>
      </c>
      <c r="G8031" s="0" t="n">
        <f aca="false">F8031</f>
        <v>3</v>
      </c>
      <c r="H8031" s="0" t="n">
        <f aca="false">IF(D8032&gt;=0,$E$5*D8032,$E$6*-D8032)+IF(F8031&gt;0,$E$8*F8031+$E$7)</f>
        <v>50</v>
      </c>
    </row>
    <row r="8032" customFormat="false" ht="13.5" hidden="false" customHeight="false" outlineLevel="0" collapsed="false">
      <c r="A8032" s="0" t="n">
        <v>8016</v>
      </c>
      <c r="B8032" s="0" t="n">
        <v>0.970116878095901</v>
      </c>
      <c r="C8032" s="0" t="n">
        <f aca="false">VLOOKUP(B8032,$A$4:$B$14,2)</f>
        <v>5</v>
      </c>
      <c r="D8032" s="0" t="n">
        <f aca="false">D8031+G8031-$C8031</f>
        <v>1</v>
      </c>
      <c r="E8032" s="0" t="n">
        <f aca="false">E8031+F8031-$C8031</f>
        <v>-2</v>
      </c>
      <c r="F8032" s="0" t="n">
        <f aca="false">IF(E8032&lt;$E$2,MAX($E$3-E8032,0),0)</f>
        <v>3</v>
      </c>
      <c r="G8032" s="0" t="n">
        <f aca="false">F8032</f>
        <v>3</v>
      </c>
      <c r="H8032" s="0" t="n">
        <f aca="false">IF(D8033&gt;=0,$E$5*D8033,$E$6*-D8033)+IF(F8032&gt;0,$E$8*F8032+$E$7)</f>
        <v>140</v>
      </c>
    </row>
    <row r="8033" customFormat="false" ht="13.5" hidden="false" customHeight="false" outlineLevel="0" collapsed="false">
      <c r="A8033" s="0" t="n">
        <v>8017</v>
      </c>
      <c r="B8033" s="0" t="n">
        <v>0.766545704588846</v>
      </c>
      <c r="C8033" s="0" t="n">
        <f aca="false">VLOOKUP(B8033,$A$4:$B$14,2)</f>
        <v>3</v>
      </c>
      <c r="D8033" s="0" t="n">
        <f aca="false">D8032+G8032-$C8032</f>
        <v>-1</v>
      </c>
      <c r="E8033" s="0" t="n">
        <f aca="false">E8032+F8032-$C8032</f>
        <v>-4</v>
      </c>
      <c r="F8033" s="0" t="n">
        <f aca="false">IF(E8033&lt;$E$2,MAX($E$3-E8033,0),0)</f>
        <v>5</v>
      </c>
      <c r="G8033" s="0" t="n">
        <f aca="false">F8033</f>
        <v>5</v>
      </c>
      <c r="H8033" s="0" t="n">
        <f aca="false">IF(D8034&gt;=0,$E$5*D8034,$E$6*-D8034)+IF(F8033&gt;0,$E$8*F8033+$E$7)</f>
        <v>70</v>
      </c>
    </row>
    <row r="8034" customFormat="false" ht="13.5" hidden="false" customHeight="false" outlineLevel="0" collapsed="false">
      <c r="A8034" s="0" t="n">
        <v>8018</v>
      </c>
      <c r="B8034" s="0" t="n">
        <v>0.910580764724636</v>
      </c>
      <c r="C8034" s="0" t="n">
        <f aca="false">VLOOKUP(B8034,$A$4:$B$14,2)</f>
        <v>4</v>
      </c>
      <c r="D8034" s="0" t="n">
        <f aca="false">D8033+G8033-$C8033</f>
        <v>1</v>
      </c>
      <c r="E8034" s="0" t="n">
        <f aca="false">E8033+F8033-$C8033</f>
        <v>-2</v>
      </c>
      <c r="F8034" s="0" t="n">
        <f aca="false">IF(E8034&lt;$E$2,MAX($E$3-E8034,0),0)</f>
        <v>3</v>
      </c>
      <c r="G8034" s="0" t="n">
        <f aca="false">F8034</f>
        <v>3</v>
      </c>
      <c r="H8034" s="0" t="n">
        <f aca="false">IF(D8035&gt;=0,$E$5*D8035,$E$6*-D8035)+IF(F8034&gt;0,$E$8*F8034+$E$7)</f>
        <v>40</v>
      </c>
    </row>
    <row r="8035" customFormat="false" ht="13.5" hidden="false" customHeight="false" outlineLevel="0" collapsed="false">
      <c r="A8035" s="0" t="n">
        <v>8019</v>
      </c>
      <c r="B8035" s="0" t="n">
        <v>0.721948877634681</v>
      </c>
      <c r="C8035" s="0" t="n">
        <f aca="false">VLOOKUP(B8035,$A$4:$B$14,2)</f>
        <v>3</v>
      </c>
      <c r="D8035" s="0" t="n">
        <f aca="false">D8034+G8034-$C8034</f>
        <v>0</v>
      </c>
      <c r="E8035" s="0" t="n">
        <f aca="false">E8034+F8034-$C8034</f>
        <v>-3</v>
      </c>
      <c r="F8035" s="0" t="n">
        <f aca="false">IF(E8035&lt;$E$2,MAX($E$3-E8035,0),0)</f>
        <v>4</v>
      </c>
      <c r="G8035" s="0" t="n">
        <f aca="false">F8035</f>
        <v>4</v>
      </c>
      <c r="H8035" s="0" t="n">
        <f aca="false">IF(D8036&gt;=0,$E$5*D8036,$E$6*-D8036)+IF(F8035&gt;0,$E$8*F8035+$E$7)</f>
        <v>60</v>
      </c>
    </row>
    <row r="8036" customFormat="false" ht="13.5" hidden="false" customHeight="false" outlineLevel="0" collapsed="false">
      <c r="A8036" s="0" t="n">
        <v>8020</v>
      </c>
      <c r="B8036" s="0" t="n">
        <v>0.468630294014726</v>
      </c>
      <c r="C8036" s="0" t="n">
        <f aca="false">VLOOKUP(B8036,$A$4:$B$14,2)</f>
        <v>2</v>
      </c>
      <c r="D8036" s="0" t="n">
        <f aca="false">D8035+G8035-$C8035</f>
        <v>1</v>
      </c>
      <c r="E8036" s="0" t="n">
        <f aca="false">E8035+F8035-$C8035</f>
        <v>-2</v>
      </c>
      <c r="F8036" s="0" t="n">
        <f aca="false">IF(E8036&lt;$E$2,MAX($E$3-E8036,0),0)</f>
        <v>3</v>
      </c>
      <c r="G8036" s="0" t="n">
        <f aca="false">F8036</f>
        <v>3</v>
      </c>
      <c r="H8036" s="0" t="n">
        <f aca="false">IF(D8037&gt;=0,$E$5*D8037,$E$6*-D8037)+IF(F8036&gt;0,$E$8*F8036+$E$7)</f>
        <v>60</v>
      </c>
    </row>
    <row r="8037" customFormat="false" ht="13.5" hidden="false" customHeight="false" outlineLevel="0" collapsed="false">
      <c r="A8037" s="0" t="n">
        <v>8021</v>
      </c>
      <c r="B8037" s="0" t="n">
        <v>0.514006966286816</v>
      </c>
      <c r="C8037" s="0" t="n">
        <f aca="false">VLOOKUP(B8037,$A$4:$B$14,2)</f>
        <v>2</v>
      </c>
      <c r="D8037" s="0" t="n">
        <f aca="false">D8036+G8036-$C8036</f>
        <v>2</v>
      </c>
      <c r="E8037" s="0" t="n">
        <f aca="false">E8036+F8036-$C8036</f>
        <v>-1</v>
      </c>
      <c r="F8037" s="0" t="n">
        <f aca="false">IF(E8037&lt;$E$2,MAX($E$3-E8037,0),0)</f>
        <v>2</v>
      </c>
      <c r="G8037" s="0" t="n">
        <f aca="false">F8037</f>
        <v>2</v>
      </c>
      <c r="H8037" s="0" t="n">
        <f aca="false">IF(D8038&gt;=0,$E$5*D8038,$E$6*-D8038)+IF(F8037&gt;0,$E$8*F8037+$E$7)</f>
        <v>50</v>
      </c>
    </row>
    <row r="8038" customFormat="false" ht="13.5" hidden="false" customHeight="false" outlineLevel="0" collapsed="false">
      <c r="A8038" s="0" t="n">
        <v>8022</v>
      </c>
      <c r="B8038" s="0" t="n">
        <v>0.18790555352511</v>
      </c>
      <c r="C8038" s="0" t="n">
        <f aca="false">VLOOKUP(B8038,$A$4:$B$14,2)</f>
        <v>1</v>
      </c>
      <c r="D8038" s="0" t="n">
        <f aca="false">D8037+G8037-$C8037</f>
        <v>2</v>
      </c>
      <c r="E8038" s="0" t="n">
        <f aca="false">E8037+F8037-$C8037</f>
        <v>-1</v>
      </c>
      <c r="F8038" s="0" t="n">
        <f aca="false">IF(E8038&lt;$E$2,MAX($E$3-E8038,0),0)</f>
        <v>2</v>
      </c>
      <c r="G8038" s="0" t="n">
        <f aca="false">F8038</f>
        <v>2</v>
      </c>
      <c r="H8038" s="0" t="n">
        <f aca="false">IF(D8039&gt;=0,$E$5*D8039,$E$6*-D8039)+IF(F8038&gt;0,$E$8*F8038+$E$7)</f>
        <v>60</v>
      </c>
    </row>
    <row r="8039" customFormat="false" ht="13.5" hidden="false" customHeight="false" outlineLevel="0" collapsed="false">
      <c r="A8039" s="0" t="n">
        <v>8023</v>
      </c>
      <c r="B8039" s="0" t="n">
        <v>0.152445989955143</v>
      </c>
      <c r="C8039" s="0" t="n">
        <f aca="false">VLOOKUP(B8039,$A$4:$B$14,2)</f>
        <v>1</v>
      </c>
      <c r="D8039" s="0" t="n">
        <f aca="false">D8038+G8038-$C8038</f>
        <v>3</v>
      </c>
      <c r="E8039" s="0" t="n">
        <f aca="false">E8038+F8038-$C8038</f>
        <v>0</v>
      </c>
      <c r="F8039" s="0" t="n">
        <f aca="false">IF(E8039&lt;$E$2,MAX($E$3-E8039,0),0)</f>
        <v>1</v>
      </c>
      <c r="G8039" s="0" t="n">
        <f aca="false">F8039</f>
        <v>1</v>
      </c>
      <c r="H8039" s="0" t="n">
        <f aca="false">IF(D8040&gt;=0,$E$5*D8040,$E$6*-D8040)+IF(F8039&gt;0,$E$8*F8039+$E$7)</f>
        <v>20</v>
      </c>
    </row>
    <row r="8040" customFormat="false" ht="13.5" hidden="false" customHeight="false" outlineLevel="0" collapsed="false">
      <c r="A8040" s="0" t="n">
        <v>8024</v>
      </c>
      <c r="B8040" s="0" t="n">
        <v>0.666771952154969</v>
      </c>
      <c r="C8040" s="0" t="n">
        <f aca="false">VLOOKUP(B8040,$A$4:$B$14,2)</f>
        <v>2</v>
      </c>
      <c r="D8040" s="0" t="n">
        <f aca="false">D8039+G8039-$C8039</f>
        <v>2</v>
      </c>
      <c r="E8040" s="0" t="n">
        <f aca="false">E8039+F8039-$C8039</f>
        <v>0</v>
      </c>
      <c r="F8040" s="0" t="n">
        <f aca="false">IF(E8040&lt;$E$2,MAX($E$3-E8040,0),0)</f>
        <v>1</v>
      </c>
      <c r="G8040" s="0" t="n">
        <f aca="false">F8040</f>
        <v>1</v>
      </c>
      <c r="H8040" s="0" t="n">
        <f aca="false">IF(D8041&gt;=0,$E$5*D8041,$E$6*-D8041)+IF(F8040&gt;0,$E$8*F8040+$E$7)</f>
        <v>50</v>
      </c>
    </row>
    <row r="8041" customFormat="false" ht="13.5" hidden="false" customHeight="false" outlineLevel="0" collapsed="false">
      <c r="A8041" s="0" t="n">
        <v>8025</v>
      </c>
      <c r="B8041" s="0" t="n">
        <v>0.138318179086203</v>
      </c>
      <c r="C8041" s="0" t="n">
        <f aca="false">VLOOKUP(B8041,$A$4:$B$14,2)</f>
        <v>1</v>
      </c>
      <c r="D8041" s="0" t="n">
        <f aca="false">D8040+G8040-$C8040</f>
        <v>2</v>
      </c>
      <c r="E8041" s="0" t="n">
        <f aca="false">E8040+F8040-$C8040</f>
        <v>-1</v>
      </c>
      <c r="F8041" s="0" t="n">
        <f aca="false">IF(E8041&lt;$E$2,MAX($E$3-E8041,0),0)</f>
        <v>2</v>
      </c>
      <c r="G8041" s="0" t="n">
        <f aca="false">F8041</f>
        <v>2</v>
      </c>
      <c r="H8041" s="0" t="n">
        <f aca="false">IF(D8042&gt;=0,$E$5*D8042,$E$6*-D8042)+IF(F8041&gt;0,$E$8*F8041+$E$7)</f>
        <v>60</v>
      </c>
    </row>
    <row r="8042" customFormat="false" ht="13.5" hidden="false" customHeight="false" outlineLevel="0" collapsed="false">
      <c r="A8042" s="0" t="n">
        <v>8026</v>
      </c>
      <c r="B8042" s="0" t="n">
        <v>0.451685631264477</v>
      </c>
      <c r="C8042" s="0" t="n">
        <f aca="false">VLOOKUP(B8042,$A$4:$B$14,2)</f>
        <v>2</v>
      </c>
      <c r="D8042" s="0" t="n">
        <f aca="false">D8041+G8041-$C8041</f>
        <v>3</v>
      </c>
      <c r="E8042" s="0" t="n">
        <f aca="false">E8041+F8041-$C8041</f>
        <v>0</v>
      </c>
      <c r="F8042" s="0" t="n">
        <f aca="false">IF(E8042&lt;$E$2,MAX($E$3-E8042,0),0)</f>
        <v>1</v>
      </c>
      <c r="G8042" s="0" t="n">
        <f aca="false">F8042</f>
        <v>1</v>
      </c>
      <c r="H8042" s="0" t="n">
        <f aca="false">IF(D8043&gt;=0,$E$5*D8043,$E$6*-D8043)+IF(F8042&gt;0,$E$8*F8042+$E$7)</f>
        <v>10</v>
      </c>
    </row>
    <row r="8043" customFormat="false" ht="13.5" hidden="false" customHeight="false" outlineLevel="0" collapsed="false">
      <c r="A8043" s="0" t="n">
        <v>8027</v>
      </c>
      <c r="B8043" s="0" t="n">
        <v>0.111164370050249</v>
      </c>
      <c r="C8043" s="0" t="n">
        <f aca="false">VLOOKUP(B8043,$A$4:$B$14,2)</f>
        <v>0</v>
      </c>
      <c r="D8043" s="0" t="n">
        <f aca="false">D8042+G8042-$C8042</f>
        <v>1</v>
      </c>
      <c r="E8043" s="0" t="n">
        <f aca="false">E8042+F8042-$C8042</f>
        <v>-1</v>
      </c>
      <c r="F8043" s="0" t="n">
        <f aca="false">IF(E8043&lt;$E$2,MAX($E$3-E8043,0),0)</f>
        <v>2</v>
      </c>
      <c r="G8043" s="0" t="n">
        <f aca="false">F8043</f>
        <v>2</v>
      </c>
      <c r="H8043" s="0" t="n">
        <f aca="false">IF(D8044&gt;=0,$E$5*D8044,$E$6*-D8044)+IF(F8043&gt;0,$E$8*F8043+$E$7)</f>
        <v>80</v>
      </c>
    </row>
    <row r="8044" customFormat="false" ht="13.5" hidden="false" customHeight="false" outlineLevel="0" collapsed="false">
      <c r="A8044" s="0" t="n">
        <v>8028</v>
      </c>
      <c r="B8044" s="0" t="n">
        <v>0.411978750464347</v>
      </c>
      <c r="C8044" s="0" t="n">
        <f aca="false">VLOOKUP(B8044,$A$4:$B$14,2)</f>
        <v>2</v>
      </c>
      <c r="D8044" s="0" t="n">
        <f aca="false">D8043+G8043-$C8043</f>
        <v>4</v>
      </c>
      <c r="E8044" s="0" t="n">
        <f aca="false">E8043+F8043-$C8043</f>
        <v>1</v>
      </c>
      <c r="F8044" s="0" t="n">
        <f aca="false">IF(E8044&lt;$E$2,MAX($E$3-E8044,0),0)</f>
        <v>0</v>
      </c>
      <c r="G8044" s="0" t="n">
        <f aca="false">F8044</f>
        <v>0</v>
      </c>
      <c r="H8044" s="0" t="n">
        <f aca="false">IF(D8045&gt;=0,$E$5*D8045,$E$6*-D8045)+IF(F8044&gt;0,$E$8*F8044+$E$7)</f>
        <v>20</v>
      </c>
    </row>
    <row r="8045" customFormat="false" ht="13.5" hidden="false" customHeight="false" outlineLevel="0" collapsed="false">
      <c r="A8045" s="0" t="n">
        <v>8029</v>
      </c>
      <c r="B8045" s="0" t="n">
        <v>0.370119071181909</v>
      </c>
      <c r="C8045" s="0" t="n">
        <f aca="false">VLOOKUP(B8045,$A$4:$B$14,2)</f>
        <v>1</v>
      </c>
      <c r="D8045" s="0" t="n">
        <f aca="false">D8044+G8044-$C8044</f>
        <v>2</v>
      </c>
      <c r="E8045" s="0" t="n">
        <f aca="false">E8044+F8044-$C8044</f>
        <v>-1</v>
      </c>
      <c r="F8045" s="0" t="n">
        <f aca="false">IF(E8045&lt;$E$2,MAX($E$3-E8045,0),0)</f>
        <v>2</v>
      </c>
      <c r="G8045" s="0" t="n">
        <f aca="false">F8045</f>
        <v>2</v>
      </c>
      <c r="H8045" s="0" t="n">
        <f aca="false">IF(D8046&gt;=0,$E$5*D8046,$E$6*-D8046)+IF(F8045&gt;0,$E$8*F8045+$E$7)</f>
        <v>60</v>
      </c>
    </row>
    <row r="8046" customFormat="false" ht="13.5" hidden="false" customHeight="false" outlineLevel="0" collapsed="false">
      <c r="A8046" s="0" t="n">
        <v>8030</v>
      </c>
      <c r="B8046" s="0" t="n">
        <v>0.473504136935207</v>
      </c>
      <c r="C8046" s="0" t="n">
        <f aca="false">VLOOKUP(B8046,$A$4:$B$14,2)</f>
        <v>2</v>
      </c>
      <c r="D8046" s="0" t="n">
        <f aca="false">D8045+G8045-$C8045</f>
        <v>3</v>
      </c>
      <c r="E8046" s="0" t="n">
        <f aca="false">E8045+F8045-$C8045</f>
        <v>0</v>
      </c>
      <c r="F8046" s="0" t="n">
        <f aca="false">IF(E8046&lt;$E$2,MAX($E$3-E8046,0),0)</f>
        <v>1</v>
      </c>
      <c r="G8046" s="0" t="n">
        <f aca="false">F8046</f>
        <v>1</v>
      </c>
      <c r="H8046" s="0" t="n">
        <f aca="false">IF(D8047&gt;=0,$E$5*D8047,$E$6*-D8047)+IF(F8046&gt;0,$E$8*F8046+$E$7)</f>
        <v>10</v>
      </c>
    </row>
    <row r="8047" customFormat="false" ht="13.5" hidden="false" customHeight="false" outlineLevel="0" collapsed="false">
      <c r="A8047" s="0" t="n">
        <v>8031</v>
      </c>
      <c r="B8047" s="0" t="n">
        <v>0.388812104306456</v>
      </c>
      <c r="C8047" s="0" t="n">
        <f aca="false">VLOOKUP(B8047,$A$4:$B$14,2)</f>
        <v>1</v>
      </c>
      <c r="D8047" s="0" t="n">
        <f aca="false">D8046+G8046-$C8046</f>
        <v>1</v>
      </c>
      <c r="E8047" s="0" t="n">
        <f aca="false">E8046+F8046-$C8046</f>
        <v>-1</v>
      </c>
      <c r="F8047" s="0" t="n">
        <f aca="false">IF(E8047&lt;$E$2,MAX($E$3-E8047,0),0)</f>
        <v>2</v>
      </c>
      <c r="G8047" s="0" t="n">
        <f aca="false">F8047</f>
        <v>2</v>
      </c>
      <c r="H8047" s="0" t="n">
        <f aca="false">IF(D8048&gt;=0,$E$5*D8048,$E$6*-D8048)+IF(F8047&gt;0,$E$8*F8047+$E$7)</f>
        <v>70</v>
      </c>
    </row>
    <row r="8048" customFormat="false" ht="13.5" hidden="false" customHeight="false" outlineLevel="0" collapsed="false">
      <c r="A8048" s="0" t="n">
        <v>8032</v>
      </c>
      <c r="B8048" s="0" t="n">
        <v>0.841766935632032</v>
      </c>
      <c r="C8048" s="0" t="n">
        <f aca="false">VLOOKUP(B8048,$A$4:$B$14,2)</f>
        <v>3</v>
      </c>
      <c r="D8048" s="0" t="n">
        <f aca="false">D8047+G8047-$C8047</f>
        <v>3</v>
      </c>
      <c r="E8048" s="0" t="n">
        <f aca="false">E8047+F8047-$C8047</f>
        <v>0</v>
      </c>
      <c r="F8048" s="0" t="n">
        <f aca="false">IF(E8048&lt;$E$2,MAX($E$3-E8048,0),0)</f>
        <v>1</v>
      </c>
      <c r="G8048" s="0" t="n">
        <f aca="false">F8048</f>
        <v>1</v>
      </c>
      <c r="H8048" s="0" t="n">
        <f aca="false">IF(D8049&gt;=0,$E$5*D8049,$E$6*-D8049)+IF(F8048&gt;0,$E$8*F8048+$E$7)</f>
        <v>0</v>
      </c>
    </row>
    <row r="8049" customFormat="false" ht="13.5" hidden="false" customHeight="false" outlineLevel="0" collapsed="false">
      <c r="A8049" s="0" t="n">
        <v>8033</v>
      </c>
      <c r="B8049" s="0" t="n">
        <v>0.473743361522414</v>
      </c>
      <c r="C8049" s="0" t="n">
        <f aca="false">VLOOKUP(B8049,$A$4:$B$14,2)</f>
        <v>2</v>
      </c>
      <c r="D8049" s="0" t="n">
        <f aca="false">D8048+G8048-$C8048</f>
        <v>0</v>
      </c>
      <c r="E8049" s="0" t="n">
        <f aca="false">E8048+F8048-$C8048</f>
        <v>-2</v>
      </c>
      <c r="F8049" s="0" t="n">
        <f aca="false">IF(E8049&lt;$E$2,MAX($E$3-E8049,0),0)</f>
        <v>3</v>
      </c>
      <c r="G8049" s="0" t="n">
        <f aca="false">F8049</f>
        <v>3</v>
      </c>
      <c r="H8049" s="0" t="n">
        <f aca="false">IF(D8050&gt;=0,$E$5*D8050,$E$6*-D8050)+IF(F8049&gt;0,$E$8*F8049+$E$7)</f>
        <v>70</v>
      </c>
    </row>
    <row r="8050" customFormat="false" ht="13.5" hidden="false" customHeight="false" outlineLevel="0" collapsed="false">
      <c r="A8050" s="0" t="n">
        <v>8034</v>
      </c>
      <c r="B8050" s="0" t="n">
        <v>0.710965359690941</v>
      </c>
      <c r="C8050" s="0" t="n">
        <f aca="false">VLOOKUP(B8050,$A$4:$B$14,2)</f>
        <v>3</v>
      </c>
      <c r="D8050" s="0" t="n">
        <f aca="false">D8049+G8049-$C8049</f>
        <v>2</v>
      </c>
      <c r="E8050" s="0" t="n">
        <f aca="false">E8049+F8049-$C8049</f>
        <v>-1</v>
      </c>
      <c r="F8050" s="0" t="n">
        <f aca="false">IF(E8050&lt;$E$2,MAX($E$3-E8050,0),0)</f>
        <v>2</v>
      </c>
      <c r="G8050" s="0" t="n">
        <f aca="false">F8050</f>
        <v>2</v>
      </c>
      <c r="H8050" s="0" t="n">
        <f aca="false">IF(D8051&gt;=0,$E$5*D8051,$E$6*-D8051)+IF(F8050&gt;0,$E$8*F8050+$E$7)</f>
        <v>40</v>
      </c>
    </row>
    <row r="8051" customFormat="false" ht="13.5" hidden="false" customHeight="false" outlineLevel="0" collapsed="false">
      <c r="A8051" s="0" t="n">
        <v>8035</v>
      </c>
      <c r="B8051" s="0" t="n">
        <v>0.661114973443675</v>
      </c>
      <c r="C8051" s="0" t="n">
        <f aca="false">VLOOKUP(B8051,$A$4:$B$14,2)</f>
        <v>2</v>
      </c>
      <c r="D8051" s="0" t="n">
        <f aca="false">D8050+G8050-$C8050</f>
        <v>1</v>
      </c>
      <c r="E8051" s="0" t="n">
        <f aca="false">E8050+F8050-$C8050</f>
        <v>-2</v>
      </c>
      <c r="F8051" s="0" t="n">
        <f aca="false">IF(E8051&lt;$E$2,MAX($E$3-E8051,0),0)</f>
        <v>3</v>
      </c>
      <c r="G8051" s="0" t="n">
        <f aca="false">F8051</f>
        <v>3</v>
      </c>
      <c r="H8051" s="0" t="n">
        <f aca="false">IF(D8052&gt;=0,$E$5*D8052,$E$6*-D8052)+IF(F8051&gt;0,$E$8*F8051+$E$7)</f>
        <v>60</v>
      </c>
    </row>
    <row r="8052" customFormat="false" ht="13.5" hidden="false" customHeight="false" outlineLevel="0" collapsed="false">
      <c r="A8052" s="0" t="n">
        <v>8036</v>
      </c>
      <c r="B8052" s="0" t="n">
        <v>0.417369965923425</v>
      </c>
      <c r="C8052" s="0" t="n">
        <f aca="false">VLOOKUP(B8052,$A$4:$B$14,2)</f>
        <v>2</v>
      </c>
      <c r="D8052" s="0" t="n">
        <f aca="false">D8051+G8051-$C8051</f>
        <v>2</v>
      </c>
      <c r="E8052" s="0" t="n">
        <f aca="false">E8051+F8051-$C8051</f>
        <v>-1</v>
      </c>
      <c r="F8052" s="0" t="n">
        <f aca="false">IF(E8052&lt;$E$2,MAX($E$3-E8052,0),0)</f>
        <v>2</v>
      </c>
      <c r="G8052" s="0" t="n">
        <f aca="false">F8052</f>
        <v>2</v>
      </c>
      <c r="H8052" s="0" t="n">
        <f aca="false">IF(D8053&gt;=0,$E$5*D8053,$E$6*-D8053)+IF(F8052&gt;0,$E$8*F8052+$E$7)</f>
        <v>50</v>
      </c>
    </row>
    <row r="8053" customFormat="false" ht="13.5" hidden="false" customHeight="false" outlineLevel="0" collapsed="false">
      <c r="A8053" s="0" t="n">
        <v>8037</v>
      </c>
      <c r="B8053" s="0" t="n">
        <v>0.628566250646511</v>
      </c>
      <c r="C8053" s="0" t="n">
        <f aca="false">VLOOKUP(B8053,$A$4:$B$14,2)</f>
        <v>2</v>
      </c>
      <c r="D8053" s="0" t="n">
        <f aca="false">D8052+G8052-$C8052</f>
        <v>2</v>
      </c>
      <c r="E8053" s="0" t="n">
        <f aca="false">E8052+F8052-$C8052</f>
        <v>-1</v>
      </c>
      <c r="F8053" s="0" t="n">
        <f aca="false">IF(E8053&lt;$E$2,MAX($E$3-E8053,0),0)</f>
        <v>2</v>
      </c>
      <c r="G8053" s="0" t="n">
        <f aca="false">F8053</f>
        <v>2</v>
      </c>
      <c r="H8053" s="0" t="n">
        <f aca="false">IF(D8054&gt;=0,$E$5*D8054,$E$6*-D8054)+IF(F8053&gt;0,$E$8*F8053+$E$7)</f>
        <v>50</v>
      </c>
    </row>
    <row r="8054" customFormat="false" ht="13.5" hidden="false" customHeight="false" outlineLevel="0" collapsed="false">
      <c r="A8054" s="0" t="n">
        <v>8038</v>
      </c>
      <c r="B8054" s="0" t="n">
        <v>0.271194083473744</v>
      </c>
      <c r="C8054" s="0" t="n">
        <f aca="false">VLOOKUP(B8054,$A$4:$B$14,2)</f>
        <v>1</v>
      </c>
      <c r="D8054" s="0" t="n">
        <f aca="false">D8053+G8053-$C8053</f>
        <v>2</v>
      </c>
      <c r="E8054" s="0" t="n">
        <f aca="false">E8053+F8053-$C8053</f>
        <v>-1</v>
      </c>
      <c r="F8054" s="0" t="n">
        <f aca="false">IF(E8054&lt;$E$2,MAX($E$3-E8054,0),0)</f>
        <v>2</v>
      </c>
      <c r="G8054" s="0" t="n">
        <f aca="false">F8054</f>
        <v>2</v>
      </c>
      <c r="H8054" s="0" t="n">
        <f aca="false">IF(D8055&gt;=0,$E$5*D8055,$E$6*-D8055)+IF(F8054&gt;0,$E$8*F8054+$E$7)</f>
        <v>60</v>
      </c>
    </row>
    <row r="8055" customFormat="false" ht="13.5" hidden="false" customHeight="false" outlineLevel="0" collapsed="false">
      <c r="A8055" s="0" t="n">
        <v>8039</v>
      </c>
      <c r="B8055" s="0" t="n">
        <v>0.588758385617544</v>
      </c>
      <c r="C8055" s="0" t="n">
        <f aca="false">VLOOKUP(B8055,$A$4:$B$14,2)</f>
        <v>2</v>
      </c>
      <c r="D8055" s="0" t="n">
        <f aca="false">D8054+G8054-$C8054</f>
        <v>3</v>
      </c>
      <c r="E8055" s="0" t="n">
        <f aca="false">E8054+F8054-$C8054</f>
        <v>0</v>
      </c>
      <c r="F8055" s="0" t="n">
        <f aca="false">IF(E8055&lt;$E$2,MAX($E$3-E8055,0),0)</f>
        <v>1</v>
      </c>
      <c r="G8055" s="0" t="n">
        <f aca="false">F8055</f>
        <v>1</v>
      </c>
      <c r="H8055" s="0" t="n">
        <f aca="false">IF(D8056&gt;=0,$E$5*D8056,$E$6*-D8056)+IF(F8055&gt;0,$E$8*F8055+$E$7)</f>
        <v>10</v>
      </c>
    </row>
    <row r="8056" customFormat="false" ht="13.5" hidden="false" customHeight="false" outlineLevel="0" collapsed="false">
      <c r="A8056" s="0" t="n">
        <v>8040</v>
      </c>
      <c r="B8056" s="0" t="n">
        <v>0.288802545319534</v>
      </c>
      <c r="C8056" s="0" t="n">
        <f aca="false">VLOOKUP(B8056,$A$4:$B$14,2)</f>
        <v>1</v>
      </c>
      <c r="D8056" s="0" t="n">
        <f aca="false">D8055+G8055-$C8055</f>
        <v>1</v>
      </c>
      <c r="E8056" s="0" t="n">
        <f aca="false">E8055+F8055-$C8055</f>
        <v>-1</v>
      </c>
      <c r="F8056" s="0" t="n">
        <f aca="false">IF(E8056&lt;$E$2,MAX($E$3-E8056,0),0)</f>
        <v>2</v>
      </c>
      <c r="G8056" s="0" t="n">
        <f aca="false">F8056</f>
        <v>2</v>
      </c>
      <c r="H8056" s="0" t="n">
        <f aca="false">IF(D8057&gt;=0,$E$5*D8057,$E$6*-D8057)+IF(F8056&gt;0,$E$8*F8056+$E$7)</f>
        <v>70</v>
      </c>
    </row>
    <row r="8057" customFormat="false" ht="13.5" hidden="false" customHeight="false" outlineLevel="0" collapsed="false">
      <c r="A8057" s="0" t="n">
        <v>8041</v>
      </c>
      <c r="B8057" s="0" t="n">
        <v>0.944781274455973</v>
      </c>
      <c r="C8057" s="0" t="n">
        <f aca="false">VLOOKUP(B8057,$A$4:$B$14,2)</f>
        <v>4</v>
      </c>
      <c r="D8057" s="0" t="n">
        <f aca="false">D8056+G8056-$C8056</f>
        <v>3</v>
      </c>
      <c r="E8057" s="0" t="n">
        <f aca="false">E8056+F8056-$C8056</f>
        <v>0</v>
      </c>
      <c r="F8057" s="0" t="n">
        <f aca="false">IF(E8057&lt;$E$2,MAX($E$3-E8057,0),0)</f>
        <v>1</v>
      </c>
      <c r="G8057" s="0" t="n">
        <f aca="false">F8057</f>
        <v>1</v>
      </c>
      <c r="H8057" s="0" t="n">
        <f aca="false">IF(D8058&gt;=0,$E$5*D8058,$E$6*-D8058)+IF(F8057&gt;0,$E$8*F8057+$E$7)</f>
        <v>100</v>
      </c>
    </row>
    <row r="8058" customFormat="false" ht="13.5" hidden="false" customHeight="false" outlineLevel="0" collapsed="false">
      <c r="A8058" s="0" t="n">
        <v>8042</v>
      </c>
      <c r="B8058" s="0" t="n">
        <v>0.341778170865782</v>
      </c>
      <c r="C8058" s="0" t="n">
        <f aca="false">VLOOKUP(B8058,$A$4:$B$14,2)</f>
        <v>1</v>
      </c>
      <c r="D8058" s="0" t="n">
        <f aca="false">D8057+G8057-$C8057</f>
        <v>-1</v>
      </c>
      <c r="E8058" s="0" t="n">
        <f aca="false">E8057+F8057-$C8057</f>
        <v>-3</v>
      </c>
      <c r="F8058" s="0" t="n">
        <f aca="false">IF(E8058&lt;$E$2,MAX($E$3-E8058,0),0)</f>
        <v>4</v>
      </c>
      <c r="G8058" s="0" t="n">
        <f aca="false">F8058</f>
        <v>4</v>
      </c>
      <c r="H8058" s="0" t="n">
        <f aca="false">IF(D8059&gt;=0,$E$5*D8059,$E$6*-D8059)+IF(F8058&gt;0,$E$8*F8058+$E$7)</f>
        <v>90</v>
      </c>
    </row>
    <row r="8059" customFormat="false" ht="13.5" hidden="false" customHeight="false" outlineLevel="0" collapsed="false">
      <c r="A8059" s="0" t="n">
        <v>8043</v>
      </c>
      <c r="B8059" s="0" t="n">
        <v>0.109963418100404</v>
      </c>
      <c r="C8059" s="0" t="n">
        <f aca="false">VLOOKUP(B8059,$A$4:$B$14,2)</f>
        <v>0</v>
      </c>
      <c r="D8059" s="0" t="n">
        <f aca="false">D8058+G8058-$C8058</f>
        <v>3</v>
      </c>
      <c r="E8059" s="0" t="n">
        <f aca="false">E8058+F8058-$C8058</f>
        <v>0</v>
      </c>
      <c r="F8059" s="0" t="n">
        <f aca="false">IF(E8059&lt;$E$2,MAX($E$3-E8059,0),0)</f>
        <v>1</v>
      </c>
      <c r="G8059" s="0" t="n">
        <f aca="false">F8059</f>
        <v>1</v>
      </c>
      <c r="H8059" s="0" t="n">
        <f aca="false">IF(D8060&gt;=0,$E$5*D8060,$E$6*-D8060)+IF(F8059&gt;0,$E$8*F8059+$E$7)</f>
        <v>30</v>
      </c>
    </row>
    <row r="8060" customFormat="false" ht="13.5" hidden="false" customHeight="false" outlineLevel="0" collapsed="false">
      <c r="A8060" s="0" t="n">
        <v>8044</v>
      </c>
      <c r="B8060" s="0" t="n">
        <v>0.211338565866728</v>
      </c>
      <c r="C8060" s="0" t="n">
        <f aca="false">VLOOKUP(B8060,$A$4:$B$14,2)</f>
        <v>1</v>
      </c>
      <c r="D8060" s="0" t="n">
        <f aca="false">D8059+G8059-$C8059</f>
        <v>3</v>
      </c>
      <c r="E8060" s="0" t="n">
        <f aca="false">E8059+F8059-$C8059</f>
        <v>1</v>
      </c>
      <c r="F8060" s="0" t="n">
        <f aca="false">IF(E8060&lt;$E$2,MAX($E$3-E8060,0),0)</f>
        <v>0</v>
      </c>
      <c r="G8060" s="0" t="n">
        <f aca="false">F8060</f>
        <v>0</v>
      </c>
      <c r="H8060" s="0" t="n">
        <f aca="false">IF(D8061&gt;=0,$E$5*D8061,$E$6*-D8061)+IF(F8060&gt;0,$E$8*F8060+$E$7)</f>
        <v>20</v>
      </c>
    </row>
    <row r="8061" customFormat="false" ht="13.5" hidden="false" customHeight="false" outlineLevel="0" collapsed="false">
      <c r="A8061" s="0" t="n">
        <v>8045</v>
      </c>
      <c r="B8061" s="0" t="n">
        <v>0.207216226805836</v>
      </c>
      <c r="C8061" s="0" t="n">
        <f aca="false">VLOOKUP(B8061,$A$4:$B$14,2)</f>
        <v>1</v>
      </c>
      <c r="D8061" s="0" t="n">
        <f aca="false">D8060+G8060-$C8060</f>
        <v>2</v>
      </c>
      <c r="E8061" s="0" t="n">
        <f aca="false">E8060+F8060-$C8060</f>
        <v>0</v>
      </c>
      <c r="F8061" s="0" t="n">
        <f aca="false">IF(E8061&lt;$E$2,MAX($E$3-E8061,0),0)</f>
        <v>1</v>
      </c>
      <c r="G8061" s="0" t="n">
        <f aca="false">F8061</f>
        <v>1</v>
      </c>
      <c r="H8061" s="0" t="n">
        <f aca="false">IF(D8062&gt;=0,$E$5*D8062,$E$6*-D8062)+IF(F8061&gt;0,$E$8*F8061+$E$7)</f>
        <v>60</v>
      </c>
    </row>
    <row r="8062" customFormat="false" ht="13.5" hidden="false" customHeight="false" outlineLevel="0" collapsed="false">
      <c r="A8062" s="0" t="n">
        <v>8046</v>
      </c>
      <c r="B8062" s="0" t="n">
        <v>0.765280940390493</v>
      </c>
      <c r="C8062" s="0" t="n">
        <f aca="false">VLOOKUP(B8062,$A$4:$B$14,2)</f>
        <v>3</v>
      </c>
      <c r="D8062" s="0" t="n">
        <f aca="false">D8061+G8061-$C8061</f>
        <v>3</v>
      </c>
      <c r="E8062" s="0" t="n">
        <f aca="false">E8061+F8061-$C8061</f>
        <v>0</v>
      </c>
      <c r="F8062" s="0" t="n">
        <f aca="false">IF(E8062&lt;$E$2,MAX($E$3-E8062,0),0)</f>
        <v>1</v>
      </c>
      <c r="G8062" s="0" t="n">
        <f aca="false">F8062</f>
        <v>1</v>
      </c>
      <c r="H8062" s="0" t="n">
        <f aca="false">IF(D8063&gt;=0,$E$5*D8063,$E$6*-D8063)+IF(F8062&gt;0,$E$8*F8062+$E$7)</f>
        <v>0</v>
      </c>
    </row>
    <row r="8063" customFormat="false" ht="13.5" hidden="false" customHeight="false" outlineLevel="0" collapsed="false">
      <c r="A8063" s="0" t="n">
        <v>8047</v>
      </c>
      <c r="B8063" s="0" t="n">
        <v>0.244500055363502</v>
      </c>
      <c r="C8063" s="0" t="n">
        <f aca="false">VLOOKUP(B8063,$A$4:$B$14,2)</f>
        <v>1</v>
      </c>
      <c r="D8063" s="0" t="n">
        <f aca="false">D8062+G8062-$C8062</f>
        <v>0</v>
      </c>
      <c r="E8063" s="0" t="n">
        <f aca="false">E8062+F8062-$C8062</f>
        <v>-2</v>
      </c>
      <c r="F8063" s="0" t="n">
        <f aca="false">IF(E8063&lt;$E$2,MAX($E$3-E8063,0),0)</f>
        <v>3</v>
      </c>
      <c r="G8063" s="0" t="n">
        <f aca="false">F8063</f>
        <v>3</v>
      </c>
      <c r="H8063" s="0" t="n">
        <f aca="false">IF(D8064&gt;=0,$E$5*D8064,$E$6*-D8064)+IF(F8063&gt;0,$E$8*F8063+$E$7)</f>
        <v>80</v>
      </c>
    </row>
    <row r="8064" customFormat="false" ht="13.5" hidden="false" customHeight="false" outlineLevel="0" collapsed="false">
      <c r="A8064" s="0" t="n">
        <v>8048</v>
      </c>
      <c r="B8064" s="0" t="n">
        <v>0.534150147008211</v>
      </c>
      <c r="C8064" s="0" t="n">
        <f aca="false">VLOOKUP(B8064,$A$4:$B$14,2)</f>
        <v>2</v>
      </c>
      <c r="D8064" s="0" t="n">
        <f aca="false">D8063+G8063-$C8063</f>
        <v>3</v>
      </c>
      <c r="E8064" s="0" t="n">
        <f aca="false">E8063+F8063-$C8063</f>
        <v>0</v>
      </c>
      <c r="F8064" s="0" t="n">
        <f aca="false">IF(E8064&lt;$E$2,MAX($E$3-E8064,0),0)</f>
        <v>1</v>
      </c>
      <c r="G8064" s="0" t="n">
        <f aca="false">F8064</f>
        <v>1</v>
      </c>
      <c r="H8064" s="0" t="n">
        <f aca="false">IF(D8065&gt;=0,$E$5*D8065,$E$6*-D8065)+IF(F8064&gt;0,$E$8*F8064+$E$7)</f>
        <v>10</v>
      </c>
    </row>
    <row r="8065" customFormat="false" ht="13.5" hidden="false" customHeight="false" outlineLevel="0" collapsed="false">
      <c r="A8065" s="0" t="n">
        <v>8049</v>
      </c>
      <c r="B8065" s="0" t="n">
        <v>0.128412205071634</v>
      </c>
      <c r="C8065" s="0" t="n">
        <f aca="false">VLOOKUP(B8065,$A$4:$B$14,2)</f>
        <v>0</v>
      </c>
      <c r="D8065" s="0" t="n">
        <f aca="false">D8064+G8064-$C8064</f>
        <v>1</v>
      </c>
      <c r="E8065" s="0" t="n">
        <f aca="false">E8064+F8064-$C8064</f>
        <v>-1</v>
      </c>
      <c r="F8065" s="0" t="n">
        <f aca="false">IF(E8065&lt;$E$2,MAX($E$3-E8065,0),0)</f>
        <v>2</v>
      </c>
      <c r="G8065" s="0" t="n">
        <f aca="false">F8065</f>
        <v>2</v>
      </c>
      <c r="H8065" s="0" t="n">
        <f aca="false">IF(D8066&gt;=0,$E$5*D8066,$E$6*-D8066)+IF(F8065&gt;0,$E$8*F8065+$E$7)</f>
        <v>80</v>
      </c>
    </row>
    <row r="8066" customFormat="false" ht="13.5" hidden="false" customHeight="false" outlineLevel="0" collapsed="false">
      <c r="A8066" s="0" t="n">
        <v>8050</v>
      </c>
      <c r="B8066" s="0" t="n">
        <v>0.171659409044162</v>
      </c>
      <c r="C8066" s="0" t="n">
        <f aca="false">VLOOKUP(B8066,$A$4:$B$14,2)</f>
        <v>1</v>
      </c>
      <c r="D8066" s="0" t="n">
        <f aca="false">D8065+G8065-$C8065</f>
        <v>4</v>
      </c>
      <c r="E8066" s="0" t="n">
        <f aca="false">E8065+F8065-$C8065</f>
        <v>1</v>
      </c>
      <c r="F8066" s="0" t="n">
        <f aca="false">IF(E8066&lt;$E$2,MAX($E$3-E8066,0),0)</f>
        <v>0</v>
      </c>
      <c r="G8066" s="0" t="n">
        <f aca="false">F8066</f>
        <v>0</v>
      </c>
      <c r="H8066" s="0" t="n">
        <f aca="false">IF(D8067&gt;=0,$E$5*D8067,$E$6*-D8067)+IF(F8066&gt;0,$E$8*F8066+$E$7)</f>
        <v>30</v>
      </c>
    </row>
    <row r="8067" customFormat="false" ht="13.5" hidden="false" customHeight="false" outlineLevel="0" collapsed="false">
      <c r="A8067" s="0" t="n">
        <v>8051</v>
      </c>
      <c r="B8067" s="0" t="n">
        <v>0.000943318498704882</v>
      </c>
      <c r="C8067" s="0" t="n">
        <f aca="false">VLOOKUP(B8067,$A$4:$B$14,2)</f>
        <v>0</v>
      </c>
      <c r="D8067" s="0" t="n">
        <f aca="false">D8066+G8066-$C8066</f>
        <v>3</v>
      </c>
      <c r="E8067" s="0" t="n">
        <f aca="false">E8066+F8066-$C8066</f>
        <v>0</v>
      </c>
      <c r="F8067" s="0" t="n">
        <f aca="false">IF(E8067&lt;$E$2,MAX($E$3-E8067,0),0)</f>
        <v>1</v>
      </c>
      <c r="G8067" s="0" t="n">
        <f aca="false">F8067</f>
        <v>1</v>
      </c>
      <c r="H8067" s="0" t="n">
        <f aca="false">IF(D8068&gt;=0,$E$5*D8068,$E$6*-D8068)+IF(F8067&gt;0,$E$8*F8067+$E$7)</f>
        <v>30</v>
      </c>
    </row>
    <row r="8068" customFormat="false" ht="13.5" hidden="false" customHeight="false" outlineLevel="0" collapsed="false">
      <c r="A8068" s="0" t="n">
        <v>8052</v>
      </c>
      <c r="B8068" s="0" t="n">
        <v>0.0404528738137833</v>
      </c>
      <c r="C8068" s="0" t="n">
        <f aca="false">VLOOKUP(B8068,$A$4:$B$14,2)</f>
        <v>0</v>
      </c>
      <c r="D8068" s="0" t="n">
        <f aca="false">D8067+G8067-$C8067</f>
        <v>3</v>
      </c>
      <c r="E8068" s="0" t="n">
        <f aca="false">E8067+F8067-$C8067</f>
        <v>1</v>
      </c>
      <c r="F8068" s="0" t="n">
        <f aca="false">IF(E8068&lt;$E$2,MAX($E$3-E8068,0),0)</f>
        <v>0</v>
      </c>
      <c r="G8068" s="0" t="n">
        <f aca="false">F8068</f>
        <v>0</v>
      </c>
      <c r="H8068" s="0" t="n">
        <f aca="false">IF(D8069&gt;=0,$E$5*D8069,$E$6*-D8069)+IF(F8068&gt;0,$E$8*F8068+$E$7)</f>
        <v>30</v>
      </c>
    </row>
    <row r="8069" customFormat="false" ht="13.5" hidden="false" customHeight="false" outlineLevel="0" collapsed="false">
      <c r="A8069" s="0" t="n">
        <v>8053</v>
      </c>
      <c r="B8069" s="0" t="n">
        <v>0.905111846343102</v>
      </c>
      <c r="C8069" s="0" t="n">
        <f aca="false">VLOOKUP(B8069,$A$4:$B$14,2)</f>
        <v>4</v>
      </c>
      <c r="D8069" s="0" t="n">
        <f aca="false">D8068+G8068-$C8068</f>
        <v>3</v>
      </c>
      <c r="E8069" s="0" t="n">
        <f aca="false">E8068+F8068-$C8068</f>
        <v>1</v>
      </c>
      <c r="F8069" s="0" t="n">
        <f aca="false">IF(E8069&lt;$E$2,MAX($E$3-E8069,0),0)</f>
        <v>0</v>
      </c>
      <c r="G8069" s="0" t="n">
        <f aca="false">F8069</f>
        <v>0</v>
      </c>
      <c r="H8069" s="0" t="n">
        <f aca="false">IF(D8070&gt;=0,$E$5*D8070,$E$6*-D8070)+IF(F8069&gt;0,$E$8*F8069+$E$7)</f>
        <v>100</v>
      </c>
    </row>
    <row r="8070" customFormat="false" ht="13.5" hidden="false" customHeight="false" outlineLevel="0" collapsed="false">
      <c r="A8070" s="0" t="n">
        <v>8054</v>
      </c>
      <c r="B8070" s="0" t="n">
        <v>0.97014100551332</v>
      </c>
      <c r="C8070" s="0" t="n">
        <f aca="false">VLOOKUP(B8070,$A$4:$B$14,2)</f>
        <v>5</v>
      </c>
      <c r="D8070" s="0" t="n">
        <f aca="false">D8069+G8069-$C8069</f>
        <v>-1</v>
      </c>
      <c r="E8070" s="0" t="n">
        <f aca="false">E8069+F8069-$C8069</f>
        <v>-3</v>
      </c>
      <c r="F8070" s="0" t="n">
        <f aca="false">IF(E8070&lt;$E$2,MAX($E$3-E8070,0),0)</f>
        <v>4</v>
      </c>
      <c r="G8070" s="0" t="n">
        <f aca="false">F8070</f>
        <v>4</v>
      </c>
      <c r="H8070" s="0" t="n">
        <f aca="false">IF(D8071&gt;=0,$E$5*D8071,$E$6*-D8071)+IF(F8070&gt;0,$E$8*F8070+$E$7)</f>
        <v>160</v>
      </c>
    </row>
    <row r="8071" customFormat="false" ht="13.5" hidden="false" customHeight="false" outlineLevel="0" collapsed="false">
      <c r="A8071" s="0" t="n">
        <v>8055</v>
      </c>
      <c r="B8071" s="0" t="n">
        <v>0.622100679839399</v>
      </c>
      <c r="C8071" s="0" t="n">
        <f aca="false">VLOOKUP(B8071,$A$4:$B$14,2)</f>
        <v>2</v>
      </c>
      <c r="D8071" s="0" t="n">
        <f aca="false">D8070+G8070-$C8070</f>
        <v>-1</v>
      </c>
      <c r="E8071" s="0" t="n">
        <f aca="false">E8070+F8070-$C8070</f>
        <v>-4</v>
      </c>
      <c r="F8071" s="0" t="n">
        <f aca="false">IF(E8071&lt;$E$2,MAX($E$3-E8071,0),0)</f>
        <v>5</v>
      </c>
      <c r="G8071" s="0" t="n">
        <f aca="false">F8071</f>
        <v>5</v>
      </c>
      <c r="H8071" s="0" t="n">
        <f aca="false">IF(D8072&gt;=0,$E$5*D8072,$E$6*-D8072)+IF(F8071&gt;0,$E$8*F8071+$E$7)</f>
        <v>80</v>
      </c>
    </row>
    <row r="8072" customFormat="false" ht="13.5" hidden="false" customHeight="false" outlineLevel="0" collapsed="false">
      <c r="A8072" s="0" t="n">
        <v>8056</v>
      </c>
      <c r="B8072" s="0" t="n">
        <v>0.899648777210085</v>
      </c>
      <c r="C8072" s="0" t="n">
        <f aca="false">VLOOKUP(B8072,$A$4:$B$14,2)</f>
        <v>4</v>
      </c>
      <c r="D8072" s="0" t="n">
        <f aca="false">D8071+G8071-$C8071</f>
        <v>2</v>
      </c>
      <c r="E8072" s="0" t="n">
        <f aca="false">E8071+F8071-$C8071</f>
        <v>-1</v>
      </c>
      <c r="F8072" s="0" t="n">
        <f aca="false">IF(E8072&lt;$E$2,MAX($E$3-E8072,0),0)</f>
        <v>2</v>
      </c>
      <c r="G8072" s="0" t="n">
        <f aca="false">F8072</f>
        <v>2</v>
      </c>
      <c r="H8072" s="0" t="n">
        <f aca="false">IF(D8073&gt;=0,$E$5*D8073,$E$6*-D8073)+IF(F8072&gt;0,$E$8*F8072+$E$7)</f>
        <v>30</v>
      </c>
    </row>
    <row r="8073" customFormat="false" ht="13.5" hidden="false" customHeight="false" outlineLevel="0" collapsed="false">
      <c r="A8073" s="0" t="n">
        <v>8057</v>
      </c>
      <c r="B8073" s="0" t="n">
        <v>0.16212322054171</v>
      </c>
      <c r="C8073" s="0" t="n">
        <f aca="false">VLOOKUP(B8073,$A$4:$B$14,2)</f>
        <v>1</v>
      </c>
      <c r="D8073" s="0" t="n">
        <f aca="false">D8072+G8072-$C8072</f>
        <v>0</v>
      </c>
      <c r="E8073" s="0" t="n">
        <f aca="false">E8072+F8072-$C8072</f>
        <v>-3</v>
      </c>
      <c r="F8073" s="0" t="n">
        <f aca="false">IF(E8073&lt;$E$2,MAX($E$3-E8073,0),0)</f>
        <v>4</v>
      </c>
      <c r="G8073" s="0" t="n">
        <f aca="false">F8073</f>
        <v>4</v>
      </c>
      <c r="H8073" s="0" t="n">
        <f aca="false">IF(D8074&gt;=0,$E$5*D8074,$E$6*-D8074)+IF(F8073&gt;0,$E$8*F8073+$E$7)</f>
        <v>80</v>
      </c>
    </row>
    <row r="8074" customFormat="false" ht="13.5" hidden="false" customHeight="false" outlineLevel="0" collapsed="false">
      <c r="A8074" s="0" t="n">
        <v>8058</v>
      </c>
      <c r="B8074" s="0" t="n">
        <v>0.00422965397597608</v>
      </c>
      <c r="C8074" s="0" t="n">
        <f aca="false">VLOOKUP(B8074,$A$4:$B$14,2)</f>
        <v>0</v>
      </c>
      <c r="D8074" s="0" t="n">
        <f aca="false">D8073+G8073-$C8073</f>
        <v>3</v>
      </c>
      <c r="E8074" s="0" t="n">
        <f aca="false">E8073+F8073-$C8073</f>
        <v>0</v>
      </c>
      <c r="F8074" s="0" t="n">
        <f aca="false">IF(E8074&lt;$E$2,MAX($E$3-E8074,0),0)</f>
        <v>1</v>
      </c>
      <c r="G8074" s="0" t="n">
        <f aca="false">F8074</f>
        <v>1</v>
      </c>
      <c r="H8074" s="0" t="n">
        <f aca="false">IF(D8075&gt;=0,$E$5*D8075,$E$6*-D8075)+IF(F8074&gt;0,$E$8*F8074+$E$7)</f>
        <v>30</v>
      </c>
    </row>
    <row r="8075" customFormat="false" ht="13.5" hidden="false" customHeight="false" outlineLevel="0" collapsed="false">
      <c r="A8075" s="0" t="n">
        <v>8059</v>
      </c>
      <c r="B8075" s="0" t="n">
        <v>0.677663883045265</v>
      </c>
      <c r="C8075" s="0" t="n">
        <f aca="false">VLOOKUP(B8075,$A$4:$B$14,2)</f>
        <v>3</v>
      </c>
      <c r="D8075" s="0" t="n">
        <f aca="false">D8074+G8074-$C8074</f>
        <v>3</v>
      </c>
      <c r="E8075" s="0" t="n">
        <f aca="false">E8074+F8074-$C8074</f>
        <v>1</v>
      </c>
      <c r="F8075" s="0" t="n">
        <f aca="false">IF(E8075&lt;$E$2,MAX($E$3-E8075,0),0)</f>
        <v>0</v>
      </c>
      <c r="G8075" s="0" t="n">
        <f aca="false">F8075</f>
        <v>0</v>
      </c>
      <c r="H8075" s="0" t="n">
        <f aca="false">IF(D8076&gt;=0,$E$5*D8076,$E$6*-D8076)+IF(F8075&gt;0,$E$8*F8075+$E$7)</f>
        <v>0</v>
      </c>
    </row>
    <row r="8076" customFormat="false" ht="13.5" hidden="false" customHeight="false" outlineLevel="0" collapsed="false">
      <c r="A8076" s="0" t="n">
        <v>8060</v>
      </c>
      <c r="B8076" s="0" t="n">
        <v>0.681942858312356</v>
      </c>
      <c r="C8076" s="0" t="n">
        <f aca="false">VLOOKUP(B8076,$A$4:$B$14,2)</f>
        <v>3</v>
      </c>
      <c r="D8076" s="0" t="n">
        <f aca="false">D8075+G8075-$C8075</f>
        <v>0</v>
      </c>
      <c r="E8076" s="0" t="n">
        <f aca="false">E8075+F8075-$C8075</f>
        <v>-2</v>
      </c>
      <c r="F8076" s="0" t="n">
        <f aca="false">IF(E8076&lt;$E$2,MAX($E$3-E8076,0),0)</f>
        <v>3</v>
      </c>
      <c r="G8076" s="0" t="n">
        <f aca="false">F8076</f>
        <v>3</v>
      </c>
      <c r="H8076" s="0" t="n">
        <f aca="false">IF(D8077&gt;=0,$E$5*D8077,$E$6*-D8077)+IF(F8076&gt;0,$E$8*F8076+$E$7)</f>
        <v>60</v>
      </c>
    </row>
    <row r="8077" customFormat="false" ht="13.5" hidden="false" customHeight="false" outlineLevel="0" collapsed="false">
      <c r="A8077" s="0" t="n">
        <v>8061</v>
      </c>
      <c r="B8077" s="0" t="n">
        <v>0.849098351930476</v>
      </c>
      <c r="C8077" s="0" t="n">
        <f aca="false">VLOOKUP(B8077,$A$4:$B$14,2)</f>
        <v>3</v>
      </c>
      <c r="D8077" s="0" t="n">
        <f aca="false">D8076+G8076-$C8076</f>
        <v>1</v>
      </c>
      <c r="E8077" s="0" t="n">
        <f aca="false">E8076+F8076-$C8076</f>
        <v>-2</v>
      </c>
      <c r="F8077" s="0" t="n">
        <f aca="false">IF(E8077&lt;$E$2,MAX($E$3-E8077,0),0)</f>
        <v>3</v>
      </c>
      <c r="G8077" s="0" t="n">
        <f aca="false">F8077</f>
        <v>3</v>
      </c>
      <c r="H8077" s="0" t="n">
        <f aca="false">IF(D8078&gt;=0,$E$5*D8078,$E$6*-D8078)+IF(F8077&gt;0,$E$8*F8077+$E$7)</f>
        <v>50</v>
      </c>
    </row>
    <row r="8078" customFormat="false" ht="13.5" hidden="false" customHeight="false" outlineLevel="0" collapsed="false">
      <c r="A8078" s="0" t="n">
        <v>8062</v>
      </c>
      <c r="B8078" s="0" t="n">
        <v>0.154166787429173</v>
      </c>
      <c r="C8078" s="0" t="n">
        <f aca="false">VLOOKUP(B8078,$A$4:$B$14,2)</f>
        <v>1</v>
      </c>
      <c r="D8078" s="0" t="n">
        <f aca="false">D8077+G8077-$C8077</f>
        <v>1</v>
      </c>
      <c r="E8078" s="0" t="n">
        <f aca="false">E8077+F8077-$C8077</f>
        <v>-2</v>
      </c>
      <c r="F8078" s="0" t="n">
        <f aca="false">IF(E8078&lt;$E$2,MAX($E$3-E8078,0),0)</f>
        <v>3</v>
      </c>
      <c r="G8078" s="0" t="n">
        <f aca="false">F8078</f>
        <v>3</v>
      </c>
      <c r="H8078" s="0" t="n">
        <f aca="false">IF(D8079&gt;=0,$E$5*D8079,$E$6*-D8079)+IF(F8078&gt;0,$E$8*F8078+$E$7)</f>
        <v>70</v>
      </c>
    </row>
    <row r="8079" customFormat="false" ht="13.5" hidden="false" customHeight="false" outlineLevel="0" collapsed="false">
      <c r="A8079" s="0" t="n">
        <v>8063</v>
      </c>
      <c r="B8079" s="0" t="n">
        <v>0.527044491823204</v>
      </c>
      <c r="C8079" s="0" t="n">
        <f aca="false">VLOOKUP(B8079,$A$4:$B$14,2)</f>
        <v>2</v>
      </c>
      <c r="D8079" s="0" t="n">
        <f aca="false">D8078+G8078-$C8078</f>
        <v>3</v>
      </c>
      <c r="E8079" s="0" t="n">
        <f aca="false">E8078+F8078-$C8078</f>
        <v>0</v>
      </c>
      <c r="F8079" s="0" t="n">
        <f aca="false">IF(E8079&lt;$E$2,MAX($E$3-E8079,0),0)</f>
        <v>1</v>
      </c>
      <c r="G8079" s="0" t="n">
        <f aca="false">F8079</f>
        <v>1</v>
      </c>
      <c r="H8079" s="0" t="n">
        <f aca="false">IF(D8080&gt;=0,$E$5*D8080,$E$6*-D8080)+IF(F8079&gt;0,$E$8*F8079+$E$7)</f>
        <v>10</v>
      </c>
    </row>
    <row r="8080" customFormat="false" ht="13.5" hidden="false" customHeight="false" outlineLevel="0" collapsed="false">
      <c r="A8080" s="0" t="n">
        <v>8064</v>
      </c>
      <c r="B8080" s="0" t="n">
        <v>0.213782264035862</v>
      </c>
      <c r="C8080" s="0" t="n">
        <f aca="false">VLOOKUP(B8080,$A$4:$B$14,2)</f>
        <v>1</v>
      </c>
      <c r="D8080" s="0" t="n">
        <f aca="false">D8079+G8079-$C8079</f>
        <v>1</v>
      </c>
      <c r="E8080" s="0" t="n">
        <f aca="false">E8079+F8079-$C8079</f>
        <v>-1</v>
      </c>
      <c r="F8080" s="0" t="n">
        <f aca="false">IF(E8080&lt;$E$2,MAX($E$3-E8080,0),0)</f>
        <v>2</v>
      </c>
      <c r="G8080" s="0" t="n">
        <f aca="false">F8080</f>
        <v>2</v>
      </c>
      <c r="H8080" s="0" t="n">
        <f aca="false">IF(D8081&gt;=0,$E$5*D8081,$E$6*-D8081)+IF(F8080&gt;0,$E$8*F8080+$E$7)</f>
        <v>70</v>
      </c>
    </row>
    <row r="8081" customFormat="false" ht="13.5" hidden="false" customHeight="false" outlineLevel="0" collapsed="false">
      <c r="A8081" s="0" t="n">
        <v>8065</v>
      </c>
      <c r="B8081" s="0" t="n">
        <v>0.443209630694903</v>
      </c>
      <c r="C8081" s="0" t="n">
        <f aca="false">VLOOKUP(B8081,$A$4:$B$14,2)</f>
        <v>2</v>
      </c>
      <c r="D8081" s="0" t="n">
        <f aca="false">D8080+G8080-$C8080</f>
        <v>3</v>
      </c>
      <c r="E8081" s="0" t="n">
        <f aca="false">E8080+F8080-$C8080</f>
        <v>0</v>
      </c>
      <c r="F8081" s="0" t="n">
        <f aca="false">IF(E8081&lt;$E$2,MAX($E$3-E8081,0),0)</f>
        <v>1</v>
      </c>
      <c r="G8081" s="0" t="n">
        <f aca="false">F8081</f>
        <v>1</v>
      </c>
      <c r="H8081" s="0" t="n">
        <f aca="false">IF(D8082&gt;=0,$E$5*D8082,$E$6*-D8082)+IF(F8081&gt;0,$E$8*F8081+$E$7)</f>
        <v>10</v>
      </c>
    </row>
    <row r="8082" customFormat="false" ht="13.5" hidden="false" customHeight="false" outlineLevel="0" collapsed="false">
      <c r="A8082" s="0" t="n">
        <v>8066</v>
      </c>
      <c r="B8082" s="0" t="n">
        <v>0.00480020513669799</v>
      </c>
      <c r="C8082" s="0" t="n">
        <f aca="false">VLOOKUP(B8082,$A$4:$B$14,2)</f>
        <v>0</v>
      </c>
      <c r="D8082" s="0" t="n">
        <f aca="false">D8081+G8081-$C8081</f>
        <v>1</v>
      </c>
      <c r="E8082" s="0" t="n">
        <f aca="false">E8081+F8081-$C8081</f>
        <v>-1</v>
      </c>
      <c r="F8082" s="0" t="n">
        <f aca="false">IF(E8082&lt;$E$2,MAX($E$3-E8082,0),0)</f>
        <v>2</v>
      </c>
      <c r="G8082" s="0" t="n">
        <f aca="false">F8082</f>
        <v>2</v>
      </c>
      <c r="H8082" s="0" t="n">
        <f aca="false">IF(D8083&gt;=0,$E$5*D8083,$E$6*-D8083)+IF(F8082&gt;0,$E$8*F8082+$E$7)</f>
        <v>80</v>
      </c>
    </row>
    <row r="8083" customFormat="false" ht="13.5" hidden="false" customHeight="false" outlineLevel="0" collapsed="false">
      <c r="A8083" s="0" t="n">
        <v>8067</v>
      </c>
      <c r="B8083" s="0" t="n">
        <v>0.592569375925477</v>
      </c>
      <c r="C8083" s="0" t="n">
        <f aca="false">VLOOKUP(B8083,$A$4:$B$14,2)</f>
        <v>2</v>
      </c>
      <c r="D8083" s="0" t="n">
        <f aca="false">D8082+G8082-$C8082</f>
        <v>4</v>
      </c>
      <c r="E8083" s="0" t="n">
        <f aca="false">E8082+F8082-$C8082</f>
        <v>1</v>
      </c>
      <c r="F8083" s="0" t="n">
        <f aca="false">IF(E8083&lt;$E$2,MAX($E$3-E8083,0),0)</f>
        <v>0</v>
      </c>
      <c r="G8083" s="0" t="n">
        <f aca="false">F8083</f>
        <v>0</v>
      </c>
      <c r="H8083" s="0" t="n">
        <f aca="false">IF(D8084&gt;=0,$E$5*D8084,$E$6*-D8084)+IF(F8083&gt;0,$E$8*F8083+$E$7)</f>
        <v>20</v>
      </c>
    </row>
    <row r="8084" customFormat="false" ht="13.5" hidden="false" customHeight="false" outlineLevel="0" collapsed="false">
      <c r="A8084" s="0" t="n">
        <v>8068</v>
      </c>
      <c r="B8084" s="0" t="n">
        <v>0.942486216664059</v>
      </c>
      <c r="C8084" s="0" t="n">
        <f aca="false">VLOOKUP(B8084,$A$4:$B$14,2)</f>
        <v>4</v>
      </c>
      <c r="D8084" s="0" t="n">
        <f aca="false">D8083+G8083-$C8083</f>
        <v>2</v>
      </c>
      <c r="E8084" s="0" t="n">
        <f aca="false">E8083+F8083-$C8083</f>
        <v>-1</v>
      </c>
      <c r="F8084" s="0" t="n">
        <f aca="false">IF(E8084&lt;$E$2,MAX($E$3-E8084,0),0)</f>
        <v>2</v>
      </c>
      <c r="G8084" s="0" t="n">
        <f aca="false">F8084</f>
        <v>2</v>
      </c>
      <c r="H8084" s="0" t="n">
        <f aca="false">IF(D8085&gt;=0,$E$5*D8085,$E$6*-D8085)+IF(F8084&gt;0,$E$8*F8084+$E$7)</f>
        <v>30</v>
      </c>
    </row>
    <row r="8085" customFormat="false" ht="13.5" hidden="false" customHeight="false" outlineLevel="0" collapsed="false">
      <c r="A8085" s="0" t="n">
        <v>8069</v>
      </c>
      <c r="B8085" s="0" t="n">
        <v>0.476109564484098</v>
      </c>
      <c r="C8085" s="0" t="n">
        <f aca="false">VLOOKUP(B8085,$A$4:$B$14,2)</f>
        <v>2</v>
      </c>
      <c r="D8085" s="0" t="n">
        <f aca="false">D8084+G8084-$C8084</f>
        <v>0</v>
      </c>
      <c r="E8085" s="0" t="n">
        <f aca="false">E8084+F8084-$C8084</f>
        <v>-3</v>
      </c>
      <c r="F8085" s="0" t="n">
        <f aca="false">IF(E8085&lt;$E$2,MAX($E$3-E8085,0),0)</f>
        <v>4</v>
      </c>
      <c r="G8085" s="0" t="n">
        <f aca="false">F8085</f>
        <v>4</v>
      </c>
      <c r="H8085" s="0" t="n">
        <f aca="false">IF(D8086&gt;=0,$E$5*D8086,$E$6*-D8086)+IF(F8085&gt;0,$E$8*F8085+$E$7)</f>
        <v>70</v>
      </c>
    </row>
    <row r="8086" customFormat="false" ht="13.5" hidden="false" customHeight="false" outlineLevel="0" collapsed="false">
      <c r="A8086" s="0" t="n">
        <v>8070</v>
      </c>
      <c r="B8086" s="0" t="n">
        <v>0.290115138426033</v>
      </c>
      <c r="C8086" s="0" t="n">
        <f aca="false">VLOOKUP(B8086,$A$4:$B$14,2)</f>
        <v>1</v>
      </c>
      <c r="D8086" s="0" t="n">
        <f aca="false">D8085+G8085-$C8085</f>
        <v>2</v>
      </c>
      <c r="E8086" s="0" t="n">
        <f aca="false">E8085+F8085-$C8085</f>
        <v>-1</v>
      </c>
      <c r="F8086" s="0" t="n">
        <f aca="false">IF(E8086&lt;$E$2,MAX($E$3-E8086,0),0)</f>
        <v>2</v>
      </c>
      <c r="G8086" s="0" t="n">
        <f aca="false">F8086</f>
        <v>2</v>
      </c>
      <c r="H8086" s="0" t="n">
        <f aca="false">IF(D8087&gt;=0,$E$5*D8087,$E$6*-D8087)+IF(F8086&gt;0,$E$8*F8086+$E$7)</f>
        <v>60</v>
      </c>
    </row>
    <row r="8087" customFormat="false" ht="13.5" hidden="false" customHeight="false" outlineLevel="0" collapsed="false">
      <c r="A8087" s="0" t="n">
        <v>8071</v>
      </c>
      <c r="B8087" s="0" t="n">
        <v>0.959937879364501</v>
      </c>
      <c r="C8087" s="0" t="n">
        <f aca="false">VLOOKUP(B8087,$A$4:$B$14,2)</f>
        <v>5</v>
      </c>
      <c r="D8087" s="0" t="n">
        <f aca="false">D8086+G8086-$C8086</f>
        <v>3</v>
      </c>
      <c r="E8087" s="0" t="n">
        <f aca="false">E8086+F8086-$C8086</f>
        <v>0</v>
      </c>
      <c r="F8087" s="0" t="n">
        <f aca="false">IF(E8087&lt;$E$2,MAX($E$3-E8087,0),0)</f>
        <v>1</v>
      </c>
      <c r="G8087" s="0" t="n">
        <f aca="false">F8087</f>
        <v>1</v>
      </c>
      <c r="H8087" s="0" t="n">
        <f aca="false">IF(D8088&gt;=0,$E$5*D8088,$E$6*-D8088)+IF(F8087&gt;0,$E$8*F8087+$E$7)</f>
        <v>200</v>
      </c>
    </row>
    <row r="8088" customFormat="false" ht="13.5" hidden="false" customHeight="false" outlineLevel="0" collapsed="false">
      <c r="A8088" s="0" t="n">
        <v>8072</v>
      </c>
      <c r="B8088" s="0" t="n">
        <v>0.0737960138066458</v>
      </c>
      <c r="C8088" s="0" t="n">
        <f aca="false">VLOOKUP(B8088,$A$4:$B$14,2)</f>
        <v>0</v>
      </c>
      <c r="D8088" s="0" t="n">
        <f aca="false">D8087+G8087-$C8087</f>
        <v>-2</v>
      </c>
      <c r="E8088" s="0" t="n">
        <f aca="false">E8087+F8087-$C8087</f>
        <v>-4</v>
      </c>
      <c r="F8088" s="0" t="n">
        <f aca="false">IF(E8088&lt;$E$2,MAX($E$3-E8088,0),0)</f>
        <v>5</v>
      </c>
      <c r="G8088" s="0" t="n">
        <f aca="false">F8088</f>
        <v>5</v>
      </c>
      <c r="H8088" s="0" t="n">
        <f aca="false">IF(D8089&gt;=0,$E$5*D8089,$E$6*-D8089)+IF(F8088&gt;0,$E$8*F8088+$E$7)</f>
        <v>110</v>
      </c>
    </row>
    <row r="8089" customFormat="false" ht="13.5" hidden="false" customHeight="false" outlineLevel="0" collapsed="false">
      <c r="A8089" s="0" t="n">
        <v>8073</v>
      </c>
      <c r="B8089" s="0" t="n">
        <v>0.888649429490507</v>
      </c>
      <c r="C8089" s="0" t="n">
        <f aca="false">VLOOKUP(B8089,$A$4:$B$14,2)</f>
        <v>4</v>
      </c>
      <c r="D8089" s="0" t="n">
        <f aca="false">D8088+G8088-$C8088</f>
        <v>4</v>
      </c>
      <c r="E8089" s="0" t="n">
        <f aca="false">E8088+F8088-$C8088</f>
        <v>1</v>
      </c>
      <c r="F8089" s="0" t="n">
        <f aca="false">IF(E8089&lt;$E$2,MAX($E$3-E8089,0),0)</f>
        <v>0</v>
      </c>
      <c r="G8089" s="0" t="n">
        <f aca="false">F8089</f>
        <v>0</v>
      </c>
      <c r="H8089" s="0" t="n">
        <f aca="false">IF(D8090&gt;=0,$E$5*D8090,$E$6*-D8090)+IF(F8089&gt;0,$E$8*F8089+$E$7)</f>
        <v>0</v>
      </c>
    </row>
    <row r="8090" customFormat="false" ht="13.5" hidden="false" customHeight="false" outlineLevel="0" collapsed="false">
      <c r="A8090" s="0" t="n">
        <v>8074</v>
      </c>
      <c r="B8090" s="0" t="n">
        <v>0.310365525571435</v>
      </c>
      <c r="C8090" s="0" t="n">
        <f aca="false">VLOOKUP(B8090,$A$4:$B$14,2)</f>
        <v>1</v>
      </c>
      <c r="D8090" s="0" t="n">
        <f aca="false">D8089+G8089-$C8089</f>
        <v>0</v>
      </c>
      <c r="E8090" s="0" t="n">
        <f aca="false">E8089+F8089-$C8089</f>
        <v>-3</v>
      </c>
      <c r="F8090" s="0" t="n">
        <f aca="false">IF(E8090&lt;$E$2,MAX($E$3-E8090,0),0)</f>
        <v>4</v>
      </c>
      <c r="G8090" s="0" t="n">
        <f aca="false">F8090</f>
        <v>4</v>
      </c>
      <c r="H8090" s="0" t="n">
        <f aca="false">IF(D8091&gt;=0,$E$5*D8091,$E$6*-D8091)+IF(F8090&gt;0,$E$8*F8090+$E$7)</f>
        <v>80</v>
      </c>
    </row>
    <row r="8091" customFormat="false" ht="13.5" hidden="false" customHeight="false" outlineLevel="0" collapsed="false">
      <c r="A8091" s="0" t="n">
        <v>8075</v>
      </c>
      <c r="B8091" s="0" t="n">
        <v>0.664674432768657</v>
      </c>
      <c r="C8091" s="0" t="n">
        <f aca="false">VLOOKUP(B8091,$A$4:$B$14,2)</f>
        <v>2</v>
      </c>
      <c r="D8091" s="0" t="n">
        <f aca="false">D8090+G8090-$C8090</f>
        <v>3</v>
      </c>
      <c r="E8091" s="0" t="n">
        <f aca="false">E8090+F8090-$C8090</f>
        <v>0</v>
      </c>
      <c r="F8091" s="0" t="n">
        <f aca="false">IF(E8091&lt;$E$2,MAX($E$3-E8091,0),0)</f>
        <v>1</v>
      </c>
      <c r="G8091" s="0" t="n">
        <f aca="false">F8091</f>
        <v>1</v>
      </c>
      <c r="H8091" s="0" t="n">
        <f aca="false">IF(D8092&gt;=0,$E$5*D8092,$E$6*-D8092)+IF(F8091&gt;0,$E$8*F8091+$E$7)</f>
        <v>10</v>
      </c>
    </row>
    <row r="8092" customFormat="false" ht="13.5" hidden="false" customHeight="false" outlineLevel="0" collapsed="false">
      <c r="A8092" s="0" t="n">
        <v>8076</v>
      </c>
      <c r="B8092" s="0" t="n">
        <v>0.992164271679032</v>
      </c>
      <c r="C8092" s="0" t="n">
        <f aca="false">VLOOKUP(B8092,$A$4:$B$14,2)</f>
        <v>6</v>
      </c>
      <c r="D8092" s="0" t="n">
        <f aca="false">D8091+G8091-$C8091</f>
        <v>1</v>
      </c>
      <c r="E8092" s="0" t="n">
        <f aca="false">E8091+F8091-$C8091</f>
        <v>-1</v>
      </c>
      <c r="F8092" s="0" t="n">
        <f aca="false">IF(E8092&lt;$E$2,MAX($E$3-E8092,0),0)</f>
        <v>2</v>
      </c>
      <c r="G8092" s="0" t="n">
        <f aca="false">F8092</f>
        <v>2</v>
      </c>
      <c r="H8092" s="0" t="n">
        <f aca="false">IF(D8093&gt;=0,$E$5*D8093,$E$6*-D8093)+IF(F8092&gt;0,$E$8*F8092+$E$7)</f>
        <v>240</v>
      </c>
    </row>
    <row r="8093" customFormat="false" ht="13.5" hidden="false" customHeight="false" outlineLevel="0" collapsed="false">
      <c r="A8093" s="0" t="n">
        <v>8077</v>
      </c>
      <c r="B8093" s="0" t="n">
        <v>0.513842187379124</v>
      </c>
      <c r="C8093" s="0" t="n">
        <f aca="false">VLOOKUP(B8093,$A$4:$B$14,2)</f>
        <v>2</v>
      </c>
      <c r="D8093" s="0" t="n">
        <f aca="false">D8092+G8092-$C8092</f>
        <v>-2</v>
      </c>
      <c r="E8093" s="0" t="n">
        <f aca="false">E8092+F8092-$C8092</f>
        <v>-5</v>
      </c>
      <c r="F8093" s="0" t="n">
        <f aca="false">IF(E8093&lt;$E$2,MAX($E$3-E8093,0),0)</f>
        <v>6</v>
      </c>
      <c r="G8093" s="0" t="n">
        <f aca="false">F8093</f>
        <v>6</v>
      </c>
      <c r="H8093" s="0" t="n">
        <f aca="false">IF(D8094&gt;=0,$E$5*D8094,$E$6*-D8094)+IF(F8093&gt;0,$E$8*F8093+$E$7)</f>
        <v>90</v>
      </c>
    </row>
    <row r="8094" customFormat="false" ht="13.5" hidden="false" customHeight="false" outlineLevel="0" collapsed="false">
      <c r="A8094" s="0" t="n">
        <v>8078</v>
      </c>
      <c r="B8094" s="0" t="n">
        <v>0.946398103268197</v>
      </c>
      <c r="C8094" s="0" t="n">
        <f aca="false">VLOOKUP(B8094,$A$4:$B$14,2)</f>
        <v>4</v>
      </c>
      <c r="D8094" s="0" t="n">
        <f aca="false">D8093+G8093-$C8093</f>
        <v>2</v>
      </c>
      <c r="E8094" s="0" t="n">
        <f aca="false">E8093+F8093-$C8093</f>
        <v>-1</v>
      </c>
      <c r="F8094" s="0" t="n">
        <f aca="false">IF(E8094&lt;$E$2,MAX($E$3-E8094,0),0)</f>
        <v>2</v>
      </c>
      <c r="G8094" s="0" t="n">
        <f aca="false">F8094</f>
        <v>2</v>
      </c>
      <c r="H8094" s="0" t="n">
        <f aca="false">IF(D8095&gt;=0,$E$5*D8095,$E$6*-D8095)+IF(F8094&gt;0,$E$8*F8094+$E$7)</f>
        <v>30</v>
      </c>
    </row>
    <row r="8095" customFormat="false" ht="13.5" hidden="false" customHeight="false" outlineLevel="0" collapsed="false">
      <c r="A8095" s="0" t="n">
        <v>8079</v>
      </c>
      <c r="B8095" s="0" t="n">
        <v>0.150492667607248</v>
      </c>
      <c r="C8095" s="0" t="n">
        <f aca="false">VLOOKUP(B8095,$A$4:$B$14,2)</f>
        <v>1</v>
      </c>
      <c r="D8095" s="0" t="n">
        <f aca="false">D8094+G8094-$C8094</f>
        <v>0</v>
      </c>
      <c r="E8095" s="0" t="n">
        <f aca="false">E8094+F8094-$C8094</f>
        <v>-3</v>
      </c>
      <c r="F8095" s="0" t="n">
        <f aca="false">IF(E8095&lt;$E$2,MAX($E$3-E8095,0),0)</f>
        <v>4</v>
      </c>
      <c r="G8095" s="0" t="n">
        <f aca="false">F8095</f>
        <v>4</v>
      </c>
      <c r="H8095" s="0" t="n">
        <f aca="false">IF(D8096&gt;=0,$E$5*D8096,$E$6*-D8096)+IF(F8095&gt;0,$E$8*F8095+$E$7)</f>
        <v>80</v>
      </c>
    </row>
    <row r="8096" customFormat="false" ht="13.5" hidden="false" customHeight="false" outlineLevel="0" collapsed="false">
      <c r="A8096" s="0" t="n">
        <v>8080</v>
      </c>
      <c r="B8096" s="0" t="n">
        <v>0.373766824073177</v>
      </c>
      <c r="C8096" s="0" t="n">
        <f aca="false">VLOOKUP(B8096,$A$4:$B$14,2)</f>
        <v>1</v>
      </c>
      <c r="D8096" s="0" t="n">
        <f aca="false">D8095+G8095-$C8095</f>
        <v>3</v>
      </c>
      <c r="E8096" s="0" t="n">
        <f aca="false">E8095+F8095-$C8095</f>
        <v>0</v>
      </c>
      <c r="F8096" s="0" t="n">
        <f aca="false">IF(E8096&lt;$E$2,MAX($E$3-E8096,0),0)</f>
        <v>1</v>
      </c>
      <c r="G8096" s="0" t="n">
        <f aca="false">F8096</f>
        <v>1</v>
      </c>
      <c r="H8096" s="0" t="n">
        <f aca="false">IF(D8097&gt;=0,$E$5*D8097,$E$6*-D8097)+IF(F8096&gt;0,$E$8*F8096+$E$7)</f>
        <v>20</v>
      </c>
    </row>
    <row r="8097" customFormat="false" ht="13.5" hidden="false" customHeight="false" outlineLevel="0" collapsed="false">
      <c r="A8097" s="0" t="n">
        <v>8081</v>
      </c>
      <c r="B8097" s="0" t="n">
        <v>0.239297861687912</v>
      </c>
      <c r="C8097" s="0" t="n">
        <f aca="false">VLOOKUP(B8097,$A$4:$B$14,2)</f>
        <v>1</v>
      </c>
      <c r="D8097" s="0" t="n">
        <f aca="false">D8096+G8096-$C8096</f>
        <v>2</v>
      </c>
      <c r="E8097" s="0" t="n">
        <f aca="false">E8096+F8096-$C8096</f>
        <v>0</v>
      </c>
      <c r="F8097" s="0" t="n">
        <f aca="false">IF(E8097&lt;$E$2,MAX($E$3-E8097,0),0)</f>
        <v>1</v>
      </c>
      <c r="G8097" s="0" t="n">
        <f aca="false">F8097</f>
        <v>1</v>
      </c>
      <c r="H8097" s="0" t="n">
        <f aca="false">IF(D8098&gt;=0,$E$5*D8098,$E$6*-D8098)+IF(F8097&gt;0,$E$8*F8097+$E$7)</f>
        <v>60</v>
      </c>
    </row>
    <row r="8098" customFormat="false" ht="13.5" hidden="false" customHeight="false" outlineLevel="0" collapsed="false">
      <c r="A8098" s="0" t="n">
        <v>8082</v>
      </c>
      <c r="B8098" s="0" t="n">
        <v>0.868000665549488</v>
      </c>
      <c r="C8098" s="0" t="n">
        <f aca="false">VLOOKUP(B8098,$A$4:$B$14,2)</f>
        <v>4</v>
      </c>
      <c r="D8098" s="0" t="n">
        <f aca="false">D8097+G8097-$C8097</f>
        <v>3</v>
      </c>
      <c r="E8098" s="0" t="n">
        <f aca="false">E8097+F8097-$C8097</f>
        <v>0</v>
      </c>
      <c r="F8098" s="0" t="n">
        <f aca="false">IF(E8098&lt;$E$2,MAX($E$3-E8098,0),0)</f>
        <v>1</v>
      </c>
      <c r="G8098" s="0" t="n">
        <f aca="false">F8098</f>
        <v>1</v>
      </c>
      <c r="H8098" s="0" t="n">
        <f aca="false">IF(D8099&gt;=0,$E$5*D8099,$E$6*-D8099)+IF(F8098&gt;0,$E$8*F8098+$E$7)</f>
        <v>100</v>
      </c>
    </row>
    <row r="8099" customFormat="false" ht="13.5" hidden="false" customHeight="false" outlineLevel="0" collapsed="false">
      <c r="A8099" s="0" t="n">
        <v>8083</v>
      </c>
      <c r="B8099" s="0" t="n">
        <v>0.414659444855632</v>
      </c>
      <c r="C8099" s="0" t="n">
        <f aca="false">VLOOKUP(B8099,$A$4:$B$14,2)</f>
        <v>2</v>
      </c>
      <c r="D8099" s="0" t="n">
        <f aca="false">D8098+G8098-$C8098</f>
        <v>-1</v>
      </c>
      <c r="E8099" s="0" t="n">
        <f aca="false">E8098+F8098-$C8098</f>
        <v>-3</v>
      </c>
      <c r="F8099" s="0" t="n">
        <f aca="false">IF(E8099&lt;$E$2,MAX($E$3-E8099,0),0)</f>
        <v>4</v>
      </c>
      <c r="G8099" s="0" t="n">
        <f aca="false">F8099</f>
        <v>4</v>
      </c>
      <c r="H8099" s="0" t="n">
        <f aca="false">IF(D8100&gt;=0,$E$5*D8100,$E$6*-D8100)+IF(F8099&gt;0,$E$8*F8099+$E$7)</f>
        <v>80</v>
      </c>
    </row>
    <row r="8100" customFormat="false" ht="13.5" hidden="false" customHeight="false" outlineLevel="0" collapsed="false">
      <c r="A8100" s="0" t="n">
        <v>8084</v>
      </c>
      <c r="B8100" s="0" t="n">
        <v>0.14527477488908</v>
      </c>
      <c r="C8100" s="0" t="n">
        <f aca="false">VLOOKUP(B8100,$A$4:$B$14,2)</f>
        <v>1</v>
      </c>
      <c r="D8100" s="0" t="n">
        <f aca="false">D8099+G8099-$C8099</f>
        <v>2</v>
      </c>
      <c r="E8100" s="0" t="n">
        <f aca="false">E8099+F8099-$C8099</f>
        <v>-1</v>
      </c>
      <c r="F8100" s="0" t="n">
        <f aca="false">IF(E8100&lt;$E$2,MAX($E$3-E8100,0),0)</f>
        <v>2</v>
      </c>
      <c r="G8100" s="0" t="n">
        <f aca="false">F8100</f>
        <v>2</v>
      </c>
      <c r="H8100" s="0" t="n">
        <f aca="false">IF(D8101&gt;=0,$E$5*D8101,$E$6*-D8101)+IF(F8100&gt;0,$E$8*F8100+$E$7)</f>
        <v>60</v>
      </c>
    </row>
    <row r="8101" customFormat="false" ht="13.5" hidden="false" customHeight="false" outlineLevel="0" collapsed="false">
      <c r="A8101" s="0" t="n">
        <v>8085</v>
      </c>
      <c r="B8101" s="0" t="n">
        <v>0.54653694797601</v>
      </c>
      <c r="C8101" s="0" t="n">
        <f aca="false">VLOOKUP(B8101,$A$4:$B$14,2)</f>
        <v>2</v>
      </c>
      <c r="D8101" s="0" t="n">
        <f aca="false">D8100+G8100-$C8100</f>
        <v>3</v>
      </c>
      <c r="E8101" s="0" t="n">
        <f aca="false">E8100+F8100-$C8100</f>
        <v>0</v>
      </c>
      <c r="F8101" s="0" t="n">
        <f aca="false">IF(E8101&lt;$E$2,MAX($E$3-E8101,0),0)</f>
        <v>1</v>
      </c>
      <c r="G8101" s="0" t="n">
        <f aca="false">F8101</f>
        <v>1</v>
      </c>
      <c r="H8101" s="0" t="n">
        <f aca="false">IF(D8102&gt;=0,$E$5*D8102,$E$6*-D8102)+IF(F8101&gt;0,$E$8*F8101+$E$7)</f>
        <v>10</v>
      </c>
    </row>
    <row r="8102" customFormat="false" ht="13.5" hidden="false" customHeight="false" outlineLevel="0" collapsed="false">
      <c r="A8102" s="0" t="n">
        <v>8086</v>
      </c>
      <c r="B8102" s="0" t="n">
        <v>0.378201697778443</v>
      </c>
      <c r="C8102" s="0" t="n">
        <f aca="false">VLOOKUP(B8102,$A$4:$B$14,2)</f>
        <v>1</v>
      </c>
      <c r="D8102" s="0" t="n">
        <f aca="false">D8101+G8101-$C8101</f>
        <v>1</v>
      </c>
      <c r="E8102" s="0" t="n">
        <f aca="false">E8101+F8101-$C8101</f>
        <v>-1</v>
      </c>
      <c r="F8102" s="0" t="n">
        <f aca="false">IF(E8102&lt;$E$2,MAX($E$3-E8102,0),0)</f>
        <v>2</v>
      </c>
      <c r="G8102" s="0" t="n">
        <f aca="false">F8102</f>
        <v>2</v>
      </c>
      <c r="H8102" s="0" t="n">
        <f aca="false">IF(D8103&gt;=0,$E$5*D8103,$E$6*-D8103)+IF(F8102&gt;0,$E$8*F8102+$E$7)</f>
        <v>70</v>
      </c>
    </row>
    <row r="8103" customFormat="false" ht="13.5" hidden="false" customHeight="false" outlineLevel="0" collapsed="false">
      <c r="A8103" s="0" t="n">
        <v>8087</v>
      </c>
      <c r="B8103" s="0" t="n">
        <v>0.214126629958271</v>
      </c>
      <c r="C8103" s="0" t="n">
        <f aca="false">VLOOKUP(B8103,$A$4:$B$14,2)</f>
        <v>1</v>
      </c>
      <c r="D8103" s="0" t="n">
        <f aca="false">D8102+G8102-$C8102</f>
        <v>3</v>
      </c>
      <c r="E8103" s="0" t="n">
        <f aca="false">E8102+F8102-$C8102</f>
        <v>0</v>
      </c>
      <c r="F8103" s="0" t="n">
        <f aca="false">IF(E8103&lt;$E$2,MAX($E$3-E8103,0),0)</f>
        <v>1</v>
      </c>
      <c r="G8103" s="0" t="n">
        <f aca="false">F8103</f>
        <v>1</v>
      </c>
      <c r="H8103" s="0" t="n">
        <f aca="false">IF(D8104&gt;=0,$E$5*D8104,$E$6*-D8104)+IF(F8103&gt;0,$E$8*F8103+$E$7)</f>
        <v>20</v>
      </c>
    </row>
    <row r="8104" customFormat="false" ht="13.5" hidden="false" customHeight="false" outlineLevel="0" collapsed="false">
      <c r="A8104" s="0" t="n">
        <v>8088</v>
      </c>
      <c r="B8104" s="0" t="n">
        <v>0.961435710097711</v>
      </c>
      <c r="C8104" s="0" t="n">
        <f aca="false">VLOOKUP(B8104,$A$4:$B$14,2)</f>
        <v>5</v>
      </c>
      <c r="D8104" s="0" t="n">
        <f aca="false">D8103+G8103-$C8103</f>
        <v>2</v>
      </c>
      <c r="E8104" s="0" t="n">
        <f aca="false">E8103+F8103-$C8103</f>
        <v>0</v>
      </c>
      <c r="F8104" s="0" t="n">
        <f aca="false">IF(E8104&lt;$E$2,MAX($E$3-E8104,0),0)</f>
        <v>1</v>
      </c>
      <c r="G8104" s="0" t="n">
        <f aca="false">F8104</f>
        <v>1</v>
      </c>
      <c r="H8104" s="0" t="n">
        <f aca="false">IF(D8105&gt;=0,$E$5*D8105,$E$6*-D8105)+IF(F8104&gt;0,$E$8*F8104+$E$7)</f>
        <v>130</v>
      </c>
    </row>
    <row r="8105" customFormat="false" ht="13.5" hidden="false" customHeight="false" outlineLevel="0" collapsed="false">
      <c r="A8105" s="0" t="n">
        <v>8089</v>
      </c>
      <c r="B8105" s="0" t="n">
        <v>0.0873547296953197</v>
      </c>
      <c r="C8105" s="0" t="n">
        <f aca="false">VLOOKUP(B8105,$A$4:$B$14,2)</f>
        <v>0</v>
      </c>
      <c r="D8105" s="0" t="n">
        <f aca="false">D8104+G8104-$C8104</f>
        <v>-1</v>
      </c>
      <c r="E8105" s="0" t="n">
        <f aca="false">E8104+F8104-$C8104</f>
        <v>-4</v>
      </c>
      <c r="F8105" s="0" t="n">
        <f aca="false">IF(E8105&lt;$E$2,MAX($E$3-E8105,0),0)</f>
        <v>5</v>
      </c>
      <c r="G8105" s="0" t="n">
        <f aca="false">F8105</f>
        <v>5</v>
      </c>
      <c r="H8105" s="0" t="n">
        <f aca="false">IF(D8106&gt;=0,$E$5*D8106,$E$6*-D8106)+IF(F8105&gt;0,$E$8*F8105+$E$7)</f>
        <v>100</v>
      </c>
    </row>
    <row r="8106" customFormat="false" ht="13.5" hidden="false" customHeight="false" outlineLevel="0" collapsed="false">
      <c r="A8106" s="0" t="n">
        <v>8090</v>
      </c>
      <c r="B8106" s="0" t="n">
        <v>0.828023036130821</v>
      </c>
      <c r="C8106" s="0" t="n">
        <f aca="false">VLOOKUP(B8106,$A$4:$B$14,2)</f>
        <v>3</v>
      </c>
      <c r="D8106" s="0" t="n">
        <f aca="false">D8105+G8105-$C8105</f>
        <v>4</v>
      </c>
      <c r="E8106" s="0" t="n">
        <f aca="false">E8105+F8105-$C8105</f>
        <v>1</v>
      </c>
      <c r="F8106" s="0" t="n">
        <f aca="false">IF(E8106&lt;$E$2,MAX($E$3-E8106,0),0)</f>
        <v>0</v>
      </c>
      <c r="G8106" s="0" t="n">
        <f aca="false">F8106</f>
        <v>0</v>
      </c>
      <c r="H8106" s="0" t="n">
        <f aca="false">IF(D8107&gt;=0,$E$5*D8107,$E$6*-D8107)+IF(F8106&gt;0,$E$8*F8106+$E$7)</f>
        <v>10</v>
      </c>
    </row>
    <row r="8107" customFormat="false" ht="13.5" hidden="false" customHeight="false" outlineLevel="0" collapsed="false">
      <c r="A8107" s="0" t="n">
        <v>8091</v>
      </c>
      <c r="B8107" s="0" t="n">
        <v>0.587292436121886</v>
      </c>
      <c r="C8107" s="0" t="n">
        <f aca="false">VLOOKUP(B8107,$A$4:$B$14,2)</f>
        <v>2</v>
      </c>
      <c r="D8107" s="0" t="n">
        <f aca="false">D8106+G8106-$C8106</f>
        <v>1</v>
      </c>
      <c r="E8107" s="0" t="n">
        <f aca="false">E8106+F8106-$C8106</f>
        <v>-2</v>
      </c>
      <c r="F8107" s="0" t="n">
        <f aca="false">IF(E8107&lt;$E$2,MAX($E$3-E8107,0),0)</f>
        <v>3</v>
      </c>
      <c r="G8107" s="0" t="n">
        <f aca="false">F8107</f>
        <v>3</v>
      </c>
      <c r="H8107" s="0" t="n">
        <f aca="false">IF(D8108&gt;=0,$E$5*D8108,$E$6*-D8108)+IF(F8107&gt;0,$E$8*F8107+$E$7)</f>
        <v>60</v>
      </c>
    </row>
    <row r="8108" customFormat="false" ht="13.5" hidden="false" customHeight="false" outlineLevel="0" collapsed="false">
      <c r="A8108" s="0" t="n">
        <v>8092</v>
      </c>
      <c r="B8108" s="0" t="n">
        <v>0.833588989704994</v>
      </c>
      <c r="C8108" s="0" t="n">
        <f aca="false">VLOOKUP(B8108,$A$4:$B$14,2)</f>
        <v>3</v>
      </c>
      <c r="D8108" s="0" t="n">
        <f aca="false">D8107+G8107-$C8107</f>
        <v>2</v>
      </c>
      <c r="E8108" s="0" t="n">
        <f aca="false">E8107+F8107-$C8107</f>
        <v>-1</v>
      </c>
      <c r="F8108" s="0" t="n">
        <f aca="false">IF(E8108&lt;$E$2,MAX($E$3-E8108,0),0)</f>
        <v>2</v>
      </c>
      <c r="G8108" s="0" t="n">
        <f aca="false">F8108</f>
        <v>2</v>
      </c>
      <c r="H8108" s="0" t="n">
        <f aca="false">IF(D8109&gt;=0,$E$5*D8109,$E$6*-D8109)+IF(F8108&gt;0,$E$8*F8108+$E$7)</f>
        <v>40</v>
      </c>
    </row>
    <row r="8109" customFormat="false" ht="13.5" hidden="false" customHeight="false" outlineLevel="0" collapsed="false">
      <c r="A8109" s="0" t="n">
        <v>8093</v>
      </c>
      <c r="B8109" s="0" t="n">
        <v>0.884490722137107</v>
      </c>
      <c r="C8109" s="0" t="n">
        <f aca="false">VLOOKUP(B8109,$A$4:$B$14,2)</f>
        <v>4</v>
      </c>
      <c r="D8109" s="0" t="n">
        <f aca="false">D8108+G8108-$C8108</f>
        <v>1</v>
      </c>
      <c r="E8109" s="0" t="n">
        <f aca="false">E8108+F8108-$C8108</f>
        <v>-2</v>
      </c>
      <c r="F8109" s="0" t="n">
        <f aca="false">IF(E8109&lt;$E$2,MAX($E$3-E8109,0),0)</f>
        <v>3</v>
      </c>
      <c r="G8109" s="0" t="n">
        <f aca="false">F8109</f>
        <v>3</v>
      </c>
      <c r="H8109" s="0" t="n">
        <f aca="false">IF(D8110&gt;=0,$E$5*D8110,$E$6*-D8110)+IF(F8109&gt;0,$E$8*F8109+$E$7)</f>
        <v>40</v>
      </c>
    </row>
    <row r="8110" customFormat="false" ht="13.5" hidden="false" customHeight="false" outlineLevel="0" collapsed="false">
      <c r="A8110" s="0" t="n">
        <v>8094</v>
      </c>
      <c r="B8110" s="0" t="n">
        <v>0.274718902763071</v>
      </c>
      <c r="C8110" s="0" t="n">
        <f aca="false">VLOOKUP(B8110,$A$4:$B$14,2)</f>
        <v>1</v>
      </c>
      <c r="D8110" s="0" t="n">
        <f aca="false">D8109+G8109-$C8109</f>
        <v>0</v>
      </c>
      <c r="E8110" s="0" t="n">
        <f aca="false">E8109+F8109-$C8109</f>
        <v>-3</v>
      </c>
      <c r="F8110" s="0" t="n">
        <f aca="false">IF(E8110&lt;$E$2,MAX($E$3-E8110,0),0)</f>
        <v>4</v>
      </c>
      <c r="G8110" s="0" t="n">
        <f aca="false">F8110</f>
        <v>4</v>
      </c>
      <c r="H8110" s="0" t="n">
        <f aca="false">IF(D8111&gt;=0,$E$5*D8111,$E$6*-D8111)+IF(F8110&gt;0,$E$8*F8110+$E$7)</f>
        <v>80</v>
      </c>
    </row>
    <row r="8111" customFormat="false" ht="13.5" hidden="false" customHeight="false" outlineLevel="0" collapsed="false">
      <c r="A8111" s="0" t="n">
        <v>8095</v>
      </c>
      <c r="B8111" s="0" t="n">
        <v>0.779747052065005</v>
      </c>
      <c r="C8111" s="0" t="n">
        <f aca="false">VLOOKUP(B8111,$A$4:$B$14,2)</f>
        <v>3</v>
      </c>
      <c r="D8111" s="0" t="n">
        <f aca="false">D8110+G8110-$C8110</f>
        <v>3</v>
      </c>
      <c r="E8111" s="0" t="n">
        <f aca="false">E8110+F8110-$C8110</f>
        <v>0</v>
      </c>
      <c r="F8111" s="0" t="n">
        <f aca="false">IF(E8111&lt;$E$2,MAX($E$3-E8111,0),0)</f>
        <v>1</v>
      </c>
      <c r="G8111" s="0" t="n">
        <f aca="false">F8111</f>
        <v>1</v>
      </c>
      <c r="H8111" s="0" t="n">
        <f aca="false">IF(D8112&gt;=0,$E$5*D8112,$E$6*-D8112)+IF(F8111&gt;0,$E$8*F8111+$E$7)</f>
        <v>0</v>
      </c>
    </row>
    <row r="8112" customFormat="false" ht="13.5" hidden="false" customHeight="false" outlineLevel="0" collapsed="false">
      <c r="A8112" s="0" t="n">
        <v>8096</v>
      </c>
      <c r="B8112" s="0" t="n">
        <v>0.0574043874416248</v>
      </c>
      <c r="C8112" s="0" t="n">
        <f aca="false">VLOOKUP(B8112,$A$4:$B$14,2)</f>
        <v>0</v>
      </c>
      <c r="D8112" s="0" t="n">
        <f aca="false">D8111+G8111-$C8111</f>
        <v>0</v>
      </c>
      <c r="E8112" s="0" t="n">
        <f aca="false">E8111+F8111-$C8111</f>
        <v>-2</v>
      </c>
      <c r="F8112" s="0" t="n">
        <f aca="false">IF(E8112&lt;$E$2,MAX($E$3-E8112,0),0)</f>
        <v>3</v>
      </c>
      <c r="G8112" s="0" t="n">
        <f aca="false">F8112</f>
        <v>3</v>
      </c>
      <c r="H8112" s="0" t="n">
        <f aca="false">IF(D8113&gt;=0,$E$5*D8113,$E$6*-D8113)+IF(F8112&gt;0,$E$8*F8112+$E$7)</f>
        <v>90</v>
      </c>
    </row>
    <row r="8113" customFormat="false" ht="13.5" hidden="false" customHeight="false" outlineLevel="0" collapsed="false">
      <c r="A8113" s="0" t="n">
        <v>8097</v>
      </c>
      <c r="B8113" s="0" t="n">
        <v>0.994431003886732</v>
      </c>
      <c r="C8113" s="0" t="n">
        <f aca="false">VLOOKUP(B8113,$A$4:$B$14,2)</f>
        <v>6</v>
      </c>
      <c r="D8113" s="0" t="n">
        <f aca="false">D8112+G8112-$C8112</f>
        <v>4</v>
      </c>
      <c r="E8113" s="0" t="n">
        <f aca="false">E8112+F8112-$C8112</f>
        <v>1</v>
      </c>
      <c r="F8113" s="0" t="n">
        <f aca="false">IF(E8113&lt;$E$2,MAX($E$3-E8113,0),0)</f>
        <v>0</v>
      </c>
      <c r="G8113" s="0" t="n">
        <f aca="false">F8113</f>
        <v>0</v>
      </c>
      <c r="H8113" s="0" t="n">
        <f aca="false">IF(D8114&gt;=0,$E$5*D8114,$E$6*-D8114)+IF(F8113&gt;0,$E$8*F8113+$E$7)</f>
        <v>200</v>
      </c>
    </row>
    <row r="8114" customFormat="false" ht="13.5" hidden="false" customHeight="false" outlineLevel="0" collapsed="false">
      <c r="A8114" s="0" t="n">
        <v>8098</v>
      </c>
      <c r="B8114" s="0" t="n">
        <v>0.175189771985828</v>
      </c>
      <c r="C8114" s="0" t="n">
        <f aca="false">VLOOKUP(B8114,$A$4:$B$14,2)</f>
        <v>1</v>
      </c>
      <c r="D8114" s="0" t="n">
        <f aca="false">D8113+G8113-$C8113</f>
        <v>-2</v>
      </c>
      <c r="E8114" s="0" t="n">
        <f aca="false">E8113+F8113-$C8113</f>
        <v>-5</v>
      </c>
      <c r="F8114" s="0" t="n">
        <f aca="false">IF(E8114&lt;$E$2,MAX($E$3-E8114,0),0)</f>
        <v>6</v>
      </c>
      <c r="G8114" s="0" t="n">
        <f aca="false">F8114</f>
        <v>6</v>
      </c>
      <c r="H8114" s="0" t="n">
        <f aca="false">IF(D8115&gt;=0,$E$5*D8115,$E$6*-D8115)+IF(F8114&gt;0,$E$8*F8114+$E$7)</f>
        <v>100</v>
      </c>
    </row>
    <row r="8115" customFormat="false" ht="13.5" hidden="false" customHeight="false" outlineLevel="0" collapsed="false">
      <c r="A8115" s="0" t="n">
        <v>8099</v>
      </c>
      <c r="B8115" s="0" t="n">
        <v>0.311836429686887</v>
      </c>
      <c r="C8115" s="0" t="n">
        <f aca="false">VLOOKUP(B8115,$A$4:$B$14,2)</f>
        <v>1</v>
      </c>
      <c r="D8115" s="0" t="n">
        <f aca="false">D8114+G8114-$C8114</f>
        <v>3</v>
      </c>
      <c r="E8115" s="0" t="n">
        <f aca="false">E8114+F8114-$C8114</f>
        <v>0</v>
      </c>
      <c r="F8115" s="0" t="n">
        <f aca="false">IF(E8115&lt;$E$2,MAX($E$3-E8115,0),0)</f>
        <v>1</v>
      </c>
      <c r="G8115" s="0" t="n">
        <f aca="false">F8115</f>
        <v>1</v>
      </c>
      <c r="H8115" s="0" t="n">
        <f aca="false">IF(D8116&gt;=0,$E$5*D8116,$E$6*-D8116)+IF(F8115&gt;0,$E$8*F8115+$E$7)</f>
        <v>20</v>
      </c>
    </row>
    <row r="8116" customFormat="false" ht="13.5" hidden="false" customHeight="false" outlineLevel="0" collapsed="false">
      <c r="A8116" s="0" t="n">
        <v>8100</v>
      </c>
      <c r="B8116" s="0" t="n">
        <v>0.455566061799165</v>
      </c>
      <c r="C8116" s="0" t="n">
        <f aca="false">VLOOKUP(B8116,$A$4:$B$14,2)</f>
        <v>2</v>
      </c>
      <c r="D8116" s="0" t="n">
        <f aca="false">D8115+G8115-$C8115</f>
        <v>2</v>
      </c>
      <c r="E8116" s="0" t="n">
        <f aca="false">E8115+F8115-$C8115</f>
        <v>0</v>
      </c>
      <c r="F8116" s="0" t="n">
        <f aca="false">IF(E8116&lt;$E$2,MAX($E$3-E8116,0),0)</f>
        <v>1</v>
      </c>
      <c r="G8116" s="0" t="n">
        <f aca="false">F8116</f>
        <v>1</v>
      </c>
      <c r="H8116" s="0" t="n">
        <f aca="false">IF(D8117&gt;=0,$E$5*D8117,$E$6*-D8117)+IF(F8116&gt;0,$E$8*F8116+$E$7)</f>
        <v>50</v>
      </c>
    </row>
    <row r="8117" customFormat="false" ht="13.5" hidden="false" customHeight="false" outlineLevel="0" collapsed="false">
      <c r="A8117" s="0" t="n">
        <v>8101</v>
      </c>
      <c r="B8117" s="0" t="n">
        <v>0.18617106335385</v>
      </c>
      <c r="C8117" s="0" t="n">
        <f aca="false">VLOOKUP(B8117,$A$4:$B$14,2)</f>
        <v>1</v>
      </c>
      <c r="D8117" s="0" t="n">
        <f aca="false">D8116+G8116-$C8116</f>
        <v>2</v>
      </c>
      <c r="E8117" s="0" t="n">
        <f aca="false">E8116+F8116-$C8116</f>
        <v>-1</v>
      </c>
      <c r="F8117" s="0" t="n">
        <f aca="false">IF(E8117&lt;$E$2,MAX($E$3-E8117,0),0)</f>
        <v>2</v>
      </c>
      <c r="G8117" s="0" t="n">
        <f aca="false">F8117</f>
        <v>2</v>
      </c>
      <c r="H8117" s="0" t="n">
        <f aca="false">IF(D8118&gt;=0,$E$5*D8118,$E$6*-D8118)+IF(F8117&gt;0,$E$8*F8117+$E$7)</f>
        <v>60</v>
      </c>
    </row>
    <row r="8118" customFormat="false" ht="13.5" hidden="false" customHeight="false" outlineLevel="0" collapsed="false">
      <c r="A8118" s="0" t="n">
        <v>8102</v>
      </c>
      <c r="B8118" s="0" t="n">
        <v>0.490454124209288</v>
      </c>
      <c r="C8118" s="0" t="n">
        <f aca="false">VLOOKUP(B8118,$A$4:$B$14,2)</f>
        <v>2</v>
      </c>
      <c r="D8118" s="0" t="n">
        <f aca="false">D8117+G8117-$C8117</f>
        <v>3</v>
      </c>
      <c r="E8118" s="0" t="n">
        <f aca="false">E8117+F8117-$C8117</f>
        <v>0</v>
      </c>
      <c r="F8118" s="0" t="n">
        <f aca="false">IF(E8118&lt;$E$2,MAX($E$3-E8118,0),0)</f>
        <v>1</v>
      </c>
      <c r="G8118" s="0" t="n">
        <f aca="false">F8118</f>
        <v>1</v>
      </c>
      <c r="H8118" s="0" t="n">
        <f aca="false">IF(D8119&gt;=0,$E$5*D8119,$E$6*-D8119)+IF(F8118&gt;0,$E$8*F8118+$E$7)</f>
        <v>10</v>
      </c>
    </row>
    <row r="8119" customFormat="false" ht="13.5" hidden="false" customHeight="false" outlineLevel="0" collapsed="false">
      <c r="A8119" s="0" t="n">
        <v>8103</v>
      </c>
      <c r="B8119" s="0" t="n">
        <v>0.88728301913564</v>
      </c>
      <c r="C8119" s="0" t="n">
        <f aca="false">VLOOKUP(B8119,$A$4:$B$14,2)</f>
        <v>4</v>
      </c>
      <c r="D8119" s="0" t="n">
        <f aca="false">D8118+G8118-$C8118</f>
        <v>1</v>
      </c>
      <c r="E8119" s="0" t="n">
        <f aca="false">E8118+F8118-$C8118</f>
        <v>-1</v>
      </c>
      <c r="F8119" s="0" t="n">
        <f aca="false">IF(E8119&lt;$E$2,MAX($E$3-E8119,0),0)</f>
        <v>2</v>
      </c>
      <c r="G8119" s="0" t="n">
        <f aca="false">F8119</f>
        <v>2</v>
      </c>
      <c r="H8119" s="0" t="n">
        <f aca="false">IF(D8120&gt;=0,$E$5*D8120,$E$6*-D8120)+IF(F8119&gt;0,$E$8*F8119+$E$7)</f>
        <v>40</v>
      </c>
    </row>
    <row r="8120" customFormat="false" ht="13.5" hidden="false" customHeight="false" outlineLevel="0" collapsed="false">
      <c r="A8120" s="0" t="n">
        <v>8104</v>
      </c>
      <c r="B8120" s="0" t="n">
        <v>0.53887586722322</v>
      </c>
      <c r="C8120" s="0" t="n">
        <f aca="false">VLOOKUP(B8120,$A$4:$B$14,2)</f>
        <v>2</v>
      </c>
      <c r="D8120" s="0" t="n">
        <f aca="false">D8119+G8119-$C8119</f>
        <v>0</v>
      </c>
      <c r="E8120" s="0" t="n">
        <f aca="false">E8119+F8119-$C8119</f>
        <v>-3</v>
      </c>
      <c r="F8120" s="0" t="n">
        <f aca="false">IF(E8120&lt;$E$2,MAX($E$3-E8120,0),0)</f>
        <v>4</v>
      </c>
      <c r="G8120" s="0" t="n">
        <f aca="false">F8120</f>
        <v>4</v>
      </c>
      <c r="H8120" s="0" t="n">
        <f aca="false">IF(D8121&gt;=0,$E$5*D8121,$E$6*-D8121)+IF(F8120&gt;0,$E$8*F8120+$E$7)</f>
        <v>70</v>
      </c>
    </row>
    <row r="8121" customFormat="false" ht="13.5" hidden="false" customHeight="false" outlineLevel="0" collapsed="false">
      <c r="A8121" s="0" t="n">
        <v>8105</v>
      </c>
      <c r="B8121" s="0" t="n">
        <v>0.586457769819423</v>
      </c>
      <c r="C8121" s="0" t="n">
        <f aca="false">VLOOKUP(B8121,$A$4:$B$14,2)</f>
        <v>2</v>
      </c>
      <c r="D8121" s="0" t="n">
        <f aca="false">D8120+G8120-$C8120</f>
        <v>2</v>
      </c>
      <c r="E8121" s="0" t="n">
        <f aca="false">E8120+F8120-$C8120</f>
        <v>-1</v>
      </c>
      <c r="F8121" s="0" t="n">
        <f aca="false">IF(E8121&lt;$E$2,MAX($E$3-E8121,0),0)</f>
        <v>2</v>
      </c>
      <c r="G8121" s="0" t="n">
        <f aca="false">F8121</f>
        <v>2</v>
      </c>
      <c r="H8121" s="0" t="n">
        <f aca="false">IF(D8122&gt;=0,$E$5*D8122,$E$6*-D8122)+IF(F8121&gt;0,$E$8*F8121+$E$7)</f>
        <v>50</v>
      </c>
    </row>
    <row r="8122" customFormat="false" ht="13.5" hidden="false" customHeight="false" outlineLevel="0" collapsed="false">
      <c r="A8122" s="0" t="n">
        <v>8106</v>
      </c>
      <c r="B8122" s="0" t="n">
        <v>0.999829056689013</v>
      </c>
      <c r="C8122" s="0" t="n">
        <f aca="false">VLOOKUP(B8122,$A$4:$B$14,2)</f>
        <v>9</v>
      </c>
      <c r="D8122" s="0" t="n">
        <f aca="false">D8121+G8121-$C8121</f>
        <v>2</v>
      </c>
      <c r="E8122" s="0" t="n">
        <f aca="false">E8121+F8121-$C8121</f>
        <v>-1</v>
      </c>
      <c r="F8122" s="0" t="n">
        <f aca="false">IF(E8122&lt;$E$2,MAX($E$3-E8122,0),0)</f>
        <v>2</v>
      </c>
      <c r="G8122" s="0" t="n">
        <f aca="false">F8122</f>
        <v>2</v>
      </c>
      <c r="H8122" s="0" t="n">
        <f aca="false">IF(D8123&gt;=0,$E$5*D8123,$E$6*-D8123)+IF(F8122&gt;0,$E$8*F8122+$E$7)</f>
        <v>530</v>
      </c>
    </row>
    <row r="8123" customFormat="false" ht="13.5" hidden="false" customHeight="false" outlineLevel="0" collapsed="false">
      <c r="A8123" s="0" t="n">
        <v>8107</v>
      </c>
      <c r="B8123" s="0" t="n">
        <v>0.672438160436065</v>
      </c>
      <c r="C8123" s="0" t="n">
        <f aca="false">VLOOKUP(B8123,$A$4:$B$14,2)</f>
        <v>2</v>
      </c>
      <c r="D8123" s="0" t="n">
        <f aca="false">D8122+G8122-$C8122</f>
        <v>-5</v>
      </c>
      <c r="E8123" s="0" t="n">
        <f aca="false">E8122+F8122-$C8122</f>
        <v>-8</v>
      </c>
      <c r="F8123" s="0" t="n">
        <f aca="false">IF(E8123&lt;$E$2,MAX($E$3-E8123,0),0)</f>
        <v>9</v>
      </c>
      <c r="G8123" s="0" t="n">
        <f aca="false">F8123</f>
        <v>9</v>
      </c>
      <c r="H8123" s="0" t="n">
        <f aca="false">IF(D8124&gt;=0,$E$5*D8124,$E$6*-D8124)+IF(F8123&gt;0,$E$8*F8123+$E$7)</f>
        <v>120</v>
      </c>
    </row>
    <row r="8124" customFormat="false" ht="13.5" hidden="false" customHeight="false" outlineLevel="0" collapsed="false">
      <c r="A8124" s="0" t="n">
        <v>8108</v>
      </c>
      <c r="B8124" s="0" t="n">
        <v>0.8165573301897</v>
      </c>
      <c r="C8124" s="0" t="n">
        <f aca="false">VLOOKUP(B8124,$A$4:$B$14,2)</f>
        <v>3</v>
      </c>
      <c r="D8124" s="0" t="n">
        <f aca="false">D8123+G8123-$C8123</f>
        <v>2</v>
      </c>
      <c r="E8124" s="0" t="n">
        <f aca="false">E8123+F8123-$C8123</f>
        <v>-1</v>
      </c>
      <c r="F8124" s="0" t="n">
        <f aca="false">IF(E8124&lt;$E$2,MAX($E$3-E8124,0),0)</f>
        <v>2</v>
      </c>
      <c r="G8124" s="0" t="n">
        <f aca="false">F8124</f>
        <v>2</v>
      </c>
      <c r="H8124" s="0" t="n">
        <f aca="false">IF(D8125&gt;=0,$E$5*D8125,$E$6*-D8125)+IF(F8124&gt;0,$E$8*F8124+$E$7)</f>
        <v>40</v>
      </c>
    </row>
    <row r="8125" customFormat="false" ht="13.5" hidden="false" customHeight="false" outlineLevel="0" collapsed="false">
      <c r="A8125" s="0" t="n">
        <v>8109</v>
      </c>
      <c r="B8125" s="0" t="n">
        <v>0.320933091290119</v>
      </c>
      <c r="C8125" s="0" t="n">
        <f aca="false">VLOOKUP(B8125,$A$4:$B$14,2)</f>
        <v>1</v>
      </c>
      <c r="D8125" s="0" t="n">
        <f aca="false">D8124+G8124-$C8124</f>
        <v>1</v>
      </c>
      <c r="E8125" s="0" t="n">
        <f aca="false">E8124+F8124-$C8124</f>
        <v>-2</v>
      </c>
      <c r="F8125" s="0" t="n">
        <f aca="false">IF(E8125&lt;$E$2,MAX($E$3-E8125,0),0)</f>
        <v>3</v>
      </c>
      <c r="G8125" s="0" t="n">
        <f aca="false">F8125</f>
        <v>3</v>
      </c>
      <c r="H8125" s="0" t="n">
        <f aca="false">IF(D8126&gt;=0,$E$5*D8126,$E$6*-D8126)+IF(F8125&gt;0,$E$8*F8125+$E$7)</f>
        <v>70</v>
      </c>
    </row>
    <row r="8126" customFormat="false" ht="13.5" hidden="false" customHeight="false" outlineLevel="0" collapsed="false">
      <c r="A8126" s="0" t="n">
        <v>8110</v>
      </c>
      <c r="B8126" s="0" t="n">
        <v>0.014904278411036</v>
      </c>
      <c r="C8126" s="0" t="n">
        <f aca="false">VLOOKUP(B8126,$A$4:$B$14,2)</f>
        <v>0</v>
      </c>
      <c r="D8126" s="0" t="n">
        <f aca="false">D8125+G8125-$C8125</f>
        <v>3</v>
      </c>
      <c r="E8126" s="0" t="n">
        <f aca="false">E8125+F8125-$C8125</f>
        <v>0</v>
      </c>
      <c r="F8126" s="0" t="n">
        <f aca="false">IF(E8126&lt;$E$2,MAX($E$3-E8126,0),0)</f>
        <v>1</v>
      </c>
      <c r="G8126" s="0" t="n">
        <f aca="false">F8126</f>
        <v>1</v>
      </c>
      <c r="H8126" s="0" t="n">
        <f aca="false">IF(D8127&gt;=0,$E$5*D8127,$E$6*-D8127)+IF(F8126&gt;0,$E$8*F8126+$E$7)</f>
        <v>30</v>
      </c>
    </row>
    <row r="8127" customFormat="false" ht="13.5" hidden="false" customHeight="false" outlineLevel="0" collapsed="false">
      <c r="A8127" s="0" t="n">
        <v>8111</v>
      </c>
      <c r="B8127" s="0" t="n">
        <v>0.935881278159919</v>
      </c>
      <c r="C8127" s="0" t="n">
        <f aca="false">VLOOKUP(B8127,$A$4:$B$14,2)</f>
        <v>4</v>
      </c>
      <c r="D8127" s="0" t="n">
        <f aca="false">D8126+G8126-$C8126</f>
        <v>3</v>
      </c>
      <c r="E8127" s="0" t="n">
        <f aca="false">E8126+F8126-$C8126</f>
        <v>1</v>
      </c>
      <c r="F8127" s="0" t="n">
        <f aca="false">IF(E8127&lt;$E$2,MAX($E$3-E8127,0),0)</f>
        <v>0</v>
      </c>
      <c r="G8127" s="0" t="n">
        <f aca="false">F8127</f>
        <v>0</v>
      </c>
      <c r="H8127" s="0" t="n">
        <f aca="false">IF(D8128&gt;=0,$E$5*D8128,$E$6*-D8128)+IF(F8127&gt;0,$E$8*F8127+$E$7)</f>
        <v>100</v>
      </c>
    </row>
    <row r="8128" customFormat="false" ht="13.5" hidden="false" customHeight="false" outlineLevel="0" collapsed="false">
      <c r="A8128" s="0" t="n">
        <v>8112</v>
      </c>
      <c r="B8128" s="0" t="n">
        <v>0.808706107857937</v>
      </c>
      <c r="C8128" s="0" t="n">
        <f aca="false">VLOOKUP(B8128,$A$4:$B$14,2)</f>
        <v>3</v>
      </c>
      <c r="D8128" s="0" t="n">
        <f aca="false">D8127+G8127-$C8127</f>
        <v>-1</v>
      </c>
      <c r="E8128" s="0" t="n">
        <f aca="false">E8127+F8127-$C8127</f>
        <v>-3</v>
      </c>
      <c r="F8128" s="0" t="n">
        <f aca="false">IF(E8128&lt;$E$2,MAX($E$3-E8128,0),0)</f>
        <v>4</v>
      </c>
      <c r="G8128" s="0" t="n">
        <f aca="false">F8128</f>
        <v>4</v>
      </c>
      <c r="H8128" s="0" t="n">
        <f aca="false">IF(D8129&gt;=0,$E$5*D8129,$E$6*-D8129)+IF(F8128&gt;0,$E$8*F8128+$E$7)</f>
        <v>70</v>
      </c>
    </row>
    <row r="8129" customFormat="false" ht="13.5" hidden="false" customHeight="false" outlineLevel="0" collapsed="false">
      <c r="A8129" s="0" t="n">
        <v>8113</v>
      </c>
      <c r="B8129" s="0" t="n">
        <v>0.308967615804657</v>
      </c>
      <c r="C8129" s="0" t="n">
        <f aca="false">VLOOKUP(B8129,$A$4:$B$14,2)</f>
        <v>1</v>
      </c>
      <c r="D8129" s="0" t="n">
        <f aca="false">D8128+G8128-$C8128</f>
        <v>1</v>
      </c>
      <c r="E8129" s="0" t="n">
        <f aca="false">E8128+F8128-$C8128</f>
        <v>-2</v>
      </c>
      <c r="F8129" s="0" t="n">
        <f aca="false">IF(E8129&lt;$E$2,MAX($E$3-E8129,0),0)</f>
        <v>3</v>
      </c>
      <c r="G8129" s="0" t="n">
        <f aca="false">F8129</f>
        <v>3</v>
      </c>
      <c r="H8129" s="0" t="n">
        <f aca="false">IF(D8130&gt;=0,$E$5*D8130,$E$6*-D8130)+IF(F8129&gt;0,$E$8*F8129+$E$7)</f>
        <v>70</v>
      </c>
    </row>
    <row r="8130" customFormat="false" ht="13.5" hidden="false" customHeight="false" outlineLevel="0" collapsed="false">
      <c r="A8130" s="0" t="n">
        <v>8114</v>
      </c>
      <c r="B8130" s="0" t="n">
        <v>0.438136835439402</v>
      </c>
      <c r="C8130" s="0" t="n">
        <f aca="false">VLOOKUP(B8130,$A$4:$B$14,2)</f>
        <v>2</v>
      </c>
      <c r="D8130" s="0" t="n">
        <f aca="false">D8129+G8129-$C8129</f>
        <v>3</v>
      </c>
      <c r="E8130" s="0" t="n">
        <f aca="false">E8129+F8129-$C8129</f>
        <v>0</v>
      </c>
      <c r="F8130" s="0" t="n">
        <f aca="false">IF(E8130&lt;$E$2,MAX($E$3-E8130,0),0)</f>
        <v>1</v>
      </c>
      <c r="G8130" s="0" t="n">
        <f aca="false">F8130</f>
        <v>1</v>
      </c>
      <c r="H8130" s="0" t="n">
        <f aca="false">IF(D8131&gt;=0,$E$5*D8131,$E$6*-D8131)+IF(F8130&gt;0,$E$8*F8130+$E$7)</f>
        <v>10</v>
      </c>
    </row>
    <row r="8131" customFormat="false" ht="13.5" hidden="false" customHeight="false" outlineLevel="0" collapsed="false">
      <c r="A8131" s="0" t="n">
        <v>8115</v>
      </c>
      <c r="B8131" s="0" t="n">
        <v>0.821371683729517</v>
      </c>
      <c r="C8131" s="0" t="n">
        <f aca="false">VLOOKUP(B8131,$A$4:$B$14,2)</f>
        <v>3</v>
      </c>
      <c r="D8131" s="0" t="n">
        <f aca="false">D8130+G8130-$C8130</f>
        <v>1</v>
      </c>
      <c r="E8131" s="0" t="n">
        <f aca="false">E8130+F8130-$C8130</f>
        <v>-1</v>
      </c>
      <c r="F8131" s="0" t="n">
        <f aca="false">IF(E8131&lt;$E$2,MAX($E$3-E8131,0),0)</f>
        <v>2</v>
      </c>
      <c r="G8131" s="0" t="n">
        <f aca="false">F8131</f>
        <v>2</v>
      </c>
      <c r="H8131" s="0" t="n">
        <f aca="false">IF(D8132&gt;=0,$E$5*D8132,$E$6*-D8132)+IF(F8131&gt;0,$E$8*F8131+$E$7)</f>
        <v>50</v>
      </c>
    </row>
    <row r="8132" customFormat="false" ht="13.5" hidden="false" customHeight="false" outlineLevel="0" collapsed="false">
      <c r="A8132" s="0" t="n">
        <v>8116</v>
      </c>
      <c r="B8132" s="0" t="n">
        <v>0.880594775632746</v>
      </c>
      <c r="C8132" s="0" t="n">
        <f aca="false">VLOOKUP(B8132,$A$4:$B$14,2)</f>
        <v>4</v>
      </c>
      <c r="D8132" s="0" t="n">
        <f aca="false">D8131+G8131-$C8131</f>
        <v>1</v>
      </c>
      <c r="E8132" s="0" t="n">
        <f aca="false">E8131+F8131-$C8131</f>
        <v>-2</v>
      </c>
      <c r="F8132" s="0" t="n">
        <f aca="false">IF(E8132&lt;$E$2,MAX($E$3-E8132,0),0)</f>
        <v>3</v>
      </c>
      <c r="G8132" s="0" t="n">
        <f aca="false">F8132</f>
        <v>3</v>
      </c>
      <c r="H8132" s="0" t="n">
        <f aca="false">IF(D8133&gt;=0,$E$5*D8133,$E$6*-D8133)+IF(F8132&gt;0,$E$8*F8132+$E$7)</f>
        <v>40</v>
      </c>
    </row>
    <row r="8133" customFormat="false" ht="13.5" hidden="false" customHeight="false" outlineLevel="0" collapsed="false">
      <c r="A8133" s="0" t="n">
        <v>8117</v>
      </c>
      <c r="B8133" s="0" t="n">
        <v>0.30273502701129</v>
      </c>
      <c r="C8133" s="0" t="n">
        <f aca="false">VLOOKUP(B8133,$A$4:$B$14,2)</f>
        <v>1</v>
      </c>
      <c r="D8133" s="0" t="n">
        <f aca="false">D8132+G8132-$C8132</f>
        <v>0</v>
      </c>
      <c r="E8133" s="0" t="n">
        <f aca="false">E8132+F8132-$C8132</f>
        <v>-3</v>
      </c>
      <c r="F8133" s="0" t="n">
        <f aca="false">IF(E8133&lt;$E$2,MAX($E$3-E8133,0),0)</f>
        <v>4</v>
      </c>
      <c r="G8133" s="0" t="n">
        <f aca="false">F8133</f>
        <v>4</v>
      </c>
      <c r="H8133" s="0" t="n">
        <f aca="false">IF(D8134&gt;=0,$E$5*D8134,$E$6*-D8134)+IF(F8133&gt;0,$E$8*F8133+$E$7)</f>
        <v>80</v>
      </c>
    </row>
    <row r="8134" customFormat="false" ht="13.5" hidden="false" customHeight="false" outlineLevel="0" collapsed="false">
      <c r="A8134" s="0" t="n">
        <v>8118</v>
      </c>
      <c r="B8134" s="0" t="n">
        <v>0.0878432690452105</v>
      </c>
      <c r="C8134" s="0" t="n">
        <f aca="false">VLOOKUP(B8134,$A$4:$B$14,2)</f>
        <v>0</v>
      </c>
      <c r="D8134" s="0" t="n">
        <f aca="false">D8133+G8133-$C8133</f>
        <v>3</v>
      </c>
      <c r="E8134" s="0" t="n">
        <f aca="false">E8133+F8133-$C8133</f>
        <v>0</v>
      </c>
      <c r="F8134" s="0" t="n">
        <f aca="false">IF(E8134&lt;$E$2,MAX($E$3-E8134,0),0)</f>
        <v>1</v>
      </c>
      <c r="G8134" s="0" t="n">
        <f aca="false">F8134</f>
        <v>1</v>
      </c>
      <c r="H8134" s="0" t="n">
        <f aca="false">IF(D8135&gt;=0,$E$5*D8135,$E$6*-D8135)+IF(F8134&gt;0,$E$8*F8134+$E$7)</f>
        <v>30</v>
      </c>
    </row>
    <row r="8135" customFormat="false" ht="13.5" hidden="false" customHeight="false" outlineLevel="0" collapsed="false">
      <c r="A8135" s="0" t="n">
        <v>8119</v>
      </c>
      <c r="B8135" s="0" t="n">
        <v>0.18725461336818</v>
      </c>
      <c r="C8135" s="0" t="n">
        <f aca="false">VLOOKUP(B8135,$A$4:$B$14,2)</f>
        <v>1</v>
      </c>
      <c r="D8135" s="0" t="n">
        <f aca="false">D8134+G8134-$C8134</f>
        <v>3</v>
      </c>
      <c r="E8135" s="0" t="n">
        <f aca="false">E8134+F8134-$C8134</f>
        <v>1</v>
      </c>
      <c r="F8135" s="0" t="n">
        <f aca="false">IF(E8135&lt;$E$2,MAX($E$3-E8135,0),0)</f>
        <v>0</v>
      </c>
      <c r="G8135" s="0" t="n">
        <f aca="false">F8135</f>
        <v>0</v>
      </c>
      <c r="H8135" s="0" t="n">
        <f aca="false">IF(D8136&gt;=0,$E$5*D8136,$E$6*-D8136)+IF(F8135&gt;0,$E$8*F8135+$E$7)</f>
        <v>20</v>
      </c>
    </row>
    <row r="8136" customFormat="false" ht="13.5" hidden="false" customHeight="false" outlineLevel="0" collapsed="false">
      <c r="A8136" s="0" t="n">
        <v>8120</v>
      </c>
      <c r="B8136" s="0" t="n">
        <v>0.0274436402366511</v>
      </c>
      <c r="C8136" s="0" t="n">
        <f aca="false">VLOOKUP(B8136,$A$4:$B$14,2)</f>
        <v>0</v>
      </c>
      <c r="D8136" s="0" t="n">
        <f aca="false">D8135+G8135-$C8135</f>
        <v>2</v>
      </c>
      <c r="E8136" s="0" t="n">
        <f aca="false">E8135+F8135-$C8135</f>
        <v>0</v>
      </c>
      <c r="F8136" s="0" t="n">
        <f aca="false">IF(E8136&lt;$E$2,MAX($E$3-E8136,0),0)</f>
        <v>1</v>
      </c>
      <c r="G8136" s="0" t="n">
        <f aca="false">F8136</f>
        <v>1</v>
      </c>
      <c r="H8136" s="0" t="n">
        <f aca="false">IF(D8137&gt;=0,$E$5*D8137,$E$6*-D8137)+IF(F8136&gt;0,$E$8*F8136+$E$7)</f>
        <v>70</v>
      </c>
    </row>
    <row r="8137" customFormat="false" ht="13.5" hidden="false" customHeight="false" outlineLevel="0" collapsed="false">
      <c r="A8137" s="0" t="n">
        <v>8121</v>
      </c>
      <c r="B8137" s="0" t="n">
        <v>0.283652988540822</v>
      </c>
      <c r="C8137" s="0" t="n">
        <f aca="false">VLOOKUP(B8137,$A$4:$B$14,2)</f>
        <v>1</v>
      </c>
      <c r="D8137" s="0" t="n">
        <f aca="false">D8136+G8136-$C8136</f>
        <v>4</v>
      </c>
      <c r="E8137" s="0" t="n">
        <f aca="false">E8136+F8136-$C8136</f>
        <v>1</v>
      </c>
      <c r="F8137" s="0" t="n">
        <f aca="false">IF(E8137&lt;$E$2,MAX($E$3-E8137,0),0)</f>
        <v>0</v>
      </c>
      <c r="G8137" s="0" t="n">
        <f aca="false">F8137</f>
        <v>0</v>
      </c>
      <c r="H8137" s="0" t="n">
        <f aca="false">IF(D8138&gt;=0,$E$5*D8138,$E$6*-D8138)+IF(F8137&gt;0,$E$8*F8137+$E$7)</f>
        <v>30</v>
      </c>
    </row>
    <row r="8138" customFormat="false" ht="13.5" hidden="false" customHeight="false" outlineLevel="0" collapsed="false">
      <c r="A8138" s="0" t="n">
        <v>8122</v>
      </c>
      <c r="B8138" s="0" t="n">
        <v>0.190088584014836</v>
      </c>
      <c r="C8138" s="0" t="n">
        <f aca="false">VLOOKUP(B8138,$A$4:$B$14,2)</f>
        <v>1</v>
      </c>
      <c r="D8138" s="0" t="n">
        <f aca="false">D8137+G8137-$C8137</f>
        <v>3</v>
      </c>
      <c r="E8138" s="0" t="n">
        <f aca="false">E8137+F8137-$C8137</f>
        <v>0</v>
      </c>
      <c r="F8138" s="0" t="n">
        <f aca="false">IF(E8138&lt;$E$2,MAX($E$3-E8138,0),0)</f>
        <v>1</v>
      </c>
      <c r="G8138" s="0" t="n">
        <f aca="false">F8138</f>
        <v>1</v>
      </c>
      <c r="H8138" s="0" t="n">
        <f aca="false">IF(D8139&gt;=0,$E$5*D8139,$E$6*-D8139)+IF(F8138&gt;0,$E$8*F8138+$E$7)</f>
        <v>20</v>
      </c>
    </row>
    <row r="8139" customFormat="false" ht="13.5" hidden="false" customHeight="false" outlineLevel="0" collapsed="false">
      <c r="A8139" s="0" t="n">
        <v>8123</v>
      </c>
      <c r="B8139" s="0" t="n">
        <v>0.93073891558035</v>
      </c>
      <c r="C8139" s="0" t="n">
        <f aca="false">VLOOKUP(B8139,$A$4:$B$14,2)</f>
        <v>4</v>
      </c>
      <c r="D8139" s="0" t="n">
        <f aca="false">D8138+G8138-$C8138</f>
        <v>2</v>
      </c>
      <c r="E8139" s="0" t="n">
        <f aca="false">E8138+F8138-$C8138</f>
        <v>0</v>
      </c>
      <c r="F8139" s="0" t="n">
        <f aca="false">IF(E8139&lt;$E$2,MAX($E$3-E8139,0),0)</f>
        <v>1</v>
      </c>
      <c r="G8139" s="0" t="n">
        <f aca="false">F8139</f>
        <v>1</v>
      </c>
      <c r="H8139" s="0" t="n">
        <f aca="false">IF(D8140&gt;=0,$E$5*D8140,$E$6*-D8140)+IF(F8139&gt;0,$E$8*F8139+$E$7)</f>
        <v>30</v>
      </c>
    </row>
    <row r="8140" customFormat="false" ht="13.5" hidden="false" customHeight="false" outlineLevel="0" collapsed="false">
      <c r="A8140" s="0" t="n">
        <v>8124</v>
      </c>
      <c r="B8140" s="0" t="n">
        <v>0.143520462235165</v>
      </c>
      <c r="C8140" s="0" t="n">
        <f aca="false">VLOOKUP(B8140,$A$4:$B$14,2)</f>
        <v>1</v>
      </c>
      <c r="D8140" s="0" t="n">
        <f aca="false">D8139+G8139-$C8139</f>
        <v>0</v>
      </c>
      <c r="E8140" s="0" t="n">
        <f aca="false">E8139+F8139-$C8139</f>
        <v>-3</v>
      </c>
      <c r="F8140" s="0" t="n">
        <f aca="false">IF(E8140&lt;$E$2,MAX($E$3-E8140,0),0)</f>
        <v>4</v>
      </c>
      <c r="G8140" s="0" t="n">
        <f aca="false">F8140</f>
        <v>4</v>
      </c>
      <c r="H8140" s="0" t="n">
        <f aca="false">IF(D8141&gt;=0,$E$5*D8141,$E$6*-D8141)+IF(F8140&gt;0,$E$8*F8140+$E$7)</f>
        <v>80</v>
      </c>
    </row>
    <row r="8141" customFormat="false" ht="13.5" hidden="false" customHeight="false" outlineLevel="0" collapsed="false">
      <c r="A8141" s="0" t="n">
        <v>8125</v>
      </c>
      <c r="B8141" s="0" t="n">
        <v>0.493266856651756</v>
      </c>
      <c r="C8141" s="0" t="n">
        <f aca="false">VLOOKUP(B8141,$A$4:$B$14,2)</f>
        <v>2</v>
      </c>
      <c r="D8141" s="0" t="n">
        <f aca="false">D8140+G8140-$C8140</f>
        <v>3</v>
      </c>
      <c r="E8141" s="0" t="n">
        <f aca="false">E8140+F8140-$C8140</f>
        <v>0</v>
      </c>
      <c r="F8141" s="0" t="n">
        <f aca="false">IF(E8141&lt;$E$2,MAX($E$3-E8141,0),0)</f>
        <v>1</v>
      </c>
      <c r="G8141" s="0" t="n">
        <f aca="false">F8141</f>
        <v>1</v>
      </c>
      <c r="H8141" s="0" t="n">
        <f aca="false">IF(D8142&gt;=0,$E$5*D8142,$E$6*-D8142)+IF(F8141&gt;0,$E$8*F8141+$E$7)</f>
        <v>10</v>
      </c>
    </row>
    <row r="8142" customFormat="false" ht="13.5" hidden="false" customHeight="false" outlineLevel="0" collapsed="false">
      <c r="A8142" s="0" t="n">
        <v>8126</v>
      </c>
      <c r="B8142" s="0" t="n">
        <v>0.538247575007389</v>
      </c>
      <c r="C8142" s="0" t="n">
        <f aca="false">VLOOKUP(B8142,$A$4:$B$14,2)</f>
        <v>2</v>
      </c>
      <c r="D8142" s="0" t="n">
        <f aca="false">D8141+G8141-$C8141</f>
        <v>1</v>
      </c>
      <c r="E8142" s="0" t="n">
        <f aca="false">E8141+F8141-$C8141</f>
        <v>-1</v>
      </c>
      <c r="F8142" s="0" t="n">
        <f aca="false">IF(E8142&lt;$E$2,MAX($E$3-E8142,0),0)</f>
        <v>2</v>
      </c>
      <c r="G8142" s="0" t="n">
        <f aca="false">F8142</f>
        <v>2</v>
      </c>
      <c r="H8142" s="0" t="n">
        <f aca="false">IF(D8143&gt;=0,$E$5*D8143,$E$6*-D8143)+IF(F8142&gt;0,$E$8*F8142+$E$7)</f>
        <v>60</v>
      </c>
    </row>
    <row r="8143" customFormat="false" ht="13.5" hidden="false" customHeight="false" outlineLevel="0" collapsed="false">
      <c r="A8143" s="0" t="n">
        <v>8127</v>
      </c>
      <c r="B8143" s="0" t="n">
        <v>0.323392741513945</v>
      </c>
      <c r="C8143" s="0" t="n">
        <f aca="false">VLOOKUP(B8143,$A$4:$B$14,2)</f>
        <v>1</v>
      </c>
      <c r="D8143" s="0" t="n">
        <f aca="false">D8142+G8142-$C8142</f>
        <v>2</v>
      </c>
      <c r="E8143" s="0" t="n">
        <f aca="false">E8142+F8142-$C8142</f>
        <v>-1</v>
      </c>
      <c r="F8143" s="0" t="n">
        <f aca="false">IF(E8143&lt;$E$2,MAX($E$3-E8143,0),0)</f>
        <v>2</v>
      </c>
      <c r="G8143" s="0" t="n">
        <f aca="false">F8143</f>
        <v>2</v>
      </c>
      <c r="H8143" s="0" t="n">
        <f aca="false">IF(D8144&gt;=0,$E$5*D8144,$E$6*-D8144)+IF(F8143&gt;0,$E$8*F8143+$E$7)</f>
        <v>60</v>
      </c>
    </row>
    <row r="8144" customFormat="false" ht="13.5" hidden="false" customHeight="false" outlineLevel="0" collapsed="false">
      <c r="A8144" s="0" t="n">
        <v>8128</v>
      </c>
      <c r="B8144" s="0" t="n">
        <v>0.74357118135356</v>
      </c>
      <c r="C8144" s="0" t="n">
        <f aca="false">VLOOKUP(B8144,$A$4:$B$14,2)</f>
        <v>3</v>
      </c>
      <c r="D8144" s="0" t="n">
        <f aca="false">D8143+G8143-$C8143</f>
        <v>3</v>
      </c>
      <c r="E8144" s="0" t="n">
        <f aca="false">E8143+F8143-$C8143</f>
        <v>0</v>
      </c>
      <c r="F8144" s="0" t="n">
        <f aca="false">IF(E8144&lt;$E$2,MAX($E$3-E8144,0),0)</f>
        <v>1</v>
      </c>
      <c r="G8144" s="0" t="n">
        <f aca="false">F8144</f>
        <v>1</v>
      </c>
      <c r="H8144" s="0" t="n">
        <f aca="false">IF(D8145&gt;=0,$E$5*D8145,$E$6*-D8145)+IF(F8144&gt;0,$E$8*F8144+$E$7)</f>
        <v>0</v>
      </c>
    </row>
    <row r="8145" customFormat="false" ht="13.5" hidden="false" customHeight="false" outlineLevel="0" collapsed="false">
      <c r="A8145" s="0" t="n">
        <v>8129</v>
      </c>
      <c r="B8145" s="0" t="n">
        <v>0.888030422637243</v>
      </c>
      <c r="C8145" s="0" t="n">
        <f aca="false">VLOOKUP(B8145,$A$4:$B$14,2)</f>
        <v>4</v>
      </c>
      <c r="D8145" s="0" t="n">
        <f aca="false">D8144+G8144-$C8144</f>
        <v>0</v>
      </c>
      <c r="E8145" s="0" t="n">
        <f aca="false">E8144+F8144-$C8144</f>
        <v>-2</v>
      </c>
      <c r="F8145" s="0" t="n">
        <f aca="false">IF(E8145&lt;$E$2,MAX($E$3-E8145,0),0)</f>
        <v>3</v>
      </c>
      <c r="G8145" s="0" t="n">
        <f aca="false">F8145</f>
        <v>3</v>
      </c>
      <c r="H8145" s="0" t="n">
        <f aca="false">IF(D8146&gt;=0,$E$5*D8146,$E$6*-D8146)+IF(F8145&gt;0,$E$8*F8145+$E$7)</f>
        <v>50</v>
      </c>
    </row>
    <row r="8146" customFormat="false" ht="13.5" hidden="false" customHeight="false" outlineLevel="0" collapsed="false">
      <c r="A8146" s="0" t="n">
        <v>8130</v>
      </c>
      <c r="B8146" s="0" t="n">
        <v>0.44798900340908</v>
      </c>
      <c r="C8146" s="0" t="n">
        <f aca="false">VLOOKUP(B8146,$A$4:$B$14,2)</f>
        <v>2</v>
      </c>
      <c r="D8146" s="0" t="n">
        <f aca="false">D8145+G8145-$C8145</f>
        <v>0</v>
      </c>
      <c r="E8146" s="0" t="n">
        <f aca="false">E8145+F8145-$C8145</f>
        <v>-3</v>
      </c>
      <c r="F8146" s="0" t="n">
        <f aca="false">IF(E8146&lt;$E$2,MAX($E$3-E8146,0),0)</f>
        <v>4</v>
      </c>
      <c r="G8146" s="0" t="n">
        <f aca="false">F8146</f>
        <v>4</v>
      </c>
      <c r="H8146" s="0" t="n">
        <f aca="false">IF(D8147&gt;=0,$E$5*D8147,$E$6*-D8147)+IF(F8146&gt;0,$E$8*F8146+$E$7)</f>
        <v>70</v>
      </c>
    </row>
    <row r="8147" customFormat="false" ht="13.5" hidden="false" customHeight="false" outlineLevel="0" collapsed="false">
      <c r="A8147" s="0" t="n">
        <v>8131</v>
      </c>
      <c r="B8147" s="0" t="n">
        <v>0.333018901511972</v>
      </c>
      <c r="C8147" s="0" t="n">
        <f aca="false">VLOOKUP(B8147,$A$4:$B$14,2)</f>
        <v>1</v>
      </c>
      <c r="D8147" s="0" t="n">
        <f aca="false">D8146+G8146-$C8146</f>
        <v>2</v>
      </c>
      <c r="E8147" s="0" t="n">
        <f aca="false">E8146+F8146-$C8146</f>
        <v>-1</v>
      </c>
      <c r="F8147" s="0" t="n">
        <f aca="false">IF(E8147&lt;$E$2,MAX($E$3-E8147,0),0)</f>
        <v>2</v>
      </c>
      <c r="G8147" s="0" t="n">
        <f aca="false">F8147</f>
        <v>2</v>
      </c>
      <c r="H8147" s="0" t="n">
        <f aca="false">IF(D8148&gt;=0,$E$5*D8148,$E$6*-D8148)+IF(F8147&gt;0,$E$8*F8147+$E$7)</f>
        <v>60</v>
      </c>
    </row>
    <row r="8148" customFormat="false" ht="13.5" hidden="false" customHeight="false" outlineLevel="0" collapsed="false">
      <c r="A8148" s="0" t="n">
        <v>8132</v>
      </c>
      <c r="B8148" s="0" t="n">
        <v>0.167509812970043</v>
      </c>
      <c r="C8148" s="0" t="n">
        <f aca="false">VLOOKUP(B8148,$A$4:$B$14,2)</f>
        <v>1</v>
      </c>
      <c r="D8148" s="0" t="n">
        <f aca="false">D8147+G8147-$C8147</f>
        <v>3</v>
      </c>
      <c r="E8148" s="0" t="n">
        <f aca="false">E8147+F8147-$C8147</f>
        <v>0</v>
      </c>
      <c r="F8148" s="0" t="n">
        <f aca="false">IF(E8148&lt;$E$2,MAX($E$3-E8148,0),0)</f>
        <v>1</v>
      </c>
      <c r="G8148" s="0" t="n">
        <f aca="false">F8148</f>
        <v>1</v>
      </c>
      <c r="H8148" s="0" t="n">
        <f aca="false">IF(D8149&gt;=0,$E$5*D8149,$E$6*-D8149)+IF(F8148&gt;0,$E$8*F8148+$E$7)</f>
        <v>20</v>
      </c>
    </row>
    <row r="8149" customFormat="false" ht="13.5" hidden="false" customHeight="false" outlineLevel="0" collapsed="false">
      <c r="A8149" s="0" t="n">
        <v>8133</v>
      </c>
      <c r="B8149" s="0" t="n">
        <v>0.111693852714826</v>
      </c>
      <c r="C8149" s="0" t="n">
        <f aca="false">VLOOKUP(B8149,$A$4:$B$14,2)</f>
        <v>0</v>
      </c>
      <c r="D8149" s="0" t="n">
        <f aca="false">D8148+G8148-$C8148</f>
        <v>2</v>
      </c>
      <c r="E8149" s="0" t="n">
        <f aca="false">E8148+F8148-$C8148</f>
        <v>0</v>
      </c>
      <c r="F8149" s="0" t="n">
        <f aca="false">IF(E8149&lt;$E$2,MAX($E$3-E8149,0),0)</f>
        <v>1</v>
      </c>
      <c r="G8149" s="0" t="n">
        <f aca="false">F8149</f>
        <v>1</v>
      </c>
      <c r="H8149" s="0" t="n">
        <f aca="false">IF(D8150&gt;=0,$E$5*D8150,$E$6*-D8150)+IF(F8149&gt;0,$E$8*F8149+$E$7)</f>
        <v>70</v>
      </c>
    </row>
    <row r="8150" customFormat="false" ht="13.5" hidden="false" customHeight="false" outlineLevel="0" collapsed="false">
      <c r="A8150" s="0" t="n">
        <v>8134</v>
      </c>
      <c r="B8150" s="0" t="n">
        <v>0.766826515812808</v>
      </c>
      <c r="C8150" s="0" t="n">
        <f aca="false">VLOOKUP(B8150,$A$4:$B$14,2)</f>
        <v>3</v>
      </c>
      <c r="D8150" s="0" t="n">
        <f aca="false">D8149+G8149-$C8149</f>
        <v>4</v>
      </c>
      <c r="E8150" s="0" t="n">
        <f aca="false">E8149+F8149-$C8149</f>
        <v>1</v>
      </c>
      <c r="F8150" s="0" t="n">
        <f aca="false">IF(E8150&lt;$E$2,MAX($E$3-E8150,0),0)</f>
        <v>0</v>
      </c>
      <c r="G8150" s="0" t="n">
        <f aca="false">F8150</f>
        <v>0</v>
      </c>
      <c r="H8150" s="0" t="n">
        <f aca="false">IF(D8151&gt;=0,$E$5*D8151,$E$6*-D8151)+IF(F8150&gt;0,$E$8*F8150+$E$7)</f>
        <v>10</v>
      </c>
    </row>
    <row r="8151" customFormat="false" ht="13.5" hidden="false" customHeight="false" outlineLevel="0" collapsed="false">
      <c r="A8151" s="0" t="n">
        <v>8135</v>
      </c>
      <c r="B8151" s="0" t="n">
        <v>0.0339166669508952</v>
      </c>
      <c r="C8151" s="0" t="n">
        <f aca="false">VLOOKUP(B8151,$A$4:$B$14,2)</f>
        <v>0</v>
      </c>
      <c r="D8151" s="0" t="n">
        <f aca="false">D8150+G8150-$C8150</f>
        <v>1</v>
      </c>
      <c r="E8151" s="0" t="n">
        <f aca="false">E8150+F8150-$C8150</f>
        <v>-2</v>
      </c>
      <c r="F8151" s="0" t="n">
        <f aca="false">IF(E8151&lt;$E$2,MAX($E$3-E8151,0),0)</f>
        <v>3</v>
      </c>
      <c r="G8151" s="0" t="n">
        <f aca="false">F8151</f>
        <v>3</v>
      </c>
      <c r="H8151" s="0" t="n">
        <f aca="false">IF(D8152&gt;=0,$E$5*D8152,$E$6*-D8152)+IF(F8151&gt;0,$E$8*F8151+$E$7)</f>
        <v>80</v>
      </c>
    </row>
    <row r="8152" customFormat="false" ht="13.5" hidden="false" customHeight="false" outlineLevel="0" collapsed="false">
      <c r="A8152" s="0" t="n">
        <v>8136</v>
      </c>
      <c r="B8152" s="0" t="n">
        <v>0.457491176547606</v>
      </c>
      <c r="C8152" s="0" t="n">
        <f aca="false">VLOOKUP(B8152,$A$4:$B$14,2)</f>
        <v>2</v>
      </c>
      <c r="D8152" s="0" t="n">
        <f aca="false">D8151+G8151-$C8151</f>
        <v>4</v>
      </c>
      <c r="E8152" s="0" t="n">
        <f aca="false">E8151+F8151-$C8151</f>
        <v>1</v>
      </c>
      <c r="F8152" s="0" t="n">
        <f aca="false">IF(E8152&lt;$E$2,MAX($E$3-E8152,0),0)</f>
        <v>0</v>
      </c>
      <c r="G8152" s="0" t="n">
        <f aca="false">F8152</f>
        <v>0</v>
      </c>
      <c r="H8152" s="0" t="n">
        <f aca="false">IF(D8153&gt;=0,$E$5*D8153,$E$6*-D8153)+IF(F8152&gt;0,$E$8*F8152+$E$7)</f>
        <v>20</v>
      </c>
    </row>
    <row r="8153" customFormat="false" ht="13.5" hidden="false" customHeight="false" outlineLevel="0" collapsed="false">
      <c r="A8153" s="0" t="n">
        <v>8137</v>
      </c>
      <c r="B8153" s="0" t="n">
        <v>0.543798934208714</v>
      </c>
      <c r="C8153" s="0" t="n">
        <f aca="false">VLOOKUP(B8153,$A$4:$B$14,2)</f>
        <v>2</v>
      </c>
      <c r="D8153" s="0" t="n">
        <f aca="false">D8152+G8152-$C8152</f>
        <v>2</v>
      </c>
      <c r="E8153" s="0" t="n">
        <f aca="false">E8152+F8152-$C8152</f>
        <v>-1</v>
      </c>
      <c r="F8153" s="0" t="n">
        <f aca="false">IF(E8153&lt;$E$2,MAX($E$3-E8153,0),0)</f>
        <v>2</v>
      </c>
      <c r="G8153" s="0" t="n">
        <f aca="false">F8153</f>
        <v>2</v>
      </c>
      <c r="H8153" s="0" t="n">
        <f aca="false">IF(D8154&gt;=0,$E$5*D8154,$E$6*-D8154)+IF(F8153&gt;0,$E$8*F8153+$E$7)</f>
        <v>50</v>
      </c>
    </row>
    <row r="8154" customFormat="false" ht="13.5" hidden="false" customHeight="false" outlineLevel="0" collapsed="false">
      <c r="A8154" s="0" t="n">
        <v>8138</v>
      </c>
      <c r="B8154" s="0" t="n">
        <v>0.956129606790871</v>
      </c>
      <c r="C8154" s="0" t="n">
        <f aca="false">VLOOKUP(B8154,$A$4:$B$14,2)</f>
        <v>5</v>
      </c>
      <c r="D8154" s="0" t="n">
        <f aca="false">D8153+G8153-$C8153</f>
        <v>2</v>
      </c>
      <c r="E8154" s="0" t="n">
        <f aca="false">E8153+F8153-$C8153</f>
        <v>-1</v>
      </c>
      <c r="F8154" s="0" t="n">
        <f aca="false">IF(E8154&lt;$E$2,MAX($E$3-E8154,0),0)</f>
        <v>2</v>
      </c>
      <c r="G8154" s="0" t="n">
        <f aca="false">F8154</f>
        <v>2</v>
      </c>
      <c r="H8154" s="0" t="n">
        <f aca="false">IF(D8155&gt;=0,$E$5*D8155,$E$6*-D8155)+IF(F8154&gt;0,$E$8*F8154+$E$7)</f>
        <v>130</v>
      </c>
    </row>
    <row r="8155" customFormat="false" ht="13.5" hidden="false" customHeight="false" outlineLevel="0" collapsed="false">
      <c r="A8155" s="0" t="n">
        <v>8139</v>
      </c>
      <c r="B8155" s="0" t="n">
        <v>0.774366899443087</v>
      </c>
      <c r="C8155" s="0" t="n">
        <f aca="false">VLOOKUP(B8155,$A$4:$B$14,2)</f>
        <v>3</v>
      </c>
      <c r="D8155" s="0" t="n">
        <f aca="false">D8154+G8154-$C8154</f>
        <v>-1</v>
      </c>
      <c r="E8155" s="0" t="n">
        <f aca="false">E8154+F8154-$C8154</f>
        <v>-4</v>
      </c>
      <c r="F8155" s="0" t="n">
        <f aca="false">IF(E8155&lt;$E$2,MAX($E$3-E8155,0),0)</f>
        <v>5</v>
      </c>
      <c r="G8155" s="0" t="n">
        <f aca="false">F8155</f>
        <v>5</v>
      </c>
      <c r="H8155" s="0" t="n">
        <f aca="false">IF(D8156&gt;=0,$E$5*D8156,$E$6*-D8156)+IF(F8155&gt;0,$E$8*F8155+$E$7)</f>
        <v>70</v>
      </c>
    </row>
    <row r="8156" customFormat="false" ht="13.5" hidden="false" customHeight="false" outlineLevel="0" collapsed="false">
      <c r="A8156" s="0" t="n">
        <v>8140</v>
      </c>
      <c r="B8156" s="0" t="n">
        <v>0.0333214815292262</v>
      </c>
      <c r="C8156" s="0" t="n">
        <f aca="false">VLOOKUP(B8156,$A$4:$B$14,2)</f>
        <v>0</v>
      </c>
      <c r="D8156" s="0" t="n">
        <f aca="false">D8155+G8155-$C8155</f>
        <v>1</v>
      </c>
      <c r="E8156" s="0" t="n">
        <f aca="false">E8155+F8155-$C8155</f>
        <v>-2</v>
      </c>
      <c r="F8156" s="0" t="n">
        <f aca="false">IF(E8156&lt;$E$2,MAX($E$3-E8156,0),0)</f>
        <v>3</v>
      </c>
      <c r="G8156" s="0" t="n">
        <f aca="false">F8156</f>
        <v>3</v>
      </c>
      <c r="H8156" s="0" t="n">
        <f aca="false">IF(D8157&gt;=0,$E$5*D8157,$E$6*-D8157)+IF(F8156&gt;0,$E$8*F8156+$E$7)</f>
        <v>80</v>
      </c>
    </row>
    <row r="8157" customFormat="false" ht="13.5" hidden="false" customHeight="false" outlineLevel="0" collapsed="false">
      <c r="A8157" s="0" t="n">
        <v>8141</v>
      </c>
      <c r="B8157" s="0" t="n">
        <v>0.567943377915441</v>
      </c>
      <c r="C8157" s="0" t="n">
        <f aca="false">VLOOKUP(B8157,$A$4:$B$14,2)</f>
        <v>2</v>
      </c>
      <c r="D8157" s="0" t="n">
        <f aca="false">D8156+G8156-$C8156</f>
        <v>4</v>
      </c>
      <c r="E8157" s="0" t="n">
        <f aca="false">E8156+F8156-$C8156</f>
        <v>1</v>
      </c>
      <c r="F8157" s="0" t="n">
        <f aca="false">IF(E8157&lt;$E$2,MAX($E$3-E8157,0),0)</f>
        <v>0</v>
      </c>
      <c r="G8157" s="0" t="n">
        <f aca="false">F8157</f>
        <v>0</v>
      </c>
      <c r="H8157" s="0" t="n">
        <f aca="false">IF(D8158&gt;=0,$E$5*D8158,$E$6*-D8158)+IF(F8157&gt;0,$E$8*F8157+$E$7)</f>
        <v>20</v>
      </c>
    </row>
    <row r="8158" customFormat="false" ht="13.5" hidden="false" customHeight="false" outlineLevel="0" collapsed="false">
      <c r="A8158" s="0" t="n">
        <v>8142</v>
      </c>
      <c r="B8158" s="0" t="n">
        <v>0.698051610722177</v>
      </c>
      <c r="C8158" s="0" t="n">
        <f aca="false">VLOOKUP(B8158,$A$4:$B$14,2)</f>
        <v>3</v>
      </c>
      <c r="D8158" s="0" t="n">
        <f aca="false">D8157+G8157-$C8157</f>
        <v>2</v>
      </c>
      <c r="E8158" s="0" t="n">
        <f aca="false">E8157+F8157-$C8157</f>
        <v>-1</v>
      </c>
      <c r="F8158" s="0" t="n">
        <f aca="false">IF(E8158&lt;$E$2,MAX($E$3-E8158,0),0)</f>
        <v>2</v>
      </c>
      <c r="G8158" s="0" t="n">
        <f aca="false">F8158</f>
        <v>2</v>
      </c>
      <c r="H8158" s="0" t="n">
        <f aca="false">IF(D8159&gt;=0,$E$5*D8159,$E$6*-D8159)+IF(F8158&gt;0,$E$8*F8158+$E$7)</f>
        <v>40</v>
      </c>
    </row>
    <row r="8159" customFormat="false" ht="13.5" hidden="false" customHeight="false" outlineLevel="0" collapsed="false">
      <c r="A8159" s="0" t="n">
        <v>8143</v>
      </c>
      <c r="B8159" s="0" t="n">
        <v>0.241170157105353</v>
      </c>
      <c r="C8159" s="0" t="n">
        <f aca="false">VLOOKUP(B8159,$A$4:$B$14,2)</f>
        <v>1</v>
      </c>
      <c r="D8159" s="0" t="n">
        <f aca="false">D8158+G8158-$C8158</f>
        <v>1</v>
      </c>
      <c r="E8159" s="0" t="n">
        <f aca="false">E8158+F8158-$C8158</f>
        <v>-2</v>
      </c>
      <c r="F8159" s="0" t="n">
        <f aca="false">IF(E8159&lt;$E$2,MAX($E$3-E8159,0),0)</f>
        <v>3</v>
      </c>
      <c r="G8159" s="0" t="n">
        <f aca="false">F8159</f>
        <v>3</v>
      </c>
      <c r="H8159" s="0" t="n">
        <f aca="false">IF(D8160&gt;=0,$E$5*D8160,$E$6*-D8160)+IF(F8159&gt;0,$E$8*F8159+$E$7)</f>
        <v>70</v>
      </c>
    </row>
    <row r="8160" customFormat="false" ht="13.5" hidden="false" customHeight="false" outlineLevel="0" collapsed="false">
      <c r="A8160" s="0" t="n">
        <v>8144</v>
      </c>
      <c r="B8160" s="0" t="n">
        <v>0.954596797954358</v>
      </c>
      <c r="C8160" s="0" t="n">
        <f aca="false">VLOOKUP(B8160,$A$4:$B$14,2)</f>
        <v>5</v>
      </c>
      <c r="D8160" s="0" t="n">
        <f aca="false">D8159+G8159-$C8159</f>
        <v>3</v>
      </c>
      <c r="E8160" s="0" t="n">
        <f aca="false">E8159+F8159-$C8159</f>
        <v>0</v>
      </c>
      <c r="F8160" s="0" t="n">
        <f aca="false">IF(E8160&lt;$E$2,MAX($E$3-E8160,0),0)</f>
        <v>1</v>
      </c>
      <c r="G8160" s="0" t="n">
        <f aca="false">F8160</f>
        <v>1</v>
      </c>
      <c r="H8160" s="0" t="n">
        <f aca="false">IF(D8161&gt;=0,$E$5*D8161,$E$6*-D8161)+IF(F8160&gt;0,$E$8*F8160+$E$7)</f>
        <v>200</v>
      </c>
    </row>
    <row r="8161" customFormat="false" ht="13.5" hidden="false" customHeight="false" outlineLevel="0" collapsed="false">
      <c r="A8161" s="0" t="n">
        <v>8145</v>
      </c>
      <c r="B8161" s="0" t="n">
        <v>0.685325028899949</v>
      </c>
      <c r="C8161" s="0" t="n">
        <f aca="false">VLOOKUP(B8161,$A$4:$B$14,2)</f>
        <v>3</v>
      </c>
      <c r="D8161" s="0" t="n">
        <f aca="false">D8160+G8160-$C8160</f>
        <v>-2</v>
      </c>
      <c r="E8161" s="0" t="n">
        <f aca="false">E8160+F8160-$C8160</f>
        <v>-4</v>
      </c>
      <c r="F8161" s="0" t="n">
        <f aca="false">IF(E8161&lt;$E$2,MAX($E$3-E8161,0),0)</f>
        <v>5</v>
      </c>
      <c r="G8161" s="0" t="n">
        <f aca="false">F8161</f>
        <v>5</v>
      </c>
      <c r="H8161" s="0" t="n">
        <f aca="false">IF(D8162&gt;=0,$E$5*D8162,$E$6*-D8162)+IF(F8161&gt;0,$E$8*F8161+$E$7)</f>
        <v>80</v>
      </c>
    </row>
    <row r="8162" customFormat="false" ht="13.5" hidden="false" customHeight="false" outlineLevel="0" collapsed="false">
      <c r="A8162" s="0" t="n">
        <v>8146</v>
      </c>
      <c r="B8162" s="0" t="n">
        <v>0.341149384477554</v>
      </c>
      <c r="C8162" s="0" t="n">
        <f aca="false">VLOOKUP(B8162,$A$4:$B$14,2)</f>
        <v>1</v>
      </c>
      <c r="D8162" s="0" t="n">
        <f aca="false">D8161+G8161-$C8161</f>
        <v>1</v>
      </c>
      <c r="E8162" s="0" t="n">
        <f aca="false">E8161+F8161-$C8161</f>
        <v>-2</v>
      </c>
      <c r="F8162" s="0" t="n">
        <f aca="false">IF(E8162&lt;$E$2,MAX($E$3-E8162,0),0)</f>
        <v>3</v>
      </c>
      <c r="G8162" s="0" t="n">
        <f aca="false">F8162</f>
        <v>3</v>
      </c>
      <c r="H8162" s="0" t="n">
        <f aca="false">IF(D8163&gt;=0,$E$5*D8163,$E$6*-D8163)+IF(F8162&gt;0,$E$8*F8162+$E$7)</f>
        <v>70</v>
      </c>
    </row>
    <row r="8163" customFormat="false" ht="13.5" hidden="false" customHeight="false" outlineLevel="0" collapsed="false">
      <c r="A8163" s="0" t="n">
        <v>8147</v>
      </c>
      <c r="B8163" s="0" t="n">
        <v>0.492066609373318</v>
      </c>
      <c r="C8163" s="0" t="n">
        <f aca="false">VLOOKUP(B8163,$A$4:$B$14,2)</f>
        <v>2</v>
      </c>
      <c r="D8163" s="0" t="n">
        <f aca="false">D8162+G8162-$C8162</f>
        <v>3</v>
      </c>
      <c r="E8163" s="0" t="n">
        <f aca="false">E8162+F8162-$C8162</f>
        <v>0</v>
      </c>
      <c r="F8163" s="0" t="n">
        <f aca="false">IF(E8163&lt;$E$2,MAX($E$3-E8163,0),0)</f>
        <v>1</v>
      </c>
      <c r="G8163" s="0" t="n">
        <f aca="false">F8163</f>
        <v>1</v>
      </c>
      <c r="H8163" s="0" t="n">
        <f aca="false">IF(D8164&gt;=0,$E$5*D8164,$E$6*-D8164)+IF(F8163&gt;0,$E$8*F8163+$E$7)</f>
        <v>10</v>
      </c>
    </row>
    <row r="8164" customFormat="false" ht="13.5" hidden="false" customHeight="false" outlineLevel="0" collapsed="false">
      <c r="A8164" s="0" t="n">
        <v>8148</v>
      </c>
      <c r="B8164" s="0" t="n">
        <v>0.796560044488475</v>
      </c>
      <c r="C8164" s="0" t="n">
        <f aca="false">VLOOKUP(B8164,$A$4:$B$14,2)</f>
        <v>3</v>
      </c>
      <c r="D8164" s="0" t="n">
        <f aca="false">D8163+G8163-$C8163</f>
        <v>1</v>
      </c>
      <c r="E8164" s="0" t="n">
        <f aca="false">E8163+F8163-$C8163</f>
        <v>-1</v>
      </c>
      <c r="F8164" s="0" t="n">
        <f aca="false">IF(E8164&lt;$E$2,MAX($E$3-E8164,0),0)</f>
        <v>2</v>
      </c>
      <c r="G8164" s="0" t="n">
        <f aca="false">F8164</f>
        <v>2</v>
      </c>
      <c r="H8164" s="0" t="n">
        <f aca="false">IF(D8165&gt;=0,$E$5*D8165,$E$6*-D8165)+IF(F8164&gt;0,$E$8*F8164+$E$7)</f>
        <v>50</v>
      </c>
    </row>
    <row r="8165" customFormat="false" ht="13.5" hidden="false" customHeight="false" outlineLevel="0" collapsed="false">
      <c r="A8165" s="0" t="n">
        <v>8149</v>
      </c>
      <c r="B8165" s="0" t="n">
        <v>0.350175110874869</v>
      </c>
      <c r="C8165" s="0" t="n">
        <f aca="false">VLOOKUP(B8165,$A$4:$B$14,2)</f>
        <v>1</v>
      </c>
      <c r="D8165" s="0" t="n">
        <f aca="false">D8164+G8164-$C8164</f>
        <v>1</v>
      </c>
      <c r="E8165" s="0" t="n">
        <f aca="false">E8164+F8164-$C8164</f>
        <v>-2</v>
      </c>
      <c r="F8165" s="0" t="n">
        <f aca="false">IF(E8165&lt;$E$2,MAX($E$3-E8165,0),0)</f>
        <v>3</v>
      </c>
      <c r="G8165" s="0" t="n">
        <f aca="false">F8165</f>
        <v>3</v>
      </c>
      <c r="H8165" s="0" t="n">
        <f aca="false">IF(D8166&gt;=0,$E$5*D8166,$E$6*-D8166)+IF(F8165&gt;0,$E$8*F8165+$E$7)</f>
        <v>70</v>
      </c>
    </row>
    <row r="8166" customFormat="false" ht="13.5" hidden="false" customHeight="false" outlineLevel="0" collapsed="false">
      <c r="A8166" s="0" t="n">
        <v>8150</v>
      </c>
      <c r="B8166" s="0" t="n">
        <v>0.276310162546661</v>
      </c>
      <c r="C8166" s="0" t="n">
        <f aca="false">VLOOKUP(B8166,$A$4:$B$14,2)</f>
        <v>1</v>
      </c>
      <c r="D8166" s="0" t="n">
        <f aca="false">D8165+G8165-$C8165</f>
        <v>3</v>
      </c>
      <c r="E8166" s="0" t="n">
        <f aca="false">E8165+F8165-$C8165</f>
        <v>0</v>
      </c>
      <c r="F8166" s="0" t="n">
        <f aca="false">IF(E8166&lt;$E$2,MAX($E$3-E8166,0),0)</f>
        <v>1</v>
      </c>
      <c r="G8166" s="0" t="n">
        <f aca="false">F8166</f>
        <v>1</v>
      </c>
      <c r="H8166" s="0" t="n">
        <f aca="false">IF(D8167&gt;=0,$E$5*D8167,$E$6*-D8167)+IF(F8166&gt;0,$E$8*F8166+$E$7)</f>
        <v>20</v>
      </c>
    </row>
    <row r="8167" customFormat="false" ht="13.5" hidden="false" customHeight="false" outlineLevel="0" collapsed="false">
      <c r="A8167" s="0" t="n">
        <v>8151</v>
      </c>
      <c r="B8167" s="0" t="n">
        <v>0.257531434467956</v>
      </c>
      <c r="C8167" s="0" t="n">
        <f aca="false">VLOOKUP(B8167,$A$4:$B$14,2)</f>
        <v>1</v>
      </c>
      <c r="D8167" s="0" t="n">
        <f aca="false">D8166+G8166-$C8166</f>
        <v>2</v>
      </c>
      <c r="E8167" s="0" t="n">
        <f aca="false">E8166+F8166-$C8166</f>
        <v>0</v>
      </c>
      <c r="F8167" s="0" t="n">
        <f aca="false">IF(E8167&lt;$E$2,MAX($E$3-E8167,0),0)</f>
        <v>1</v>
      </c>
      <c r="G8167" s="0" t="n">
        <f aca="false">F8167</f>
        <v>1</v>
      </c>
      <c r="H8167" s="0" t="n">
        <f aca="false">IF(D8168&gt;=0,$E$5*D8168,$E$6*-D8168)+IF(F8167&gt;0,$E$8*F8167+$E$7)</f>
        <v>60</v>
      </c>
    </row>
    <row r="8168" customFormat="false" ht="13.5" hidden="false" customHeight="false" outlineLevel="0" collapsed="false">
      <c r="A8168" s="0" t="n">
        <v>8152</v>
      </c>
      <c r="B8168" s="0" t="n">
        <v>0.180445242004069</v>
      </c>
      <c r="C8168" s="0" t="n">
        <f aca="false">VLOOKUP(B8168,$A$4:$B$14,2)</f>
        <v>1</v>
      </c>
      <c r="D8168" s="0" t="n">
        <f aca="false">D8167+G8167-$C8167</f>
        <v>3</v>
      </c>
      <c r="E8168" s="0" t="n">
        <f aca="false">E8167+F8167-$C8167</f>
        <v>0</v>
      </c>
      <c r="F8168" s="0" t="n">
        <f aca="false">IF(E8168&lt;$E$2,MAX($E$3-E8168,0),0)</f>
        <v>1</v>
      </c>
      <c r="G8168" s="0" t="n">
        <f aca="false">F8168</f>
        <v>1</v>
      </c>
      <c r="H8168" s="0" t="n">
        <f aca="false">IF(D8169&gt;=0,$E$5*D8169,$E$6*-D8169)+IF(F8168&gt;0,$E$8*F8168+$E$7)</f>
        <v>20</v>
      </c>
    </row>
    <row r="8169" customFormat="false" ht="13.5" hidden="false" customHeight="false" outlineLevel="0" collapsed="false">
      <c r="A8169" s="0" t="n">
        <v>8153</v>
      </c>
      <c r="B8169" s="0" t="n">
        <v>0.551687570977027</v>
      </c>
      <c r="C8169" s="0" t="n">
        <f aca="false">VLOOKUP(B8169,$A$4:$B$14,2)</f>
        <v>2</v>
      </c>
      <c r="D8169" s="0" t="n">
        <f aca="false">D8168+G8168-$C8168</f>
        <v>2</v>
      </c>
      <c r="E8169" s="0" t="n">
        <f aca="false">E8168+F8168-$C8168</f>
        <v>0</v>
      </c>
      <c r="F8169" s="0" t="n">
        <f aca="false">IF(E8169&lt;$E$2,MAX($E$3-E8169,0),0)</f>
        <v>1</v>
      </c>
      <c r="G8169" s="0" t="n">
        <f aca="false">F8169</f>
        <v>1</v>
      </c>
      <c r="H8169" s="0" t="n">
        <f aca="false">IF(D8170&gt;=0,$E$5*D8170,$E$6*-D8170)+IF(F8169&gt;0,$E$8*F8169+$E$7)</f>
        <v>50</v>
      </c>
    </row>
    <row r="8170" customFormat="false" ht="13.5" hidden="false" customHeight="false" outlineLevel="0" collapsed="false">
      <c r="A8170" s="0" t="n">
        <v>8154</v>
      </c>
      <c r="B8170" s="0" t="n">
        <v>0.783559920439506</v>
      </c>
      <c r="C8170" s="0" t="n">
        <f aca="false">VLOOKUP(B8170,$A$4:$B$14,2)</f>
        <v>3</v>
      </c>
      <c r="D8170" s="0" t="n">
        <f aca="false">D8169+G8169-$C8169</f>
        <v>2</v>
      </c>
      <c r="E8170" s="0" t="n">
        <f aca="false">E8169+F8169-$C8169</f>
        <v>-1</v>
      </c>
      <c r="F8170" s="0" t="n">
        <f aca="false">IF(E8170&lt;$E$2,MAX($E$3-E8170,0),0)</f>
        <v>2</v>
      </c>
      <c r="G8170" s="0" t="n">
        <f aca="false">F8170</f>
        <v>2</v>
      </c>
      <c r="H8170" s="0" t="n">
        <f aca="false">IF(D8171&gt;=0,$E$5*D8171,$E$6*-D8171)+IF(F8170&gt;0,$E$8*F8170+$E$7)</f>
        <v>40</v>
      </c>
    </row>
    <row r="8171" customFormat="false" ht="13.5" hidden="false" customHeight="false" outlineLevel="0" collapsed="false">
      <c r="A8171" s="0" t="n">
        <v>8155</v>
      </c>
      <c r="B8171" s="0" t="n">
        <v>0.717248778087887</v>
      </c>
      <c r="C8171" s="0" t="n">
        <f aca="false">VLOOKUP(B8171,$A$4:$B$14,2)</f>
        <v>3</v>
      </c>
      <c r="D8171" s="0" t="n">
        <f aca="false">D8170+G8170-$C8170</f>
        <v>1</v>
      </c>
      <c r="E8171" s="0" t="n">
        <f aca="false">E8170+F8170-$C8170</f>
        <v>-2</v>
      </c>
      <c r="F8171" s="0" t="n">
        <f aca="false">IF(E8171&lt;$E$2,MAX($E$3-E8171,0),0)</f>
        <v>3</v>
      </c>
      <c r="G8171" s="0" t="n">
        <f aca="false">F8171</f>
        <v>3</v>
      </c>
      <c r="H8171" s="0" t="n">
        <f aca="false">IF(D8172&gt;=0,$E$5*D8172,$E$6*-D8172)+IF(F8171&gt;0,$E$8*F8171+$E$7)</f>
        <v>50</v>
      </c>
    </row>
    <row r="8172" customFormat="false" ht="13.5" hidden="false" customHeight="false" outlineLevel="0" collapsed="false">
      <c r="A8172" s="0" t="n">
        <v>8156</v>
      </c>
      <c r="B8172" s="0" t="n">
        <v>0.318328347078638</v>
      </c>
      <c r="C8172" s="0" t="n">
        <f aca="false">VLOOKUP(B8172,$A$4:$B$14,2)</f>
        <v>1</v>
      </c>
      <c r="D8172" s="0" t="n">
        <f aca="false">D8171+G8171-$C8171</f>
        <v>1</v>
      </c>
      <c r="E8172" s="0" t="n">
        <f aca="false">E8171+F8171-$C8171</f>
        <v>-2</v>
      </c>
      <c r="F8172" s="0" t="n">
        <f aca="false">IF(E8172&lt;$E$2,MAX($E$3-E8172,0),0)</f>
        <v>3</v>
      </c>
      <c r="G8172" s="0" t="n">
        <f aca="false">F8172</f>
        <v>3</v>
      </c>
      <c r="H8172" s="0" t="n">
        <f aca="false">IF(D8173&gt;=0,$E$5*D8173,$E$6*-D8173)+IF(F8172&gt;0,$E$8*F8172+$E$7)</f>
        <v>70</v>
      </c>
    </row>
    <row r="8173" customFormat="false" ht="13.5" hidden="false" customHeight="false" outlineLevel="0" collapsed="false">
      <c r="A8173" s="0" t="n">
        <v>8157</v>
      </c>
      <c r="B8173" s="0" t="n">
        <v>0.97622212536849</v>
      </c>
      <c r="C8173" s="0" t="n">
        <f aca="false">VLOOKUP(B8173,$A$4:$B$14,2)</f>
        <v>5</v>
      </c>
      <c r="D8173" s="0" t="n">
        <f aca="false">D8172+G8172-$C8172</f>
        <v>3</v>
      </c>
      <c r="E8173" s="0" t="n">
        <f aca="false">E8172+F8172-$C8172</f>
        <v>0</v>
      </c>
      <c r="F8173" s="0" t="n">
        <f aca="false">IF(E8173&lt;$E$2,MAX($E$3-E8173,0),0)</f>
        <v>1</v>
      </c>
      <c r="G8173" s="0" t="n">
        <f aca="false">F8173</f>
        <v>1</v>
      </c>
      <c r="H8173" s="0" t="n">
        <f aca="false">IF(D8174&gt;=0,$E$5*D8174,$E$6*-D8174)+IF(F8173&gt;0,$E$8*F8173+$E$7)</f>
        <v>200</v>
      </c>
    </row>
    <row r="8174" customFormat="false" ht="13.5" hidden="false" customHeight="false" outlineLevel="0" collapsed="false">
      <c r="A8174" s="0" t="n">
        <v>8158</v>
      </c>
      <c r="B8174" s="0" t="n">
        <v>0.516756505830005</v>
      </c>
      <c r="C8174" s="0" t="n">
        <f aca="false">VLOOKUP(B8174,$A$4:$B$14,2)</f>
        <v>2</v>
      </c>
      <c r="D8174" s="0" t="n">
        <f aca="false">D8173+G8173-$C8173</f>
        <v>-2</v>
      </c>
      <c r="E8174" s="0" t="n">
        <f aca="false">E8173+F8173-$C8173</f>
        <v>-4</v>
      </c>
      <c r="F8174" s="0" t="n">
        <f aca="false">IF(E8174&lt;$E$2,MAX($E$3-E8174,0),0)</f>
        <v>5</v>
      </c>
      <c r="G8174" s="0" t="n">
        <f aca="false">F8174</f>
        <v>5</v>
      </c>
      <c r="H8174" s="0" t="n">
        <f aca="false">IF(D8175&gt;=0,$E$5*D8175,$E$6*-D8175)+IF(F8174&gt;0,$E$8*F8174+$E$7)</f>
        <v>90</v>
      </c>
    </row>
    <row r="8175" customFormat="false" ht="13.5" hidden="false" customHeight="false" outlineLevel="0" collapsed="false">
      <c r="A8175" s="0" t="n">
        <v>8159</v>
      </c>
      <c r="B8175" s="0" t="n">
        <v>0.901806217852706</v>
      </c>
      <c r="C8175" s="0" t="n">
        <f aca="false">VLOOKUP(B8175,$A$4:$B$14,2)</f>
        <v>4</v>
      </c>
      <c r="D8175" s="0" t="n">
        <f aca="false">D8174+G8174-$C8174</f>
        <v>2</v>
      </c>
      <c r="E8175" s="0" t="n">
        <f aca="false">E8174+F8174-$C8174</f>
        <v>-1</v>
      </c>
      <c r="F8175" s="0" t="n">
        <f aca="false">IF(E8175&lt;$E$2,MAX($E$3-E8175,0),0)</f>
        <v>2</v>
      </c>
      <c r="G8175" s="0" t="n">
        <f aca="false">F8175</f>
        <v>2</v>
      </c>
      <c r="H8175" s="0" t="n">
        <f aca="false">IF(D8176&gt;=0,$E$5*D8176,$E$6*-D8176)+IF(F8175&gt;0,$E$8*F8175+$E$7)</f>
        <v>30</v>
      </c>
    </row>
    <row r="8176" customFormat="false" ht="13.5" hidden="false" customHeight="false" outlineLevel="0" collapsed="false">
      <c r="A8176" s="0" t="n">
        <v>8160</v>
      </c>
      <c r="B8176" s="0" t="n">
        <v>0.485236957153571</v>
      </c>
      <c r="C8176" s="0" t="n">
        <f aca="false">VLOOKUP(B8176,$A$4:$B$14,2)</f>
        <v>2</v>
      </c>
      <c r="D8176" s="0" t="n">
        <f aca="false">D8175+G8175-$C8175</f>
        <v>0</v>
      </c>
      <c r="E8176" s="0" t="n">
        <f aca="false">E8175+F8175-$C8175</f>
        <v>-3</v>
      </c>
      <c r="F8176" s="0" t="n">
        <f aca="false">IF(E8176&lt;$E$2,MAX($E$3-E8176,0),0)</f>
        <v>4</v>
      </c>
      <c r="G8176" s="0" t="n">
        <f aca="false">F8176</f>
        <v>4</v>
      </c>
      <c r="H8176" s="0" t="n">
        <f aca="false">IF(D8177&gt;=0,$E$5*D8177,$E$6*-D8177)+IF(F8176&gt;0,$E$8*F8176+$E$7)</f>
        <v>70</v>
      </c>
    </row>
    <row r="8177" customFormat="false" ht="13.5" hidden="false" customHeight="false" outlineLevel="0" collapsed="false">
      <c r="A8177" s="0" t="n">
        <v>8161</v>
      </c>
      <c r="B8177" s="0" t="n">
        <v>0.544942588228926</v>
      </c>
      <c r="C8177" s="0" t="n">
        <f aca="false">VLOOKUP(B8177,$A$4:$B$14,2)</f>
        <v>2</v>
      </c>
      <c r="D8177" s="0" t="n">
        <f aca="false">D8176+G8176-$C8176</f>
        <v>2</v>
      </c>
      <c r="E8177" s="0" t="n">
        <f aca="false">E8176+F8176-$C8176</f>
        <v>-1</v>
      </c>
      <c r="F8177" s="0" t="n">
        <f aca="false">IF(E8177&lt;$E$2,MAX($E$3-E8177,0),0)</f>
        <v>2</v>
      </c>
      <c r="G8177" s="0" t="n">
        <f aca="false">F8177</f>
        <v>2</v>
      </c>
      <c r="H8177" s="0" t="n">
        <f aca="false">IF(D8178&gt;=0,$E$5*D8178,$E$6*-D8178)+IF(F8177&gt;0,$E$8*F8177+$E$7)</f>
        <v>50</v>
      </c>
    </row>
    <row r="8178" customFormat="false" ht="13.5" hidden="false" customHeight="false" outlineLevel="0" collapsed="false">
      <c r="A8178" s="0" t="n">
        <v>8162</v>
      </c>
      <c r="B8178" s="0" t="n">
        <v>0.897704773667031</v>
      </c>
      <c r="C8178" s="0" t="n">
        <f aca="false">VLOOKUP(B8178,$A$4:$B$14,2)</f>
        <v>4</v>
      </c>
      <c r="D8178" s="0" t="n">
        <f aca="false">D8177+G8177-$C8177</f>
        <v>2</v>
      </c>
      <c r="E8178" s="0" t="n">
        <f aca="false">E8177+F8177-$C8177</f>
        <v>-1</v>
      </c>
      <c r="F8178" s="0" t="n">
        <f aca="false">IF(E8178&lt;$E$2,MAX($E$3-E8178,0),0)</f>
        <v>2</v>
      </c>
      <c r="G8178" s="0" t="n">
        <f aca="false">F8178</f>
        <v>2</v>
      </c>
      <c r="H8178" s="0" t="n">
        <f aca="false">IF(D8179&gt;=0,$E$5*D8179,$E$6*-D8179)+IF(F8178&gt;0,$E$8*F8178+$E$7)</f>
        <v>30</v>
      </c>
    </row>
    <row r="8179" customFormat="false" ht="13.5" hidden="false" customHeight="false" outlineLevel="0" collapsed="false">
      <c r="A8179" s="0" t="n">
        <v>8163</v>
      </c>
      <c r="B8179" s="0" t="n">
        <v>0.521712793639694</v>
      </c>
      <c r="C8179" s="0" t="n">
        <f aca="false">VLOOKUP(B8179,$A$4:$B$14,2)</f>
        <v>2</v>
      </c>
      <c r="D8179" s="0" t="n">
        <f aca="false">D8178+G8178-$C8178</f>
        <v>0</v>
      </c>
      <c r="E8179" s="0" t="n">
        <f aca="false">E8178+F8178-$C8178</f>
        <v>-3</v>
      </c>
      <c r="F8179" s="0" t="n">
        <f aca="false">IF(E8179&lt;$E$2,MAX($E$3-E8179,0),0)</f>
        <v>4</v>
      </c>
      <c r="G8179" s="0" t="n">
        <f aca="false">F8179</f>
        <v>4</v>
      </c>
      <c r="H8179" s="0" t="n">
        <f aca="false">IF(D8180&gt;=0,$E$5*D8180,$E$6*-D8180)+IF(F8179&gt;0,$E$8*F8179+$E$7)</f>
        <v>70</v>
      </c>
    </row>
    <row r="8180" customFormat="false" ht="13.5" hidden="false" customHeight="false" outlineLevel="0" collapsed="false">
      <c r="A8180" s="0" t="n">
        <v>8164</v>
      </c>
      <c r="B8180" s="0" t="n">
        <v>0.249037868215405</v>
      </c>
      <c r="C8180" s="0" t="n">
        <f aca="false">VLOOKUP(B8180,$A$4:$B$14,2)</f>
        <v>1</v>
      </c>
      <c r="D8180" s="0" t="n">
        <f aca="false">D8179+G8179-$C8179</f>
        <v>2</v>
      </c>
      <c r="E8180" s="0" t="n">
        <f aca="false">E8179+F8179-$C8179</f>
        <v>-1</v>
      </c>
      <c r="F8180" s="0" t="n">
        <f aca="false">IF(E8180&lt;$E$2,MAX($E$3-E8180,0),0)</f>
        <v>2</v>
      </c>
      <c r="G8180" s="0" t="n">
        <f aca="false">F8180</f>
        <v>2</v>
      </c>
      <c r="H8180" s="0" t="n">
        <f aca="false">IF(D8181&gt;=0,$E$5*D8181,$E$6*-D8181)+IF(F8180&gt;0,$E$8*F8180+$E$7)</f>
        <v>60</v>
      </c>
    </row>
    <row r="8181" customFormat="false" ht="13.5" hidden="false" customHeight="false" outlineLevel="0" collapsed="false">
      <c r="A8181" s="0" t="n">
        <v>8165</v>
      </c>
      <c r="B8181" s="0" t="n">
        <v>0.0496566489609887</v>
      </c>
      <c r="C8181" s="0" t="n">
        <f aca="false">VLOOKUP(B8181,$A$4:$B$14,2)</f>
        <v>0</v>
      </c>
      <c r="D8181" s="0" t="n">
        <f aca="false">D8180+G8180-$C8180</f>
        <v>3</v>
      </c>
      <c r="E8181" s="0" t="n">
        <f aca="false">E8180+F8180-$C8180</f>
        <v>0</v>
      </c>
      <c r="F8181" s="0" t="n">
        <f aca="false">IF(E8181&lt;$E$2,MAX($E$3-E8181,0),0)</f>
        <v>1</v>
      </c>
      <c r="G8181" s="0" t="n">
        <f aca="false">F8181</f>
        <v>1</v>
      </c>
      <c r="H8181" s="0" t="n">
        <f aca="false">IF(D8182&gt;=0,$E$5*D8182,$E$6*-D8182)+IF(F8181&gt;0,$E$8*F8181+$E$7)</f>
        <v>30</v>
      </c>
    </row>
    <row r="8182" customFormat="false" ht="13.5" hidden="false" customHeight="false" outlineLevel="0" collapsed="false">
      <c r="A8182" s="0" t="n">
        <v>8166</v>
      </c>
      <c r="B8182" s="0" t="n">
        <v>0.646049232248367</v>
      </c>
      <c r="C8182" s="0" t="n">
        <f aca="false">VLOOKUP(B8182,$A$4:$B$14,2)</f>
        <v>2</v>
      </c>
      <c r="D8182" s="0" t="n">
        <f aca="false">D8181+G8181-$C8181</f>
        <v>3</v>
      </c>
      <c r="E8182" s="0" t="n">
        <f aca="false">E8181+F8181-$C8181</f>
        <v>1</v>
      </c>
      <c r="F8182" s="0" t="n">
        <f aca="false">IF(E8182&lt;$E$2,MAX($E$3-E8182,0),0)</f>
        <v>0</v>
      </c>
      <c r="G8182" s="0" t="n">
        <f aca="false">F8182</f>
        <v>0</v>
      </c>
      <c r="H8182" s="0" t="n">
        <f aca="false">IF(D8183&gt;=0,$E$5*D8183,$E$6*-D8183)+IF(F8182&gt;0,$E$8*F8182+$E$7)</f>
        <v>10</v>
      </c>
    </row>
    <row r="8183" customFormat="false" ht="13.5" hidden="false" customHeight="false" outlineLevel="0" collapsed="false">
      <c r="A8183" s="0" t="n">
        <v>8167</v>
      </c>
      <c r="B8183" s="0" t="n">
        <v>0.752648621809157</v>
      </c>
      <c r="C8183" s="0" t="n">
        <f aca="false">VLOOKUP(B8183,$A$4:$B$14,2)</f>
        <v>3</v>
      </c>
      <c r="D8183" s="0" t="n">
        <f aca="false">D8182+G8182-$C8182</f>
        <v>1</v>
      </c>
      <c r="E8183" s="0" t="n">
        <f aca="false">E8182+F8182-$C8182</f>
        <v>-1</v>
      </c>
      <c r="F8183" s="0" t="n">
        <f aca="false">IF(E8183&lt;$E$2,MAX($E$3-E8183,0),0)</f>
        <v>2</v>
      </c>
      <c r="G8183" s="0" t="n">
        <f aca="false">F8183</f>
        <v>2</v>
      </c>
      <c r="H8183" s="0" t="n">
        <f aca="false">IF(D8184&gt;=0,$E$5*D8184,$E$6*-D8184)+IF(F8183&gt;0,$E$8*F8183+$E$7)</f>
        <v>50</v>
      </c>
    </row>
    <row r="8184" customFormat="false" ht="13.5" hidden="false" customHeight="false" outlineLevel="0" collapsed="false">
      <c r="A8184" s="0" t="n">
        <v>8168</v>
      </c>
      <c r="B8184" s="0" t="n">
        <v>0.98390553213101</v>
      </c>
      <c r="C8184" s="0" t="n">
        <f aca="false">VLOOKUP(B8184,$A$4:$B$14,2)</f>
        <v>6</v>
      </c>
      <c r="D8184" s="0" t="n">
        <f aca="false">D8183+G8183-$C8183</f>
        <v>1</v>
      </c>
      <c r="E8184" s="0" t="n">
        <f aca="false">E8183+F8183-$C8183</f>
        <v>-2</v>
      </c>
      <c r="F8184" s="0" t="n">
        <f aca="false">IF(E8184&lt;$E$2,MAX($E$3-E8184,0),0)</f>
        <v>3</v>
      </c>
      <c r="G8184" s="0" t="n">
        <f aca="false">F8184</f>
        <v>3</v>
      </c>
      <c r="H8184" s="0" t="n">
        <f aca="false">IF(D8185&gt;=0,$E$5*D8185,$E$6*-D8185)+IF(F8184&gt;0,$E$8*F8184+$E$7)</f>
        <v>240</v>
      </c>
    </row>
    <row r="8185" customFormat="false" ht="13.5" hidden="false" customHeight="false" outlineLevel="0" collapsed="false">
      <c r="A8185" s="0" t="n">
        <v>8169</v>
      </c>
      <c r="B8185" s="0" t="n">
        <v>0.82492273583516</v>
      </c>
      <c r="C8185" s="0" t="n">
        <f aca="false">VLOOKUP(B8185,$A$4:$B$14,2)</f>
        <v>3</v>
      </c>
      <c r="D8185" s="0" t="n">
        <f aca="false">D8184+G8184-$C8184</f>
        <v>-2</v>
      </c>
      <c r="E8185" s="0" t="n">
        <f aca="false">E8184+F8184-$C8184</f>
        <v>-5</v>
      </c>
      <c r="F8185" s="0" t="n">
        <f aca="false">IF(E8185&lt;$E$2,MAX($E$3-E8185,0),0)</f>
        <v>6</v>
      </c>
      <c r="G8185" s="0" t="n">
        <f aca="false">F8185</f>
        <v>6</v>
      </c>
      <c r="H8185" s="0" t="n">
        <f aca="false">IF(D8186&gt;=0,$E$5*D8186,$E$6*-D8186)+IF(F8185&gt;0,$E$8*F8185+$E$7)</f>
        <v>80</v>
      </c>
    </row>
    <row r="8186" customFormat="false" ht="13.5" hidden="false" customHeight="false" outlineLevel="0" collapsed="false">
      <c r="A8186" s="0" t="n">
        <v>8170</v>
      </c>
      <c r="B8186" s="0" t="n">
        <v>0.526309447710872</v>
      </c>
      <c r="C8186" s="0" t="n">
        <f aca="false">VLOOKUP(B8186,$A$4:$B$14,2)</f>
        <v>2</v>
      </c>
      <c r="D8186" s="0" t="n">
        <f aca="false">D8185+G8185-$C8185</f>
        <v>1</v>
      </c>
      <c r="E8186" s="0" t="n">
        <f aca="false">E8185+F8185-$C8185</f>
        <v>-2</v>
      </c>
      <c r="F8186" s="0" t="n">
        <f aca="false">IF(E8186&lt;$E$2,MAX($E$3-E8186,0),0)</f>
        <v>3</v>
      </c>
      <c r="G8186" s="0" t="n">
        <f aca="false">F8186</f>
        <v>3</v>
      </c>
      <c r="H8186" s="0" t="n">
        <f aca="false">IF(D8187&gt;=0,$E$5*D8187,$E$6*-D8187)+IF(F8186&gt;0,$E$8*F8186+$E$7)</f>
        <v>60</v>
      </c>
    </row>
    <row r="8187" customFormat="false" ht="13.5" hidden="false" customHeight="false" outlineLevel="0" collapsed="false">
      <c r="A8187" s="0" t="n">
        <v>8171</v>
      </c>
      <c r="B8187" s="0" t="n">
        <v>0.110168450166941</v>
      </c>
      <c r="C8187" s="0" t="n">
        <f aca="false">VLOOKUP(B8187,$A$4:$B$14,2)</f>
        <v>0</v>
      </c>
      <c r="D8187" s="0" t="n">
        <f aca="false">D8186+G8186-$C8186</f>
        <v>2</v>
      </c>
      <c r="E8187" s="0" t="n">
        <f aca="false">E8186+F8186-$C8186</f>
        <v>-1</v>
      </c>
      <c r="F8187" s="0" t="n">
        <f aca="false">IF(E8187&lt;$E$2,MAX($E$3-E8187,0),0)</f>
        <v>2</v>
      </c>
      <c r="G8187" s="0" t="n">
        <f aca="false">F8187</f>
        <v>2</v>
      </c>
      <c r="H8187" s="0" t="n">
        <f aca="false">IF(D8188&gt;=0,$E$5*D8188,$E$6*-D8188)+IF(F8187&gt;0,$E$8*F8187+$E$7)</f>
        <v>70</v>
      </c>
    </row>
    <row r="8188" customFormat="false" ht="13.5" hidden="false" customHeight="false" outlineLevel="0" collapsed="false">
      <c r="A8188" s="0" t="n">
        <v>8172</v>
      </c>
      <c r="B8188" s="0" t="n">
        <v>0.768698618562178</v>
      </c>
      <c r="C8188" s="0" t="n">
        <f aca="false">VLOOKUP(B8188,$A$4:$B$14,2)</f>
        <v>3</v>
      </c>
      <c r="D8188" s="0" t="n">
        <f aca="false">D8187+G8187-$C8187</f>
        <v>4</v>
      </c>
      <c r="E8188" s="0" t="n">
        <f aca="false">E8187+F8187-$C8187</f>
        <v>1</v>
      </c>
      <c r="F8188" s="0" t="n">
        <f aca="false">IF(E8188&lt;$E$2,MAX($E$3-E8188,0),0)</f>
        <v>0</v>
      </c>
      <c r="G8188" s="0" t="n">
        <f aca="false">F8188</f>
        <v>0</v>
      </c>
      <c r="H8188" s="0" t="n">
        <f aca="false">IF(D8189&gt;=0,$E$5*D8189,$E$6*-D8189)+IF(F8188&gt;0,$E$8*F8188+$E$7)</f>
        <v>10</v>
      </c>
    </row>
    <row r="8189" customFormat="false" ht="13.5" hidden="false" customHeight="false" outlineLevel="0" collapsed="false">
      <c r="A8189" s="0" t="n">
        <v>8173</v>
      </c>
      <c r="B8189" s="0" t="n">
        <v>0.588667686425713</v>
      </c>
      <c r="C8189" s="0" t="n">
        <f aca="false">VLOOKUP(B8189,$A$4:$B$14,2)</f>
        <v>2</v>
      </c>
      <c r="D8189" s="0" t="n">
        <f aca="false">D8188+G8188-$C8188</f>
        <v>1</v>
      </c>
      <c r="E8189" s="0" t="n">
        <f aca="false">E8188+F8188-$C8188</f>
        <v>-2</v>
      </c>
      <c r="F8189" s="0" t="n">
        <f aca="false">IF(E8189&lt;$E$2,MAX($E$3-E8189,0),0)</f>
        <v>3</v>
      </c>
      <c r="G8189" s="0" t="n">
        <f aca="false">F8189</f>
        <v>3</v>
      </c>
      <c r="H8189" s="0" t="n">
        <f aca="false">IF(D8190&gt;=0,$E$5*D8190,$E$6*-D8190)+IF(F8189&gt;0,$E$8*F8189+$E$7)</f>
        <v>60</v>
      </c>
    </row>
    <row r="8190" customFormat="false" ht="13.5" hidden="false" customHeight="false" outlineLevel="0" collapsed="false">
      <c r="A8190" s="0" t="n">
        <v>8174</v>
      </c>
      <c r="B8190" s="0" t="n">
        <v>0.376593713297357</v>
      </c>
      <c r="C8190" s="0" t="n">
        <f aca="false">VLOOKUP(B8190,$A$4:$B$14,2)</f>
        <v>1</v>
      </c>
      <c r="D8190" s="0" t="n">
        <f aca="false">D8189+G8189-$C8189</f>
        <v>2</v>
      </c>
      <c r="E8190" s="0" t="n">
        <f aca="false">E8189+F8189-$C8189</f>
        <v>-1</v>
      </c>
      <c r="F8190" s="0" t="n">
        <f aca="false">IF(E8190&lt;$E$2,MAX($E$3-E8190,0),0)</f>
        <v>2</v>
      </c>
      <c r="G8190" s="0" t="n">
        <f aca="false">F8190</f>
        <v>2</v>
      </c>
      <c r="H8190" s="0" t="n">
        <f aca="false">IF(D8191&gt;=0,$E$5*D8191,$E$6*-D8191)+IF(F8190&gt;0,$E$8*F8190+$E$7)</f>
        <v>60</v>
      </c>
    </row>
    <row r="8191" customFormat="false" ht="13.5" hidden="false" customHeight="false" outlineLevel="0" collapsed="false">
      <c r="A8191" s="0" t="n">
        <v>8175</v>
      </c>
      <c r="B8191" s="0" t="n">
        <v>0.726259319179952</v>
      </c>
      <c r="C8191" s="0" t="n">
        <f aca="false">VLOOKUP(B8191,$A$4:$B$14,2)</f>
        <v>3</v>
      </c>
      <c r="D8191" s="0" t="n">
        <f aca="false">D8190+G8190-$C8190</f>
        <v>3</v>
      </c>
      <c r="E8191" s="0" t="n">
        <f aca="false">E8190+F8190-$C8190</f>
        <v>0</v>
      </c>
      <c r="F8191" s="0" t="n">
        <f aca="false">IF(E8191&lt;$E$2,MAX($E$3-E8191,0),0)</f>
        <v>1</v>
      </c>
      <c r="G8191" s="0" t="n">
        <f aca="false">F8191</f>
        <v>1</v>
      </c>
      <c r="H8191" s="0" t="n">
        <f aca="false">IF(D8192&gt;=0,$E$5*D8192,$E$6*-D8192)+IF(F8191&gt;0,$E$8*F8191+$E$7)</f>
        <v>0</v>
      </c>
    </row>
    <row r="8192" customFormat="false" ht="13.5" hidden="false" customHeight="false" outlineLevel="0" collapsed="false">
      <c r="A8192" s="0" t="n">
        <v>8176</v>
      </c>
      <c r="B8192" s="0" t="n">
        <v>0.157681664561151</v>
      </c>
      <c r="C8192" s="0" t="n">
        <f aca="false">VLOOKUP(B8192,$A$4:$B$14,2)</f>
        <v>1</v>
      </c>
      <c r="D8192" s="0" t="n">
        <f aca="false">D8191+G8191-$C8191</f>
        <v>0</v>
      </c>
      <c r="E8192" s="0" t="n">
        <f aca="false">E8191+F8191-$C8191</f>
        <v>-2</v>
      </c>
      <c r="F8192" s="0" t="n">
        <f aca="false">IF(E8192&lt;$E$2,MAX($E$3-E8192,0),0)</f>
        <v>3</v>
      </c>
      <c r="G8192" s="0" t="n">
        <f aca="false">F8192</f>
        <v>3</v>
      </c>
      <c r="H8192" s="0" t="n">
        <f aca="false">IF(D8193&gt;=0,$E$5*D8193,$E$6*-D8193)+IF(F8192&gt;0,$E$8*F8192+$E$7)</f>
        <v>80</v>
      </c>
    </row>
    <row r="8193" customFormat="false" ht="13.5" hidden="false" customHeight="false" outlineLevel="0" collapsed="false">
      <c r="A8193" s="0" t="n">
        <v>8177</v>
      </c>
      <c r="B8193" s="0" t="n">
        <v>0.884018253460135</v>
      </c>
      <c r="C8193" s="0" t="n">
        <f aca="false">VLOOKUP(B8193,$A$4:$B$14,2)</f>
        <v>4</v>
      </c>
      <c r="D8193" s="0" t="n">
        <f aca="false">D8192+G8192-$C8192</f>
        <v>3</v>
      </c>
      <c r="E8193" s="0" t="n">
        <f aca="false">E8192+F8192-$C8192</f>
        <v>0</v>
      </c>
      <c r="F8193" s="0" t="n">
        <f aca="false">IF(E8193&lt;$E$2,MAX($E$3-E8193,0),0)</f>
        <v>1</v>
      </c>
      <c r="G8193" s="0" t="n">
        <f aca="false">F8193</f>
        <v>1</v>
      </c>
      <c r="H8193" s="0" t="n">
        <f aca="false">IF(D8194&gt;=0,$E$5*D8194,$E$6*-D8194)+IF(F8193&gt;0,$E$8*F8193+$E$7)</f>
        <v>100</v>
      </c>
    </row>
    <row r="8194" customFormat="false" ht="13.5" hidden="false" customHeight="false" outlineLevel="0" collapsed="false">
      <c r="A8194" s="0" t="n">
        <v>8178</v>
      </c>
      <c r="B8194" s="0" t="n">
        <v>0.686994333407633</v>
      </c>
      <c r="C8194" s="0" t="n">
        <f aca="false">VLOOKUP(B8194,$A$4:$B$14,2)</f>
        <v>3</v>
      </c>
      <c r="D8194" s="0" t="n">
        <f aca="false">D8193+G8193-$C8193</f>
        <v>-1</v>
      </c>
      <c r="E8194" s="0" t="n">
        <f aca="false">E8193+F8193-$C8193</f>
        <v>-3</v>
      </c>
      <c r="F8194" s="0" t="n">
        <f aca="false">IF(E8194&lt;$E$2,MAX($E$3-E8194,0),0)</f>
        <v>4</v>
      </c>
      <c r="G8194" s="0" t="n">
        <f aca="false">F8194</f>
        <v>4</v>
      </c>
      <c r="H8194" s="0" t="n">
        <f aca="false">IF(D8195&gt;=0,$E$5*D8195,$E$6*-D8195)+IF(F8194&gt;0,$E$8*F8194+$E$7)</f>
        <v>70</v>
      </c>
    </row>
    <row r="8195" customFormat="false" ht="13.5" hidden="false" customHeight="false" outlineLevel="0" collapsed="false">
      <c r="A8195" s="0" t="n">
        <v>8179</v>
      </c>
      <c r="B8195" s="0" t="n">
        <v>0.0505449227394152</v>
      </c>
      <c r="C8195" s="0" t="n">
        <f aca="false">VLOOKUP(B8195,$A$4:$B$14,2)</f>
        <v>0</v>
      </c>
      <c r="D8195" s="0" t="n">
        <f aca="false">D8194+G8194-$C8194</f>
        <v>1</v>
      </c>
      <c r="E8195" s="0" t="n">
        <f aca="false">E8194+F8194-$C8194</f>
        <v>-2</v>
      </c>
      <c r="F8195" s="0" t="n">
        <f aca="false">IF(E8195&lt;$E$2,MAX($E$3-E8195,0),0)</f>
        <v>3</v>
      </c>
      <c r="G8195" s="0" t="n">
        <f aca="false">F8195</f>
        <v>3</v>
      </c>
      <c r="H8195" s="0" t="n">
        <f aca="false">IF(D8196&gt;=0,$E$5*D8196,$E$6*-D8196)+IF(F8195&gt;0,$E$8*F8195+$E$7)</f>
        <v>80</v>
      </c>
    </row>
    <row r="8196" customFormat="false" ht="13.5" hidden="false" customHeight="false" outlineLevel="0" collapsed="false">
      <c r="A8196" s="0" t="n">
        <v>8180</v>
      </c>
      <c r="B8196" s="0" t="n">
        <v>0.930424906132765</v>
      </c>
      <c r="C8196" s="0" t="n">
        <f aca="false">VLOOKUP(B8196,$A$4:$B$14,2)</f>
        <v>4</v>
      </c>
      <c r="D8196" s="0" t="n">
        <f aca="false">D8195+G8195-$C8195</f>
        <v>4</v>
      </c>
      <c r="E8196" s="0" t="n">
        <f aca="false">E8195+F8195-$C8195</f>
        <v>1</v>
      </c>
      <c r="F8196" s="0" t="n">
        <f aca="false">IF(E8196&lt;$E$2,MAX($E$3-E8196,0),0)</f>
        <v>0</v>
      </c>
      <c r="G8196" s="0" t="n">
        <f aca="false">F8196</f>
        <v>0</v>
      </c>
      <c r="H8196" s="0" t="n">
        <f aca="false">IF(D8197&gt;=0,$E$5*D8197,$E$6*-D8197)+IF(F8196&gt;0,$E$8*F8196+$E$7)</f>
        <v>0</v>
      </c>
    </row>
    <row r="8197" customFormat="false" ht="13.5" hidden="false" customHeight="false" outlineLevel="0" collapsed="false">
      <c r="A8197" s="0" t="n">
        <v>8181</v>
      </c>
      <c r="B8197" s="0" t="n">
        <v>0.625242223402672</v>
      </c>
      <c r="C8197" s="0" t="n">
        <f aca="false">VLOOKUP(B8197,$A$4:$B$14,2)</f>
        <v>2</v>
      </c>
      <c r="D8197" s="0" t="n">
        <f aca="false">D8196+G8196-$C8196</f>
        <v>0</v>
      </c>
      <c r="E8197" s="0" t="n">
        <f aca="false">E8196+F8196-$C8196</f>
        <v>-3</v>
      </c>
      <c r="F8197" s="0" t="n">
        <f aca="false">IF(E8197&lt;$E$2,MAX($E$3-E8197,0),0)</f>
        <v>4</v>
      </c>
      <c r="G8197" s="0" t="n">
        <f aca="false">F8197</f>
        <v>4</v>
      </c>
      <c r="H8197" s="0" t="n">
        <f aca="false">IF(D8198&gt;=0,$E$5*D8198,$E$6*-D8198)+IF(F8197&gt;0,$E$8*F8197+$E$7)</f>
        <v>70</v>
      </c>
    </row>
    <row r="8198" customFormat="false" ht="13.5" hidden="false" customHeight="false" outlineLevel="0" collapsed="false">
      <c r="A8198" s="0" t="n">
        <v>8182</v>
      </c>
      <c r="B8198" s="0" t="n">
        <v>0.243310129430479</v>
      </c>
      <c r="C8198" s="0" t="n">
        <f aca="false">VLOOKUP(B8198,$A$4:$B$14,2)</f>
        <v>1</v>
      </c>
      <c r="D8198" s="0" t="n">
        <f aca="false">D8197+G8197-$C8197</f>
        <v>2</v>
      </c>
      <c r="E8198" s="0" t="n">
        <f aca="false">E8197+F8197-$C8197</f>
        <v>-1</v>
      </c>
      <c r="F8198" s="0" t="n">
        <f aca="false">IF(E8198&lt;$E$2,MAX($E$3-E8198,0),0)</f>
        <v>2</v>
      </c>
      <c r="G8198" s="0" t="n">
        <f aca="false">F8198</f>
        <v>2</v>
      </c>
      <c r="H8198" s="0" t="n">
        <f aca="false">IF(D8199&gt;=0,$E$5*D8199,$E$6*-D8199)+IF(F8198&gt;0,$E$8*F8198+$E$7)</f>
        <v>60</v>
      </c>
    </row>
    <row r="8199" customFormat="false" ht="13.5" hidden="false" customHeight="false" outlineLevel="0" collapsed="false">
      <c r="A8199" s="0" t="n">
        <v>8183</v>
      </c>
      <c r="B8199" s="0" t="n">
        <v>0.0531068529707794</v>
      </c>
      <c r="C8199" s="0" t="n">
        <f aca="false">VLOOKUP(B8199,$A$4:$B$14,2)</f>
        <v>0</v>
      </c>
      <c r="D8199" s="0" t="n">
        <f aca="false">D8198+G8198-$C8198</f>
        <v>3</v>
      </c>
      <c r="E8199" s="0" t="n">
        <f aca="false">E8198+F8198-$C8198</f>
        <v>0</v>
      </c>
      <c r="F8199" s="0" t="n">
        <f aca="false">IF(E8199&lt;$E$2,MAX($E$3-E8199,0),0)</f>
        <v>1</v>
      </c>
      <c r="G8199" s="0" t="n">
        <f aca="false">F8199</f>
        <v>1</v>
      </c>
      <c r="H8199" s="0" t="n">
        <f aca="false">IF(D8200&gt;=0,$E$5*D8200,$E$6*-D8200)+IF(F8199&gt;0,$E$8*F8199+$E$7)</f>
        <v>30</v>
      </c>
    </row>
    <row r="8200" customFormat="false" ht="13.5" hidden="false" customHeight="false" outlineLevel="0" collapsed="false">
      <c r="A8200" s="0" t="n">
        <v>8184</v>
      </c>
      <c r="B8200" s="0" t="n">
        <v>0.397875757354788</v>
      </c>
      <c r="C8200" s="0" t="n">
        <f aca="false">VLOOKUP(B8200,$A$4:$B$14,2)</f>
        <v>1</v>
      </c>
      <c r="D8200" s="0" t="n">
        <f aca="false">D8199+G8199-$C8199</f>
        <v>3</v>
      </c>
      <c r="E8200" s="0" t="n">
        <f aca="false">E8199+F8199-$C8199</f>
        <v>1</v>
      </c>
      <c r="F8200" s="0" t="n">
        <f aca="false">IF(E8200&lt;$E$2,MAX($E$3-E8200,0),0)</f>
        <v>0</v>
      </c>
      <c r="G8200" s="0" t="n">
        <f aca="false">F8200</f>
        <v>0</v>
      </c>
      <c r="H8200" s="0" t="n">
        <f aca="false">IF(D8201&gt;=0,$E$5*D8201,$E$6*-D8201)+IF(F8200&gt;0,$E$8*F8200+$E$7)</f>
        <v>20</v>
      </c>
    </row>
    <row r="8201" customFormat="false" ht="13.5" hidden="false" customHeight="false" outlineLevel="0" collapsed="false">
      <c r="A8201" s="0" t="n">
        <v>8185</v>
      </c>
      <c r="B8201" s="0" t="n">
        <v>0.730812730299804</v>
      </c>
      <c r="C8201" s="0" t="n">
        <f aca="false">VLOOKUP(B8201,$A$4:$B$14,2)</f>
        <v>3</v>
      </c>
      <c r="D8201" s="0" t="n">
        <f aca="false">D8200+G8200-$C8200</f>
        <v>2</v>
      </c>
      <c r="E8201" s="0" t="n">
        <f aca="false">E8200+F8200-$C8200</f>
        <v>0</v>
      </c>
      <c r="F8201" s="0" t="n">
        <f aca="false">IF(E8201&lt;$E$2,MAX($E$3-E8201,0),0)</f>
        <v>1</v>
      </c>
      <c r="G8201" s="0" t="n">
        <f aca="false">F8201</f>
        <v>1</v>
      </c>
      <c r="H8201" s="0" t="n">
        <f aca="false">IF(D8202&gt;=0,$E$5*D8202,$E$6*-D8202)+IF(F8201&gt;0,$E$8*F8201+$E$7)</f>
        <v>40</v>
      </c>
    </row>
    <row r="8202" customFormat="false" ht="13.5" hidden="false" customHeight="false" outlineLevel="0" collapsed="false">
      <c r="A8202" s="0" t="n">
        <v>8186</v>
      </c>
      <c r="B8202" s="0" t="n">
        <v>0.420010251530975</v>
      </c>
      <c r="C8202" s="0" t="n">
        <f aca="false">VLOOKUP(B8202,$A$4:$B$14,2)</f>
        <v>2</v>
      </c>
      <c r="D8202" s="0" t="n">
        <f aca="false">D8201+G8201-$C8201</f>
        <v>1</v>
      </c>
      <c r="E8202" s="0" t="n">
        <f aca="false">E8201+F8201-$C8201</f>
        <v>-2</v>
      </c>
      <c r="F8202" s="0" t="n">
        <f aca="false">IF(E8202&lt;$E$2,MAX($E$3-E8202,0),0)</f>
        <v>3</v>
      </c>
      <c r="G8202" s="0" t="n">
        <f aca="false">F8202</f>
        <v>3</v>
      </c>
      <c r="H8202" s="0" t="n">
        <f aca="false">IF(D8203&gt;=0,$E$5*D8203,$E$6*-D8203)+IF(F8202&gt;0,$E$8*F8202+$E$7)</f>
        <v>60</v>
      </c>
    </row>
    <row r="8203" customFormat="false" ht="13.5" hidden="false" customHeight="false" outlineLevel="0" collapsed="false">
      <c r="A8203" s="0" t="n">
        <v>8187</v>
      </c>
      <c r="B8203" s="0" t="n">
        <v>0.384443536150852</v>
      </c>
      <c r="C8203" s="0" t="n">
        <f aca="false">VLOOKUP(B8203,$A$4:$B$14,2)</f>
        <v>1</v>
      </c>
      <c r="D8203" s="0" t="n">
        <f aca="false">D8202+G8202-$C8202</f>
        <v>2</v>
      </c>
      <c r="E8203" s="0" t="n">
        <f aca="false">E8202+F8202-$C8202</f>
        <v>-1</v>
      </c>
      <c r="F8203" s="0" t="n">
        <f aca="false">IF(E8203&lt;$E$2,MAX($E$3-E8203,0),0)</f>
        <v>2</v>
      </c>
      <c r="G8203" s="0" t="n">
        <f aca="false">F8203</f>
        <v>2</v>
      </c>
      <c r="H8203" s="0" t="n">
        <f aca="false">IF(D8204&gt;=0,$E$5*D8204,$E$6*-D8204)+IF(F8203&gt;0,$E$8*F8203+$E$7)</f>
        <v>60</v>
      </c>
    </row>
    <row r="8204" customFormat="false" ht="13.5" hidden="false" customHeight="false" outlineLevel="0" collapsed="false">
      <c r="A8204" s="0" t="n">
        <v>8188</v>
      </c>
      <c r="B8204" s="0" t="n">
        <v>0.762501495643559</v>
      </c>
      <c r="C8204" s="0" t="n">
        <f aca="false">VLOOKUP(B8204,$A$4:$B$14,2)</f>
        <v>3</v>
      </c>
      <c r="D8204" s="0" t="n">
        <f aca="false">D8203+G8203-$C8203</f>
        <v>3</v>
      </c>
      <c r="E8204" s="0" t="n">
        <f aca="false">E8203+F8203-$C8203</f>
        <v>0</v>
      </c>
      <c r="F8204" s="0" t="n">
        <f aca="false">IF(E8204&lt;$E$2,MAX($E$3-E8204,0),0)</f>
        <v>1</v>
      </c>
      <c r="G8204" s="0" t="n">
        <f aca="false">F8204</f>
        <v>1</v>
      </c>
      <c r="H8204" s="0" t="n">
        <f aca="false">IF(D8205&gt;=0,$E$5*D8205,$E$6*-D8205)+IF(F8204&gt;0,$E$8*F8204+$E$7)</f>
        <v>0</v>
      </c>
    </row>
    <row r="8205" customFormat="false" ht="13.5" hidden="false" customHeight="false" outlineLevel="0" collapsed="false">
      <c r="A8205" s="0" t="n">
        <v>8189</v>
      </c>
      <c r="B8205" s="0" t="n">
        <v>0.647224555998938</v>
      </c>
      <c r="C8205" s="0" t="n">
        <f aca="false">VLOOKUP(B8205,$A$4:$B$14,2)</f>
        <v>2</v>
      </c>
      <c r="D8205" s="0" t="n">
        <f aca="false">D8204+G8204-$C8204</f>
        <v>0</v>
      </c>
      <c r="E8205" s="0" t="n">
        <f aca="false">E8204+F8204-$C8204</f>
        <v>-2</v>
      </c>
      <c r="F8205" s="0" t="n">
        <f aca="false">IF(E8205&lt;$E$2,MAX($E$3-E8205,0),0)</f>
        <v>3</v>
      </c>
      <c r="G8205" s="0" t="n">
        <f aca="false">F8205</f>
        <v>3</v>
      </c>
      <c r="H8205" s="0" t="n">
        <f aca="false">IF(D8206&gt;=0,$E$5*D8206,$E$6*-D8206)+IF(F8205&gt;0,$E$8*F8205+$E$7)</f>
        <v>70</v>
      </c>
    </row>
    <row r="8206" customFormat="false" ht="13.5" hidden="false" customHeight="false" outlineLevel="0" collapsed="false">
      <c r="A8206" s="0" t="n">
        <v>8190</v>
      </c>
      <c r="B8206" s="0" t="n">
        <v>0.522051132628718</v>
      </c>
      <c r="C8206" s="0" t="n">
        <f aca="false">VLOOKUP(B8206,$A$4:$B$14,2)</f>
        <v>2</v>
      </c>
      <c r="D8206" s="0" t="n">
        <f aca="false">D8205+G8205-$C8205</f>
        <v>2</v>
      </c>
      <c r="E8206" s="0" t="n">
        <f aca="false">E8205+F8205-$C8205</f>
        <v>-1</v>
      </c>
      <c r="F8206" s="0" t="n">
        <f aca="false">IF(E8206&lt;$E$2,MAX($E$3-E8206,0),0)</f>
        <v>2</v>
      </c>
      <c r="G8206" s="0" t="n">
        <f aca="false">F8206</f>
        <v>2</v>
      </c>
      <c r="H8206" s="0" t="n">
        <f aca="false">IF(D8207&gt;=0,$E$5*D8207,$E$6*-D8207)+IF(F8206&gt;0,$E$8*F8206+$E$7)</f>
        <v>50</v>
      </c>
    </row>
    <row r="8207" customFormat="false" ht="13.5" hidden="false" customHeight="false" outlineLevel="0" collapsed="false">
      <c r="A8207" s="0" t="n">
        <v>8191</v>
      </c>
      <c r="B8207" s="0" t="n">
        <v>0.815186853948855</v>
      </c>
      <c r="C8207" s="0" t="n">
        <f aca="false">VLOOKUP(B8207,$A$4:$B$14,2)</f>
        <v>3</v>
      </c>
      <c r="D8207" s="0" t="n">
        <f aca="false">D8206+G8206-$C8206</f>
        <v>2</v>
      </c>
      <c r="E8207" s="0" t="n">
        <f aca="false">E8206+F8206-$C8206</f>
        <v>-1</v>
      </c>
      <c r="F8207" s="0" t="n">
        <f aca="false">IF(E8207&lt;$E$2,MAX($E$3-E8207,0),0)</f>
        <v>2</v>
      </c>
      <c r="G8207" s="0" t="n">
        <f aca="false">F8207</f>
        <v>2</v>
      </c>
      <c r="H8207" s="0" t="n">
        <f aca="false">IF(D8208&gt;=0,$E$5*D8208,$E$6*-D8208)+IF(F8207&gt;0,$E$8*F8207+$E$7)</f>
        <v>40</v>
      </c>
    </row>
    <row r="8208" customFormat="false" ht="13.5" hidden="false" customHeight="false" outlineLevel="0" collapsed="false">
      <c r="A8208" s="0" t="n">
        <v>8192</v>
      </c>
      <c r="B8208" s="0" t="n">
        <v>0.759388671983231</v>
      </c>
      <c r="C8208" s="0" t="n">
        <f aca="false">VLOOKUP(B8208,$A$4:$B$14,2)</f>
        <v>3</v>
      </c>
      <c r="D8208" s="0" t="n">
        <f aca="false">D8207+G8207-$C8207</f>
        <v>1</v>
      </c>
      <c r="E8208" s="0" t="n">
        <f aca="false">E8207+F8207-$C8207</f>
        <v>-2</v>
      </c>
      <c r="F8208" s="0" t="n">
        <f aca="false">IF(E8208&lt;$E$2,MAX($E$3-E8208,0),0)</f>
        <v>3</v>
      </c>
      <c r="G8208" s="0" t="n">
        <f aca="false">F8208</f>
        <v>3</v>
      </c>
      <c r="H8208" s="0" t="n">
        <f aca="false">IF(D8209&gt;=0,$E$5*D8209,$E$6*-D8209)+IF(F8208&gt;0,$E$8*F8208+$E$7)</f>
        <v>50</v>
      </c>
    </row>
    <row r="8209" customFormat="false" ht="13.5" hidden="false" customHeight="false" outlineLevel="0" collapsed="false">
      <c r="A8209" s="0" t="n">
        <v>8193</v>
      </c>
      <c r="B8209" s="0" t="n">
        <v>0.617022613202619</v>
      </c>
      <c r="C8209" s="0" t="n">
        <f aca="false">VLOOKUP(B8209,$A$4:$B$14,2)</f>
        <v>2</v>
      </c>
      <c r="D8209" s="0" t="n">
        <f aca="false">D8208+G8208-$C8208</f>
        <v>1</v>
      </c>
      <c r="E8209" s="0" t="n">
        <f aca="false">E8208+F8208-$C8208</f>
        <v>-2</v>
      </c>
      <c r="F8209" s="0" t="n">
        <f aca="false">IF(E8209&lt;$E$2,MAX($E$3-E8209,0),0)</f>
        <v>3</v>
      </c>
      <c r="G8209" s="0" t="n">
        <f aca="false">F8209</f>
        <v>3</v>
      </c>
      <c r="H8209" s="0" t="n">
        <f aca="false">IF(D8210&gt;=0,$E$5*D8210,$E$6*-D8210)+IF(F8209&gt;0,$E$8*F8209+$E$7)</f>
        <v>60</v>
      </c>
    </row>
    <row r="8210" customFormat="false" ht="13.5" hidden="false" customHeight="false" outlineLevel="0" collapsed="false">
      <c r="A8210" s="0" t="n">
        <v>8194</v>
      </c>
      <c r="B8210" s="0" t="n">
        <v>0.263497831963373</v>
      </c>
      <c r="C8210" s="0" t="n">
        <f aca="false">VLOOKUP(B8210,$A$4:$B$14,2)</f>
        <v>1</v>
      </c>
      <c r="D8210" s="0" t="n">
        <f aca="false">D8209+G8209-$C8209</f>
        <v>2</v>
      </c>
      <c r="E8210" s="0" t="n">
        <f aca="false">E8209+F8209-$C8209</f>
        <v>-1</v>
      </c>
      <c r="F8210" s="0" t="n">
        <f aca="false">IF(E8210&lt;$E$2,MAX($E$3-E8210,0),0)</f>
        <v>2</v>
      </c>
      <c r="G8210" s="0" t="n">
        <f aca="false">F8210</f>
        <v>2</v>
      </c>
      <c r="H8210" s="0" t="n">
        <f aca="false">IF(D8211&gt;=0,$E$5*D8211,$E$6*-D8211)+IF(F8210&gt;0,$E$8*F8210+$E$7)</f>
        <v>60</v>
      </c>
    </row>
    <row r="8211" customFormat="false" ht="13.5" hidden="false" customHeight="false" outlineLevel="0" collapsed="false">
      <c r="A8211" s="0" t="n">
        <v>8195</v>
      </c>
      <c r="B8211" s="0" t="n">
        <v>0.481163066948797</v>
      </c>
      <c r="C8211" s="0" t="n">
        <f aca="false">VLOOKUP(B8211,$A$4:$B$14,2)</f>
        <v>2</v>
      </c>
      <c r="D8211" s="0" t="n">
        <f aca="false">D8210+G8210-$C8210</f>
        <v>3</v>
      </c>
      <c r="E8211" s="0" t="n">
        <f aca="false">E8210+F8210-$C8210</f>
        <v>0</v>
      </c>
      <c r="F8211" s="0" t="n">
        <f aca="false">IF(E8211&lt;$E$2,MAX($E$3-E8211,0),0)</f>
        <v>1</v>
      </c>
      <c r="G8211" s="0" t="n">
        <f aca="false">F8211</f>
        <v>1</v>
      </c>
      <c r="H8211" s="0" t="n">
        <f aca="false">IF(D8212&gt;=0,$E$5*D8212,$E$6*-D8212)+IF(F8211&gt;0,$E$8*F8211+$E$7)</f>
        <v>10</v>
      </c>
    </row>
    <row r="8212" customFormat="false" ht="13.5" hidden="false" customHeight="false" outlineLevel="0" collapsed="false">
      <c r="A8212" s="0" t="n">
        <v>8196</v>
      </c>
      <c r="B8212" s="0" t="n">
        <v>0.712074415971902</v>
      </c>
      <c r="C8212" s="0" t="n">
        <f aca="false">VLOOKUP(B8212,$A$4:$B$14,2)</f>
        <v>3</v>
      </c>
      <c r="D8212" s="0" t="n">
        <f aca="false">D8211+G8211-$C8211</f>
        <v>1</v>
      </c>
      <c r="E8212" s="0" t="n">
        <f aca="false">E8211+F8211-$C8211</f>
        <v>-1</v>
      </c>
      <c r="F8212" s="0" t="n">
        <f aca="false">IF(E8212&lt;$E$2,MAX($E$3-E8212,0),0)</f>
        <v>2</v>
      </c>
      <c r="G8212" s="0" t="n">
        <f aca="false">F8212</f>
        <v>2</v>
      </c>
      <c r="H8212" s="0" t="n">
        <f aca="false">IF(D8213&gt;=0,$E$5*D8213,$E$6*-D8213)+IF(F8212&gt;0,$E$8*F8212+$E$7)</f>
        <v>50</v>
      </c>
    </row>
    <row r="8213" customFormat="false" ht="13.5" hidden="false" customHeight="false" outlineLevel="0" collapsed="false">
      <c r="A8213" s="0" t="n">
        <v>8197</v>
      </c>
      <c r="B8213" s="0" t="n">
        <v>0.354799871725539</v>
      </c>
      <c r="C8213" s="0" t="n">
        <f aca="false">VLOOKUP(B8213,$A$4:$B$14,2)</f>
        <v>1</v>
      </c>
      <c r="D8213" s="0" t="n">
        <f aca="false">D8212+G8212-$C8212</f>
        <v>1</v>
      </c>
      <c r="E8213" s="0" t="n">
        <f aca="false">E8212+F8212-$C8212</f>
        <v>-2</v>
      </c>
      <c r="F8213" s="0" t="n">
        <f aca="false">IF(E8213&lt;$E$2,MAX($E$3-E8213,0),0)</f>
        <v>3</v>
      </c>
      <c r="G8213" s="0" t="n">
        <f aca="false">F8213</f>
        <v>3</v>
      </c>
      <c r="H8213" s="0" t="n">
        <f aca="false">IF(D8214&gt;=0,$E$5*D8214,$E$6*-D8214)+IF(F8213&gt;0,$E$8*F8213+$E$7)</f>
        <v>70</v>
      </c>
    </row>
    <row r="8214" customFormat="false" ht="13.5" hidden="false" customHeight="false" outlineLevel="0" collapsed="false">
      <c r="A8214" s="0" t="n">
        <v>8198</v>
      </c>
      <c r="B8214" s="0" t="n">
        <v>0.785390298295338</v>
      </c>
      <c r="C8214" s="0" t="n">
        <f aca="false">VLOOKUP(B8214,$A$4:$B$14,2)</f>
        <v>3</v>
      </c>
      <c r="D8214" s="0" t="n">
        <f aca="false">D8213+G8213-$C8213</f>
        <v>3</v>
      </c>
      <c r="E8214" s="0" t="n">
        <f aca="false">E8213+F8213-$C8213</f>
        <v>0</v>
      </c>
      <c r="F8214" s="0" t="n">
        <f aca="false">IF(E8214&lt;$E$2,MAX($E$3-E8214,0),0)</f>
        <v>1</v>
      </c>
      <c r="G8214" s="0" t="n">
        <f aca="false">F8214</f>
        <v>1</v>
      </c>
      <c r="H8214" s="0" t="n">
        <f aca="false">IF(D8215&gt;=0,$E$5*D8215,$E$6*-D8215)+IF(F8214&gt;0,$E$8*F8214+$E$7)</f>
        <v>0</v>
      </c>
    </row>
    <row r="8215" customFormat="false" ht="13.5" hidden="false" customHeight="false" outlineLevel="0" collapsed="false">
      <c r="A8215" s="0" t="n">
        <v>8199</v>
      </c>
      <c r="B8215" s="0" t="n">
        <v>0.0332090421136622</v>
      </c>
      <c r="C8215" s="0" t="n">
        <f aca="false">VLOOKUP(B8215,$A$4:$B$14,2)</f>
        <v>0</v>
      </c>
      <c r="D8215" s="0" t="n">
        <f aca="false">D8214+G8214-$C8214</f>
        <v>0</v>
      </c>
      <c r="E8215" s="0" t="n">
        <f aca="false">E8214+F8214-$C8214</f>
        <v>-2</v>
      </c>
      <c r="F8215" s="0" t="n">
        <f aca="false">IF(E8215&lt;$E$2,MAX($E$3-E8215,0),0)</f>
        <v>3</v>
      </c>
      <c r="G8215" s="0" t="n">
        <f aca="false">F8215</f>
        <v>3</v>
      </c>
      <c r="H8215" s="0" t="n">
        <f aca="false">IF(D8216&gt;=0,$E$5*D8216,$E$6*-D8216)+IF(F8215&gt;0,$E$8*F8215+$E$7)</f>
        <v>90</v>
      </c>
    </row>
    <row r="8216" customFormat="false" ht="13.5" hidden="false" customHeight="false" outlineLevel="0" collapsed="false">
      <c r="A8216" s="0" t="n">
        <v>8200</v>
      </c>
      <c r="B8216" s="0" t="n">
        <v>0.0572848828737156</v>
      </c>
      <c r="C8216" s="0" t="n">
        <f aca="false">VLOOKUP(B8216,$A$4:$B$14,2)</f>
        <v>0</v>
      </c>
      <c r="D8216" s="0" t="n">
        <f aca="false">D8215+G8215-$C8215</f>
        <v>4</v>
      </c>
      <c r="E8216" s="0" t="n">
        <f aca="false">E8215+F8215-$C8215</f>
        <v>1</v>
      </c>
      <c r="F8216" s="0" t="n">
        <f aca="false">IF(E8216&lt;$E$2,MAX($E$3-E8216,0),0)</f>
        <v>0</v>
      </c>
      <c r="G8216" s="0" t="n">
        <f aca="false">F8216</f>
        <v>0</v>
      </c>
      <c r="H8216" s="0" t="n">
        <f aca="false">IF(D8217&gt;=0,$E$5*D8217,$E$6*-D8217)+IF(F8216&gt;0,$E$8*F8216+$E$7)</f>
        <v>40</v>
      </c>
    </row>
    <row r="8217" customFormat="false" ht="13.5" hidden="false" customHeight="false" outlineLevel="0" collapsed="false">
      <c r="A8217" s="0" t="n">
        <v>8201</v>
      </c>
      <c r="B8217" s="0" t="n">
        <v>0.857619763502148</v>
      </c>
      <c r="C8217" s="0" t="n">
        <f aca="false">VLOOKUP(B8217,$A$4:$B$14,2)</f>
        <v>4</v>
      </c>
      <c r="D8217" s="0" t="n">
        <f aca="false">D8216+G8216-$C8216</f>
        <v>4</v>
      </c>
      <c r="E8217" s="0" t="n">
        <f aca="false">E8216+F8216-$C8216</f>
        <v>1</v>
      </c>
      <c r="F8217" s="0" t="n">
        <f aca="false">IF(E8217&lt;$E$2,MAX($E$3-E8217,0),0)</f>
        <v>0</v>
      </c>
      <c r="G8217" s="0" t="n">
        <f aca="false">F8217</f>
        <v>0</v>
      </c>
      <c r="H8217" s="0" t="n">
        <f aca="false">IF(D8218&gt;=0,$E$5*D8218,$E$6*-D8218)+IF(F8217&gt;0,$E$8*F8217+$E$7)</f>
        <v>0</v>
      </c>
    </row>
    <row r="8218" customFormat="false" ht="13.5" hidden="false" customHeight="false" outlineLevel="0" collapsed="false">
      <c r="A8218" s="0" t="n">
        <v>8202</v>
      </c>
      <c r="B8218" s="0" t="n">
        <v>0.0262746764635591</v>
      </c>
      <c r="C8218" s="0" t="n">
        <f aca="false">VLOOKUP(B8218,$A$4:$B$14,2)</f>
        <v>0</v>
      </c>
      <c r="D8218" s="0" t="n">
        <f aca="false">D8217+G8217-$C8217</f>
        <v>0</v>
      </c>
      <c r="E8218" s="0" t="n">
        <f aca="false">E8217+F8217-$C8217</f>
        <v>-3</v>
      </c>
      <c r="F8218" s="0" t="n">
        <f aca="false">IF(E8218&lt;$E$2,MAX($E$3-E8218,0),0)</f>
        <v>4</v>
      </c>
      <c r="G8218" s="0" t="n">
        <f aca="false">F8218</f>
        <v>4</v>
      </c>
      <c r="H8218" s="0" t="n">
        <f aca="false">IF(D8219&gt;=0,$E$5*D8219,$E$6*-D8219)+IF(F8218&gt;0,$E$8*F8218+$E$7)</f>
        <v>90</v>
      </c>
    </row>
    <row r="8219" customFormat="false" ht="13.5" hidden="false" customHeight="false" outlineLevel="0" collapsed="false">
      <c r="A8219" s="0" t="n">
        <v>8203</v>
      </c>
      <c r="B8219" s="0" t="n">
        <v>0.278143836009171</v>
      </c>
      <c r="C8219" s="0" t="n">
        <f aca="false">VLOOKUP(B8219,$A$4:$B$14,2)</f>
        <v>1</v>
      </c>
      <c r="D8219" s="0" t="n">
        <f aca="false">D8218+G8218-$C8218</f>
        <v>4</v>
      </c>
      <c r="E8219" s="0" t="n">
        <f aca="false">E8218+F8218-$C8218</f>
        <v>1</v>
      </c>
      <c r="F8219" s="0" t="n">
        <f aca="false">IF(E8219&lt;$E$2,MAX($E$3-E8219,0),0)</f>
        <v>0</v>
      </c>
      <c r="G8219" s="0" t="n">
        <f aca="false">F8219</f>
        <v>0</v>
      </c>
      <c r="H8219" s="0" t="n">
        <f aca="false">IF(D8220&gt;=0,$E$5*D8220,$E$6*-D8220)+IF(F8219&gt;0,$E$8*F8219+$E$7)</f>
        <v>30</v>
      </c>
    </row>
    <row r="8220" customFormat="false" ht="13.5" hidden="false" customHeight="false" outlineLevel="0" collapsed="false">
      <c r="A8220" s="0" t="n">
        <v>8204</v>
      </c>
      <c r="B8220" s="0" t="n">
        <v>0.835372450518261</v>
      </c>
      <c r="C8220" s="0" t="n">
        <f aca="false">VLOOKUP(B8220,$A$4:$B$14,2)</f>
        <v>3</v>
      </c>
      <c r="D8220" s="0" t="n">
        <f aca="false">D8219+G8219-$C8219</f>
        <v>3</v>
      </c>
      <c r="E8220" s="0" t="n">
        <f aca="false">E8219+F8219-$C8219</f>
        <v>0</v>
      </c>
      <c r="F8220" s="0" t="n">
        <f aca="false">IF(E8220&lt;$E$2,MAX($E$3-E8220,0),0)</f>
        <v>1</v>
      </c>
      <c r="G8220" s="0" t="n">
        <f aca="false">F8220</f>
        <v>1</v>
      </c>
      <c r="H8220" s="0" t="n">
        <f aca="false">IF(D8221&gt;=0,$E$5*D8221,$E$6*-D8221)+IF(F8220&gt;0,$E$8*F8220+$E$7)</f>
        <v>0</v>
      </c>
    </row>
    <row r="8221" customFormat="false" ht="13.5" hidden="false" customHeight="false" outlineLevel="0" collapsed="false">
      <c r="A8221" s="0" t="n">
        <v>8205</v>
      </c>
      <c r="B8221" s="0" t="n">
        <v>0.713005781606772</v>
      </c>
      <c r="C8221" s="0" t="n">
        <f aca="false">VLOOKUP(B8221,$A$4:$B$14,2)</f>
        <v>3</v>
      </c>
      <c r="D8221" s="0" t="n">
        <f aca="false">D8220+G8220-$C8220</f>
        <v>0</v>
      </c>
      <c r="E8221" s="0" t="n">
        <f aca="false">E8220+F8220-$C8220</f>
        <v>-2</v>
      </c>
      <c r="F8221" s="0" t="n">
        <f aca="false">IF(E8221&lt;$E$2,MAX($E$3-E8221,0),0)</f>
        <v>3</v>
      </c>
      <c r="G8221" s="0" t="n">
        <f aca="false">F8221</f>
        <v>3</v>
      </c>
      <c r="H8221" s="0" t="n">
        <f aca="false">IF(D8222&gt;=0,$E$5*D8222,$E$6*-D8222)+IF(F8221&gt;0,$E$8*F8221+$E$7)</f>
        <v>60</v>
      </c>
    </row>
    <row r="8222" customFormat="false" ht="13.5" hidden="false" customHeight="false" outlineLevel="0" collapsed="false">
      <c r="A8222" s="0" t="n">
        <v>8206</v>
      </c>
      <c r="B8222" s="0" t="n">
        <v>0.369550173372321</v>
      </c>
      <c r="C8222" s="0" t="n">
        <f aca="false">VLOOKUP(B8222,$A$4:$B$14,2)</f>
        <v>1</v>
      </c>
      <c r="D8222" s="0" t="n">
        <f aca="false">D8221+G8221-$C8221</f>
        <v>1</v>
      </c>
      <c r="E8222" s="0" t="n">
        <f aca="false">E8221+F8221-$C8221</f>
        <v>-2</v>
      </c>
      <c r="F8222" s="0" t="n">
        <f aca="false">IF(E8222&lt;$E$2,MAX($E$3-E8222,0),0)</f>
        <v>3</v>
      </c>
      <c r="G8222" s="0" t="n">
        <f aca="false">F8222</f>
        <v>3</v>
      </c>
      <c r="H8222" s="0" t="n">
        <f aca="false">IF(D8223&gt;=0,$E$5*D8223,$E$6*-D8223)+IF(F8222&gt;0,$E$8*F8222+$E$7)</f>
        <v>70</v>
      </c>
    </row>
    <row r="8223" customFormat="false" ht="13.5" hidden="false" customHeight="false" outlineLevel="0" collapsed="false">
      <c r="A8223" s="0" t="n">
        <v>8207</v>
      </c>
      <c r="B8223" s="0" t="n">
        <v>0.622270773951533</v>
      </c>
      <c r="C8223" s="0" t="n">
        <f aca="false">VLOOKUP(B8223,$A$4:$B$14,2)</f>
        <v>2</v>
      </c>
      <c r="D8223" s="0" t="n">
        <f aca="false">D8222+G8222-$C8222</f>
        <v>3</v>
      </c>
      <c r="E8223" s="0" t="n">
        <f aca="false">E8222+F8222-$C8222</f>
        <v>0</v>
      </c>
      <c r="F8223" s="0" t="n">
        <f aca="false">IF(E8223&lt;$E$2,MAX($E$3-E8223,0),0)</f>
        <v>1</v>
      </c>
      <c r="G8223" s="0" t="n">
        <f aca="false">F8223</f>
        <v>1</v>
      </c>
      <c r="H8223" s="0" t="n">
        <f aca="false">IF(D8224&gt;=0,$E$5*D8224,$E$6*-D8224)+IF(F8223&gt;0,$E$8*F8223+$E$7)</f>
        <v>10</v>
      </c>
    </row>
    <row r="8224" customFormat="false" ht="13.5" hidden="false" customHeight="false" outlineLevel="0" collapsed="false">
      <c r="A8224" s="0" t="n">
        <v>8208</v>
      </c>
      <c r="B8224" s="0" t="n">
        <v>0.84793843735636</v>
      </c>
      <c r="C8224" s="0" t="n">
        <f aca="false">VLOOKUP(B8224,$A$4:$B$14,2)</f>
        <v>3</v>
      </c>
      <c r="D8224" s="0" t="n">
        <f aca="false">D8223+G8223-$C8223</f>
        <v>1</v>
      </c>
      <c r="E8224" s="0" t="n">
        <f aca="false">E8223+F8223-$C8223</f>
        <v>-1</v>
      </c>
      <c r="F8224" s="0" t="n">
        <f aca="false">IF(E8224&lt;$E$2,MAX($E$3-E8224,0),0)</f>
        <v>2</v>
      </c>
      <c r="G8224" s="0" t="n">
        <f aca="false">F8224</f>
        <v>2</v>
      </c>
      <c r="H8224" s="0" t="n">
        <f aca="false">IF(D8225&gt;=0,$E$5*D8225,$E$6*-D8225)+IF(F8224&gt;0,$E$8*F8224+$E$7)</f>
        <v>50</v>
      </c>
    </row>
    <row r="8225" customFormat="false" ht="13.5" hidden="false" customHeight="false" outlineLevel="0" collapsed="false">
      <c r="A8225" s="0" t="n">
        <v>8209</v>
      </c>
      <c r="B8225" s="0" t="n">
        <v>0.642461601716278</v>
      </c>
      <c r="C8225" s="0" t="n">
        <f aca="false">VLOOKUP(B8225,$A$4:$B$14,2)</f>
        <v>2</v>
      </c>
      <c r="D8225" s="0" t="n">
        <f aca="false">D8224+G8224-$C8224</f>
        <v>1</v>
      </c>
      <c r="E8225" s="0" t="n">
        <f aca="false">E8224+F8224-$C8224</f>
        <v>-2</v>
      </c>
      <c r="F8225" s="0" t="n">
        <f aca="false">IF(E8225&lt;$E$2,MAX($E$3-E8225,0),0)</f>
        <v>3</v>
      </c>
      <c r="G8225" s="0" t="n">
        <f aca="false">F8225</f>
        <v>3</v>
      </c>
      <c r="H8225" s="0" t="n">
        <f aca="false">IF(D8226&gt;=0,$E$5*D8226,$E$6*-D8226)+IF(F8225&gt;0,$E$8*F8225+$E$7)</f>
        <v>60</v>
      </c>
    </row>
    <row r="8226" customFormat="false" ht="13.5" hidden="false" customHeight="false" outlineLevel="0" collapsed="false">
      <c r="A8226" s="0" t="n">
        <v>8210</v>
      </c>
      <c r="B8226" s="0" t="n">
        <v>0.81977643507834</v>
      </c>
      <c r="C8226" s="0" t="n">
        <f aca="false">VLOOKUP(B8226,$A$4:$B$14,2)</f>
        <v>3</v>
      </c>
      <c r="D8226" s="0" t="n">
        <f aca="false">D8225+G8225-$C8225</f>
        <v>2</v>
      </c>
      <c r="E8226" s="0" t="n">
        <f aca="false">E8225+F8225-$C8225</f>
        <v>-1</v>
      </c>
      <c r="F8226" s="0" t="n">
        <f aca="false">IF(E8226&lt;$E$2,MAX($E$3-E8226,0),0)</f>
        <v>2</v>
      </c>
      <c r="G8226" s="0" t="n">
        <f aca="false">F8226</f>
        <v>2</v>
      </c>
      <c r="H8226" s="0" t="n">
        <f aca="false">IF(D8227&gt;=0,$E$5*D8227,$E$6*-D8227)+IF(F8226&gt;0,$E$8*F8226+$E$7)</f>
        <v>40</v>
      </c>
    </row>
    <row r="8227" customFormat="false" ht="13.5" hidden="false" customHeight="false" outlineLevel="0" collapsed="false">
      <c r="A8227" s="0" t="n">
        <v>8211</v>
      </c>
      <c r="B8227" s="0" t="n">
        <v>0.516016131526277</v>
      </c>
      <c r="C8227" s="0" t="n">
        <f aca="false">VLOOKUP(B8227,$A$4:$B$14,2)</f>
        <v>2</v>
      </c>
      <c r="D8227" s="0" t="n">
        <f aca="false">D8226+G8226-$C8226</f>
        <v>1</v>
      </c>
      <c r="E8227" s="0" t="n">
        <f aca="false">E8226+F8226-$C8226</f>
        <v>-2</v>
      </c>
      <c r="F8227" s="0" t="n">
        <f aca="false">IF(E8227&lt;$E$2,MAX($E$3-E8227,0),0)</f>
        <v>3</v>
      </c>
      <c r="G8227" s="0" t="n">
        <f aca="false">F8227</f>
        <v>3</v>
      </c>
      <c r="H8227" s="0" t="n">
        <f aca="false">IF(D8228&gt;=0,$E$5*D8228,$E$6*-D8228)+IF(F8227&gt;0,$E$8*F8227+$E$7)</f>
        <v>60</v>
      </c>
    </row>
    <row r="8228" customFormat="false" ht="13.5" hidden="false" customHeight="false" outlineLevel="0" collapsed="false">
      <c r="A8228" s="0" t="n">
        <v>8212</v>
      </c>
      <c r="B8228" s="0" t="n">
        <v>0.782802174872985</v>
      </c>
      <c r="C8228" s="0" t="n">
        <f aca="false">VLOOKUP(B8228,$A$4:$B$14,2)</f>
        <v>3</v>
      </c>
      <c r="D8228" s="0" t="n">
        <f aca="false">D8227+G8227-$C8227</f>
        <v>2</v>
      </c>
      <c r="E8228" s="0" t="n">
        <f aca="false">E8227+F8227-$C8227</f>
        <v>-1</v>
      </c>
      <c r="F8228" s="0" t="n">
        <f aca="false">IF(E8228&lt;$E$2,MAX($E$3-E8228,0),0)</f>
        <v>2</v>
      </c>
      <c r="G8228" s="0" t="n">
        <f aca="false">F8228</f>
        <v>2</v>
      </c>
      <c r="H8228" s="0" t="n">
        <f aca="false">IF(D8229&gt;=0,$E$5*D8229,$E$6*-D8229)+IF(F8228&gt;0,$E$8*F8228+$E$7)</f>
        <v>40</v>
      </c>
    </row>
    <row r="8229" customFormat="false" ht="13.5" hidden="false" customHeight="false" outlineLevel="0" collapsed="false">
      <c r="A8229" s="0" t="n">
        <v>8213</v>
      </c>
      <c r="B8229" s="0" t="n">
        <v>0.849140696324909</v>
      </c>
      <c r="C8229" s="0" t="n">
        <f aca="false">VLOOKUP(B8229,$A$4:$B$14,2)</f>
        <v>3</v>
      </c>
      <c r="D8229" s="0" t="n">
        <f aca="false">D8228+G8228-$C8228</f>
        <v>1</v>
      </c>
      <c r="E8229" s="0" t="n">
        <f aca="false">E8228+F8228-$C8228</f>
        <v>-2</v>
      </c>
      <c r="F8229" s="0" t="n">
        <f aca="false">IF(E8229&lt;$E$2,MAX($E$3-E8229,0),0)</f>
        <v>3</v>
      </c>
      <c r="G8229" s="0" t="n">
        <f aca="false">F8229</f>
        <v>3</v>
      </c>
      <c r="H8229" s="0" t="n">
        <f aca="false">IF(D8230&gt;=0,$E$5*D8230,$E$6*-D8230)+IF(F8229&gt;0,$E$8*F8229+$E$7)</f>
        <v>50</v>
      </c>
    </row>
    <row r="8230" customFormat="false" ht="13.5" hidden="false" customHeight="false" outlineLevel="0" collapsed="false">
      <c r="A8230" s="0" t="n">
        <v>8214</v>
      </c>
      <c r="B8230" s="0" t="n">
        <v>0.864358806151702</v>
      </c>
      <c r="C8230" s="0" t="n">
        <f aca="false">VLOOKUP(B8230,$A$4:$B$14,2)</f>
        <v>4</v>
      </c>
      <c r="D8230" s="0" t="n">
        <f aca="false">D8229+G8229-$C8229</f>
        <v>1</v>
      </c>
      <c r="E8230" s="0" t="n">
        <f aca="false">E8229+F8229-$C8229</f>
        <v>-2</v>
      </c>
      <c r="F8230" s="0" t="n">
        <f aca="false">IF(E8230&lt;$E$2,MAX($E$3-E8230,0),0)</f>
        <v>3</v>
      </c>
      <c r="G8230" s="0" t="n">
        <f aca="false">F8230</f>
        <v>3</v>
      </c>
      <c r="H8230" s="0" t="n">
        <f aca="false">IF(D8231&gt;=0,$E$5*D8231,$E$6*-D8231)+IF(F8230&gt;0,$E$8*F8230+$E$7)</f>
        <v>40</v>
      </c>
    </row>
    <row r="8231" customFormat="false" ht="13.5" hidden="false" customHeight="false" outlineLevel="0" collapsed="false">
      <c r="A8231" s="0" t="n">
        <v>8215</v>
      </c>
      <c r="B8231" s="0" t="n">
        <v>0.923537155667022</v>
      </c>
      <c r="C8231" s="0" t="n">
        <f aca="false">VLOOKUP(B8231,$A$4:$B$14,2)</f>
        <v>4</v>
      </c>
      <c r="D8231" s="0" t="n">
        <f aca="false">D8230+G8230-$C8230</f>
        <v>0</v>
      </c>
      <c r="E8231" s="0" t="n">
        <f aca="false">E8230+F8230-$C8230</f>
        <v>-3</v>
      </c>
      <c r="F8231" s="0" t="n">
        <f aca="false">IF(E8231&lt;$E$2,MAX($E$3-E8231,0),0)</f>
        <v>4</v>
      </c>
      <c r="G8231" s="0" t="n">
        <f aca="false">F8231</f>
        <v>4</v>
      </c>
      <c r="H8231" s="0" t="n">
        <f aca="false">IF(D8232&gt;=0,$E$5*D8232,$E$6*-D8232)+IF(F8231&gt;0,$E$8*F8231+$E$7)</f>
        <v>50</v>
      </c>
    </row>
    <row r="8232" customFormat="false" ht="13.5" hidden="false" customHeight="false" outlineLevel="0" collapsed="false">
      <c r="A8232" s="0" t="n">
        <v>8216</v>
      </c>
      <c r="B8232" s="0" t="n">
        <v>0.90023783120543</v>
      </c>
      <c r="C8232" s="0" t="n">
        <f aca="false">VLOOKUP(B8232,$A$4:$B$14,2)</f>
        <v>4</v>
      </c>
      <c r="D8232" s="0" t="n">
        <f aca="false">D8231+G8231-$C8231</f>
        <v>0</v>
      </c>
      <c r="E8232" s="0" t="n">
        <f aca="false">E8231+F8231-$C8231</f>
        <v>-3</v>
      </c>
      <c r="F8232" s="0" t="n">
        <f aca="false">IF(E8232&lt;$E$2,MAX($E$3-E8232,0),0)</f>
        <v>4</v>
      </c>
      <c r="G8232" s="0" t="n">
        <f aca="false">F8232</f>
        <v>4</v>
      </c>
      <c r="H8232" s="0" t="n">
        <f aca="false">IF(D8233&gt;=0,$E$5*D8233,$E$6*-D8233)+IF(F8232&gt;0,$E$8*F8232+$E$7)</f>
        <v>50</v>
      </c>
    </row>
    <row r="8233" customFormat="false" ht="13.5" hidden="false" customHeight="false" outlineLevel="0" collapsed="false">
      <c r="A8233" s="0" t="n">
        <v>8217</v>
      </c>
      <c r="B8233" s="0" t="n">
        <v>0.314437575969142</v>
      </c>
      <c r="C8233" s="0" t="n">
        <f aca="false">VLOOKUP(B8233,$A$4:$B$14,2)</f>
        <v>1</v>
      </c>
      <c r="D8233" s="0" t="n">
        <f aca="false">D8232+G8232-$C8232</f>
        <v>0</v>
      </c>
      <c r="E8233" s="0" t="n">
        <f aca="false">E8232+F8232-$C8232</f>
        <v>-3</v>
      </c>
      <c r="F8233" s="0" t="n">
        <f aca="false">IF(E8233&lt;$E$2,MAX($E$3-E8233,0),0)</f>
        <v>4</v>
      </c>
      <c r="G8233" s="0" t="n">
        <f aca="false">F8233</f>
        <v>4</v>
      </c>
      <c r="H8233" s="0" t="n">
        <f aca="false">IF(D8234&gt;=0,$E$5*D8234,$E$6*-D8234)+IF(F8233&gt;0,$E$8*F8233+$E$7)</f>
        <v>80</v>
      </c>
    </row>
    <row r="8234" customFormat="false" ht="13.5" hidden="false" customHeight="false" outlineLevel="0" collapsed="false">
      <c r="A8234" s="0" t="n">
        <v>8218</v>
      </c>
      <c r="B8234" s="0" t="n">
        <v>0.959235540877459</v>
      </c>
      <c r="C8234" s="0" t="n">
        <f aca="false">VLOOKUP(B8234,$A$4:$B$14,2)</f>
        <v>5</v>
      </c>
      <c r="D8234" s="0" t="n">
        <f aca="false">D8233+G8233-$C8233</f>
        <v>3</v>
      </c>
      <c r="E8234" s="0" t="n">
        <f aca="false">E8233+F8233-$C8233</f>
        <v>0</v>
      </c>
      <c r="F8234" s="0" t="n">
        <f aca="false">IF(E8234&lt;$E$2,MAX($E$3-E8234,0),0)</f>
        <v>1</v>
      </c>
      <c r="G8234" s="0" t="n">
        <f aca="false">F8234</f>
        <v>1</v>
      </c>
      <c r="H8234" s="0" t="n">
        <f aca="false">IF(D8235&gt;=0,$E$5*D8235,$E$6*-D8235)+IF(F8234&gt;0,$E$8*F8234+$E$7)</f>
        <v>200</v>
      </c>
    </row>
    <row r="8235" customFormat="false" ht="13.5" hidden="false" customHeight="false" outlineLevel="0" collapsed="false">
      <c r="A8235" s="0" t="n">
        <v>8219</v>
      </c>
      <c r="B8235" s="0" t="n">
        <v>0.928649116598727</v>
      </c>
      <c r="C8235" s="0" t="n">
        <f aca="false">VLOOKUP(B8235,$A$4:$B$14,2)</f>
        <v>4</v>
      </c>
      <c r="D8235" s="0" t="n">
        <f aca="false">D8234+G8234-$C8234</f>
        <v>-2</v>
      </c>
      <c r="E8235" s="0" t="n">
        <f aca="false">E8234+F8234-$C8234</f>
        <v>-4</v>
      </c>
      <c r="F8235" s="0" t="n">
        <f aca="false">IF(E8235&lt;$E$2,MAX($E$3-E8235,0),0)</f>
        <v>5</v>
      </c>
      <c r="G8235" s="0" t="n">
        <f aca="false">F8235</f>
        <v>5</v>
      </c>
      <c r="H8235" s="0" t="n">
        <f aca="false">IF(D8236&gt;=0,$E$5*D8236,$E$6*-D8236)+IF(F8235&gt;0,$E$8*F8235+$E$7)</f>
        <v>70</v>
      </c>
    </row>
    <row r="8236" customFormat="false" ht="13.5" hidden="false" customHeight="false" outlineLevel="0" collapsed="false">
      <c r="A8236" s="0" t="n">
        <v>8220</v>
      </c>
      <c r="B8236" s="0" t="n">
        <v>0.280822829828358</v>
      </c>
      <c r="C8236" s="0" t="n">
        <f aca="false">VLOOKUP(B8236,$A$4:$B$14,2)</f>
        <v>1</v>
      </c>
      <c r="D8236" s="0" t="n">
        <f aca="false">D8235+G8235-$C8235</f>
        <v>0</v>
      </c>
      <c r="E8236" s="0" t="n">
        <f aca="false">E8235+F8235-$C8235</f>
        <v>-3</v>
      </c>
      <c r="F8236" s="0" t="n">
        <f aca="false">IF(E8236&lt;$E$2,MAX($E$3-E8236,0),0)</f>
        <v>4</v>
      </c>
      <c r="G8236" s="0" t="n">
        <f aca="false">F8236</f>
        <v>4</v>
      </c>
      <c r="H8236" s="0" t="n">
        <f aca="false">IF(D8237&gt;=0,$E$5*D8237,$E$6*-D8237)+IF(F8236&gt;0,$E$8*F8236+$E$7)</f>
        <v>80</v>
      </c>
    </row>
    <row r="8237" customFormat="false" ht="13.5" hidden="false" customHeight="false" outlineLevel="0" collapsed="false">
      <c r="A8237" s="0" t="n">
        <v>8221</v>
      </c>
      <c r="B8237" s="0" t="n">
        <v>0.108450790547209</v>
      </c>
      <c r="C8237" s="0" t="n">
        <f aca="false">VLOOKUP(B8237,$A$4:$B$14,2)</f>
        <v>0</v>
      </c>
      <c r="D8237" s="0" t="n">
        <f aca="false">D8236+G8236-$C8236</f>
        <v>3</v>
      </c>
      <c r="E8237" s="0" t="n">
        <f aca="false">E8236+F8236-$C8236</f>
        <v>0</v>
      </c>
      <c r="F8237" s="0" t="n">
        <f aca="false">IF(E8237&lt;$E$2,MAX($E$3-E8237,0),0)</f>
        <v>1</v>
      </c>
      <c r="G8237" s="0" t="n">
        <f aca="false">F8237</f>
        <v>1</v>
      </c>
      <c r="H8237" s="0" t="n">
        <f aca="false">IF(D8238&gt;=0,$E$5*D8238,$E$6*-D8238)+IF(F8237&gt;0,$E$8*F8237+$E$7)</f>
        <v>30</v>
      </c>
    </row>
    <row r="8238" customFormat="false" ht="13.5" hidden="false" customHeight="false" outlineLevel="0" collapsed="false">
      <c r="A8238" s="0" t="n">
        <v>8222</v>
      </c>
      <c r="B8238" s="0" t="n">
        <v>0.392913220420407</v>
      </c>
      <c r="C8238" s="0" t="n">
        <f aca="false">VLOOKUP(B8238,$A$4:$B$14,2)</f>
        <v>1</v>
      </c>
      <c r="D8238" s="0" t="n">
        <f aca="false">D8237+G8237-$C8237</f>
        <v>3</v>
      </c>
      <c r="E8238" s="0" t="n">
        <f aca="false">E8237+F8237-$C8237</f>
        <v>1</v>
      </c>
      <c r="F8238" s="0" t="n">
        <f aca="false">IF(E8238&lt;$E$2,MAX($E$3-E8238,0),0)</f>
        <v>0</v>
      </c>
      <c r="G8238" s="0" t="n">
        <f aca="false">F8238</f>
        <v>0</v>
      </c>
      <c r="H8238" s="0" t="n">
        <f aca="false">IF(D8239&gt;=0,$E$5*D8239,$E$6*-D8239)+IF(F8238&gt;0,$E$8*F8238+$E$7)</f>
        <v>20</v>
      </c>
    </row>
    <row r="8239" customFormat="false" ht="13.5" hidden="false" customHeight="false" outlineLevel="0" collapsed="false">
      <c r="A8239" s="0" t="n">
        <v>8223</v>
      </c>
      <c r="B8239" s="0" t="n">
        <v>0.755488344844877</v>
      </c>
      <c r="C8239" s="0" t="n">
        <f aca="false">VLOOKUP(B8239,$A$4:$B$14,2)</f>
        <v>3</v>
      </c>
      <c r="D8239" s="0" t="n">
        <f aca="false">D8238+G8238-$C8238</f>
        <v>2</v>
      </c>
      <c r="E8239" s="0" t="n">
        <f aca="false">E8238+F8238-$C8238</f>
        <v>0</v>
      </c>
      <c r="F8239" s="0" t="n">
        <f aca="false">IF(E8239&lt;$E$2,MAX($E$3-E8239,0),0)</f>
        <v>1</v>
      </c>
      <c r="G8239" s="0" t="n">
        <f aca="false">F8239</f>
        <v>1</v>
      </c>
      <c r="H8239" s="0" t="n">
        <f aca="false">IF(D8240&gt;=0,$E$5*D8240,$E$6*-D8240)+IF(F8239&gt;0,$E$8*F8239+$E$7)</f>
        <v>40</v>
      </c>
    </row>
    <row r="8240" customFormat="false" ht="13.5" hidden="false" customHeight="false" outlineLevel="0" collapsed="false">
      <c r="A8240" s="0" t="n">
        <v>8224</v>
      </c>
      <c r="B8240" s="0" t="n">
        <v>0.483626819987753</v>
      </c>
      <c r="C8240" s="0" t="n">
        <f aca="false">VLOOKUP(B8240,$A$4:$B$14,2)</f>
        <v>2</v>
      </c>
      <c r="D8240" s="0" t="n">
        <f aca="false">D8239+G8239-$C8239</f>
        <v>1</v>
      </c>
      <c r="E8240" s="0" t="n">
        <f aca="false">E8239+F8239-$C8239</f>
        <v>-2</v>
      </c>
      <c r="F8240" s="0" t="n">
        <f aca="false">IF(E8240&lt;$E$2,MAX($E$3-E8240,0),0)</f>
        <v>3</v>
      </c>
      <c r="G8240" s="0" t="n">
        <f aca="false">F8240</f>
        <v>3</v>
      </c>
      <c r="H8240" s="0" t="n">
        <f aca="false">IF(D8241&gt;=0,$E$5*D8241,$E$6*-D8241)+IF(F8240&gt;0,$E$8*F8240+$E$7)</f>
        <v>60</v>
      </c>
    </row>
    <row r="8241" customFormat="false" ht="13.5" hidden="false" customHeight="false" outlineLevel="0" collapsed="false">
      <c r="A8241" s="0" t="n">
        <v>8225</v>
      </c>
      <c r="B8241" s="0" t="n">
        <v>0.0701309803448436</v>
      </c>
      <c r="C8241" s="0" t="n">
        <f aca="false">VLOOKUP(B8241,$A$4:$B$14,2)</f>
        <v>0</v>
      </c>
      <c r="D8241" s="0" t="n">
        <f aca="false">D8240+G8240-$C8240</f>
        <v>2</v>
      </c>
      <c r="E8241" s="0" t="n">
        <f aca="false">E8240+F8240-$C8240</f>
        <v>-1</v>
      </c>
      <c r="F8241" s="0" t="n">
        <f aca="false">IF(E8241&lt;$E$2,MAX($E$3-E8241,0),0)</f>
        <v>2</v>
      </c>
      <c r="G8241" s="0" t="n">
        <f aca="false">F8241</f>
        <v>2</v>
      </c>
      <c r="H8241" s="0" t="n">
        <f aca="false">IF(D8242&gt;=0,$E$5*D8242,$E$6*-D8242)+IF(F8241&gt;0,$E$8*F8241+$E$7)</f>
        <v>70</v>
      </c>
    </row>
    <row r="8242" customFormat="false" ht="13.5" hidden="false" customHeight="false" outlineLevel="0" collapsed="false">
      <c r="A8242" s="0" t="n">
        <v>8226</v>
      </c>
      <c r="B8242" s="0" t="n">
        <v>0.820767444754397</v>
      </c>
      <c r="C8242" s="0" t="n">
        <f aca="false">VLOOKUP(B8242,$A$4:$B$14,2)</f>
        <v>3</v>
      </c>
      <c r="D8242" s="0" t="n">
        <f aca="false">D8241+G8241-$C8241</f>
        <v>4</v>
      </c>
      <c r="E8242" s="0" t="n">
        <f aca="false">E8241+F8241-$C8241</f>
        <v>1</v>
      </c>
      <c r="F8242" s="0" t="n">
        <f aca="false">IF(E8242&lt;$E$2,MAX($E$3-E8242,0),0)</f>
        <v>0</v>
      </c>
      <c r="G8242" s="0" t="n">
        <f aca="false">F8242</f>
        <v>0</v>
      </c>
      <c r="H8242" s="0" t="n">
        <f aca="false">IF(D8243&gt;=0,$E$5*D8243,$E$6*-D8243)+IF(F8242&gt;0,$E$8*F8242+$E$7)</f>
        <v>10</v>
      </c>
    </row>
    <row r="8243" customFormat="false" ht="13.5" hidden="false" customHeight="false" outlineLevel="0" collapsed="false">
      <c r="A8243" s="0" t="n">
        <v>8227</v>
      </c>
      <c r="B8243" s="0" t="n">
        <v>0.610027456496885</v>
      </c>
      <c r="C8243" s="0" t="n">
        <f aca="false">VLOOKUP(B8243,$A$4:$B$14,2)</f>
        <v>2</v>
      </c>
      <c r="D8243" s="0" t="n">
        <f aca="false">D8242+G8242-$C8242</f>
        <v>1</v>
      </c>
      <c r="E8243" s="0" t="n">
        <f aca="false">E8242+F8242-$C8242</f>
        <v>-2</v>
      </c>
      <c r="F8243" s="0" t="n">
        <f aca="false">IF(E8243&lt;$E$2,MAX($E$3-E8243,0),0)</f>
        <v>3</v>
      </c>
      <c r="G8243" s="0" t="n">
        <f aca="false">F8243</f>
        <v>3</v>
      </c>
      <c r="H8243" s="0" t="n">
        <f aca="false">IF(D8244&gt;=0,$E$5*D8244,$E$6*-D8244)+IF(F8243&gt;0,$E$8*F8243+$E$7)</f>
        <v>60</v>
      </c>
    </row>
    <row r="8244" customFormat="false" ht="13.5" hidden="false" customHeight="false" outlineLevel="0" collapsed="false">
      <c r="A8244" s="0" t="n">
        <v>8228</v>
      </c>
      <c r="B8244" s="0" t="n">
        <v>0.976106898396894</v>
      </c>
      <c r="C8244" s="0" t="n">
        <f aca="false">VLOOKUP(B8244,$A$4:$B$14,2)</f>
        <v>5</v>
      </c>
      <c r="D8244" s="0" t="n">
        <f aca="false">D8243+G8243-$C8243</f>
        <v>2</v>
      </c>
      <c r="E8244" s="0" t="n">
        <f aca="false">E8243+F8243-$C8243</f>
        <v>-1</v>
      </c>
      <c r="F8244" s="0" t="n">
        <f aca="false">IF(E8244&lt;$E$2,MAX($E$3-E8244,0),0)</f>
        <v>2</v>
      </c>
      <c r="G8244" s="0" t="n">
        <f aca="false">F8244</f>
        <v>2</v>
      </c>
      <c r="H8244" s="0" t="n">
        <f aca="false">IF(D8245&gt;=0,$E$5*D8245,$E$6*-D8245)+IF(F8244&gt;0,$E$8*F8244+$E$7)</f>
        <v>130</v>
      </c>
    </row>
    <row r="8245" customFormat="false" ht="13.5" hidden="false" customHeight="false" outlineLevel="0" collapsed="false">
      <c r="A8245" s="0" t="n">
        <v>8229</v>
      </c>
      <c r="B8245" s="0" t="n">
        <v>0.456047160474333</v>
      </c>
      <c r="C8245" s="0" t="n">
        <f aca="false">VLOOKUP(B8245,$A$4:$B$14,2)</f>
        <v>2</v>
      </c>
      <c r="D8245" s="0" t="n">
        <f aca="false">D8244+G8244-$C8244</f>
        <v>-1</v>
      </c>
      <c r="E8245" s="0" t="n">
        <f aca="false">E8244+F8244-$C8244</f>
        <v>-4</v>
      </c>
      <c r="F8245" s="0" t="n">
        <f aca="false">IF(E8245&lt;$E$2,MAX($E$3-E8245,0),0)</f>
        <v>5</v>
      </c>
      <c r="G8245" s="0" t="n">
        <f aca="false">F8245</f>
        <v>5</v>
      </c>
      <c r="H8245" s="0" t="n">
        <f aca="false">IF(D8246&gt;=0,$E$5*D8246,$E$6*-D8246)+IF(F8245&gt;0,$E$8*F8245+$E$7)</f>
        <v>80</v>
      </c>
    </row>
    <row r="8246" customFormat="false" ht="13.5" hidden="false" customHeight="false" outlineLevel="0" collapsed="false">
      <c r="A8246" s="0" t="n">
        <v>8230</v>
      </c>
      <c r="B8246" s="0" t="n">
        <v>0.356303628980553</v>
      </c>
      <c r="C8246" s="0" t="n">
        <f aca="false">VLOOKUP(B8246,$A$4:$B$14,2)</f>
        <v>1</v>
      </c>
      <c r="D8246" s="0" t="n">
        <f aca="false">D8245+G8245-$C8245</f>
        <v>2</v>
      </c>
      <c r="E8246" s="0" t="n">
        <f aca="false">E8245+F8245-$C8245</f>
        <v>-1</v>
      </c>
      <c r="F8246" s="0" t="n">
        <f aca="false">IF(E8246&lt;$E$2,MAX($E$3-E8246,0),0)</f>
        <v>2</v>
      </c>
      <c r="G8246" s="0" t="n">
        <f aca="false">F8246</f>
        <v>2</v>
      </c>
      <c r="H8246" s="0" t="n">
        <f aca="false">IF(D8247&gt;=0,$E$5*D8247,$E$6*-D8247)+IF(F8246&gt;0,$E$8*F8246+$E$7)</f>
        <v>60</v>
      </c>
    </row>
    <row r="8247" customFormat="false" ht="13.5" hidden="false" customHeight="false" outlineLevel="0" collapsed="false">
      <c r="A8247" s="0" t="n">
        <v>8231</v>
      </c>
      <c r="B8247" s="0" t="n">
        <v>0.153494267366221</v>
      </c>
      <c r="C8247" s="0" t="n">
        <f aca="false">VLOOKUP(B8247,$A$4:$B$14,2)</f>
        <v>1</v>
      </c>
      <c r="D8247" s="0" t="n">
        <f aca="false">D8246+G8246-$C8246</f>
        <v>3</v>
      </c>
      <c r="E8247" s="0" t="n">
        <f aca="false">E8246+F8246-$C8246</f>
        <v>0</v>
      </c>
      <c r="F8247" s="0" t="n">
        <f aca="false">IF(E8247&lt;$E$2,MAX($E$3-E8247,0),0)</f>
        <v>1</v>
      </c>
      <c r="G8247" s="0" t="n">
        <f aca="false">F8247</f>
        <v>1</v>
      </c>
      <c r="H8247" s="0" t="n">
        <f aca="false">IF(D8248&gt;=0,$E$5*D8248,$E$6*-D8248)+IF(F8247&gt;0,$E$8*F8247+$E$7)</f>
        <v>20</v>
      </c>
    </row>
    <row r="8248" customFormat="false" ht="13.5" hidden="false" customHeight="false" outlineLevel="0" collapsed="false">
      <c r="A8248" s="0" t="n">
        <v>8232</v>
      </c>
      <c r="B8248" s="0" t="n">
        <v>0.479975923700757</v>
      </c>
      <c r="C8248" s="0" t="n">
        <f aca="false">VLOOKUP(B8248,$A$4:$B$14,2)</f>
        <v>2</v>
      </c>
      <c r="D8248" s="0" t="n">
        <f aca="false">D8247+G8247-$C8247</f>
        <v>2</v>
      </c>
      <c r="E8248" s="0" t="n">
        <f aca="false">E8247+F8247-$C8247</f>
        <v>0</v>
      </c>
      <c r="F8248" s="0" t="n">
        <f aca="false">IF(E8248&lt;$E$2,MAX($E$3-E8248,0),0)</f>
        <v>1</v>
      </c>
      <c r="G8248" s="0" t="n">
        <f aca="false">F8248</f>
        <v>1</v>
      </c>
      <c r="H8248" s="0" t="n">
        <f aca="false">IF(D8249&gt;=0,$E$5*D8249,$E$6*-D8249)+IF(F8248&gt;0,$E$8*F8248+$E$7)</f>
        <v>50</v>
      </c>
    </row>
    <row r="8249" customFormat="false" ht="13.5" hidden="false" customHeight="false" outlineLevel="0" collapsed="false">
      <c r="A8249" s="0" t="n">
        <v>8233</v>
      </c>
      <c r="B8249" s="0" t="n">
        <v>0.532135744846203</v>
      </c>
      <c r="C8249" s="0" t="n">
        <f aca="false">VLOOKUP(B8249,$A$4:$B$14,2)</f>
        <v>2</v>
      </c>
      <c r="D8249" s="0" t="n">
        <f aca="false">D8248+G8248-$C8248</f>
        <v>2</v>
      </c>
      <c r="E8249" s="0" t="n">
        <f aca="false">E8248+F8248-$C8248</f>
        <v>-1</v>
      </c>
      <c r="F8249" s="0" t="n">
        <f aca="false">IF(E8249&lt;$E$2,MAX($E$3-E8249,0),0)</f>
        <v>2</v>
      </c>
      <c r="G8249" s="0" t="n">
        <f aca="false">F8249</f>
        <v>2</v>
      </c>
      <c r="H8249" s="0" t="n">
        <f aca="false">IF(D8250&gt;=0,$E$5*D8250,$E$6*-D8250)+IF(F8249&gt;0,$E$8*F8249+$E$7)</f>
        <v>50</v>
      </c>
    </row>
    <row r="8250" customFormat="false" ht="13.5" hidden="false" customHeight="false" outlineLevel="0" collapsed="false">
      <c r="A8250" s="0" t="n">
        <v>8234</v>
      </c>
      <c r="B8250" s="0" t="n">
        <v>0.344278469415056</v>
      </c>
      <c r="C8250" s="0" t="n">
        <f aca="false">VLOOKUP(B8250,$A$4:$B$14,2)</f>
        <v>1</v>
      </c>
      <c r="D8250" s="0" t="n">
        <f aca="false">D8249+G8249-$C8249</f>
        <v>2</v>
      </c>
      <c r="E8250" s="0" t="n">
        <f aca="false">E8249+F8249-$C8249</f>
        <v>-1</v>
      </c>
      <c r="F8250" s="0" t="n">
        <f aca="false">IF(E8250&lt;$E$2,MAX($E$3-E8250,0),0)</f>
        <v>2</v>
      </c>
      <c r="G8250" s="0" t="n">
        <f aca="false">F8250</f>
        <v>2</v>
      </c>
      <c r="H8250" s="0" t="n">
        <f aca="false">IF(D8251&gt;=0,$E$5*D8251,$E$6*-D8251)+IF(F8250&gt;0,$E$8*F8250+$E$7)</f>
        <v>60</v>
      </c>
    </row>
    <row r="8251" customFormat="false" ht="13.5" hidden="false" customHeight="false" outlineLevel="0" collapsed="false">
      <c r="A8251" s="0" t="n">
        <v>8235</v>
      </c>
      <c r="B8251" s="0" t="n">
        <v>0.0144538303874491</v>
      </c>
      <c r="C8251" s="0" t="n">
        <f aca="false">VLOOKUP(B8251,$A$4:$B$14,2)</f>
        <v>0</v>
      </c>
      <c r="D8251" s="0" t="n">
        <f aca="false">D8250+G8250-$C8250</f>
        <v>3</v>
      </c>
      <c r="E8251" s="0" t="n">
        <f aca="false">E8250+F8250-$C8250</f>
        <v>0</v>
      </c>
      <c r="F8251" s="0" t="n">
        <f aca="false">IF(E8251&lt;$E$2,MAX($E$3-E8251,0),0)</f>
        <v>1</v>
      </c>
      <c r="G8251" s="0" t="n">
        <f aca="false">F8251</f>
        <v>1</v>
      </c>
      <c r="H8251" s="0" t="n">
        <f aca="false">IF(D8252&gt;=0,$E$5*D8252,$E$6*-D8252)+IF(F8251&gt;0,$E$8*F8251+$E$7)</f>
        <v>30</v>
      </c>
    </row>
    <row r="8252" customFormat="false" ht="13.5" hidden="false" customHeight="false" outlineLevel="0" collapsed="false">
      <c r="A8252" s="0" t="n">
        <v>8236</v>
      </c>
      <c r="B8252" s="0" t="n">
        <v>0.139348205165276</v>
      </c>
      <c r="C8252" s="0" t="n">
        <f aca="false">VLOOKUP(B8252,$A$4:$B$14,2)</f>
        <v>1</v>
      </c>
      <c r="D8252" s="0" t="n">
        <f aca="false">D8251+G8251-$C8251</f>
        <v>3</v>
      </c>
      <c r="E8252" s="0" t="n">
        <f aca="false">E8251+F8251-$C8251</f>
        <v>1</v>
      </c>
      <c r="F8252" s="0" t="n">
        <f aca="false">IF(E8252&lt;$E$2,MAX($E$3-E8252,0),0)</f>
        <v>0</v>
      </c>
      <c r="G8252" s="0" t="n">
        <f aca="false">F8252</f>
        <v>0</v>
      </c>
      <c r="H8252" s="0" t="n">
        <f aca="false">IF(D8253&gt;=0,$E$5*D8253,$E$6*-D8253)+IF(F8252&gt;0,$E$8*F8252+$E$7)</f>
        <v>20</v>
      </c>
    </row>
    <row r="8253" customFormat="false" ht="13.5" hidden="false" customHeight="false" outlineLevel="0" collapsed="false">
      <c r="A8253" s="0" t="n">
        <v>8237</v>
      </c>
      <c r="B8253" s="0" t="n">
        <v>0.0854386482102341</v>
      </c>
      <c r="C8253" s="0" t="n">
        <f aca="false">VLOOKUP(B8253,$A$4:$B$14,2)</f>
        <v>0</v>
      </c>
      <c r="D8253" s="0" t="n">
        <f aca="false">D8252+G8252-$C8252</f>
        <v>2</v>
      </c>
      <c r="E8253" s="0" t="n">
        <f aca="false">E8252+F8252-$C8252</f>
        <v>0</v>
      </c>
      <c r="F8253" s="0" t="n">
        <f aca="false">IF(E8253&lt;$E$2,MAX($E$3-E8253,0),0)</f>
        <v>1</v>
      </c>
      <c r="G8253" s="0" t="n">
        <f aca="false">F8253</f>
        <v>1</v>
      </c>
      <c r="H8253" s="0" t="n">
        <f aca="false">IF(D8254&gt;=0,$E$5*D8254,$E$6*-D8254)+IF(F8253&gt;0,$E$8*F8253+$E$7)</f>
        <v>70</v>
      </c>
    </row>
    <row r="8254" customFormat="false" ht="13.5" hidden="false" customHeight="false" outlineLevel="0" collapsed="false">
      <c r="A8254" s="0" t="n">
        <v>8238</v>
      </c>
      <c r="B8254" s="0" t="n">
        <v>0.230925682407391</v>
      </c>
      <c r="C8254" s="0" t="n">
        <f aca="false">VLOOKUP(B8254,$A$4:$B$14,2)</f>
        <v>1</v>
      </c>
      <c r="D8254" s="0" t="n">
        <f aca="false">D8253+G8253-$C8253</f>
        <v>4</v>
      </c>
      <c r="E8254" s="0" t="n">
        <f aca="false">E8253+F8253-$C8253</f>
        <v>1</v>
      </c>
      <c r="F8254" s="0" t="n">
        <f aca="false">IF(E8254&lt;$E$2,MAX($E$3-E8254,0),0)</f>
        <v>0</v>
      </c>
      <c r="G8254" s="0" t="n">
        <f aca="false">F8254</f>
        <v>0</v>
      </c>
      <c r="H8254" s="0" t="n">
        <f aca="false">IF(D8255&gt;=0,$E$5*D8255,$E$6*-D8255)+IF(F8254&gt;0,$E$8*F8254+$E$7)</f>
        <v>30</v>
      </c>
    </row>
    <row r="8255" customFormat="false" ht="13.5" hidden="false" customHeight="false" outlineLevel="0" collapsed="false">
      <c r="A8255" s="0" t="n">
        <v>8239</v>
      </c>
      <c r="B8255" s="0" t="n">
        <v>0.661996905563956</v>
      </c>
      <c r="C8255" s="0" t="n">
        <f aca="false">VLOOKUP(B8255,$A$4:$B$14,2)</f>
        <v>2</v>
      </c>
      <c r="D8255" s="0" t="n">
        <f aca="false">D8254+G8254-$C8254</f>
        <v>3</v>
      </c>
      <c r="E8255" s="0" t="n">
        <f aca="false">E8254+F8254-$C8254</f>
        <v>0</v>
      </c>
      <c r="F8255" s="0" t="n">
        <f aca="false">IF(E8255&lt;$E$2,MAX($E$3-E8255,0),0)</f>
        <v>1</v>
      </c>
      <c r="G8255" s="0" t="n">
        <f aca="false">F8255</f>
        <v>1</v>
      </c>
      <c r="H8255" s="0" t="n">
        <f aca="false">IF(D8256&gt;=0,$E$5*D8256,$E$6*-D8256)+IF(F8255&gt;0,$E$8*F8255+$E$7)</f>
        <v>10</v>
      </c>
    </row>
    <row r="8256" customFormat="false" ht="13.5" hidden="false" customHeight="false" outlineLevel="0" collapsed="false">
      <c r="A8256" s="0" t="n">
        <v>8240</v>
      </c>
      <c r="B8256" s="0" t="n">
        <v>0.837186092520279</v>
      </c>
      <c r="C8256" s="0" t="n">
        <f aca="false">VLOOKUP(B8256,$A$4:$B$14,2)</f>
        <v>3</v>
      </c>
      <c r="D8256" s="0" t="n">
        <f aca="false">D8255+G8255-$C8255</f>
        <v>1</v>
      </c>
      <c r="E8256" s="0" t="n">
        <f aca="false">E8255+F8255-$C8255</f>
        <v>-1</v>
      </c>
      <c r="F8256" s="0" t="n">
        <f aca="false">IF(E8256&lt;$E$2,MAX($E$3-E8256,0),0)</f>
        <v>2</v>
      </c>
      <c r="G8256" s="0" t="n">
        <f aca="false">F8256</f>
        <v>2</v>
      </c>
      <c r="H8256" s="0" t="n">
        <f aca="false">IF(D8257&gt;=0,$E$5*D8257,$E$6*-D8257)+IF(F8256&gt;0,$E$8*F8256+$E$7)</f>
        <v>50</v>
      </c>
    </row>
    <row r="8257" customFormat="false" ht="13.5" hidden="false" customHeight="false" outlineLevel="0" collapsed="false">
      <c r="A8257" s="0" t="n">
        <v>8241</v>
      </c>
      <c r="B8257" s="0" t="n">
        <v>0.243789527743186</v>
      </c>
      <c r="C8257" s="0" t="n">
        <f aca="false">VLOOKUP(B8257,$A$4:$B$14,2)</f>
        <v>1</v>
      </c>
      <c r="D8257" s="0" t="n">
        <f aca="false">D8256+G8256-$C8256</f>
        <v>1</v>
      </c>
      <c r="E8257" s="0" t="n">
        <f aca="false">E8256+F8256-$C8256</f>
        <v>-2</v>
      </c>
      <c r="F8257" s="0" t="n">
        <f aca="false">IF(E8257&lt;$E$2,MAX($E$3-E8257,0),0)</f>
        <v>3</v>
      </c>
      <c r="G8257" s="0" t="n">
        <f aca="false">F8257</f>
        <v>3</v>
      </c>
      <c r="H8257" s="0" t="n">
        <f aca="false">IF(D8258&gt;=0,$E$5*D8258,$E$6*-D8258)+IF(F8257&gt;0,$E$8*F8257+$E$7)</f>
        <v>70</v>
      </c>
    </row>
    <row r="8258" customFormat="false" ht="13.5" hidden="false" customHeight="false" outlineLevel="0" collapsed="false">
      <c r="A8258" s="0" t="n">
        <v>8242</v>
      </c>
      <c r="B8258" s="0" t="n">
        <v>0.332628211851158</v>
      </c>
      <c r="C8258" s="0" t="n">
        <f aca="false">VLOOKUP(B8258,$A$4:$B$14,2)</f>
        <v>1</v>
      </c>
      <c r="D8258" s="0" t="n">
        <f aca="false">D8257+G8257-$C8257</f>
        <v>3</v>
      </c>
      <c r="E8258" s="0" t="n">
        <f aca="false">E8257+F8257-$C8257</f>
        <v>0</v>
      </c>
      <c r="F8258" s="0" t="n">
        <f aca="false">IF(E8258&lt;$E$2,MAX($E$3-E8258,0),0)</f>
        <v>1</v>
      </c>
      <c r="G8258" s="0" t="n">
        <f aca="false">F8258</f>
        <v>1</v>
      </c>
      <c r="H8258" s="0" t="n">
        <f aca="false">IF(D8259&gt;=0,$E$5*D8259,$E$6*-D8259)+IF(F8258&gt;0,$E$8*F8258+$E$7)</f>
        <v>20</v>
      </c>
    </row>
    <row r="8259" customFormat="false" ht="13.5" hidden="false" customHeight="false" outlineLevel="0" collapsed="false">
      <c r="A8259" s="0" t="n">
        <v>8243</v>
      </c>
      <c r="B8259" s="0" t="n">
        <v>0.412346295366083</v>
      </c>
      <c r="C8259" s="0" t="n">
        <f aca="false">VLOOKUP(B8259,$A$4:$B$14,2)</f>
        <v>2</v>
      </c>
      <c r="D8259" s="0" t="n">
        <f aca="false">D8258+G8258-$C8258</f>
        <v>2</v>
      </c>
      <c r="E8259" s="0" t="n">
        <f aca="false">E8258+F8258-$C8258</f>
        <v>0</v>
      </c>
      <c r="F8259" s="0" t="n">
        <f aca="false">IF(E8259&lt;$E$2,MAX($E$3-E8259,0),0)</f>
        <v>1</v>
      </c>
      <c r="G8259" s="0" t="n">
        <f aca="false">F8259</f>
        <v>1</v>
      </c>
      <c r="H8259" s="0" t="n">
        <f aca="false">IF(D8260&gt;=0,$E$5*D8260,$E$6*-D8260)+IF(F8259&gt;0,$E$8*F8259+$E$7)</f>
        <v>50</v>
      </c>
    </row>
    <row r="8260" customFormat="false" ht="13.5" hidden="false" customHeight="false" outlineLevel="0" collapsed="false">
      <c r="A8260" s="0" t="n">
        <v>8244</v>
      </c>
      <c r="B8260" s="0" t="n">
        <v>0.56583694263371</v>
      </c>
      <c r="C8260" s="0" t="n">
        <f aca="false">VLOOKUP(B8260,$A$4:$B$14,2)</f>
        <v>2</v>
      </c>
      <c r="D8260" s="0" t="n">
        <f aca="false">D8259+G8259-$C8259</f>
        <v>2</v>
      </c>
      <c r="E8260" s="0" t="n">
        <f aca="false">E8259+F8259-$C8259</f>
        <v>-1</v>
      </c>
      <c r="F8260" s="0" t="n">
        <f aca="false">IF(E8260&lt;$E$2,MAX($E$3-E8260,0),0)</f>
        <v>2</v>
      </c>
      <c r="G8260" s="0" t="n">
        <f aca="false">F8260</f>
        <v>2</v>
      </c>
      <c r="H8260" s="0" t="n">
        <f aca="false">IF(D8261&gt;=0,$E$5*D8261,$E$6*-D8261)+IF(F8260&gt;0,$E$8*F8260+$E$7)</f>
        <v>50</v>
      </c>
    </row>
    <row r="8261" customFormat="false" ht="13.5" hidden="false" customHeight="false" outlineLevel="0" collapsed="false">
      <c r="A8261" s="0" t="n">
        <v>8245</v>
      </c>
      <c r="B8261" s="0" t="n">
        <v>0.219824580450726</v>
      </c>
      <c r="C8261" s="0" t="n">
        <f aca="false">VLOOKUP(B8261,$A$4:$B$14,2)</f>
        <v>1</v>
      </c>
      <c r="D8261" s="0" t="n">
        <f aca="false">D8260+G8260-$C8260</f>
        <v>2</v>
      </c>
      <c r="E8261" s="0" t="n">
        <f aca="false">E8260+F8260-$C8260</f>
        <v>-1</v>
      </c>
      <c r="F8261" s="0" t="n">
        <f aca="false">IF(E8261&lt;$E$2,MAX($E$3-E8261,0),0)</f>
        <v>2</v>
      </c>
      <c r="G8261" s="0" t="n">
        <f aca="false">F8261</f>
        <v>2</v>
      </c>
      <c r="H8261" s="0" t="n">
        <f aca="false">IF(D8262&gt;=0,$E$5*D8262,$E$6*-D8262)+IF(F8261&gt;0,$E$8*F8261+$E$7)</f>
        <v>60</v>
      </c>
    </row>
    <row r="8262" customFormat="false" ht="13.5" hidden="false" customHeight="false" outlineLevel="0" collapsed="false">
      <c r="A8262" s="0" t="n">
        <v>8246</v>
      </c>
      <c r="B8262" s="0" t="n">
        <v>0.780043665280585</v>
      </c>
      <c r="C8262" s="0" t="n">
        <f aca="false">VLOOKUP(B8262,$A$4:$B$14,2)</f>
        <v>3</v>
      </c>
      <c r="D8262" s="0" t="n">
        <f aca="false">D8261+G8261-$C8261</f>
        <v>3</v>
      </c>
      <c r="E8262" s="0" t="n">
        <f aca="false">E8261+F8261-$C8261</f>
        <v>0</v>
      </c>
      <c r="F8262" s="0" t="n">
        <f aca="false">IF(E8262&lt;$E$2,MAX($E$3-E8262,0),0)</f>
        <v>1</v>
      </c>
      <c r="G8262" s="0" t="n">
        <f aca="false">F8262</f>
        <v>1</v>
      </c>
      <c r="H8262" s="0" t="n">
        <f aca="false">IF(D8263&gt;=0,$E$5*D8263,$E$6*-D8263)+IF(F8262&gt;0,$E$8*F8262+$E$7)</f>
        <v>0</v>
      </c>
    </row>
    <row r="8263" customFormat="false" ht="13.5" hidden="false" customHeight="false" outlineLevel="0" collapsed="false">
      <c r="A8263" s="0" t="n">
        <v>8247</v>
      </c>
      <c r="B8263" s="0" t="n">
        <v>0.282468637606407</v>
      </c>
      <c r="C8263" s="0" t="n">
        <f aca="false">VLOOKUP(B8263,$A$4:$B$14,2)</f>
        <v>1</v>
      </c>
      <c r="D8263" s="0" t="n">
        <f aca="false">D8262+G8262-$C8262</f>
        <v>0</v>
      </c>
      <c r="E8263" s="0" t="n">
        <f aca="false">E8262+F8262-$C8262</f>
        <v>-2</v>
      </c>
      <c r="F8263" s="0" t="n">
        <f aca="false">IF(E8263&lt;$E$2,MAX($E$3-E8263,0),0)</f>
        <v>3</v>
      </c>
      <c r="G8263" s="0" t="n">
        <f aca="false">F8263</f>
        <v>3</v>
      </c>
      <c r="H8263" s="0" t="n">
        <f aca="false">IF(D8264&gt;=0,$E$5*D8264,$E$6*-D8264)+IF(F8263&gt;0,$E$8*F8263+$E$7)</f>
        <v>80</v>
      </c>
    </row>
    <row r="8264" customFormat="false" ht="13.5" hidden="false" customHeight="false" outlineLevel="0" collapsed="false">
      <c r="A8264" s="0" t="n">
        <v>8248</v>
      </c>
      <c r="B8264" s="0" t="n">
        <v>0.627248791662616</v>
      </c>
      <c r="C8264" s="0" t="n">
        <f aca="false">VLOOKUP(B8264,$A$4:$B$14,2)</f>
        <v>2</v>
      </c>
      <c r="D8264" s="0" t="n">
        <f aca="false">D8263+G8263-$C8263</f>
        <v>3</v>
      </c>
      <c r="E8264" s="0" t="n">
        <f aca="false">E8263+F8263-$C8263</f>
        <v>0</v>
      </c>
      <c r="F8264" s="0" t="n">
        <f aca="false">IF(E8264&lt;$E$2,MAX($E$3-E8264,0),0)</f>
        <v>1</v>
      </c>
      <c r="G8264" s="0" t="n">
        <f aca="false">F8264</f>
        <v>1</v>
      </c>
      <c r="H8264" s="0" t="n">
        <f aca="false">IF(D8265&gt;=0,$E$5*D8265,$E$6*-D8265)+IF(F8264&gt;0,$E$8*F8264+$E$7)</f>
        <v>10</v>
      </c>
    </row>
    <row r="8265" customFormat="false" ht="13.5" hidden="false" customHeight="false" outlineLevel="0" collapsed="false">
      <c r="A8265" s="0" t="n">
        <v>8249</v>
      </c>
      <c r="B8265" s="0" t="n">
        <v>0.0793031837290912</v>
      </c>
      <c r="C8265" s="0" t="n">
        <f aca="false">VLOOKUP(B8265,$A$4:$B$14,2)</f>
        <v>0</v>
      </c>
      <c r="D8265" s="0" t="n">
        <f aca="false">D8264+G8264-$C8264</f>
        <v>1</v>
      </c>
      <c r="E8265" s="0" t="n">
        <f aca="false">E8264+F8264-$C8264</f>
        <v>-1</v>
      </c>
      <c r="F8265" s="0" t="n">
        <f aca="false">IF(E8265&lt;$E$2,MAX($E$3-E8265,0),0)</f>
        <v>2</v>
      </c>
      <c r="G8265" s="0" t="n">
        <f aca="false">F8265</f>
        <v>2</v>
      </c>
      <c r="H8265" s="0" t="n">
        <f aca="false">IF(D8266&gt;=0,$E$5*D8266,$E$6*-D8266)+IF(F8265&gt;0,$E$8*F8265+$E$7)</f>
        <v>80</v>
      </c>
    </row>
    <row r="8266" customFormat="false" ht="13.5" hidden="false" customHeight="false" outlineLevel="0" collapsed="false">
      <c r="A8266" s="0" t="n">
        <v>8250</v>
      </c>
      <c r="B8266" s="0" t="n">
        <v>0.541226089299536</v>
      </c>
      <c r="C8266" s="0" t="n">
        <f aca="false">VLOOKUP(B8266,$A$4:$B$14,2)</f>
        <v>2</v>
      </c>
      <c r="D8266" s="0" t="n">
        <f aca="false">D8265+G8265-$C8265</f>
        <v>4</v>
      </c>
      <c r="E8266" s="0" t="n">
        <f aca="false">E8265+F8265-$C8265</f>
        <v>1</v>
      </c>
      <c r="F8266" s="0" t="n">
        <f aca="false">IF(E8266&lt;$E$2,MAX($E$3-E8266,0),0)</f>
        <v>0</v>
      </c>
      <c r="G8266" s="0" t="n">
        <f aca="false">F8266</f>
        <v>0</v>
      </c>
      <c r="H8266" s="0" t="n">
        <f aca="false">IF(D8267&gt;=0,$E$5*D8267,$E$6*-D8267)+IF(F8266&gt;0,$E$8*F8266+$E$7)</f>
        <v>20</v>
      </c>
    </row>
    <row r="8267" customFormat="false" ht="13.5" hidden="false" customHeight="false" outlineLevel="0" collapsed="false">
      <c r="A8267" s="0" t="n">
        <v>8251</v>
      </c>
      <c r="B8267" s="0" t="n">
        <v>0.197597865442411</v>
      </c>
      <c r="C8267" s="0" t="n">
        <f aca="false">VLOOKUP(B8267,$A$4:$B$14,2)</f>
        <v>1</v>
      </c>
      <c r="D8267" s="0" t="n">
        <f aca="false">D8266+G8266-$C8266</f>
        <v>2</v>
      </c>
      <c r="E8267" s="0" t="n">
        <f aca="false">E8266+F8266-$C8266</f>
        <v>-1</v>
      </c>
      <c r="F8267" s="0" t="n">
        <f aca="false">IF(E8267&lt;$E$2,MAX($E$3-E8267,0),0)</f>
        <v>2</v>
      </c>
      <c r="G8267" s="0" t="n">
        <f aca="false">F8267</f>
        <v>2</v>
      </c>
      <c r="H8267" s="0" t="n">
        <f aca="false">IF(D8268&gt;=0,$E$5*D8268,$E$6*-D8268)+IF(F8267&gt;0,$E$8*F8267+$E$7)</f>
        <v>60</v>
      </c>
    </row>
    <row r="8268" customFormat="false" ht="13.5" hidden="false" customHeight="false" outlineLevel="0" collapsed="false">
      <c r="A8268" s="0" t="n">
        <v>8252</v>
      </c>
      <c r="B8268" s="0" t="n">
        <v>0.359251702906771</v>
      </c>
      <c r="C8268" s="0" t="n">
        <f aca="false">VLOOKUP(B8268,$A$4:$B$14,2)</f>
        <v>1</v>
      </c>
      <c r="D8268" s="0" t="n">
        <f aca="false">D8267+G8267-$C8267</f>
        <v>3</v>
      </c>
      <c r="E8268" s="0" t="n">
        <f aca="false">E8267+F8267-$C8267</f>
        <v>0</v>
      </c>
      <c r="F8268" s="0" t="n">
        <f aca="false">IF(E8268&lt;$E$2,MAX($E$3-E8268,0),0)</f>
        <v>1</v>
      </c>
      <c r="G8268" s="0" t="n">
        <f aca="false">F8268</f>
        <v>1</v>
      </c>
      <c r="H8268" s="0" t="n">
        <f aca="false">IF(D8269&gt;=0,$E$5*D8269,$E$6*-D8269)+IF(F8268&gt;0,$E$8*F8268+$E$7)</f>
        <v>20</v>
      </c>
    </row>
    <row r="8269" customFormat="false" ht="13.5" hidden="false" customHeight="false" outlineLevel="0" collapsed="false">
      <c r="A8269" s="0" t="n">
        <v>8253</v>
      </c>
      <c r="B8269" s="0" t="n">
        <v>0.438928767718588</v>
      </c>
      <c r="C8269" s="0" t="n">
        <f aca="false">VLOOKUP(B8269,$A$4:$B$14,2)</f>
        <v>2</v>
      </c>
      <c r="D8269" s="0" t="n">
        <f aca="false">D8268+G8268-$C8268</f>
        <v>2</v>
      </c>
      <c r="E8269" s="0" t="n">
        <f aca="false">E8268+F8268-$C8268</f>
        <v>0</v>
      </c>
      <c r="F8269" s="0" t="n">
        <f aca="false">IF(E8269&lt;$E$2,MAX($E$3-E8269,0),0)</f>
        <v>1</v>
      </c>
      <c r="G8269" s="0" t="n">
        <f aca="false">F8269</f>
        <v>1</v>
      </c>
      <c r="H8269" s="0" t="n">
        <f aca="false">IF(D8270&gt;=0,$E$5*D8270,$E$6*-D8270)+IF(F8269&gt;0,$E$8*F8269+$E$7)</f>
        <v>50</v>
      </c>
    </row>
    <row r="8270" customFormat="false" ht="13.5" hidden="false" customHeight="false" outlineLevel="0" collapsed="false">
      <c r="A8270" s="0" t="n">
        <v>8254</v>
      </c>
      <c r="B8270" s="0" t="n">
        <v>0.706200076510163</v>
      </c>
      <c r="C8270" s="0" t="n">
        <f aca="false">VLOOKUP(B8270,$A$4:$B$14,2)</f>
        <v>3</v>
      </c>
      <c r="D8270" s="0" t="n">
        <f aca="false">D8269+G8269-$C8269</f>
        <v>2</v>
      </c>
      <c r="E8270" s="0" t="n">
        <f aca="false">E8269+F8269-$C8269</f>
        <v>-1</v>
      </c>
      <c r="F8270" s="0" t="n">
        <f aca="false">IF(E8270&lt;$E$2,MAX($E$3-E8270,0),0)</f>
        <v>2</v>
      </c>
      <c r="G8270" s="0" t="n">
        <f aca="false">F8270</f>
        <v>2</v>
      </c>
      <c r="H8270" s="0" t="n">
        <f aca="false">IF(D8271&gt;=0,$E$5*D8271,$E$6*-D8271)+IF(F8270&gt;0,$E$8*F8270+$E$7)</f>
        <v>40</v>
      </c>
    </row>
    <row r="8271" customFormat="false" ht="13.5" hidden="false" customHeight="false" outlineLevel="0" collapsed="false">
      <c r="A8271" s="0" t="n">
        <v>8255</v>
      </c>
      <c r="B8271" s="0" t="n">
        <v>0.0314177643492284</v>
      </c>
      <c r="C8271" s="0" t="n">
        <f aca="false">VLOOKUP(B8271,$A$4:$B$14,2)</f>
        <v>0</v>
      </c>
      <c r="D8271" s="0" t="n">
        <f aca="false">D8270+G8270-$C8270</f>
        <v>1</v>
      </c>
      <c r="E8271" s="0" t="n">
        <f aca="false">E8270+F8270-$C8270</f>
        <v>-2</v>
      </c>
      <c r="F8271" s="0" t="n">
        <f aca="false">IF(E8271&lt;$E$2,MAX($E$3-E8271,0),0)</f>
        <v>3</v>
      </c>
      <c r="G8271" s="0" t="n">
        <f aca="false">F8271</f>
        <v>3</v>
      </c>
      <c r="H8271" s="0" t="n">
        <f aca="false">IF(D8272&gt;=0,$E$5*D8272,$E$6*-D8272)+IF(F8271&gt;0,$E$8*F8271+$E$7)</f>
        <v>80</v>
      </c>
    </row>
    <row r="8272" customFormat="false" ht="13.5" hidden="false" customHeight="false" outlineLevel="0" collapsed="false">
      <c r="A8272" s="0" t="n">
        <v>8256</v>
      </c>
      <c r="B8272" s="0" t="n">
        <v>0.935057793290991</v>
      </c>
      <c r="C8272" s="0" t="n">
        <f aca="false">VLOOKUP(B8272,$A$4:$B$14,2)</f>
        <v>4</v>
      </c>
      <c r="D8272" s="0" t="n">
        <f aca="false">D8271+G8271-$C8271</f>
        <v>4</v>
      </c>
      <c r="E8272" s="0" t="n">
        <f aca="false">E8271+F8271-$C8271</f>
        <v>1</v>
      </c>
      <c r="F8272" s="0" t="n">
        <f aca="false">IF(E8272&lt;$E$2,MAX($E$3-E8272,0),0)</f>
        <v>0</v>
      </c>
      <c r="G8272" s="0" t="n">
        <f aca="false">F8272</f>
        <v>0</v>
      </c>
      <c r="H8272" s="0" t="n">
        <f aca="false">IF(D8273&gt;=0,$E$5*D8273,$E$6*-D8273)+IF(F8272&gt;0,$E$8*F8272+$E$7)</f>
        <v>0</v>
      </c>
    </row>
    <row r="8273" customFormat="false" ht="13.5" hidden="false" customHeight="false" outlineLevel="0" collapsed="false">
      <c r="A8273" s="0" t="n">
        <v>8257</v>
      </c>
      <c r="B8273" s="0" t="n">
        <v>0.667325414087926</v>
      </c>
      <c r="C8273" s="0" t="n">
        <f aca="false">VLOOKUP(B8273,$A$4:$B$14,2)</f>
        <v>2</v>
      </c>
      <c r="D8273" s="0" t="n">
        <f aca="false">D8272+G8272-$C8272</f>
        <v>0</v>
      </c>
      <c r="E8273" s="0" t="n">
        <f aca="false">E8272+F8272-$C8272</f>
        <v>-3</v>
      </c>
      <c r="F8273" s="0" t="n">
        <f aca="false">IF(E8273&lt;$E$2,MAX($E$3-E8273,0),0)</f>
        <v>4</v>
      </c>
      <c r="G8273" s="0" t="n">
        <f aca="false">F8273</f>
        <v>4</v>
      </c>
      <c r="H8273" s="0" t="n">
        <f aca="false">IF(D8274&gt;=0,$E$5*D8274,$E$6*-D8274)+IF(F8273&gt;0,$E$8*F8273+$E$7)</f>
        <v>70</v>
      </c>
    </row>
    <row r="8274" customFormat="false" ht="13.5" hidden="false" customHeight="false" outlineLevel="0" collapsed="false">
      <c r="A8274" s="0" t="n">
        <v>8258</v>
      </c>
      <c r="B8274" s="0" t="n">
        <v>0.311833734283389</v>
      </c>
      <c r="C8274" s="0" t="n">
        <f aca="false">VLOOKUP(B8274,$A$4:$B$14,2)</f>
        <v>1</v>
      </c>
      <c r="D8274" s="0" t="n">
        <f aca="false">D8273+G8273-$C8273</f>
        <v>2</v>
      </c>
      <c r="E8274" s="0" t="n">
        <f aca="false">E8273+F8273-$C8273</f>
        <v>-1</v>
      </c>
      <c r="F8274" s="0" t="n">
        <f aca="false">IF(E8274&lt;$E$2,MAX($E$3-E8274,0),0)</f>
        <v>2</v>
      </c>
      <c r="G8274" s="0" t="n">
        <f aca="false">F8274</f>
        <v>2</v>
      </c>
      <c r="H8274" s="0" t="n">
        <f aca="false">IF(D8275&gt;=0,$E$5*D8275,$E$6*-D8275)+IF(F8274&gt;0,$E$8*F8274+$E$7)</f>
        <v>60</v>
      </c>
    </row>
    <row r="8275" customFormat="false" ht="13.5" hidden="false" customHeight="false" outlineLevel="0" collapsed="false">
      <c r="A8275" s="0" t="n">
        <v>8259</v>
      </c>
      <c r="B8275" s="0" t="n">
        <v>0.00941575197564504</v>
      </c>
      <c r="C8275" s="0" t="n">
        <f aca="false">VLOOKUP(B8275,$A$4:$B$14,2)</f>
        <v>0</v>
      </c>
      <c r="D8275" s="0" t="n">
        <f aca="false">D8274+G8274-$C8274</f>
        <v>3</v>
      </c>
      <c r="E8275" s="0" t="n">
        <f aca="false">E8274+F8274-$C8274</f>
        <v>0</v>
      </c>
      <c r="F8275" s="0" t="n">
        <f aca="false">IF(E8275&lt;$E$2,MAX($E$3-E8275,0),0)</f>
        <v>1</v>
      </c>
      <c r="G8275" s="0" t="n">
        <f aca="false">F8275</f>
        <v>1</v>
      </c>
      <c r="H8275" s="0" t="n">
        <f aca="false">IF(D8276&gt;=0,$E$5*D8276,$E$6*-D8276)+IF(F8275&gt;0,$E$8*F8275+$E$7)</f>
        <v>30</v>
      </c>
    </row>
    <row r="8276" customFormat="false" ht="13.5" hidden="false" customHeight="false" outlineLevel="0" collapsed="false">
      <c r="A8276" s="0" t="n">
        <v>8260</v>
      </c>
      <c r="B8276" s="0" t="n">
        <v>0.0533406414385684</v>
      </c>
      <c r="C8276" s="0" t="n">
        <f aca="false">VLOOKUP(B8276,$A$4:$B$14,2)</f>
        <v>0</v>
      </c>
      <c r="D8276" s="0" t="n">
        <f aca="false">D8275+G8275-$C8275</f>
        <v>3</v>
      </c>
      <c r="E8276" s="0" t="n">
        <f aca="false">E8275+F8275-$C8275</f>
        <v>1</v>
      </c>
      <c r="F8276" s="0" t="n">
        <f aca="false">IF(E8276&lt;$E$2,MAX($E$3-E8276,0),0)</f>
        <v>0</v>
      </c>
      <c r="G8276" s="0" t="n">
        <f aca="false">F8276</f>
        <v>0</v>
      </c>
      <c r="H8276" s="0" t="n">
        <f aca="false">IF(D8277&gt;=0,$E$5*D8277,$E$6*-D8277)+IF(F8276&gt;0,$E$8*F8276+$E$7)</f>
        <v>30</v>
      </c>
    </row>
    <row r="8277" customFormat="false" ht="13.5" hidden="false" customHeight="false" outlineLevel="0" collapsed="false">
      <c r="A8277" s="0" t="n">
        <v>8261</v>
      </c>
      <c r="B8277" s="0" t="n">
        <v>0.694665806528517</v>
      </c>
      <c r="C8277" s="0" t="n">
        <f aca="false">VLOOKUP(B8277,$A$4:$B$14,2)</f>
        <v>3</v>
      </c>
      <c r="D8277" s="0" t="n">
        <f aca="false">D8276+G8276-$C8276</f>
        <v>3</v>
      </c>
      <c r="E8277" s="0" t="n">
        <f aca="false">E8276+F8276-$C8276</f>
        <v>1</v>
      </c>
      <c r="F8277" s="0" t="n">
        <f aca="false">IF(E8277&lt;$E$2,MAX($E$3-E8277,0),0)</f>
        <v>0</v>
      </c>
      <c r="G8277" s="0" t="n">
        <f aca="false">F8277</f>
        <v>0</v>
      </c>
      <c r="H8277" s="0" t="n">
        <f aca="false">IF(D8278&gt;=0,$E$5*D8278,$E$6*-D8278)+IF(F8277&gt;0,$E$8*F8277+$E$7)</f>
        <v>0</v>
      </c>
    </row>
    <row r="8278" customFormat="false" ht="13.5" hidden="false" customHeight="false" outlineLevel="0" collapsed="false">
      <c r="A8278" s="0" t="n">
        <v>8262</v>
      </c>
      <c r="B8278" s="0" t="n">
        <v>0.152749826381427</v>
      </c>
      <c r="C8278" s="0" t="n">
        <f aca="false">VLOOKUP(B8278,$A$4:$B$14,2)</f>
        <v>1</v>
      </c>
      <c r="D8278" s="0" t="n">
        <f aca="false">D8277+G8277-$C8277</f>
        <v>0</v>
      </c>
      <c r="E8278" s="0" t="n">
        <f aca="false">E8277+F8277-$C8277</f>
        <v>-2</v>
      </c>
      <c r="F8278" s="0" t="n">
        <f aca="false">IF(E8278&lt;$E$2,MAX($E$3-E8278,0),0)</f>
        <v>3</v>
      </c>
      <c r="G8278" s="0" t="n">
        <f aca="false">F8278</f>
        <v>3</v>
      </c>
      <c r="H8278" s="0" t="n">
        <f aca="false">IF(D8279&gt;=0,$E$5*D8279,$E$6*-D8279)+IF(F8278&gt;0,$E$8*F8278+$E$7)</f>
        <v>80</v>
      </c>
    </row>
    <row r="8279" customFormat="false" ht="13.5" hidden="false" customHeight="false" outlineLevel="0" collapsed="false">
      <c r="A8279" s="0" t="n">
        <v>8263</v>
      </c>
      <c r="B8279" s="0" t="n">
        <v>0.973693733471614</v>
      </c>
      <c r="C8279" s="0" t="n">
        <f aca="false">VLOOKUP(B8279,$A$4:$B$14,2)</f>
        <v>5</v>
      </c>
      <c r="D8279" s="0" t="n">
        <f aca="false">D8278+G8278-$C8278</f>
        <v>3</v>
      </c>
      <c r="E8279" s="0" t="n">
        <f aca="false">E8278+F8278-$C8278</f>
        <v>0</v>
      </c>
      <c r="F8279" s="0" t="n">
        <f aca="false">IF(E8279&lt;$E$2,MAX($E$3-E8279,0),0)</f>
        <v>1</v>
      </c>
      <c r="G8279" s="0" t="n">
        <f aca="false">F8279</f>
        <v>1</v>
      </c>
      <c r="H8279" s="0" t="n">
        <f aca="false">IF(D8280&gt;=0,$E$5*D8280,$E$6*-D8280)+IF(F8279&gt;0,$E$8*F8279+$E$7)</f>
        <v>200</v>
      </c>
    </row>
    <row r="8280" customFormat="false" ht="13.5" hidden="false" customHeight="false" outlineLevel="0" collapsed="false">
      <c r="A8280" s="0" t="n">
        <v>8264</v>
      </c>
      <c r="B8280" s="0" t="n">
        <v>0.930749483881634</v>
      </c>
      <c r="C8280" s="0" t="n">
        <f aca="false">VLOOKUP(B8280,$A$4:$B$14,2)</f>
        <v>4</v>
      </c>
      <c r="D8280" s="0" t="n">
        <f aca="false">D8279+G8279-$C8279</f>
        <v>-2</v>
      </c>
      <c r="E8280" s="0" t="n">
        <f aca="false">E8279+F8279-$C8279</f>
        <v>-4</v>
      </c>
      <c r="F8280" s="0" t="n">
        <f aca="false">IF(E8280&lt;$E$2,MAX($E$3-E8280,0),0)</f>
        <v>5</v>
      </c>
      <c r="G8280" s="0" t="n">
        <f aca="false">F8280</f>
        <v>5</v>
      </c>
      <c r="H8280" s="0" t="n">
        <f aca="false">IF(D8281&gt;=0,$E$5*D8281,$E$6*-D8281)+IF(F8280&gt;0,$E$8*F8280+$E$7)</f>
        <v>70</v>
      </c>
    </row>
    <row r="8281" customFormat="false" ht="13.5" hidden="false" customHeight="false" outlineLevel="0" collapsed="false">
      <c r="A8281" s="0" t="n">
        <v>8265</v>
      </c>
      <c r="B8281" s="0" t="n">
        <v>0.832622655080892</v>
      </c>
      <c r="C8281" s="0" t="n">
        <f aca="false">VLOOKUP(B8281,$A$4:$B$14,2)</f>
        <v>3</v>
      </c>
      <c r="D8281" s="0" t="n">
        <f aca="false">D8280+G8280-$C8280</f>
        <v>0</v>
      </c>
      <c r="E8281" s="0" t="n">
        <f aca="false">E8280+F8280-$C8280</f>
        <v>-3</v>
      </c>
      <c r="F8281" s="0" t="n">
        <f aca="false">IF(E8281&lt;$E$2,MAX($E$3-E8281,0),0)</f>
        <v>4</v>
      </c>
      <c r="G8281" s="0" t="n">
        <f aca="false">F8281</f>
        <v>4</v>
      </c>
      <c r="H8281" s="0" t="n">
        <f aca="false">IF(D8282&gt;=0,$E$5*D8282,$E$6*-D8282)+IF(F8281&gt;0,$E$8*F8281+$E$7)</f>
        <v>60</v>
      </c>
    </row>
    <row r="8282" customFormat="false" ht="13.5" hidden="false" customHeight="false" outlineLevel="0" collapsed="false">
      <c r="A8282" s="0" t="n">
        <v>8266</v>
      </c>
      <c r="B8282" s="0" t="n">
        <v>0.723442534881587</v>
      </c>
      <c r="C8282" s="0" t="n">
        <f aca="false">VLOOKUP(B8282,$A$4:$B$14,2)</f>
        <v>3</v>
      </c>
      <c r="D8282" s="0" t="n">
        <f aca="false">D8281+G8281-$C8281</f>
        <v>1</v>
      </c>
      <c r="E8282" s="0" t="n">
        <f aca="false">E8281+F8281-$C8281</f>
        <v>-2</v>
      </c>
      <c r="F8282" s="0" t="n">
        <f aca="false">IF(E8282&lt;$E$2,MAX($E$3-E8282,0),0)</f>
        <v>3</v>
      </c>
      <c r="G8282" s="0" t="n">
        <f aca="false">F8282</f>
        <v>3</v>
      </c>
      <c r="H8282" s="0" t="n">
        <f aca="false">IF(D8283&gt;=0,$E$5*D8283,$E$6*-D8283)+IF(F8282&gt;0,$E$8*F8282+$E$7)</f>
        <v>50</v>
      </c>
    </row>
    <row r="8283" customFormat="false" ht="13.5" hidden="false" customHeight="false" outlineLevel="0" collapsed="false">
      <c r="A8283" s="0" t="n">
        <v>8267</v>
      </c>
      <c r="B8283" s="0" t="n">
        <v>0.36200356619207</v>
      </c>
      <c r="C8283" s="0" t="n">
        <f aca="false">VLOOKUP(B8283,$A$4:$B$14,2)</f>
        <v>1</v>
      </c>
      <c r="D8283" s="0" t="n">
        <f aca="false">D8282+G8282-$C8282</f>
        <v>1</v>
      </c>
      <c r="E8283" s="0" t="n">
        <f aca="false">E8282+F8282-$C8282</f>
        <v>-2</v>
      </c>
      <c r="F8283" s="0" t="n">
        <f aca="false">IF(E8283&lt;$E$2,MAX($E$3-E8283,0),0)</f>
        <v>3</v>
      </c>
      <c r="G8283" s="0" t="n">
        <f aca="false">F8283</f>
        <v>3</v>
      </c>
      <c r="H8283" s="0" t="n">
        <f aca="false">IF(D8284&gt;=0,$E$5*D8284,$E$6*-D8284)+IF(F8283&gt;0,$E$8*F8283+$E$7)</f>
        <v>70</v>
      </c>
    </row>
    <row r="8284" customFormat="false" ht="13.5" hidden="false" customHeight="false" outlineLevel="0" collapsed="false">
      <c r="A8284" s="0" t="n">
        <v>8268</v>
      </c>
      <c r="B8284" s="0" t="n">
        <v>0.593442910642767</v>
      </c>
      <c r="C8284" s="0" t="n">
        <f aca="false">VLOOKUP(B8284,$A$4:$B$14,2)</f>
        <v>2</v>
      </c>
      <c r="D8284" s="0" t="n">
        <f aca="false">D8283+G8283-$C8283</f>
        <v>3</v>
      </c>
      <c r="E8284" s="0" t="n">
        <f aca="false">E8283+F8283-$C8283</f>
        <v>0</v>
      </c>
      <c r="F8284" s="0" t="n">
        <f aca="false">IF(E8284&lt;$E$2,MAX($E$3-E8284,0),0)</f>
        <v>1</v>
      </c>
      <c r="G8284" s="0" t="n">
        <f aca="false">F8284</f>
        <v>1</v>
      </c>
      <c r="H8284" s="0" t="n">
        <f aca="false">IF(D8285&gt;=0,$E$5*D8285,$E$6*-D8285)+IF(F8284&gt;0,$E$8*F8284+$E$7)</f>
        <v>10</v>
      </c>
    </row>
    <row r="8285" customFormat="false" ht="13.5" hidden="false" customHeight="false" outlineLevel="0" collapsed="false">
      <c r="A8285" s="0" t="n">
        <v>8269</v>
      </c>
      <c r="B8285" s="0" t="n">
        <v>0.82504042394178</v>
      </c>
      <c r="C8285" s="0" t="n">
        <f aca="false">VLOOKUP(B8285,$A$4:$B$14,2)</f>
        <v>3</v>
      </c>
      <c r="D8285" s="0" t="n">
        <f aca="false">D8284+G8284-$C8284</f>
        <v>1</v>
      </c>
      <c r="E8285" s="0" t="n">
        <f aca="false">E8284+F8284-$C8284</f>
        <v>-1</v>
      </c>
      <c r="F8285" s="0" t="n">
        <f aca="false">IF(E8285&lt;$E$2,MAX($E$3-E8285,0),0)</f>
        <v>2</v>
      </c>
      <c r="G8285" s="0" t="n">
        <f aca="false">F8285</f>
        <v>2</v>
      </c>
      <c r="H8285" s="0" t="n">
        <f aca="false">IF(D8286&gt;=0,$E$5*D8286,$E$6*-D8286)+IF(F8285&gt;0,$E$8*F8285+$E$7)</f>
        <v>50</v>
      </c>
    </row>
    <row r="8286" customFormat="false" ht="13.5" hidden="false" customHeight="false" outlineLevel="0" collapsed="false">
      <c r="A8286" s="0" t="n">
        <v>8270</v>
      </c>
      <c r="B8286" s="0" t="n">
        <v>0.470248055000122</v>
      </c>
      <c r="C8286" s="0" t="n">
        <f aca="false">VLOOKUP(B8286,$A$4:$B$14,2)</f>
        <v>2</v>
      </c>
      <c r="D8286" s="0" t="n">
        <f aca="false">D8285+G8285-$C8285</f>
        <v>1</v>
      </c>
      <c r="E8286" s="0" t="n">
        <f aca="false">E8285+F8285-$C8285</f>
        <v>-2</v>
      </c>
      <c r="F8286" s="0" t="n">
        <f aca="false">IF(E8286&lt;$E$2,MAX($E$3-E8286,0),0)</f>
        <v>3</v>
      </c>
      <c r="G8286" s="0" t="n">
        <f aca="false">F8286</f>
        <v>3</v>
      </c>
      <c r="H8286" s="0" t="n">
        <f aca="false">IF(D8287&gt;=0,$E$5*D8287,$E$6*-D8287)+IF(F8286&gt;0,$E$8*F8286+$E$7)</f>
        <v>60</v>
      </c>
    </row>
    <row r="8287" customFormat="false" ht="13.5" hidden="false" customHeight="false" outlineLevel="0" collapsed="false">
      <c r="A8287" s="0" t="n">
        <v>8271</v>
      </c>
      <c r="B8287" s="0" t="n">
        <v>0.275087346180227</v>
      </c>
      <c r="C8287" s="0" t="n">
        <f aca="false">VLOOKUP(B8287,$A$4:$B$14,2)</f>
        <v>1</v>
      </c>
      <c r="D8287" s="0" t="n">
        <f aca="false">D8286+G8286-$C8286</f>
        <v>2</v>
      </c>
      <c r="E8287" s="0" t="n">
        <f aca="false">E8286+F8286-$C8286</f>
        <v>-1</v>
      </c>
      <c r="F8287" s="0" t="n">
        <f aca="false">IF(E8287&lt;$E$2,MAX($E$3-E8287,0),0)</f>
        <v>2</v>
      </c>
      <c r="G8287" s="0" t="n">
        <f aca="false">F8287</f>
        <v>2</v>
      </c>
      <c r="H8287" s="0" t="n">
        <f aca="false">IF(D8288&gt;=0,$E$5*D8288,$E$6*-D8288)+IF(F8287&gt;0,$E$8*F8287+$E$7)</f>
        <v>60</v>
      </c>
    </row>
    <row r="8288" customFormat="false" ht="13.5" hidden="false" customHeight="false" outlineLevel="0" collapsed="false">
      <c r="A8288" s="0" t="n">
        <v>8272</v>
      </c>
      <c r="B8288" s="0" t="n">
        <v>0.76852500588514</v>
      </c>
      <c r="C8288" s="0" t="n">
        <f aca="false">VLOOKUP(B8288,$A$4:$B$14,2)</f>
        <v>3</v>
      </c>
      <c r="D8288" s="0" t="n">
        <f aca="false">D8287+G8287-$C8287</f>
        <v>3</v>
      </c>
      <c r="E8288" s="0" t="n">
        <f aca="false">E8287+F8287-$C8287</f>
        <v>0</v>
      </c>
      <c r="F8288" s="0" t="n">
        <f aca="false">IF(E8288&lt;$E$2,MAX($E$3-E8288,0),0)</f>
        <v>1</v>
      </c>
      <c r="G8288" s="0" t="n">
        <f aca="false">F8288</f>
        <v>1</v>
      </c>
      <c r="H8288" s="0" t="n">
        <f aca="false">IF(D8289&gt;=0,$E$5*D8289,$E$6*-D8289)+IF(F8288&gt;0,$E$8*F8288+$E$7)</f>
        <v>0</v>
      </c>
    </row>
    <row r="8289" customFormat="false" ht="13.5" hidden="false" customHeight="false" outlineLevel="0" collapsed="false">
      <c r="A8289" s="0" t="n">
        <v>8273</v>
      </c>
      <c r="B8289" s="0" t="n">
        <v>0.886967664525507</v>
      </c>
      <c r="C8289" s="0" t="n">
        <f aca="false">VLOOKUP(B8289,$A$4:$B$14,2)</f>
        <v>4</v>
      </c>
      <c r="D8289" s="0" t="n">
        <f aca="false">D8288+G8288-$C8288</f>
        <v>0</v>
      </c>
      <c r="E8289" s="0" t="n">
        <f aca="false">E8288+F8288-$C8288</f>
        <v>-2</v>
      </c>
      <c r="F8289" s="0" t="n">
        <f aca="false">IF(E8289&lt;$E$2,MAX($E$3-E8289,0),0)</f>
        <v>3</v>
      </c>
      <c r="G8289" s="0" t="n">
        <f aca="false">F8289</f>
        <v>3</v>
      </c>
      <c r="H8289" s="0" t="n">
        <f aca="false">IF(D8290&gt;=0,$E$5*D8290,$E$6*-D8290)+IF(F8289&gt;0,$E$8*F8289+$E$7)</f>
        <v>50</v>
      </c>
    </row>
    <row r="8290" customFormat="false" ht="13.5" hidden="false" customHeight="false" outlineLevel="0" collapsed="false">
      <c r="A8290" s="0" t="n">
        <v>8274</v>
      </c>
      <c r="B8290" s="0" t="n">
        <v>0.454133753577591</v>
      </c>
      <c r="C8290" s="0" t="n">
        <f aca="false">VLOOKUP(B8290,$A$4:$B$14,2)</f>
        <v>2</v>
      </c>
      <c r="D8290" s="0" t="n">
        <f aca="false">D8289+G8289-$C8289</f>
        <v>0</v>
      </c>
      <c r="E8290" s="0" t="n">
        <f aca="false">E8289+F8289-$C8289</f>
        <v>-3</v>
      </c>
      <c r="F8290" s="0" t="n">
        <f aca="false">IF(E8290&lt;$E$2,MAX($E$3-E8290,0),0)</f>
        <v>4</v>
      </c>
      <c r="G8290" s="0" t="n">
        <f aca="false">F8290</f>
        <v>4</v>
      </c>
      <c r="H8290" s="0" t="n">
        <f aca="false">IF(D8291&gt;=0,$E$5*D8291,$E$6*-D8291)+IF(F8290&gt;0,$E$8*F8290+$E$7)</f>
        <v>70</v>
      </c>
    </row>
    <row r="8291" customFormat="false" ht="13.5" hidden="false" customHeight="false" outlineLevel="0" collapsed="false">
      <c r="A8291" s="0" t="n">
        <v>8275</v>
      </c>
      <c r="B8291" s="0" t="n">
        <v>0.37675019529604</v>
      </c>
      <c r="C8291" s="0" t="n">
        <f aca="false">VLOOKUP(B8291,$A$4:$B$14,2)</f>
        <v>1</v>
      </c>
      <c r="D8291" s="0" t="n">
        <f aca="false">D8290+G8290-$C8290</f>
        <v>2</v>
      </c>
      <c r="E8291" s="0" t="n">
        <f aca="false">E8290+F8290-$C8290</f>
        <v>-1</v>
      </c>
      <c r="F8291" s="0" t="n">
        <f aca="false">IF(E8291&lt;$E$2,MAX($E$3-E8291,0),0)</f>
        <v>2</v>
      </c>
      <c r="G8291" s="0" t="n">
        <f aca="false">F8291</f>
        <v>2</v>
      </c>
      <c r="H8291" s="0" t="n">
        <f aca="false">IF(D8292&gt;=0,$E$5*D8292,$E$6*-D8292)+IF(F8291&gt;0,$E$8*F8291+$E$7)</f>
        <v>60</v>
      </c>
    </row>
    <row r="8292" customFormat="false" ht="13.5" hidden="false" customHeight="false" outlineLevel="0" collapsed="false">
      <c r="A8292" s="0" t="n">
        <v>8276</v>
      </c>
      <c r="B8292" s="0" t="n">
        <v>0.687146845713142</v>
      </c>
      <c r="C8292" s="0" t="n">
        <f aca="false">VLOOKUP(B8292,$A$4:$B$14,2)</f>
        <v>3</v>
      </c>
      <c r="D8292" s="0" t="n">
        <f aca="false">D8291+G8291-$C8291</f>
        <v>3</v>
      </c>
      <c r="E8292" s="0" t="n">
        <f aca="false">E8291+F8291-$C8291</f>
        <v>0</v>
      </c>
      <c r="F8292" s="0" t="n">
        <f aca="false">IF(E8292&lt;$E$2,MAX($E$3-E8292,0),0)</f>
        <v>1</v>
      </c>
      <c r="G8292" s="0" t="n">
        <f aca="false">F8292</f>
        <v>1</v>
      </c>
      <c r="H8292" s="0" t="n">
        <f aca="false">IF(D8293&gt;=0,$E$5*D8293,$E$6*-D8293)+IF(F8292&gt;0,$E$8*F8292+$E$7)</f>
        <v>0</v>
      </c>
    </row>
    <row r="8293" customFormat="false" ht="13.5" hidden="false" customHeight="false" outlineLevel="0" collapsed="false">
      <c r="A8293" s="0" t="n">
        <v>8277</v>
      </c>
      <c r="B8293" s="0" t="n">
        <v>0.0896775123911873</v>
      </c>
      <c r="C8293" s="0" t="n">
        <f aca="false">VLOOKUP(B8293,$A$4:$B$14,2)</f>
        <v>0</v>
      </c>
      <c r="D8293" s="0" t="n">
        <f aca="false">D8292+G8292-$C8292</f>
        <v>0</v>
      </c>
      <c r="E8293" s="0" t="n">
        <f aca="false">E8292+F8292-$C8292</f>
        <v>-2</v>
      </c>
      <c r="F8293" s="0" t="n">
        <f aca="false">IF(E8293&lt;$E$2,MAX($E$3-E8293,0),0)</f>
        <v>3</v>
      </c>
      <c r="G8293" s="0" t="n">
        <f aca="false">F8293</f>
        <v>3</v>
      </c>
      <c r="H8293" s="0" t="n">
        <f aca="false">IF(D8294&gt;=0,$E$5*D8294,$E$6*-D8294)+IF(F8293&gt;0,$E$8*F8293+$E$7)</f>
        <v>90</v>
      </c>
    </row>
    <row r="8294" customFormat="false" ht="13.5" hidden="false" customHeight="false" outlineLevel="0" collapsed="false">
      <c r="A8294" s="0" t="n">
        <v>8278</v>
      </c>
      <c r="B8294" s="0" t="n">
        <v>0.236321883575996</v>
      </c>
      <c r="C8294" s="0" t="n">
        <f aca="false">VLOOKUP(B8294,$A$4:$B$14,2)</f>
        <v>1</v>
      </c>
      <c r="D8294" s="0" t="n">
        <f aca="false">D8293+G8293-$C8293</f>
        <v>4</v>
      </c>
      <c r="E8294" s="0" t="n">
        <f aca="false">E8293+F8293-$C8293</f>
        <v>1</v>
      </c>
      <c r="F8294" s="0" t="n">
        <f aca="false">IF(E8294&lt;$E$2,MAX($E$3-E8294,0),0)</f>
        <v>0</v>
      </c>
      <c r="G8294" s="0" t="n">
        <f aca="false">F8294</f>
        <v>0</v>
      </c>
      <c r="H8294" s="0" t="n">
        <f aca="false">IF(D8295&gt;=0,$E$5*D8295,$E$6*-D8295)+IF(F8294&gt;0,$E$8*F8294+$E$7)</f>
        <v>30</v>
      </c>
    </row>
    <row r="8295" customFormat="false" ht="13.5" hidden="false" customHeight="false" outlineLevel="0" collapsed="false">
      <c r="A8295" s="0" t="n">
        <v>8279</v>
      </c>
      <c r="B8295" s="0" t="n">
        <v>0.452494609036077</v>
      </c>
      <c r="C8295" s="0" t="n">
        <f aca="false">VLOOKUP(B8295,$A$4:$B$14,2)</f>
        <v>2</v>
      </c>
      <c r="D8295" s="0" t="n">
        <f aca="false">D8294+G8294-$C8294</f>
        <v>3</v>
      </c>
      <c r="E8295" s="0" t="n">
        <f aca="false">E8294+F8294-$C8294</f>
        <v>0</v>
      </c>
      <c r="F8295" s="0" t="n">
        <f aca="false">IF(E8295&lt;$E$2,MAX($E$3-E8295,0),0)</f>
        <v>1</v>
      </c>
      <c r="G8295" s="0" t="n">
        <f aca="false">F8295</f>
        <v>1</v>
      </c>
      <c r="H8295" s="0" t="n">
        <f aca="false">IF(D8296&gt;=0,$E$5*D8296,$E$6*-D8296)+IF(F8295&gt;0,$E$8*F8295+$E$7)</f>
        <v>10</v>
      </c>
    </row>
    <row r="8296" customFormat="false" ht="13.5" hidden="false" customHeight="false" outlineLevel="0" collapsed="false">
      <c r="A8296" s="0" t="n">
        <v>8280</v>
      </c>
      <c r="B8296" s="0" t="n">
        <v>0.12703076448349</v>
      </c>
      <c r="C8296" s="0" t="n">
        <f aca="false">VLOOKUP(B8296,$A$4:$B$14,2)</f>
        <v>0</v>
      </c>
      <c r="D8296" s="0" t="n">
        <f aca="false">D8295+G8295-$C8295</f>
        <v>1</v>
      </c>
      <c r="E8296" s="0" t="n">
        <f aca="false">E8295+F8295-$C8295</f>
        <v>-1</v>
      </c>
      <c r="F8296" s="0" t="n">
        <f aca="false">IF(E8296&lt;$E$2,MAX($E$3-E8296,0),0)</f>
        <v>2</v>
      </c>
      <c r="G8296" s="0" t="n">
        <f aca="false">F8296</f>
        <v>2</v>
      </c>
      <c r="H8296" s="0" t="n">
        <f aca="false">IF(D8297&gt;=0,$E$5*D8297,$E$6*-D8297)+IF(F8296&gt;0,$E$8*F8296+$E$7)</f>
        <v>80</v>
      </c>
    </row>
    <row r="8297" customFormat="false" ht="13.5" hidden="false" customHeight="false" outlineLevel="0" collapsed="false">
      <c r="A8297" s="0" t="n">
        <v>8281</v>
      </c>
      <c r="B8297" s="0" t="n">
        <v>0.341971994103395</v>
      </c>
      <c r="C8297" s="0" t="n">
        <f aca="false">VLOOKUP(B8297,$A$4:$B$14,2)</f>
        <v>1</v>
      </c>
      <c r="D8297" s="0" t="n">
        <f aca="false">D8296+G8296-$C8296</f>
        <v>4</v>
      </c>
      <c r="E8297" s="0" t="n">
        <f aca="false">E8296+F8296-$C8296</f>
        <v>1</v>
      </c>
      <c r="F8297" s="0" t="n">
        <f aca="false">IF(E8297&lt;$E$2,MAX($E$3-E8297,0),0)</f>
        <v>0</v>
      </c>
      <c r="G8297" s="0" t="n">
        <f aca="false">F8297</f>
        <v>0</v>
      </c>
      <c r="H8297" s="0" t="n">
        <f aca="false">IF(D8298&gt;=0,$E$5*D8298,$E$6*-D8298)+IF(F8297&gt;0,$E$8*F8297+$E$7)</f>
        <v>30</v>
      </c>
    </row>
    <row r="8298" customFormat="false" ht="13.5" hidden="false" customHeight="false" outlineLevel="0" collapsed="false">
      <c r="A8298" s="0" t="n">
        <v>8282</v>
      </c>
      <c r="B8298" s="0" t="n">
        <v>0.379959244159721</v>
      </c>
      <c r="C8298" s="0" t="n">
        <f aca="false">VLOOKUP(B8298,$A$4:$B$14,2)</f>
        <v>1</v>
      </c>
      <c r="D8298" s="0" t="n">
        <f aca="false">D8297+G8297-$C8297</f>
        <v>3</v>
      </c>
      <c r="E8298" s="0" t="n">
        <f aca="false">E8297+F8297-$C8297</f>
        <v>0</v>
      </c>
      <c r="F8298" s="0" t="n">
        <f aca="false">IF(E8298&lt;$E$2,MAX($E$3-E8298,0),0)</f>
        <v>1</v>
      </c>
      <c r="G8298" s="0" t="n">
        <f aca="false">F8298</f>
        <v>1</v>
      </c>
      <c r="H8298" s="0" t="n">
        <f aca="false">IF(D8299&gt;=0,$E$5*D8299,$E$6*-D8299)+IF(F8298&gt;0,$E$8*F8298+$E$7)</f>
        <v>20</v>
      </c>
    </row>
    <row r="8299" customFormat="false" ht="13.5" hidden="false" customHeight="false" outlineLevel="0" collapsed="false">
      <c r="A8299" s="0" t="n">
        <v>8283</v>
      </c>
      <c r="B8299" s="0" t="n">
        <v>0.872042524593635</v>
      </c>
      <c r="C8299" s="0" t="n">
        <f aca="false">VLOOKUP(B8299,$A$4:$B$14,2)</f>
        <v>4</v>
      </c>
      <c r="D8299" s="0" t="n">
        <f aca="false">D8298+G8298-$C8298</f>
        <v>2</v>
      </c>
      <c r="E8299" s="0" t="n">
        <f aca="false">E8298+F8298-$C8298</f>
        <v>0</v>
      </c>
      <c r="F8299" s="0" t="n">
        <f aca="false">IF(E8299&lt;$E$2,MAX($E$3-E8299,0),0)</f>
        <v>1</v>
      </c>
      <c r="G8299" s="0" t="n">
        <f aca="false">F8299</f>
        <v>1</v>
      </c>
      <c r="H8299" s="0" t="n">
        <f aca="false">IF(D8300&gt;=0,$E$5*D8300,$E$6*-D8300)+IF(F8299&gt;0,$E$8*F8299+$E$7)</f>
        <v>30</v>
      </c>
    </row>
    <row r="8300" customFormat="false" ht="13.5" hidden="false" customHeight="false" outlineLevel="0" collapsed="false">
      <c r="A8300" s="0" t="n">
        <v>8284</v>
      </c>
      <c r="B8300" s="0" t="n">
        <v>0.430359325793801</v>
      </c>
      <c r="C8300" s="0" t="n">
        <f aca="false">VLOOKUP(B8300,$A$4:$B$14,2)</f>
        <v>2</v>
      </c>
      <c r="D8300" s="0" t="n">
        <f aca="false">D8299+G8299-$C8299</f>
        <v>0</v>
      </c>
      <c r="E8300" s="0" t="n">
        <f aca="false">E8299+F8299-$C8299</f>
        <v>-3</v>
      </c>
      <c r="F8300" s="0" t="n">
        <f aca="false">IF(E8300&lt;$E$2,MAX($E$3-E8300,0),0)</f>
        <v>4</v>
      </c>
      <c r="G8300" s="0" t="n">
        <f aca="false">F8300</f>
        <v>4</v>
      </c>
      <c r="H8300" s="0" t="n">
        <f aca="false">IF(D8301&gt;=0,$E$5*D8301,$E$6*-D8301)+IF(F8300&gt;0,$E$8*F8300+$E$7)</f>
        <v>70</v>
      </c>
    </row>
    <row r="8301" customFormat="false" ht="13.5" hidden="false" customHeight="false" outlineLevel="0" collapsed="false">
      <c r="A8301" s="0" t="n">
        <v>8285</v>
      </c>
      <c r="B8301" s="0" t="n">
        <v>0.309723284815346</v>
      </c>
      <c r="C8301" s="0" t="n">
        <f aca="false">VLOOKUP(B8301,$A$4:$B$14,2)</f>
        <v>1</v>
      </c>
      <c r="D8301" s="0" t="n">
        <f aca="false">D8300+G8300-$C8300</f>
        <v>2</v>
      </c>
      <c r="E8301" s="0" t="n">
        <f aca="false">E8300+F8300-$C8300</f>
        <v>-1</v>
      </c>
      <c r="F8301" s="0" t="n">
        <f aca="false">IF(E8301&lt;$E$2,MAX($E$3-E8301,0),0)</f>
        <v>2</v>
      </c>
      <c r="G8301" s="0" t="n">
        <f aca="false">F8301</f>
        <v>2</v>
      </c>
      <c r="H8301" s="0" t="n">
        <f aca="false">IF(D8302&gt;=0,$E$5*D8302,$E$6*-D8302)+IF(F8301&gt;0,$E$8*F8301+$E$7)</f>
        <v>60</v>
      </c>
    </row>
    <row r="8302" customFormat="false" ht="13.5" hidden="false" customHeight="false" outlineLevel="0" collapsed="false">
      <c r="A8302" s="0" t="n">
        <v>8286</v>
      </c>
      <c r="B8302" s="0" t="n">
        <v>0.649896622725816</v>
      </c>
      <c r="C8302" s="0" t="n">
        <f aca="false">VLOOKUP(B8302,$A$4:$B$14,2)</f>
        <v>2</v>
      </c>
      <c r="D8302" s="0" t="n">
        <f aca="false">D8301+G8301-$C8301</f>
        <v>3</v>
      </c>
      <c r="E8302" s="0" t="n">
        <f aca="false">E8301+F8301-$C8301</f>
        <v>0</v>
      </c>
      <c r="F8302" s="0" t="n">
        <f aca="false">IF(E8302&lt;$E$2,MAX($E$3-E8302,0),0)</f>
        <v>1</v>
      </c>
      <c r="G8302" s="0" t="n">
        <f aca="false">F8302</f>
        <v>1</v>
      </c>
      <c r="H8302" s="0" t="n">
        <f aca="false">IF(D8303&gt;=0,$E$5*D8303,$E$6*-D8303)+IF(F8302&gt;0,$E$8*F8302+$E$7)</f>
        <v>10</v>
      </c>
    </row>
    <row r="8303" customFormat="false" ht="13.5" hidden="false" customHeight="false" outlineLevel="0" collapsed="false">
      <c r="A8303" s="0" t="n">
        <v>8287</v>
      </c>
      <c r="B8303" s="0" t="n">
        <v>0.831477288755542</v>
      </c>
      <c r="C8303" s="0" t="n">
        <f aca="false">VLOOKUP(B8303,$A$4:$B$14,2)</f>
        <v>3</v>
      </c>
      <c r="D8303" s="0" t="n">
        <f aca="false">D8302+G8302-$C8302</f>
        <v>1</v>
      </c>
      <c r="E8303" s="0" t="n">
        <f aca="false">E8302+F8302-$C8302</f>
        <v>-1</v>
      </c>
      <c r="F8303" s="0" t="n">
        <f aca="false">IF(E8303&lt;$E$2,MAX($E$3-E8303,0),0)</f>
        <v>2</v>
      </c>
      <c r="G8303" s="0" t="n">
        <f aca="false">F8303</f>
        <v>2</v>
      </c>
      <c r="H8303" s="0" t="n">
        <f aca="false">IF(D8304&gt;=0,$E$5*D8304,$E$6*-D8304)+IF(F8303&gt;0,$E$8*F8303+$E$7)</f>
        <v>50</v>
      </c>
    </row>
    <row r="8304" customFormat="false" ht="13.5" hidden="false" customHeight="false" outlineLevel="0" collapsed="false">
      <c r="A8304" s="0" t="n">
        <v>8288</v>
      </c>
      <c r="B8304" s="0" t="n">
        <v>0.00160051589176735</v>
      </c>
      <c r="C8304" s="0" t="n">
        <f aca="false">VLOOKUP(B8304,$A$4:$B$14,2)</f>
        <v>0</v>
      </c>
      <c r="D8304" s="0" t="n">
        <f aca="false">D8303+G8303-$C8303</f>
        <v>1</v>
      </c>
      <c r="E8304" s="0" t="n">
        <f aca="false">E8303+F8303-$C8303</f>
        <v>-2</v>
      </c>
      <c r="F8304" s="0" t="n">
        <f aca="false">IF(E8304&lt;$E$2,MAX($E$3-E8304,0),0)</f>
        <v>3</v>
      </c>
      <c r="G8304" s="0" t="n">
        <f aca="false">F8304</f>
        <v>3</v>
      </c>
      <c r="H8304" s="0" t="n">
        <f aca="false">IF(D8305&gt;=0,$E$5*D8305,$E$6*-D8305)+IF(F8304&gt;0,$E$8*F8304+$E$7)</f>
        <v>80</v>
      </c>
    </row>
    <row r="8305" customFormat="false" ht="13.5" hidden="false" customHeight="false" outlineLevel="0" collapsed="false">
      <c r="A8305" s="0" t="n">
        <v>8289</v>
      </c>
      <c r="B8305" s="0" t="n">
        <v>0.125406447268958</v>
      </c>
      <c r="C8305" s="0" t="n">
        <f aca="false">VLOOKUP(B8305,$A$4:$B$14,2)</f>
        <v>0</v>
      </c>
      <c r="D8305" s="0" t="n">
        <f aca="false">D8304+G8304-$C8304</f>
        <v>4</v>
      </c>
      <c r="E8305" s="0" t="n">
        <f aca="false">E8304+F8304-$C8304</f>
        <v>1</v>
      </c>
      <c r="F8305" s="0" t="n">
        <f aca="false">IF(E8305&lt;$E$2,MAX($E$3-E8305,0),0)</f>
        <v>0</v>
      </c>
      <c r="G8305" s="0" t="n">
        <f aca="false">F8305</f>
        <v>0</v>
      </c>
      <c r="H8305" s="0" t="n">
        <f aca="false">IF(D8306&gt;=0,$E$5*D8306,$E$6*-D8306)+IF(F8305&gt;0,$E$8*F8305+$E$7)</f>
        <v>40</v>
      </c>
    </row>
    <row r="8306" customFormat="false" ht="13.5" hidden="false" customHeight="false" outlineLevel="0" collapsed="false">
      <c r="A8306" s="0" t="n">
        <v>8290</v>
      </c>
      <c r="B8306" s="0" t="n">
        <v>0.684237978824081</v>
      </c>
      <c r="C8306" s="0" t="n">
        <f aca="false">VLOOKUP(B8306,$A$4:$B$14,2)</f>
        <v>3</v>
      </c>
      <c r="D8306" s="0" t="n">
        <f aca="false">D8305+G8305-$C8305</f>
        <v>4</v>
      </c>
      <c r="E8306" s="0" t="n">
        <f aca="false">E8305+F8305-$C8305</f>
        <v>1</v>
      </c>
      <c r="F8306" s="0" t="n">
        <f aca="false">IF(E8306&lt;$E$2,MAX($E$3-E8306,0),0)</f>
        <v>0</v>
      </c>
      <c r="G8306" s="0" t="n">
        <f aca="false">F8306</f>
        <v>0</v>
      </c>
      <c r="H8306" s="0" t="n">
        <f aca="false">IF(D8307&gt;=0,$E$5*D8307,$E$6*-D8307)+IF(F8306&gt;0,$E$8*F8306+$E$7)</f>
        <v>10</v>
      </c>
    </row>
    <row r="8307" customFormat="false" ht="13.5" hidden="false" customHeight="false" outlineLevel="0" collapsed="false">
      <c r="A8307" s="0" t="n">
        <v>8291</v>
      </c>
      <c r="B8307" s="0" t="n">
        <v>0.912033887968737</v>
      </c>
      <c r="C8307" s="0" t="n">
        <f aca="false">VLOOKUP(B8307,$A$4:$B$14,2)</f>
        <v>4</v>
      </c>
      <c r="D8307" s="0" t="n">
        <f aca="false">D8306+G8306-$C8306</f>
        <v>1</v>
      </c>
      <c r="E8307" s="0" t="n">
        <f aca="false">E8306+F8306-$C8306</f>
        <v>-2</v>
      </c>
      <c r="F8307" s="0" t="n">
        <f aca="false">IF(E8307&lt;$E$2,MAX($E$3-E8307,0),0)</f>
        <v>3</v>
      </c>
      <c r="G8307" s="0" t="n">
        <f aca="false">F8307</f>
        <v>3</v>
      </c>
      <c r="H8307" s="0" t="n">
        <f aca="false">IF(D8308&gt;=0,$E$5*D8308,$E$6*-D8308)+IF(F8307&gt;0,$E$8*F8307+$E$7)</f>
        <v>40</v>
      </c>
    </row>
    <row r="8308" customFormat="false" ht="13.5" hidden="false" customHeight="false" outlineLevel="0" collapsed="false">
      <c r="A8308" s="0" t="n">
        <v>8292</v>
      </c>
      <c r="B8308" s="0" t="n">
        <v>0.370537530038607</v>
      </c>
      <c r="C8308" s="0" t="n">
        <f aca="false">VLOOKUP(B8308,$A$4:$B$14,2)</f>
        <v>1</v>
      </c>
      <c r="D8308" s="0" t="n">
        <f aca="false">D8307+G8307-$C8307</f>
        <v>0</v>
      </c>
      <c r="E8308" s="0" t="n">
        <f aca="false">E8307+F8307-$C8307</f>
        <v>-3</v>
      </c>
      <c r="F8308" s="0" t="n">
        <f aca="false">IF(E8308&lt;$E$2,MAX($E$3-E8308,0),0)</f>
        <v>4</v>
      </c>
      <c r="G8308" s="0" t="n">
        <f aca="false">F8308</f>
        <v>4</v>
      </c>
      <c r="H8308" s="0" t="n">
        <f aca="false">IF(D8309&gt;=0,$E$5*D8309,$E$6*-D8309)+IF(F8308&gt;0,$E$8*F8308+$E$7)</f>
        <v>80</v>
      </c>
    </row>
    <row r="8309" customFormat="false" ht="13.5" hidden="false" customHeight="false" outlineLevel="0" collapsed="false">
      <c r="A8309" s="0" t="n">
        <v>8293</v>
      </c>
      <c r="B8309" s="0" t="n">
        <v>0.672020350913818</v>
      </c>
      <c r="C8309" s="0" t="n">
        <f aca="false">VLOOKUP(B8309,$A$4:$B$14,2)</f>
        <v>2</v>
      </c>
      <c r="D8309" s="0" t="n">
        <f aca="false">D8308+G8308-$C8308</f>
        <v>3</v>
      </c>
      <c r="E8309" s="0" t="n">
        <f aca="false">E8308+F8308-$C8308</f>
        <v>0</v>
      </c>
      <c r="F8309" s="0" t="n">
        <f aca="false">IF(E8309&lt;$E$2,MAX($E$3-E8309,0),0)</f>
        <v>1</v>
      </c>
      <c r="G8309" s="0" t="n">
        <f aca="false">F8309</f>
        <v>1</v>
      </c>
      <c r="H8309" s="0" t="n">
        <f aca="false">IF(D8310&gt;=0,$E$5*D8310,$E$6*-D8310)+IF(F8309&gt;0,$E$8*F8309+$E$7)</f>
        <v>10</v>
      </c>
    </row>
    <row r="8310" customFormat="false" ht="13.5" hidden="false" customHeight="false" outlineLevel="0" collapsed="false">
      <c r="A8310" s="0" t="n">
        <v>8294</v>
      </c>
      <c r="B8310" s="0" t="n">
        <v>0.222103369718771</v>
      </c>
      <c r="C8310" s="0" t="n">
        <f aca="false">VLOOKUP(B8310,$A$4:$B$14,2)</f>
        <v>1</v>
      </c>
      <c r="D8310" s="0" t="n">
        <f aca="false">D8309+G8309-$C8309</f>
        <v>1</v>
      </c>
      <c r="E8310" s="0" t="n">
        <f aca="false">E8309+F8309-$C8309</f>
        <v>-1</v>
      </c>
      <c r="F8310" s="0" t="n">
        <f aca="false">IF(E8310&lt;$E$2,MAX($E$3-E8310,0),0)</f>
        <v>2</v>
      </c>
      <c r="G8310" s="0" t="n">
        <f aca="false">F8310</f>
        <v>2</v>
      </c>
      <c r="H8310" s="0" t="n">
        <f aca="false">IF(D8311&gt;=0,$E$5*D8311,$E$6*-D8311)+IF(F8310&gt;0,$E$8*F8310+$E$7)</f>
        <v>70</v>
      </c>
    </row>
    <row r="8311" customFormat="false" ht="13.5" hidden="false" customHeight="false" outlineLevel="0" collapsed="false">
      <c r="A8311" s="0" t="n">
        <v>8295</v>
      </c>
      <c r="B8311" s="0" t="n">
        <v>0.569972804742452</v>
      </c>
      <c r="C8311" s="0" t="n">
        <f aca="false">VLOOKUP(B8311,$A$4:$B$14,2)</f>
        <v>2</v>
      </c>
      <c r="D8311" s="0" t="n">
        <f aca="false">D8310+G8310-$C8310</f>
        <v>3</v>
      </c>
      <c r="E8311" s="0" t="n">
        <f aca="false">E8310+F8310-$C8310</f>
        <v>0</v>
      </c>
      <c r="F8311" s="0" t="n">
        <f aca="false">IF(E8311&lt;$E$2,MAX($E$3-E8311,0),0)</f>
        <v>1</v>
      </c>
      <c r="G8311" s="0" t="n">
        <f aca="false">F8311</f>
        <v>1</v>
      </c>
      <c r="H8311" s="0" t="n">
        <f aca="false">IF(D8312&gt;=0,$E$5*D8312,$E$6*-D8312)+IF(F8311&gt;0,$E$8*F8311+$E$7)</f>
        <v>10</v>
      </c>
    </row>
    <row r="8312" customFormat="false" ht="13.5" hidden="false" customHeight="false" outlineLevel="0" collapsed="false">
      <c r="A8312" s="0" t="n">
        <v>8296</v>
      </c>
      <c r="B8312" s="0" t="n">
        <v>0.851356346142906</v>
      </c>
      <c r="C8312" s="0" t="n">
        <f aca="false">VLOOKUP(B8312,$A$4:$B$14,2)</f>
        <v>3</v>
      </c>
      <c r="D8312" s="0" t="n">
        <f aca="false">D8311+G8311-$C8311</f>
        <v>1</v>
      </c>
      <c r="E8312" s="0" t="n">
        <f aca="false">E8311+F8311-$C8311</f>
        <v>-1</v>
      </c>
      <c r="F8312" s="0" t="n">
        <f aca="false">IF(E8312&lt;$E$2,MAX($E$3-E8312,0),0)</f>
        <v>2</v>
      </c>
      <c r="G8312" s="0" t="n">
        <f aca="false">F8312</f>
        <v>2</v>
      </c>
      <c r="H8312" s="0" t="n">
        <f aca="false">IF(D8313&gt;=0,$E$5*D8313,$E$6*-D8313)+IF(F8312&gt;0,$E$8*F8312+$E$7)</f>
        <v>50</v>
      </c>
    </row>
    <row r="8313" customFormat="false" ht="13.5" hidden="false" customHeight="false" outlineLevel="0" collapsed="false">
      <c r="A8313" s="0" t="n">
        <v>8297</v>
      </c>
      <c r="B8313" s="0" t="n">
        <v>0.580337491445867</v>
      </c>
      <c r="C8313" s="0" t="n">
        <f aca="false">VLOOKUP(B8313,$A$4:$B$14,2)</f>
        <v>2</v>
      </c>
      <c r="D8313" s="0" t="n">
        <f aca="false">D8312+G8312-$C8312</f>
        <v>1</v>
      </c>
      <c r="E8313" s="0" t="n">
        <f aca="false">E8312+F8312-$C8312</f>
        <v>-2</v>
      </c>
      <c r="F8313" s="0" t="n">
        <f aca="false">IF(E8313&lt;$E$2,MAX($E$3-E8313,0),0)</f>
        <v>3</v>
      </c>
      <c r="G8313" s="0" t="n">
        <f aca="false">F8313</f>
        <v>3</v>
      </c>
      <c r="H8313" s="0" t="n">
        <f aca="false">IF(D8314&gt;=0,$E$5*D8314,$E$6*-D8314)+IF(F8313&gt;0,$E$8*F8313+$E$7)</f>
        <v>60</v>
      </c>
    </row>
    <row r="8314" customFormat="false" ht="13.5" hidden="false" customHeight="false" outlineLevel="0" collapsed="false">
      <c r="A8314" s="0" t="n">
        <v>8298</v>
      </c>
      <c r="B8314" s="0" t="n">
        <v>0.0413260426041373</v>
      </c>
      <c r="C8314" s="0" t="n">
        <f aca="false">VLOOKUP(B8314,$A$4:$B$14,2)</f>
        <v>0</v>
      </c>
      <c r="D8314" s="0" t="n">
        <f aca="false">D8313+G8313-$C8313</f>
        <v>2</v>
      </c>
      <c r="E8314" s="0" t="n">
        <f aca="false">E8313+F8313-$C8313</f>
        <v>-1</v>
      </c>
      <c r="F8314" s="0" t="n">
        <f aca="false">IF(E8314&lt;$E$2,MAX($E$3-E8314,0),0)</f>
        <v>2</v>
      </c>
      <c r="G8314" s="0" t="n">
        <f aca="false">F8314</f>
        <v>2</v>
      </c>
      <c r="H8314" s="0" t="n">
        <f aca="false">IF(D8315&gt;=0,$E$5*D8315,$E$6*-D8315)+IF(F8314&gt;0,$E$8*F8314+$E$7)</f>
        <v>70</v>
      </c>
    </row>
    <row r="8315" customFormat="false" ht="13.5" hidden="false" customHeight="false" outlineLevel="0" collapsed="false">
      <c r="A8315" s="0" t="n">
        <v>8299</v>
      </c>
      <c r="B8315" s="0" t="n">
        <v>0.952349221223626</v>
      </c>
      <c r="C8315" s="0" t="n">
        <f aca="false">VLOOKUP(B8315,$A$4:$B$14,2)</f>
        <v>5</v>
      </c>
      <c r="D8315" s="0" t="n">
        <f aca="false">D8314+G8314-$C8314</f>
        <v>4</v>
      </c>
      <c r="E8315" s="0" t="n">
        <f aca="false">E8314+F8314-$C8314</f>
        <v>1</v>
      </c>
      <c r="F8315" s="0" t="n">
        <f aca="false">IF(E8315&lt;$E$2,MAX($E$3-E8315,0),0)</f>
        <v>0</v>
      </c>
      <c r="G8315" s="0" t="n">
        <f aca="false">F8315</f>
        <v>0</v>
      </c>
      <c r="H8315" s="0" t="n">
        <f aca="false">IF(D8316&gt;=0,$E$5*D8316,$E$6*-D8316)+IF(F8315&gt;0,$E$8*F8315+$E$7)</f>
        <v>100</v>
      </c>
    </row>
    <row r="8316" customFormat="false" ht="13.5" hidden="false" customHeight="false" outlineLevel="0" collapsed="false">
      <c r="A8316" s="0" t="n">
        <v>8300</v>
      </c>
      <c r="B8316" s="0" t="n">
        <v>0.330871496330611</v>
      </c>
      <c r="C8316" s="0" t="n">
        <f aca="false">VLOOKUP(B8316,$A$4:$B$14,2)</f>
        <v>1</v>
      </c>
      <c r="D8316" s="0" t="n">
        <f aca="false">D8315+G8315-$C8315</f>
        <v>-1</v>
      </c>
      <c r="E8316" s="0" t="n">
        <f aca="false">E8315+F8315-$C8315</f>
        <v>-4</v>
      </c>
      <c r="F8316" s="0" t="n">
        <f aca="false">IF(E8316&lt;$E$2,MAX($E$3-E8316,0),0)</f>
        <v>5</v>
      </c>
      <c r="G8316" s="0" t="n">
        <f aca="false">F8316</f>
        <v>5</v>
      </c>
      <c r="H8316" s="0" t="n">
        <f aca="false">IF(D8317&gt;=0,$E$5*D8317,$E$6*-D8317)+IF(F8316&gt;0,$E$8*F8316+$E$7)</f>
        <v>90</v>
      </c>
    </row>
    <row r="8317" customFormat="false" ht="13.5" hidden="false" customHeight="false" outlineLevel="0" collapsed="false">
      <c r="A8317" s="0" t="n">
        <v>8301</v>
      </c>
      <c r="B8317" s="0" t="n">
        <v>0.157811606750147</v>
      </c>
      <c r="C8317" s="0" t="n">
        <f aca="false">VLOOKUP(B8317,$A$4:$B$14,2)</f>
        <v>1</v>
      </c>
      <c r="D8317" s="0" t="n">
        <f aca="false">D8316+G8316-$C8316</f>
        <v>3</v>
      </c>
      <c r="E8317" s="0" t="n">
        <f aca="false">E8316+F8316-$C8316</f>
        <v>0</v>
      </c>
      <c r="F8317" s="0" t="n">
        <f aca="false">IF(E8317&lt;$E$2,MAX($E$3-E8317,0),0)</f>
        <v>1</v>
      </c>
      <c r="G8317" s="0" t="n">
        <f aca="false">F8317</f>
        <v>1</v>
      </c>
      <c r="H8317" s="0" t="n">
        <f aca="false">IF(D8318&gt;=0,$E$5*D8318,$E$6*-D8318)+IF(F8317&gt;0,$E$8*F8317+$E$7)</f>
        <v>20</v>
      </c>
    </row>
    <row r="8318" customFormat="false" ht="13.5" hidden="false" customHeight="false" outlineLevel="0" collapsed="false">
      <c r="A8318" s="0" t="n">
        <v>8302</v>
      </c>
      <c r="B8318" s="0" t="n">
        <v>0.34469727911428</v>
      </c>
      <c r="C8318" s="0" t="n">
        <f aca="false">VLOOKUP(B8318,$A$4:$B$14,2)</f>
        <v>1</v>
      </c>
      <c r="D8318" s="0" t="n">
        <f aca="false">D8317+G8317-$C8317</f>
        <v>2</v>
      </c>
      <c r="E8318" s="0" t="n">
        <f aca="false">E8317+F8317-$C8317</f>
        <v>0</v>
      </c>
      <c r="F8318" s="0" t="n">
        <f aca="false">IF(E8318&lt;$E$2,MAX($E$3-E8318,0),0)</f>
        <v>1</v>
      </c>
      <c r="G8318" s="0" t="n">
        <f aca="false">F8318</f>
        <v>1</v>
      </c>
      <c r="H8318" s="0" t="n">
        <f aca="false">IF(D8319&gt;=0,$E$5*D8319,$E$6*-D8319)+IF(F8318&gt;0,$E$8*F8318+$E$7)</f>
        <v>60</v>
      </c>
    </row>
    <row r="8319" customFormat="false" ht="13.5" hidden="false" customHeight="false" outlineLevel="0" collapsed="false">
      <c r="A8319" s="0" t="n">
        <v>8303</v>
      </c>
      <c r="B8319" s="0" t="n">
        <v>0.142499561390427</v>
      </c>
      <c r="C8319" s="0" t="n">
        <f aca="false">VLOOKUP(B8319,$A$4:$B$14,2)</f>
        <v>1</v>
      </c>
      <c r="D8319" s="0" t="n">
        <f aca="false">D8318+G8318-$C8318</f>
        <v>3</v>
      </c>
      <c r="E8319" s="0" t="n">
        <f aca="false">E8318+F8318-$C8318</f>
        <v>0</v>
      </c>
      <c r="F8319" s="0" t="n">
        <f aca="false">IF(E8319&lt;$E$2,MAX($E$3-E8319,0),0)</f>
        <v>1</v>
      </c>
      <c r="G8319" s="0" t="n">
        <f aca="false">F8319</f>
        <v>1</v>
      </c>
      <c r="H8319" s="0" t="n">
        <f aca="false">IF(D8320&gt;=0,$E$5*D8320,$E$6*-D8320)+IF(F8319&gt;0,$E$8*F8319+$E$7)</f>
        <v>20</v>
      </c>
    </row>
    <row r="8320" customFormat="false" ht="13.5" hidden="false" customHeight="false" outlineLevel="0" collapsed="false">
      <c r="A8320" s="0" t="n">
        <v>8304</v>
      </c>
      <c r="B8320" s="0" t="n">
        <v>0.419670273551422</v>
      </c>
      <c r="C8320" s="0" t="n">
        <f aca="false">VLOOKUP(B8320,$A$4:$B$14,2)</f>
        <v>2</v>
      </c>
      <c r="D8320" s="0" t="n">
        <f aca="false">D8319+G8319-$C8319</f>
        <v>2</v>
      </c>
      <c r="E8320" s="0" t="n">
        <f aca="false">E8319+F8319-$C8319</f>
        <v>0</v>
      </c>
      <c r="F8320" s="0" t="n">
        <f aca="false">IF(E8320&lt;$E$2,MAX($E$3-E8320,0),0)</f>
        <v>1</v>
      </c>
      <c r="G8320" s="0" t="n">
        <f aca="false">F8320</f>
        <v>1</v>
      </c>
      <c r="H8320" s="0" t="n">
        <f aca="false">IF(D8321&gt;=0,$E$5*D8321,$E$6*-D8321)+IF(F8320&gt;0,$E$8*F8320+$E$7)</f>
        <v>50</v>
      </c>
    </row>
    <row r="8321" customFormat="false" ht="13.5" hidden="false" customHeight="false" outlineLevel="0" collapsed="false">
      <c r="A8321" s="0" t="n">
        <v>8305</v>
      </c>
      <c r="B8321" s="0" t="n">
        <v>0.0258841216211527</v>
      </c>
      <c r="C8321" s="0" t="n">
        <f aca="false">VLOOKUP(B8321,$A$4:$B$14,2)</f>
        <v>0</v>
      </c>
      <c r="D8321" s="0" t="n">
        <f aca="false">D8320+G8320-$C8320</f>
        <v>2</v>
      </c>
      <c r="E8321" s="0" t="n">
        <f aca="false">E8320+F8320-$C8320</f>
        <v>-1</v>
      </c>
      <c r="F8321" s="0" t="n">
        <f aca="false">IF(E8321&lt;$E$2,MAX($E$3-E8321,0),0)</f>
        <v>2</v>
      </c>
      <c r="G8321" s="0" t="n">
        <f aca="false">F8321</f>
        <v>2</v>
      </c>
      <c r="H8321" s="0" t="n">
        <f aca="false">IF(D8322&gt;=0,$E$5*D8322,$E$6*-D8322)+IF(F8321&gt;0,$E$8*F8321+$E$7)</f>
        <v>70</v>
      </c>
    </row>
    <row r="8322" customFormat="false" ht="13.5" hidden="false" customHeight="false" outlineLevel="0" collapsed="false">
      <c r="A8322" s="0" t="n">
        <v>8306</v>
      </c>
      <c r="B8322" s="0" t="n">
        <v>0.201234335605383</v>
      </c>
      <c r="C8322" s="0" t="n">
        <f aca="false">VLOOKUP(B8322,$A$4:$B$14,2)</f>
        <v>1</v>
      </c>
      <c r="D8322" s="0" t="n">
        <f aca="false">D8321+G8321-$C8321</f>
        <v>4</v>
      </c>
      <c r="E8322" s="0" t="n">
        <f aca="false">E8321+F8321-$C8321</f>
        <v>1</v>
      </c>
      <c r="F8322" s="0" t="n">
        <f aca="false">IF(E8322&lt;$E$2,MAX($E$3-E8322,0),0)</f>
        <v>0</v>
      </c>
      <c r="G8322" s="0" t="n">
        <f aca="false">F8322</f>
        <v>0</v>
      </c>
      <c r="H8322" s="0" t="n">
        <f aca="false">IF(D8323&gt;=0,$E$5*D8323,$E$6*-D8323)+IF(F8322&gt;0,$E$8*F8322+$E$7)</f>
        <v>30</v>
      </c>
    </row>
    <row r="8323" customFormat="false" ht="13.5" hidden="false" customHeight="false" outlineLevel="0" collapsed="false">
      <c r="A8323" s="0" t="n">
        <v>8307</v>
      </c>
      <c r="B8323" s="0" t="n">
        <v>0.252703375124471</v>
      </c>
      <c r="C8323" s="0" t="n">
        <f aca="false">VLOOKUP(B8323,$A$4:$B$14,2)</f>
        <v>1</v>
      </c>
      <c r="D8323" s="0" t="n">
        <f aca="false">D8322+G8322-$C8322</f>
        <v>3</v>
      </c>
      <c r="E8323" s="0" t="n">
        <f aca="false">E8322+F8322-$C8322</f>
        <v>0</v>
      </c>
      <c r="F8323" s="0" t="n">
        <f aca="false">IF(E8323&lt;$E$2,MAX($E$3-E8323,0),0)</f>
        <v>1</v>
      </c>
      <c r="G8323" s="0" t="n">
        <f aca="false">F8323</f>
        <v>1</v>
      </c>
      <c r="H8323" s="0" t="n">
        <f aca="false">IF(D8324&gt;=0,$E$5*D8324,$E$6*-D8324)+IF(F8323&gt;0,$E$8*F8323+$E$7)</f>
        <v>20</v>
      </c>
    </row>
    <row r="8324" customFormat="false" ht="13.5" hidden="false" customHeight="false" outlineLevel="0" collapsed="false">
      <c r="A8324" s="0" t="n">
        <v>8308</v>
      </c>
      <c r="B8324" s="0" t="n">
        <v>0.469233870280379</v>
      </c>
      <c r="C8324" s="0" t="n">
        <f aca="false">VLOOKUP(B8324,$A$4:$B$14,2)</f>
        <v>2</v>
      </c>
      <c r="D8324" s="0" t="n">
        <f aca="false">D8323+G8323-$C8323</f>
        <v>2</v>
      </c>
      <c r="E8324" s="0" t="n">
        <f aca="false">E8323+F8323-$C8323</f>
        <v>0</v>
      </c>
      <c r="F8324" s="0" t="n">
        <f aca="false">IF(E8324&lt;$E$2,MAX($E$3-E8324,0),0)</f>
        <v>1</v>
      </c>
      <c r="G8324" s="0" t="n">
        <f aca="false">F8324</f>
        <v>1</v>
      </c>
      <c r="H8324" s="0" t="n">
        <f aca="false">IF(D8325&gt;=0,$E$5*D8325,$E$6*-D8325)+IF(F8324&gt;0,$E$8*F8324+$E$7)</f>
        <v>50</v>
      </c>
    </row>
    <row r="8325" customFormat="false" ht="13.5" hidden="false" customHeight="false" outlineLevel="0" collapsed="false">
      <c r="A8325" s="0" t="n">
        <v>8309</v>
      </c>
      <c r="B8325" s="0" t="n">
        <v>0.417384967392957</v>
      </c>
      <c r="C8325" s="0" t="n">
        <f aca="false">VLOOKUP(B8325,$A$4:$B$14,2)</f>
        <v>2</v>
      </c>
      <c r="D8325" s="0" t="n">
        <f aca="false">D8324+G8324-$C8324</f>
        <v>2</v>
      </c>
      <c r="E8325" s="0" t="n">
        <f aca="false">E8324+F8324-$C8324</f>
        <v>-1</v>
      </c>
      <c r="F8325" s="0" t="n">
        <f aca="false">IF(E8325&lt;$E$2,MAX($E$3-E8325,0),0)</f>
        <v>2</v>
      </c>
      <c r="G8325" s="0" t="n">
        <f aca="false">F8325</f>
        <v>2</v>
      </c>
      <c r="H8325" s="0" t="n">
        <f aca="false">IF(D8326&gt;=0,$E$5*D8326,$E$6*-D8326)+IF(F8325&gt;0,$E$8*F8325+$E$7)</f>
        <v>50</v>
      </c>
    </row>
    <row r="8326" customFormat="false" ht="13.5" hidden="false" customHeight="false" outlineLevel="0" collapsed="false">
      <c r="A8326" s="0" t="n">
        <v>8310</v>
      </c>
      <c r="B8326" s="0" t="n">
        <v>0.399486986749314</v>
      </c>
      <c r="C8326" s="0" t="n">
        <f aca="false">VLOOKUP(B8326,$A$4:$B$14,2)</f>
        <v>1</v>
      </c>
      <c r="D8326" s="0" t="n">
        <f aca="false">D8325+G8325-$C8325</f>
        <v>2</v>
      </c>
      <c r="E8326" s="0" t="n">
        <f aca="false">E8325+F8325-$C8325</f>
        <v>-1</v>
      </c>
      <c r="F8326" s="0" t="n">
        <f aca="false">IF(E8326&lt;$E$2,MAX($E$3-E8326,0),0)</f>
        <v>2</v>
      </c>
      <c r="G8326" s="0" t="n">
        <f aca="false">F8326</f>
        <v>2</v>
      </c>
      <c r="H8326" s="0" t="n">
        <f aca="false">IF(D8327&gt;=0,$E$5*D8327,$E$6*-D8327)+IF(F8326&gt;0,$E$8*F8326+$E$7)</f>
        <v>60</v>
      </c>
    </row>
    <row r="8327" customFormat="false" ht="13.5" hidden="false" customHeight="false" outlineLevel="0" collapsed="false">
      <c r="A8327" s="0" t="n">
        <v>8311</v>
      </c>
      <c r="B8327" s="0" t="n">
        <v>0.250721374540428</v>
      </c>
      <c r="C8327" s="0" t="n">
        <f aca="false">VLOOKUP(B8327,$A$4:$B$14,2)</f>
        <v>1</v>
      </c>
      <c r="D8327" s="0" t="n">
        <f aca="false">D8326+G8326-$C8326</f>
        <v>3</v>
      </c>
      <c r="E8327" s="0" t="n">
        <f aca="false">E8326+F8326-$C8326</f>
        <v>0</v>
      </c>
      <c r="F8327" s="0" t="n">
        <f aca="false">IF(E8327&lt;$E$2,MAX($E$3-E8327,0),0)</f>
        <v>1</v>
      </c>
      <c r="G8327" s="0" t="n">
        <f aca="false">F8327</f>
        <v>1</v>
      </c>
      <c r="H8327" s="0" t="n">
        <f aca="false">IF(D8328&gt;=0,$E$5*D8328,$E$6*-D8328)+IF(F8327&gt;0,$E$8*F8327+$E$7)</f>
        <v>20</v>
      </c>
    </row>
    <row r="8328" customFormat="false" ht="13.5" hidden="false" customHeight="false" outlineLevel="0" collapsed="false">
      <c r="A8328" s="0" t="n">
        <v>8312</v>
      </c>
      <c r="B8328" s="0" t="n">
        <v>0.713547023063713</v>
      </c>
      <c r="C8328" s="0" t="n">
        <f aca="false">VLOOKUP(B8328,$A$4:$B$14,2)</f>
        <v>3</v>
      </c>
      <c r="D8328" s="0" t="n">
        <f aca="false">D8327+G8327-$C8327</f>
        <v>2</v>
      </c>
      <c r="E8328" s="0" t="n">
        <f aca="false">E8327+F8327-$C8327</f>
        <v>0</v>
      </c>
      <c r="F8328" s="0" t="n">
        <f aca="false">IF(E8328&lt;$E$2,MAX($E$3-E8328,0),0)</f>
        <v>1</v>
      </c>
      <c r="G8328" s="0" t="n">
        <f aca="false">F8328</f>
        <v>1</v>
      </c>
      <c r="H8328" s="0" t="n">
        <f aca="false">IF(D8329&gt;=0,$E$5*D8329,$E$6*-D8329)+IF(F8328&gt;0,$E$8*F8328+$E$7)</f>
        <v>40</v>
      </c>
    </row>
    <row r="8329" customFormat="false" ht="13.5" hidden="false" customHeight="false" outlineLevel="0" collapsed="false">
      <c r="A8329" s="0" t="n">
        <v>8313</v>
      </c>
      <c r="B8329" s="0" t="n">
        <v>0.135935243919537</v>
      </c>
      <c r="C8329" s="0" t="n">
        <f aca="false">VLOOKUP(B8329,$A$4:$B$14,2)</f>
        <v>1</v>
      </c>
      <c r="D8329" s="0" t="n">
        <f aca="false">D8328+G8328-$C8328</f>
        <v>1</v>
      </c>
      <c r="E8329" s="0" t="n">
        <f aca="false">E8328+F8328-$C8328</f>
        <v>-2</v>
      </c>
      <c r="F8329" s="0" t="n">
        <f aca="false">IF(E8329&lt;$E$2,MAX($E$3-E8329,0),0)</f>
        <v>3</v>
      </c>
      <c r="G8329" s="0" t="n">
        <f aca="false">F8329</f>
        <v>3</v>
      </c>
      <c r="H8329" s="0" t="n">
        <f aca="false">IF(D8330&gt;=0,$E$5*D8330,$E$6*-D8330)+IF(F8329&gt;0,$E$8*F8329+$E$7)</f>
        <v>70</v>
      </c>
    </row>
    <row r="8330" customFormat="false" ht="13.5" hidden="false" customHeight="false" outlineLevel="0" collapsed="false">
      <c r="A8330" s="0" t="n">
        <v>8314</v>
      </c>
      <c r="B8330" s="0" t="n">
        <v>0.314999331076343</v>
      </c>
      <c r="C8330" s="0" t="n">
        <f aca="false">VLOOKUP(B8330,$A$4:$B$14,2)</f>
        <v>1</v>
      </c>
      <c r="D8330" s="0" t="n">
        <f aca="false">D8329+G8329-$C8329</f>
        <v>3</v>
      </c>
      <c r="E8330" s="0" t="n">
        <f aca="false">E8329+F8329-$C8329</f>
        <v>0</v>
      </c>
      <c r="F8330" s="0" t="n">
        <f aca="false">IF(E8330&lt;$E$2,MAX($E$3-E8330,0),0)</f>
        <v>1</v>
      </c>
      <c r="G8330" s="0" t="n">
        <f aca="false">F8330</f>
        <v>1</v>
      </c>
      <c r="H8330" s="0" t="n">
        <f aca="false">IF(D8331&gt;=0,$E$5*D8331,$E$6*-D8331)+IF(F8330&gt;0,$E$8*F8330+$E$7)</f>
        <v>20</v>
      </c>
    </row>
    <row r="8331" customFormat="false" ht="13.5" hidden="false" customHeight="false" outlineLevel="0" collapsed="false">
      <c r="A8331" s="0" t="n">
        <v>8315</v>
      </c>
      <c r="B8331" s="0" t="n">
        <v>0.770393261783168</v>
      </c>
      <c r="C8331" s="0" t="n">
        <f aca="false">VLOOKUP(B8331,$A$4:$B$14,2)</f>
        <v>3</v>
      </c>
      <c r="D8331" s="0" t="n">
        <f aca="false">D8330+G8330-$C8330</f>
        <v>2</v>
      </c>
      <c r="E8331" s="0" t="n">
        <f aca="false">E8330+F8330-$C8330</f>
        <v>0</v>
      </c>
      <c r="F8331" s="0" t="n">
        <f aca="false">IF(E8331&lt;$E$2,MAX($E$3-E8331,0),0)</f>
        <v>1</v>
      </c>
      <c r="G8331" s="0" t="n">
        <f aca="false">F8331</f>
        <v>1</v>
      </c>
      <c r="H8331" s="0" t="n">
        <f aca="false">IF(D8332&gt;=0,$E$5*D8332,$E$6*-D8332)+IF(F8331&gt;0,$E$8*F8331+$E$7)</f>
        <v>40</v>
      </c>
    </row>
    <row r="8332" customFormat="false" ht="13.5" hidden="false" customHeight="false" outlineLevel="0" collapsed="false">
      <c r="A8332" s="0" t="n">
        <v>8316</v>
      </c>
      <c r="B8332" s="0" t="n">
        <v>0.196680353433487</v>
      </c>
      <c r="C8332" s="0" t="n">
        <f aca="false">VLOOKUP(B8332,$A$4:$B$14,2)</f>
        <v>1</v>
      </c>
      <c r="D8332" s="0" t="n">
        <f aca="false">D8331+G8331-$C8331</f>
        <v>1</v>
      </c>
      <c r="E8332" s="0" t="n">
        <f aca="false">E8331+F8331-$C8331</f>
        <v>-2</v>
      </c>
      <c r="F8332" s="0" t="n">
        <f aca="false">IF(E8332&lt;$E$2,MAX($E$3-E8332,0),0)</f>
        <v>3</v>
      </c>
      <c r="G8332" s="0" t="n">
        <f aca="false">F8332</f>
        <v>3</v>
      </c>
      <c r="H8332" s="0" t="n">
        <f aca="false">IF(D8333&gt;=0,$E$5*D8333,$E$6*-D8333)+IF(F8332&gt;0,$E$8*F8332+$E$7)</f>
        <v>70</v>
      </c>
    </row>
    <row r="8333" customFormat="false" ht="13.5" hidden="false" customHeight="false" outlineLevel="0" collapsed="false">
      <c r="A8333" s="0" t="n">
        <v>8317</v>
      </c>
      <c r="B8333" s="0" t="n">
        <v>0.830285432687583</v>
      </c>
      <c r="C8333" s="0" t="n">
        <f aca="false">VLOOKUP(B8333,$A$4:$B$14,2)</f>
        <v>3</v>
      </c>
      <c r="D8333" s="0" t="n">
        <f aca="false">D8332+G8332-$C8332</f>
        <v>3</v>
      </c>
      <c r="E8333" s="0" t="n">
        <f aca="false">E8332+F8332-$C8332</f>
        <v>0</v>
      </c>
      <c r="F8333" s="0" t="n">
        <f aca="false">IF(E8333&lt;$E$2,MAX($E$3-E8333,0),0)</f>
        <v>1</v>
      </c>
      <c r="G8333" s="0" t="n">
        <f aca="false">F8333</f>
        <v>1</v>
      </c>
      <c r="H8333" s="0" t="n">
        <f aca="false">IF(D8334&gt;=0,$E$5*D8334,$E$6*-D8334)+IF(F8333&gt;0,$E$8*F8333+$E$7)</f>
        <v>0</v>
      </c>
    </row>
    <row r="8334" customFormat="false" ht="13.5" hidden="false" customHeight="false" outlineLevel="0" collapsed="false">
      <c r="A8334" s="0" t="n">
        <v>8318</v>
      </c>
      <c r="B8334" s="0" t="n">
        <v>0.585962983867453</v>
      </c>
      <c r="C8334" s="0" t="n">
        <f aca="false">VLOOKUP(B8334,$A$4:$B$14,2)</f>
        <v>2</v>
      </c>
      <c r="D8334" s="0" t="n">
        <f aca="false">D8333+G8333-$C8333</f>
        <v>0</v>
      </c>
      <c r="E8334" s="0" t="n">
        <f aca="false">E8333+F8333-$C8333</f>
        <v>-2</v>
      </c>
      <c r="F8334" s="0" t="n">
        <f aca="false">IF(E8334&lt;$E$2,MAX($E$3-E8334,0),0)</f>
        <v>3</v>
      </c>
      <c r="G8334" s="0" t="n">
        <f aca="false">F8334</f>
        <v>3</v>
      </c>
      <c r="H8334" s="0" t="n">
        <f aca="false">IF(D8335&gt;=0,$E$5*D8335,$E$6*-D8335)+IF(F8334&gt;0,$E$8*F8334+$E$7)</f>
        <v>70</v>
      </c>
    </row>
    <row r="8335" customFormat="false" ht="13.5" hidden="false" customHeight="false" outlineLevel="0" collapsed="false">
      <c r="A8335" s="0" t="n">
        <v>8319</v>
      </c>
      <c r="B8335" s="0" t="n">
        <v>0.791546199253864</v>
      </c>
      <c r="C8335" s="0" t="n">
        <f aca="false">VLOOKUP(B8335,$A$4:$B$14,2)</f>
        <v>3</v>
      </c>
      <c r="D8335" s="0" t="n">
        <f aca="false">D8334+G8334-$C8334</f>
        <v>2</v>
      </c>
      <c r="E8335" s="0" t="n">
        <f aca="false">E8334+F8334-$C8334</f>
        <v>-1</v>
      </c>
      <c r="F8335" s="0" t="n">
        <f aca="false">IF(E8335&lt;$E$2,MAX($E$3-E8335,0),0)</f>
        <v>2</v>
      </c>
      <c r="G8335" s="0" t="n">
        <f aca="false">F8335</f>
        <v>2</v>
      </c>
      <c r="H8335" s="0" t="n">
        <f aca="false">IF(D8336&gt;=0,$E$5*D8336,$E$6*-D8336)+IF(F8335&gt;0,$E$8*F8335+$E$7)</f>
        <v>40</v>
      </c>
    </row>
    <row r="8336" customFormat="false" ht="13.5" hidden="false" customHeight="false" outlineLevel="0" collapsed="false">
      <c r="A8336" s="0" t="n">
        <v>8320</v>
      </c>
      <c r="B8336" s="0" t="n">
        <v>0.613418030780947</v>
      </c>
      <c r="C8336" s="0" t="n">
        <f aca="false">VLOOKUP(B8336,$A$4:$B$14,2)</f>
        <v>2</v>
      </c>
      <c r="D8336" s="0" t="n">
        <f aca="false">D8335+G8335-$C8335</f>
        <v>1</v>
      </c>
      <c r="E8336" s="0" t="n">
        <f aca="false">E8335+F8335-$C8335</f>
        <v>-2</v>
      </c>
      <c r="F8336" s="0" t="n">
        <f aca="false">IF(E8336&lt;$E$2,MAX($E$3-E8336,0),0)</f>
        <v>3</v>
      </c>
      <c r="G8336" s="0" t="n">
        <f aca="false">F8336</f>
        <v>3</v>
      </c>
      <c r="H8336" s="0" t="n">
        <f aca="false">IF(D8337&gt;=0,$E$5*D8337,$E$6*-D8337)+IF(F8336&gt;0,$E$8*F8336+$E$7)</f>
        <v>60</v>
      </c>
    </row>
    <row r="8337" customFormat="false" ht="13.5" hidden="false" customHeight="false" outlineLevel="0" collapsed="false">
      <c r="A8337" s="0" t="n">
        <v>8321</v>
      </c>
      <c r="B8337" s="0" t="n">
        <v>0.0314872840108444</v>
      </c>
      <c r="C8337" s="0" t="n">
        <f aca="false">VLOOKUP(B8337,$A$4:$B$14,2)</f>
        <v>0</v>
      </c>
      <c r="D8337" s="0" t="n">
        <f aca="false">D8336+G8336-$C8336</f>
        <v>2</v>
      </c>
      <c r="E8337" s="0" t="n">
        <f aca="false">E8336+F8336-$C8336</f>
        <v>-1</v>
      </c>
      <c r="F8337" s="0" t="n">
        <f aca="false">IF(E8337&lt;$E$2,MAX($E$3-E8337,0),0)</f>
        <v>2</v>
      </c>
      <c r="G8337" s="0" t="n">
        <f aca="false">F8337</f>
        <v>2</v>
      </c>
      <c r="H8337" s="0" t="n">
        <f aca="false">IF(D8338&gt;=0,$E$5*D8338,$E$6*-D8338)+IF(F8337&gt;0,$E$8*F8337+$E$7)</f>
        <v>70</v>
      </c>
    </row>
    <row r="8338" customFormat="false" ht="13.5" hidden="false" customHeight="false" outlineLevel="0" collapsed="false">
      <c r="A8338" s="0" t="n">
        <v>8322</v>
      </c>
      <c r="B8338" s="0" t="n">
        <v>0.402012080253129</v>
      </c>
      <c r="C8338" s="0" t="n">
        <f aca="false">VLOOKUP(B8338,$A$4:$B$14,2)</f>
        <v>1</v>
      </c>
      <c r="D8338" s="0" t="n">
        <f aca="false">D8337+G8337-$C8337</f>
        <v>4</v>
      </c>
      <c r="E8338" s="0" t="n">
        <f aca="false">E8337+F8337-$C8337</f>
        <v>1</v>
      </c>
      <c r="F8338" s="0" t="n">
        <f aca="false">IF(E8338&lt;$E$2,MAX($E$3-E8338,0),0)</f>
        <v>0</v>
      </c>
      <c r="G8338" s="0" t="n">
        <f aca="false">F8338</f>
        <v>0</v>
      </c>
      <c r="H8338" s="0" t="n">
        <f aca="false">IF(D8339&gt;=0,$E$5*D8339,$E$6*-D8339)+IF(F8338&gt;0,$E$8*F8338+$E$7)</f>
        <v>30</v>
      </c>
    </row>
    <row r="8339" customFormat="false" ht="13.5" hidden="false" customHeight="false" outlineLevel="0" collapsed="false">
      <c r="A8339" s="0" t="n">
        <v>8323</v>
      </c>
      <c r="B8339" s="0" t="n">
        <v>0.387276410370509</v>
      </c>
      <c r="C8339" s="0" t="n">
        <f aca="false">VLOOKUP(B8339,$A$4:$B$14,2)</f>
        <v>1</v>
      </c>
      <c r="D8339" s="0" t="n">
        <f aca="false">D8338+G8338-$C8338</f>
        <v>3</v>
      </c>
      <c r="E8339" s="0" t="n">
        <f aca="false">E8338+F8338-$C8338</f>
        <v>0</v>
      </c>
      <c r="F8339" s="0" t="n">
        <f aca="false">IF(E8339&lt;$E$2,MAX($E$3-E8339,0),0)</f>
        <v>1</v>
      </c>
      <c r="G8339" s="0" t="n">
        <f aca="false">F8339</f>
        <v>1</v>
      </c>
      <c r="H8339" s="0" t="n">
        <f aca="false">IF(D8340&gt;=0,$E$5*D8340,$E$6*-D8340)+IF(F8339&gt;0,$E$8*F8339+$E$7)</f>
        <v>20</v>
      </c>
    </row>
    <row r="8340" customFormat="false" ht="13.5" hidden="false" customHeight="false" outlineLevel="0" collapsed="false">
      <c r="A8340" s="0" t="n">
        <v>8324</v>
      </c>
      <c r="B8340" s="0" t="n">
        <v>0.266433369666999</v>
      </c>
      <c r="C8340" s="0" t="n">
        <f aca="false">VLOOKUP(B8340,$A$4:$B$14,2)</f>
        <v>1</v>
      </c>
      <c r="D8340" s="0" t="n">
        <f aca="false">D8339+G8339-$C8339</f>
        <v>2</v>
      </c>
      <c r="E8340" s="0" t="n">
        <f aca="false">E8339+F8339-$C8339</f>
        <v>0</v>
      </c>
      <c r="F8340" s="0" t="n">
        <f aca="false">IF(E8340&lt;$E$2,MAX($E$3-E8340,0),0)</f>
        <v>1</v>
      </c>
      <c r="G8340" s="0" t="n">
        <f aca="false">F8340</f>
        <v>1</v>
      </c>
      <c r="H8340" s="0" t="n">
        <f aca="false">IF(D8341&gt;=0,$E$5*D8341,$E$6*-D8341)+IF(F8340&gt;0,$E$8*F8340+$E$7)</f>
        <v>60</v>
      </c>
    </row>
    <row r="8341" customFormat="false" ht="13.5" hidden="false" customHeight="false" outlineLevel="0" collapsed="false">
      <c r="A8341" s="0" t="n">
        <v>8325</v>
      </c>
      <c r="B8341" s="0" t="n">
        <v>0.213520281142692</v>
      </c>
      <c r="C8341" s="0" t="n">
        <f aca="false">VLOOKUP(B8341,$A$4:$B$14,2)</f>
        <v>1</v>
      </c>
      <c r="D8341" s="0" t="n">
        <f aca="false">D8340+G8340-$C8340</f>
        <v>3</v>
      </c>
      <c r="E8341" s="0" t="n">
        <f aca="false">E8340+F8340-$C8340</f>
        <v>0</v>
      </c>
      <c r="F8341" s="0" t="n">
        <f aca="false">IF(E8341&lt;$E$2,MAX($E$3-E8341,0),0)</f>
        <v>1</v>
      </c>
      <c r="G8341" s="0" t="n">
        <f aca="false">F8341</f>
        <v>1</v>
      </c>
      <c r="H8341" s="0" t="n">
        <f aca="false">IF(D8342&gt;=0,$E$5*D8342,$E$6*-D8342)+IF(F8341&gt;0,$E$8*F8341+$E$7)</f>
        <v>20</v>
      </c>
    </row>
    <row r="8342" customFormat="false" ht="13.5" hidden="false" customHeight="false" outlineLevel="0" collapsed="false">
      <c r="A8342" s="0" t="n">
        <v>8326</v>
      </c>
      <c r="B8342" s="0" t="n">
        <v>0.145398517812049</v>
      </c>
      <c r="C8342" s="0" t="n">
        <f aca="false">VLOOKUP(B8342,$A$4:$B$14,2)</f>
        <v>1</v>
      </c>
      <c r="D8342" s="0" t="n">
        <f aca="false">D8341+G8341-$C8341</f>
        <v>2</v>
      </c>
      <c r="E8342" s="0" t="n">
        <f aca="false">E8341+F8341-$C8341</f>
        <v>0</v>
      </c>
      <c r="F8342" s="0" t="n">
        <f aca="false">IF(E8342&lt;$E$2,MAX($E$3-E8342,0),0)</f>
        <v>1</v>
      </c>
      <c r="G8342" s="0" t="n">
        <f aca="false">F8342</f>
        <v>1</v>
      </c>
      <c r="H8342" s="0" t="n">
        <f aca="false">IF(D8343&gt;=0,$E$5*D8343,$E$6*-D8343)+IF(F8342&gt;0,$E$8*F8342+$E$7)</f>
        <v>60</v>
      </c>
    </row>
    <row r="8343" customFormat="false" ht="13.5" hidden="false" customHeight="false" outlineLevel="0" collapsed="false">
      <c r="A8343" s="0" t="n">
        <v>8327</v>
      </c>
      <c r="B8343" s="0" t="n">
        <v>0.0789555666908415</v>
      </c>
      <c r="C8343" s="0" t="n">
        <f aca="false">VLOOKUP(B8343,$A$4:$B$14,2)</f>
        <v>0</v>
      </c>
      <c r="D8343" s="0" t="n">
        <f aca="false">D8342+G8342-$C8342</f>
        <v>3</v>
      </c>
      <c r="E8343" s="0" t="n">
        <f aca="false">E8342+F8342-$C8342</f>
        <v>0</v>
      </c>
      <c r="F8343" s="0" t="n">
        <f aca="false">IF(E8343&lt;$E$2,MAX($E$3-E8343,0),0)</f>
        <v>1</v>
      </c>
      <c r="G8343" s="0" t="n">
        <f aca="false">F8343</f>
        <v>1</v>
      </c>
      <c r="H8343" s="0" t="n">
        <f aca="false">IF(D8344&gt;=0,$E$5*D8344,$E$6*-D8344)+IF(F8343&gt;0,$E$8*F8343+$E$7)</f>
        <v>30</v>
      </c>
    </row>
    <row r="8344" customFormat="false" ht="13.5" hidden="false" customHeight="false" outlineLevel="0" collapsed="false">
      <c r="A8344" s="0" t="n">
        <v>8328</v>
      </c>
      <c r="B8344" s="0" t="n">
        <v>0.53596497473092</v>
      </c>
      <c r="C8344" s="0" t="n">
        <f aca="false">VLOOKUP(B8344,$A$4:$B$14,2)</f>
        <v>2</v>
      </c>
      <c r="D8344" s="0" t="n">
        <f aca="false">D8343+G8343-$C8343</f>
        <v>3</v>
      </c>
      <c r="E8344" s="0" t="n">
        <f aca="false">E8343+F8343-$C8343</f>
        <v>1</v>
      </c>
      <c r="F8344" s="0" t="n">
        <f aca="false">IF(E8344&lt;$E$2,MAX($E$3-E8344,0),0)</f>
        <v>0</v>
      </c>
      <c r="G8344" s="0" t="n">
        <f aca="false">F8344</f>
        <v>0</v>
      </c>
      <c r="H8344" s="0" t="n">
        <f aca="false">IF(D8345&gt;=0,$E$5*D8345,$E$6*-D8345)+IF(F8344&gt;0,$E$8*F8344+$E$7)</f>
        <v>10</v>
      </c>
    </row>
    <row r="8345" customFormat="false" ht="13.5" hidden="false" customHeight="false" outlineLevel="0" collapsed="false">
      <c r="A8345" s="0" t="n">
        <v>8329</v>
      </c>
      <c r="B8345" s="0" t="n">
        <v>0.734224582781685</v>
      </c>
      <c r="C8345" s="0" t="n">
        <f aca="false">VLOOKUP(B8345,$A$4:$B$14,2)</f>
        <v>3</v>
      </c>
      <c r="D8345" s="0" t="n">
        <f aca="false">D8344+G8344-$C8344</f>
        <v>1</v>
      </c>
      <c r="E8345" s="0" t="n">
        <f aca="false">E8344+F8344-$C8344</f>
        <v>-1</v>
      </c>
      <c r="F8345" s="0" t="n">
        <f aca="false">IF(E8345&lt;$E$2,MAX($E$3-E8345,0),0)</f>
        <v>2</v>
      </c>
      <c r="G8345" s="0" t="n">
        <f aca="false">F8345</f>
        <v>2</v>
      </c>
      <c r="H8345" s="0" t="n">
        <f aca="false">IF(D8346&gt;=0,$E$5*D8346,$E$6*-D8346)+IF(F8345&gt;0,$E$8*F8345+$E$7)</f>
        <v>50</v>
      </c>
    </row>
    <row r="8346" customFormat="false" ht="13.5" hidden="false" customHeight="false" outlineLevel="0" collapsed="false">
      <c r="A8346" s="0" t="n">
        <v>8330</v>
      </c>
      <c r="B8346" s="0" t="n">
        <v>0.150310386097628</v>
      </c>
      <c r="C8346" s="0" t="n">
        <f aca="false">VLOOKUP(B8346,$A$4:$B$14,2)</f>
        <v>1</v>
      </c>
      <c r="D8346" s="0" t="n">
        <f aca="false">D8345+G8345-$C8345</f>
        <v>1</v>
      </c>
      <c r="E8346" s="0" t="n">
        <f aca="false">E8345+F8345-$C8345</f>
        <v>-2</v>
      </c>
      <c r="F8346" s="0" t="n">
        <f aca="false">IF(E8346&lt;$E$2,MAX($E$3-E8346,0),0)</f>
        <v>3</v>
      </c>
      <c r="G8346" s="0" t="n">
        <f aca="false">F8346</f>
        <v>3</v>
      </c>
      <c r="H8346" s="0" t="n">
        <f aca="false">IF(D8347&gt;=0,$E$5*D8347,$E$6*-D8347)+IF(F8346&gt;0,$E$8*F8346+$E$7)</f>
        <v>70</v>
      </c>
    </row>
    <row r="8347" customFormat="false" ht="13.5" hidden="false" customHeight="false" outlineLevel="0" collapsed="false">
      <c r="A8347" s="0" t="n">
        <v>8331</v>
      </c>
      <c r="B8347" s="0" t="n">
        <v>0.063187506477064</v>
      </c>
      <c r="C8347" s="0" t="n">
        <f aca="false">VLOOKUP(B8347,$A$4:$B$14,2)</f>
        <v>0</v>
      </c>
      <c r="D8347" s="0" t="n">
        <f aca="false">D8346+G8346-$C8346</f>
        <v>3</v>
      </c>
      <c r="E8347" s="0" t="n">
        <f aca="false">E8346+F8346-$C8346</f>
        <v>0</v>
      </c>
      <c r="F8347" s="0" t="n">
        <f aca="false">IF(E8347&lt;$E$2,MAX($E$3-E8347,0),0)</f>
        <v>1</v>
      </c>
      <c r="G8347" s="0" t="n">
        <f aca="false">F8347</f>
        <v>1</v>
      </c>
      <c r="H8347" s="0" t="n">
        <f aca="false">IF(D8348&gt;=0,$E$5*D8348,$E$6*-D8348)+IF(F8347&gt;0,$E$8*F8347+$E$7)</f>
        <v>30</v>
      </c>
    </row>
    <row r="8348" customFormat="false" ht="13.5" hidden="false" customHeight="false" outlineLevel="0" collapsed="false">
      <c r="A8348" s="0" t="n">
        <v>8332</v>
      </c>
      <c r="B8348" s="0" t="n">
        <v>0.991840499712825</v>
      </c>
      <c r="C8348" s="0" t="n">
        <f aca="false">VLOOKUP(B8348,$A$4:$B$14,2)</f>
        <v>6</v>
      </c>
      <c r="D8348" s="0" t="n">
        <f aca="false">D8347+G8347-$C8347</f>
        <v>3</v>
      </c>
      <c r="E8348" s="0" t="n">
        <f aca="false">E8347+F8347-$C8347</f>
        <v>1</v>
      </c>
      <c r="F8348" s="0" t="n">
        <f aca="false">IF(E8348&lt;$E$2,MAX($E$3-E8348,0),0)</f>
        <v>0</v>
      </c>
      <c r="G8348" s="0" t="n">
        <f aca="false">F8348</f>
        <v>0</v>
      </c>
      <c r="H8348" s="0" t="n">
        <f aca="false">IF(D8349&gt;=0,$E$5*D8349,$E$6*-D8349)+IF(F8348&gt;0,$E$8*F8348+$E$7)</f>
        <v>300</v>
      </c>
    </row>
    <row r="8349" customFormat="false" ht="13.5" hidden="false" customHeight="false" outlineLevel="0" collapsed="false">
      <c r="A8349" s="0" t="n">
        <v>8333</v>
      </c>
      <c r="B8349" s="0" t="n">
        <v>0.0777631762890199</v>
      </c>
      <c r="C8349" s="0" t="n">
        <f aca="false">VLOOKUP(B8349,$A$4:$B$14,2)</f>
        <v>0</v>
      </c>
      <c r="D8349" s="0" t="n">
        <f aca="false">D8348+G8348-$C8348</f>
        <v>-3</v>
      </c>
      <c r="E8349" s="0" t="n">
        <f aca="false">E8348+F8348-$C8348</f>
        <v>-5</v>
      </c>
      <c r="F8349" s="0" t="n">
        <f aca="false">IF(E8349&lt;$E$2,MAX($E$3-E8349,0),0)</f>
        <v>6</v>
      </c>
      <c r="G8349" s="0" t="n">
        <f aca="false">F8349</f>
        <v>6</v>
      </c>
      <c r="H8349" s="0" t="n">
        <f aca="false">IF(D8350&gt;=0,$E$5*D8350,$E$6*-D8350)+IF(F8349&gt;0,$E$8*F8349+$E$7)</f>
        <v>120</v>
      </c>
    </row>
    <row r="8350" customFormat="false" ht="13.5" hidden="false" customHeight="false" outlineLevel="0" collapsed="false">
      <c r="A8350" s="0" t="n">
        <v>8334</v>
      </c>
      <c r="B8350" s="0" t="n">
        <v>0.0748163056534752</v>
      </c>
      <c r="C8350" s="0" t="n">
        <f aca="false">VLOOKUP(B8350,$A$4:$B$14,2)</f>
        <v>0</v>
      </c>
      <c r="D8350" s="0" t="n">
        <f aca="false">D8349+G8349-$C8349</f>
        <v>4</v>
      </c>
      <c r="E8350" s="0" t="n">
        <f aca="false">E8349+F8349-$C8349</f>
        <v>1</v>
      </c>
      <c r="F8350" s="0" t="n">
        <f aca="false">IF(E8350&lt;$E$2,MAX($E$3-E8350,0),0)</f>
        <v>0</v>
      </c>
      <c r="G8350" s="0" t="n">
        <f aca="false">F8350</f>
        <v>0</v>
      </c>
      <c r="H8350" s="0" t="n">
        <f aca="false">IF(D8351&gt;=0,$E$5*D8351,$E$6*-D8351)+IF(F8350&gt;0,$E$8*F8350+$E$7)</f>
        <v>40</v>
      </c>
    </row>
    <row r="8351" customFormat="false" ht="13.5" hidden="false" customHeight="false" outlineLevel="0" collapsed="false">
      <c r="A8351" s="0" t="n">
        <v>8335</v>
      </c>
      <c r="B8351" s="0" t="n">
        <v>0.688800489960858</v>
      </c>
      <c r="C8351" s="0" t="n">
        <f aca="false">VLOOKUP(B8351,$A$4:$B$14,2)</f>
        <v>3</v>
      </c>
      <c r="D8351" s="0" t="n">
        <f aca="false">D8350+G8350-$C8350</f>
        <v>4</v>
      </c>
      <c r="E8351" s="0" t="n">
        <f aca="false">E8350+F8350-$C8350</f>
        <v>1</v>
      </c>
      <c r="F8351" s="0" t="n">
        <f aca="false">IF(E8351&lt;$E$2,MAX($E$3-E8351,0),0)</f>
        <v>0</v>
      </c>
      <c r="G8351" s="0" t="n">
        <f aca="false">F8351</f>
        <v>0</v>
      </c>
      <c r="H8351" s="0" t="n">
        <f aca="false">IF(D8352&gt;=0,$E$5*D8352,$E$6*-D8352)+IF(F8351&gt;0,$E$8*F8351+$E$7)</f>
        <v>10</v>
      </c>
    </row>
    <row r="8352" customFormat="false" ht="13.5" hidden="false" customHeight="false" outlineLevel="0" collapsed="false">
      <c r="A8352" s="0" t="n">
        <v>8336</v>
      </c>
      <c r="B8352" s="0" t="n">
        <v>0.242709484211068</v>
      </c>
      <c r="C8352" s="0" t="n">
        <f aca="false">VLOOKUP(B8352,$A$4:$B$14,2)</f>
        <v>1</v>
      </c>
      <c r="D8352" s="0" t="n">
        <f aca="false">D8351+G8351-$C8351</f>
        <v>1</v>
      </c>
      <c r="E8352" s="0" t="n">
        <f aca="false">E8351+F8351-$C8351</f>
        <v>-2</v>
      </c>
      <c r="F8352" s="0" t="n">
        <f aca="false">IF(E8352&lt;$E$2,MAX($E$3-E8352,0),0)</f>
        <v>3</v>
      </c>
      <c r="G8352" s="0" t="n">
        <f aca="false">F8352</f>
        <v>3</v>
      </c>
      <c r="H8352" s="0" t="n">
        <f aca="false">IF(D8353&gt;=0,$E$5*D8353,$E$6*-D8353)+IF(F8352&gt;0,$E$8*F8352+$E$7)</f>
        <v>70</v>
      </c>
    </row>
    <row r="8353" customFormat="false" ht="13.5" hidden="false" customHeight="false" outlineLevel="0" collapsed="false">
      <c r="A8353" s="0" t="n">
        <v>8337</v>
      </c>
      <c r="B8353" s="0" t="n">
        <v>0.705158931610019</v>
      </c>
      <c r="C8353" s="0" t="n">
        <f aca="false">VLOOKUP(B8353,$A$4:$B$14,2)</f>
        <v>3</v>
      </c>
      <c r="D8353" s="0" t="n">
        <f aca="false">D8352+G8352-$C8352</f>
        <v>3</v>
      </c>
      <c r="E8353" s="0" t="n">
        <f aca="false">E8352+F8352-$C8352</f>
        <v>0</v>
      </c>
      <c r="F8353" s="0" t="n">
        <f aca="false">IF(E8353&lt;$E$2,MAX($E$3-E8353,0),0)</f>
        <v>1</v>
      </c>
      <c r="G8353" s="0" t="n">
        <f aca="false">F8353</f>
        <v>1</v>
      </c>
      <c r="H8353" s="0" t="n">
        <f aca="false">IF(D8354&gt;=0,$E$5*D8354,$E$6*-D8354)+IF(F8353&gt;0,$E$8*F8353+$E$7)</f>
        <v>0</v>
      </c>
    </row>
    <row r="8354" customFormat="false" ht="13.5" hidden="false" customHeight="false" outlineLevel="0" collapsed="false">
      <c r="A8354" s="0" t="n">
        <v>8338</v>
      </c>
      <c r="B8354" s="0" t="n">
        <v>0.640517988783391</v>
      </c>
      <c r="C8354" s="0" t="n">
        <f aca="false">VLOOKUP(B8354,$A$4:$B$14,2)</f>
        <v>2</v>
      </c>
      <c r="D8354" s="0" t="n">
        <f aca="false">D8353+G8353-$C8353</f>
        <v>0</v>
      </c>
      <c r="E8354" s="0" t="n">
        <f aca="false">E8353+F8353-$C8353</f>
        <v>-2</v>
      </c>
      <c r="F8354" s="0" t="n">
        <f aca="false">IF(E8354&lt;$E$2,MAX($E$3-E8354,0),0)</f>
        <v>3</v>
      </c>
      <c r="G8354" s="0" t="n">
        <f aca="false">F8354</f>
        <v>3</v>
      </c>
      <c r="H8354" s="0" t="n">
        <f aca="false">IF(D8355&gt;=0,$E$5*D8355,$E$6*-D8355)+IF(F8354&gt;0,$E$8*F8354+$E$7)</f>
        <v>70</v>
      </c>
    </row>
    <row r="8355" customFormat="false" ht="13.5" hidden="false" customHeight="false" outlineLevel="0" collapsed="false">
      <c r="A8355" s="0" t="n">
        <v>8339</v>
      </c>
      <c r="B8355" s="0" t="n">
        <v>0.0374438747000436</v>
      </c>
      <c r="C8355" s="0" t="n">
        <f aca="false">VLOOKUP(B8355,$A$4:$B$14,2)</f>
        <v>0</v>
      </c>
      <c r="D8355" s="0" t="n">
        <f aca="false">D8354+G8354-$C8354</f>
        <v>2</v>
      </c>
      <c r="E8355" s="0" t="n">
        <f aca="false">E8354+F8354-$C8354</f>
        <v>-1</v>
      </c>
      <c r="F8355" s="0" t="n">
        <f aca="false">IF(E8355&lt;$E$2,MAX($E$3-E8355,0),0)</f>
        <v>2</v>
      </c>
      <c r="G8355" s="0" t="n">
        <f aca="false">F8355</f>
        <v>2</v>
      </c>
      <c r="H8355" s="0" t="n">
        <f aca="false">IF(D8356&gt;=0,$E$5*D8356,$E$6*-D8356)+IF(F8355&gt;0,$E$8*F8355+$E$7)</f>
        <v>70</v>
      </c>
    </row>
    <row r="8356" customFormat="false" ht="13.5" hidden="false" customHeight="false" outlineLevel="0" collapsed="false">
      <c r="A8356" s="0" t="n">
        <v>8340</v>
      </c>
      <c r="B8356" s="0" t="n">
        <v>0.134708829253918</v>
      </c>
      <c r="C8356" s="0" t="n">
        <f aca="false">VLOOKUP(B8356,$A$4:$B$14,2)</f>
        <v>0</v>
      </c>
      <c r="D8356" s="0" t="n">
        <f aca="false">D8355+G8355-$C8355</f>
        <v>4</v>
      </c>
      <c r="E8356" s="0" t="n">
        <f aca="false">E8355+F8355-$C8355</f>
        <v>1</v>
      </c>
      <c r="F8356" s="0" t="n">
        <f aca="false">IF(E8356&lt;$E$2,MAX($E$3-E8356,0),0)</f>
        <v>0</v>
      </c>
      <c r="G8356" s="0" t="n">
        <f aca="false">F8356</f>
        <v>0</v>
      </c>
      <c r="H8356" s="0" t="n">
        <f aca="false">IF(D8357&gt;=0,$E$5*D8357,$E$6*-D8357)+IF(F8356&gt;0,$E$8*F8356+$E$7)</f>
        <v>40</v>
      </c>
    </row>
    <row r="8357" customFormat="false" ht="13.5" hidden="false" customHeight="false" outlineLevel="0" collapsed="false">
      <c r="A8357" s="0" t="n">
        <v>8341</v>
      </c>
      <c r="B8357" s="0" t="n">
        <v>0.12999801410018</v>
      </c>
      <c r="C8357" s="0" t="n">
        <f aca="false">VLOOKUP(B8357,$A$4:$B$14,2)</f>
        <v>0</v>
      </c>
      <c r="D8357" s="0" t="n">
        <f aca="false">D8356+G8356-$C8356</f>
        <v>4</v>
      </c>
      <c r="E8357" s="0" t="n">
        <f aca="false">E8356+F8356-$C8356</f>
        <v>1</v>
      </c>
      <c r="F8357" s="0" t="n">
        <f aca="false">IF(E8357&lt;$E$2,MAX($E$3-E8357,0),0)</f>
        <v>0</v>
      </c>
      <c r="G8357" s="0" t="n">
        <f aca="false">F8357</f>
        <v>0</v>
      </c>
      <c r="H8357" s="0" t="n">
        <f aca="false">IF(D8358&gt;=0,$E$5*D8358,$E$6*-D8358)+IF(F8357&gt;0,$E$8*F8357+$E$7)</f>
        <v>40</v>
      </c>
    </row>
    <row r="8358" customFormat="false" ht="13.5" hidden="false" customHeight="false" outlineLevel="0" collapsed="false">
      <c r="A8358" s="0" t="n">
        <v>8342</v>
      </c>
      <c r="B8358" s="0" t="n">
        <v>0.959952539330166</v>
      </c>
      <c r="C8358" s="0" t="n">
        <f aca="false">VLOOKUP(B8358,$A$4:$B$14,2)</f>
        <v>5</v>
      </c>
      <c r="D8358" s="0" t="n">
        <f aca="false">D8357+G8357-$C8357</f>
        <v>4</v>
      </c>
      <c r="E8358" s="0" t="n">
        <f aca="false">E8357+F8357-$C8357</f>
        <v>1</v>
      </c>
      <c r="F8358" s="0" t="n">
        <f aca="false">IF(E8358&lt;$E$2,MAX($E$3-E8358,0),0)</f>
        <v>0</v>
      </c>
      <c r="G8358" s="0" t="n">
        <f aca="false">F8358</f>
        <v>0</v>
      </c>
      <c r="H8358" s="0" t="n">
        <f aca="false">IF(D8359&gt;=0,$E$5*D8359,$E$6*-D8359)+IF(F8358&gt;0,$E$8*F8358+$E$7)</f>
        <v>100</v>
      </c>
    </row>
    <row r="8359" customFormat="false" ht="13.5" hidden="false" customHeight="false" outlineLevel="0" collapsed="false">
      <c r="A8359" s="0" t="n">
        <v>8343</v>
      </c>
      <c r="B8359" s="0" t="n">
        <v>0.280539384976906</v>
      </c>
      <c r="C8359" s="0" t="n">
        <f aca="false">VLOOKUP(B8359,$A$4:$B$14,2)</f>
        <v>1</v>
      </c>
      <c r="D8359" s="0" t="n">
        <f aca="false">D8358+G8358-$C8358</f>
        <v>-1</v>
      </c>
      <c r="E8359" s="0" t="n">
        <f aca="false">E8358+F8358-$C8358</f>
        <v>-4</v>
      </c>
      <c r="F8359" s="0" t="n">
        <f aca="false">IF(E8359&lt;$E$2,MAX($E$3-E8359,0),0)</f>
        <v>5</v>
      </c>
      <c r="G8359" s="0" t="n">
        <f aca="false">F8359</f>
        <v>5</v>
      </c>
      <c r="H8359" s="0" t="n">
        <f aca="false">IF(D8360&gt;=0,$E$5*D8360,$E$6*-D8360)+IF(F8359&gt;0,$E$8*F8359+$E$7)</f>
        <v>90</v>
      </c>
    </row>
    <row r="8360" customFormat="false" ht="13.5" hidden="false" customHeight="false" outlineLevel="0" collapsed="false">
      <c r="A8360" s="0" t="n">
        <v>8344</v>
      </c>
      <c r="B8360" s="0" t="n">
        <v>0.642243161397167</v>
      </c>
      <c r="C8360" s="0" t="n">
        <f aca="false">VLOOKUP(B8360,$A$4:$B$14,2)</f>
        <v>2</v>
      </c>
      <c r="D8360" s="0" t="n">
        <f aca="false">D8359+G8359-$C8359</f>
        <v>3</v>
      </c>
      <c r="E8360" s="0" t="n">
        <f aca="false">E8359+F8359-$C8359</f>
        <v>0</v>
      </c>
      <c r="F8360" s="0" t="n">
        <f aca="false">IF(E8360&lt;$E$2,MAX($E$3-E8360,0),0)</f>
        <v>1</v>
      </c>
      <c r="G8360" s="0" t="n">
        <f aca="false">F8360</f>
        <v>1</v>
      </c>
      <c r="H8360" s="0" t="n">
        <f aca="false">IF(D8361&gt;=0,$E$5*D8361,$E$6*-D8361)+IF(F8360&gt;0,$E$8*F8360+$E$7)</f>
        <v>10</v>
      </c>
    </row>
    <row r="8361" customFormat="false" ht="13.5" hidden="false" customHeight="false" outlineLevel="0" collapsed="false">
      <c r="A8361" s="0" t="n">
        <v>8345</v>
      </c>
      <c r="B8361" s="0" t="n">
        <v>0.792824358303973</v>
      </c>
      <c r="C8361" s="0" t="n">
        <f aca="false">VLOOKUP(B8361,$A$4:$B$14,2)</f>
        <v>3</v>
      </c>
      <c r="D8361" s="0" t="n">
        <f aca="false">D8360+G8360-$C8360</f>
        <v>1</v>
      </c>
      <c r="E8361" s="0" t="n">
        <f aca="false">E8360+F8360-$C8360</f>
        <v>-1</v>
      </c>
      <c r="F8361" s="0" t="n">
        <f aca="false">IF(E8361&lt;$E$2,MAX($E$3-E8361,0),0)</f>
        <v>2</v>
      </c>
      <c r="G8361" s="0" t="n">
        <f aca="false">F8361</f>
        <v>2</v>
      </c>
      <c r="H8361" s="0" t="n">
        <f aca="false">IF(D8362&gt;=0,$E$5*D8362,$E$6*-D8362)+IF(F8361&gt;0,$E$8*F8361+$E$7)</f>
        <v>50</v>
      </c>
    </row>
    <row r="8362" customFormat="false" ht="13.5" hidden="false" customHeight="false" outlineLevel="0" collapsed="false">
      <c r="A8362" s="0" t="n">
        <v>8346</v>
      </c>
      <c r="B8362" s="0" t="n">
        <v>0.187601228207805</v>
      </c>
      <c r="C8362" s="0" t="n">
        <f aca="false">VLOOKUP(B8362,$A$4:$B$14,2)</f>
        <v>1</v>
      </c>
      <c r="D8362" s="0" t="n">
        <f aca="false">D8361+G8361-$C8361</f>
        <v>1</v>
      </c>
      <c r="E8362" s="0" t="n">
        <f aca="false">E8361+F8361-$C8361</f>
        <v>-2</v>
      </c>
      <c r="F8362" s="0" t="n">
        <f aca="false">IF(E8362&lt;$E$2,MAX($E$3-E8362,0),0)</f>
        <v>3</v>
      </c>
      <c r="G8362" s="0" t="n">
        <f aca="false">F8362</f>
        <v>3</v>
      </c>
      <c r="H8362" s="0" t="n">
        <f aca="false">IF(D8363&gt;=0,$E$5*D8363,$E$6*-D8363)+IF(F8362&gt;0,$E$8*F8362+$E$7)</f>
        <v>70</v>
      </c>
    </row>
    <row r="8363" customFormat="false" ht="13.5" hidden="false" customHeight="false" outlineLevel="0" collapsed="false">
      <c r="A8363" s="0" t="n">
        <v>8347</v>
      </c>
      <c r="B8363" s="0" t="n">
        <v>0.975632529143461</v>
      </c>
      <c r="C8363" s="0" t="n">
        <f aca="false">VLOOKUP(B8363,$A$4:$B$14,2)</f>
        <v>5</v>
      </c>
      <c r="D8363" s="0" t="n">
        <f aca="false">D8362+G8362-$C8362</f>
        <v>3</v>
      </c>
      <c r="E8363" s="0" t="n">
        <f aca="false">E8362+F8362-$C8362</f>
        <v>0</v>
      </c>
      <c r="F8363" s="0" t="n">
        <f aca="false">IF(E8363&lt;$E$2,MAX($E$3-E8363,0),0)</f>
        <v>1</v>
      </c>
      <c r="G8363" s="0" t="n">
        <f aca="false">F8363</f>
        <v>1</v>
      </c>
      <c r="H8363" s="0" t="n">
        <f aca="false">IF(D8364&gt;=0,$E$5*D8364,$E$6*-D8364)+IF(F8363&gt;0,$E$8*F8363+$E$7)</f>
        <v>200</v>
      </c>
    </row>
    <row r="8364" customFormat="false" ht="13.5" hidden="false" customHeight="false" outlineLevel="0" collapsed="false">
      <c r="A8364" s="0" t="n">
        <v>8348</v>
      </c>
      <c r="B8364" s="0" t="n">
        <v>0.884036631175188</v>
      </c>
      <c r="C8364" s="0" t="n">
        <f aca="false">VLOOKUP(B8364,$A$4:$B$14,2)</f>
        <v>4</v>
      </c>
      <c r="D8364" s="0" t="n">
        <f aca="false">D8363+G8363-$C8363</f>
        <v>-2</v>
      </c>
      <c r="E8364" s="0" t="n">
        <f aca="false">E8363+F8363-$C8363</f>
        <v>-4</v>
      </c>
      <c r="F8364" s="0" t="n">
        <f aca="false">IF(E8364&lt;$E$2,MAX($E$3-E8364,0),0)</f>
        <v>5</v>
      </c>
      <c r="G8364" s="0" t="n">
        <f aca="false">F8364</f>
        <v>5</v>
      </c>
      <c r="H8364" s="0" t="n">
        <f aca="false">IF(D8365&gt;=0,$E$5*D8365,$E$6*-D8365)+IF(F8364&gt;0,$E$8*F8364+$E$7)</f>
        <v>70</v>
      </c>
    </row>
    <row r="8365" customFormat="false" ht="13.5" hidden="false" customHeight="false" outlineLevel="0" collapsed="false">
      <c r="A8365" s="0" t="n">
        <v>8349</v>
      </c>
      <c r="B8365" s="0" t="n">
        <v>0.253784522916634</v>
      </c>
      <c r="C8365" s="0" t="n">
        <f aca="false">VLOOKUP(B8365,$A$4:$B$14,2)</f>
        <v>1</v>
      </c>
      <c r="D8365" s="0" t="n">
        <f aca="false">D8364+G8364-$C8364</f>
        <v>0</v>
      </c>
      <c r="E8365" s="0" t="n">
        <f aca="false">E8364+F8364-$C8364</f>
        <v>-3</v>
      </c>
      <c r="F8365" s="0" t="n">
        <f aca="false">IF(E8365&lt;$E$2,MAX($E$3-E8365,0),0)</f>
        <v>4</v>
      </c>
      <c r="G8365" s="0" t="n">
        <f aca="false">F8365</f>
        <v>4</v>
      </c>
      <c r="H8365" s="0" t="n">
        <f aca="false">IF(D8366&gt;=0,$E$5*D8366,$E$6*-D8366)+IF(F8365&gt;0,$E$8*F8365+$E$7)</f>
        <v>80</v>
      </c>
    </row>
    <row r="8366" customFormat="false" ht="13.5" hidden="false" customHeight="false" outlineLevel="0" collapsed="false">
      <c r="A8366" s="0" t="n">
        <v>8350</v>
      </c>
      <c r="B8366" s="0" t="n">
        <v>0.884883210659456</v>
      </c>
      <c r="C8366" s="0" t="n">
        <f aca="false">VLOOKUP(B8366,$A$4:$B$14,2)</f>
        <v>4</v>
      </c>
      <c r="D8366" s="0" t="n">
        <f aca="false">D8365+G8365-$C8365</f>
        <v>3</v>
      </c>
      <c r="E8366" s="0" t="n">
        <f aca="false">E8365+F8365-$C8365</f>
        <v>0</v>
      </c>
      <c r="F8366" s="0" t="n">
        <f aca="false">IF(E8366&lt;$E$2,MAX($E$3-E8366,0),0)</f>
        <v>1</v>
      </c>
      <c r="G8366" s="0" t="n">
        <f aca="false">F8366</f>
        <v>1</v>
      </c>
      <c r="H8366" s="0" t="n">
        <f aca="false">IF(D8367&gt;=0,$E$5*D8367,$E$6*-D8367)+IF(F8366&gt;0,$E$8*F8366+$E$7)</f>
        <v>100</v>
      </c>
    </row>
    <row r="8367" customFormat="false" ht="13.5" hidden="false" customHeight="false" outlineLevel="0" collapsed="false">
      <c r="A8367" s="0" t="n">
        <v>8351</v>
      </c>
      <c r="B8367" s="0" t="n">
        <v>0.404892400286733</v>
      </c>
      <c r="C8367" s="0" t="n">
        <f aca="false">VLOOKUP(B8367,$A$4:$B$14,2)</f>
        <v>1</v>
      </c>
      <c r="D8367" s="0" t="n">
        <f aca="false">D8366+G8366-$C8366</f>
        <v>-1</v>
      </c>
      <c r="E8367" s="0" t="n">
        <f aca="false">E8366+F8366-$C8366</f>
        <v>-3</v>
      </c>
      <c r="F8367" s="0" t="n">
        <f aca="false">IF(E8367&lt;$E$2,MAX($E$3-E8367,0),0)</f>
        <v>4</v>
      </c>
      <c r="G8367" s="0" t="n">
        <f aca="false">F8367</f>
        <v>4</v>
      </c>
      <c r="H8367" s="0" t="n">
        <f aca="false">IF(D8368&gt;=0,$E$5*D8368,$E$6*-D8368)+IF(F8367&gt;0,$E$8*F8367+$E$7)</f>
        <v>90</v>
      </c>
    </row>
    <row r="8368" customFormat="false" ht="13.5" hidden="false" customHeight="false" outlineLevel="0" collapsed="false">
      <c r="A8368" s="0" t="n">
        <v>8352</v>
      </c>
      <c r="B8368" s="0" t="n">
        <v>0.143365325056477</v>
      </c>
      <c r="C8368" s="0" t="n">
        <f aca="false">VLOOKUP(B8368,$A$4:$B$14,2)</f>
        <v>1</v>
      </c>
      <c r="D8368" s="0" t="n">
        <f aca="false">D8367+G8367-$C8367</f>
        <v>3</v>
      </c>
      <c r="E8368" s="0" t="n">
        <f aca="false">E8367+F8367-$C8367</f>
        <v>0</v>
      </c>
      <c r="F8368" s="0" t="n">
        <f aca="false">IF(E8368&lt;$E$2,MAX($E$3-E8368,0),0)</f>
        <v>1</v>
      </c>
      <c r="G8368" s="0" t="n">
        <f aca="false">F8368</f>
        <v>1</v>
      </c>
      <c r="H8368" s="0" t="n">
        <f aca="false">IF(D8369&gt;=0,$E$5*D8369,$E$6*-D8369)+IF(F8368&gt;0,$E$8*F8368+$E$7)</f>
        <v>20</v>
      </c>
    </row>
    <row r="8369" customFormat="false" ht="13.5" hidden="false" customHeight="false" outlineLevel="0" collapsed="false">
      <c r="A8369" s="0" t="n">
        <v>8353</v>
      </c>
      <c r="B8369" s="0" t="n">
        <v>0.799089342915871</v>
      </c>
      <c r="C8369" s="0" t="n">
        <f aca="false">VLOOKUP(B8369,$A$4:$B$14,2)</f>
        <v>3</v>
      </c>
      <c r="D8369" s="0" t="n">
        <f aca="false">D8368+G8368-$C8368</f>
        <v>2</v>
      </c>
      <c r="E8369" s="0" t="n">
        <f aca="false">E8368+F8368-$C8368</f>
        <v>0</v>
      </c>
      <c r="F8369" s="0" t="n">
        <f aca="false">IF(E8369&lt;$E$2,MAX($E$3-E8369,0),0)</f>
        <v>1</v>
      </c>
      <c r="G8369" s="0" t="n">
        <f aca="false">F8369</f>
        <v>1</v>
      </c>
      <c r="H8369" s="0" t="n">
        <f aca="false">IF(D8370&gt;=0,$E$5*D8370,$E$6*-D8370)+IF(F8369&gt;0,$E$8*F8369+$E$7)</f>
        <v>40</v>
      </c>
    </row>
    <row r="8370" customFormat="false" ht="13.5" hidden="false" customHeight="false" outlineLevel="0" collapsed="false">
      <c r="A8370" s="0" t="n">
        <v>8354</v>
      </c>
      <c r="B8370" s="0" t="n">
        <v>0.938019992106555</v>
      </c>
      <c r="C8370" s="0" t="n">
        <f aca="false">VLOOKUP(B8370,$A$4:$B$14,2)</f>
        <v>4</v>
      </c>
      <c r="D8370" s="0" t="n">
        <f aca="false">D8369+G8369-$C8369</f>
        <v>1</v>
      </c>
      <c r="E8370" s="0" t="n">
        <f aca="false">E8369+F8369-$C8369</f>
        <v>-2</v>
      </c>
      <c r="F8370" s="0" t="n">
        <f aca="false">IF(E8370&lt;$E$2,MAX($E$3-E8370,0),0)</f>
        <v>3</v>
      </c>
      <c r="G8370" s="0" t="n">
        <f aca="false">F8370</f>
        <v>3</v>
      </c>
      <c r="H8370" s="0" t="n">
        <f aca="false">IF(D8371&gt;=0,$E$5*D8371,$E$6*-D8371)+IF(F8370&gt;0,$E$8*F8370+$E$7)</f>
        <v>40</v>
      </c>
    </row>
    <row r="8371" customFormat="false" ht="13.5" hidden="false" customHeight="false" outlineLevel="0" collapsed="false">
      <c r="A8371" s="0" t="n">
        <v>8355</v>
      </c>
      <c r="B8371" s="0" t="n">
        <v>0.72391102105833</v>
      </c>
      <c r="C8371" s="0" t="n">
        <f aca="false">VLOOKUP(B8371,$A$4:$B$14,2)</f>
        <v>3</v>
      </c>
      <c r="D8371" s="0" t="n">
        <f aca="false">D8370+G8370-$C8370</f>
        <v>0</v>
      </c>
      <c r="E8371" s="0" t="n">
        <f aca="false">E8370+F8370-$C8370</f>
        <v>-3</v>
      </c>
      <c r="F8371" s="0" t="n">
        <f aca="false">IF(E8371&lt;$E$2,MAX($E$3-E8371,0),0)</f>
        <v>4</v>
      </c>
      <c r="G8371" s="0" t="n">
        <f aca="false">F8371</f>
        <v>4</v>
      </c>
      <c r="H8371" s="0" t="n">
        <f aca="false">IF(D8372&gt;=0,$E$5*D8372,$E$6*-D8372)+IF(F8371&gt;0,$E$8*F8371+$E$7)</f>
        <v>60</v>
      </c>
    </row>
    <row r="8372" customFormat="false" ht="13.5" hidden="false" customHeight="false" outlineLevel="0" collapsed="false">
      <c r="A8372" s="0" t="n">
        <v>8356</v>
      </c>
      <c r="B8372" s="0" t="n">
        <v>0.699065854455708</v>
      </c>
      <c r="C8372" s="0" t="n">
        <f aca="false">VLOOKUP(B8372,$A$4:$B$14,2)</f>
        <v>3</v>
      </c>
      <c r="D8372" s="0" t="n">
        <f aca="false">D8371+G8371-$C8371</f>
        <v>1</v>
      </c>
      <c r="E8372" s="0" t="n">
        <f aca="false">E8371+F8371-$C8371</f>
        <v>-2</v>
      </c>
      <c r="F8372" s="0" t="n">
        <f aca="false">IF(E8372&lt;$E$2,MAX($E$3-E8372,0),0)</f>
        <v>3</v>
      </c>
      <c r="G8372" s="0" t="n">
        <f aca="false">F8372</f>
        <v>3</v>
      </c>
      <c r="H8372" s="0" t="n">
        <f aca="false">IF(D8373&gt;=0,$E$5*D8373,$E$6*-D8373)+IF(F8372&gt;0,$E$8*F8372+$E$7)</f>
        <v>50</v>
      </c>
    </row>
    <row r="8373" customFormat="false" ht="13.5" hidden="false" customHeight="false" outlineLevel="0" collapsed="false">
      <c r="A8373" s="0" t="n">
        <v>8357</v>
      </c>
      <c r="B8373" s="0" t="n">
        <v>0.936302866150061</v>
      </c>
      <c r="C8373" s="0" t="n">
        <f aca="false">VLOOKUP(B8373,$A$4:$B$14,2)</f>
        <v>4</v>
      </c>
      <c r="D8373" s="0" t="n">
        <f aca="false">D8372+G8372-$C8372</f>
        <v>1</v>
      </c>
      <c r="E8373" s="0" t="n">
        <f aca="false">E8372+F8372-$C8372</f>
        <v>-2</v>
      </c>
      <c r="F8373" s="0" t="n">
        <f aca="false">IF(E8373&lt;$E$2,MAX($E$3-E8373,0),0)</f>
        <v>3</v>
      </c>
      <c r="G8373" s="0" t="n">
        <f aca="false">F8373</f>
        <v>3</v>
      </c>
      <c r="H8373" s="0" t="n">
        <f aca="false">IF(D8374&gt;=0,$E$5*D8374,$E$6*-D8374)+IF(F8373&gt;0,$E$8*F8373+$E$7)</f>
        <v>40</v>
      </c>
    </row>
    <row r="8374" customFormat="false" ht="13.5" hidden="false" customHeight="false" outlineLevel="0" collapsed="false">
      <c r="A8374" s="0" t="n">
        <v>8358</v>
      </c>
      <c r="B8374" s="0" t="n">
        <v>0.60620462963774</v>
      </c>
      <c r="C8374" s="0" t="n">
        <f aca="false">VLOOKUP(B8374,$A$4:$B$14,2)</f>
        <v>2</v>
      </c>
      <c r="D8374" s="0" t="n">
        <f aca="false">D8373+G8373-$C8373</f>
        <v>0</v>
      </c>
      <c r="E8374" s="0" t="n">
        <f aca="false">E8373+F8373-$C8373</f>
        <v>-3</v>
      </c>
      <c r="F8374" s="0" t="n">
        <f aca="false">IF(E8374&lt;$E$2,MAX($E$3-E8374,0),0)</f>
        <v>4</v>
      </c>
      <c r="G8374" s="0" t="n">
        <f aca="false">F8374</f>
        <v>4</v>
      </c>
      <c r="H8374" s="0" t="n">
        <f aca="false">IF(D8375&gt;=0,$E$5*D8375,$E$6*-D8375)+IF(F8374&gt;0,$E$8*F8374+$E$7)</f>
        <v>70</v>
      </c>
    </row>
    <row r="8375" customFormat="false" ht="13.5" hidden="false" customHeight="false" outlineLevel="0" collapsed="false">
      <c r="A8375" s="0" t="n">
        <v>8359</v>
      </c>
      <c r="B8375" s="0" t="n">
        <v>0.298321811378482</v>
      </c>
      <c r="C8375" s="0" t="n">
        <f aca="false">VLOOKUP(B8375,$A$4:$B$14,2)</f>
        <v>1</v>
      </c>
      <c r="D8375" s="0" t="n">
        <f aca="false">D8374+G8374-$C8374</f>
        <v>2</v>
      </c>
      <c r="E8375" s="0" t="n">
        <f aca="false">E8374+F8374-$C8374</f>
        <v>-1</v>
      </c>
      <c r="F8375" s="0" t="n">
        <f aca="false">IF(E8375&lt;$E$2,MAX($E$3-E8375,0),0)</f>
        <v>2</v>
      </c>
      <c r="G8375" s="0" t="n">
        <f aca="false">F8375</f>
        <v>2</v>
      </c>
      <c r="H8375" s="0" t="n">
        <f aca="false">IF(D8376&gt;=0,$E$5*D8376,$E$6*-D8376)+IF(F8375&gt;0,$E$8*F8375+$E$7)</f>
        <v>60</v>
      </c>
    </row>
    <row r="8376" customFormat="false" ht="13.5" hidden="false" customHeight="false" outlineLevel="0" collapsed="false">
      <c r="A8376" s="0" t="n">
        <v>8360</v>
      </c>
      <c r="B8376" s="0" t="n">
        <v>0.00775514314966497</v>
      </c>
      <c r="C8376" s="0" t="n">
        <f aca="false">VLOOKUP(B8376,$A$4:$B$14,2)</f>
        <v>0</v>
      </c>
      <c r="D8376" s="0" t="n">
        <f aca="false">D8375+G8375-$C8375</f>
        <v>3</v>
      </c>
      <c r="E8376" s="0" t="n">
        <f aca="false">E8375+F8375-$C8375</f>
        <v>0</v>
      </c>
      <c r="F8376" s="0" t="n">
        <f aca="false">IF(E8376&lt;$E$2,MAX($E$3-E8376,0),0)</f>
        <v>1</v>
      </c>
      <c r="G8376" s="0" t="n">
        <f aca="false">F8376</f>
        <v>1</v>
      </c>
      <c r="H8376" s="0" t="n">
        <f aca="false">IF(D8377&gt;=0,$E$5*D8377,$E$6*-D8377)+IF(F8376&gt;0,$E$8*F8376+$E$7)</f>
        <v>30</v>
      </c>
    </row>
    <row r="8377" customFormat="false" ht="13.5" hidden="false" customHeight="false" outlineLevel="0" collapsed="false">
      <c r="A8377" s="0" t="n">
        <v>8361</v>
      </c>
      <c r="B8377" s="0" t="n">
        <v>0.481562564245044</v>
      </c>
      <c r="C8377" s="0" t="n">
        <f aca="false">VLOOKUP(B8377,$A$4:$B$14,2)</f>
        <v>2</v>
      </c>
      <c r="D8377" s="0" t="n">
        <f aca="false">D8376+G8376-$C8376</f>
        <v>3</v>
      </c>
      <c r="E8377" s="0" t="n">
        <f aca="false">E8376+F8376-$C8376</f>
        <v>1</v>
      </c>
      <c r="F8377" s="0" t="n">
        <f aca="false">IF(E8377&lt;$E$2,MAX($E$3-E8377,0),0)</f>
        <v>0</v>
      </c>
      <c r="G8377" s="0" t="n">
        <f aca="false">F8377</f>
        <v>0</v>
      </c>
      <c r="H8377" s="0" t="n">
        <f aca="false">IF(D8378&gt;=0,$E$5*D8378,$E$6*-D8378)+IF(F8377&gt;0,$E$8*F8377+$E$7)</f>
        <v>10</v>
      </c>
    </row>
    <row r="8378" customFormat="false" ht="13.5" hidden="false" customHeight="false" outlineLevel="0" collapsed="false">
      <c r="A8378" s="0" t="n">
        <v>8362</v>
      </c>
      <c r="B8378" s="0" t="n">
        <v>0.582748195838506</v>
      </c>
      <c r="C8378" s="0" t="n">
        <f aca="false">VLOOKUP(B8378,$A$4:$B$14,2)</f>
        <v>2</v>
      </c>
      <c r="D8378" s="0" t="n">
        <f aca="false">D8377+G8377-$C8377</f>
        <v>1</v>
      </c>
      <c r="E8378" s="0" t="n">
        <f aca="false">E8377+F8377-$C8377</f>
        <v>-1</v>
      </c>
      <c r="F8378" s="0" t="n">
        <f aca="false">IF(E8378&lt;$E$2,MAX($E$3-E8378,0),0)</f>
        <v>2</v>
      </c>
      <c r="G8378" s="0" t="n">
        <f aca="false">F8378</f>
        <v>2</v>
      </c>
      <c r="H8378" s="0" t="n">
        <f aca="false">IF(D8379&gt;=0,$E$5*D8379,$E$6*-D8379)+IF(F8378&gt;0,$E$8*F8378+$E$7)</f>
        <v>60</v>
      </c>
    </row>
    <row r="8379" customFormat="false" ht="13.5" hidden="false" customHeight="false" outlineLevel="0" collapsed="false">
      <c r="A8379" s="0" t="n">
        <v>8363</v>
      </c>
      <c r="B8379" s="0" t="n">
        <v>0.517451812574422</v>
      </c>
      <c r="C8379" s="0" t="n">
        <f aca="false">VLOOKUP(B8379,$A$4:$B$14,2)</f>
        <v>2</v>
      </c>
      <c r="D8379" s="0" t="n">
        <f aca="false">D8378+G8378-$C8378</f>
        <v>2</v>
      </c>
      <c r="E8379" s="0" t="n">
        <f aca="false">E8378+F8378-$C8378</f>
        <v>-1</v>
      </c>
      <c r="F8379" s="0" t="n">
        <f aca="false">IF(E8379&lt;$E$2,MAX($E$3-E8379,0),0)</f>
        <v>2</v>
      </c>
      <c r="G8379" s="0" t="n">
        <f aca="false">F8379</f>
        <v>2</v>
      </c>
      <c r="H8379" s="0" t="n">
        <f aca="false">IF(D8380&gt;=0,$E$5*D8380,$E$6*-D8380)+IF(F8379&gt;0,$E$8*F8379+$E$7)</f>
        <v>50</v>
      </c>
    </row>
    <row r="8380" customFormat="false" ht="13.5" hidden="false" customHeight="false" outlineLevel="0" collapsed="false">
      <c r="A8380" s="0" t="n">
        <v>8364</v>
      </c>
      <c r="B8380" s="0" t="n">
        <v>0.678753759781452</v>
      </c>
      <c r="C8380" s="0" t="n">
        <f aca="false">VLOOKUP(B8380,$A$4:$B$14,2)</f>
        <v>3</v>
      </c>
      <c r="D8380" s="0" t="n">
        <f aca="false">D8379+G8379-$C8379</f>
        <v>2</v>
      </c>
      <c r="E8380" s="0" t="n">
        <f aca="false">E8379+F8379-$C8379</f>
        <v>-1</v>
      </c>
      <c r="F8380" s="0" t="n">
        <f aca="false">IF(E8380&lt;$E$2,MAX($E$3-E8380,0),0)</f>
        <v>2</v>
      </c>
      <c r="G8380" s="0" t="n">
        <f aca="false">F8380</f>
        <v>2</v>
      </c>
      <c r="H8380" s="0" t="n">
        <f aca="false">IF(D8381&gt;=0,$E$5*D8381,$E$6*-D8381)+IF(F8380&gt;0,$E$8*F8380+$E$7)</f>
        <v>40</v>
      </c>
    </row>
    <row r="8381" customFormat="false" ht="13.5" hidden="false" customHeight="false" outlineLevel="0" collapsed="false">
      <c r="A8381" s="0" t="n">
        <v>8365</v>
      </c>
      <c r="B8381" s="0" t="n">
        <v>0.15609734415357</v>
      </c>
      <c r="C8381" s="0" t="n">
        <f aca="false">VLOOKUP(B8381,$A$4:$B$14,2)</f>
        <v>1</v>
      </c>
      <c r="D8381" s="0" t="n">
        <f aca="false">D8380+G8380-$C8380</f>
        <v>1</v>
      </c>
      <c r="E8381" s="0" t="n">
        <f aca="false">E8380+F8380-$C8380</f>
        <v>-2</v>
      </c>
      <c r="F8381" s="0" t="n">
        <f aca="false">IF(E8381&lt;$E$2,MAX($E$3-E8381,0),0)</f>
        <v>3</v>
      </c>
      <c r="G8381" s="0" t="n">
        <f aca="false">F8381</f>
        <v>3</v>
      </c>
      <c r="H8381" s="0" t="n">
        <f aca="false">IF(D8382&gt;=0,$E$5*D8382,$E$6*-D8382)+IF(F8381&gt;0,$E$8*F8381+$E$7)</f>
        <v>70</v>
      </c>
    </row>
    <row r="8382" customFormat="false" ht="13.5" hidden="false" customHeight="false" outlineLevel="0" collapsed="false">
      <c r="A8382" s="0" t="n">
        <v>8366</v>
      </c>
      <c r="B8382" s="0" t="n">
        <v>0.92602322774663</v>
      </c>
      <c r="C8382" s="0" t="n">
        <f aca="false">VLOOKUP(B8382,$A$4:$B$14,2)</f>
        <v>4</v>
      </c>
      <c r="D8382" s="0" t="n">
        <f aca="false">D8381+G8381-$C8381</f>
        <v>3</v>
      </c>
      <c r="E8382" s="0" t="n">
        <f aca="false">E8381+F8381-$C8381</f>
        <v>0</v>
      </c>
      <c r="F8382" s="0" t="n">
        <f aca="false">IF(E8382&lt;$E$2,MAX($E$3-E8382,0),0)</f>
        <v>1</v>
      </c>
      <c r="G8382" s="0" t="n">
        <f aca="false">F8382</f>
        <v>1</v>
      </c>
      <c r="H8382" s="0" t="n">
        <f aca="false">IF(D8383&gt;=0,$E$5*D8383,$E$6*-D8383)+IF(F8382&gt;0,$E$8*F8382+$E$7)</f>
        <v>100</v>
      </c>
    </row>
    <row r="8383" customFormat="false" ht="13.5" hidden="false" customHeight="false" outlineLevel="0" collapsed="false">
      <c r="A8383" s="0" t="n">
        <v>8367</v>
      </c>
      <c r="B8383" s="0" t="n">
        <v>0.0554517708124376</v>
      </c>
      <c r="C8383" s="0" t="n">
        <f aca="false">VLOOKUP(B8383,$A$4:$B$14,2)</f>
        <v>0</v>
      </c>
      <c r="D8383" s="0" t="n">
        <f aca="false">D8382+G8382-$C8382</f>
        <v>-1</v>
      </c>
      <c r="E8383" s="0" t="n">
        <f aca="false">E8382+F8382-$C8382</f>
        <v>-3</v>
      </c>
      <c r="F8383" s="0" t="n">
        <f aca="false">IF(E8383&lt;$E$2,MAX($E$3-E8383,0),0)</f>
        <v>4</v>
      </c>
      <c r="G8383" s="0" t="n">
        <f aca="false">F8383</f>
        <v>4</v>
      </c>
      <c r="H8383" s="0" t="n">
        <f aca="false">IF(D8384&gt;=0,$E$5*D8384,$E$6*-D8384)+IF(F8383&gt;0,$E$8*F8383+$E$7)</f>
        <v>100</v>
      </c>
    </row>
    <row r="8384" customFormat="false" ht="13.5" hidden="false" customHeight="false" outlineLevel="0" collapsed="false">
      <c r="A8384" s="0" t="n">
        <v>8368</v>
      </c>
      <c r="B8384" s="0" t="n">
        <v>0.354382009461184</v>
      </c>
      <c r="C8384" s="0" t="n">
        <f aca="false">VLOOKUP(B8384,$A$4:$B$14,2)</f>
        <v>1</v>
      </c>
      <c r="D8384" s="0" t="n">
        <f aca="false">D8383+G8383-$C8383</f>
        <v>4</v>
      </c>
      <c r="E8384" s="0" t="n">
        <f aca="false">E8383+F8383-$C8383</f>
        <v>1</v>
      </c>
      <c r="F8384" s="0" t="n">
        <f aca="false">IF(E8384&lt;$E$2,MAX($E$3-E8384,0),0)</f>
        <v>0</v>
      </c>
      <c r="G8384" s="0" t="n">
        <f aca="false">F8384</f>
        <v>0</v>
      </c>
      <c r="H8384" s="0" t="n">
        <f aca="false">IF(D8385&gt;=0,$E$5*D8385,$E$6*-D8385)+IF(F8384&gt;0,$E$8*F8384+$E$7)</f>
        <v>30</v>
      </c>
    </row>
    <row r="8385" customFormat="false" ht="13.5" hidden="false" customHeight="false" outlineLevel="0" collapsed="false">
      <c r="A8385" s="0" t="n">
        <v>8369</v>
      </c>
      <c r="B8385" s="0" t="n">
        <v>0.0850799813398875</v>
      </c>
      <c r="C8385" s="0" t="n">
        <f aca="false">VLOOKUP(B8385,$A$4:$B$14,2)</f>
        <v>0</v>
      </c>
      <c r="D8385" s="0" t="n">
        <f aca="false">D8384+G8384-$C8384</f>
        <v>3</v>
      </c>
      <c r="E8385" s="0" t="n">
        <f aca="false">E8384+F8384-$C8384</f>
        <v>0</v>
      </c>
      <c r="F8385" s="0" t="n">
        <f aca="false">IF(E8385&lt;$E$2,MAX($E$3-E8385,0),0)</f>
        <v>1</v>
      </c>
      <c r="G8385" s="0" t="n">
        <f aca="false">F8385</f>
        <v>1</v>
      </c>
      <c r="H8385" s="0" t="n">
        <f aca="false">IF(D8386&gt;=0,$E$5*D8386,$E$6*-D8386)+IF(F8385&gt;0,$E$8*F8385+$E$7)</f>
        <v>30</v>
      </c>
    </row>
    <row r="8386" customFormat="false" ht="13.5" hidden="false" customHeight="false" outlineLevel="0" collapsed="false">
      <c r="A8386" s="0" t="n">
        <v>8370</v>
      </c>
      <c r="B8386" s="0" t="n">
        <v>0.69870828054646</v>
      </c>
      <c r="C8386" s="0" t="n">
        <f aca="false">VLOOKUP(B8386,$A$4:$B$14,2)</f>
        <v>3</v>
      </c>
      <c r="D8386" s="0" t="n">
        <f aca="false">D8385+G8385-$C8385</f>
        <v>3</v>
      </c>
      <c r="E8386" s="0" t="n">
        <f aca="false">E8385+F8385-$C8385</f>
        <v>1</v>
      </c>
      <c r="F8386" s="0" t="n">
        <f aca="false">IF(E8386&lt;$E$2,MAX($E$3-E8386,0),0)</f>
        <v>0</v>
      </c>
      <c r="G8386" s="0" t="n">
        <f aca="false">F8386</f>
        <v>0</v>
      </c>
      <c r="H8386" s="0" t="n">
        <f aca="false">IF(D8387&gt;=0,$E$5*D8387,$E$6*-D8387)+IF(F8386&gt;0,$E$8*F8386+$E$7)</f>
        <v>0</v>
      </c>
    </row>
    <row r="8387" customFormat="false" ht="13.5" hidden="false" customHeight="false" outlineLevel="0" collapsed="false">
      <c r="A8387" s="0" t="n">
        <v>8371</v>
      </c>
      <c r="B8387" s="0" t="n">
        <v>0.117676974287739</v>
      </c>
      <c r="C8387" s="0" t="n">
        <f aca="false">VLOOKUP(B8387,$A$4:$B$14,2)</f>
        <v>0</v>
      </c>
      <c r="D8387" s="0" t="n">
        <f aca="false">D8386+G8386-$C8386</f>
        <v>0</v>
      </c>
      <c r="E8387" s="0" t="n">
        <f aca="false">E8386+F8386-$C8386</f>
        <v>-2</v>
      </c>
      <c r="F8387" s="0" t="n">
        <f aca="false">IF(E8387&lt;$E$2,MAX($E$3-E8387,0),0)</f>
        <v>3</v>
      </c>
      <c r="G8387" s="0" t="n">
        <f aca="false">F8387</f>
        <v>3</v>
      </c>
      <c r="H8387" s="0" t="n">
        <f aca="false">IF(D8388&gt;=0,$E$5*D8388,$E$6*-D8388)+IF(F8387&gt;0,$E$8*F8387+$E$7)</f>
        <v>90</v>
      </c>
    </row>
    <row r="8388" customFormat="false" ht="13.5" hidden="false" customHeight="false" outlineLevel="0" collapsed="false">
      <c r="A8388" s="0" t="n">
        <v>8372</v>
      </c>
      <c r="B8388" s="0" t="n">
        <v>0.292945155894334</v>
      </c>
      <c r="C8388" s="0" t="n">
        <f aca="false">VLOOKUP(B8388,$A$4:$B$14,2)</f>
        <v>1</v>
      </c>
      <c r="D8388" s="0" t="n">
        <f aca="false">D8387+G8387-$C8387</f>
        <v>4</v>
      </c>
      <c r="E8388" s="0" t="n">
        <f aca="false">E8387+F8387-$C8387</f>
        <v>1</v>
      </c>
      <c r="F8388" s="0" t="n">
        <f aca="false">IF(E8388&lt;$E$2,MAX($E$3-E8388,0),0)</f>
        <v>0</v>
      </c>
      <c r="G8388" s="0" t="n">
        <f aca="false">F8388</f>
        <v>0</v>
      </c>
      <c r="H8388" s="0" t="n">
        <f aca="false">IF(D8389&gt;=0,$E$5*D8389,$E$6*-D8389)+IF(F8388&gt;0,$E$8*F8388+$E$7)</f>
        <v>30</v>
      </c>
    </row>
    <row r="8389" customFormat="false" ht="13.5" hidden="false" customHeight="false" outlineLevel="0" collapsed="false">
      <c r="A8389" s="0" t="n">
        <v>8373</v>
      </c>
      <c r="B8389" s="0" t="n">
        <v>0.619788803142516</v>
      </c>
      <c r="C8389" s="0" t="n">
        <f aca="false">VLOOKUP(B8389,$A$4:$B$14,2)</f>
        <v>2</v>
      </c>
      <c r="D8389" s="0" t="n">
        <f aca="false">D8388+G8388-$C8388</f>
        <v>3</v>
      </c>
      <c r="E8389" s="0" t="n">
        <f aca="false">E8388+F8388-$C8388</f>
        <v>0</v>
      </c>
      <c r="F8389" s="0" t="n">
        <f aca="false">IF(E8389&lt;$E$2,MAX($E$3-E8389,0),0)</f>
        <v>1</v>
      </c>
      <c r="G8389" s="0" t="n">
        <f aca="false">F8389</f>
        <v>1</v>
      </c>
      <c r="H8389" s="0" t="n">
        <f aca="false">IF(D8390&gt;=0,$E$5*D8390,$E$6*-D8390)+IF(F8389&gt;0,$E$8*F8389+$E$7)</f>
        <v>10</v>
      </c>
    </row>
    <row r="8390" customFormat="false" ht="13.5" hidden="false" customHeight="false" outlineLevel="0" collapsed="false">
      <c r="A8390" s="0" t="n">
        <v>8374</v>
      </c>
      <c r="B8390" s="0" t="n">
        <v>0.586958047055027</v>
      </c>
      <c r="C8390" s="0" t="n">
        <f aca="false">VLOOKUP(B8390,$A$4:$B$14,2)</f>
        <v>2</v>
      </c>
      <c r="D8390" s="0" t="n">
        <f aca="false">D8389+G8389-$C8389</f>
        <v>1</v>
      </c>
      <c r="E8390" s="0" t="n">
        <f aca="false">E8389+F8389-$C8389</f>
        <v>-1</v>
      </c>
      <c r="F8390" s="0" t="n">
        <f aca="false">IF(E8390&lt;$E$2,MAX($E$3-E8390,0),0)</f>
        <v>2</v>
      </c>
      <c r="G8390" s="0" t="n">
        <f aca="false">F8390</f>
        <v>2</v>
      </c>
      <c r="H8390" s="0" t="n">
        <f aca="false">IF(D8391&gt;=0,$E$5*D8391,$E$6*-D8391)+IF(F8390&gt;0,$E$8*F8390+$E$7)</f>
        <v>60</v>
      </c>
    </row>
    <row r="8391" customFormat="false" ht="13.5" hidden="false" customHeight="false" outlineLevel="0" collapsed="false">
      <c r="A8391" s="0" t="n">
        <v>8375</v>
      </c>
      <c r="B8391" s="0" t="n">
        <v>0.879362735691292</v>
      </c>
      <c r="C8391" s="0" t="n">
        <f aca="false">VLOOKUP(B8391,$A$4:$B$14,2)</f>
        <v>4</v>
      </c>
      <c r="D8391" s="0" t="n">
        <f aca="false">D8390+G8390-$C8390</f>
        <v>2</v>
      </c>
      <c r="E8391" s="0" t="n">
        <f aca="false">E8390+F8390-$C8390</f>
        <v>-1</v>
      </c>
      <c r="F8391" s="0" t="n">
        <f aca="false">IF(E8391&lt;$E$2,MAX($E$3-E8391,0),0)</f>
        <v>2</v>
      </c>
      <c r="G8391" s="0" t="n">
        <f aca="false">F8391</f>
        <v>2</v>
      </c>
      <c r="H8391" s="0" t="n">
        <f aca="false">IF(D8392&gt;=0,$E$5*D8392,$E$6*-D8392)+IF(F8391&gt;0,$E$8*F8391+$E$7)</f>
        <v>30</v>
      </c>
    </row>
    <row r="8392" customFormat="false" ht="13.5" hidden="false" customHeight="false" outlineLevel="0" collapsed="false">
      <c r="A8392" s="0" t="n">
        <v>8376</v>
      </c>
      <c r="B8392" s="0" t="n">
        <v>0.508275395274741</v>
      </c>
      <c r="C8392" s="0" t="n">
        <f aca="false">VLOOKUP(B8392,$A$4:$B$14,2)</f>
        <v>2</v>
      </c>
      <c r="D8392" s="0" t="n">
        <f aca="false">D8391+G8391-$C8391</f>
        <v>0</v>
      </c>
      <c r="E8392" s="0" t="n">
        <f aca="false">E8391+F8391-$C8391</f>
        <v>-3</v>
      </c>
      <c r="F8392" s="0" t="n">
        <f aca="false">IF(E8392&lt;$E$2,MAX($E$3-E8392,0),0)</f>
        <v>4</v>
      </c>
      <c r="G8392" s="0" t="n">
        <f aca="false">F8392</f>
        <v>4</v>
      </c>
      <c r="H8392" s="0" t="n">
        <f aca="false">IF(D8393&gt;=0,$E$5*D8393,$E$6*-D8393)+IF(F8392&gt;0,$E$8*F8392+$E$7)</f>
        <v>70</v>
      </c>
    </row>
    <row r="8393" customFormat="false" ht="13.5" hidden="false" customHeight="false" outlineLevel="0" collapsed="false">
      <c r="A8393" s="0" t="n">
        <v>8377</v>
      </c>
      <c r="B8393" s="0" t="n">
        <v>0.324462771344982</v>
      </c>
      <c r="C8393" s="0" t="n">
        <f aca="false">VLOOKUP(B8393,$A$4:$B$14,2)</f>
        <v>1</v>
      </c>
      <c r="D8393" s="0" t="n">
        <f aca="false">D8392+G8392-$C8392</f>
        <v>2</v>
      </c>
      <c r="E8393" s="0" t="n">
        <f aca="false">E8392+F8392-$C8392</f>
        <v>-1</v>
      </c>
      <c r="F8393" s="0" t="n">
        <f aca="false">IF(E8393&lt;$E$2,MAX($E$3-E8393,0),0)</f>
        <v>2</v>
      </c>
      <c r="G8393" s="0" t="n">
        <f aca="false">F8393</f>
        <v>2</v>
      </c>
      <c r="H8393" s="0" t="n">
        <f aca="false">IF(D8394&gt;=0,$E$5*D8394,$E$6*-D8394)+IF(F8393&gt;0,$E$8*F8393+$E$7)</f>
        <v>60</v>
      </c>
    </row>
    <row r="8394" customFormat="false" ht="13.5" hidden="false" customHeight="false" outlineLevel="0" collapsed="false">
      <c r="A8394" s="0" t="n">
        <v>8378</v>
      </c>
      <c r="B8394" s="0" t="n">
        <v>0.561798866223789</v>
      </c>
      <c r="C8394" s="0" t="n">
        <f aca="false">VLOOKUP(B8394,$A$4:$B$14,2)</f>
        <v>2</v>
      </c>
      <c r="D8394" s="0" t="n">
        <f aca="false">D8393+G8393-$C8393</f>
        <v>3</v>
      </c>
      <c r="E8394" s="0" t="n">
        <f aca="false">E8393+F8393-$C8393</f>
        <v>0</v>
      </c>
      <c r="F8394" s="0" t="n">
        <f aca="false">IF(E8394&lt;$E$2,MAX($E$3-E8394,0),0)</f>
        <v>1</v>
      </c>
      <c r="G8394" s="0" t="n">
        <f aca="false">F8394</f>
        <v>1</v>
      </c>
      <c r="H8394" s="0" t="n">
        <f aca="false">IF(D8395&gt;=0,$E$5*D8395,$E$6*-D8395)+IF(F8394&gt;0,$E$8*F8394+$E$7)</f>
        <v>10</v>
      </c>
    </row>
    <row r="8395" customFormat="false" ht="13.5" hidden="false" customHeight="false" outlineLevel="0" collapsed="false">
      <c r="A8395" s="0" t="n">
        <v>8379</v>
      </c>
      <c r="B8395" s="0" t="n">
        <v>0.425782379845427</v>
      </c>
      <c r="C8395" s="0" t="n">
        <f aca="false">VLOOKUP(B8395,$A$4:$B$14,2)</f>
        <v>2</v>
      </c>
      <c r="D8395" s="0" t="n">
        <f aca="false">D8394+G8394-$C8394</f>
        <v>1</v>
      </c>
      <c r="E8395" s="0" t="n">
        <f aca="false">E8394+F8394-$C8394</f>
        <v>-1</v>
      </c>
      <c r="F8395" s="0" t="n">
        <f aca="false">IF(E8395&lt;$E$2,MAX($E$3-E8395,0),0)</f>
        <v>2</v>
      </c>
      <c r="G8395" s="0" t="n">
        <f aca="false">F8395</f>
        <v>2</v>
      </c>
      <c r="H8395" s="0" t="n">
        <f aca="false">IF(D8396&gt;=0,$E$5*D8396,$E$6*-D8396)+IF(F8395&gt;0,$E$8*F8395+$E$7)</f>
        <v>60</v>
      </c>
    </row>
    <row r="8396" customFormat="false" ht="13.5" hidden="false" customHeight="false" outlineLevel="0" collapsed="false">
      <c r="A8396" s="0" t="n">
        <v>8380</v>
      </c>
      <c r="B8396" s="0" t="n">
        <v>0.716354624633174</v>
      </c>
      <c r="C8396" s="0" t="n">
        <f aca="false">VLOOKUP(B8396,$A$4:$B$14,2)</f>
        <v>3</v>
      </c>
      <c r="D8396" s="0" t="n">
        <f aca="false">D8395+G8395-$C8395</f>
        <v>2</v>
      </c>
      <c r="E8396" s="0" t="n">
        <f aca="false">E8395+F8395-$C8395</f>
        <v>-1</v>
      </c>
      <c r="F8396" s="0" t="n">
        <f aca="false">IF(E8396&lt;$E$2,MAX($E$3-E8396,0),0)</f>
        <v>2</v>
      </c>
      <c r="G8396" s="0" t="n">
        <f aca="false">F8396</f>
        <v>2</v>
      </c>
      <c r="H8396" s="0" t="n">
        <f aca="false">IF(D8397&gt;=0,$E$5*D8397,$E$6*-D8397)+IF(F8396&gt;0,$E$8*F8396+$E$7)</f>
        <v>40</v>
      </c>
    </row>
    <row r="8397" customFormat="false" ht="13.5" hidden="false" customHeight="false" outlineLevel="0" collapsed="false">
      <c r="A8397" s="0" t="n">
        <v>8381</v>
      </c>
      <c r="B8397" s="0" t="n">
        <v>0.903922145360529</v>
      </c>
      <c r="C8397" s="0" t="n">
        <f aca="false">VLOOKUP(B8397,$A$4:$B$14,2)</f>
        <v>4</v>
      </c>
      <c r="D8397" s="0" t="n">
        <f aca="false">D8396+G8396-$C8396</f>
        <v>1</v>
      </c>
      <c r="E8397" s="0" t="n">
        <f aca="false">E8396+F8396-$C8396</f>
        <v>-2</v>
      </c>
      <c r="F8397" s="0" t="n">
        <f aca="false">IF(E8397&lt;$E$2,MAX($E$3-E8397,0),0)</f>
        <v>3</v>
      </c>
      <c r="G8397" s="0" t="n">
        <f aca="false">F8397</f>
        <v>3</v>
      </c>
      <c r="H8397" s="0" t="n">
        <f aca="false">IF(D8398&gt;=0,$E$5*D8398,$E$6*-D8398)+IF(F8397&gt;0,$E$8*F8397+$E$7)</f>
        <v>40</v>
      </c>
    </row>
    <row r="8398" customFormat="false" ht="13.5" hidden="false" customHeight="false" outlineLevel="0" collapsed="false">
      <c r="A8398" s="0" t="n">
        <v>8382</v>
      </c>
      <c r="B8398" s="0" t="n">
        <v>0.261502170434148</v>
      </c>
      <c r="C8398" s="0" t="n">
        <f aca="false">VLOOKUP(B8398,$A$4:$B$14,2)</f>
        <v>1</v>
      </c>
      <c r="D8398" s="0" t="n">
        <f aca="false">D8397+G8397-$C8397</f>
        <v>0</v>
      </c>
      <c r="E8398" s="0" t="n">
        <f aca="false">E8397+F8397-$C8397</f>
        <v>-3</v>
      </c>
      <c r="F8398" s="0" t="n">
        <f aca="false">IF(E8398&lt;$E$2,MAX($E$3-E8398,0),0)</f>
        <v>4</v>
      </c>
      <c r="G8398" s="0" t="n">
        <f aca="false">F8398</f>
        <v>4</v>
      </c>
      <c r="H8398" s="0" t="n">
        <f aca="false">IF(D8399&gt;=0,$E$5*D8399,$E$6*-D8399)+IF(F8398&gt;0,$E$8*F8398+$E$7)</f>
        <v>80</v>
      </c>
    </row>
    <row r="8399" customFormat="false" ht="13.5" hidden="false" customHeight="false" outlineLevel="0" collapsed="false">
      <c r="A8399" s="0" t="n">
        <v>8383</v>
      </c>
      <c r="B8399" s="0" t="n">
        <v>0.929416643657125</v>
      </c>
      <c r="C8399" s="0" t="n">
        <f aca="false">VLOOKUP(B8399,$A$4:$B$14,2)</f>
        <v>4</v>
      </c>
      <c r="D8399" s="0" t="n">
        <f aca="false">D8398+G8398-$C8398</f>
        <v>3</v>
      </c>
      <c r="E8399" s="0" t="n">
        <f aca="false">E8398+F8398-$C8398</f>
        <v>0</v>
      </c>
      <c r="F8399" s="0" t="n">
        <f aca="false">IF(E8399&lt;$E$2,MAX($E$3-E8399,0),0)</f>
        <v>1</v>
      </c>
      <c r="G8399" s="0" t="n">
        <f aca="false">F8399</f>
        <v>1</v>
      </c>
      <c r="H8399" s="0" t="n">
        <f aca="false">IF(D8400&gt;=0,$E$5*D8400,$E$6*-D8400)+IF(F8399&gt;0,$E$8*F8399+$E$7)</f>
        <v>100</v>
      </c>
    </row>
    <row r="8400" customFormat="false" ht="13.5" hidden="false" customHeight="false" outlineLevel="0" collapsed="false">
      <c r="A8400" s="0" t="n">
        <v>8384</v>
      </c>
      <c r="B8400" s="0" t="n">
        <v>0.491281697347975</v>
      </c>
      <c r="C8400" s="0" t="n">
        <f aca="false">VLOOKUP(B8400,$A$4:$B$14,2)</f>
        <v>2</v>
      </c>
      <c r="D8400" s="0" t="n">
        <f aca="false">D8399+G8399-$C8399</f>
        <v>-1</v>
      </c>
      <c r="E8400" s="0" t="n">
        <f aca="false">E8399+F8399-$C8399</f>
        <v>-3</v>
      </c>
      <c r="F8400" s="0" t="n">
        <f aca="false">IF(E8400&lt;$E$2,MAX($E$3-E8400,0),0)</f>
        <v>4</v>
      </c>
      <c r="G8400" s="0" t="n">
        <f aca="false">F8400</f>
        <v>4</v>
      </c>
      <c r="H8400" s="0" t="n">
        <f aca="false">IF(D8401&gt;=0,$E$5*D8401,$E$6*-D8401)+IF(F8400&gt;0,$E$8*F8400+$E$7)</f>
        <v>80</v>
      </c>
    </row>
    <row r="8401" customFormat="false" ht="13.5" hidden="false" customHeight="false" outlineLevel="0" collapsed="false">
      <c r="A8401" s="0" t="n">
        <v>8385</v>
      </c>
      <c r="B8401" s="0" t="n">
        <v>0.634573479246609</v>
      </c>
      <c r="C8401" s="0" t="n">
        <f aca="false">VLOOKUP(B8401,$A$4:$B$14,2)</f>
        <v>2</v>
      </c>
      <c r="D8401" s="0" t="n">
        <f aca="false">D8400+G8400-$C8400</f>
        <v>2</v>
      </c>
      <c r="E8401" s="0" t="n">
        <f aca="false">E8400+F8400-$C8400</f>
        <v>-1</v>
      </c>
      <c r="F8401" s="0" t="n">
        <f aca="false">IF(E8401&lt;$E$2,MAX($E$3-E8401,0),0)</f>
        <v>2</v>
      </c>
      <c r="G8401" s="0" t="n">
        <f aca="false">F8401</f>
        <v>2</v>
      </c>
      <c r="H8401" s="0" t="n">
        <f aca="false">IF(D8402&gt;=0,$E$5*D8402,$E$6*-D8402)+IF(F8401&gt;0,$E$8*F8401+$E$7)</f>
        <v>50</v>
      </c>
    </row>
    <row r="8402" customFormat="false" ht="13.5" hidden="false" customHeight="false" outlineLevel="0" collapsed="false">
      <c r="A8402" s="0" t="n">
        <v>8386</v>
      </c>
      <c r="B8402" s="0" t="n">
        <v>0.970963789171381</v>
      </c>
      <c r="C8402" s="0" t="n">
        <f aca="false">VLOOKUP(B8402,$A$4:$B$14,2)</f>
        <v>5</v>
      </c>
      <c r="D8402" s="0" t="n">
        <f aca="false">D8401+G8401-$C8401</f>
        <v>2</v>
      </c>
      <c r="E8402" s="0" t="n">
        <f aca="false">E8401+F8401-$C8401</f>
        <v>-1</v>
      </c>
      <c r="F8402" s="0" t="n">
        <f aca="false">IF(E8402&lt;$E$2,MAX($E$3-E8402,0),0)</f>
        <v>2</v>
      </c>
      <c r="G8402" s="0" t="n">
        <f aca="false">F8402</f>
        <v>2</v>
      </c>
      <c r="H8402" s="0" t="n">
        <f aca="false">IF(D8403&gt;=0,$E$5*D8403,$E$6*-D8403)+IF(F8402&gt;0,$E$8*F8402+$E$7)</f>
        <v>130</v>
      </c>
    </row>
    <row r="8403" customFormat="false" ht="13.5" hidden="false" customHeight="false" outlineLevel="0" collapsed="false">
      <c r="A8403" s="0" t="n">
        <v>8387</v>
      </c>
      <c r="B8403" s="0" t="n">
        <v>0.0642845673989232</v>
      </c>
      <c r="C8403" s="0" t="n">
        <f aca="false">VLOOKUP(B8403,$A$4:$B$14,2)</f>
        <v>0</v>
      </c>
      <c r="D8403" s="0" t="n">
        <f aca="false">D8402+G8402-$C8402</f>
        <v>-1</v>
      </c>
      <c r="E8403" s="0" t="n">
        <f aca="false">E8402+F8402-$C8402</f>
        <v>-4</v>
      </c>
      <c r="F8403" s="0" t="n">
        <f aca="false">IF(E8403&lt;$E$2,MAX($E$3-E8403,0),0)</f>
        <v>5</v>
      </c>
      <c r="G8403" s="0" t="n">
        <f aca="false">F8403</f>
        <v>5</v>
      </c>
      <c r="H8403" s="0" t="n">
        <f aca="false">IF(D8404&gt;=0,$E$5*D8404,$E$6*-D8404)+IF(F8403&gt;0,$E$8*F8403+$E$7)</f>
        <v>100</v>
      </c>
    </row>
    <row r="8404" customFormat="false" ht="13.5" hidden="false" customHeight="false" outlineLevel="0" collapsed="false">
      <c r="A8404" s="0" t="n">
        <v>8388</v>
      </c>
      <c r="B8404" s="0" t="n">
        <v>0.379864954470539</v>
      </c>
      <c r="C8404" s="0" t="n">
        <f aca="false">VLOOKUP(B8404,$A$4:$B$14,2)</f>
        <v>1</v>
      </c>
      <c r="D8404" s="0" t="n">
        <f aca="false">D8403+G8403-$C8403</f>
        <v>4</v>
      </c>
      <c r="E8404" s="0" t="n">
        <f aca="false">E8403+F8403-$C8403</f>
        <v>1</v>
      </c>
      <c r="F8404" s="0" t="n">
        <f aca="false">IF(E8404&lt;$E$2,MAX($E$3-E8404,0),0)</f>
        <v>0</v>
      </c>
      <c r="G8404" s="0" t="n">
        <f aca="false">F8404</f>
        <v>0</v>
      </c>
      <c r="H8404" s="0" t="n">
        <f aca="false">IF(D8405&gt;=0,$E$5*D8405,$E$6*-D8405)+IF(F8404&gt;0,$E$8*F8404+$E$7)</f>
        <v>30</v>
      </c>
    </row>
    <row r="8405" customFormat="false" ht="13.5" hidden="false" customHeight="false" outlineLevel="0" collapsed="false">
      <c r="A8405" s="0" t="n">
        <v>8389</v>
      </c>
      <c r="B8405" s="0" t="n">
        <v>0.0174450805603676</v>
      </c>
      <c r="C8405" s="0" t="n">
        <f aca="false">VLOOKUP(B8405,$A$4:$B$14,2)</f>
        <v>0</v>
      </c>
      <c r="D8405" s="0" t="n">
        <f aca="false">D8404+G8404-$C8404</f>
        <v>3</v>
      </c>
      <c r="E8405" s="0" t="n">
        <f aca="false">E8404+F8404-$C8404</f>
        <v>0</v>
      </c>
      <c r="F8405" s="0" t="n">
        <f aca="false">IF(E8405&lt;$E$2,MAX($E$3-E8405,0),0)</f>
        <v>1</v>
      </c>
      <c r="G8405" s="0" t="n">
        <f aca="false">F8405</f>
        <v>1</v>
      </c>
      <c r="H8405" s="0" t="n">
        <f aca="false">IF(D8406&gt;=0,$E$5*D8406,$E$6*-D8406)+IF(F8405&gt;0,$E$8*F8405+$E$7)</f>
        <v>30</v>
      </c>
    </row>
    <row r="8406" customFormat="false" ht="13.5" hidden="false" customHeight="false" outlineLevel="0" collapsed="false">
      <c r="A8406" s="0" t="n">
        <v>8390</v>
      </c>
      <c r="B8406" s="0" t="n">
        <v>0.561570099082977</v>
      </c>
      <c r="C8406" s="0" t="n">
        <f aca="false">VLOOKUP(B8406,$A$4:$B$14,2)</f>
        <v>2</v>
      </c>
      <c r="D8406" s="0" t="n">
        <f aca="false">D8405+G8405-$C8405</f>
        <v>3</v>
      </c>
      <c r="E8406" s="0" t="n">
        <f aca="false">E8405+F8405-$C8405</f>
        <v>1</v>
      </c>
      <c r="F8406" s="0" t="n">
        <f aca="false">IF(E8406&lt;$E$2,MAX($E$3-E8406,0),0)</f>
        <v>0</v>
      </c>
      <c r="G8406" s="0" t="n">
        <f aca="false">F8406</f>
        <v>0</v>
      </c>
      <c r="H8406" s="0" t="n">
        <f aca="false">IF(D8407&gt;=0,$E$5*D8407,$E$6*-D8407)+IF(F8406&gt;0,$E$8*F8406+$E$7)</f>
        <v>10</v>
      </c>
    </row>
    <row r="8407" customFormat="false" ht="13.5" hidden="false" customHeight="false" outlineLevel="0" collapsed="false">
      <c r="A8407" s="0" t="n">
        <v>8391</v>
      </c>
      <c r="B8407" s="0" t="n">
        <v>0.175695739984361</v>
      </c>
      <c r="C8407" s="0" t="n">
        <f aca="false">VLOOKUP(B8407,$A$4:$B$14,2)</f>
        <v>1</v>
      </c>
      <c r="D8407" s="0" t="n">
        <f aca="false">D8406+G8406-$C8406</f>
        <v>1</v>
      </c>
      <c r="E8407" s="0" t="n">
        <f aca="false">E8406+F8406-$C8406</f>
        <v>-1</v>
      </c>
      <c r="F8407" s="0" t="n">
        <f aca="false">IF(E8407&lt;$E$2,MAX($E$3-E8407,0),0)</f>
        <v>2</v>
      </c>
      <c r="G8407" s="0" t="n">
        <f aca="false">F8407</f>
        <v>2</v>
      </c>
      <c r="H8407" s="0" t="n">
        <f aca="false">IF(D8408&gt;=0,$E$5*D8408,$E$6*-D8408)+IF(F8407&gt;0,$E$8*F8407+$E$7)</f>
        <v>70</v>
      </c>
    </row>
    <row r="8408" customFormat="false" ht="13.5" hidden="false" customHeight="false" outlineLevel="0" collapsed="false">
      <c r="A8408" s="0" t="n">
        <v>8392</v>
      </c>
      <c r="B8408" s="0" t="n">
        <v>0.596525322240987</v>
      </c>
      <c r="C8408" s="0" t="n">
        <f aca="false">VLOOKUP(B8408,$A$4:$B$14,2)</f>
        <v>2</v>
      </c>
      <c r="D8408" s="0" t="n">
        <f aca="false">D8407+G8407-$C8407</f>
        <v>3</v>
      </c>
      <c r="E8408" s="0" t="n">
        <f aca="false">E8407+F8407-$C8407</f>
        <v>0</v>
      </c>
      <c r="F8408" s="0" t="n">
        <f aca="false">IF(E8408&lt;$E$2,MAX($E$3-E8408,0),0)</f>
        <v>1</v>
      </c>
      <c r="G8408" s="0" t="n">
        <f aca="false">F8408</f>
        <v>1</v>
      </c>
      <c r="H8408" s="0" t="n">
        <f aca="false">IF(D8409&gt;=0,$E$5*D8409,$E$6*-D8409)+IF(F8408&gt;0,$E$8*F8408+$E$7)</f>
        <v>10</v>
      </c>
    </row>
    <row r="8409" customFormat="false" ht="13.5" hidden="false" customHeight="false" outlineLevel="0" collapsed="false">
      <c r="A8409" s="0" t="n">
        <v>8393</v>
      </c>
      <c r="B8409" s="0" t="n">
        <v>0.189854261012797</v>
      </c>
      <c r="C8409" s="0" t="n">
        <f aca="false">VLOOKUP(B8409,$A$4:$B$14,2)</f>
        <v>1</v>
      </c>
      <c r="D8409" s="0" t="n">
        <f aca="false">D8408+G8408-$C8408</f>
        <v>1</v>
      </c>
      <c r="E8409" s="0" t="n">
        <f aca="false">E8408+F8408-$C8408</f>
        <v>-1</v>
      </c>
      <c r="F8409" s="0" t="n">
        <f aca="false">IF(E8409&lt;$E$2,MAX($E$3-E8409,0),0)</f>
        <v>2</v>
      </c>
      <c r="G8409" s="0" t="n">
        <f aca="false">F8409</f>
        <v>2</v>
      </c>
      <c r="H8409" s="0" t="n">
        <f aca="false">IF(D8410&gt;=0,$E$5*D8410,$E$6*-D8410)+IF(F8409&gt;0,$E$8*F8409+$E$7)</f>
        <v>70</v>
      </c>
    </row>
    <row r="8410" customFormat="false" ht="13.5" hidden="false" customHeight="false" outlineLevel="0" collapsed="false">
      <c r="A8410" s="0" t="n">
        <v>8394</v>
      </c>
      <c r="B8410" s="0" t="n">
        <v>0.129313844208588</v>
      </c>
      <c r="C8410" s="0" t="n">
        <f aca="false">VLOOKUP(B8410,$A$4:$B$14,2)</f>
        <v>0</v>
      </c>
      <c r="D8410" s="0" t="n">
        <f aca="false">D8409+G8409-$C8409</f>
        <v>3</v>
      </c>
      <c r="E8410" s="0" t="n">
        <f aca="false">E8409+F8409-$C8409</f>
        <v>0</v>
      </c>
      <c r="F8410" s="0" t="n">
        <f aca="false">IF(E8410&lt;$E$2,MAX($E$3-E8410,0),0)</f>
        <v>1</v>
      </c>
      <c r="G8410" s="0" t="n">
        <f aca="false">F8410</f>
        <v>1</v>
      </c>
      <c r="H8410" s="0" t="n">
        <f aca="false">IF(D8411&gt;=0,$E$5*D8411,$E$6*-D8411)+IF(F8410&gt;0,$E$8*F8410+$E$7)</f>
        <v>30</v>
      </c>
    </row>
    <row r="8411" customFormat="false" ht="13.5" hidden="false" customHeight="false" outlineLevel="0" collapsed="false">
      <c r="A8411" s="0" t="n">
        <v>8395</v>
      </c>
      <c r="B8411" s="0" t="n">
        <v>0.775796234960318</v>
      </c>
      <c r="C8411" s="0" t="n">
        <f aca="false">VLOOKUP(B8411,$A$4:$B$14,2)</f>
        <v>3</v>
      </c>
      <c r="D8411" s="0" t="n">
        <f aca="false">D8410+G8410-$C8410</f>
        <v>3</v>
      </c>
      <c r="E8411" s="0" t="n">
        <f aca="false">E8410+F8410-$C8410</f>
        <v>1</v>
      </c>
      <c r="F8411" s="0" t="n">
        <f aca="false">IF(E8411&lt;$E$2,MAX($E$3-E8411,0),0)</f>
        <v>0</v>
      </c>
      <c r="G8411" s="0" t="n">
        <f aca="false">F8411</f>
        <v>0</v>
      </c>
      <c r="H8411" s="0" t="n">
        <f aca="false">IF(D8412&gt;=0,$E$5*D8412,$E$6*-D8412)+IF(F8411&gt;0,$E$8*F8411+$E$7)</f>
        <v>0</v>
      </c>
    </row>
    <row r="8412" customFormat="false" ht="13.5" hidden="false" customHeight="false" outlineLevel="0" collapsed="false">
      <c r="A8412" s="0" t="n">
        <v>8396</v>
      </c>
      <c r="B8412" s="0" t="n">
        <v>0.324168299241984</v>
      </c>
      <c r="C8412" s="0" t="n">
        <f aca="false">VLOOKUP(B8412,$A$4:$B$14,2)</f>
        <v>1</v>
      </c>
      <c r="D8412" s="0" t="n">
        <f aca="false">D8411+G8411-$C8411</f>
        <v>0</v>
      </c>
      <c r="E8412" s="0" t="n">
        <f aca="false">E8411+F8411-$C8411</f>
        <v>-2</v>
      </c>
      <c r="F8412" s="0" t="n">
        <f aca="false">IF(E8412&lt;$E$2,MAX($E$3-E8412,0),0)</f>
        <v>3</v>
      </c>
      <c r="G8412" s="0" t="n">
        <f aca="false">F8412</f>
        <v>3</v>
      </c>
      <c r="H8412" s="0" t="n">
        <f aca="false">IF(D8413&gt;=0,$E$5*D8413,$E$6*-D8413)+IF(F8412&gt;0,$E$8*F8412+$E$7)</f>
        <v>80</v>
      </c>
    </row>
    <row r="8413" customFormat="false" ht="13.5" hidden="false" customHeight="false" outlineLevel="0" collapsed="false">
      <c r="A8413" s="0" t="n">
        <v>8397</v>
      </c>
      <c r="B8413" s="0" t="n">
        <v>0.505137925982004</v>
      </c>
      <c r="C8413" s="0" t="n">
        <f aca="false">VLOOKUP(B8413,$A$4:$B$14,2)</f>
        <v>2</v>
      </c>
      <c r="D8413" s="0" t="n">
        <f aca="false">D8412+G8412-$C8412</f>
        <v>3</v>
      </c>
      <c r="E8413" s="0" t="n">
        <f aca="false">E8412+F8412-$C8412</f>
        <v>0</v>
      </c>
      <c r="F8413" s="0" t="n">
        <f aca="false">IF(E8413&lt;$E$2,MAX($E$3-E8413,0),0)</f>
        <v>1</v>
      </c>
      <c r="G8413" s="0" t="n">
        <f aca="false">F8413</f>
        <v>1</v>
      </c>
      <c r="H8413" s="0" t="n">
        <f aca="false">IF(D8414&gt;=0,$E$5*D8414,$E$6*-D8414)+IF(F8413&gt;0,$E$8*F8413+$E$7)</f>
        <v>10</v>
      </c>
    </row>
    <row r="8414" customFormat="false" ht="13.5" hidden="false" customHeight="false" outlineLevel="0" collapsed="false">
      <c r="A8414" s="0" t="n">
        <v>8398</v>
      </c>
      <c r="B8414" s="0" t="n">
        <v>0.0175125790829762</v>
      </c>
      <c r="C8414" s="0" t="n">
        <f aca="false">VLOOKUP(B8414,$A$4:$B$14,2)</f>
        <v>0</v>
      </c>
      <c r="D8414" s="0" t="n">
        <f aca="false">D8413+G8413-$C8413</f>
        <v>1</v>
      </c>
      <c r="E8414" s="0" t="n">
        <f aca="false">E8413+F8413-$C8413</f>
        <v>-1</v>
      </c>
      <c r="F8414" s="0" t="n">
        <f aca="false">IF(E8414&lt;$E$2,MAX($E$3-E8414,0),0)</f>
        <v>2</v>
      </c>
      <c r="G8414" s="0" t="n">
        <f aca="false">F8414</f>
        <v>2</v>
      </c>
      <c r="H8414" s="0" t="n">
        <f aca="false">IF(D8415&gt;=0,$E$5*D8415,$E$6*-D8415)+IF(F8414&gt;0,$E$8*F8414+$E$7)</f>
        <v>80</v>
      </c>
    </row>
    <row r="8415" customFormat="false" ht="13.5" hidden="false" customHeight="false" outlineLevel="0" collapsed="false">
      <c r="A8415" s="0" t="n">
        <v>8399</v>
      </c>
      <c r="B8415" s="0" t="n">
        <v>0.444930166650258</v>
      </c>
      <c r="C8415" s="0" t="n">
        <f aca="false">VLOOKUP(B8415,$A$4:$B$14,2)</f>
        <v>2</v>
      </c>
      <c r="D8415" s="0" t="n">
        <f aca="false">D8414+G8414-$C8414</f>
        <v>4</v>
      </c>
      <c r="E8415" s="0" t="n">
        <f aca="false">E8414+F8414-$C8414</f>
        <v>1</v>
      </c>
      <c r="F8415" s="0" t="n">
        <f aca="false">IF(E8415&lt;$E$2,MAX($E$3-E8415,0),0)</f>
        <v>0</v>
      </c>
      <c r="G8415" s="0" t="n">
        <f aca="false">F8415</f>
        <v>0</v>
      </c>
      <c r="H8415" s="0" t="n">
        <f aca="false">IF(D8416&gt;=0,$E$5*D8416,$E$6*-D8416)+IF(F8415&gt;0,$E$8*F8415+$E$7)</f>
        <v>20</v>
      </c>
    </row>
    <row r="8416" customFormat="false" ht="13.5" hidden="false" customHeight="false" outlineLevel="0" collapsed="false">
      <c r="A8416" s="0" t="n">
        <v>8400</v>
      </c>
      <c r="B8416" s="0" t="n">
        <v>0.805014781052576</v>
      </c>
      <c r="C8416" s="0" t="n">
        <f aca="false">VLOOKUP(B8416,$A$4:$B$14,2)</f>
        <v>3</v>
      </c>
      <c r="D8416" s="0" t="n">
        <f aca="false">D8415+G8415-$C8415</f>
        <v>2</v>
      </c>
      <c r="E8416" s="0" t="n">
        <f aca="false">E8415+F8415-$C8415</f>
        <v>-1</v>
      </c>
      <c r="F8416" s="0" t="n">
        <f aca="false">IF(E8416&lt;$E$2,MAX($E$3-E8416,0),0)</f>
        <v>2</v>
      </c>
      <c r="G8416" s="0" t="n">
        <f aca="false">F8416</f>
        <v>2</v>
      </c>
      <c r="H8416" s="0" t="n">
        <f aca="false">IF(D8417&gt;=0,$E$5*D8417,$E$6*-D8417)+IF(F8416&gt;0,$E$8*F8416+$E$7)</f>
        <v>40</v>
      </c>
    </row>
    <row r="8417" customFormat="false" ht="13.5" hidden="false" customHeight="false" outlineLevel="0" collapsed="false">
      <c r="A8417" s="0" t="n">
        <v>8401</v>
      </c>
      <c r="B8417" s="0" t="n">
        <v>0.0408521606988472</v>
      </c>
      <c r="C8417" s="0" t="n">
        <f aca="false">VLOOKUP(B8417,$A$4:$B$14,2)</f>
        <v>0</v>
      </c>
      <c r="D8417" s="0" t="n">
        <f aca="false">D8416+G8416-$C8416</f>
        <v>1</v>
      </c>
      <c r="E8417" s="0" t="n">
        <f aca="false">E8416+F8416-$C8416</f>
        <v>-2</v>
      </c>
      <c r="F8417" s="0" t="n">
        <f aca="false">IF(E8417&lt;$E$2,MAX($E$3-E8417,0),0)</f>
        <v>3</v>
      </c>
      <c r="G8417" s="0" t="n">
        <f aca="false">F8417</f>
        <v>3</v>
      </c>
      <c r="H8417" s="0" t="n">
        <f aca="false">IF(D8418&gt;=0,$E$5*D8418,$E$6*-D8418)+IF(F8417&gt;0,$E$8*F8417+$E$7)</f>
        <v>80</v>
      </c>
    </row>
    <row r="8418" customFormat="false" ht="13.5" hidden="false" customHeight="false" outlineLevel="0" collapsed="false">
      <c r="A8418" s="0" t="n">
        <v>8402</v>
      </c>
      <c r="B8418" s="0" t="n">
        <v>0.316341073657486</v>
      </c>
      <c r="C8418" s="0" t="n">
        <f aca="false">VLOOKUP(B8418,$A$4:$B$14,2)</f>
        <v>1</v>
      </c>
      <c r="D8418" s="0" t="n">
        <f aca="false">D8417+G8417-$C8417</f>
        <v>4</v>
      </c>
      <c r="E8418" s="0" t="n">
        <f aca="false">E8417+F8417-$C8417</f>
        <v>1</v>
      </c>
      <c r="F8418" s="0" t="n">
        <f aca="false">IF(E8418&lt;$E$2,MAX($E$3-E8418,0),0)</f>
        <v>0</v>
      </c>
      <c r="G8418" s="0" t="n">
        <f aca="false">F8418</f>
        <v>0</v>
      </c>
      <c r="H8418" s="0" t="n">
        <f aca="false">IF(D8419&gt;=0,$E$5*D8419,$E$6*-D8419)+IF(F8418&gt;0,$E$8*F8418+$E$7)</f>
        <v>30</v>
      </c>
    </row>
    <row r="8419" customFormat="false" ht="13.5" hidden="false" customHeight="false" outlineLevel="0" collapsed="false">
      <c r="A8419" s="0" t="n">
        <v>8403</v>
      </c>
      <c r="B8419" s="0" t="n">
        <v>0.0704055397127816</v>
      </c>
      <c r="C8419" s="0" t="n">
        <f aca="false">VLOOKUP(B8419,$A$4:$B$14,2)</f>
        <v>0</v>
      </c>
      <c r="D8419" s="0" t="n">
        <f aca="false">D8418+G8418-$C8418</f>
        <v>3</v>
      </c>
      <c r="E8419" s="0" t="n">
        <f aca="false">E8418+F8418-$C8418</f>
        <v>0</v>
      </c>
      <c r="F8419" s="0" t="n">
        <f aca="false">IF(E8419&lt;$E$2,MAX($E$3-E8419,0),0)</f>
        <v>1</v>
      </c>
      <c r="G8419" s="0" t="n">
        <f aca="false">F8419</f>
        <v>1</v>
      </c>
      <c r="H8419" s="0" t="n">
        <f aca="false">IF(D8420&gt;=0,$E$5*D8420,$E$6*-D8420)+IF(F8419&gt;0,$E$8*F8419+$E$7)</f>
        <v>30</v>
      </c>
    </row>
    <row r="8420" customFormat="false" ht="13.5" hidden="false" customHeight="false" outlineLevel="0" collapsed="false">
      <c r="A8420" s="0" t="n">
        <v>8404</v>
      </c>
      <c r="B8420" s="0" t="n">
        <v>0.112263991100158</v>
      </c>
      <c r="C8420" s="0" t="n">
        <f aca="false">VLOOKUP(B8420,$A$4:$B$14,2)</f>
        <v>0</v>
      </c>
      <c r="D8420" s="0" t="n">
        <f aca="false">D8419+G8419-$C8419</f>
        <v>3</v>
      </c>
      <c r="E8420" s="0" t="n">
        <f aca="false">E8419+F8419-$C8419</f>
        <v>1</v>
      </c>
      <c r="F8420" s="0" t="n">
        <f aca="false">IF(E8420&lt;$E$2,MAX($E$3-E8420,0),0)</f>
        <v>0</v>
      </c>
      <c r="G8420" s="0" t="n">
        <f aca="false">F8420</f>
        <v>0</v>
      </c>
      <c r="H8420" s="0" t="n">
        <f aca="false">IF(D8421&gt;=0,$E$5*D8421,$E$6*-D8421)+IF(F8420&gt;0,$E$8*F8420+$E$7)</f>
        <v>30</v>
      </c>
    </row>
    <row r="8421" customFormat="false" ht="13.5" hidden="false" customHeight="false" outlineLevel="0" collapsed="false">
      <c r="A8421" s="0" t="n">
        <v>8405</v>
      </c>
      <c r="B8421" s="0" t="n">
        <v>0.420389447207406</v>
      </c>
      <c r="C8421" s="0" t="n">
        <f aca="false">VLOOKUP(B8421,$A$4:$B$14,2)</f>
        <v>2</v>
      </c>
      <c r="D8421" s="0" t="n">
        <f aca="false">D8420+G8420-$C8420</f>
        <v>3</v>
      </c>
      <c r="E8421" s="0" t="n">
        <f aca="false">E8420+F8420-$C8420</f>
        <v>1</v>
      </c>
      <c r="F8421" s="0" t="n">
        <f aca="false">IF(E8421&lt;$E$2,MAX($E$3-E8421,0),0)</f>
        <v>0</v>
      </c>
      <c r="G8421" s="0" t="n">
        <f aca="false">F8421</f>
        <v>0</v>
      </c>
      <c r="H8421" s="0" t="n">
        <f aca="false">IF(D8422&gt;=0,$E$5*D8422,$E$6*-D8422)+IF(F8421&gt;0,$E$8*F8421+$E$7)</f>
        <v>10</v>
      </c>
    </row>
    <row r="8422" customFormat="false" ht="13.5" hidden="false" customHeight="false" outlineLevel="0" collapsed="false">
      <c r="A8422" s="0" t="n">
        <v>8406</v>
      </c>
      <c r="B8422" s="0" t="n">
        <v>0.234836589843385</v>
      </c>
      <c r="C8422" s="0" t="n">
        <f aca="false">VLOOKUP(B8422,$A$4:$B$14,2)</f>
        <v>1</v>
      </c>
      <c r="D8422" s="0" t="n">
        <f aca="false">D8421+G8421-$C8421</f>
        <v>1</v>
      </c>
      <c r="E8422" s="0" t="n">
        <f aca="false">E8421+F8421-$C8421</f>
        <v>-1</v>
      </c>
      <c r="F8422" s="0" t="n">
        <f aca="false">IF(E8422&lt;$E$2,MAX($E$3-E8422,0),0)</f>
        <v>2</v>
      </c>
      <c r="G8422" s="0" t="n">
        <f aca="false">F8422</f>
        <v>2</v>
      </c>
      <c r="H8422" s="0" t="n">
        <f aca="false">IF(D8423&gt;=0,$E$5*D8423,$E$6*-D8423)+IF(F8422&gt;0,$E$8*F8422+$E$7)</f>
        <v>70</v>
      </c>
    </row>
    <row r="8423" customFormat="false" ht="13.5" hidden="false" customHeight="false" outlineLevel="0" collapsed="false">
      <c r="A8423" s="0" t="n">
        <v>8407</v>
      </c>
      <c r="B8423" s="0" t="n">
        <v>0.0425647393356561</v>
      </c>
      <c r="C8423" s="0" t="n">
        <f aca="false">VLOOKUP(B8423,$A$4:$B$14,2)</f>
        <v>0</v>
      </c>
      <c r="D8423" s="0" t="n">
        <f aca="false">D8422+G8422-$C8422</f>
        <v>3</v>
      </c>
      <c r="E8423" s="0" t="n">
        <f aca="false">E8422+F8422-$C8422</f>
        <v>0</v>
      </c>
      <c r="F8423" s="0" t="n">
        <f aca="false">IF(E8423&lt;$E$2,MAX($E$3-E8423,0),0)</f>
        <v>1</v>
      </c>
      <c r="G8423" s="0" t="n">
        <f aca="false">F8423</f>
        <v>1</v>
      </c>
      <c r="H8423" s="0" t="n">
        <f aca="false">IF(D8424&gt;=0,$E$5*D8424,$E$6*-D8424)+IF(F8423&gt;0,$E$8*F8423+$E$7)</f>
        <v>30</v>
      </c>
    </row>
    <row r="8424" customFormat="false" ht="13.5" hidden="false" customHeight="false" outlineLevel="0" collapsed="false">
      <c r="A8424" s="0" t="n">
        <v>8408</v>
      </c>
      <c r="B8424" s="0" t="n">
        <v>0.701900338184551</v>
      </c>
      <c r="C8424" s="0" t="n">
        <f aca="false">VLOOKUP(B8424,$A$4:$B$14,2)</f>
        <v>3</v>
      </c>
      <c r="D8424" s="0" t="n">
        <f aca="false">D8423+G8423-$C8423</f>
        <v>3</v>
      </c>
      <c r="E8424" s="0" t="n">
        <f aca="false">E8423+F8423-$C8423</f>
        <v>1</v>
      </c>
      <c r="F8424" s="0" t="n">
        <f aca="false">IF(E8424&lt;$E$2,MAX($E$3-E8424,0),0)</f>
        <v>0</v>
      </c>
      <c r="G8424" s="0" t="n">
        <f aca="false">F8424</f>
        <v>0</v>
      </c>
      <c r="H8424" s="0" t="n">
        <f aca="false">IF(D8425&gt;=0,$E$5*D8425,$E$6*-D8425)+IF(F8424&gt;0,$E$8*F8424+$E$7)</f>
        <v>0</v>
      </c>
    </row>
    <row r="8425" customFormat="false" ht="13.5" hidden="false" customHeight="false" outlineLevel="0" collapsed="false">
      <c r="A8425" s="0" t="n">
        <v>8409</v>
      </c>
      <c r="B8425" s="0" t="n">
        <v>0.184578216507642</v>
      </c>
      <c r="C8425" s="0" t="n">
        <f aca="false">VLOOKUP(B8425,$A$4:$B$14,2)</f>
        <v>1</v>
      </c>
      <c r="D8425" s="0" t="n">
        <f aca="false">D8424+G8424-$C8424</f>
        <v>0</v>
      </c>
      <c r="E8425" s="0" t="n">
        <f aca="false">E8424+F8424-$C8424</f>
        <v>-2</v>
      </c>
      <c r="F8425" s="0" t="n">
        <f aca="false">IF(E8425&lt;$E$2,MAX($E$3-E8425,0),0)</f>
        <v>3</v>
      </c>
      <c r="G8425" s="0" t="n">
        <f aca="false">F8425</f>
        <v>3</v>
      </c>
      <c r="H8425" s="0" t="n">
        <f aca="false">IF(D8426&gt;=0,$E$5*D8426,$E$6*-D8426)+IF(F8425&gt;0,$E$8*F8425+$E$7)</f>
        <v>80</v>
      </c>
    </row>
    <row r="8426" customFormat="false" ht="13.5" hidden="false" customHeight="false" outlineLevel="0" collapsed="false">
      <c r="A8426" s="0" t="n">
        <v>8410</v>
      </c>
      <c r="B8426" s="0" t="n">
        <v>0.845583615524924</v>
      </c>
      <c r="C8426" s="0" t="n">
        <f aca="false">VLOOKUP(B8426,$A$4:$B$14,2)</f>
        <v>3</v>
      </c>
      <c r="D8426" s="0" t="n">
        <f aca="false">D8425+G8425-$C8425</f>
        <v>3</v>
      </c>
      <c r="E8426" s="0" t="n">
        <f aca="false">E8425+F8425-$C8425</f>
        <v>0</v>
      </c>
      <c r="F8426" s="0" t="n">
        <f aca="false">IF(E8426&lt;$E$2,MAX($E$3-E8426,0),0)</f>
        <v>1</v>
      </c>
      <c r="G8426" s="0" t="n">
        <f aca="false">F8426</f>
        <v>1</v>
      </c>
      <c r="H8426" s="0" t="n">
        <f aca="false">IF(D8427&gt;=0,$E$5*D8427,$E$6*-D8427)+IF(F8426&gt;0,$E$8*F8426+$E$7)</f>
        <v>0</v>
      </c>
    </row>
    <row r="8427" customFormat="false" ht="13.5" hidden="false" customHeight="false" outlineLevel="0" collapsed="false">
      <c r="A8427" s="0" t="n">
        <v>8411</v>
      </c>
      <c r="B8427" s="0" t="n">
        <v>0.916860100346902</v>
      </c>
      <c r="C8427" s="0" t="n">
        <f aca="false">VLOOKUP(B8427,$A$4:$B$14,2)</f>
        <v>4</v>
      </c>
      <c r="D8427" s="0" t="n">
        <f aca="false">D8426+G8426-$C8426</f>
        <v>0</v>
      </c>
      <c r="E8427" s="0" t="n">
        <f aca="false">E8426+F8426-$C8426</f>
        <v>-2</v>
      </c>
      <c r="F8427" s="0" t="n">
        <f aca="false">IF(E8427&lt;$E$2,MAX($E$3-E8427,0),0)</f>
        <v>3</v>
      </c>
      <c r="G8427" s="0" t="n">
        <f aca="false">F8427</f>
        <v>3</v>
      </c>
      <c r="H8427" s="0" t="n">
        <f aca="false">IF(D8428&gt;=0,$E$5*D8428,$E$6*-D8428)+IF(F8427&gt;0,$E$8*F8427+$E$7)</f>
        <v>50</v>
      </c>
    </row>
    <row r="8428" customFormat="false" ht="13.5" hidden="false" customHeight="false" outlineLevel="0" collapsed="false">
      <c r="A8428" s="0" t="n">
        <v>8412</v>
      </c>
      <c r="B8428" s="0" t="n">
        <v>0.841634111592522</v>
      </c>
      <c r="C8428" s="0" t="n">
        <f aca="false">VLOOKUP(B8428,$A$4:$B$14,2)</f>
        <v>3</v>
      </c>
      <c r="D8428" s="0" t="n">
        <f aca="false">D8427+G8427-$C8427</f>
        <v>0</v>
      </c>
      <c r="E8428" s="0" t="n">
        <f aca="false">E8427+F8427-$C8427</f>
        <v>-3</v>
      </c>
      <c r="F8428" s="0" t="n">
        <f aca="false">IF(E8428&lt;$E$2,MAX($E$3-E8428,0),0)</f>
        <v>4</v>
      </c>
      <c r="G8428" s="0" t="n">
        <f aca="false">F8428</f>
        <v>4</v>
      </c>
      <c r="H8428" s="0" t="n">
        <f aca="false">IF(D8429&gt;=0,$E$5*D8429,$E$6*-D8429)+IF(F8428&gt;0,$E$8*F8428+$E$7)</f>
        <v>60</v>
      </c>
    </row>
    <row r="8429" customFormat="false" ht="13.5" hidden="false" customHeight="false" outlineLevel="0" collapsed="false">
      <c r="A8429" s="0" t="n">
        <v>8413</v>
      </c>
      <c r="B8429" s="0" t="n">
        <v>0.232599785876794</v>
      </c>
      <c r="C8429" s="0" t="n">
        <f aca="false">VLOOKUP(B8429,$A$4:$B$14,2)</f>
        <v>1</v>
      </c>
      <c r="D8429" s="0" t="n">
        <f aca="false">D8428+G8428-$C8428</f>
        <v>1</v>
      </c>
      <c r="E8429" s="0" t="n">
        <f aca="false">E8428+F8428-$C8428</f>
        <v>-2</v>
      </c>
      <c r="F8429" s="0" t="n">
        <f aca="false">IF(E8429&lt;$E$2,MAX($E$3-E8429,0),0)</f>
        <v>3</v>
      </c>
      <c r="G8429" s="0" t="n">
        <f aca="false">F8429</f>
        <v>3</v>
      </c>
      <c r="H8429" s="0" t="n">
        <f aca="false">IF(D8430&gt;=0,$E$5*D8430,$E$6*-D8430)+IF(F8429&gt;0,$E$8*F8429+$E$7)</f>
        <v>70</v>
      </c>
    </row>
    <row r="8430" customFormat="false" ht="13.5" hidden="false" customHeight="false" outlineLevel="0" collapsed="false">
      <c r="A8430" s="0" t="n">
        <v>8414</v>
      </c>
      <c r="B8430" s="0" t="n">
        <v>0.262496847185169</v>
      </c>
      <c r="C8430" s="0" t="n">
        <f aca="false">VLOOKUP(B8430,$A$4:$B$14,2)</f>
        <v>1</v>
      </c>
      <c r="D8430" s="0" t="n">
        <f aca="false">D8429+G8429-$C8429</f>
        <v>3</v>
      </c>
      <c r="E8430" s="0" t="n">
        <f aca="false">E8429+F8429-$C8429</f>
        <v>0</v>
      </c>
      <c r="F8430" s="0" t="n">
        <f aca="false">IF(E8430&lt;$E$2,MAX($E$3-E8430,0),0)</f>
        <v>1</v>
      </c>
      <c r="G8430" s="0" t="n">
        <f aca="false">F8430</f>
        <v>1</v>
      </c>
      <c r="H8430" s="0" t="n">
        <f aca="false">IF(D8431&gt;=0,$E$5*D8431,$E$6*-D8431)+IF(F8430&gt;0,$E$8*F8430+$E$7)</f>
        <v>20</v>
      </c>
    </row>
    <row r="8431" customFormat="false" ht="13.5" hidden="false" customHeight="false" outlineLevel="0" collapsed="false">
      <c r="A8431" s="0" t="n">
        <v>8415</v>
      </c>
      <c r="B8431" s="0" t="n">
        <v>0.945180604328807</v>
      </c>
      <c r="C8431" s="0" t="n">
        <f aca="false">VLOOKUP(B8431,$A$4:$B$14,2)</f>
        <v>4</v>
      </c>
      <c r="D8431" s="0" t="n">
        <f aca="false">D8430+G8430-$C8430</f>
        <v>2</v>
      </c>
      <c r="E8431" s="0" t="n">
        <f aca="false">E8430+F8430-$C8430</f>
        <v>0</v>
      </c>
      <c r="F8431" s="0" t="n">
        <f aca="false">IF(E8431&lt;$E$2,MAX($E$3-E8431,0),0)</f>
        <v>1</v>
      </c>
      <c r="G8431" s="0" t="n">
        <f aca="false">F8431</f>
        <v>1</v>
      </c>
      <c r="H8431" s="0" t="n">
        <f aca="false">IF(D8432&gt;=0,$E$5*D8432,$E$6*-D8432)+IF(F8431&gt;0,$E$8*F8431+$E$7)</f>
        <v>30</v>
      </c>
    </row>
    <row r="8432" customFormat="false" ht="13.5" hidden="false" customHeight="false" outlineLevel="0" collapsed="false">
      <c r="A8432" s="0" t="n">
        <v>8416</v>
      </c>
      <c r="B8432" s="0" t="n">
        <v>0.680504460718873</v>
      </c>
      <c r="C8432" s="0" t="n">
        <f aca="false">VLOOKUP(B8432,$A$4:$B$14,2)</f>
        <v>3</v>
      </c>
      <c r="D8432" s="0" t="n">
        <f aca="false">D8431+G8431-$C8431</f>
        <v>0</v>
      </c>
      <c r="E8432" s="0" t="n">
        <f aca="false">E8431+F8431-$C8431</f>
        <v>-3</v>
      </c>
      <c r="F8432" s="0" t="n">
        <f aca="false">IF(E8432&lt;$E$2,MAX($E$3-E8432,0),0)</f>
        <v>4</v>
      </c>
      <c r="G8432" s="0" t="n">
        <f aca="false">F8432</f>
        <v>4</v>
      </c>
      <c r="H8432" s="0" t="n">
        <f aca="false">IF(D8433&gt;=0,$E$5*D8433,$E$6*-D8433)+IF(F8432&gt;0,$E$8*F8432+$E$7)</f>
        <v>60</v>
      </c>
    </row>
    <row r="8433" customFormat="false" ht="13.5" hidden="false" customHeight="false" outlineLevel="0" collapsed="false">
      <c r="A8433" s="0" t="n">
        <v>8417</v>
      </c>
      <c r="B8433" s="0" t="n">
        <v>0.860826556697568</v>
      </c>
      <c r="C8433" s="0" t="n">
        <f aca="false">VLOOKUP(B8433,$A$4:$B$14,2)</f>
        <v>4</v>
      </c>
      <c r="D8433" s="0" t="n">
        <f aca="false">D8432+G8432-$C8432</f>
        <v>1</v>
      </c>
      <c r="E8433" s="0" t="n">
        <f aca="false">E8432+F8432-$C8432</f>
        <v>-2</v>
      </c>
      <c r="F8433" s="0" t="n">
        <f aca="false">IF(E8433&lt;$E$2,MAX($E$3-E8433,0),0)</f>
        <v>3</v>
      </c>
      <c r="G8433" s="0" t="n">
        <f aca="false">F8433</f>
        <v>3</v>
      </c>
      <c r="H8433" s="0" t="n">
        <f aca="false">IF(D8434&gt;=0,$E$5*D8434,$E$6*-D8434)+IF(F8433&gt;0,$E$8*F8433+$E$7)</f>
        <v>40</v>
      </c>
    </row>
    <row r="8434" customFormat="false" ht="13.5" hidden="false" customHeight="false" outlineLevel="0" collapsed="false">
      <c r="A8434" s="0" t="n">
        <v>8418</v>
      </c>
      <c r="B8434" s="0" t="n">
        <v>0.72126024629789</v>
      </c>
      <c r="C8434" s="0" t="n">
        <f aca="false">VLOOKUP(B8434,$A$4:$B$14,2)</f>
        <v>3</v>
      </c>
      <c r="D8434" s="0" t="n">
        <f aca="false">D8433+G8433-$C8433</f>
        <v>0</v>
      </c>
      <c r="E8434" s="0" t="n">
        <f aca="false">E8433+F8433-$C8433</f>
        <v>-3</v>
      </c>
      <c r="F8434" s="0" t="n">
        <f aca="false">IF(E8434&lt;$E$2,MAX($E$3-E8434,0),0)</f>
        <v>4</v>
      </c>
      <c r="G8434" s="0" t="n">
        <f aca="false">F8434</f>
        <v>4</v>
      </c>
      <c r="H8434" s="0" t="n">
        <f aca="false">IF(D8435&gt;=0,$E$5*D8435,$E$6*-D8435)+IF(F8434&gt;0,$E$8*F8434+$E$7)</f>
        <v>60</v>
      </c>
    </row>
    <row r="8435" customFormat="false" ht="13.5" hidden="false" customHeight="false" outlineLevel="0" collapsed="false">
      <c r="A8435" s="0" t="n">
        <v>8419</v>
      </c>
      <c r="B8435" s="0" t="n">
        <v>0.897327495544384</v>
      </c>
      <c r="C8435" s="0" t="n">
        <f aca="false">VLOOKUP(B8435,$A$4:$B$14,2)</f>
        <v>4</v>
      </c>
      <c r="D8435" s="0" t="n">
        <f aca="false">D8434+G8434-$C8434</f>
        <v>1</v>
      </c>
      <c r="E8435" s="0" t="n">
        <f aca="false">E8434+F8434-$C8434</f>
        <v>-2</v>
      </c>
      <c r="F8435" s="0" t="n">
        <f aca="false">IF(E8435&lt;$E$2,MAX($E$3-E8435,0),0)</f>
        <v>3</v>
      </c>
      <c r="G8435" s="0" t="n">
        <f aca="false">F8435</f>
        <v>3</v>
      </c>
      <c r="H8435" s="0" t="n">
        <f aca="false">IF(D8436&gt;=0,$E$5*D8436,$E$6*-D8436)+IF(F8435&gt;0,$E$8*F8435+$E$7)</f>
        <v>40</v>
      </c>
    </row>
    <row r="8436" customFormat="false" ht="13.5" hidden="false" customHeight="false" outlineLevel="0" collapsed="false">
      <c r="A8436" s="0" t="n">
        <v>8420</v>
      </c>
      <c r="B8436" s="0" t="n">
        <v>0.911389531205572</v>
      </c>
      <c r="C8436" s="0" t="n">
        <f aca="false">VLOOKUP(B8436,$A$4:$B$14,2)</f>
        <v>4</v>
      </c>
      <c r="D8436" s="0" t="n">
        <f aca="false">D8435+G8435-$C8435</f>
        <v>0</v>
      </c>
      <c r="E8436" s="0" t="n">
        <f aca="false">E8435+F8435-$C8435</f>
        <v>-3</v>
      </c>
      <c r="F8436" s="0" t="n">
        <f aca="false">IF(E8436&lt;$E$2,MAX($E$3-E8436,0),0)</f>
        <v>4</v>
      </c>
      <c r="G8436" s="0" t="n">
        <f aca="false">F8436</f>
        <v>4</v>
      </c>
      <c r="H8436" s="0" t="n">
        <f aca="false">IF(D8437&gt;=0,$E$5*D8437,$E$6*-D8437)+IF(F8436&gt;0,$E$8*F8436+$E$7)</f>
        <v>50</v>
      </c>
    </row>
    <row r="8437" customFormat="false" ht="13.5" hidden="false" customHeight="false" outlineLevel="0" collapsed="false">
      <c r="A8437" s="0" t="n">
        <v>8421</v>
      </c>
      <c r="B8437" s="0" t="n">
        <v>0.822755096294061</v>
      </c>
      <c r="C8437" s="0" t="n">
        <f aca="false">VLOOKUP(B8437,$A$4:$B$14,2)</f>
        <v>3</v>
      </c>
      <c r="D8437" s="0" t="n">
        <f aca="false">D8436+G8436-$C8436</f>
        <v>0</v>
      </c>
      <c r="E8437" s="0" t="n">
        <f aca="false">E8436+F8436-$C8436</f>
        <v>-3</v>
      </c>
      <c r="F8437" s="0" t="n">
        <f aca="false">IF(E8437&lt;$E$2,MAX($E$3-E8437,0),0)</f>
        <v>4</v>
      </c>
      <c r="G8437" s="0" t="n">
        <f aca="false">F8437</f>
        <v>4</v>
      </c>
      <c r="H8437" s="0" t="n">
        <f aca="false">IF(D8438&gt;=0,$E$5*D8438,$E$6*-D8438)+IF(F8437&gt;0,$E$8*F8437+$E$7)</f>
        <v>60</v>
      </c>
    </row>
    <row r="8438" customFormat="false" ht="13.5" hidden="false" customHeight="false" outlineLevel="0" collapsed="false">
      <c r="A8438" s="0" t="n">
        <v>8422</v>
      </c>
      <c r="B8438" s="0" t="n">
        <v>0.910686262914679</v>
      </c>
      <c r="C8438" s="0" t="n">
        <f aca="false">VLOOKUP(B8438,$A$4:$B$14,2)</f>
        <v>4</v>
      </c>
      <c r="D8438" s="0" t="n">
        <f aca="false">D8437+G8437-$C8437</f>
        <v>1</v>
      </c>
      <c r="E8438" s="0" t="n">
        <f aca="false">E8437+F8437-$C8437</f>
        <v>-2</v>
      </c>
      <c r="F8438" s="0" t="n">
        <f aca="false">IF(E8438&lt;$E$2,MAX($E$3-E8438,0),0)</f>
        <v>3</v>
      </c>
      <c r="G8438" s="0" t="n">
        <f aca="false">F8438</f>
        <v>3</v>
      </c>
      <c r="H8438" s="0" t="n">
        <f aca="false">IF(D8439&gt;=0,$E$5*D8439,$E$6*-D8439)+IF(F8438&gt;0,$E$8*F8438+$E$7)</f>
        <v>40</v>
      </c>
    </row>
    <row r="8439" customFormat="false" ht="13.5" hidden="false" customHeight="false" outlineLevel="0" collapsed="false">
      <c r="A8439" s="0" t="n">
        <v>8423</v>
      </c>
      <c r="B8439" s="0" t="n">
        <v>0.840498207983678</v>
      </c>
      <c r="C8439" s="0" t="n">
        <f aca="false">VLOOKUP(B8439,$A$4:$B$14,2)</f>
        <v>3</v>
      </c>
      <c r="D8439" s="0" t="n">
        <f aca="false">D8438+G8438-$C8438</f>
        <v>0</v>
      </c>
      <c r="E8439" s="0" t="n">
        <f aca="false">E8438+F8438-$C8438</f>
        <v>-3</v>
      </c>
      <c r="F8439" s="0" t="n">
        <f aca="false">IF(E8439&lt;$E$2,MAX($E$3-E8439,0),0)</f>
        <v>4</v>
      </c>
      <c r="G8439" s="0" t="n">
        <f aca="false">F8439</f>
        <v>4</v>
      </c>
      <c r="H8439" s="0" t="n">
        <f aca="false">IF(D8440&gt;=0,$E$5*D8440,$E$6*-D8440)+IF(F8439&gt;0,$E$8*F8439+$E$7)</f>
        <v>60</v>
      </c>
    </row>
    <row r="8440" customFormat="false" ht="13.5" hidden="false" customHeight="false" outlineLevel="0" collapsed="false">
      <c r="A8440" s="0" t="n">
        <v>8424</v>
      </c>
      <c r="B8440" s="0" t="n">
        <v>0.672898073643721</v>
      </c>
      <c r="C8440" s="0" t="n">
        <f aca="false">VLOOKUP(B8440,$A$4:$B$14,2)</f>
        <v>2</v>
      </c>
      <c r="D8440" s="0" t="n">
        <f aca="false">D8439+G8439-$C8439</f>
        <v>1</v>
      </c>
      <c r="E8440" s="0" t="n">
        <f aca="false">E8439+F8439-$C8439</f>
        <v>-2</v>
      </c>
      <c r="F8440" s="0" t="n">
        <f aca="false">IF(E8440&lt;$E$2,MAX($E$3-E8440,0),0)</f>
        <v>3</v>
      </c>
      <c r="G8440" s="0" t="n">
        <f aca="false">F8440</f>
        <v>3</v>
      </c>
      <c r="H8440" s="0" t="n">
        <f aca="false">IF(D8441&gt;=0,$E$5*D8441,$E$6*-D8441)+IF(F8440&gt;0,$E$8*F8440+$E$7)</f>
        <v>60</v>
      </c>
    </row>
    <row r="8441" customFormat="false" ht="13.5" hidden="false" customHeight="false" outlineLevel="0" collapsed="false">
      <c r="A8441" s="0" t="n">
        <v>8425</v>
      </c>
      <c r="B8441" s="0" t="n">
        <v>0.900405058169056</v>
      </c>
      <c r="C8441" s="0" t="n">
        <f aca="false">VLOOKUP(B8441,$A$4:$B$14,2)</f>
        <v>4</v>
      </c>
      <c r="D8441" s="0" t="n">
        <f aca="false">D8440+G8440-$C8440</f>
        <v>2</v>
      </c>
      <c r="E8441" s="0" t="n">
        <f aca="false">E8440+F8440-$C8440</f>
        <v>-1</v>
      </c>
      <c r="F8441" s="0" t="n">
        <f aca="false">IF(E8441&lt;$E$2,MAX($E$3-E8441,0),0)</f>
        <v>2</v>
      </c>
      <c r="G8441" s="0" t="n">
        <f aca="false">F8441</f>
        <v>2</v>
      </c>
      <c r="H8441" s="0" t="n">
        <f aca="false">IF(D8442&gt;=0,$E$5*D8442,$E$6*-D8442)+IF(F8441&gt;0,$E$8*F8441+$E$7)</f>
        <v>30</v>
      </c>
    </row>
    <row r="8442" customFormat="false" ht="13.5" hidden="false" customHeight="false" outlineLevel="0" collapsed="false">
      <c r="A8442" s="0" t="n">
        <v>8426</v>
      </c>
      <c r="B8442" s="0" t="n">
        <v>0.201800651025141</v>
      </c>
      <c r="C8442" s="0" t="n">
        <f aca="false">VLOOKUP(B8442,$A$4:$B$14,2)</f>
        <v>1</v>
      </c>
      <c r="D8442" s="0" t="n">
        <f aca="false">D8441+G8441-$C8441</f>
        <v>0</v>
      </c>
      <c r="E8442" s="0" t="n">
        <f aca="false">E8441+F8441-$C8441</f>
        <v>-3</v>
      </c>
      <c r="F8442" s="0" t="n">
        <f aca="false">IF(E8442&lt;$E$2,MAX($E$3-E8442,0),0)</f>
        <v>4</v>
      </c>
      <c r="G8442" s="0" t="n">
        <f aca="false">F8442</f>
        <v>4</v>
      </c>
      <c r="H8442" s="0" t="n">
        <f aca="false">IF(D8443&gt;=0,$E$5*D8443,$E$6*-D8443)+IF(F8442&gt;0,$E$8*F8442+$E$7)</f>
        <v>80</v>
      </c>
    </row>
    <row r="8443" customFormat="false" ht="13.5" hidden="false" customHeight="false" outlineLevel="0" collapsed="false">
      <c r="A8443" s="0" t="n">
        <v>8427</v>
      </c>
      <c r="B8443" s="0" t="n">
        <v>0.487789196779042</v>
      </c>
      <c r="C8443" s="0" t="n">
        <f aca="false">VLOOKUP(B8443,$A$4:$B$14,2)</f>
        <v>2</v>
      </c>
      <c r="D8443" s="0" t="n">
        <f aca="false">D8442+G8442-$C8442</f>
        <v>3</v>
      </c>
      <c r="E8443" s="0" t="n">
        <f aca="false">E8442+F8442-$C8442</f>
        <v>0</v>
      </c>
      <c r="F8443" s="0" t="n">
        <f aca="false">IF(E8443&lt;$E$2,MAX($E$3-E8443,0),0)</f>
        <v>1</v>
      </c>
      <c r="G8443" s="0" t="n">
        <f aca="false">F8443</f>
        <v>1</v>
      </c>
      <c r="H8443" s="0" t="n">
        <f aca="false">IF(D8444&gt;=0,$E$5*D8444,$E$6*-D8444)+IF(F8443&gt;0,$E$8*F8443+$E$7)</f>
        <v>10</v>
      </c>
    </row>
    <row r="8444" customFormat="false" ht="13.5" hidden="false" customHeight="false" outlineLevel="0" collapsed="false">
      <c r="A8444" s="0" t="n">
        <v>8428</v>
      </c>
      <c r="B8444" s="0" t="n">
        <v>0.621190053122281</v>
      </c>
      <c r="C8444" s="0" t="n">
        <f aca="false">VLOOKUP(B8444,$A$4:$B$14,2)</f>
        <v>2</v>
      </c>
      <c r="D8444" s="0" t="n">
        <f aca="false">D8443+G8443-$C8443</f>
        <v>1</v>
      </c>
      <c r="E8444" s="0" t="n">
        <f aca="false">E8443+F8443-$C8443</f>
        <v>-1</v>
      </c>
      <c r="F8444" s="0" t="n">
        <f aca="false">IF(E8444&lt;$E$2,MAX($E$3-E8444,0),0)</f>
        <v>2</v>
      </c>
      <c r="G8444" s="0" t="n">
        <f aca="false">F8444</f>
        <v>2</v>
      </c>
      <c r="H8444" s="0" t="n">
        <f aca="false">IF(D8445&gt;=0,$E$5*D8445,$E$6*-D8445)+IF(F8444&gt;0,$E$8*F8444+$E$7)</f>
        <v>60</v>
      </c>
    </row>
    <row r="8445" customFormat="false" ht="13.5" hidden="false" customHeight="false" outlineLevel="0" collapsed="false">
      <c r="A8445" s="0" t="n">
        <v>8429</v>
      </c>
      <c r="B8445" s="0" t="n">
        <v>0.456595454970074</v>
      </c>
      <c r="C8445" s="0" t="n">
        <f aca="false">VLOOKUP(B8445,$A$4:$B$14,2)</f>
        <v>2</v>
      </c>
      <c r="D8445" s="0" t="n">
        <f aca="false">D8444+G8444-$C8444</f>
        <v>2</v>
      </c>
      <c r="E8445" s="0" t="n">
        <f aca="false">E8444+F8444-$C8444</f>
        <v>-1</v>
      </c>
      <c r="F8445" s="0" t="n">
        <f aca="false">IF(E8445&lt;$E$2,MAX($E$3-E8445,0),0)</f>
        <v>2</v>
      </c>
      <c r="G8445" s="0" t="n">
        <f aca="false">F8445</f>
        <v>2</v>
      </c>
      <c r="H8445" s="0" t="n">
        <f aca="false">IF(D8446&gt;=0,$E$5*D8446,$E$6*-D8446)+IF(F8445&gt;0,$E$8*F8445+$E$7)</f>
        <v>50</v>
      </c>
    </row>
    <row r="8446" customFormat="false" ht="13.5" hidden="false" customHeight="false" outlineLevel="0" collapsed="false">
      <c r="A8446" s="0" t="n">
        <v>8430</v>
      </c>
      <c r="B8446" s="0" t="n">
        <v>0.930661304780265</v>
      </c>
      <c r="C8446" s="0" t="n">
        <f aca="false">VLOOKUP(B8446,$A$4:$B$14,2)</f>
        <v>4</v>
      </c>
      <c r="D8446" s="0" t="n">
        <f aca="false">D8445+G8445-$C8445</f>
        <v>2</v>
      </c>
      <c r="E8446" s="0" t="n">
        <f aca="false">E8445+F8445-$C8445</f>
        <v>-1</v>
      </c>
      <c r="F8446" s="0" t="n">
        <f aca="false">IF(E8446&lt;$E$2,MAX($E$3-E8446,0),0)</f>
        <v>2</v>
      </c>
      <c r="G8446" s="0" t="n">
        <f aca="false">F8446</f>
        <v>2</v>
      </c>
      <c r="H8446" s="0" t="n">
        <f aca="false">IF(D8447&gt;=0,$E$5*D8447,$E$6*-D8447)+IF(F8446&gt;0,$E$8*F8446+$E$7)</f>
        <v>30</v>
      </c>
    </row>
    <row r="8447" customFormat="false" ht="13.5" hidden="false" customHeight="false" outlineLevel="0" collapsed="false">
      <c r="A8447" s="0" t="n">
        <v>8431</v>
      </c>
      <c r="B8447" s="0" t="n">
        <v>0.75721901040635</v>
      </c>
      <c r="C8447" s="0" t="n">
        <f aca="false">VLOOKUP(B8447,$A$4:$B$14,2)</f>
        <v>3</v>
      </c>
      <c r="D8447" s="0" t="n">
        <f aca="false">D8446+G8446-$C8446</f>
        <v>0</v>
      </c>
      <c r="E8447" s="0" t="n">
        <f aca="false">E8446+F8446-$C8446</f>
        <v>-3</v>
      </c>
      <c r="F8447" s="0" t="n">
        <f aca="false">IF(E8447&lt;$E$2,MAX($E$3-E8447,0),0)</f>
        <v>4</v>
      </c>
      <c r="G8447" s="0" t="n">
        <f aca="false">F8447</f>
        <v>4</v>
      </c>
      <c r="H8447" s="0" t="n">
        <f aca="false">IF(D8448&gt;=0,$E$5*D8448,$E$6*-D8448)+IF(F8447&gt;0,$E$8*F8447+$E$7)</f>
        <v>60</v>
      </c>
    </row>
    <row r="8448" customFormat="false" ht="13.5" hidden="false" customHeight="false" outlineLevel="0" collapsed="false">
      <c r="A8448" s="0" t="n">
        <v>8432</v>
      </c>
      <c r="B8448" s="0" t="n">
        <v>0.347261197414387</v>
      </c>
      <c r="C8448" s="0" t="n">
        <f aca="false">VLOOKUP(B8448,$A$4:$B$14,2)</f>
        <v>1</v>
      </c>
      <c r="D8448" s="0" t="n">
        <f aca="false">D8447+G8447-$C8447</f>
        <v>1</v>
      </c>
      <c r="E8448" s="0" t="n">
        <f aca="false">E8447+F8447-$C8447</f>
        <v>-2</v>
      </c>
      <c r="F8448" s="0" t="n">
        <f aca="false">IF(E8448&lt;$E$2,MAX($E$3-E8448,0),0)</f>
        <v>3</v>
      </c>
      <c r="G8448" s="0" t="n">
        <f aca="false">F8448</f>
        <v>3</v>
      </c>
      <c r="H8448" s="0" t="n">
        <f aca="false">IF(D8449&gt;=0,$E$5*D8449,$E$6*-D8449)+IF(F8448&gt;0,$E$8*F8448+$E$7)</f>
        <v>70</v>
      </c>
    </row>
    <row r="8449" customFormat="false" ht="13.5" hidden="false" customHeight="false" outlineLevel="0" collapsed="false">
      <c r="A8449" s="0" t="n">
        <v>8433</v>
      </c>
      <c r="B8449" s="0" t="n">
        <v>0.721842905996517</v>
      </c>
      <c r="C8449" s="0" t="n">
        <f aca="false">VLOOKUP(B8449,$A$4:$B$14,2)</f>
        <v>3</v>
      </c>
      <c r="D8449" s="0" t="n">
        <f aca="false">D8448+G8448-$C8448</f>
        <v>3</v>
      </c>
      <c r="E8449" s="0" t="n">
        <f aca="false">E8448+F8448-$C8448</f>
        <v>0</v>
      </c>
      <c r="F8449" s="0" t="n">
        <f aca="false">IF(E8449&lt;$E$2,MAX($E$3-E8449,0),0)</f>
        <v>1</v>
      </c>
      <c r="G8449" s="0" t="n">
        <f aca="false">F8449</f>
        <v>1</v>
      </c>
      <c r="H8449" s="0" t="n">
        <f aca="false">IF(D8450&gt;=0,$E$5*D8450,$E$6*-D8450)+IF(F8449&gt;0,$E$8*F8449+$E$7)</f>
        <v>0</v>
      </c>
    </row>
    <row r="8450" customFormat="false" ht="13.5" hidden="false" customHeight="false" outlineLevel="0" collapsed="false">
      <c r="A8450" s="0" t="n">
        <v>8434</v>
      </c>
      <c r="B8450" s="0" t="n">
        <v>0.415307532865709</v>
      </c>
      <c r="C8450" s="0" t="n">
        <f aca="false">VLOOKUP(B8450,$A$4:$B$14,2)</f>
        <v>2</v>
      </c>
      <c r="D8450" s="0" t="n">
        <f aca="false">D8449+G8449-$C8449</f>
        <v>0</v>
      </c>
      <c r="E8450" s="0" t="n">
        <f aca="false">E8449+F8449-$C8449</f>
        <v>-2</v>
      </c>
      <c r="F8450" s="0" t="n">
        <f aca="false">IF(E8450&lt;$E$2,MAX($E$3-E8450,0),0)</f>
        <v>3</v>
      </c>
      <c r="G8450" s="0" t="n">
        <f aca="false">F8450</f>
        <v>3</v>
      </c>
      <c r="H8450" s="0" t="n">
        <f aca="false">IF(D8451&gt;=0,$E$5*D8451,$E$6*-D8451)+IF(F8450&gt;0,$E$8*F8450+$E$7)</f>
        <v>70</v>
      </c>
    </row>
    <row r="8451" customFormat="false" ht="13.5" hidden="false" customHeight="false" outlineLevel="0" collapsed="false">
      <c r="A8451" s="0" t="n">
        <v>8435</v>
      </c>
      <c r="B8451" s="0" t="n">
        <v>0.856711370068112</v>
      </c>
      <c r="C8451" s="0" t="n">
        <f aca="false">VLOOKUP(B8451,$A$4:$B$14,2)</f>
        <v>3</v>
      </c>
      <c r="D8451" s="0" t="n">
        <f aca="false">D8450+G8450-$C8450</f>
        <v>2</v>
      </c>
      <c r="E8451" s="0" t="n">
        <f aca="false">E8450+F8450-$C8450</f>
        <v>-1</v>
      </c>
      <c r="F8451" s="0" t="n">
        <f aca="false">IF(E8451&lt;$E$2,MAX($E$3-E8451,0),0)</f>
        <v>2</v>
      </c>
      <c r="G8451" s="0" t="n">
        <f aca="false">F8451</f>
        <v>2</v>
      </c>
      <c r="H8451" s="0" t="n">
        <f aca="false">IF(D8452&gt;=0,$E$5*D8452,$E$6*-D8452)+IF(F8451&gt;0,$E$8*F8451+$E$7)</f>
        <v>40</v>
      </c>
    </row>
    <row r="8452" customFormat="false" ht="13.5" hidden="false" customHeight="false" outlineLevel="0" collapsed="false">
      <c r="A8452" s="0" t="n">
        <v>8436</v>
      </c>
      <c r="B8452" s="0" t="n">
        <v>0.531598291721937</v>
      </c>
      <c r="C8452" s="0" t="n">
        <f aca="false">VLOOKUP(B8452,$A$4:$B$14,2)</f>
        <v>2</v>
      </c>
      <c r="D8452" s="0" t="n">
        <f aca="false">D8451+G8451-$C8451</f>
        <v>1</v>
      </c>
      <c r="E8452" s="0" t="n">
        <f aca="false">E8451+F8451-$C8451</f>
        <v>-2</v>
      </c>
      <c r="F8452" s="0" t="n">
        <f aca="false">IF(E8452&lt;$E$2,MAX($E$3-E8452,0),0)</f>
        <v>3</v>
      </c>
      <c r="G8452" s="0" t="n">
        <f aca="false">F8452</f>
        <v>3</v>
      </c>
      <c r="H8452" s="0" t="n">
        <f aca="false">IF(D8453&gt;=0,$E$5*D8453,$E$6*-D8453)+IF(F8452&gt;0,$E$8*F8452+$E$7)</f>
        <v>60</v>
      </c>
    </row>
    <row r="8453" customFormat="false" ht="13.5" hidden="false" customHeight="false" outlineLevel="0" collapsed="false">
      <c r="A8453" s="0" t="n">
        <v>8437</v>
      </c>
      <c r="B8453" s="0" t="n">
        <v>0.692072022535116</v>
      </c>
      <c r="C8453" s="0" t="n">
        <f aca="false">VLOOKUP(B8453,$A$4:$B$14,2)</f>
        <v>3</v>
      </c>
      <c r="D8453" s="0" t="n">
        <f aca="false">D8452+G8452-$C8452</f>
        <v>2</v>
      </c>
      <c r="E8453" s="0" t="n">
        <f aca="false">E8452+F8452-$C8452</f>
        <v>-1</v>
      </c>
      <c r="F8453" s="0" t="n">
        <f aca="false">IF(E8453&lt;$E$2,MAX($E$3-E8453,0),0)</f>
        <v>2</v>
      </c>
      <c r="G8453" s="0" t="n">
        <f aca="false">F8453</f>
        <v>2</v>
      </c>
      <c r="H8453" s="0" t="n">
        <f aca="false">IF(D8454&gt;=0,$E$5*D8454,$E$6*-D8454)+IF(F8453&gt;0,$E$8*F8453+$E$7)</f>
        <v>40</v>
      </c>
    </row>
    <row r="8454" customFormat="false" ht="13.5" hidden="false" customHeight="false" outlineLevel="0" collapsed="false">
      <c r="A8454" s="0" t="n">
        <v>8438</v>
      </c>
      <c r="B8454" s="0" t="n">
        <v>0.8181127361742</v>
      </c>
      <c r="C8454" s="0" t="n">
        <f aca="false">VLOOKUP(B8454,$A$4:$B$14,2)</f>
        <v>3</v>
      </c>
      <c r="D8454" s="0" t="n">
        <f aca="false">D8453+G8453-$C8453</f>
        <v>1</v>
      </c>
      <c r="E8454" s="0" t="n">
        <f aca="false">E8453+F8453-$C8453</f>
        <v>-2</v>
      </c>
      <c r="F8454" s="0" t="n">
        <f aca="false">IF(E8454&lt;$E$2,MAX($E$3-E8454,0),0)</f>
        <v>3</v>
      </c>
      <c r="G8454" s="0" t="n">
        <f aca="false">F8454</f>
        <v>3</v>
      </c>
      <c r="H8454" s="0" t="n">
        <f aca="false">IF(D8455&gt;=0,$E$5*D8455,$E$6*-D8455)+IF(F8454&gt;0,$E$8*F8454+$E$7)</f>
        <v>50</v>
      </c>
    </row>
    <row r="8455" customFormat="false" ht="13.5" hidden="false" customHeight="false" outlineLevel="0" collapsed="false">
      <c r="A8455" s="0" t="n">
        <v>8439</v>
      </c>
      <c r="B8455" s="0" t="n">
        <v>0.219112609760851</v>
      </c>
      <c r="C8455" s="0" t="n">
        <f aca="false">VLOOKUP(B8455,$A$4:$B$14,2)</f>
        <v>1</v>
      </c>
      <c r="D8455" s="0" t="n">
        <f aca="false">D8454+G8454-$C8454</f>
        <v>1</v>
      </c>
      <c r="E8455" s="0" t="n">
        <f aca="false">E8454+F8454-$C8454</f>
        <v>-2</v>
      </c>
      <c r="F8455" s="0" t="n">
        <f aca="false">IF(E8455&lt;$E$2,MAX($E$3-E8455,0),0)</f>
        <v>3</v>
      </c>
      <c r="G8455" s="0" t="n">
        <f aca="false">F8455</f>
        <v>3</v>
      </c>
      <c r="H8455" s="0" t="n">
        <f aca="false">IF(D8456&gt;=0,$E$5*D8456,$E$6*-D8456)+IF(F8455&gt;0,$E$8*F8455+$E$7)</f>
        <v>70</v>
      </c>
    </row>
    <row r="8456" customFormat="false" ht="13.5" hidden="false" customHeight="false" outlineLevel="0" collapsed="false">
      <c r="A8456" s="0" t="n">
        <v>8440</v>
      </c>
      <c r="B8456" s="0" t="n">
        <v>0.376427609458237</v>
      </c>
      <c r="C8456" s="0" t="n">
        <f aca="false">VLOOKUP(B8456,$A$4:$B$14,2)</f>
        <v>1</v>
      </c>
      <c r="D8456" s="0" t="n">
        <f aca="false">D8455+G8455-$C8455</f>
        <v>3</v>
      </c>
      <c r="E8456" s="0" t="n">
        <f aca="false">E8455+F8455-$C8455</f>
        <v>0</v>
      </c>
      <c r="F8456" s="0" t="n">
        <f aca="false">IF(E8456&lt;$E$2,MAX($E$3-E8456,0),0)</f>
        <v>1</v>
      </c>
      <c r="G8456" s="0" t="n">
        <f aca="false">F8456</f>
        <v>1</v>
      </c>
      <c r="H8456" s="0" t="n">
        <f aca="false">IF(D8457&gt;=0,$E$5*D8457,$E$6*-D8457)+IF(F8456&gt;0,$E$8*F8456+$E$7)</f>
        <v>20</v>
      </c>
    </row>
    <row r="8457" customFormat="false" ht="13.5" hidden="false" customHeight="false" outlineLevel="0" collapsed="false">
      <c r="A8457" s="0" t="n">
        <v>8441</v>
      </c>
      <c r="B8457" s="0" t="n">
        <v>0.233391912505997</v>
      </c>
      <c r="C8457" s="0" t="n">
        <f aca="false">VLOOKUP(B8457,$A$4:$B$14,2)</f>
        <v>1</v>
      </c>
      <c r="D8457" s="0" t="n">
        <f aca="false">D8456+G8456-$C8456</f>
        <v>2</v>
      </c>
      <c r="E8457" s="0" t="n">
        <f aca="false">E8456+F8456-$C8456</f>
        <v>0</v>
      </c>
      <c r="F8457" s="0" t="n">
        <f aca="false">IF(E8457&lt;$E$2,MAX($E$3-E8457,0),0)</f>
        <v>1</v>
      </c>
      <c r="G8457" s="0" t="n">
        <f aca="false">F8457</f>
        <v>1</v>
      </c>
      <c r="H8457" s="0" t="n">
        <f aca="false">IF(D8458&gt;=0,$E$5*D8458,$E$6*-D8458)+IF(F8457&gt;0,$E$8*F8457+$E$7)</f>
        <v>60</v>
      </c>
    </row>
    <row r="8458" customFormat="false" ht="13.5" hidden="false" customHeight="false" outlineLevel="0" collapsed="false">
      <c r="A8458" s="0" t="n">
        <v>8442</v>
      </c>
      <c r="B8458" s="0" t="n">
        <v>0.916059523145234</v>
      </c>
      <c r="C8458" s="0" t="n">
        <f aca="false">VLOOKUP(B8458,$A$4:$B$14,2)</f>
        <v>4</v>
      </c>
      <c r="D8458" s="0" t="n">
        <f aca="false">D8457+G8457-$C8457</f>
        <v>3</v>
      </c>
      <c r="E8458" s="0" t="n">
        <f aca="false">E8457+F8457-$C8457</f>
        <v>0</v>
      </c>
      <c r="F8458" s="0" t="n">
        <f aca="false">IF(E8458&lt;$E$2,MAX($E$3-E8458,0),0)</f>
        <v>1</v>
      </c>
      <c r="G8458" s="0" t="n">
        <f aca="false">F8458</f>
        <v>1</v>
      </c>
      <c r="H8458" s="0" t="n">
        <f aca="false">IF(D8459&gt;=0,$E$5*D8459,$E$6*-D8459)+IF(F8458&gt;0,$E$8*F8458+$E$7)</f>
        <v>100</v>
      </c>
    </row>
    <row r="8459" customFormat="false" ht="13.5" hidden="false" customHeight="false" outlineLevel="0" collapsed="false">
      <c r="A8459" s="0" t="n">
        <v>8443</v>
      </c>
      <c r="B8459" s="0" t="n">
        <v>0.844266706743349</v>
      </c>
      <c r="C8459" s="0" t="n">
        <f aca="false">VLOOKUP(B8459,$A$4:$B$14,2)</f>
        <v>3</v>
      </c>
      <c r="D8459" s="0" t="n">
        <f aca="false">D8458+G8458-$C8458</f>
        <v>-1</v>
      </c>
      <c r="E8459" s="0" t="n">
        <f aca="false">E8458+F8458-$C8458</f>
        <v>-3</v>
      </c>
      <c r="F8459" s="0" t="n">
        <f aca="false">IF(E8459&lt;$E$2,MAX($E$3-E8459,0),0)</f>
        <v>4</v>
      </c>
      <c r="G8459" s="0" t="n">
        <f aca="false">F8459</f>
        <v>4</v>
      </c>
      <c r="H8459" s="0" t="n">
        <f aca="false">IF(D8460&gt;=0,$E$5*D8460,$E$6*-D8460)+IF(F8459&gt;0,$E$8*F8459+$E$7)</f>
        <v>70</v>
      </c>
    </row>
    <row r="8460" customFormat="false" ht="13.5" hidden="false" customHeight="false" outlineLevel="0" collapsed="false">
      <c r="A8460" s="0" t="n">
        <v>8444</v>
      </c>
      <c r="B8460" s="0" t="n">
        <v>0.149523432784442</v>
      </c>
      <c r="C8460" s="0" t="n">
        <f aca="false">VLOOKUP(B8460,$A$4:$B$14,2)</f>
        <v>1</v>
      </c>
      <c r="D8460" s="0" t="n">
        <f aca="false">D8459+G8459-$C8459</f>
        <v>1</v>
      </c>
      <c r="E8460" s="0" t="n">
        <f aca="false">E8459+F8459-$C8459</f>
        <v>-2</v>
      </c>
      <c r="F8460" s="0" t="n">
        <f aca="false">IF(E8460&lt;$E$2,MAX($E$3-E8460,0),0)</f>
        <v>3</v>
      </c>
      <c r="G8460" s="0" t="n">
        <f aca="false">F8460</f>
        <v>3</v>
      </c>
      <c r="H8460" s="0" t="n">
        <f aca="false">IF(D8461&gt;=0,$E$5*D8461,$E$6*-D8461)+IF(F8460&gt;0,$E$8*F8460+$E$7)</f>
        <v>70</v>
      </c>
    </row>
    <row r="8461" customFormat="false" ht="13.5" hidden="false" customHeight="false" outlineLevel="0" collapsed="false">
      <c r="A8461" s="0" t="n">
        <v>8445</v>
      </c>
      <c r="B8461" s="0" t="n">
        <v>0.947816450335028</v>
      </c>
      <c r="C8461" s="0" t="n">
        <f aca="false">VLOOKUP(B8461,$A$4:$B$14,2)</f>
        <v>5</v>
      </c>
      <c r="D8461" s="0" t="n">
        <f aca="false">D8460+G8460-$C8460</f>
        <v>3</v>
      </c>
      <c r="E8461" s="0" t="n">
        <f aca="false">E8460+F8460-$C8460</f>
        <v>0</v>
      </c>
      <c r="F8461" s="0" t="n">
        <f aca="false">IF(E8461&lt;$E$2,MAX($E$3-E8461,0),0)</f>
        <v>1</v>
      </c>
      <c r="G8461" s="0" t="n">
        <f aca="false">F8461</f>
        <v>1</v>
      </c>
      <c r="H8461" s="0" t="n">
        <f aca="false">IF(D8462&gt;=0,$E$5*D8462,$E$6*-D8462)+IF(F8461&gt;0,$E$8*F8461+$E$7)</f>
        <v>200</v>
      </c>
    </row>
    <row r="8462" customFormat="false" ht="13.5" hidden="false" customHeight="false" outlineLevel="0" collapsed="false">
      <c r="A8462" s="0" t="n">
        <v>8446</v>
      </c>
      <c r="B8462" s="0" t="n">
        <v>0.636568633871586</v>
      </c>
      <c r="C8462" s="0" t="n">
        <f aca="false">VLOOKUP(B8462,$A$4:$B$14,2)</f>
        <v>2</v>
      </c>
      <c r="D8462" s="0" t="n">
        <f aca="false">D8461+G8461-$C8461</f>
        <v>-2</v>
      </c>
      <c r="E8462" s="0" t="n">
        <f aca="false">E8461+F8461-$C8461</f>
        <v>-4</v>
      </c>
      <c r="F8462" s="0" t="n">
        <f aca="false">IF(E8462&lt;$E$2,MAX($E$3-E8462,0),0)</f>
        <v>5</v>
      </c>
      <c r="G8462" s="0" t="n">
        <f aca="false">F8462</f>
        <v>5</v>
      </c>
      <c r="H8462" s="0" t="n">
        <f aca="false">IF(D8463&gt;=0,$E$5*D8463,$E$6*-D8463)+IF(F8462&gt;0,$E$8*F8462+$E$7)</f>
        <v>90</v>
      </c>
    </row>
    <row r="8463" customFormat="false" ht="13.5" hidden="false" customHeight="false" outlineLevel="0" collapsed="false">
      <c r="A8463" s="0" t="n">
        <v>8447</v>
      </c>
      <c r="B8463" s="0" t="n">
        <v>0.0226127420778264</v>
      </c>
      <c r="C8463" s="0" t="n">
        <f aca="false">VLOOKUP(B8463,$A$4:$B$14,2)</f>
        <v>0</v>
      </c>
      <c r="D8463" s="0" t="n">
        <f aca="false">D8462+G8462-$C8462</f>
        <v>2</v>
      </c>
      <c r="E8463" s="0" t="n">
        <f aca="false">E8462+F8462-$C8462</f>
        <v>-1</v>
      </c>
      <c r="F8463" s="0" t="n">
        <f aca="false">IF(E8463&lt;$E$2,MAX($E$3-E8463,0),0)</f>
        <v>2</v>
      </c>
      <c r="G8463" s="0" t="n">
        <f aca="false">F8463</f>
        <v>2</v>
      </c>
      <c r="H8463" s="0" t="n">
        <f aca="false">IF(D8464&gt;=0,$E$5*D8464,$E$6*-D8464)+IF(F8463&gt;0,$E$8*F8463+$E$7)</f>
        <v>70</v>
      </c>
    </row>
    <row r="8464" customFormat="false" ht="13.5" hidden="false" customHeight="false" outlineLevel="0" collapsed="false">
      <c r="A8464" s="0" t="n">
        <v>8448</v>
      </c>
      <c r="B8464" s="0" t="n">
        <v>0.107725845518694</v>
      </c>
      <c r="C8464" s="0" t="n">
        <f aca="false">VLOOKUP(B8464,$A$4:$B$14,2)</f>
        <v>0</v>
      </c>
      <c r="D8464" s="0" t="n">
        <f aca="false">D8463+G8463-$C8463</f>
        <v>4</v>
      </c>
      <c r="E8464" s="0" t="n">
        <f aca="false">E8463+F8463-$C8463</f>
        <v>1</v>
      </c>
      <c r="F8464" s="0" t="n">
        <f aca="false">IF(E8464&lt;$E$2,MAX($E$3-E8464,0),0)</f>
        <v>0</v>
      </c>
      <c r="G8464" s="0" t="n">
        <f aca="false">F8464</f>
        <v>0</v>
      </c>
      <c r="H8464" s="0" t="n">
        <f aca="false">IF(D8465&gt;=0,$E$5*D8465,$E$6*-D8465)+IF(F8464&gt;0,$E$8*F8464+$E$7)</f>
        <v>40</v>
      </c>
    </row>
    <row r="8465" customFormat="false" ht="13.5" hidden="false" customHeight="false" outlineLevel="0" collapsed="false">
      <c r="A8465" s="0" t="n">
        <v>8449</v>
      </c>
      <c r="B8465" s="0" t="n">
        <v>0.339128912890779</v>
      </c>
      <c r="C8465" s="0" t="n">
        <f aca="false">VLOOKUP(B8465,$A$4:$B$14,2)</f>
        <v>1</v>
      </c>
      <c r="D8465" s="0" t="n">
        <f aca="false">D8464+G8464-$C8464</f>
        <v>4</v>
      </c>
      <c r="E8465" s="0" t="n">
        <f aca="false">E8464+F8464-$C8464</f>
        <v>1</v>
      </c>
      <c r="F8465" s="0" t="n">
        <f aca="false">IF(E8465&lt;$E$2,MAX($E$3-E8465,0),0)</f>
        <v>0</v>
      </c>
      <c r="G8465" s="0" t="n">
        <f aca="false">F8465</f>
        <v>0</v>
      </c>
      <c r="H8465" s="0" t="n">
        <f aca="false">IF(D8466&gt;=0,$E$5*D8466,$E$6*-D8466)+IF(F8465&gt;0,$E$8*F8465+$E$7)</f>
        <v>30</v>
      </c>
    </row>
    <row r="8466" customFormat="false" ht="13.5" hidden="false" customHeight="false" outlineLevel="0" collapsed="false">
      <c r="A8466" s="0" t="n">
        <v>8450</v>
      </c>
      <c r="B8466" s="0" t="n">
        <v>0.316511060141084</v>
      </c>
      <c r="C8466" s="0" t="n">
        <f aca="false">VLOOKUP(B8466,$A$4:$B$14,2)</f>
        <v>1</v>
      </c>
      <c r="D8466" s="0" t="n">
        <f aca="false">D8465+G8465-$C8465</f>
        <v>3</v>
      </c>
      <c r="E8466" s="0" t="n">
        <f aca="false">E8465+F8465-$C8465</f>
        <v>0</v>
      </c>
      <c r="F8466" s="0" t="n">
        <f aca="false">IF(E8466&lt;$E$2,MAX($E$3-E8466,0),0)</f>
        <v>1</v>
      </c>
      <c r="G8466" s="0" t="n">
        <f aca="false">F8466</f>
        <v>1</v>
      </c>
      <c r="H8466" s="0" t="n">
        <f aca="false">IF(D8467&gt;=0,$E$5*D8467,$E$6*-D8467)+IF(F8466&gt;0,$E$8*F8466+$E$7)</f>
        <v>20</v>
      </c>
    </row>
    <row r="8467" customFormat="false" ht="13.5" hidden="false" customHeight="false" outlineLevel="0" collapsed="false">
      <c r="A8467" s="0" t="n">
        <v>8451</v>
      </c>
      <c r="B8467" s="0" t="n">
        <v>0.225080006348445</v>
      </c>
      <c r="C8467" s="0" t="n">
        <f aca="false">VLOOKUP(B8467,$A$4:$B$14,2)</f>
        <v>1</v>
      </c>
      <c r="D8467" s="0" t="n">
        <f aca="false">D8466+G8466-$C8466</f>
        <v>2</v>
      </c>
      <c r="E8467" s="0" t="n">
        <f aca="false">E8466+F8466-$C8466</f>
        <v>0</v>
      </c>
      <c r="F8467" s="0" t="n">
        <f aca="false">IF(E8467&lt;$E$2,MAX($E$3-E8467,0),0)</f>
        <v>1</v>
      </c>
      <c r="G8467" s="0" t="n">
        <f aca="false">F8467</f>
        <v>1</v>
      </c>
      <c r="H8467" s="0" t="n">
        <f aca="false">IF(D8468&gt;=0,$E$5*D8468,$E$6*-D8468)+IF(F8467&gt;0,$E$8*F8467+$E$7)</f>
        <v>60</v>
      </c>
    </row>
    <row r="8468" customFormat="false" ht="13.5" hidden="false" customHeight="false" outlineLevel="0" collapsed="false">
      <c r="A8468" s="0" t="n">
        <v>8452</v>
      </c>
      <c r="B8468" s="0" t="n">
        <v>0.541139261434467</v>
      </c>
      <c r="C8468" s="0" t="n">
        <f aca="false">VLOOKUP(B8468,$A$4:$B$14,2)</f>
        <v>2</v>
      </c>
      <c r="D8468" s="0" t="n">
        <f aca="false">D8467+G8467-$C8467</f>
        <v>3</v>
      </c>
      <c r="E8468" s="0" t="n">
        <f aca="false">E8467+F8467-$C8467</f>
        <v>0</v>
      </c>
      <c r="F8468" s="0" t="n">
        <f aca="false">IF(E8468&lt;$E$2,MAX($E$3-E8468,0),0)</f>
        <v>1</v>
      </c>
      <c r="G8468" s="0" t="n">
        <f aca="false">F8468</f>
        <v>1</v>
      </c>
      <c r="H8468" s="0" t="n">
        <f aca="false">IF(D8469&gt;=0,$E$5*D8469,$E$6*-D8469)+IF(F8468&gt;0,$E$8*F8468+$E$7)</f>
        <v>10</v>
      </c>
    </row>
    <row r="8469" customFormat="false" ht="13.5" hidden="false" customHeight="false" outlineLevel="0" collapsed="false">
      <c r="A8469" s="0" t="n">
        <v>8453</v>
      </c>
      <c r="B8469" s="0" t="n">
        <v>0.384702526691648</v>
      </c>
      <c r="C8469" s="0" t="n">
        <f aca="false">VLOOKUP(B8469,$A$4:$B$14,2)</f>
        <v>1</v>
      </c>
      <c r="D8469" s="0" t="n">
        <f aca="false">D8468+G8468-$C8468</f>
        <v>1</v>
      </c>
      <c r="E8469" s="0" t="n">
        <f aca="false">E8468+F8468-$C8468</f>
        <v>-1</v>
      </c>
      <c r="F8469" s="0" t="n">
        <f aca="false">IF(E8469&lt;$E$2,MAX($E$3-E8469,0),0)</f>
        <v>2</v>
      </c>
      <c r="G8469" s="0" t="n">
        <f aca="false">F8469</f>
        <v>2</v>
      </c>
      <c r="H8469" s="0" t="n">
        <f aca="false">IF(D8470&gt;=0,$E$5*D8470,$E$6*-D8470)+IF(F8469&gt;0,$E$8*F8469+$E$7)</f>
        <v>70</v>
      </c>
    </row>
    <row r="8470" customFormat="false" ht="13.5" hidden="false" customHeight="false" outlineLevel="0" collapsed="false">
      <c r="A8470" s="0" t="n">
        <v>8454</v>
      </c>
      <c r="B8470" s="0" t="n">
        <v>0.140010976070734</v>
      </c>
      <c r="C8470" s="0" t="n">
        <f aca="false">VLOOKUP(B8470,$A$4:$B$14,2)</f>
        <v>1</v>
      </c>
      <c r="D8470" s="0" t="n">
        <f aca="false">D8469+G8469-$C8469</f>
        <v>3</v>
      </c>
      <c r="E8470" s="0" t="n">
        <f aca="false">E8469+F8469-$C8469</f>
        <v>0</v>
      </c>
      <c r="F8470" s="0" t="n">
        <f aca="false">IF(E8470&lt;$E$2,MAX($E$3-E8470,0),0)</f>
        <v>1</v>
      </c>
      <c r="G8470" s="0" t="n">
        <f aca="false">F8470</f>
        <v>1</v>
      </c>
      <c r="H8470" s="0" t="n">
        <f aca="false">IF(D8471&gt;=0,$E$5*D8471,$E$6*-D8471)+IF(F8470&gt;0,$E$8*F8470+$E$7)</f>
        <v>20</v>
      </c>
    </row>
    <row r="8471" customFormat="false" ht="13.5" hidden="false" customHeight="false" outlineLevel="0" collapsed="false">
      <c r="A8471" s="0" t="n">
        <v>8455</v>
      </c>
      <c r="B8471" s="0" t="n">
        <v>0.987861017371915</v>
      </c>
      <c r="C8471" s="0" t="n">
        <f aca="false">VLOOKUP(B8471,$A$4:$B$14,2)</f>
        <v>6</v>
      </c>
      <c r="D8471" s="0" t="n">
        <f aca="false">D8470+G8470-$C8470</f>
        <v>2</v>
      </c>
      <c r="E8471" s="0" t="n">
        <f aca="false">E8470+F8470-$C8470</f>
        <v>0</v>
      </c>
      <c r="F8471" s="0" t="n">
        <f aca="false">IF(E8471&lt;$E$2,MAX($E$3-E8471,0),0)</f>
        <v>1</v>
      </c>
      <c r="G8471" s="0" t="n">
        <f aca="false">F8471</f>
        <v>1</v>
      </c>
      <c r="H8471" s="0" t="n">
        <f aca="false">IF(D8472&gt;=0,$E$5*D8472,$E$6*-D8472)+IF(F8471&gt;0,$E$8*F8471+$E$7)</f>
        <v>230</v>
      </c>
    </row>
    <row r="8472" customFormat="false" ht="13.5" hidden="false" customHeight="false" outlineLevel="0" collapsed="false">
      <c r="A8472" s="0" t="n">
        <v>8456</v>
      </c>
      <c r="B8472" s="0" t="n">
        <v>0.532840711987187</v>
      </c>
      <c r="C8472" s="0" t="n">
        <f aca="false">VLOOKUP(B8472,$A$4:$B$14,2)</f>
        <v>2</v>
      </c>
      <c r="D8472" s="0" t="n">
        <f aca="false">D8471+G8471-$C8471</f>
        <v>-2</v>
      </c>
      <c r="E8472" s="0" t="n">
        <f aca="false">E8471+F8471-$C8471</f>
        <v>-5</v>
      </c>
      <c r="F8472" s="0" t="n">
        <f aca="false">IF(E8472&lt;$E$2,MAX($E$3-E8472,0),0)</f>
        <v>6</v>
      </c>
      <c r="G8472" s="0" t="n">
        <f aca="false">F8472</f>
        <v>6</v>
      </c>
      <c r="H8472" s="0" t="n">
        <f aca="false">IF(D8473&gt;=0,$E$5*D8473,$E$6*-D8473)+IF(F8472&gt;0,$E$8*F8472+$E$7)</f>
        <v>90</v>
      </c>
    </row>
    <row r="8473" customFormat="false" ht="13.5" hidden="false" customHeight="false" outlineLevel="0" collapsed="false">
      <c r="A8473" s="0" t="n">
        <v>8457</v>
      </c>
      <c r="B8473" s="0" t="n">
        <v>0.568137831922728</v>
      </c>
      <c r="C8473" s="0" t="n">
        <f aca="false">VLOOKUP(B8473,$A$4:$B$14,2)</f>
        <v>2</v>
      </c>
      <c r="D8473" s="0" t="n">
        <f aca="false">D8472+G8472-$C8472</f>
        <v>2</v>
      </c>
      <c r="E8473" s="0" t="n">
        <f aca="false">E8472+F8472-$C8472</f>
        <v>-1</v>
      </c>
      <c r="F8473" s="0" t="n">
        <f aca="false">IF(E8473&lt;$E$2,MAX($E$3-E8473,0),0)</f>
        <v>2</v>
      </c>
      <c r="G8473" s="0" t="n">
        <f aca="false">F8473</f>
        <v>2</v>
      </c>
      <c r="H8473" s="0" t="n">
        <f aca="false">IF(D8474&gt;=0,$E$5*D8474,$E$6*-D8474)+IF(F8473&gt;0,$E$8*F8473+$E$7)</f>
        <v>50</v>
      </c>
    </row>
    <row r="8474" customFormat="false" ht="13.5" hidden="false" customHeight="false" outlineLevel="0" collapsed="false">
      <c r="A8474" s="0" t="n">
        <v>8458</v>
      </c>
      <c r="B8474" s="0" t="n">
        <v>0.0949285586805191</v>
      </c>
      <c r="C8474" s="0" t="n">
        <f aca="false">VLOOKUP(B8474,$A$4:$B$14,2)</f>
        <v>0</v>
      </c>
      <c r="D8474" s="0" t="n">
        <f aca="false">D8473+G8473-$C8473</f>
        <v>2</v>
      </c>
      <c r="E8474" s="0" t="n">
        <f aca="false">E8473+F8473-$C8473</f>
        <v>-1</v>
      </c>
      <c r="F8474" s="0" t="n">
        <f aca="false">IF(E8474&lt;$E$2,MAX($E$3-E8474,0),0)</f>
        <v>2</v>
      </c>
      <c r="G8474" s="0" t="n">
        <f aca="false">F8474</f>
        <v>2</v>
      </c>
      <c r="H8474" s="0" t="n">
        <f aca="false">IF(D8475&gt;=0,$E$5*D8475,$E$6*-D8475)+IF(F8474&gt;0,$E$8*F8474+$E$7)</f>
        <v>70</v>
      </c>
    </row>
    <row r="8475" customFormat="false" ht="13.5" hidden="false" customHeight="false" outlineLevel="0" collapsed="false">
      <c r="A8475" s="0" t="n">
        <v>8459</v>
      </c>
      <c r="B8475" s="0" t="n">
        <v>0.279505797466203</v>
      </c>
      <c r="C8475" s="0" t="n">
        <f aca="false">VLOOKUP(B8475,$A$4:$B$14,2)</f>
        <v>1</v>
      </c>
      <c r="D8475" s="0" t="n">
        <f aca="false">D8474+G8474-$C8474</f>
        <v>4</v>
      </c>
      <c r="E8475" s="0" t="n">
        <f aca="false">E8474+F8474-$C8474</f>
        <v>1</v>
      </c>
      <c r="F8475" s="0" t="n">
        <f aca="false">IF(E8475&lt;$E$2,MAX($E$3-E8475,0),0)</f>
        <v>0</v>
      </c>
      <c r="G8475" s="0" t="n">
        <f aca="false">F8475</f>
        <v>0</v>
      </c>
      <c r="H8475" s="0" t="n">
        <f aca="false">IF(D8476&gt;=0,$E$5*D8476,$E$6*-D8476)+IF(F8475&gt;0,$E$8*F8475+$E$7)</f>
        <v>30</v>
      </c>
    </row>
    <row r="8476" customFormat="false" ht="13.5" hidden="false" customHeight="false" outlineLevel="0" collapsed="false">
      <c r="A8476" s="0" t="n">
        <v>8460</v>
      </c>
      <c r="B8476" s="0" t="n">
        <v>0.0107202868845153</v>
      </c>
      <c r="C8476" s="0" t="n">
        <f aca="false">VLOOKUP(B8476,$A$4:$B$14,2)</f>
        <v>0</v>
      </c>
      <c r="D8476" s="0" t="n">
        <f aca="false">D8475+G8475-$C8475</f>
        <v>3</v>
      </c>
      <c r="E8476" s="0" t="n">
        <f aca="false">E8475+F8475-$C8475</f>
        <v>0</v>
      </c>
      <c r="F8476" s="0" t="n">
        <f aca="false">IF(E8476&lt;$E$2,MAX($E$3-E8476,0),0)</f>
        <v>1</v>
      </c>
      <c r="G8476" s="0" t="n">
        <f aca="false">F8476</f>
        <v>1</v>
      </c>
      <c r="H8476" s="0" t="n">
        <f aca="false">IF(D8477&gt;=0,$E$5*D8477,$E$6*-D8477)+IF(F8476&gt;0,$E$8*F8476+$E$7)</f>
        <v>30</v>
      </c>
    </row>
    <row r="8477" customFormat="false" ht="13.5" hidden="false" customHeight="false" outlineLevel="0" collapsed="false">
      <c r="A8477" s="0" t="n">
        <v>8461</v>
      </c>
      <c r="B8477" s="0" t="n">
        <v>0.129475019768141</v>
      </c>
      <c r="C8477" s="0" t="n">
        <f aca="false">VLOOKUP(B8477,$A$4:$B$14,2)</f>
        <v>0</v>
      </c>
      <c r="D8477" s="0" t="n">
        <f aca="false">D8476+G8476-$C8476</f>
        <v>3</v>
      </c>
      <c r="E8477" s="0" t="n">
        <f aca="false">E8476+F8476-$C8476</f>
        <v>1</v>
      </c>
      <c r="F8477" s="0" t="n">
        <f aca="false">IF(E8477&lt;$E$2,MAX($E$3-E8477,0),0)</f>
        <v>0</v>
      </c>
      <c r="G8477" s="0" t="n">
        <f aca="false">F8477</f>
        <v>0</v>
      </c>
      <c r="H8477" s="0" t="n">
        <f aca="false">IF(D8478&gt;=0,$E$5*D8478,$E$6*-D8478)+IF(F8477&gt;0,$E$8*F8477+$E$7)</f>
        <v>30</v>
      </c>
    </row>
    <row r="8478" customFormat="false" ht="13.5" hidden="false" customHeight="false" outlineLevel="0" collapsed="false">
      <c r="A8478" s="0" t="n">
        <v>8462</v>
      </c>
      <c r="B8478" s="0" t="n">
        <v>0.128854600237527</v>
      </c>
      <c r="C8478" s="0" t="n">
        <f aca="false">VLOOKUP(B8478,$A$4:$B$14,2)</f>
        <v>0</v>
      </c>
      <c r="D8478" s="0" t="n">
        <f aca="false">D8477+G8477-$C8477</f>
        <v>3</v>
      </c>
      <c r="E8478" s="0" t="n">
        <f aca="false">E8477+F8477-$C8477</f>
        <v>1</v>
      </c>
      <c r="F8478" s="0" t="n">
        <f aca="false">IF(E8478&lt;$E$2,MAX($E$3-E8478,0),0)</f>
        <v>0</v>
      </c>
      <c r="G8478" s="0" t="n">
        <f aca="false">F8478</f>
        <v>0</v>
      </c>
      <c r="H8478" s="0" t="n">
        <f aca="false">IF(D8479&gt;=0,$E$5*D8479,$E$6*-D8479)+IF(F8478&gt;0,$E$8*F8478+$E$7)</f>
        <v>30</v>
      </c>
    </row>
    <row r="8479" customFormat="false" ht="13.5" hidden="false" customHeight="false" outlineLevel="0" collapsed="false">
      <c r="A8479" s="0" t="n">
        <v>8463</v>
      </c>
      <c r="B8479" s="0" t="n">
        <v>0.939885311614561</v>
      </c>
      <c r="C8479" s="0" t="n">
        <f aca="false">VLOOKUP(B8479,$A$4:$B$14,2)</f>
        <v>4</v>
      </c>
      <c r="D8479" s="0" t="n">
        <f aca="false">D8478+G8478-$C8478</f>
        <v>3</v>
      </c>
      <c r="E8479" s="0" t="n">
        <f aca="false">E8478+F8478-$C8478</f>
        <v>1</v>
      </c>
      <c r="F8479" s="0" t="n">
        <f aca="false">IF(E8479&lt;$E$2,MAX($E$3-E8479,0),0)</f>
        <v>0</v>
      </c>
      <c r="G8479" s="0" t="n">
        <f aca="false">F8479</f>
        <v>0</v>
      </c>
      <c r="H8479" s="0" t="n">
        <f aca="false">IF(D8480&gt;=0,$E$5*D8480,$E$6*-D8480)+IF(F8479&gt;0,$E$8*F8479+$E$7)</f>
        <v>100</v>
      </c>
    </row>
    <row r="8480" customFormat="false" ht="13.5" hidden="false" customHeight="false" outlineLevel="0" collapsed="false">
      <c r="A8480" s="0" t="n">
        <v>8464</v>
      </c>
      <c r="B8480" s="0" t="n">
        <v>0.728946735773093</v>
      </c>
      <c r="C8480" s="0" t="n">
        <f aca="false">VLOOKUP(B8480,$A$4:$B$14,2)</f>
        <v>3</v>
      </c>
      <c r="D8480" s="0" t="n">
        <f aca="false">D8479+G8479-$C8479</f>
        <v>-1</v>
      </c>
      <c r="E8480" s="0" t="n">
        <f aca="false">E8479+F8479-$C8479</f>
        <v>-3</v>
      </c>
      <c r="F8480" s="0" t="n">
        <f aca="false">IF(E8480&lt;$E$2,MAX($E$3-E8480,0),0)</f>
        <v>4</v>
      </c>
      <c r="G8480" s="0" t="n">
        <f aca="false">F8480</f>
        <v>4</v>
      </c>
      <c r="H8480" s="0" t="n">
        <f aca="false">IF(D8481&gt;=0,$E$5*D8481,$E$6*-D8481)+IF(F8480&gt;0,$E$8*F8480+$E$7)</f>
        <v>70</v>
      </c>
    </row>
    <row r="8481" customFormat="false" ht="13.5" hidden="false" customHeight="false" outlineLevel="0" collapsed="false">
      <c r="A8481" s="0" t="n">
        <v>8465</v>
      </c>
      <c r="B8481" s="0" t="n">
        <v>0.927037267352165</v>
      </c>
      <c r="C8481" s="0" t="n">
        <f aca="false">VLOOKUP(B8481,$A$4:$B$14,2)</f>
        <v>4</v>
      </c>
      <c r="D8481" s="0" t="n">
        <f aca="false">D8480+G8480-$C8480</f>
        <v>1</v>
      </c>
      <c r="E8481" s="0" t="n">
        <f aca="false">E8480+F8480-$C8480</f>
        <v>-2</v>
      </c>
      <c r="F8481" s="0" t="n">
        <f aca="false">IF(E8481&lt;$E$2,MAX($E$3-E8481,0),0)</f>
        <v>3</v>
      </c>
      <c r="G8481" s="0" t="n">
        <f aca="false">F8481</f>
        <v>3</v>
      </c>
      <c r="H8481" s="0" t="n">
        <f aca="false">IF(D8482&gt;=0,$E$5*D8482,$E$6*-D8482)+IF(F8481&gt;0,$E$8*F8481+$E$7)</f>
        <v>40</v>
      </c>
    </row>
    <row r="8482" customFormat="false" ht="13.5" hidden="false" customHeight="false" outlineLevel="0" collapsed="false">
      <c r="A8482" s="0" t="n">
        <v>8466</v>
      </c>
      <c r="B8482" s="0" t="n">
        <v>0.943311602258399</v>
      </c>
      <c r="C8482" s="0" t="n">
        <f aca="false">VLOOKUP(B8482,$A$4:$B$14,2)</f>
        <v>4</v>
      </c>
      <c r="D8482" s="0" t="n">
        <f aca="false">D8481+G8481-$C8481</f>
        <v>0</v>
      </c>
      <c r="E8482" s="0" t="n">
        <f aca="false">E8481+F8481-$C8481</f>
        <v>-3</v>
      </c>
      <c r="F8482" s="0" t="n">
        <f aca="false">IF(E8482&lt;$E$2,MAX($E$3-E8482,0),0)</f>
        <v>4</v>
      </c>
      <c r="G8482" s="0" t="n">
        <f aca="false">F8482</f>
        <v>4</v>
      </c>
      <c r="H8482" s="0" t="n">
        <f aca="false">IF(D8483&gt;=0,$E$5*D8483,$E$6*-D8483)+IF(F8482&gt;0,$E$8*F8482+$E$7)</f>
        <v>50</v>
      </c>
    </row>
    <row r="8483" customFormat="false" ht="13.5" hidden="false" customHeight="false" outlineLevel="0" collapsed="false">
      <c r="A8483" s="0" t="n">
        <v>8467</v>
      </c>
      <c r="B8483" s="0" t="n">
        <v>0.341176675760015</v>
      </c>
      <c r="C8483" s="0" t="n">
        <f aca="false">VLOOKUP(B8483,$A$4:$B$14,2)</f>
        <v>1</v>
      </c>
      <c r="D8483" s="0" t="n">
        <f aca="false">D8482+G8482-$C8482</f>
        <v>0</v>
      </c>
      <c r="E8483" s="0" t="n">
        <f aca="false">E8482+F8482-$C8482</f>
        <v>-3</v>
      </c>
      <c r="F8483" s="0" t="n">
        <f aca="false">IF(E8483&lt;$E$2,MAX($E$3-E8483,0),0)</f>
        <v>4</v>
      </c>
      <c r="G8483" s="0" t="n">
        <f aca="false">F8483</f>
        <v>4</v>
      </c>
      <c r="H8483" s="0" t="n">
        <f aca="false">IF(D8484&gt;=0,$E$5*D8484,$E$6*-D8484)+IF(F8483&gt;0,$E$8*F8483+$E$7)</f>
        <v>80</v>
      </c>
    </row>
    <row r="8484" customFormat="false" ht="13.5" hidden="false" customHeight="false" outlineLevel="0" collapsed="false">
      <c r="A8484" s="0" t="n">
        <v>8468</v>
      </c>
      <c r="B8484" s="0" t="n">
        <v>0.315048180617022</v>
      </c>
      <c r="C8484" s="0" t="n">
        <f aca="false">VLOOKUP(B8484,$A$4:$B$14,2)</f>
        <v>1</v>
      </c>
      <c r="D8484" s="0" t="n">
        <f aca="false">D8483+G8483-$C8483</f>
        <v>3</v>
      </c>
      <c r="E8484" s="0" t="n">
        <f aca="false">E8483+F8483-$C8483</f>
        <v>0</v>
      </c>
      <c r="F8484" s="0" t="n">
        <f aca="false">IF(E8484&lt;$E$2,MAX($E$3-E8484,0),0)</f>
        <v>1</v>
      </c>
      <c r="G8484" s="0" t="n">
        <f aca="false">F8484</f>
        <v>1</v>
      </c>
      <c r="H8484" s="0" t="n">
        <f aca="false">IF(D8485&gt;=0,$E$5*D8485,$E$6*-D8485)+IF(F8484&gt;0,$E$8*F8484+$E$7)</f>
        <v>20</v>
      </c>
    </row>
    <row r="8485" customFormat="false" ht="13.5" hidden="false" customHeight="false" outlineLevel="0" collapsed="false">
      <c r="A8485" s="0" t="n">
        <v>8469</v>
      </c>
      <c r="B8485" s="0" t="n">
        <v>0.78420546643409</v>
      </c>
      <c r="C8485" s="0" t="n">
        <f aca="false">VLOOKUP(B8485,$A$4:$B$14,2)</f>
        <v>3</v>
      </c>
      <c r="D8485" s="0" t="n">
        <f aca="false">D8484+G8484-$C8484</f>
        <v>2</v>
      </c>
      <c r="E8485" s="0" t="n">
        <f aca="false">E8484+F8484-$C8484</f>
        <v>0</v>
      </c>
      <c r="F8485" s="0" t="n">
        <f aca="false">IF(E8485&lt;$E$2,MAX($E$3-E8485,0),0)</f>
        <v>1</v>
      </c>
      <c r="G8485" s="0" t="n">
        <f aca="false">F8485</f>
        <v>1</v>
      </c>
      <c r="H8485" s="0" t="n">
        <f aca="false">IF(D8486&gt;=0,$E$5*D8486,$E$6*-D8486)+IF(F8485&gt;0,$E$8*F8485+$E$7)</f>
        <v>40</v>
      </c>
    </row>
    <row r="8486" customFormat="false" ht="13.5" hidden="false" customHeight="false" outlineLevel="0" collapsed="false">
      <c r="A8486" s="0" t="n">
        <v>8470</v>
      </c>
      <c r="B8486" s="0" t="n">
        <v>0.21182494789014</v>
      </c>
      <c r="C8486" s="0" t="n">
        <f aca="false">VLOOKUP(B8486,$A$4:$B$14,2)</f>
        <v>1</v>
      </c>
      <c r="D8486" s="0" t="n">
        <f aca="false">D8485+G8485-$C8485</f>
        <v>1</v>
      </c>
      <c r="E8486" s="0" t="n">
        <f aca="false">E8485+F8485-$C8485</f>
        <v>-2</v>
      </c>
      <c r="F8486" s="0" t="n">
        <f aca="false">IF(E8486&lt;$E$2,MAX($E$3-E8486,0),0)</f>
        <v>3</v>
      </c>
      <c r="G8486" s="0" t="n">
        <f aca="false">F8486</f>
        <v>3</v>
      </c>
      <c r="H8486" s="0" t="n">
        <f aca="false">IF(D8487&gt;=0,$E$5*D8487,$E$6*-D8487)+IF(F8486&gt;0,$E$8*F8486+$E$7)</f>
        <v>70</v>
      </c>
    </row>
    <row r="8487" customFormat="false" ht="13.5" hidden="false" customHeight="false" outlineLevel="0" collapsed="false">
      <c r="A8487" s="0" t="n">
        <v>8471</v>
      </c>
      <c r="B8487" s="0" t="n">
        <v>0.293449590047592</v>
      </c>
      <c r="C8487" s="0" t="n">
        <f aca="false">VLOOKUP(B8487,$A$4:$B$14,2)</f>
        <v>1</v>
      </c>
      <c r="D8487" s="0" t="n">
        <f aca="false">D8486+G8486-$C8486</f>
        <v>3</v>
      </c>
      <c r="E8487" s="0" t="n">
        <f aca="false">E8486+F8486-$C8486</f>
        <v>0</v>
      </c>
      <c r="F8487" s="0" t="n">
        <f aca="false">IF(E8487&lt;$E$2,MAX($E$3-E8487,0),0)</f>
        <v>1</v>
      </c>
      <c r="G8487" s="0" t="n">
        <f aca="false">F8487</f>
        <v>1</v>
      </c>
      <c r="H8487" s="0" t="n">
        <f aca="false">IF(D8488&gt;=0,$E$5*D8488,$E$6*-D8488)+IF(F8487&gt;0,$E$8*F8487+$E$7)</f>
        <v>20</v>
      </c>
    </row>
    <row r="8488" customFormat="false" ht="13.5" hidden="false" customHeight="false" outlineLevel="0" collapsed="false">
      <c r="A8488" s="0" t="n">
        <v>8472</v>
      </c>
      <c r="B8488" s="0" t="n">
        <v>0.652756688637967</v>
      </c>
      <c r="C8488" s="0" t="n">
        <f aca="false">VLOOKUP(B8488,$A$4:$B$14,2)</f>
        <v>2</v>
      </c>
      <c r="D8488" s="0" t="n">
        <f aca="false">D8487+G8487-$C8487</f>
        <v>2</v>
      </c>
      <c r="E8488" s="0" t="n">
        <f aca="false">E8487+F8487-$C8487</f>
        <v>0</v>
      </c>
      <c r="F8488" s="0" t="n">
        <f aca="false">IF(E8488&lt;$E$2,MAX($E$3-E8488,0),0)</f>
        <v>1</v>
      </c>
      <c r="G8488" s="0" t="n">
        <f aca="false">F8488</f>
        <v>1</v>
      </c>
      <c r="H8488" s="0" t="n">
        <f aca="false">IF(D8489&gt;=0,$E$5*D8489,$E$6*-D8489)+IF(F8488&gt;0,$E$8*F8488+$E$7)</f>
        <v>50</v>
      </c>
    </row>
    <row r="8489" customFormat="false" ht="13.5" hidden="false" customHeight="false" outlineLevel="0" collapsed="false">
      <c r="A8489" s="0" t="n">
        <v>8473</v>
      </c>
      <c r="B8489" s="0" t="n">
        <v>0.422818731234466</v>
      </c>
      <c r="C8489" s="0" t="n">
        <f aca="false">VLOOKUP(B8489,$A$4:$B$14,2)</f>
        <v>2</v>
      </c>
      <c r="D8489" s="0" t="n">
        <f aca="false">D8488+G8488-$C8488</f>
        <v>2</v>
      </c>
      <c r="E8489" s="0" t="n">
        <f aca="false">E8488+F8488-$C8488</f>
        <v>-1</v>
      </c>
      <c r="F8489" s="0" t="n">
        <f aca="false">IF(E8489&lt;$E$2,MAX($E$3-E8489,0),0)</f>
        <v>2</v>
      </c>
      <c r="G8489" s="0" t="n">
        <f aca="false">F8489</f>
        <v>2</v>
      </c>
      <c r="H8489" s="0" t="n">
        <f aca="false">IF(D8490&gt;=0,$E$5*D8490,$E$6*-D8490)+IF(F8489&gt;0,$E$8*F8489+$E$7)</f>
        <v>50</v>
      </c>
    </row>
    <row r="8490" customFormat="false" ht="13.5" hidden="false" customHeight="false" outlineLevel="0" collapsed="false">
      <c r="A8490" s="0" t="n">
        <v>8474</v>
      </c>
      <c r="B8490" s="0" t="n">
        <v>0.809481217788364</v>
      </c>
      <c r="C8490" s="0" t="n">
        <f aca="false">VLOOKUP(B8490,$A$4:$B$14,2)</f>
        <v>3</v>
      </c>
      <c r="D8490" s="0" t="n">
        <f aca="false">D8489+G8489-$C8489</f>
        <v>2</v>
      </c>
      <c r="E8490" s="0" t="n">
        <f aca="false">E8489+F8489-$C8489</f>
        <v>-1</v>
      </c>
      <c r="F8490" s="0" t="n">
        <f aca="false">IF(E8490&lt;$E$2,MAX($E$3-E8490,0),0)</f>
        <v>2</v>
      </c>
      <c r="G8490" s="0" t="n">
        <f aca="false">F8490</f>
        <v>2</v>
      </c>
      <c r="H8490" s="0" t="n">
        <f aca="false">IF(D8491&gt;=0,$E$5*D8491,$E$6*-D8491)+IF(F8490&gt;0,$E$8*F8490+$E$7)</f>
        <v>40</v>
      </c>
    </row>
    <row r="8491" customFormat="false" ht="13.5" hidden="false" customHeight="false" outlineLevel="0" collapsed="false">
      <c r="A8491" s="0" t="n">
        <v>8475</v>
      </c>
      <c r="B8491" s="0" t="n">
        <v>0.860908613715527</v>
      </c>
      <c r="C8491" s="0" t="n">
        <f aca="false">VLOOKUP(B8491,$A$4:$B$14,2)</f>
        <v>4</v>
      </c>
      <c r="D8491" s="0" t="n">
        <f aca="false">D8490+G8490-$C8490</f>
        <v>1</v>
      </c>
      <c r="E8491" s="0" t="n">
        <f aca="false">E8490+F8490-$C8490</f>
        <v>-2</v>
      </c>
      <c r="F8491" s="0" t="n">
        <f aca="false">IF(E8491&lt;$E$2,MAX($E$3-E8491,0),0)</f>
        <v>3</v>
      </c>
      <c r="G8491" s="0" t="n">
        <f aca="false">F8491</f>
        <v>3</v>
      </c>
      <c r="H8491" s="0" t="n">
        <f aca="false">IF(D8492&gt;=0,$E$5*D8492,$E$6*-D8492)+IF(F8491&gt;0,$E$8*F8491+$E$7)</f>
        <v>40</v>
      </c>
    </row>
    <row r="8492" customFormat="false" ht="13.5" hidden="false" customHeight="false" outlineLevel="0" collapsed="false">
      <c r="A8492" s="0" t="n">
        <v>8476</v>
      </c>
      <c r="B8492" s="0" t="n">
        <v>0.199916411152734</v>
      </c>
      <c r="C8492" s="0" t="n">
        <f aca="false">VLOOKUP(B8492,$A$4:$B$14,2)</f>
        <v>1</v>
      </c>
      <c r="D8492" s="0" t="n">
        <f aca="false">D8491+G8491-$C8491</f>
        <v>0</v>
      </c>
      <c r="E8492" s="0" t="n">
        <f aca="false">E8491+F8491-$C8491</f>
        <v>-3</v>
      </c>
      <c r="F8492" s="0" t="n">
        <f aca="false">IF(E8492&lt;$E$2,MAX($E$3-E8492,0),0)</f>
        <v>4</v>
      </c>
      <c r="G8492" s="0" t="n">
        <f aca="false">F8492</f>
        <v>4</v>
      </c>
      <c r="H8492" s="0" t="n">
        <f aca="false">IF(D8493&gt;=0,$E$5*D8493,$E$6*-D8493)+IF(F8492&gt;0,$E$8*F8492+$E$7)</f>
        <v>80</v>
      </c>
    </row>
    <row r="8493" customFormat="false" ht="13.5" hidden="false" customHeight="false" outlineLevel="0" collapsed="false">
      <c r="A8493" s="0" t="n">
        <v>8477</v>
      </c>
      <c r="B8493" s="0" t="n">
        <v>0.263278481126362</v>
      </c>
      <c r="C8493" s="0" t="n">
        <f aca="false">VLOOKUP(B8493,$A$4:$B$14,2)</f>
        <v>1</v>
      </c>
      <c r="D8493" s="0" t="n">
        <f aca="false">D8492+G8492-$C8492</f>
        <v>3</v>
      </c>
      <c r="E8493" s="0" t="n">
        <f aca="false">E8492+F8492-$C8492</f>
        <v>0</v>
      </c>
      <c r="F8493" s="0" t="n">
        <f aca="false">IF(E8493&lt;$E$2,MAX($E$3-E8493,0),0)</f>
        <v>1</v>
      </c>
      <c r="G8493" s="0" t="n">
        <f aca="false">F8493</f>
        <v>1</v>
      </c>
      <c r="H8493" s="0" t="n">
        <f aca="false">IF(D8494&gt;=0,$E$5*D8494,$E$6*-D8494)+IF(F8493&gt;0,$E$8*F8493+$E$7)</f>
        <v>20</v>
      </c>
    </row>
    <row r="8494" customFormat="false" ht="13.5" hidden="false" customHeight="false" outlineLevel="0" collapsed="false">
      <c r="A8494" s="0" t="n">
        <v>8478</v>
      </c>
      <c r="B8494" s="0" t="n">
        <v>0.578849701818777</v>
      </c>
      <c r="C8494" s="0" t="n">
        <f aca="false">VLOOKUP(B8494,$A$4:$B$14,2)</f>
        <v>2</v>
      </c>
      <c r="D8494" s="0" t="n">
        <f aca="false">D8493+G8493-$C8493</f>
        <v>2</v>
      </c>
      <c r="E8494" s="0" t="n">
        <f aca="false">E8493+F8493-$C8493</f>
        <v>0</v>
      </c>
      <c r="F8494" s="0" t="n">
        <f aca="false">IF(E8494&lt;$E$2,MAX($E$3-E8494,0),0)</f>
        <v>1</v>
      </c>
      <c r="G8494" s="0" t="n">
        <f aca="false">F8494</f>
        <v>1</v>
      </c>
      <c r="H8494" s="0" t="n">
        <f aca="false">IF(D8495&gt;=0,$E$5*D8495,$E$6*-D8495)+IF(F8494&gt;0,$E$8*F8494+$E$7)</f>
        <v>50</v>
      </c>
    </row>
    <row r="8495" customFormat="false" ht="13.5" hidden="false" customHeight="false" outlineLevel="0" collapsed="false">
      <c r="A8495" s="0" t="n">
        <v>8479</v>
      </c>
      <c r="B8495" s="0" t="n">
        <v>0.723726837980862</v>
      </c>
      <c r="C8495" s="0" t="n">
        <f aca="false">VLOOKUP(B8495,$A$4:$B$14,2)</f>
        <v>3</v>
      </c>
      <c r="D8495" s="0" t="n">
        <f aca="false">D8494+G8494-$C8494</f>
        <v>2</v>
      </c>
      <c r="E8495" s="0" t="n">
        <f aca="false">E8494+F8494-$C8494</f>
        <v>-1</v>
      </c>
      <c r="F8495" s="0" t="n">
        <f aca="false">IF(E8495&lt;$E$2,MAX($E$3-E8495,0),0)</f>
        <v>2</v>
      </c>
      <c r="G8495" s="0" t="n">
        <f aca="false">F8495</f>
        <v>2</v>
      </c>
      <c r="H8495" s="0" t="n">
        <f aca="false">IF(D8496&gt;=0,$E$5*D8496,$E$6*-D8496)+IF(F8495&gt;0,$E$8*F8495+$E$7)</f>
        <v>40</v>
      </c>
    </row>
    <row r="8496" customFormat="false" ht="13.5" hidden="false" customHeight="false" outlineLevel="0" collapsed="false">
      <c r="A8496" s="0" t="n">
        <v>8480</v>
      </c>
      <c r="B8496" s="0" t="n">
        <v>0.868876876609994</v>
      </c>
      <c r="C8496" s="0" t="n">
        <f aca="false">VLOOKUP(B8496,$A$4:$B$14,2)</f>
        <v>4</v>
      </c>
      <c r="D8496" s="0" t="n">
        <f aca="false">D8495+G8495-$C8495</f>
        <v>1</v>
      </c>
      <c r="E8496" s="0" t="n">
        <f aca="false">E8495+F8495-$C8495</f>
        <v>-2</v>
      </c>
      <c r="F8496" s="0" t="n">
        <f aca="false">IF(E8496&lt;$E$2,MAX($E$3-E8496,0),0)</f>
        <v>3</v>
      </c>
      <c r="G8496" s="0" t="n">
        <f aca="false">F8496</f>
        <v>3</v>
      </c>
      <c r="H8496" s="0" t="n">
        <f aca="false">IF(D8497&gt;=0,$E$5*D8497,$E$6*-D8497)+IF(F8496&gt;0,$E$8*F8496+$E$7)</f>
        <v>40</v>
      </c>
    </row>
    <row r="8497" customFormat="false" ht="13.5" hidden="false" customHeight="false" outlineLevel="0" collapsed="false">
      <c r="A8497" s="0" t="n">
        <v>8481</v>
      </c>
      <c r="B8497" s="0" t="n">
        <v>0.862716608742482</v>
      </c>
      <c r="C8497" s="0" t="n">
        <f aca="false">VLOOKUP(B8497,$A$4:$B$14,2)</f>
        <v>4</v>
      </c>
      <c r="D8497" s="0" t="n">
        <f aca="false">D8496+G8496-$C8496</f>
        <v>0</v>
      </c>
      <c r="E8497" s="0" t="n">
        <f aca="false">E8496+F8496-$C8496</f>
        <v>-3</v>
      </c>
      <c r="F8497" s="0" t="n">
        <f aca="false">IF(E8497&lt;$E$2,MAX($E$3-E8497,0),0)</f>
        <v>4</v>
      </c>
      <c r="G8497" s="0" t="n">
        <f aca="false">F8497</f>
        <v>4</v>
      </c>
      <c r="H8497" s="0" t="n">
        <f aca="false">IF(D8498&gt;=0,$E$5*D8498,$E$6*-D8498)+IF(F8497&gt;0,$E$8*F8497+$E$7)</f>
        <v>50</v>
      </c>
    </row>
    <row r="8498" customFormat="false" ht="13.5" hidden="false" customHeight="false" outlineLevel="0" collapsed="false">
      <c r="A8498" s="0" t="n">
        <v>8482</v>
      </c>
      <c r="B8498" s="0" t="n">
        <v>0.422949953048879</v>
      </c>
      <c r="C8498" s="0" t="n">
        <f aca="false">VLOOKUP(B8498,$A$4:$B$14,2)</f>
        <v>2</v>
      </c>
      <c r="D8498" s="0" t="n">
        <f aca="false">D8497+G8497-$C8497</f>
        <v>0</v>
      </c>
      <c r="E8498" s="0" t="n">
        <f aca="false">E8497+F8497-$C8497</f>
        <v>-3</v>
      </c>
      <c r="F8498" s="0" t="n">
        <f aca="false">IF(E8498&lt;$E$2,MAX($E$3-E8498,0),0)</f>
        <v>4</v>
      </c>
      <c r="G8498" s="0" t="n">
        <f aca="false">F8498</f>
        <v>4</v>
      </c>
      <c r="H8498" s="0" t="n">
        <f aca="false">IF(D8499&gt;=0,$E$5*D8499,$E$6*-D8499)+IF(F8498&gt;0,$E$8*F8498+$E$7)</f>
        <v>70</v>
      </c>
    </row>
    <row r="8499" customFormat="false" ht="13.5" hidden="false" customHeight="false" outlineLevel="0" collapsed="false">
      <c r="A8499" s="0" t="n">
        <v>8483</v>
      </c>
      <c r="B8499" s="0" t="n">
        <v>0.0152087119722557</v>
      </c>
      <c r="C8499" s="0" t="n">
        <f aca="false">VLOOKUP(B8499,$A$4:$B$14,2)</f>
        <v>0</v>
      </c>
      <c r="D8499" s="0" t="n">
        <f aca="false">D8498+G8498-$C8498</f>
        <v>2</v>
      </c>
      <c r="E8499" s="0" t="n">
        <f aca="false">E8498+F8498-$C8498</f>
        <v>-1</v>
      </c>
      <c r="F8499" s="0" t="n">
        <f aca="false">IF(E8499&lt;$E$2,MAX($E$3-E8499,0),0)</f>
        <v>2</v>
      </c>
      <c r="G8499" s="0" t="n">
        <f aca="false">F8499</f>
        <v>2</v>
      </c>
      <c r="H8499" s="0" t="n">
        <f aca="false">IF(D8500&gt;=0,$E$5*D8500,$E$6*-D8500)+IF(F8499&gt;0,$E$8*F8499+$E$7)</f>
        <v>70</v>
      </c>
    </row>
    <row r="8500" customFormat="false" ht="13.5" hidden="false" customHeight="false" outlineLevel="0" collapsed="false">
      <c r="A8500" s="0" t="n">
        <v>8484</v>
      </c>
      <c r="B8500" s="0" t="n">
        <v>0.939415736401953</v>
      </c>
      <c r="C8500" s="0" t="n">
        <f aca="false">VLOOKUP(B8500,$A$4:$B$14,2)</f>
        <v>4</v>
      </c>
      <c r="D8500" s="0" t="n">
        <f aca="false">D8499+G8499-$C8499</f>
        <v>4</v>
      </c>
      <c r="E8500" s="0" t="n">
        <f aca="false">E8499+F8499-$C8499</f>
        <v>1</v>
      </c>
      <c r="F8500" s="0" t="n">
        <f aca="false">IF(E8500&lt;$E$2,MAX($E$3-E8500,0),0)</f>
        <v>0</v>
      </c>
      <c r="G8500" s="0" t="n">
        <f aca="false">F8500</f>
        <v>0</v>
      </c>
      <c r="H8500" s="0" t="n">
        <f aca="false">IF(D8501&gt;=0,$E$5*D8501,$E$6*-D8501)+IF(F8500&gt;0,$E$8*F8500+$E$7)</f>
        <v>0</v>
      </c>
    </row>
    <row r="8501" customFormat="false" ht="13.5" hidden="false" customHeight="false" outlineLevel="0" collapsed="false">
      <c r="A8501" s="0" t="n">
        <v>8485</v>
      </c>
      <c r="B8501" s="0" t="n">
        <v>0.77433057908477</v>
      </c>
      <c r="C8501" s="0" t="n">
        <f aca="false">VLOOKUP(B8501,$A$4:$B$14,2)</f>
        <v>3</v>
      </c>
      <c r="D8501" s="0" t="n">
        <f aca="false">D8500+G8500-$C8500</f>
        <v>0</v>
      </c>
      <c r="E8501" s="0" t="n">
        <f aca="false">E8500+F8500-$C8500</f>
        <v>-3</v>
      </c>
      <c r="F8501" s="0" t="n">
        <f aca="false">IF(E8501&lt;$E$2,MAX($E$3-E8501,0),0)</f>
        <v>4</v>
      </c>
      <c r="G8501" s="0" t="n">
        <f aca="false">F8501</f>
        <v>4</v>
      </c>
      <c r="H8501" s="0" t="n">
        <f aca="false">IF(D8502&gt;=0,$E$5*D8502,$E$6*-D8502)+IF(F8501&gt;0,$E$8*F8501+$E$7)</f>
        <v>60</v>
      </c>
    </row>
    <row r="8502" customFormat="false" ht="13.5" hidden="false" customHeight="false" outlineLevel="0" collapsed="false">
      <c r="A8502" s="0" t="n">
        <v>8486</v>
      </c>
      <c r="B8502" s="0" t="n">
        <v>0.482510428495586</v>
      </c>
      <c r="C8502" s="0" t="n">
        <f aca="false">VLOOKUP(B8502,$A$4:$B$14,2)</f>
        <v>2</v>
      </c>
      <c r="D8502" s="0" t="n">
        <f aca="false">D8501+G8501-$C8501</f>
        <v>1</v>
      </c>
      <c r="E8502" s="0" t="n">
        <f aca="false">E8501+F8501-$C8501</f>
        <v>-2</v>
      </c>
      <c r="F8502" s="0" t="n">
        <f aca="false">IF(E8502&lt;$E$2,MAX($E$3-E8502,0),0)</f>
        <v>3</v>
      </c>
      <c r="G8502" s="0" t="n">
        <f aca="false">F8502</f>
        <v>3</v>
      </c>
      <c r="H8502" s="0" t="n">
        <f aca="false">IF(D8503&gt;=0,$E$5*D8503,$E$6*-D8503)+IF(F8502&gt;0,$E$8*F8502+$E$7)</f>
        <v>60</v>
      </c>
    </row>
    <row r="8503" customFormat="false" ht="13.5" hidden="false" customHeight="false" outlineLevel="0" collapsed="false">
      <c r="A8503" s="0" t="n">
        <v>8487</v>
      </c>
      <c r="B8503" s="0" t="n">
        <v>0.91598874537039</v>
      </c>
      <c r="C8503" s="0" t="n">
        <f aca="false">VLOOKUP(B8503,$A$4:$B$14,2)</f>
        <v>4</v>
      </c>
      <c r="D8503" s="0" t="n">
        <f aca="false">D8502+G8502-$C8502</f>
        <v>2</v>
      </c>
      <c r="E8503" s="0" t="n">
        <f aca="false">E8502+F8502-$C8502</f>
        <v>-1</v>
      </c>
      <c r="F8503" s="0" t="n">
        <f aca="false">IF(E8503&lt;$E$2,MAX($E$3-E8503,0),0)</f>
        <v>2</v>
      </c>
      <c r="G8503" s="0" t="n">
        <f aca="false">F8503</f>
        <v>2</v>
      </c>
      <c r="H8503" s="0" t="n">
        <f aca="false">IF(D8504&gt;=0,$E$5*D8504,$E$6*-D8504)+IF(F8503&gt;0,$E$8*F8503+$E$7)</f>
        <v>30</v>
      </c>
    </row>
    <row r="8504" customFormat="false" ht="13.5" hidden="false" customHeight="false" outlineLevel="0" collapsed="false">
      <c r="A8504" s="0" t="n">
        <v>8488</v>
      </c>
      <c r="B8504" s="0" t="n">
        <v>0.72764945053723</v>
      </c>
      <c r="C8504" s="0" t="n">
        <f aca="false">VLOOKUP(B8504,$A$4:$B$14,2)</f>
        <v>3</v>
      </c>
      <c r="D8504" s="0" t="n">
        <f aca="false">D8503+G8503-$C8503</f>
        <v>0</v>
      </c>
      <c r="E8504" s="0" t="n">
        <f aca="false">E8503+F8503-$C8503</f>
        <v>-3</v>
      </c>
      <c r="F8504" s="0" t="n">
        <f aca="false">IF(E8504&lt;$E$2,MAX($E$3-E8504,0),0)</f>
        <v>4</v>
      </c>
      <c r="G8504" s="0" t="n">
        <f aca="false">F8504</f>
        <v>4</v>
      </c>
      <c r="H8504" s="0" t="n">
        <f aca="false">IF(D8505&gt;=0,$E$5*D8505,$E$6*-D8505)+IF(F8504&gt;0,$E$8*F8504+$E$7)</f>
        <v>60</v>
      </c>
    </row>
    <row r="8505" customFormat="false" ht="13.5" hidden="false" customHeight="false" outlineLevel="0" collapsed="false">
      <c r="A8505" s="0" t="n">
        <v>8489</v>
      </c>
      <c r="B8505" s="0" t="n">
        <v>0.496108917453519</v>
      </c>
      <c r="C8505" s="0" t="n">
        <f aca="false">VLOOKUP(B8505,$A$4:$B$14,2)</f>
        <v>2</v>
      </c>
      <c r="D8505" s="0" t="n">
        <f aca="false">D8504+G8504-$C8504</f>
        <v>1</v>
      </c>
      <c r="E8505" s="0" t="n">
        <f aca="false">E8504+F8504-$C8504</f>
        <v>-2</v>
      </c>
      <c r="F8505" s="0" t="n">
        <f aca="false">IF(E8505&lt;$E$2,MAX($E$3-E8505,0),0)</f>
        <v>3</v>
      </c>
      <c r="G8505" s="0" t="n">
        <f aca="false">F8505</f>
        <v>3</v>
      </c>
      <c r="H8505" s="0" t="n">
        <f aca="false">IF(D8506&gt;=0,$E$5*D8506,$E$6*-D8506)+IF(F8505&gt;0,$E$8*F8505+$E$7)</f>
        <v>60</v>
      </c>
    </row>
    <row r="8506" customFormat="false" ht="13.5" hidden="false" customHeight="false" outlineLevel="0" collapsed="false">
      <c r="A8506" s="0" t="n">
        <v>8490</v>
      </c>
      <c r="B8506" s="0" t="n">
        <v>0.855731384759974</v>
      </c>
      <c r="C8506" s="0" t="n">
        <f aca="false">VLOOKUP(B8506,$A$4:$B$14,2)</f>
        <v>3</v>
      </c>
      <c r="D8506" s="0" t="n">
        <f aca="false">D8505+G8505-$C8505</f>
        <v>2</v>
      </c>
      <c r="E8506" s="0" t="n">
        <f aca="false">E8505+F8505-$C8505</f>
        <v>-1</v>
      </c>
      <c r="F8506" s="0" t="n">
        <f aca="false">IF(E8506&lt;$E$2,MAX($E$3-E8506,0),0)</f>
        <v>2</v>
      </c>
      <c r="G8506" s="0" t="n">
        <f aca="false">F8506</f>
        <v>2</v>
      </c>
      <c r="H8506" s="0" t="n">
        <f aca="false">IF(D8507&gt;=0,$E$5*D8507,$E$6*-D8507)+IF(F8506&gt;0,$E$8*F8506+$E$7)</f>
        <v>40</v>
      </c>
    </row>
    <row r="8507" customFormat="false" ht="13.5" hidden="false" customHeight="false" outlineLevel="0" collapsed="false">
      <c r="A8507" s="0" t="n">
        <v>8491</v>
      </c>
      <c r="B8507" s="0" t="n">
        <v>0.954143110526265</v>
      </c>
      <c r="C8507" s="0" t="n">
        <f aca="false">VLOOKUP(B8507,$A$4:$B$14,2)</f>
        <v>5</v>
      </c>
      <c r="D8507" s="0" t="n">
        <f aca="false">D8506+G8506-$C8506</f>
        <v>1</v>
      </c>
      <c r="E8507" s="0" t="n">
        <f aca="false">E8506+F8506-$C8506</f>
        <v>-2</v>
      </c>
      <c r="F8507" s="0" t="n">
        <f aca="false">IF(E8507&lt;$E$2,MAX($E$3-E8507,0),0)</f>
        <v>3</v>
      </c>
      <c r="G8507" s="0" t="n">
        <f aca="false">F8507</f>
        <v>3</v>
      </c>
      <c r="H8507" s="0" t="n">
        <f aca="false">IF(D8508&gt;=0,$E$5*D8508,$E$6*-D8508)+IF(F8507&gt;0,$E$8*F8507+$E$7)</f>
        <v>140</v>
      </c>
    </row>
    <row r="8508" customFormat="false" ht="13.5" hidden="false" customHeight="false" outlineLevel="0" collapsed="false">
      <c r="A8508" s="0" t="n">
        <v>8492</v>
      </c>
      <c r="B8508" s="0" t="n">
        <v>0.39939907539112</v>
      </c>
      <c r="C8508" s="0" t="n">
        <f aca="false">VLOOKUP(B8508,$A$4:$B$14,2)</f>
        <v>1</v>
      </c>
      <c r="D8508" s="0" t="n">
        <f aca="false">D8507+G8507-$C8507</f>
        <v>-1</v>
      </c>
      <c r="E8508" s="0" t="n">
        <f aca="false">E8507+F8507-$C8507</f>
        <v>-4</v>
      </c>
      <c r="F8508" s="0" t="n">
        <f aca="false">IF(E8508&lt;$E$2,MAX($E$3-E8508,0),0)</f>
        <v>5</v>
      </c>
      <c r="G8508" s="0" t="n">
        <f aca="false">F8508</f>
        <v>5</v>
      </c>
      <c r="H8508" s="0" t="n">
        <f aca="false">IF(D8509&gt;=0,$E$5*D8509,$E$6*-D8509)+IF(F8508&gt;0,$E$8*F8508+$E$7)</f>
        <v>90</v>
      </c>
    </row>
    <row r="8509" customFormat="false" ht="13.5" hidden="false" customHeight="false" outlineLevel="0" collapsed="false">
      <c r="A8509" s="0" t="n">
        <v>8493</v>
      </c>
      <c r="B8509" s="0" t="n">
        <v>0.671250981571696</v>
      </c>
      <c r="C8509" s="0" t="n">
        <f aca="false">VLOOKUP(B8509,$A$4:$B$14,2)</f>
        <v>2</v>
      </c>
      <c r="D8509" s="0" t="n">
        <f aca="false">D8508+G8508-$C8508</f>
        <v>3</v>
      </c>
      <c r="E8509" s="0" t="n">
        <f aca="false">E8508+F8508-$C8508</f>
        <v>0</v>
      </c>
      <c r="F8509" s="0" t="n">
        <f aca="false">IF(E8509&lt;$E$2,MAX($E$3-E8509,0),0)</f>
        <v>1</v>
      </c>
      <c r="G8509" s="0" t="n">
        <f aca="false">F8509</f>
        <v>1</v>
      </c>
      <c r="H8509" s="0" t="n">
        <f aca="false">IF(D8510&gt;=0,$E$5*D8510,$E$6*-D8510)+IF(F8509&gt;0,$E$8*F8509+$E$7)</f>
        <v>10</v>
      </c>
    </row>
    <row r="8510" customFormat="false" ht="13.5" hidden="false" customHeight="false" outlineLevel="0" collapsed="false">
      <c r="A8510" s="0" t="n">
        <v>8494</v>
      </c>
      <c r="B8510" s="0" t="n">
        <v>0.0275450432339897</v>
      </c>
      <c r="C8510" s="0" t="n">
        <f aca="false">VLOOKUP(B8510,$A$4:$B$14,2)</f>
        <v>0</v>
      </c>
      <c r="D8510" s="0" t="n">
        <f aca="false">D8509+G8509-$C8509</f>
        <v>1</v>
      </c>
      <c r="E8510" s="0" t="n">
        <f aca="false">E8509+F8509-$C8509</f>
        <v>-1</v>
      </c>
      <c r="F8510" s="0" t="n">
        <f aca="false">IF(E8510&lt;$E$2,MAX($E$3-E8510,0),0)</f>
        <v>2</v>
      </c>
      <c r="G8510" s="0" t="n">
        <f aca="false">F8510</f>
        <v>2</v>
      </c>
      <c r="H8510" s="0" t="n">
        <f aca="false">IF(D8511&gt;=0,$E$5*D8511,$E$6*-D8511)+IF(F8510&gt;0,$E$8*F8510+$E$7)</f>
        <v>80</v>
      </c>
    </row>
    <row r="8511" customFormat="false" ht="13.5" hidden="false" customHeight="false" outlineLevel="0" collapsed="false">
      <c r="A8511" s="0" t="n">
        <v>8495</v>
      </c>
      <c r="B8511" s="0" t="n">
        <v>0.664680633764685</v>
      </c>
      <c r="C8511" s="0" t="n">
        <f aca="false">VLOOKUP(B8511,$A$4:$B$14,2)</f>
        <v>2</v>
      </c>
      <c r="D8511" s="0" t="n">
        <f aca="false">D8510+G8510-$C8510</f>
        <v>4</v>
      </c>
      <c r="E8511" s="0" t="n">
        <f aca="false">E8510+F8510-$C8510</f>
        <v>1</v>
      </c>
      <c r="F8511" s="0" t="n">
        <f aca="false">IF(E8511&lt;$E$2,MAX($E$3-E8511,0),0)</f>
        <v>0</v>
      </c>
      <c r="G8511" s="0" t="n">
        <f aca="false">F8511</f>
        <v>0</v>
      </c>
      <c r="H8511" s="0" t="n">
        <f aca="false">IF(D8512&gt;=0,$E$5*D8512,$E$6*-D8512)+IF(F8511&gt;0,$E$8*F8511+$E$7)</f>
        <v>20</v>
      </c>
    </row>
    <row r="8512" customFormat="false" ht="13.5" hidden="false" customHeight="false" outlineLevel="0" collapsed="false">
      <c r="A8512" s="0" t="n">
        <v>8496</v>
      </c>
      <c r="B8512" s="0" t="n">
        <v>0.664556634174163</v>
      </c>
      <c r="C8512" s="0" t="n">
        <f aca="false">VLOOKUP(B8512,$A$4:$B$14,2)</f>
        <v>2</v>
      </c>
      <c r="D8512" s="0" t="n">
        <f aca="false">D8511+G8511-$C8511</f>
        <v>2</v>
      </c>
      <c r="E8512" s="0" t="n">
        <f aca="false">E8511+F8511-$C8511</f>
        <v>-1</v>
      </c>
      <c r="F8512" s="0" t="n">
        <f aca="false">IF(E8512&lt;$E$2,MAX($E$3-E8512,0),0)</f>
        <v>2</v>
      </c>
      <c r="G8512" s="0" t="n">
        <f aca="false">F8512</f>
        <v>2</v>
      </c>
      <c r="H8512" s="0" t="n">
        <f aca="false">IF(D8513&gt;=0,$E$5*D8513,$E$6*-D8513)+IF(F8512&gt;0,$E$8*F8512+$E$7)</f>
        <v>50</v>
      </c>
    </row>
    <row r="8513" customFormat="false" ht="13.5" hidden="false" customHeight="false" outlineLevel="0" collapsed="false">
      <c r="A8513" s="0" t="n">
        <v>8497</v>
      </c>
      <c r="B8513" s="0" t="n">
        <v>0.84436058470254</v>
      </c>
      <c r="C8513" s="0" t="n">
        <f aca="false">VLOOKUP(B8513,$A$4:$B$14,2)</f>
        <v>3</v>
      </c>
      <c r="D8513" s="0" t="n">
        <f aca="false">D8512+G8512-$C8512</f>
        <v>2</v>
      </c>
      <c r="E8513" s="0" t="n">
        <f aca="false">E8512+F8512-$C8512</f>
        <v>-1</v>
      </c>
      <c r="F8513" s="0" t="n">
        <f aca="false">IF(E8513&lt;$E$2,MAX($E$3-E8513,0),0)</f>
        <v>2</v>
      </c>
      <c r="G8513" s="0" t="n">
        <f aca="false">F8513</f>
        <v>2</v>
      </c>
      <c r="H8513" s="0" t="n">
        <f aca="false">IF(D8514&gt;=0,$E$5*D8514,$E$6*-D8514)+IF(F8513&gt;0,$E$8*F8513+$E$7)</f>
        <v>40</v>
      </c>
    </row>
    <row r="8514" customFormat="false" ht="13.5" hidden="false" customHeight="false" outlineLevel="0" collapsed="false">
      <c r="A8514" s="0" t="n">
        <v>8498</v>
      </c>
      <c r="B8514" s="0" t="n">
        <v>0.0638883999473197</v>
      </c>
      <c r="C8514" s="0" t="n">
        <f aca="false">VLOOKUP(B8514,$A$4:$B$14,2)</f>
        <v>0</v>
      </c>
      <c r="D8514" s="0" t="n">
        <f aca="false">D8513+G8513-$C8513</f>
        <v>1</v>
      </c>
      <c r="E8514" s="0" t="n">
        <f aca="false">E8513+F8513-$C8513</f>
        <v>-2</v>
      </c>
      <c r="F8514" s="0" t="n">
        <f aca="false">IF(E8514&lt;$E$2,MAX($E$3-E8514,0),0)</f>
        <v>3</v>
      </c>
      <c r="G8514" s="0" t="n">
        <f aca="false">F8514</f>
        <v>3</v>
      </c>
      <c r="H8514" s="0" t="n">
        <f aca="false">IF(D8515&gt;=0,$E$5*D8515,$E$6*-D8515)+IF(F8514&gt;0,$E$8*F8514+$E$7)</f>
        <v>80</v>
      </c>
    </row>
    <row r="8515" customFormat="false" ht="13.5" hidden="false" customHeight="false" outlineLevel="0" collapsed="false">
      <c r="A8515" s="0" t="n">
        <v>8499</v>
      </c>
      <c r="B8515" s="0" t="n">
        <v>0.690328024103885</v>
      </c>
      <c r="C8515" s="0" t="n">
        <f aca="false">VLOOKUP(B8515,$A$4:$B$14,2)</f>
        <v>3</v>
      </c>
      <c r="D8515" s="0" t="n">
        <f aca="false">D8514+G8514-$C8514</f>
        <v>4</v>
      </c>
      <c r="E8515" s="0" t="n">
        <f aca="false">E8514+F8514-$C8514</f>
        <v>1</v>
      </c>
      <c r="F8515" s="0" t="n">
        <f aca="false">IF(E8515&lt;$E$2,MAX($E$3-E8515,0),0)</f>
        <v>0</v>
      </c>
      <c r="G8515" s="0" t="n">
        <f aca="false">F8515</f>
        <v>0</v>
      </c>
      <c r="H8515" s="0" t="n">
        <f aca="false">IF(D8516&gt;=0,$E$5*D8516,$E$6*-D8516)+IF(F8515&gt;0,$E$8*F8515+$E$7)</f>
        <v>10</v>
      </c>
    </row>
    <row r="8516" customFormat="false" ht="13.5" hidden="false" customHeight="false" outlineLevel="0" collapsed="false">
      <c r="A8516" s="0" t="n">
        <v>8500</v>
      </c>
      <c r="B8516" s="0" t="n">
        <v>0.301239741670003</v>
      </c>
      <c r="C8516" s="0" t="n">
        <f aca="false">VLOOKUP(B8516,$A$4:$B$14,2)</f>
        <v>1</v>
      </c>
      <c r="D8516" s="0" t="n">
        <f aca="false">D8515+G8515-$C8515</f>
        <v>1</v>
      </c>
      <c r="E8516" s="0" t="n">
        <f aca="false">E8515+F8515-$C8515</f>
        <v>-2</v>
      </c>
      <c r="F8516" s="0" t="n">
        <f aca="false">IF(E8516&lt;$E$2,MAX($E$3-E8516,0),0)</f>
        <v>3</v>
      </c>
      <c r="G8516" s="0" t="n">
        <f aca="false">F8516</f>
        <v>3</v>
      </c>
      <c r="H8516" s="0" t="n">
        <f aca="false">IF(D8517&gt;=0,$E$5*D8517,$E$6*-D8517)+IF(F8516&gt;0,$E$8*F8516+$E$7)</f>
        <v>70</v>
      </c>
    </row>
    <row r="8517" customFormat="false" ht="13.5" hidden="false" customHeight="false" outlineLevel="0" collapsed="false">
      <c r="A8517" s="0" t="n">
        <v>8501</v>
      </c>
      <c r="B8517" s="0" t="n">
        <v>0.837114201615251</v>
      </c>
      <c r="C8517" s="0" t="n">
        <f aca="false">VLOOKUP(B8517,$A$4:$B$14,2)</f>
        <v>3</v>
      </c>
      <c r="D8517" s="0" t="n">
        <f aca="false">D8516+G8516-$C8516</f>
        <v>3</v>
      </c>
      <c r="E8517" s="0" t="n">
        <f aca="false">E8516+F8516-$C8516</f>
        <v>0</v>
      </c>
      <c r="F8517" s="0" t="n">
        <f aca="false">IF(E8517&lt;$E$2,MAX($E$3-E8517,0),0)</f>
        <v>1</v>
      </c>
      <c r="G8517" s="0" t="n">
        <f aca="false">F8517</f>
        <v>1</v>
      </c>
      <c r="H8517" s="0" t="n">
        <f aca="false">IF(D8518&gt;=0,$E$5*D8518,$E$6*-D8518)+IF(F8517&gt;0,$E$8*F8517+$E$7)</f>
        <v>0</v>
      </c>
    </row>
    <row r="8518" customFormat="false" ht="13.5" hidden="false" customHeight="false" outlineLevel="0" collapsed="false">
      <c r="A8518" s="0" t="n">
        <v>8502</v>
      </c>
      <c r="B8518" s="0" t="n">
        <v>0.775733934575095</v>
      </c>
      <c r="C8518" s="0" t="n">
        <f aca="false">VLOOKUP(B8518,$A$4:$B$14,2)</f>
        <v>3</v>
      </c>
      <c r="D8518" s="0" t="n">
        <f aca="false">D8517+G8517-$C8517</f>
        <v>0</v>
      </c>
      <c r="E8518" s="0" t="n">
        <f aca="false">E8517+F8517-$C8517</f>
        <v>-2</v>
      </c>
      <c r="F8518" s="0" t="n">
        <f aca="false">IF(E8518&lt;$E$2,MAX($E$3-E8518,0),0)</f>
        <v>3</v>
      </c>
      <c r="G8518" s="0" t="n">
        <f aca="false">F8518</f>
        <v>3</v>
      </c>
      <c r="H8518" s="0" t="n">
        <f aca="false">IF(D8519&gt;=0,$E$5*D8519,$E$6*-D8519)+IF(F8518&gt;0,$E$8*F8518+$E$7)</f>
        <v>60</v>
      </c>
    </row>
    <row r="8519" customFormat="false" ht="13.5" hidden="false" customHeight="false" outlineLevel="0" collapsed="false">
      <c r="A8519" s="0" t="n">
        <v>8503</v>
      </c>
      <c r="B8519" s="0" t="n">
        <v>0.692616985179687</v>
      </c>
      <c r="C8519" s="0" t="n">
        <f aca="false">VLOOKUP(B8519,$A$4:$B$14,2)</f>
        <v>3</v>
      </c>
      <c r="D8519" s="0" t="n">
        <f aca="false">D8518+G8518-$C8518</f>
        <v>1</v>
      </c>
      <c r="E8519" s="0" t="n">
        <f aca="false">E8518+F8518-$C8518</f>
        <v>-2</v>
      </c>
      <c r="F8519" s="0" t="n">
        <f aca="false">IF(E8519&lt;$E$2,MAX($E$3-E8519,0),0)</f>
        <v>3</v>
      </c>
      <c r="G8519" s="0" t="n">
        <f aca="false">F8519</f>
        <v>3</v>
      </c>
      <c r="H8519" s="0" t="n">
        <f aca="false">IF(D8520&gt;=0,$E$5*D8520,$E$6*-D8520)+IF(F8519&gt;0,$E$8*F8519+$E$7)</f>
        <v>50</v>
      </c>
    </row>
    <row r="8520" customFormat="false" ht="13.5" hidden="false" customHeight="false" outlineLevel="0" collapsed="false">
      <c r="A8520" s="0" t="n">
        <v>8504</v>
      </c>
      <c r="B8520" s="0" t="n">
        <v>0.98764321006394</v>
      </c>
      <c r="C8520" s="0" t="n">
        <f aca="false">VLOOKUP(B8520,$A$4:$B$14,2)</f>
        <v>6</v>
      </c>
      <c r="D8520" s="0" t="n">
        <f aca="false">D8519+G8519-$C8519</f>
        <v>1</v>
      </c>
      <c r="E8520" s="0" t="n">
        <f aca="false">E8519+F8519-$C8519</f>
        <v>-2</v>
      </c>
      <c r="F8520" s="0" t="n">
        <f aca="false">IF(E8520&lt;$E$2,MAX($E$3-E8520,0),0)</f>
        <v>3</v>
      </c>
      <c r="G8520" s="0" t="n">
        <f aca="false">F8520</f>
        <v>3</v>
      </c>
      <c r="H8520" s="0" t="n">
        <f aca="false">IF(D8521&gt;=0,$E$5*D8521,$E$6*-D8521)+IF(F8520&gt;0,$E$8*F8520+$E$7)</f>
        <v>240</v>
      </c>
    </row>
    <row r="8521" customFormat="false" ht="13.5" hidden="false" customHeight="false" outlineLevel="0" collapsed="false">
      <c r="A8521" s="0" t="n">
        <v>8505</v>
      </c>
      <c r="B8521" s="0" t="n">
        <v>0.354592598393942</v>
      </c>
      <c r="C8521" s="0" t="n">
        <f aca="false">VLOOKUP(B8521,$A$4:$B$14,2)</f>
        <v>1</v>
      </c>
      <c r="D8521" s="0" t="n">
        <f aca="false">D8520+G8520-$C8520</f>
        <v>-2</v>
      </c>
      <c r="E8521" s="0" t="n">
        <f aca="false">E8520+F8520-$C8520</f>
        <v>-5</v>
      </c>
      <c r="F8521" s="0" t="n">
        <f aca="false">IF(E8521&lt;$E$2,MAX($E$3-E8521,0),0)</f>
        <v>6</v>
      </c>
      <c r="G8521" s="0" t="n">
        <f aca="false">F8521</f>
        <v>6</v>
      </c>
      <c r="H8521" s="0" t="n">
        <f aca="false">IF(D8522&gt;=0,$E$5*D8522,$E$6*-D8522)+IF(F8521&gt;0,$E$8*F8521+$E$7)</f>
        <v>100</v>
      </c>
    </row>
    <row r="8522" customFormat="false" ht="13.5" hidden="false" customHeight="false" outlineLevel="0" collapsed="false">
      <c r="A8522" s="0" t="n">
        <v>8506</v>
      </c>
      <c r="B8522" s="0" t="n">
        <v>0.490887100033289</v>
      </c>
      <c r="C8522" s="0" t="n">
        <f aca="false">VLOOKUP(B8522,$A$4:$B$14,2)</f>
        <v>2</v>
      </c>
      <c r="D8522" s="0" t="n">
        <f aca="false">D8521+G8521-$C8521</f>
        <v>3</v>
      </c>
      <c r="E8522" s="0" t="n">
        <f aca="false">E8521+F8521-$C8521</f>
        <v>0</v>
      </c>
      <c r="F8522" s="0" t="n">
        <f aca="false">IF(E8522&lt;$E$2,MAX($E$3-E8522,0),0)</f>
        <v>1</v>
      </c>
      <c r="G8522" s="0" t="n">
        <f aca="false">F8522</f>
        <v>1</v>
      </c>
      <c r="H8522" s="0" t="n">
        <f aca="false">IF(D8523&gt;=0,$E$5*D8523,$E$6*-D8523)+IF(F8522&gt;0,$E$8*F8522+$E$7)</f>
        <v>10</v>
      </c>
    </row>
    <row r="8523" customFormat="false" ht="13.5" hidden="false" customHeight="false" outlineLevel="0" collapsed="false">
      <c r="A8523" s="0" t="n">
        <v>8507</v>
      </c>
      <c r="B8523" s="0" t="n">
        <v>0.299013659867072</v>
      </c>
      <c r="C8523" s="0" t="n">
        <f aca="false">VLOOKUP(B8523,$A$4:$B$14,2)</f>
        <v>1</v>
      </c>
      <c r="D8523" s="0" t="n">
        <f aca="false">D8522+G8522-$C8522</f>
        <v>1</v>
      </c>
      <c r="E8523" s="0" t="n">
        <f aca="false">E8522+F8522-$C8522</f>
        <v>-1</v>
      </c>
      <c r="F8523" s="0" t="n">
        <f aca="false">IF(E8523&lt;$E$2,MAX($E$3-E8523,0),0)</f>
        <v>2</v>
      </c>
      <c r="G8523" s="0" t="n">
        <f aca="false">F8523</f>
        <v>2</v>
      </c>
      <c r="H8523" s="0" t="n">
        <f aca="false">IF(D8524&gt;=0,$E$5*D8524,$E$6*-D8524)+IF(F8523&gt;0,$E$8*F8523+$E$7)</f>
        <v>70</v>
      </c>
    </row>
    <row r="8524" customFormat="false" ht="13.5" hidden="false" customHeight="false" outlineLevel="0" collapsed="false">
      <c r="A8524" s="0" t="n">
        <v>8508</v>
      </c>
      <c r="B8524" s="0" t="n">
        <v>0.674171897077216</v>
      </c>
      <c r="C8524" s="0" t="n">
        <f aca="false">VLOOKUP(B8524,$A$4:$B$14,2)</f>
        <v>2</v>
      </c>
      <c r="D8524" s="0" t="n">
        <f aca="false">D8523+G8523-$C8523</f>
        <v>3</v>
      </c>
      <c r="E8524" s="0" t="n">
        <f aca="false">E8523+F8523-$C8523</f>
        <v>0</v>
      </c>
      <c r="F8524" s="0" t="n">
        <f aca="false">IF(E8524&lt;$E$2,MAX($E$3-E8524,0),0)</f>
        <v>1</v>
      </c>
      <c r="G8524" s="0" t="n">
        <f aca="false">F8524</f>
        <v>1</v>
      </c>
      <c r="H8524" s="0" t="n">
        <f aca="false">IF(D8525&gt;=0,$E$5*D8525,$E$6*-D8525)+IF(F8524&gt;0,$E$8*F8524+$E$7)</f>
        <v>10</v>
      </c>
    </row>
    <row r="8525" customFormat="false" ht="13.5" hidden="false" customHeight="false" outlineLevel="0" collapsed="false">
      <c r="A8525" s="0" t="n">
        <v>8509</v>
      </c>
      <c r="B8525" s="0" t="n">
        <v>0.772809795012563</v>
      </c>
      <c r="C8525" s="0" t="n">
        <f aca="false">VLOOKUP(B8525,$A$4:$B$14,2)</f>
        <v>3</v>
      </c>
      <c r="D8525" s="0" t="n">
        <f aca="false">D8524+G8524-$C8524</f>
        <v>1</v>
      </c>
      <c r="E8525" s="0" t="n">
        <f aca="false">E8524+F8524-$C8524</f>
        <v>-1</v>
      </c>
      <c r="F8525" s="0" t="n">
        <f aca="false">IF(E8525&lt;$E$2,MAX($E$3-E8525,0),0)</f>
        <v>2</v>
      </c>
      <c r="G8525" s="0" t="n">
        <f aca="false">F8525</f>
        <v>2</v>
      </c>
      <c r="H8525" s="0" t="n">
        <f aca="false">IF(D8526&gt;=0,$E$5*D8526,$E$6*-D8526)+IF(F8525&gt;0,$E$8*F8525+$E$7)</f>
        <v>50</v>
      </c>
    </row>
    <row r="8526" customFormat="false" ht="13.5" hidden="false" customHeight="false" outlineLevel="0" collapsed="false">
      <c r="A8526" s="0" t="n">
        <v>8510</v>
      </c>
      <c r="B8526" s="0" t="n">
        <v>0.852949713883314</v>
      </c>
      <c r="C8526" s="0" t="n">
        <f aca="false">VLOOKUP(B8526,$A$4:$B$14,2)</f>
        <v>3</v>
      </c>
      <c r="D8526" s="0" t="n">
        <f aca="false">D8525+G8525-$C8525</f>
        <v>1</v>
      </c>
      <c r="E8526" s="0" t="n">
        <f aca="false">E8525+F8525-$C8525</f>
        <v>-2</v>
      </c>
      <c r="F8526" s="0" t="n">
        <f aca="false">IF(E8526&lt;$E$2,MAX($E$3-E8526,0),0)</f>
        <v>3</v>
      </c>
      <c r="G8526" s="0" t="n">
        <f aca="false">F8526</f>
        <v>3</v>
      </c>
      <c r="H8526" s="0" t="n">
        <f aca="false">IF(D8527&gt;=0,$E$5*D8527,$E$6*-D8527)+IF(F8526&gt;0,$E$8*F8526+$E$7)</f>
        <v>50</v>
      </c>
    </row>
    <row r="8527" customFormat="false" ht="13.5" hidden="false" customHeight="false" outlineLevel="0" collapsed="false">
      <c r="A8527" s="0" t="n">
        <v>8511</v>
      </c>
      <c r="B8527" s="0" t="n">
        <v>0.541017964221472</v>
      </c>
      <c r="C8527" s="0" t="n">
        <f aca="false">VLOOKUP(B8527,$A$4:$B$14,2)</f>
        <v>2</v>
      </c>
      <c r="D8527" s="0" t="n">
        <f aca="false">D8526+G8526-$C8526</f>
        <v>1</v>
      </c>
      <c r="E8527" s="0" t="n">
        <f aca="false">E8526+F8526-$C8526</f>
        <v>-2</v>
      </c>
      <c r="F8527" s="0" t="n">
        <f aca="false">IF(E8527&lt;$E$2,MAX($E$3-E8527,0),0)</f>
        <v>3</v>
      </c>
      <c r="G8527" s="0" t="n">
        <f aca="false">F8527</f>
        <v>3</v>
      </c>
      <c r="H8527" s="0" t="n">
        <f aca="false">IF(D8528&gt;=0,$E$5*D8528,$E$6*-D8528)+IF(F8527&gt;0,$E$8*F8527+$E$7)</f>
        <v>60</v>
      </c>
    </row>
    <row r="8528" customFormat="false" ht="13.5" hidden="false" customHeight="false" outlineLevel="0" collapsed="false">
      <c r="A8528" s="0" t="n">
        <v>8512</v>
      </c>
      <c r="B8528" s="0" t="n">
        <v>0.497042596219093</v>
      </c>
      <c r="C8528" s="0" t="n">
        <f aca="false">VLOOKUP(B8528,$A$4:$B$14,2)</f>
        <v>2</v>
      </c>
      <c r="D8528" s="0" t="n">
        <f aca="false">D8527+G8527-$C8527</f>
        <v>2</v>
      </c>
      <c r="E8528" s="0" t="n">
        <f aca="false">E8527+F8527-$C8527</f>
        <v>-1</v>
      </c>
      <c r="F8528" s="0" t="n">
        <f aca="false">IF(E8528&lt;$E$2,MAX($E$3-E8528,0),0)</f>
        <v>2</v>
      </c>
      <c r="G8528" s="0" t="n">
        <f aca="false">F8528</f>
        <v>2</v>
      </c>
      <c r="H8528" s="0" t="n">
        <f aca="false">IF(D8529&gt;=0,$E$5*D8529,$E$6*-D8529)+IF(F8528&gt;0,$E$8*F8528+$E$7)</f>
        <v>50</v>
      </c>
    </row>
    <row r="8529" customFormat="false" ht="13.5" hidden="false" customHeight="false" outlineLevel="0" collapsed="false">
      <c r="A8529" s="0" t="n">
        <v>8513</v>
      </c>
      <c r="B8529" s="0" t="n">
        <v>0.753977523699815</v>
      </c>
      <c r="C8529" s="0" t="n">
        <f aca="false">VLOOKUP(B8529,$A$4:$B$14,2)</f>
        <v>3</v>
      </c>
      <c r="D8529" s="0" t="n">
        <f aca="false">D8528+G8528-$C8528</f>
        <v>2</v>
      </c>
      <c r="E8529" s="0" t="n">
        <f aca="false">E8528+F8528-$C8528</f>
        <v>-1</v>
      </c>
      <c r="F8529" s="0" t="n">
        <f aca="false">IF(E8529&lt;$E$2,MAX($E$3-E8529,0),0)</f>
        <v>2</v>
      </c>
      <c r="G8529" s="0" t="n">
        <f aca="false">F8529</f>
        <v>2</v>
      </c>
      <c r="H8529" s="0" t="n">
        <f aca="false">IF(D8530&gt;=0,$E$5*D8530,$E$6*-D8530)+IF(F8529&gt;0,$E$8*F8529+$E$7)</f>
        <v>40</v>
      </c>
    </row>
    <row r="8530" customFormat="false" ht="13.5" hidden="false" customHeight="false" outlineLevel="0" collapsed="false">
      <c r="A8530" s="0" t="n">
        <v>8514</v>
      </c>
      <c r="B8530" s="0" t="n">
        <v>0.221058410576936</v>
      </c>
      <c r="C8530" s="0" t="n">
        <f aca="false">VLOOKUP(B8530,$A$4:$B$14,2)</f>
        <v>1</v>
      </c>
      <c r="D8530" s="0" t="n">
        <f aca="false">D8529+G8529-$C8529</f>
        <v>1</v>
      </c>
      <c r="E8530" s="0" t="n">
        <f aca="false">E8529+F8529-$C8529</f>
        <v>-2</v>
      </c>
      <c r="F8530" s="0" t="n">
        <f aca="false">IF(E8530&lt;$E$2,MAX($E$3-E8530,0),0)</f>
        <v>3</v>
      </c>
      <c r="G8530" s="0" t="n">
        <f aca="false">F8530</f>
        <v>3</v>
      </c>
      <c r="H8530" s="0" t="n">
        <f aca="false">IF(D8531&gt;=0,$E$5*D8531,$E$6*-D8531)+IF(F8530&gt;0,$E$8*F8530+$E$7)</f>
        <v>70</v>
      </c>
    </row>
    <row r="8531" customFormat="false" ht="13.5" hidden="false" customHeight="false" outlineLevel="0" collapsed="false">
      <c r="A8531" s="0" t="n">
        <v>8515</v>
      </c>
      <c r="B8531" s="0" t="n">
        <v>0.104790483239965</v>
      </c>
      <c r="C8531" s="0" t="n">
        <f aca="false">VLOOKUP(B8531,$A$4:$B$14,2)</f>
        <v>0</v>
      </c>
      <c r="D8531" s="0" t="n">
        <f aca="false">D8530+G8530-$C8530</f>
        <v>3</v>
      </c>
      <c r="E8531" s="0" t="n">
        <f aca="false">E8530+F8530-$C8530</f>
        <v>0</v>
      </c>
      <c r="F8531" s="0" t="n">
        <f aca="false">IF(E8531&lt;$E$2,MAX($E$3-E8531,0),0)</f>
        <v>1</v>
      </c>
      <c r="G8531" s="0" t="n">
        <f aca="false">F8531</f>
        <v>1</v>
      </c>
      <c r="H8531" s="0" t="n">
        <f aca="false">IF(D8532&gt;=0,$E$5*D8532,$E$6*-D8532)+IF(F8531&gt;0,$E$8*F8531+$E$7)</f>
        <v>30</v>
      </c>
    </row>
    <row r="8532" customFormat="false" ht="13.5" hidden="false" customHeight="false" outlineLevel="0" collapsed="false">
      <c r="A8532" s="0" t="n">
        <v>8516</v>
      </c>
      <c r="B8532" s="0" t="n">
        <v>0.819230374060234</v>
      </c>
      <c r="C8532" s="0" t="n">
        <f aca="false">VLOOKUP(B8532,$A$4:$B$14,2)</f>
        <v>3</v>
      </c>
      <c r="D8532" s="0" t="n">
        <f aca="false">D8531+G8531-$C8531</f>
        <v>3</v>
      </c>
      <c r="E8532" s="0" t="n">
        <f aca="false">E8531+F8531-$C8531</f>
        <v>1</v>
      </c>
      <c r="F8532" s="0" t="n">
        <f aca="false">IF(E8532&lt;$E$2,MAX($E$3-E8532,0),0)</f>
        <v>0</v>
      </c>
      <c r="G8532" s="0" t="n">
        <f aca="false">F8532</f>
        <v>0</v>
      </c>
      <c r="H8532" s="0" t="n">
        <f aca="false">IF(D8533&gt;=0,$E$5*D8533,$E$6*-D8533)+IF(F8532&gt;0,$E$8*F8532+$E$7)</f>
        <v>0</v>
      </c>
    </row>
    <row r="8533" customFormat="false" ht="13.5" hidden="false" customHeight="false" outlineLevel="0" collapsed="false">
      <c r="A8533" s="0" t="n">
        <v>8517</v>
      </c>
      <c r="B8533" s="0" t="n">
        <v>0.622075693125438</v>
      </c>
      <c r="C8533" s="0" t="n">
        <f aca="false">VLOOKUP(B8533,$A$4:$B$14,2)</f>
        <v>2</v>
      </c>
      <c r="D8533" s="0" t="n">
        <f aca="false">D8532+G8532-$C8532</f>
        <v>0</v>
      </c>
      <c r="E8533" s="0" t="n">
        <f aca="false">E8532+F8532-$C8532</f>
        <v>-2</v>
      </c>
      <c r="F8533" s="0" t="n">
        <f aca="false">IF(E8533&lt;$E$2,MAX($E$3-E8533,0),0)</f>
        <v>3</v>
      </c>
      <c r="G8533" s="0" t="n">
        <f aca="false">F8533</f>
        <v>3</v>
      </c>
      <c r="H8533" s="0" t="n">
        <f aca="false">IF(D8534&gt;=0,$E$5*D8534,$E$6*-D8534)+IF(F8533&gt;0,$E$8*F8533+$E$7)</f>
        <v>70</v>
      </c>
    </row>
    <row r="8534" customFormat="false" ht="13.5" hidden="false" customHeight="false" outlineLevel="0" collapsed="false">
      <c r="A8534" s="0" t="n">
        <v>8518</v>
      </c>
      <c r="B8534" s="0" t="n">
        <v>0.627692532815877</v>
      </c>
      <c r="C8534" s="0" t="n">
        <f aca="false">VLOOKUP(B8534,$A$4:$B$14,2)</f>
        <v>2</v>
      </c>
      <c r="D8534" s="0" t="n">
        <f aca="false">D8533+G8533-$C8533</f>
        <v>2</v>
      </c>
      <c r="E8534" s="0" t="n">
        <f aca="false">E8533+F8533-$C8533</f>
        <v>-1</v>
      </c>
      <c r="F8534" s="0" t="n">
        <f aca="false">IF(E8534&lt;$E$2,MAX($E$3-E8534,0),0)</f>
        <v>2</v>
      </c>
      <c r="G8534" s="0" t="n">
        <f aca="false">F8534</f>
        <v>2</v>
      </c>
      <c r="H8534" s="0" t="n">
        <f aca="false">IF(D8535&gt;=0,$E$5*D8535,$E$6*-D8535)+IF(F8534&gt;0,$E$8*F8534+$E$7)</f>
        <v>50</v>
      </c>
    </row>
    <row r="8535" customFormat="false" ht="13.5" hidden="false" customHeight="false" outlineLevel="0" collapsed="false">
      <c r="A8535" s="0" t="n">
        <v>8519</v>
      </c>
      <c r="B8535" s="0" t="n">
        <v>0.0170837334247196</v>
      </c>
      <c r="C8535" s="0" t="n">
        <f aca="false">VLOOKUP(B8535,$A$4:$B$14,2)</f>
        <v>0</v>
      </c>
      <c r="D8535" s="0" t="n">
        <f aca="false">D8534+G8534-$C8534</f>
        <v>2</v>
      </c>
      <c r="E8535" s="0" t="n">
        <f aca="false">E8534+F8534-$C8534</f>
        <v>-1</v>
      </c>
      <c r="F8535" s="0" t="n">
        <f aca="false">IF(E8535&lt;$E$2,MAX($E$3-E8535,0),0)</f>
        <v>2</v>
      </c>
      <c r="G8535" s="0" t="n">
        <f aca="false">F8535</f>
        <v>2</v>
      </c>
      <c r="H8535" s="0" t="n">
        <f aca="false">IF(D8536&gt;=0,$E$5*D8536,$E$6*-D8536)+IF(F8535&gt;0,$E$8*F8535+$E$7)</f>
        <v>70</v>
      </c>
    </row>
    <row r="8536" customFormat="false" ht="13.5" hidden="false" customHeight="false" outlineLevel="0" collapsed="false">
      <c r="A8536" s="0" t="n">
        <v>8520</v>
      </c>
      <c r="B8536" s="0" t="n">
        <v>0.560800451586469</v>
      </c>
      <c r="C8536" s="0" t="n">
        <f aca="false">VLOOKUP(B8536,$A$4:$B$14,2)</f>
        <v>2</v>
      </c>
      <c r="D8536" s="0" t="n">
        <f aca="false">D8535+G8535-$C8535</f>
        <v>4</v>
      </c>
      <c r="E8536" s="0" t="n">
        <f aca="false">E8535+F8535-$C8535</f>
        <v>1</v>
      </c>
      <c r="F8536" s="0" t="n">
        <f aca="false">IF(E8536&lt;$E$2,MAX($E$3-E8536,0),0)</f>
        <v>0</v>
      </c>
      <c r="G8536" s="0" t="n">
        <f aca="false">F8536</f>
        <v>0</v>
      </c>
      <c r="H8536" s="0" t="n">
        <f aca="false">IF(D8537&gt;=0,$E$5*D8537,$E$6*-D8537)+IF(F8536&gt;0,$E$8*F8536+$E$7)</f>
        <v>20</v>
      </c>
    </row>
    <row r="8537" customFormat="false" ht="13.5" hidden="false" customHeight="false" outlineLevel="0" collapsed="false">
      <c r="A8537" s="0" t="n">
        <v>8521</v>
      </c>
      <c r="B8537" s="0" t="n">
        <v>0.972169332393138</v>
      </c>
      <c r="C8537" s="0" t="n">
        <f aca="false">VLOOKUP(B8537,$A$4:$B$14,2)</f>
        <v>5</v>
      </c>
      <c r="D8537" s="0" t="n">
        <f aca="false">D8536+G8536-$C8536</f>
        <v>2</v>
      </c>
      <c r="E8537" s="0" t="n">
        <f aca="false">E8536+F8536-$C8536</f>
        <v>-1</v>
      </c>
      <c r="F8537" s="0" t="n">
        <f aca="false">IF(E8537&lt;$E$2,MAX($E$3-E8537,0),0)</f>
        <v>2</v>
      </c>
      <c r="G8537" s="0" t="n">
        <f aca="false">F8537</f>
        <v>2</v>
      </c>
      <c r="H8537" s="0" t="n">
        <f aca="false">IF(D8538&gt;=0,$E$5*D8538,$E$6*-D8538)+IF(F8537&gt;0,$E$8*F8537+$E$7)</f>
        <v>130</v>
      </c>
    </row>
    <row r="8538" customFormat="false" ht="13.5" hidden="false" customHeight="false" outlineLevel="0" collapsed="false">
      <c r="A8538" s="0" t="n">
        <v>8522</v>
      </c>
      <c r="B8538" s="0" t="n">
        <v>0.941202768566696</v>
      </c>
      <c r="C8538" s="0" t="n">
        <f aca="false">VLOOKUP(B8538,$A$4:$B$14,2)</f>
        <v>4</v>
      </c>
      <c r="D8538" s="0" t="n">
        <f aca="false">D8537+G8537-$C8537</f>
        <v>-1</v>
      </c>
      <c r="E8538" s="0" t="n">
        <f aca="false">E8537+F8537-$C8537</f>
        <v>-4</v>
      </c>
      <c r="F8538" s="0" t="n">
        <f aca="false">IF(E8538&lt;$E$2,MAX($E$3-E8538,0),0)</f>
        <v>5</v>
      </c>
      <c r="G8538" s="0" t="n">
        <f aca="false">F8538</f>
        <v>5</v>
      </c>
      <c r="H8538" s="0" t="n">
        <f aca="false">IF(D8539&gt;=0,$E$5*D8539,$E$6*-D8539)+IF(F8538&gt;0,$E$8*F8538+$E$7)</f>
        <v>60</v>
      </c>
    </row>
    <row r="8539" customFormat="false" ht="13.5" hidden="false" customHeight="false" outlineLevel="0" collapsed="false">
      <c r="A8539" s="0" t="n">
        <v>8523</v>
      </c>
      <c r="B8539" s="0" t="n">
        <v>0.265929505010891</v>
      </c>
      <c r="C8539" s="0" t="n">
        <f aca="false">VLOOKUP(B8539,$A$4:$B$14,2)</f>
        <v>1</v>
      </c>
      <c r="D8539" s="0" t="n">
        <f aca="false">D8538+G8538-$C8538</f>
        <v>0</v>
      </c>
      <c r="E8539" s="0" t="n">
        <f aca="false">E8538+F8538-$C8538</f>
        <v>-3</v>
      </c>
      <c r="F8539" s="0" t="n">
        <f aca="false">IF(E8539&lt;$E$2,MAX($E$3-E8539,0),0)</f>
        <v>4</v>
      </c>
      <c r="G8539" s="0" t="n">
        <f aca="false">F8539</f>
        <v>4</v>
      </c>
      <c r="H8539" s="0" t="n">
        <f aca="false">IF(D8540&gt;=0,$E$5*D8540,$E$6*-D8540)+IF(F8539&gt;0,$E$8*F8539+$E$7)</f>
        <v>80</v>
      </c>
    </row>
    <row r="8540" customFormat="false" ht="13.5" hidden="false" customHeight="false" outlineLevel="0" collapsed="false">
      <c r="A8540" s="0" t="n">
        <v>8524</v>
      </c>
      <c r="B8540" s="0" t="n">
        <v>0.262393953719062</v>
      </c>
      <c r="C8540" s="0" t="n">
        <f aca="false">VLOOKUP(B8540,$A$4:$B$14,2)</f>
        <v>1</v>
      </c>
      <c r="D8540" s="0" t="n">
        <f aca="false">D8539+G8539-$C8539</f>
        <v>3</v>
      </c>
      <c r="E8540" s="0" t="n">
        <f aca="false">E8539+F8539-$C8539</f>
        <v>0</v>
      </c>
      <c r="F8540" s="0" t="n">
        <f aca="false">IF(E8540&lt;$E$2,MAX($E$3-E8540,0),0)</f>
        <v>1</v>
      </c>
      <c r="G8540" s="0" t="n">
        <f aca="false">F8540</f>
        <v>1</v>
      </c>
      <c r="H8540" s="0" t="n">
        <f aca="false">IF(D8541&gt;=0,$E$5*D8541,$E$6*-D8541)+IF(F8540&gt;0,$E$8*F8540+$E$7)</f>
        <v>20</v>
      </c>
    </row>
    <row r="8541" customFormat="false" ht="13.5" hidden="false" customHeight="false" outlineLevel="0" collapsed="false">
      <c r="A8541" s="0" t="n">
        <v>8525</v>
      </c>
      <c r="B8541" s="0" t="n">
        <v>0.108743292105733</v>
      </c>
      <c r="C8541" s="0" t="n">
        <f aca="false">VLOOKUP(B8541,$A$4:$B$14,2)</f>
        <v>0</v>
      </c>
      <c r="D8541" s="0" t="n">
        <f aca="false">D8540+G8540-$C8540</f>
        <v>2</v>
      </c>
      <c r="E8541" s="0" t="n">
        <f aca="false">E8540+F8540-$C8540</f>
        <v>0</v>
      </c>
      <c r="F8541" s="0" t="n">
        <f aca="false">IF(E8541&lt;$E$2,MAX($E$3-E8541,0),0)</f>
        <v>1</v>
      </c>
      <c r="G8541" s="0" t="n">
        <f aca="false">F8541</f>
        <v>1</v>
      </c>
      <c r="H8541" s="0" t="n">
        <f aca="false">IF(D8542&gt;=0,$E$5*D8542,$E$6*-D8542)+IF(F8541&gt;0,$E$8*F8541+$E$7)</f>
        <v>70</v>
      </c>
    </row>
    <row r="8542" customFormat="false" ht="13.5" hidden="false" customHeight="false" outlineLevel="0" collapsed="false">
      <c r="A8542" s="0" t="n">
        <v>8526</v>
      </c>
      <c r="B8542" s="0" t="n">
        <v>0.416853000728043</v>
      </c>
      <c r="C8542" s="0" t="n">
        <f aca="false">VLOOKUP(B8542,$A$4:$B$14,2)</f>
        <v>2</v>
      </c>
      <c r="D8542" s="0" t="n">
        <f aca="false">D8541+G8541-$C8541</f>
        <v>4</v>
      </c>
      <c r="E8542" s="0" t="n">
        <f aca="false">E8541+F8541-$C8541</f>
        <v>1</v>
      </c>
      <c r="F8542" s="0" t="n">
        <f aca="false">IF(E8542&lt;$E$2,MAX($E$3-E8542,0),0)</f>
        <v>0</v>
      </c>
      <c r="G8542" s="0" t="n">
        <f aca="false">F8542</f>
        <v>0</v>
      </c>
      <c r="H8542" s="0" t="n">
        <f aca="false">IF(D8543&gt;=0,$E$5*D8543,$E$6*-D8543)+IF(F8542&gt;0,$E$8*F8542+$E$7)</f>
        <v>20</v>
      </c>
    </row>
    <row r="8543" customFormat="false" ht="13.5" hidden="false" customHeight="false" outlineLevel="0" collapsed="false">
      <c r="A8543" s="0" t="n">
        <v>8527</v>
      </c>
      <c r="B8543" s="0" t="n">
        <v>0.877152022269448</v>
      </c>
      <c r="C8543" s="0" t="n">
        <f aca="false">VLOOKUP(B8543,$A$4:$B$14,2)</f>
        <v>4</v>
      </c>
      <c r="D8543" s="0" t="n">
        <f aca="false">D8542+G8542-$C8542</f>
        <v>2</v>
      </c>
      <c r="E8543" s="0" t="n">
        <f aca="false">E8542+F8542-$C8542</f>
        <v>-1</v>
      </c>
      <c r="F8543" s="0" t="n">
        <f aca="false">IF(E8543&lt;$E$2,MAX($E$3-E8543,0),0)</f>
        <v>2</v>
      </c>
      <c r="G8543" s="0" t="n">
        <f aca="false">F8543</f>
        <v>2</v>
      </c>
      <c r="H8543" s="0" t="n">
        <f aca="false">IF(D8544&gt;=0,$E$5*D8544,$E$6*-D8544)+IF(F8543&gt;0,$E$8*F8543+$E$7)</f>
        <v>30</v>
      </c>
    </row>
    <row r="8544" customFormat="false" ht="13.5" hidden="false" customHeight="false" outlineLevel="0" collapsed="false">
      <c r="A8544" s="0" t="n">
        <v>8528</v>
      </c>
      <c r="B8544" s="0" t="n">
        <v>0.668459954277934</v>
      </c>
      <c r="C8544" s="0" t="n">
        <f aca="false">VLOOKUP(B8544,$A$4:$B$14,2)</f>
        <v>2</v>
      </c>
      <c r="D8544" s="0" t="n">
        <f aca="false">D8543+G8543-$C8543</f>
        <v>0</v>
      </c>
      <c r="E8544" s="0" t="n">
        <f aca="false">E8543+F8543-$C8543</f>
        <v>-3</v>
      </c>
      <c r="F8544" s="0" t="n">
        <f aca="false">IF(E8544&lt;$E$2,MAX($E$3-E8544,0),0)</f>
        <v>4</v>
      </c>
      <c r="G8544" s="0" t="n">
        <f aca="false">F8544</f>
        <v>4</v>
      </c>
      <c r="H8544" s="0" t="n">
        <f aca="false">IF(D8545&gt;=0,$E$5*D8545,$E$6*-D8545)+IF(F8544&gt;0,$E$8*F8544+$E$7)</f>
        <v>70</v>
      </c>
    </row>
    <row r="8545" customFormat="false" ht="13.5" hidden="false" customHeight="false" outlineLevel="0" collapsed="false">
      <c r="A8545" s="0" t="n">
        <v>8529</v>
      </c>
      <c r="B8545" s="0" t="n">
        <v>0.623531742530872</v>
      </c>
      <c r="C8545" s="0" t="n">
        <f aca="false">VLOOKUP(B8545,$A$4:$B$14,2)</f>
        <v>2</v>
      </c>
      <c r="D8545" s="0" t="n">
        <f aca="false">D8544+G8544-$C8544</f>
        <v>2</v>
      </c>
      <c r="E8545" s="0" t="n">
        <f aca="false">E8544+F8544-$C8544</f>
        <v>-1</v>
      </c>
      <c r="F8545" s="0" t="n">
        <f aca="false">IF(E8545&lt;$E$2,MAX($E$3-E8545,0),0)</f>
        <v>2</v>
      </c>
      <c r="G8545" s="0" t="n">
        <f aca="false">F8545</f>
        <v>2</v>
      </c>
      <c r="H8545" s="0" t="n">
        <f aca="false">IF(D8546&gt;=0,$E$5*D8546,$E$6*-D8546)+IF(F8545&gt;0,$E$8*F8545+$E$7)</f>
        <v>50</v>
      </c>
    </row>
    <row r="8546" customFormat="false" ht="13.5" hidden="false" customHeight="false" outlineLevel="0" collapsed="false">
      <c r="A8546" s="0" t="n">
        <v>8530</v>
      </c>
      <c r="B8546" s="0" t="n">
        <v>0.971517146098125</v>
      </c>
      <c r="C8546" s="0" t="n">
        <f aca="false">VLOOKUP(B8546,$A$4:$B$14,2)</f>
        <v>5</v>
      </c>
      <c r="D8546" s="0" t="n">
        <f aca="false">D8545+G8545-$C8545</f>
        <v>2</v>
      </c>
      <c r="E8546" s="0" t="n">
        <f aca="false">E8545+F8545-$C8545</f>
        <v>-1</v>
      </c>
      <c r="F8546" s="0" t="n">
        <f aca="false">IF(E8546&lt;$E$2,MAX($E$3-E8546,0),0)</f>
        <v>2</v>
      </c>
      <c r="G8546" s="0" t="n">
        <f aca="false">F8546</f>
        <v>2</v>
      </c>
      <c r="H8546" s="0" t="n">
        <f aca="false">IF(D8547&gt;=0,$E$5*D8547,$E$6*-D8547)+IF(F8546&gt;0,$E$8*F8546+$E$7)</f>
        <v>130</v>
      </c>
    </row>
    <row r="8547" customFormat="false" ht="13.5" hidden="false" customHeight="false" outlineLevel="0" collapsed="false">
      <c r="A8547" s="0" t="n">
        <v>8531</v>
      </c>
      <c r="B8547" s="0" t="n">
        <v>0.72425399714245</v>
      </c>
      <c r="C8547" s="0" t="n">
        <f aca="false">VLOOKUP(B8547,$A$4:$B$14,2)</f>
        <v>3</v>
      </c>
      <c r="D8547" s="0" t="n">
        <f aca="false">D8546+G8546-$C8546</f>
        <v>-1</v>
      </c>
      <c r="E8547" s="0" t="n">
        <f aca="false">E8546+F8546-$C8546</f>
        <v>-4</v>
      </c>
      <c r="F8547" s="0" t="n">
        <f aca="false">IF(E8547&lt;$E$2,MAX($E$3-E8547,0),0)</f>
        <v>5</v>
      </c>
      <c r="G8547" s="0" t="n">
        <f aca="false">F8547</f>
        <v>5</v>
      </c>
      <c r="H8547" s="0" t="n">
        <f aca="false">IF(D8548&gt;=0,$E$5*D8548,$E$6*-D8548)+IF(F8547&gt;0,$E$8*F8547+$E$7)</f>
        <v>70</v>
      </c>
    </row>
    <row r="8548" customFormat="false" ht="13.5" hidden="false" customHeight="false" outlineLevel="0" collapsed="false">
      <c r="A8548" s="0" t="n">
        <v>8532</v>
      </c>
      <c r="B8548" s="0" t="n">
        <v>0.689973213741857</v>
      </c>
      <c r="C8548" s="0" t="n">
        <f aca="false">VLOOKUP(B8548,$A$4:$B$14,2)</f>
        <v>3</v>
      </c>
      <c r="D8548" s="0" t="n">
        <f aca="false">D8547+G8547-$C8547</f>
        <v>1</v>
      </c>
      <c r="E8548" s="0" t="n">
        <f aca="false">E8547+F8547-$C8547</f>
        <v>-2</v>
      </c>
      <c r="F8548" s="0" t="n">
        <f aca="false">IF(E8548&lt;$E$2,MAX($E$3-E8548,0),0)</f>
        <v>3</v>
      </c>
      <c r="G8548" s="0" t="n">
        <f aca="false">F8548</f>
        <v>3</v>
      </c>
      <c r="H8548" s="0" t="n">
        <f aca="false">IF(D8549&gt;=0,$E$5*D8549,$E$6*-D8549)+IF(F8548&gt;0,$E$8*F8548+$E$7)</f>
        <v>50</v>
      </c>
    </row>
    <row r="8549" customFormat="false" ht="13.5" hidden="false" customHeight="false" outlineLevel="0" collapsed="false">
      <c r="A8549" s="0" t="n">
        <v>8533</v>
      </c>
      <c r="B8549" s="0" t="n">
        <v>0.796087611961261</v>
      </c>
      <c r="C8549" s="0" t="n">
        <f aca="false">VLOOKUP(B8549,$A$4:$B$14,2)</f>
        <v>3</v>
      </c>
      <c r="D8549" s="0" t="n">
        <f aca="false">D8548+G8548-$C8548</f>
        <v>1</v>
      </c>
      <c r="E8549" s="0" t="n">
        <f aca="false">E8548+F8548-$C8548</f>
        <v>-2</v>
      </c>
      <c r="F8549" s="0" t="n">
        <f aca="false">IF(E8549&lt;$E$2,MAX($E$3-E8549,0),0)</f>
        <v>3</v>
      </c>
      <c r="G8549" s="0" t="n">
        <f aca="false">F8549</f>
        <v>3</v>
      </c>
      <c r="H8549" s="0" t="n">
        <f aca="false">IF(D8550&gt;=0,$E$5*D8550,$E$6*-D8550)+IF(F8549&gt;0,$E$8*F8549+$E$7)</f>
        <v>50</v>
      </c>
    </row>
    <row r="8550" customFormat="false" ht="13.5" hidden="false" customHeight="false" outlineLevel="0" collapsed="false">
      <c r="A8550" s="0" t="n">
        <v>8534</v>
      </c>
      <c r="B8550" s="0" t="n">
        <v>0.926799433551578</v>
      </c>
      <c r="C8550" s="0" t="n">
        <f aca="false">VLOOKUP(B8550,$A$4:$B$14,2)</f>
        <v>4</v>
      </c>
      <c r="D8550" s="0" t="n">
        <f aca="false">D8549+G8549-$C8549</f>
        <v>1</v>
      </c>
      <c r="E8550" s="0" t="n">
        <f aca="false">E8549+F8549-$C8549</f>
        <v>-2</v>
      </c>
      <c r="F8550" s="0" t="n">
        <f aca="false">IF(E8550&lt;$E$2,MAX($E$3-E8550,0),0)</f>
        <v>3</v>
      </c>
      <c r="G8550" s="0" t="n">
        <f aca="false">F8550</f>
        <v>3</v>
      </c>
      <c r="H8550" s="0" t="n">
        <f aca="false">IF(D8551&gt;=0,$E$5*D8551,$E$6*-D8551)+IF(F8550&gt;0,$E$8*F8550+$E$7)</f>
        <v>40</v>
      </c>
    </row>
    <row r="8551" customFormat="false" ht="13.5" hidden="false" customHeight="false" outlineLevel="0" collapsed="false">
      <c r="A8551" s="0" t="n">
        <v>8535</v>
      </c>
      <c r="B8551" s="0" t="n">
        <v>0.593311361588186</v>
      </c>
      <c r="C8551" s="0" t="n">
        <f aca="false">VLOOKUP(B8551,$A$4:$B$14,2)</f>
        <v>2</v>
      </c>
      <c r="D8551" s="0" t="n">
        <f aca="false">D8550+G8550-$C8550</f>
        <v>0</v>
      </c>
      <c r="E8551" s="0" t="n">
        <f aca="false">E8550+F8550-$C8550</f>
        <v>-3</v>
      </c>
      <c r="F8551" s="0" t="n">
        <f aca="false">IF(E8551&lt;$E$2,MAX($E$3-E8551,0),0)</f>
        <v>4</v>
      </c>
      <c r="G8551" s="0" t="n">
        <f aca="false">F8551</f>
        <v>4</v>
      </c>
      <c r="H8551" s="0" t="n">
        <f aca="false">IF(D8552&gt;=0,$E$5*D8552,$E$6*-D8552)+IF(F8551&gt;0,$E$8*F8551+$E$7)</f>
        <v>70</v>
      </c>
    </row>
    <row r="8552" customFormat="false" ht="13.5" hidden="false" customHeight="false" outlineLevel="0" collapsed="false">
      <c r="A8552" s="0" t="n">
        <v>8536</v>
      </c>
      <c r="B8552" s="0" t="n">
        <v>0.711470898020615</v>
      </c>
      <c r="C8552" s="0" t="n">
        <f aca="false">VLOOKUP(B8552,$A$4:$B$14,2)</f>
        <v>3</v>
      </c>
      <c r="D8552" s="0" t="n">
        <f aca="false">D8551+G8551-$C8551</f>
        <v>2</v>
      </c>
      <c r="E8552" s="0" t="n">
        <f aca="false">E8551+F8551-$C8551</f>
        <v>-1</v>
      </c>
      <c r="F8552" s="0" t="n">
        <f aca="false">IF(E8552&lt;$E$2,MAX($E$3-E8552,0),0)</f>
        <v>2</v>
      </c>
      <c r="G8552" s="0" t="n">
        <f aca="false">F8552</f>
        <v>2</v>
      </c>
      <c r="H8552" s="0" t="n">
        <f aca="false">IF(D8553&gt;=0,$E$5*D8553,$E$6*-D8553)+IF(F8552&gt;0,$E$8*F8552+$E$7)</f>
        <v>40</v>
      </c>
    </row>
    <row r="8553" customFormat="false" ht="13.5" hidden="false" customHeight="false" outlineLevel="0" collapsed="false">
      <c r="A8553" s="0" t="n">
        <v>8537</v>
      </c>
      <c r="B8553" s="0" t="n">
        <v>0.191851921836106</v>
      </c>
      <c r="C8553" s="0" t="n">
        <f aca="false">VLOOKUP(B8553,$A$4:$B$14,2)</f>
        <v>1</v>
      </c>
      <c r="D8553" s="0" t="n">
        <f aca="false">D8552+G8552-$C8552</f>
        <v>1</v>
      </c>
      <c r="E8553" s="0" t="n">
        <f aca="false">E8552+F8552-$C8552</f>
        <v>-2</v>
      </c>
      <c r="F8553" s="0" t="n">
        <f aca="false">IF(E8553&lt;$E$2,MAX($E$3-E8553,0),0)</f>
        <v>3</v>
      </c>
      <c r="G8553" s="0" t="n">
        <f aca="false">F8553</f>
        <v>3</v>
      </c>
      <c r="H8553" s="0" t="n">
        <f aca="false">IF(D8554&gt;=0,$E$5*D8554,$E$6*-D8554)+IF(F8553&gt;0,$E$8*F8553+$E$7)</f>
        <v>70</v>
      </c>
    </row>
    <row r="8554" customFormat="false" ht="13.5" hidden="false" customHeight="false" outlineLevel="0" collapsed="false">
      <c r="A8554" s="0" t="n">
        <v>8538</v>
      </c>
      <c r="B8554" s="0" t="n">
        <v>0.56711459602347</v>
      </c>
      <c r="C8554" s="0" t="n">
        <f aca="false">VLOOKUP(B8554,$A$4:$B$14,2)</f>
        <v>2</v>
      </c>
      <c r="D8554" s="0" t="n">
        <f aca="false">D8553+G8553-$C8553</f>
        <v>3</v>
      </c>
      <c r="E8554" s="0" t="n">
        <f aca="false">E8553+F8553-$C8553</f>
        <v>0</v>
      </c>
      <c r="F8554" s="0" t="n">
        <f aca="false">IF(E8554&lt;$E$2,MAX($E$3-E8554,0),0)</f>
        <v>1</v>
      </c>
      <c r="G8554" s="0" t="n">
        <f aca="false">F8554</f>
        <v>1</v>
      </c>
      <c r="H8554" s="0" t="n">
        <f aca="false">IF(D8555&gt;=0,$E$5*D8555,$E$6*-D8555)+IF(F8554&gt;0,$E$8*F8554+$E$7)</f>
        <v>10</v>
      </c>
    </row>
    <row r="8555" customFormat="false" ht="13.5" hidden="false" customHeight="false" outlineLevel="0" collapsed="false">
      <c r="A8555" s="0" t="n">
        <v>8539</v>
      </c>
      <c r="B8555" s="0" t="n">
        <v>0.168563325517294</v>
      </c>
      <c r="C8555" s="0" t="n">
        <f aca="false">VLOOKUP(B8555,$A$4:$B$14,2)</f>
        <v>1</v>
      </c>
      <c r="D8555" s="0" t="n">
        <f aca="false">D8554+G8554-$C8554</f>
        <v>1</v>
      </c>
      <c r="E8555" s="0" t="n">
        <f aca="false">E8554+F8554-$C8554</f>
        <v>-1</v>
      </c>
      <c r="F8555" s="0" t="n">
        <f aca="false">IF(E8555&lt;$E$2,MAX($E$3-E8555,0),0)</f>
        <v>2</v>
      </c>
      <c r="G8555" s="0" t="n">
        <f aca="false">F8555</f>
        <v>2</v>
      </c>
      <c r="H8555" s="0" t="n">
        <f aca="false">IF(D8556&gt;=0,$E$5*D8556,$E$6*-D8556)+IF(F8555&gt;0,$E$8*F8555+$E$7)</f>
        <v>70</v>
      </c>
    </row>
    <row r="8556" customFormat="false" ht="13.5" hidden="false" customHeight="false" outlineLevel="0" collapsed="false">
      <c r="A8556" s="0" t="n">
        <v>8540</v>
      </c>
      <c r="B8556" s="0" t="n">
        <v>0.877084638374958</v>
      </c>
      <c r="C8556" s="0" t="n">
        <f aca="false">VLOOKUP(B8556,$A$4:$B$14,2)</f>
        <v>4</v>
      </c>
      <c r="D8556" s="0" t="n">
        <f aca="false">D8555+G8555-$C8555</f>
        <v>3</v>
      </c>
      <c r="E8556" s="0" t="n">
        <f aca="false">E8555+F8555-$C8555</f>
        <v>0</v>
      </c>
      <c r="F8556" s="0" t="n">
        <f aca="false">IF(E8556&lt;$E$2,MAX($E$3-E8556,0),0)</f>
        <v>1</v>
      </c>
      <c r="G8556" s="0" t="n">
        <f aca="false">F8556</f>
        <v>1</v>
      </c>
      <c r="H8556" s="0" t="n">
        <f aca="false">IF(D8557&gt;=0,$E$5*D8557,$E$6*-D8557)+IF(F8556&gt;0,$E$8*F8556+$E$7)</f>
        <v>100</v>
      </c>
    </row>
    <row r="8557" customFormat="false" ht="13.5" hidden="false" customHeight="false" outlineLevel="0" collapsed="false">
      <c r="A8557" s="0" t="n">
        <v>8541</v>
      </c>
      <c r="B8557" s="0" t="n">
        <v>0.347211631883199</v>
      </c>
      <c r="C8557" s="0" t="n">
        <f aca="false">VLOOKUP(B8557,$A$4:$B$14,2)</f>
        <v>1</v>
      </c>
      <c r="D8557" s="0" t="n">
        <f aca="false">D8556+G8556-$C8556</f>
        <v>-1</v>
      </c>
      <c r="E8557" s="0" t="n">
        <f aca="false">E8556+F8556-$C8556</f>
        <v>-3</v>
      </c>
      <c r="F8557" s="0" t="n">
        <f aca="false">IF(E8557&lt;$E$2,MAX($E$3-E8557,0),0)</f>
        <v>4</v>
      </c>
      <c r="G8557" s="0" t="n">
        <f aca="false">F8557</f>
        <v>4</v>
      </c>
      <c r="H8557" s="0" t="n">
        <f aca="false">IF(D8558&gt;=0,$E$5*D8558,$E$6*-D8558)+IF(F8557&gt;0,$E$8*F8557+$E$7)</f>
        <v>90</v>
      </c>
    </row>
    <row r="8558" customFormat="false" ht="13.5" hidden="false" customHeight="false" outlineLevel="0" collapsed="false">
      <c r="A8558" s="0" t="n">
        <v>8542</v>
      </c>
      <c r="B8558" s="0" t="n">
        <v>0.296584707114961</v>
      </c>
      <c r="C8558" s="0" t="n">
        <f aca="false">VLOOKUP(B8558,$A$4:$B$14,2)</f>
        <v>1</v>
      </c>
      <c r="D8558" s="0" t="n">
        <f aca="false">D8557+G8557-$C8557</f>
        <v>3</v>
      </c>
      <c r="E8558" s="0" t="n">
        <f aca="false">E8557+F8557-$C8557</f>
        <v>0</v>
      </c>
      <c r="F8558" s="0" t="n">
        <f aca="false">IF(E8558&lt;$E$2,MAX($E$3-E8558,0),0)</f>
        <v>1</v>
      </c>
      <c r="G8558" s="0" t="n">
        <f aca="false">F8558</f>
        <v>1</v>
      </c>
      <c r="H8558" s="0" t="n">
        <f aca="false">IF(D8559&gt;=0,$E$5*D8559,$E$6*-D8559)+IF(F8558&gt;0,$E$8*F8558+$E$7)</f>
        <v>20</v>
      </c>
    </row>
    <row r="8559" customFormat="false" ht="13.5" hidden="false" customHeight="false" outlineLevel="0" collapsed="false">
      <c r="A8559" s="0" t="n">
        <v>8543</v>
      </c>
      <c r="B8559" s="0" t="n">
        <v>0.388705117822147</v>
      </c>
      <c r="C8559" s="0" t="n">
        <f aca="false">VLOOKUP(B8559,$A$4:$B$14,2)</f>
        <v>1</v>
      </c>
      <c r="D8559" s="0" t="n">
        <f aca="false">D8558+G8558-$C8558</f>
        <v>2</v>
      </c>
      <c r="E8559" s="0" t="n">
        <f aca="false">E8558+F8558-$C8558</f>
        <v>0</v>
      </c>
      <c r="F8559" s="0" t="n">
        <f aca="false">IF(E8559&lt;$E$2,MAX($E$3-E8559,0),0)</f>
        <v>1</v>
      </c>
      <c r="G8559" s="0" t="n">
        <f aca="false">F8559</f>
        <v>1</v>
      </c>
      <c r="H8559" s="0" t="n">
        <f aca="false">IF(D8560&gt;=0,$E$5*D8560,$E$6*-D8560)+IF(F8559&gt;0,$E$8*F8559+$E$7)</f>
        <v>60</v>
      </c>
    </row>
    <row r="8560" customFormat="false" ht="13.5" hidden="false" customHeight="false" outlineLevel="0" collapsed="false">
      <c r="A8560" s="0" t="n">
        <v>8544</v>
      </c>
      <c r="B8560" s="0" t="n">
        <v>0.923101190464887</v>
      </c>
      <c r="C8560" s="0" t="n">
        <f aca="false">VLOOKUP(B8560,$A$4:$B$14,2)</f>
        <v>4</v>
      </c>
      <c r="D8560" s="0" t="n">
        <f aca="false">D8559+G8559-$C8559</f>
        <v>3</v>
      </c>
      <c r="E8560" s="0" t="n">
        <f aca="false">E8559+F8559-$C8559</f>
        <v>0</v>
      </c>
      <c r="F8560" s="0" t="n">
        <f aca="false">IF(E8560&lt;$E$2,MAX($E$3-E8560,0),0)</f>
        <v>1</v>
      </c>
      <c r="G8560" s="0" t="n">
        <f aca="false">F8560</f>
        <v>1</v>
      </c>
      <c r="H8560" s="0" t="n">
        <f aca="false">IF(D8561&gt;=0,$E$5*D8561,$E$6*-D8561)+IF(F8560&gt;0,$E$8*F8560+$E$7)</f>
        <v>100</v>
      </c>
    </row>
    <row r="8561" customFormat="false" ht="13.5" hidden="false" customHeight="false" outlineLevel="0" collapsed="false">
      <c r="A8561" s="0" t="n">
        <v>8545</v>
      </c>
      <c r="B8561" s="0" t="n">
        <v>0.0087603891982444</v>
      </c>
      <c r="C8561" s="0" t="n">
        <f aca="false">VLOOKUP(B8561,$A$4:$B$14,2)</f>
        <v>0</v>
      </c>
      <c r="D8561" s="0" t="n">
        <f aca="false">D8560+G8560-$C8560</f>
        <v>-1</v>
      </c>
      <c r="E8561" s="0" t="n">
        <f aca="false">E8560+F8560-$C8560</f>
        <v>-3</v>
      </c>
      <c r="F8561" s="0" t="n">
        <f aca="false">IF(E8561&lt;$E$2,MAX($E$3-E8561,0),0)</f>
        <v>4</v>
      </c>
      <c r="G8561" s="0" t="n">
        <f aca="false">F8561</f>
        <v>4</v>
      </c>
      <c r="H8561" s="0" t="n">
        <f aca="false">IF(D8562&gt;=0,$E$5*D8562,$E$6*-D8562)+IF(F8561&gt;0,$E$8*F8561+$E$7)</f>
        <v>100</v>
      </c>
    </row>
    <row r="8562" customFormat="false" ht="13.5" hidden="false" customHeight="false" outlineLevel="0" collapsed="false">
      <c r="A8562" s="0" t="n">
        <v>8546</v>
      </c>
      <c r="B8562" s="0" t="n">
        <v>0.632148556080098</v>
      </c>
      <c r="C8562" s="0" t="n">
        <f aca="false">VLOOKUP(B8562,$A$4:$B$14,2)</f>
        <v>2</v>
      </c>
      <c r="D8562" s="0" t="n">
        <f aca="false">D8561+G8561-$C8561</f>
        <v>4</v>
      </c>
      <c r="E8562" s="0" t="n">
        <f aca="false">E8561+F8561-$C8561</f>
        <v>1</v>
      </c>
      <c r="F8562" s="0" t="n">
        <f aca="false">IF(E8562&lt;$E$2,MAX($E$3-E8562,0),0)</f>
        <v>0</v>
      </c>
      <c r="G8562" s="0" t="n">
        <f aca="false">F8562</f>
        <v>0</v>
      </c>
      <c r="H8562" s="0" t="n">
        <f aca="false">IF(D8563&gt;=0,$E$5*D8563,$E$6*-D8563)+IF(F8562&gt;0,$E$8*F8562+$E$7)</f>
        <v>20</v>
      </c>
    </row>
    <row r="8563" customFormat="false" ht="13.5" hidden="false" customHeight="false" outlineLevel="0" collapsed="false">
      <c r="A8563" s="0" t="n">
        <v>8547</v>
      </c>
      <c r="B8563" s="0" t="n">
        <v>0.863040628095205</v>
      </c>
      <c r="C8563" s="0" t="n">
        <f aca="false">VLOOKUP(B8563,$A$4:$B$14,2)</f>
        <v>4</v>
      </c>
      <c r="D8563" s="0" t="n">
        <f aca="false">D8562+G8562-$C8562</f>
        <v>2</v>
      </c>
      <c r="E8563" s="0" t="n">
        <f aca="false">E8562+F8562-$C8562</f>
        <v>-1</v>
      </c>
      <c r="F8563" s="0" t="n">
        <f aca="false">IF(E8563&lt;$E$2,MAX($E$3-E8563,0),0)</f>
        <v>2</v>
      </c>
      <c r="G8563" s="0" t="n">
        <f aca="false">F8563</f>
        <v>2</v>
      </c>
      <c r="H8563" s="0" t="n">
        <f aca="false">IF(D8564&gt;=0,$E$5*D8564,$E$6*-D8564)+IF(F8563&gt;0,$E$8*F8563+$E$7)</f>
        <v>30</v>
      </c>
    </row>
    <row r="8564" customFormat="false" ht="13.5" hidden="false" customHeight="false" outlineLevel="0" collapsed="false">
      <c r="A8564" s="0" t="n">
        <v>8548</v>
      </c>
      <c r="B8564" s="0" t="n">
        <v>0.892472885247741</v>
      </c>
      <c r="C8564" s="0" t="n">
        <f aca="false">VLOOKUP(B8564,$A$4:$B$14,2)</f>
        <v>4</v>
      </c>
      <c r="D8564" s="0" t="n">
        <f aca="false">D8563+G8563-$C8563</f>
        <v>0</v>
      </c>
      <c r="E8564" s="0" t="n">
        <f aca="false">E8563+F8563-$C8563</f>
        <v>-3</v>
      </c>
      <c r="F8564" s="0" t="n">
        <f aca="false">IF(E8564&lt;$E$2,MAX($E$3-E8564,0),0)</f>
        <v>4</v>
      </c>
      <c r="G8564" s="0" t="n">
        <f aca="false">F8564</f>
        <v>4</v>
      </c>
      <c r="H8564" s="0" t="n">
        <f aca="false">IF(D8565&gt;=0,$E$5*D8565,$E$6*-D8565)+IF(F8564&gt;0,$E$8*F8564+$E$7)</f>
        <v>50</v>
      </c>
    </row>
    <row r="8565" customFormat="false" ht="13.5" hidden="false" customHeight="false" outlineLevel="0" collapsed="false">
      <c r="A8565" s="0" t="n">
        <v>8549</v>
      </c>
      <c r="B8565" s="0" t="n">
        <v>0.557735172214384</v>
      </c>
      <c r="C8565" s="0" t="n">
        <f aca="false">VLOOKUP(B8565,$A$4:$B$14,2)</f>
        <v>2</v>
      </c>
      <c r="D8565" s="0" t="n">
        <f aca="false">D8564+G8564-$C8564</f>
        <v>0</v>
      </c>
      <c r="E8565" s="0" t="n">
        <f aca="false">E8564+F8564-$C8564</f>
        <v>-3</v>
      </c>
      <c r="F8565" s="0" t="n">
        <f aca="false">IF(E8565&lt;$E$2,MAX($E$3-E8565,0),0)</f>
        <v>4</v>
      </c>
      <c r="G8565" s="0" t="n">
        <f aca="false">F8565</f>
        <v>4</v>
      </c>
      <c r="H8565" s="0" t="n">
        <f aca="false">IF(D8566&gt;=0,$E$5*D8566,$E$6*-D8566)+IF(F8565&gt;0,$E$8*F8565+$E$7)</f>
        <v>70</v>
      </c>
    </row>
    <row r="8566" customFormat="false" ht="13.5" hidden="false" customHeight="false" outlineLevel="0" collapsed="false">
      <c r="A8566" s="0" t="n">
        <v>8550</v>
      </c>
      <c r="B8566" s="0" t="n">
        <v>0.832610726867081</v>
      </c>
      <c r="C8566" s="0" t="n">
        <f aca="false">VLOOKUP(B8566,$A$4:$B$14,2)</f>
        <v>3</v>
      </c>
      <c r="D8566" s="0" t="n">
        <f aca="false">D8565+G8565-$C8565</f>
        <v>2</v>
      </c>
      <c r="E8566" s="0" t="n">
        <f aca="false">E8565+F8565-$C8565</f>
        <v>-1</v>
      </c>
      <c r="F8566" s="0" t="n">
        <f aca="false">IF(E8566&lt;$E$2,MAX($E$3-E8566,0),0)</f>
        <v>2</v>
      </c>
      <c r="G8566" s="0" t="n">
        <f aca="false">F8566</f>
        <v>2</v>
      </c>
      <c r="H8566" s="0" t="n">
        <f aca="false">IF(D8567&gt;=0,$E$5*D8567,$E$6*-D8567)+IF(F8566&gt;0,$E$8*F8566+$E$7)</f>
        <v>40</v>
      </c>
    </row>
    <row r="8567" customFormat="false" ht="13.5" hidden="false" customHeight="false" outlineLevel="0" collapsed="false">
      <c r="A8567" s="0" t="n">
        <v>8551</v>
      </c>
      <c r="B8567" s="0" t="n">
        <v>0.246992683561639</v>
      </c>
      <c r="C8567" s="0" t="n">
        <f aca="false">VLOOKUP(B8567,$A$4:$B$14,2)</f>
        <v>1</v>
      </c>
      <c r="D8567" s="0" t="n">
        <f aca="false">D8566+G8566-$C8566</f>
        <v>1</v>
      </c>
      <c r="E8567" s="0" t="n">
        <f aca="false">E8566+F8566-$C8566</f>
        <v>-2</v>
      </c>
      <c r="F8567" s="0" t="n">
        <f aca="false">IF(E8567&lt;$E$2,MAX($E$3-E8567,0),0)</f>
        <v>3</v>
      </c>
      <c r="G8567" s="0" t="n">
        <f aca="false">F8567</f>
        <v>3</v>
      </c>
      <c r="H8567" s="0" t="n">
        <f aca="false">IF(D8568&gt;=0,$E$5*D8568,$E$6*-D8568)+IF(F8567&gt;0,$E$8*F8567+$E$7)</f>
        <v>70</v>
      </c>
    </row>
    <row r="8568" customFormat="false" ht="13.5" hidden="false" customHeight="false" outlineLevel="0" collapsed="false">
      <c r="A8568" s="0" t="n">
        <v>8552</v>
      </c>
      <c r="B8568" s="0" t="n">
        <v>0.0400870434097573</v>
      </c>
      <c r="C8568" s="0" t="n">
        <f aca="false">VLOOKUP(B8568,$A$4:$B$14,2)</f>
        <v>0</v>
      </c>
      <c r="D8568" s="0" t="n">
        <f aca="false">D8567+G8567-$C8567</f>
        <v>3</v>
      </c>
      <c r="E8568" s="0" t="n">
        <f aca="false">E8567+F8567-$C8567</f>
        <v>0</v>
      </c>
      <c r="F8568" s="0" t="n">
        <f aca="false">IF(E8568&lt;$E$2,MAX($E$3-E8568,0),0)</f>
        <v>1</v>
      </c>
      <c r="G8568" s="0" t="n">
        <f aca="false">F8568</f>
        <v>1</v>
      </c>
      <c r="H8568" s="0" t="n">
        <f aca="false">IF(D8569&gt;=0,$E$5*D8569,$E$6*-D8569)+IF(F8568&gt;0,$E$8*F8568+$E$7)</f>
        <v>30</v>
      </c>
    </row>
    <row r="8569" customFormat="false" ht="13.5" hidden="false" customHeight="false" outlineLevel="0" collapsed="false">
      <c r="A8569" s="0" t="n">
        <v>8553</v>
      </c>
      <c r="B8569" s="0" t="n">
        <v>0.520728384544453</v>
      </c>
      <c r="C8569" s="0" t="n">
        <f aca="false">VLOOKUP(B8569,$A$4:$B$14,2)</f>
        <v>2</v>
      </c>
      <c r="D8569" s="0" t="n">
        <f aca="false">D8568+G8568-$C8568</f>
        <v>3</v>
      </c>
      <c r="E8569" s="0" t="n">
        <f aca="false">E8568+F8568-$C8568</f>
        <v>1</v>
      </c>
      <c r="F8569" s="0" t="n">
        <f aca="false">IF(E8569&lt;$E$2,MAX($E$3-E8569,0),0)</f>
        <v>0</v>
      </c>
      <c r="G8569" s="0" t="n">
        <f aca="false">F8569</f>
        <v>0</v>
      </c>
      <c r="H8569" s="0" t="n">
        <f aca="false">IF(D8570&gt;=0,$E$5*D8570,$E$6*-D8570)+IF(F8569&gt;0,$E$8*F8569+$E$7)</f>
        <v>10</v>
      </c>
    </row>
    <row r="8570" customFormat="false" ht="13.5" hidden="false" customHeight="false" outlineLevel="0" collapsed="false">
      <c r="A8570" s="0" t="n">
        <v>8554</v>
      </c>
      <c r="B8570" s="0" t="n">
        <v>0.275711350309595</v>
      </c>
      <c r="C8570" s="0" t="n">
        <f aca="false">VLOOKUP(B8570,$A$4:$B$14,2)</f>
        <v>1</v>
      </c>
      <c r="D8570" s="0" t="n">
        <f aca="false">D8569+G8569-$C8569</f>
        <v>1</v>
      </c>
      <c r="E8570" s="0" t="n">
        <f aca="false">E8569+F8569-$C8569</f>
        <v>-1</v>
      </c>
      <c r="F8570" s="0" t="n">
        <f aca="false">IF(E8570&lt;$E$2,MAX($E$3-E8570,0),0)</f>
        <v>2</v>
      </c>
      <c r="G8570" s="0" t="n">
        <f aca="false">F8570</f>
        <v>2</v>
      </c>
      <c r="H8570" s="0" t="n">
        <f aca="false">IF(D8571&gt;=0,$E$5*D8571,$E$6*-D8571)+IF(F8570&gt;0,$E$8*F8570+$E$7)</f>
        <v>70</v>
      </c>
    </row>
    <row r="8571" customFormat="false" ht="13.5" hidden="false" customHeight="false" outlineLevel="0" collapsed="false">
      <c r="A8571" s="0" t="n">
        <v>8555</v>
      </c>
      <c r="B8571" s="0" t="n">
        <v>0.651440138408298</v>
      </c>
      <c r="C8571" s="0" t="n">
        <f aca="false">VLOOKUP(B8571,$A$4:$B$14,2)</f>
        <v>2</v>
      </c>
      <c r="D8571" s="0" t="n">
        <f aca="false">D8570+G8570-$C8570</f>
        <v>3</v>
      </c>
      <c r="E8571" s="0" t="n">
        <f aca="false">E8570+F8570-$C8570</f>
        <v>0</v>
      </c>
      <c r="F8571" s="0" t="n">
        <f aca="false">IF(E8571&lt;$E$2,MAX($E$3-E8571,0),0)</f>
        <v>1</v>
      </c>
      <c r="G8571" s="0" t="n">
        <f aca="false">F8571</f>
        <v>1</v>
      </c>
      <c r="H8571" s="0" t="n">
        <f aca="false">IF(D8572&gt;=0,$E$5*D8572,$E$6*-D8572)+IF(F8571&gt;0,$E$8*F8571+$E$7)</f>
        <v>10</v>
      </c>
    </row>
    <row r="8572" customFormat="false" ht="13.5" hidden="false" customHeight="false" outlineLevel="0" collapsed="false">
      <c r="A8572" s="0" t="n">
        <v>8556</v>
      </c>
      <c r="B8572" s="0" t="n">
        <v>0.988597900444866</v>
      </c>
      <c r="C8572" s="0" t="n">
        <f aca="false">VLOOKUP(B8572,$A$4:$B$14,2)</f>
        <v>6</v>
      </c>
      <c r="D8572" s="0" t="n">
        <f aca="false">D8571+G8571-$C8571</f>
        <v>1</v>
      </c>
      <c r="E8572" s="0" t="n">
        <f aca="false">E8571+F8571-$C8571</f>
        <v>-1</v>
      </c>
      <c r="F8572" s="0" t="n">
        <f aca="false">IF(E8572&lt;$E$2,MAX($E$3-E8572,0),0)</f>
        <v>2</v>
      </c>
      <c r="G8572" s="0" t="n">
        <f aca="false">F8572</f>
        <v>2</v>
      </c>
      <c r="H8572" s="0" t="n">
        <f aca="false">IF(D8573&gt;=0,$E$5*D8573,$E$6*-D8573)+IF(F8572&gt;0,$E$8*F8572+$E$7)</f>
        <v>240</v>
      </c>
    </row>
    <row r="8573" customFormat="false" ht="13.5" hidden="false" customHeight="false" outlineLevel="0" collapsed="false">
      <c r="A8573" s="0" t="n">
        <v>8557</v>
      </c>
      <c r="B8573" s="0" t="n">
        <v>0.460285098244237</v>
      </c>
      <c r="C8573" s="0" t="n">
        <f aca="false">VLOOKUP(B8573,$A$4:$B$14,2)</f>
        <v>2</v>
      </c>
      <c r="D8573" s="0" t="n">
        <f aca="false">D8572+G8572-$C8572</f>
        <v>-2</v>
      </c>
      <c r="E8573" s="0" t="n">
        <f aca="false">E8572+F8572-$C8572</f>
        <v>-5</v>
      </c>
      <c r="F8573" s="0" t="n">
        <f aca="false">IF(E8573&lt;$E$2,MAX($E$3-E8573,0),0)</f>
        <v>6</v>
      </c>
      <c r="G8573" s="0" t="n">
        <f aca="false">F8573</f>
        <v>6</v>
      </c>
      <c r="H8573" s="0" t="n">
        <f aca="false">IF(D8574&gt;=0,$E$5*D8574,$E$6*-D8574)+IF(F8573&gt;0,$E$8*F8573+$E$7)</f>
        <v>90</v>
      </c>
    </row>
    <row r="8574" customFormat="false" ht="13.5" hidden="false" customHeight="false" outlineLevel="0" collapsed="false">
      <c r="A8574" s="0" t="n">
        <v>8558</v>
      </c>
      <c r="B8574" s="0" t="n">
        <v>0.64662607431162</v>
      </c>
      <c r="C8574" s="0" t="n">
        <f aca="false">VLOOKUP(B8574,$A$4:$B$14,2)</f>
        <v>2</v>
      </c>
      <c r="D8574" s="0" t="n">
        <f aca="false">D8573+G8573-$C8573</f>
        <v>2</v>
      </c>
      <c r="E8574" s="0" t="n">
        <f aca="false">E8573+F8573-$C8573</f>
        <v>-1</v>
      </c>
      <c r="F8574" s="0" t="n">
        <f aca="false">IF(E8574&lt;$E$2,MAX($E$3-E8574,0),0)</f>
        <v>2</v>
      </c>
      <c r="G8574" s="0" t="n">
        <f aca="false">F8574</f>
        <v>2</v>
      </c>
      <c r="H8574" s="0" t="n">
        <f aca="false">IF(D8575&gt;=0,$E$5*D8575,$E$6*-D8575)+IF(F8574&gt;0,$E$8*F8574+$E$7)</f>
        <v>50</v>
      </c>
    </row>
    <row r="8575" customFormat="false" ht="13.5" hidden="false" customHeight="false" outlineLevel="0" collapsed="false">
      <c r="A8575" s="0" t="n">
        <v>8559</v>
      </c>
      <c r="B8575" s="0" t="n">
        <v>0.704928012739892</v>
      </c>
      <c r="C8575" s="0" t="n">
        <f aca="false">VLOOKUP(B8575,$A$4:$B$14,2)</f>
        <v>3</v>
      </c>
      <c r="D8575" s="0" t="n">
        <f aca="false">D8574+G8574-$C8574</f>
        <v>2</v>
      </c>
      <c r="E8575" s="0" t="n">
        <f aca="false">E8574+F8574-$C8574</f>
        <v>-1</v>
      </c>
      <c r="F8575" s="0" t="n">
        <f aca="false">IF(E8575&lt;$E$2,MAX($E$3-E8575,0),0)</f>
        <v>2</v>
      </c>
      <c r="G8575" s="0" t="n">
        <f aca="false">F8575</f>
        <v>2</v>
      </c>
      <c r="H8575" s="0" t="n">
        <f aca="false">IF(D8576&gt;=0,$E$5*D8576,$E$6*-D8576)+IF(F8575&gt;0,$E$8*F8575+$E$7)</f>
        <v>40</v>
      </c>
    </row>
    <row r="8576" customFormat="false" ht="13.5" hidden="false" customHeight="false" outlineLevel="0" collapsed="false">
      <c r="A8576" s="0" t="n">
        <v>8560</v>
      </c>
      <c r="B8576" s="0" t="n">
        <v>0.245543687651251</v>
      </c>
      <c r="C8576" s="0" t="n">
        <f aca="false">VLOOKUP(B8576,$A$4:$B$14,2)</f>
        <v>1</v>
      </c>
      <c r="D8576" s="0" t="n">
        <f aca="false">D8575+G8575-$C8575</f>
        <v>1</v>
      </c>
      <c r="E8576" s="0" t="n">
        <f aca="false">E8575+F8575-$C8575</f>
        <v>-2</v>
      </c>
      <c r="F8576" s="0" t="n">
        <f aca="false">IF(E8576&lt;$E$2,MAX($E$3-E8576,0),0)</f>
        <v>3</v>
      </c>
      <c r="G8576" s="0" t="n">
        <f aca="false">F8576</f>
        <v>3</v>
      </c>
      <c r="H8576" s="0" t="n">
        <f aca="false">IF(D8577&gt;=0,$E$5*D8577,$E$6*-D8577)+IF(F8576&gt;0,$E$8*F8576+$E$7)</f>
        <v>70</v>
      </c>
    </row>
    <row r="8577" customFormat="false" ht="13.5" hidden="false" customHeight="false" outlineLevel="0" collapsed="false">
      <c r="A8577" s="0" t="n">
        <v>8561</v>
      </c>
      <c r="B8577" s="0" t="n">
        <v>0.532963692989197</v>
      </c>
      <c r="C8577" s="0" t="n">
        <f aca="false">VLOOKUP(B8577,$A$4:$B$14,2)</f>
        <v>2</v>
      </c>
      <c r="D8577" s="0" t="n">
        <f aca="false">D8576+G8576-$C8576</f>
        <v>3</v>
      </c>
      <c r="E8577" s="0" t="n">
        <f aca="false">E8576+F8576-$C8576</f>
        <v>0</v>
      </c>
      <c r="F8577" s="0" t="n">
        <f aca="false">IF(E8577&lt;$E$2,MAX($E$3-E8577,0),0)</f>
        <v>1</v>
      </c>
      <c r="G8577" s="0" t="n">
        <f aca="false">F8577</f>
        <v>1</v>
      </c>
      <c r="H8577" s="0" t="n">
        <f aca="false">IF(D8578&gt;=0,$E$5*D8578,$E$6*-D8578)+IF(F8577&gt;0,$E$8*F8577+$E$7)</f>
        <v>10</v>
      </c>
    </row>
    <row r="8578" customFormat="false" ht="13.5" hidden="false" customHeight="false" outlineLevel="0" collapsed="false">
      <c r="A8578" s="0" t="n">
        <v>8562</v>
      </c>
      <c r="B8578" s="0" t="n">
        <v>0.0360139643366493</v>
      </c>
      <c r="C8578" s="0" t="n">
        <f aca="false">VLOOKUP(B8578,$A$4:$B$14,2)</f>
        <v>0</v>
      </c>
      <c r="D8578" s="0" t="n">
        <f aca="false">D8577+G8577-$C8577</f>
        <v>1</v>
      </c>
      <c r="E8578" s="0" t="n">
        <f aca="false">E8577+F8577-$C8577</f>
        <v>-1</v>
      </c>
      <c r="F8578" s="0" t="n">
        <f aca="false">IF(E8578&lt;$E$2,MAX($E$3-E8578,0),0)</f>
        <v>2</v>
      </c>
      <c r="G8578" s="0" t="n">
        <f aca="false">F8578</f>
        <v>2</v>
      </c>
      <c r="H8578" s="0" t="n">
        <f aca="false">IF(D8579&gt;=0,$E$5*D8579,$E$6*-D8579)+IF(F8578&gt;0,$E$8*F8578+$E$7)</f>
        <v>80</v>
      </c>
    </row>
    <row r="8579" customFormat="false" ht="13.5" hidden="false" customHeight="false" outlineLevel="0" collapsed="false">
      <c r="A8579" s="0" t="n">
        <v>8563</v>
      </c>
      <c r="B8579" s="0" t="n">
        <v>0.884067812104997</v>
      </c>
      <c r="C8579" s="0" t="n">
        <f aca="false">VLOOKUP(B8579,$A$4:$B$14,2)</f>
        <v>4</v>
      </c>
      <c r="D8579" s="0" t="n">
        <f aca="false">D8578+G8578-$C8578</f>
        <v>4</v>
      </c>
      <c r="E8579" s="0" t="n">
        <f aca="false">E8578+F8578-$C8578</f>
        <v>1</v>
      </c>
      <c r="F8579" s="0" t="n">
        <f aca="false">IF(E8579&lt;$E$2,MAX($E$3-E8579,0),0)</f>
        <v>0</v>
      </c>
      <c r="G8579" s="0" t="n">
        <f aca="false">F8579</f>
        <v>0</v>
      </c>
      <c r="H8579" s="0" t="n">
        <f aca="false">IF(D8580&gt;=0,$E$5*D8580,$E$6*-D8580)+IF(F8579&gt;0,$E$8*F8579+$E$7)</f>
        <v>0</v>
      </c>
    </row>
    <row r="8580" customFormat="false" ht="13.5" hidden="false" customHeight="false" outlineLevel="0" collapsed="false">
      <c r="A8580" s="0" t="n">
        <v>8564</v>
      </c>
      <c r="B8580" s="0" t="n">
        <v>0.84938149266569</v>
      </c>
      <c r="C8580" s="0" t="n">
        <f aca="false">VLOOKUP(B8580,$A$4:$B$14,2)</f>
        <v>3</v>
      </c>
      <c r="D8580" s="0" t="n">
        <f aca="false">D8579+G8579-$C8579</f>
        <v>0</v>
      </c>
      <c r="E8580" s="0" t="n">
        <f aca="false">E8579+F8579-$C8579</f>
        <v>-3</v>
      </c>
      <c r="F8580" s="0" t="n">
        <f aca="false">IF(E8580&lt;$E$2,MAX($E$3-E8580,0),0)</f>
        <v>4</v>
      </c>
      <c r="G8580" s="0" t="n">
        <f aca="false">F8580</f>
        <v>4</v>
      </c>
      <c r="H8580" s="0" t="n">
        <f aca="false">IF(D8581&gt;=0,$E$5*D8581,$E$6*-D8581)+IF(F8580&gt;0,$E$8*F8580+$E$7)</f>
        <v>60</v>
      </c>
    </row>
    <row r="8581" customFormat="false" ht="13.5" hidden="false" customHeight="false" outlineLevel="0" collapsed="false">
      <c r="A8581" s="0" t="n">
        <v>8565</v>
      </c>
      <c r="B8581" s="0" t="n">
        <v>0.670158973146864</v>
      </c>
      <c r="C8581" s="0" t="n">
        <f aca="false">VLOOKUP(B8581,$A$4:$B$14,2)</f>
        <v>2</v>
      </c>
      <c r="D8581" s="0" t="n">
        <f aca="false">D8580+G8580-$C8580</f>
        <v>1</v>
      </c>
      <c r="E8581" s="0" t="n">
        <f aca="false">E8580+F8580-$C8580</f>
        <v>-2</v>
      </c>
      <c r="F8581" s="0" t="n">
        <f aca="false">IF(E8581&lt;$E$2,MAX($E$3-E8581,0),0)</f>
        <v>3</v>
      </c>
      <c r="G8581" s="0" t="n">
        <f aca="false">F8581</f>
        <v>3</v>
      </c>
      <c r="H8581" s="0" t="n">
        <f aca="false">IF(D8582&gt;=0,$E$5*D8582,$E$6*-D8582)+IF(F8581&gt;0,$E$8*F8581+$E$7)</f>
        <v>60</v>
      </c>
    </row>
    <row r="8582" customFormat="false" ht="13.5" hidden="false" customHeight="false" outlineLevel="0" collapsed="false">
      <c r="A8582" s="0" t="n">
        <v>8566</v>
      </c>
      <c r="B8582" s="0" t="n">
        <v>0.736190699082586</v>
      </c>
      <c r="C8582" s="0" t="n">
        <f aca="false">VLOOKUP(B8582,$A$4:$B$14,2)</f>
        <v>3</v>
      </c>
      <c r="D8582" s="0" t="n">
        <f aca="false">D8581+G8581-$C8581</f>
        <v>2</v>
      </c>
      <c r="E8582" s="0" t="n">
        <f aca="false">E8581+F8581-$C8581</f>
        <v>-1</v>
      </c>
      <c r="F8582" s="0" t="n">
        <f aca="false">IF(E8582&lt;$E$2,MAX($E$3-E8582,0),0)</f>
        <v>2</v>
      </c>
      <c r="G8582" s="0" t="n">
        <f aca="false">F8582</f>
        <v>2</v>
      </c>
      <c r="H8582" s="0" t="n">
        <f aca="false">IF(D8583&gt;=0,$E$5*D8583,$E$6*-D8583)+IF(F8582&gt;0,$E$8*F8582+$E$7)</f>
        <v>40</v>
      </c>
    </row>
    <row r="8583" customFormat="false" ht="13.5" hidden="false" customHeight="false" outlineLevel="0" collapsed="false">
      <c r="A8583" s="0" t="n">
        <v>8567</v>
      </c>
      <c r="B8583" s="0" t="n">
        <v>0.153293488678234</v>
      </c>
      <c r="C8583" s="0" t="n">
        <f aca="false">VLOOKUP(B8583,$A$4:$B$14,2)</f>
        <v>1</v>
      </c>
      <c r="D8583" s="0" t="n">
        <f aca="false">D8582+G8582-$C8582</f>
        <v>1</v>
      </c>
      <c r="E8583" s="0" t="n">
        <f aca="false">E8582+F8582-$C8582</f>
        <v>-2</v>
      </c>
      <c r="F8583" s="0" t="n">
        <f aca="false">IF(E8583&lt;$E$2,MAX($E$3-E8583,0),0)</f>
        <v>3</v>
      </c>
      <c r="G8583" s="0" t="n">
        <f aca="false">F8583</f>
        <v>3</v>
      </c>
      <c r="H8583" s="0" t="n">
        <f aca="false">IF(D8584&gt;=0,$E$5*D8584,$E$6*-D8584)+IF(F8583&gt;0,$E$8*F8583+$E$7)</f>
        <v>70</v>
      </c>
    </row>
    <row r="8584" customFormat="false" ht="13.5" hidden="false" customHeight="false" outlineLevel="0" collapsed="false">
      <c r="A8584" s="0" t="n">
        <v>8568</v>
      </c>
      <c r="B8584" s="0" t="n">
        <v>0.052382046505945</v>
      </c>
      <c r="C8584" s="0" t="n">
        <f aca="false">VLOOKUP(B8584,$A$4:$B$14,2)</f>
        <v>0</v>
      </c>
      <c r="D8584" s="0" t="n">
        <f aca="false">D8583+G8583-$C8583</f>
        <v>3</v>
      </c>
      <c r="E8584" s="0" t="n">
        <f aca="false">E8583+F8583-$C8583</f>
        <v>0</v>
      </c>
      <c r="F8584" s="0" t="n">
        <f aca="false">IF(E8584&lt;$E$2,MAX($E$3-E8584,0),0)</f>
        <v>1</v>
      </c>
      <c r="G8584" s="0" t="n">
        <f aca="false">F8584</f>
        <v>1</v>
      </c>
      <c r="H8584" s="0" t="n">
        <f aca="false">IF(D8585&gt;=0,$E$5*D8585,$E$6*-D8585)+IF(F8584&gt;0,$E$8*F8584+$E$7)</f>
        <v>30</v>
      </c>
    </row>
    <row r="8585" customFormat="false" ht="13.5" hidden="false" customHeight="false" outlineLevel="0" collapsed="false">
      <c r="A8585" s="0" t="n">
        <v>8569</v>
      </c>
      <c r="B8585" s="0" t="n">
        <v>0.819263403524306</v>
      </c>
      <c r="C8585" s="0" t="n">
        <f aca="false">VLOOKUP(B8585,$A$4:$B$14,2)</f>
        <v>3</v>
      </c>
      <c r="D8585" s="0" t="n">
        <f aca="false">D8584+G8584-$C8584</f>
        <v>3</v>
      </c>
      <c r="E8585" s="0" t="n">
        <f aca="false">E8584+F8584-$C8584</f>
        <v>1</v>
      </c>
      <c r="F8585" s="0" t="n">
        <f aca="false">IF(E8585&lt;$E$2,MAX($E$3-E8585,0),0)</f>
        <v>0</v>
      </c>
      <c r="G8585" s="0" t="n">
        <f aca="false">F8585</f>
        <v>0</v>
      </c>
      <c r="H8585" s="0" t="n">
        <f aca="false">IF(D8586&gt;=0,$E$5*D8586,$E$6*-D8586)+IF(F8585&gt;0,$E$8*F8585+$E$7)</f>
        <v>0</v>
      </c>
    </row>
    <row r="8586" customFormat="false" ht="13.5" hidden="false" customHeight="false" outlineLevel="0" collapsed="false">
      <c r="A8586" s="0" t="n">
        <v>8570</v>
      </c>
      <c r="B8586" s="0" t="n">
        <v>0.122932601199733</v>
      </c>
      <c r="C8586" s="0" t="n">
        <f aca="false">VLOOKUP(B8586,$A$4:$B$14,2)</f>
        <v>0</v>
      </c>
      <c r="D8586" s="0" t="n">
        <f aca="false">D8585+G8585-$C8585</f>
        <v>0</v>
      </c>
      <c r="E8586" s="0" t="n">
        <f aca="false">E8585+F8585-$C8585</f>
        <v>-2</v>
      </c>
      <c r="F8586" s="0" t="n">
        <f aca="false">IF(E8586&lt;$E$2,MAX($E$3-E8586,0),0)</f>
        <v>3</v>
      </c>
      <c r="G8586" s="0" t="n">
        <f aca="false">F8586</f>
        <v>3</v>
      </c>
      <c r="H8586" s="0" t="n">
        <f aca="false">IF(D8587&gt;=0,$E$5*D8587,$E$6*-D8587)+IF(F8586&gt;0,$E$8*F8586+$E$7)</f>
        <v>90</v>
      </c>
    </row>
    <row r="8587" customFormat="false" ht="13.5" hidden="false" customHeight="false" outlineLevel="0" collapsed="false">
      <c r="A8587" s="0" t="n">
        <v>8571</v>
      </c>
      <c r="B8587" s="0" t="n">
        <v>0.405064883748462</v>
      </c>
      <c r="C8587" s="0" t="n">
        <f aca="false">VLOOKUP(B8587,$A$4:$B$14,2)</f>
        <v>1</v>
      </c>
      <c r="D8587" s="0" t="n">
        <f aca="false">D8586+G8586-$C8586</f>
        <v>4</v>
      </c>
      <c r="E8587" s="0" t="n">
        <f aca="false">E8586+F8586-$C8586</f>
        <v>1</v>
      </c>
      <c r="F8587" s="0" t="n">
        <f aca="false">IF(E8587&lt;$E$2,MAX($E$3-E8587,0),0)</f>
        <v>0</v>
      </c>
      <c r="G8587" s="0" t="n">
        <f aca="false">F8587</f>
        <v>0</v>
      </c>
      <c r="H8587" s="0" t="n">
        <f aca="false">IF(D8588&gt;=0,$E$5*D8588,$E$6*-D8588)+IF(F8587&gt;0,$E$8*F8587+$E$7)</f>
        <v>30</v>
      </c>
    </row>
    <row r="8588" customFormat="false" ht="13.5" hidden="false" customHeight="false" outlineLevel="0" collapsed="false">
      <c r="A8588" s="0" t="n">
        <v>8572</v>
      </c>
      <c r="B8588" s="0" t="n">
        <v>0.0249446715970745</v>
      </c>
      <c r="C8588" s="0" t="n">
        <f aca="false">VLOOKUP(B8588,$A$4:$B$14,2)</f>
        <v>0</v>
      </c>
      <c r="D8588" s="0" t="n">
        <f aca="false">D8587+G8587-$C8587</f>
        <v>3</v>
      </c>
      <c r="E8588" s="0" t="n">
        <f aca="false">E8587+F8587-$C8587</f>
        <v>0</v>
      </c>
      <c r="F8588" s="0" t="n">
        <f aca="false">IF(E8588&lt;$E$2,MAX($E$3-E8588,0),0)</f>
        <v>1</v>
      </c>
      <c r="G8588" s="0" t="n">
        <f aca="false">F8588</f>
        <v>1</v>
      </c>
      <c r="H8588" s="0" t="n">
        <f aca="false">IF(D8589&gt;=0,$E$5*D8589,$E$6*-D8589)+IF(F8588&gt;0,$E$8*F8588+$E$7)</f>
        <v>30</v>
      </c>
    </row>
    <row r="8589" customFormat="false" ht="13.5" hidden="false" customHeight="false" outlineLevel="0" collapsed="false">
      <c r="A8589" s="0" t="n">
        <v>8573</v>
      </c>
      <c r="B8589" s="0" t="n">
        <v>0.717294686247869</v>
      </c>
      <c r="C8589" s="0" t="n">
        <f aca="false">VLOOKUP(B8589,$A$4:$B$14,2)</f>
        <v>3</v>
      </c>
      <c r="D8589" s="0" t="n">
        <f aca="false">D8588+G8588-$C8588</f>
        <v>3</v>
      </c>
      <c r="E8589" s="0" t="n">
        <f aca="false">E8588+F8588-$C8588</f>
        <v>1</v>
      </c>
      <c r="F8589" s="0" t="n">
        <f aca="false">IF(E8589&lt;$E$2,MAX($E$3-E8589,0),0)</f>
        <v>0</v>
      </c>
      <c r="G8589" s="0" t="n">
        <f aca="false">F8589</f>
        <v>0</v>
      </c>
      <c r="H8589" s="0" t="n">
        <f aca="false">IF(D8590&gt;=0,$E$5*D8590,$E$6*-D8590)+IF(F8589&gt;0,$E$8*F8589+$E$7)</f>
        <v>0</v>
      </c>
    </row>
    <row r="8590" customFormat="false" ht="13.5" hidden="false" customHeight="false" outlineLevel="0" collapsed="false">
      <c r="A8590" s="0" t="n">
        <v>8574</v>
      </c>
      <c r="B8590" s="0" t="n">
        <v>0.28788504803888</v>
      </c>
      <c r="C8590" s="0" t="n">
        <f aca="false">VLOOKUP(B8590,$A$4:$B$14,2)</f>
        <v>1</v>
      </c>
      <c r="D8590" s="0" t="n">
        <f aca="false">D8589+G8589-$C8589</f>
        <v>0</v>
      </c>
      <c r="E8590" s="0" t="n">
        <f aca="false">E8589+F8589-$C8589</f>
        <v>-2</v>
      </c>
      <c r="F8590" s="0" t="n">
        <f aca="false">IF(E8590&lt;$E$2,MAX($E$3-E8590,0),0)</f>
        <v>3</v>
      </c>
      <c r="G8590" s="0" t="n">
        <f aca="false">F8590</f>
        <v>3</v>
      </c>
      <c r="H8590" s="0" t="n">
        <f aca="false">IF(D8591&gt;=0,$E$5*D8591,$E$6*-D8591)+IF(F8590&gt;0,$E$8*F8590+$E$7)</f>
        <v>80</v>
      </c>
    </row>
    <row r="8591" customFormat="false" ht="13.5" hidden="false" customHeight="false" outlineLevel="0" collapsed="false">
      <c r="A8591" s="0" t="n">
        <v>8575</v>
      </c>
      <c r="B8591" s="0" t="n">
        <v>0.931440139115124</v>
      </c>
      <c r="C8591" s="0" t="n">
        <f aca="false">VLOOKUP(B8591,$A$4:$B$14,2)</f>
        <v>4</v>
      </c>
      <c r="D8591" s="0" t="n">
        <f aca="false">D8590+G8590-$C8590</f>
        <v>3</v>
      </c>
      <c r="E8591" s="0" t="n">
        <f aca="false">E8590+F8590-$C8590</f>
        <v>0</v>
      </c>
      <c r="F8591" s="0" t="n">
        <f aca="false">IF(E8591&lt;$E$2,MAX($E$3-E8591,0),0)</f>
        <v>1</v>
      </c>
      <c r="G8591" s="0" t="n">
        <f aca="false">F8591</f>
        <v>1</v>
      </c>
      <c r="H8591" s="0" t="n">
        <f aca="false">IF(D8592&gt;=0,$E$5*D8592,$E$6*-D8592)+IF(F8591&gt;0,$E$8*F8591+$E$7)</f>
        <v>100</v>
      </c>
    </row>
    <row r="8592" customFormat="false" ht="13.5" hidden="false" customHeight="false" outlineLevel="0" collapsed="false">
      <c r="A8592" s="0" t="n">
        <v>8576</v>
      </c>
      <c r="B8592" s="0" t="n">
        <v>0.818955914651369</v>
      </c>
      <c r="C8592" s="0" t="n">
        <f aca="false">VLOOKUP(B8592,$A$4:$B$14,2)</f>
        <v>3</v>
      </c>
      <c r="D8592" s="0" t="n">
        <f aca="false">D8591+G8591-$C8591</f>
        <v>-1</v>
      </c>
      <c r="E8592" s="0" t="n">
        <f aca="false">E8591+F8591-$C8591</f>
        <v>-3</v>
      </c>
      <c r="F8592" s="0" t="n">
        <f aca="false">IF(E8592&lt;$E$2,MAX($E$3-E8592,0),0)</f>
        <v>4</v>
      </c>
      <c r="G8592" s="0" t="n">
        <f aca="false">F8592</f>
        <v>4</v>
      </c>
      <c r="H8592" s="0" t="n">
        <f aca="false">IF(D8593&gt;=0,$E$5*D8593,$E$6*-D8593)+IF(F8592&gt;0,$E$8*F8592+$E$7)</f>
        <v>70</v>
      </c>
    </row>
    <row r="8593" customFormat="false" ht="13.5" hidden="false" customHeight="false" outlineLevel="0" collapsed="false">
      <c r="A8593" s="0" t="n">
        <v>8577</v>
      </c>
      <c r="B8593" s="0" t="n">
        <v>0.451003993214714</v>
      </c>
      <c r="C8593" s="0" t="n">
        <f aca="false">VLOOKUP(B8593,$A$4:$B$14,2)</f>
        <v>2</v>
      </c>
      <c r="D8593" s="0" t="n">
        <f aca="false">D8592+G8592-$C8592</f>
        <v>1</v>
      </c>
      <c r="E8593" s="0" t="n">
        <f aca="false">E8592+F8592-$C8592</f>
        <v>-2</v>
      </c>
      <c r="F8593" s="0" t="n">
        <f aca="false">IF(E8593&lt;$E$2,MAX($E$3-E8593,0),0)</f>
        <v>3</v>
      </c>
      <c r="G8593" s="0" t="n">
        <f aca="false">F8593</f>
        <v>3</v>
      </c>
      <c r="H8593" s="0" t="n">
        <f aca="false">IF(D8594&gt;=0,$E$5*D8594,$E$6*-D8594)+IF(F8593&gt;0,$E$8*F8593+$E$7)</f>
        <v>60</v>
      </c>
    </row>
    <row r="8594" customFormat="false" ht="13.5" hidden="false" customHeight="false" outlineLevel="0" collapsed="false">
      <c r="A8594" s="0" t="n">
        <v>8578</v>
      </c>
      <c r="B8594" s="0" t="n">
        <v>0.773642683619391</v>
      </c>
      <c r="C8594" s="0" t="n">
        <f aca="false">VLOOKUP(B8594,$A$4:$B$14,2)</f>
        <v>3</v>
      </c>
      <c r="D8594" s="0" t="n">
        <f aca="false">D8593+G8593-$C8593</f>
        <v>2</v>
      </c>
      <c r="E8594" s="0" t="n">
        <f aca="false">E8593+F8593-$C8593</f>
        <v>-1</v>
      </c>
      <c r="F8594" s="0" t="n">
        <f aca="false">IF(E8594&lt;$E$2,MAX($E$3-E8594,0),0)</f>
        <v>2</v>
      </c>
      <c r="G8594" s="0" t="n">
        <f aca="false">F8594</f>
        <v>2</v>
      </c>
      <c r="H8594" s="0" t="n">
        <f aca="false">IF(D8595&gt;=0,$E$5*D8595,$E$6*-D8595)+IF(F8594&gt;0,$E$8*F8594+$E$7)</f>
        <v>40</v>
      </c>
    </row>
    <row r="8595" customFormat="false" ht="13.5" hidden="false" customHeight="false" outlineLevel="0" collapsed="false">
      <c r="A8595" s="0" t="n">
        <v>8579</v>
      </c>
      <c r="B8595" s="0" t="n">
        <v>0.174566887318663</v>
      </c>
      <c r="C8595" s="0" t="n">
        <f aca="false">VLOOKUP(B8595,$A$4:$B$14,2)</f>
        <v>1</v>
      </c>
      <c r="D8595" s="0" t="n">
        <f aca="false">D8594+G8594-$C8594</f>
        <v>1</v>
      </c>
      <c r="E8595" s="0" t="n">
        <f aca="false">E8594+F8594-$C8594</f>
        <v>-2</v>
      </c>
      <c r="F8595" s="0" t="n">
        <f aca="false">IF(E8595&lt;$E$2,MAX($E$3-E8595,0),0)</f>
        <v>3</v>
      </c>
      <c r="G8595" s="0" t="n">
        <f aca="false">F8595</f>
        <v>3</v>
      </c>
      <c r="H8595" s="0" t="n">
        <f aca="false">IF(D8596&gt;=0,$E$5*D8596,$E$6*-D8596)+IF(F8595&gt;0,$E$8*F8595+$E$7)</f>
        <v>70</v>
      </c>
    </row>
    <row r="8596" customFormat="false" ht="13.5" hidden="false" customHeight="false" outlineLevel="0" collapsed="false">
      <c r="A8596" s="0" t="n">
        <v>8580</v>
      </c>
      <c r="B8596" s="0" t="n">
        <v>0.0865492540937463</v>
      </c>
      <c r="C8596" s="0" t="n">
        <f aca="false">VLOOKUP(B8596,$A$4:$B$14,2)</f>
        <v>0</v>
      </c>
      <c r="D8596" s="0" t="n">
        <f aca="false">D8595+G8595-$C8595</f>
        <v>3</v>
      </c>
      <c r="E8596" s="0" t="n">
        <f aca="false">E8595+F8595-$C8595</f>
        <v>0</v>
      </c>
      <c r="F8596" s="0" t="n">
        <f aca="false">IF(E8596&lt;$E$2,MAX($E$3-E8596,0),0)</f>
        <v>1</v>
      </c>
      <c r="G8596" s="0" t="n">
        <f aca="false">F8596</f>
        <v>1</v>
      </c>
      <c r="H8596" s="0" t="n">
        <f aca="false">IF(D8597&gt;=0,$E$5*D8597,$E$6*-D8597)+IF(F8596&gt;0,$E$8*F8596+$E$7)</f>
        <v>30</v>
      </c>
    </row>
    <row r="8597" customFormat="false" ht="13.5" hidden="false" customHeight="false" outlineLevel="0" collapsed="false">
      <c r="A8597" s="0" t="n">
        <v>8581</v>
      </c>
      <c r="B8597" s="0" t="n">
        <v>0.0191996365972327</v>
      </c>
      <c r="C8597" s="0" t="n">
        <f aca="false">VLOOKUP(B8597,$A$4:$B$14,2)</f>
        <v>0</v>
      </c>
      <c r="D8597" s="0" t="n">
        <f aca="false">D8596+G8596-$C8596</f>
        <v>3</v>
      </c>
      <c r="E8597" s="0" t="n">
        <f aca="false">E8596+F8596-$C8596</f>
        <v>1</v>
      </c>
      <c r="F8597" s="0" t="n">
        <f aca="false">IF(E8597&lt;$E$2,MAX($E$3-E8597,0),0)</f>
        <v>0</v>
      </c>
      <c r="G8597" s="0" t="n">
        <f aca="false">F8597</f>
        <v>0</v>
      </c>
      <c r="H8597" s="0" t="n">
        <f aca="false">IF(D8598&gt;=0,$E$5*D8598,$E$6*-D8598)+IF(F8597&gt;0,$E$8*F8597+$E$7)</f>
        <v>30</v>
      </c>
    </row>
    <row r="8598" customFormat="false" ht="13.5" hidden="false" customHeight="false" outlineLevel="0" collapsed="false">
      <c r="A8598" s="0" t="n">
        <v>8582</v>
      </c>
      <c r="B8598" s="0" t="n">
        <v>0.410157516737625</v>
      </c>
      <c r="C8598" s="0" t="n">
        <f aca="false">VLOOKUP(B8598,$A$4:$B$14,2)</f>
        <v>2</v>
      </c>
      <c r="D8598" s="0" t="n">
        <f aca="false">D8597+G8597-$C8597</f>
        <v>3</v>
      </c>
      <c r="E8598" s="0" t="n">
        <f aca="false">E8597+F8597-$C8597</f>
        <v>1</v>
      </c>
      <c r="F8598" s="0" t="n">
        <f aca="false">IF(E8598&lt;$E$2,MAX($E$3-E8598,0),0)</f>
        <v>0</v>
      </c>
      <c r="G8598" s="0" t="n">
        <f aca="false">F8598</f>
        <v>0</v>
      </c>
      <c r="H8598" s="0" t="n">
        <f aca="false">IF(D8599&gt;=0,$E$5*D8599,$E$6*-D8599)+IF(F8598&gt;0,$E$8*F8598+$E$7)</f>
        <v>10</v>
      </c>
    </row>
    <row r="8599" customFormat="false" ht="13.5" hidden="false" customHeight="false" outlineLevel="0" collapsed="false">
      <c r="A8599" s="0" t="n">
        <v>8583</v>
      </c>
      <c r="B8599" s="0" t="n">
        <v>0.0725692430649287</v>
      </c>
      <c r="C8599" s="0" t="n">
        <f aca="false">VLOOKUP(B8599,$A$4:$B$14,2)</f>
        <v>0</v>
      </c>
      <c r="D8599" s="0" t="n">
        <f aca="false">D8598+G8598-$C8598</f>
        <v>1</v>
      </c>
      <c r="E8599" s="0" t="n">
        <f aca="false">E8598+F8598-$C8598</f>
        <v>-1</v>
      </c>
      <c r="F8599" s="0" t="n">
        <f aca="false">IF(E8599&lt;$E$2,MAX($E$3-E8599,0),0)</f>
        <v>2</v>
      </c>
      <c r="G8599" s="0" t="n">
        <f aca="false">F8599</f>
        <v>2</v>
      </c>
      <c r="H8599" s="0" t="n">
        <f aca="false">IF(D8600&gt;=0,$E$5*D8600,$E$6*-D8600)+IF(F8599&gt;0,$E$8*F8599+$E$7)</f>
        <v>80</v>
      </c>
    </row>
    <row r="8600" customFormat="false" ht="13.5" hidden="false" customHeight="false" outlineLevel="0" collapsed="false">
      <c r="A8600" s="0" t="n">
        <v>8584</v>
      </c>
      <c r="B8600" s="0" t="n">
        <v>0.445879596790088</v>
      </c>
      <c r="C8600" s="0" t="n">
        <f aca="false">VLOOKUP(B8600,$A$4:$B$14,2)</f>
        <v>2</v>
      </c>
      <c r="D8600" s="0" t="n">
        <f aca="false">D8599+G8599-$C8599</f>
        <v>4</v>
      </c>
      <c r="E8600" s="0" t="n">
        <f aca="false">E8599+F8599-$C8599</f>
        <v>1</v>
      </c>
      <c r="F8600" s="0" t="n">
        <f aca="false">IF(E8600&lt;$E$2,MAX($E$3-E8600,0),0)</f>
        <v>0</v>
      </c>
      <c r="G8600" s="0" t="n">
        <f aca="false">F8600</f>
        <v>0</v>
      </c>
      <c r="H8600" s="0" t="n">
        <f aca="false">IF(D8601&gt;=0,$E$5*D8601,$E$6*-D8601)+IF(F8600&gt;0,$E$8*F8600+$E$7)</f>
        <v>20</v>
      </c>
    </row>
    <row r="8601" customFormat="false" ht="13.5" hidden="false" customHeight="false" outlineLevel="0" collapsed="false">
      <c r="A8601" s="0" t="n">
        <v>8585</v>
      </c>
      <c r="B8601" s="0" t="n">
        <v>0.376125721448007</v>
      </c>
      <c r="C8601" s="0" t="n">
        <f aca="false">VLOOKUP(B8601,$A$4:$B$14,2)</f>
        <v>1</v>
      </c>
      <c r="D8601" s="0" t="n">
        <f aca="false">D8600+G8600-$C8600</f>
        <v>2</v>
      </c>
      <c r="E8601" s="0" t="n">
        <f aca="false">E8600+F8600-$C8600</f>
        <v>-1</v>
      </c>
      <c r="F8601" s="0" t="n">
        <f aca="false">IF(E8601&lt;$E$2,MAX($E$3-E8601,0),0)</f>
        <v>2</v>
      </c>
      <c r="G8601" s="0" t="n">
        <f aca="false">F8601</f>
        <v>2</v>
      </c>
      <c r="H8601" s="0" t="n">
        <f aca="false">IF(D8602&gt;=0,$E$5*D8602,$E$6*-D8602)+IF(F8601&gt;0,$E$8*F8601+$E$7)</f>
        <v>60</v>
      </c>
    </row>
    <row r="8602" customFormat="false" ht="13.5" hidden="false" customHeight="false" outlineLevel="0" collapsed="false">
      <c r="A8602" s="0" t="n">
        <v>8586</v>
      </c>
      <c r="B8602" s="0" t="n">
        <v>0.618275770426809</v>
      </c>
      <c r="C8602" s="0" t="n">
        <f aca="false">VLOOKUP(B8602,$A$4:$B$14,2)</f>
        <v>2</v>
      </c>
      <c r="D8602" s="0" t="n">
        <f aca="false">D8601+G8601-$C8601</f>
        <v>3</v>
      </c>
      <c r="E8602" s="0" t="n">
        <f aca="false">E8601+F8601-$C8601</f>
        <v>0</v>
      </c>
      <c r="F8602" s="0" t="n">
        <f aca="false">IF(E8602&lt;$E$2,MAX($E$3-E8602,0),0)</f>
        <v>1</v>
      </c>
      <c r="G8602" s="0" t="n">
        <f aca="false">F8602</f>
        <v>1</v>
      </c>
      <c r="H8602" s="0" t="n">
        <f aca="false">IF(D8603&gt;=0,$E$5*D8603,$E$6*-D8603)+IF(F8602&gt;0,$E$8*F8602+$E$7)</f>
        <v>10</v>
      </c>
    </row>
    <row r="8603" customFormat="false" ht="13.5" hidden="false" customHeight="false" outlineLevel="0" collapsed="false">
      <c r="A8603" s="0" t="n">
        <v>8587</v>
      </c>
      <c r="B8603" s="0" t="n">
        <v>0.903510013251498</v>
      </c>
      <c r="C8603" s="0" t="n">
        <f aca="false">VLOOKUP(B8603,$A$4:$B$14,2)</f>
        <v>4</v>
      </c>
      <c r="D8603" s="0" t="n">
        <f aca="false">D8602+G8602-$C8602</f>
        <v>1</v>
      </c>
      <c r="E8603" s="0" t="n">
        <f aca="false">E8602+F8602-$C8602</f>
        <v>-1</v>
      </c>
      <c r="F8603" s="0" t="n">
        <f aca="false">IF(E8603&lt;$E$2,MAX($E$3-E8603,0),0)</f>
        <v>2</v>
      </c>
      <c r="G8603" s="0" t="n">
        <f aca="false">F8603</f>
        <v>2</v>
      </c>
      <c r="H8603" s="0" t="n">
        <f aca="false">IF(D8604&gt;=0,$E$5*D8604,$E$6*-D8604)+IF(F8603&gt;0,$E$8*F8603+$E$7)</f>
        <v>40</v>
      </c>
    </row>
    <row r="8604" customFormat="false" ht="13.5" hidden="false" customHeight="false" outlineLevel="0" collapsed="false">
      <c r="A8604" s="0" t="n">
        <v>8588</v>
      </c>
      <c r="B8604" s="0" t="n">
        <v>0.412451736419795</v>
      </c>
      <c r="C8604" s="0" t="n">
        <f aca="false">VLOOKUP(B8604,$A$4:$B$14,2)</f>
        <v>2</v>
      </c>
      <c r="D8604" s="0" t="n">
        <f aca="false">D8603+G8603-$C8603</f>
        <v>0</v>
      </c>
      <c r="E8604" s="0" t="n">
        <f aca="false">E8603+F8603-$C8603</f>
        <v>-3</v>
      </c>
      <c r="F8604" s="0" t="n">
        <f aca="false">IF(E8604&lt;$E$2,MAX($E$3-E8604,0),0)</f>
        <v>4</v>
      </c>
      <c r="G8604" s="0" t="n">
        <f aca="false">F8604</f>
        <v>4</v>
      </c>
      <c r="H8604" s="0" t="n">
        <f aca="false">IF(D8605&gt;=0,$E$5*D8605,$E$6*-D8605)+IF(F8604&gt;0,$E$8*F8604+$E$7)</f>
        <v>70</v>
      </c>
    </row>
    <row r="8605" customFormat="false" ht="13.5" hidden="false" customHeight="false" outlineLevel="0" collapsed="false">
      <c r="A8605" s="0" t="n">
        <v>8589</v>
      </c>
      <c r="B8605" s="0" t="n">
        <v>0.93940923384701</v>
      </c>
      <c r="C8605" s="0" t="n">
        <f aca="false">VLOOKUP(B8605,$A$4:$B$14,2)</f>
        <v>4</v>
      </c>
      <c r="D8605" s="0" t="n">
        <f aca="false">D8604+G8604-$C8604</f>
        <v>2</v>
      </c>
      <c r="E8605" s="0" t="n">
        <f aca="false">E8604+F8604-$C8604</f>
        <v>-1</v>
      </c>
      <c r="F8605" s="0" t="n">
        <f aca="false">IF(E8605&lt;$E$2,MAX($E$3-E8605,0),0)</f>
        <v>2</v>
      </c>
      <c r="G8605" s="0" t="n">
        <f aca="false">F8605</f>
        <v>2</v>
      </c>
      <c r="H8605" s="0" t="n">
        <f aca="false">IF(D8606&gt;=0,$E$5*D8606,$E$6*-D8606)+IF(F8605&gt;0,$E$8*F8605+$E$7)</f>
        <v>30</v>
      </c>
    </row>
    <row r="8606" customFormat="false" ht="13.5" hidden="false" customHeight="false" outlineLevel="0" collapsed="false">
      <c r="A8606" s="0" t="n">
        <v>8590</v>
      </c>
      <c r="B8606" s="0" t="n">
        <v>0.332420030593738</v>
      </c>
      <c r="C8606" s="0" t="n">
        <f aca="false">VLOOKUP(B8606,$A$4:$B$14,2)</f>
        <v>1</v>
      </c>
      <c r="D8606" s="0" t="n">
        <f aca="false">D8605+G8605-$C8605</f>
        <v>0</v>
      </c>
      <c r="E8606" s="0" t="n">
        <f aca="false">E8605+F8605-$C8605</f>
        <v>-3</v>
      </c>
      <c r="F8606" s="0" t="n">
        <f aca="false">IF(E8606&lt;$E$2,MAX($E$3-E8606,0),0)</f>
        <v>4</v>
      </c>
      <c r="G8606" s="0" t="n">
        <f aca="false">F8606</f>
        <v>4</v>
      </c>
      <c r="H8606" s="0" t="n">
        <f aca="false">IF(D8607&gt;=0,$E$5*D8607,$E$6*-D8607)+IF(F8606&gt;0,$E$8*F8606+$E$7)</f>
        <v>80</v>
      </c>
    </row>
    <row r="8607" customFormat="false" ht="13.5" hidden="false" customHeight="false" outlineLevel="0" collapsed="false">
      <c r="A8607" s="0" t="n">
        <v>8591</v>
      </c>
      <c r="B8607" s="0" t="n">
        <v>0.911338942020681</v>
      </c>
      <c r="C8607" s="0" t="n">
        <f aca="false">VLOOKUP(B8607,$A$4:$B$14,2)</f>
        <v>4</v>
      </c>
      <c r="D8607" s="0" t="n">
        <f aca="false">D8606+G8606-$C8606</f>
        <v>3</v>
      </c>
      <c r="E8607" s="0" t="n">
        <f aca="false">E8606+F8606-$C8606</f>
        <v>0</v>
      </c>
      <c r="F8607" s="0" t="n">
        <f aca="false">IF(E8607&lt;$E$2,MAX($E$3-E8607,0),0)</f>
        <v>1</v>
      </c>
      <c r="G8607" s="0" t="n">
        <f aca="false">F8607</f>
        <v>1</v>
      </c>
      <c r="H8607" s="0" t="n">
        <f aca="false">IF(D8608&gt;=0,$E$5*D8608,$E$6*-D8608)+IF(F8607&gt;0,$E$8*F8607+$E$7)</f>
        <v>100</v>
      </c>
    </row>
    <row r="8608" customFormat="false" ht="13.5" hidden="false" customHeight="false" outlineLevel="0" collapsed="false">
      <c r="A8608" s="0" t="n">
        <v>8592</v>
      </c>
      <c r="B8608" s="0" t="n">
        <v>0.158566869555341</v>
      </c>
      <c r="C8608" s="0" t="n">
        <f aca="false">VLOOKUP(B8608,$A$4:$B$14,2)</f>
        <v>1</v>
      </c>
      <c r="D8608" s="0" t="n">
        <f aca="false">D8607+G8607-$C8607</f>
        <v>-1</v>
      </c>
      <c r="E8608" s="0" t="n">
        <f aca="false">E8607+F8607-$C8607</f>
        <v>-3</v>
      </c>
      <c r="F8608" s="0" t="n">
        <f aca="false">IF(E8608&lt;$E$2,MAX($E$3-E8608,0),0)</f>
        <v>4</v>
      </c>
      <c r="G8608" s="0" t="n">
        <f aca="false">F8608</f>
        <v>4</v>
      </c>
      <c r="H8608" s="0" t="n">
        <f aca="false">IF(D8609&gt;=0,$E$5*D8609,$E$6*-D8609)+IF(F8608&gt;0,$E$8*F8608+$E$7)</f>
        <v>90</v>
      </c>
    </row>
    <row r="8609" customFormat="false" ht="13.5" hidden="false" customHeight="false" outlineLevel="0" collapsed="false">
      <c r="A8609" s="0" t="n">
        <v>8593</v>
      </c>
      <c r="B8609" s="0" t="n">
        <v>0.20173833126621</v>
      </c>
      <c r="C8609" s="0" t="n">
        <f aca="false">VLOOKUP(B8609,$A$4:$B$14,2)</f>
        <v>1</v>
      </c>
      <c r="D8609" s="0" t="n">
        <f aca="false">D8608+G8608-$C8608</f>
        <v>3</v>
      </c>
      <c r="E8609" s="0" t="n">
        <f aca="false">E8608+F8608-$C8608</f>
        <v>0</v>
      </c>
      <c r="F8609" s="0" t="n">
        <f aca="false">IF(E8609&lt;$E$2,MAX($E$3-E8609,0),0)</f>
        <v>1</v>
      </c>
      <c r="G8609" s="0" t="n">
        <f aca="false">F8609</f>
        <v>1</v>
      </c>
      <c r="H8609" s="0" t="n">
        <f aca="false">IF(D8610&gt;=0,$E$5*D8610,$E$6*-D8610)+IF(F8609&gt;0,$E$8*F8609+$E$7)</f>
        <v>20</v>
      </c>
    </row>
    <row r="8610" customFormat="false" ht="13.5" hidden="false" customHeight="false" outlineLevel="0" collapsed="false">
      <c r="A8610" s="0" t="n">
        <v>8594</v>
      </c>
      <c r="B8610" s="0" t="n">
        <v>0.807704312707002</v>
      </c>
      <c r="C8610" s="0" t="n">
        <f aca="false">VLOOKUP(B8610,$A$4:$B$14,2)</f>
        <v>3</v>
      </c>
      <c r="D8610" s="0" t="n">
        <f aca="false">D8609+G8609-$C8609</f>
        <v>2</v>
      </c>
      <c r="E8610" s="0" t="n">
        <f aca="false">E8609+F8609-$C8609</f>
        <v>0</v>
      </c>
      <c r="F8610" s="0" t="n">
        <f aca="false">IF(E8610&lt;$E$2,MAX($E$3-E8610,0),0)</f>
        <v>1</v>
      </c>
      <c r="G8610" s="0" t="n">
        <f aca="false">F8610</f>
        <v>1</v>
      </c>
      <c r="H8610" s="0" t="n">
        <f aca="false">IF(D8611&gt;=0,$E$5*D8611,$E$6*-D8611)+IF(F8610&gt;0,$E$8*F8610+$E$7)</f>
        <v>40</v>
      </c>
    </row>
    <row r="8611" customFormat="false" ht="13.5" hidden="false" customHeight="false" outlineLevel="0" collapsed="false">
      <c r="A8611" s="0" t="n">
        <v>8595</v>
      </c>
      <c r="B8611" s="0" t="n">
        <v>0.60355605472233</v>
      </c>
      <c r="C8611" s="0" t="n">
        <f aca="false">VLOOKUP(B8611,$A$4:$B$14,2)</f>
        <v>2</v>
      </c>
      <c r="D8611" s="0" t="n">
        <f aca="false">D8610+G8610-$C8610</f>
        <v>1</v>
      </c>
      <c r="E8611" s="0" t="n">
        <f aca="false">E8610+F8610-$C8610</f>
        <v>-2</v>
      </c>
      <c r="F8611" s="0" t="n">
        <f aca="false">IF(E8611&lt;$E$2,MAX($E$3-E8611,0),0)</f>
        <v>3</v>
      </c>
      <c r="G8611" s="0" t="n">
        <f aca="false">F8611</f>
        <v>3</v>
      </c>
      <c r="H8611" s="0" t="n">
        <f aca="false">IF(D8612&gt;=0,$E$5*D8612,$E$6*-D8612)+IF(F8611&gt;0,$E$8*F8611+$E$7)</f>
        <v>60</v>
      </c>
    </row>
    <row r="8612" customFormat="false" ht="13.5" hidden="false" customHeight="false" outlineLevel="0" collapsed="false">
      <c r="A8612" s="0" t="n">
        <v>8596</v>
      </c>
      <c r="B8612" s="0" t="n">
        <v>0.891909610879888</v>
      </c>
      <c r="C8612" s="0" t="n">
        <f aca="false">VLOOKUP(B8612,$A$4:$B$14,2)</f>
        <v>4</v>
      </c>
      <c r="D8612" s="0" t="n">
        <f aca="false">D8611+G8611-$C8611</f>
        <v>2</v>
      </c>
      <c r="E8612" s="0" t="n">
        <f aca="false">E8611+F8611-$C8611</f>
        <v>-1</v>
      </c>
      <c r="F8612" s="0" t="n">
        <f aca="false">IF(E8612&lt;$E$2,MAX($E$3-E8612,0),0)</f>
        <v>2</v>
      </c>
      <c r="G8612" s="0" t="n">
        <f aca="false">F8612</f>
        <v>2</v>
      </c>
      <c r="H8612" s="0" t="n">
        <f aca="false">IF(D8613&gt;=0,$E$5*D8613,$E$6*-D8613)+IF(F8612&gt;0,$E$8*F8612+$E$7)</f>
        <v>30</v>
      </c>
    </row>
    <row r="8613" customFormat="false" ht="13.5" hidden="false" customHeight="false" outlineLevel="0" collapsed="false">
      <c r="A8613" s="0" t="n">
        <v>8597</v>
      </c>
      <c r="B8613" s="0" t="n">
        <v>0.623704972307624</v>
      </c>
      <c r="C8613" s="0" t="n">
        <f aca="false">VLOOKUP(B8613,$A$4:$B$14,2)</f>
        <v>2</v>
      </c>
      <c r="D8613" s="0" t="n">
        <f aca="false">D8612+G8612-$C8612</f>
        <v>0</v>
      </c>
      <c r="E8613" s="0" t="n">
        <f aca="false">E8612+F8612-$C8612</f>
        <v>-3</v>
      </c>
      <c r="F8613" s="0" t="n">
        <f aca="false">IF(E8613&lt;$E$2,MAX($E$3-E8613,0),0)</f>
        <v>4</v>
      </c>
      <c r="G8613" s="0" t="n">
        <f aca="false">F8613</f>
        <v>4</v>
      </c>
      <c r="H8613" s="0" t="n">
        <f aca="false">IF(D8614&gt;=0,$E$5*D8614,$E$6*-D8614)+IF(F8613&gt;0,$E$8*F8613+$E$7)</f>
        <v>70</v>
      </c>
    </row>
    <row r="8614" customFormat="false" ht="13.5" hidden="false" customHeight="false" outlineLevel="0" collapsed="false">
      <c r="A8614" s="0" t="n">
        <v>8598</v>
      </c>
      <c r="B8614" s="0" t="n">
        <v>0.336670293473411</v>
      </c>
      <c r="C8614" s="0" t="n">
        <f aca="false">VLOOKUP(B8614,$A$4:$B$14,2)</f>
        <v>1</v>
      </c>
      <c r="D8614" s="0" t="n">
        <f aca="false">D8613+G8613-$C8613</f>
        <v>2</v>
      </c>
      <c r="E8614" s="0" t="n">
        <f aca="false">E8613+F8613-$C8613</f>
        <v>-1</v>
      </c>
      <c r="F8614" s="0" t="n">
        <f aca="false">IF(E8614&lt;$E$2,MAX($E$3-E8614,0),0)</f>
        <v>2</v>
      </c>
      <c r="G8614" s="0" t="n">
        <f aca="false">F8614</f>
        <v>2</v>
      </c>
      <c r="H8614" s="0" t="n">
        <f aca="false">IF(D8615&gt;=0,$E$5*D8615,$E$6*-D8615)+IF(F8614&gt;0,$E$8*F8614+$E$7)</f>
        <v>60</v>
      </c>
    </row>
    <row r="8615" customFormat="false" ht="13.5" hidden="false" customHeight="false" outlineLevel="0" collapsed="false">
      <c r="A8615" s="0" t="n">
        <v>8599</v>
      </c>
      <c r="B8615" s="0" t="n">
        <v>0.0916454576559247</v>
      </c>
      <c r="C8615" s="0" t="n">
        <f aca="false">VLOOKUP(B8615,$A$4:$B$14,2)</f>
        <v>0</v>
      </c>
      <c r="D8615" s="0" t="n">
        <f aca="false">D8614+G8614-$C8614</f>
        <v>3</v>
      </c>
      <c r="E8615" s="0" t="n">
        <f aca="false">E8614+F8614-$C8614</f>
        <v>0</v>
      </c>
      <c r="F8615" s="0" t="n">
        <f aca="false">IF(E8615&lt;$E$2,MAX($E$3-E8615,0),0)</f>
        <v>1</v>
      </c>
      <c r="G8615" s="0" t="n">
        <f aca="false">F8615</f>
        <v>1</v>
      </c>
      <c r="H8615" s="0" t="n">
        <f aca="false">IF(D8616&gt;=0,$E$5*D8616,$E$6*-D8616)+IF(F8615&gt;0,$E$8*F8615+$E$7)</f>
        <v>30</v>
      </c>
    </row>
    <row r="8616" customFormat="false" ht="13.5" hidden="false" customHeight="false" outlineLevel="0" collapsed="false">
      <c r="A8616" s="0" t="n">
        <v>8600</v>
      </c>
      <c r="B8616" s="0" t="n">
        <v>0.281475636891011</v>
      </c>
      <c r="C8616" s="0" t="n">
        <f aca="false">VLOOKUP(B8616,$A$4:$B$14,2)</f>
        <v>1</v>
      </c>
      <c r="D8616" s="0" t="n">
        <f aca="false">D8615+G8615-$C8615</f>
        <v>3</v>
      </c>
      <c r="E8616" s="0" t="n">
        <f aca="false">E8615+F8615-$C8615</f>
        <v>1</v>
      </c>
      <c r="F8616" s="0" t="n">
        <f aca="false">IF(E8616&lt;$E$2,MAX($E$3-E8616,0),0)</f>
        <v>0</v>
      </c>
      <c r="G8616" s="0" t="n">
        <f aca="false">F8616</f>
        <v>0</v>
      </c>
      <c r="H8616" s="0" t="n">
        <f aca="false">IF(D8617&gt;=0,$E$5*D8617,$E$6*-D8617)+IF(F8616&gt;0,$E$8*F8616+$E$7)</f>
        <v>20</v>
      </c>
    </row>
    <row r="8617" customFormat="false" ht="13.5" hidden="false" customHeight="false" outlineLevel="0" collapsed="false">
      <c r="A8617" s="0" t="n">
        <v>8601</v>
      </c>
      <c r="B8617" s="0" t="n">
        <v>0.156840104209727</v>
      </c>
      <c r="C8617" s="0" t="n">
        <f aca="false">VLOOKUP(B8617,$A$4:$B$14,2)</f>
        <v>1</v>
      </c>
      <c r="D8617" s="0" t="n">
        <f aca="false">D8616+G8616-$C8616</f>
        <v>2</v>
      </c>
      <c r="E8617" s="0" t="n">
        <f aca="false">E8616+F8616-$C8616</f>
        <v>0</v>
      </c>
      <c r="F8617" s="0" t="n">
        <f aca="false">IF(E8617&lt;$E$2,MAX($E$3-E8617,0),0)</f>
        <v>1</v>
      </c>
      <c r="G8617" s="0" t="n">
        <f aca="false">F8617</f>
        <v>1</v>
      </c>
      <c r="H8617" s="0" t="n">
        <f aca="false">IF(D8618&gt;=0,$E$5*D8618,$E$6*-D8618)+IF(F8617&gt;0,$E$8*F8617+$E$7)</f>
        <v>60</v>
      </c>
    </row>
    <row r="8618" customFormat="false" ht="13.5" hidden="false" customHeight="false" outlineLevel="0" collapsed="false">
      <c r="A8618" s="0" t="n">
        <v>8602</v>
      </c>
      <c r="B8618" s="0" t="n">
        <v>0.604234099938544</v>
      </c>
      <c r="C8618" s="0" t="n">
        <f aca="false">VLOOKUP(B8618,$A$4:$B$14,2)</f>
        <v>2</v>
      </c>
      <c r="D8618" s="0" t="n">
        <f aca="false">D8617+G8617-$C8617</f>
        <v>3</v>
      </c>
      <c r="E8618" s="0" t="n">
        <f aca="false">E8617+F8617-$C8617</f>
        <v>0</v>
      </c>
      <c r="F8618" s="0" t="n">
        <f aca="false">IF(E8618&lt;$E$2,MAX($E$3-E8618,0),0)</f>
        <v>1</v>
      </c>
      <c r="G8618" s="0" t="n">
        <f aca="false">F8618</f>
        <v>1</v>
      </c>
      <c r="H8618" s="0" t="n">
        <f aca="false">IF(D8619&gt;=0,$E$5*D8619,$E$6*-D8619)+IF(F8618&gt;0,$E$8*F8618+$E$7)</f>
        <v>10</v>
      </c>
    </row>
    <row r="8619" customFormat="false" ht="13.5" hidden="false" customHeight="false" outlineLevel="0" collapsed="false">
      <c r="A8619" s="0" t="n">
        <v>8603</v>
      </c>
      <c r="B8619" s="0" t="n">
        <v>0.0384497093042155</v>
      </c>
      <c r="C8619" s="0" t="n">
        <f aca="false">VLOOKUP(B8619,$A$4:$B$14,2)</f>
        <v>0</v>
      </c>
      <c r="D8619" s="0" t="n">
        <f aca="false">D8618+G8618-$C8618</f>
        <v>1</v>
      </c>
      <c r="E8619" s="0" t="n">
        <f aca="false">E8618+F8618-$C8618</f>
        <v>-1</v>
      </c>
      <c r="F8619" s="0" t="n">
        <f aca="false">IF(E8619&lt;$E$2,MAX($E$3-E8619,0),0)</f>
        <v>2</v>
      </c>
      <c r="G8619" s="0" t="n">
        <f aca="false">F8619</f>
        <v>2</v>
      </c>
      <c r="H8619" s="0" t="n">
        <f aca="false">IF(D8620&gt;=0,$E$5*D8620,$E$6*-D8620)+IF(F8619&gt;0,$E$8*F8619+$E$7)</f>
        <v>80</v>
      </c>
    </row>
    <row r="8620" customFormat="false" ht="13.5" hidden="false" customHeight="false" outlineLevel="0" collapsed="false">
      <c r="A8620" s="0" t="n">
        <v>8604</v>
      </c>
      <c r="B8620" s="0" t="n">
        <v>0.537114185391559</v>
      </c>
      <c r="C8620" s="0" t="n">
        <f aca="false">VLOOKUP(B8620,$A$4:$B$14,2)</f>
        <v>2</v>
      </c>
      <c r="D8620" s="0" t="n">
        <f aca="false">D8619+G8619-$C8619</f>
        <v>4</v>
      </c>
      <c r="E8620" s="0" t="n">
        <f aca="false">E8619+F8619-$C8619</f>
        <v>1</v>
      </c>
      <c r="F8620" s="0" t="n">
        <f aca="false">IF(E8620&lt;$E$2,MAX($E$3-E8620,0),0)</f>
        <v>0</v>
      </c>
      <c r="G8620" s="0" t="n">
        <f aca="false">F8620</f>
        <v>0</v>
      </c>
      <c r="H8620" s="0" t="n">
        <f aca="false">IF(D8621&gt;=0,$E$5*D8621,$E$6*-D8621)+IF(F8620&gt;0,$E$8*F8620+$E$7)</f>
        <v>20</v>
      </c>
    </row>
    <row r="8621" customFormat="false" ht="13.5" hidden="false" customHeight="false" outlineLevel="0" collapsed="false">
      <c r="A8621" s="0" t="n">
        <v>8605</v>
      </c>
      <c r="B8621" s="0" t="n">
        <v>0.171776201832617</v>
      </c>
      <c r="C8621" s="0" t="n">
        <f aca="false">VLOOKUP(B8621,$A$4:$B$14,2)</f>
        <v>1</v>
      </c>
      <c r="D8621" s="0" t="n">
        <f aca="false">D8620+G8620-$C8620</f>
        <v>2</v>
      </c>
      <c r="E8621" s="0" t="n">
        <f aca="false">E8620+F8620-$C8620</f>
        <v>-1</v>
      </c>
      <c r="F8621" s="0" t="n">
        <f aca="false">IF(E8621&lt;$E$2,MAX($E$3-E8621,0),0)</f>
        <v>2</v>
      </c>
      <c r="G8621" s="0" t="n">
        <f aca="false">F8621</f>
        <v>2</v>
      </c>
      <c r="H8621" s="0" t="n">
        <f aca="false">IF(D8622&gt;=0,$E$5*D8622,$E$6*-D8622)+IF(F8621&gt;0,$E$8*F8621+$E$7)</f>
        <v>60</v>
      </c>
    </row>
    <row r="8622" customFormat="false" ht="13.5" hidden="false" customHeight="false" outlineLevel="0" collapsed="false">
      <c r="A8622" s="0" t="n">
        <v>8606</v>
      </c>
      <c r="B8622" s="0" t="n">
        <v>0.835600515434928</v>
      </c>
      <c r="C8622" s="0" t="n">
        <f aca="false">VLOOKUP(B8622,$A$4:$B$14,2)</f>
        <v>3</v>
      </c>
      <c r="D8622" s="0" t="n">
        <f aca="false">D8621+G8621-$C8621</f>
        <v>3</v>
      </c>
      <c r="E8622" s="0" t="n">
        <f aca="false">E8621+F8621-$C8621</f>
        <v>0</v>
      </c>
      <c r="F8622" s="0" t="n">
        <f aca="false">IF(E8622&lt;$E$2,MAX($E$3-E8622,0),0)</f>
        <v>1</v>
      </c>
      <c r="G8622" s="0" t="n">
        <f aca="false">F8622</f>
        <v>1</v>
      </c>
      <c r="H8622" s="0" t="n">
        <f aca="false">IF(D8623&gt;=0,$E$5*D8623,$E$6*-D8623)+IF(F8622&gt;0,$E$8*F8622+$E$7)</f>
        <v>0</v>
      </c>
    </row>
    <row r="8623" customFormat="false" ht="13.5" hidden="false" customHeight="false" outlineLevel="0" collapsed="false">
      <c r="A8623" s="0" t="n">
        <v>8607</v>
      </c>
      <c r="B8623" s="0" t="n">
        <v>0.519316345731919</v>
      </c>
      <c r="C8623" s="0" t="n">
        <f aca="false">VLOOKUP(B8623,$A$4:$B$14,2)</f>
        <v>2</v>
      </c>
      <c r="D8623" s="0" t="n">
        <f aca="false">D8622+G8622-$C8622</f>
        <v>0</v>
      </c>
      <c r="E8623" s="0" t="n">
        <f aca="false">E8622+F8622-$C8622</f>
        <v>-2</v>
      </c>
      <c r="F8623" s="0" t="n">
        <f aca="false">IF(E8623&lt;$E$2,MAX($E$3-E8623,0),0)</f>
        <v>3</v>
      </c>
      <c r="G8623" s="0" t="n">
        <f aca="false">F8623</f>
        <v>3</v>
      </c>
      <c r="H8623" s="0" t="n">
        <f aca="false">IF(D8624&gt;=0,$E$5*D8624,$E$6*-D8624)+IF(F8623&gt;0,$E$8*F8623+$E$7)</f>
        <v>70</v>
      </c>
    </row>
    <row r="8624" customFormat="false" ht="13.5" hidden="false" customHeight="false" outlineLevel="0" collapsed="false">
      <c r="A8624" s="0" t="n">
        <v>8608</v>
      </c>
      <c r="B8624" s="0" t="n">
        <v>0.843847312909005</v>
      </c>
      <c r="C8624" s="0" t="n">
        <f aca="false">VLOOKUP(B8624,$A$4:$B$14,2)</f>
        <v>3</v>
      </c>
      <c r="D8624" s="0" t="n">
        <f aca="false">D8623+G8623-$C8623</f>
        <v>2</v>
      </c>
      <c r="E8624" s="0" t="n">
        <f aca="false">E8623+F8623-$C8623</f>
        <v>-1</v>
      </c>
      <c r="F8624" s="0" t="n">
        <f aca="false">IF(E8624&lt;$E$2,MAX($E$3-E8624,0),0)</f>
        <v>2</v>
      </c>
      <c r="G8624" s="0" t="n">
        <f aca="false">F8624</f>
        <v>2</v>
      </c>
      <c r="H8624" s="0" t="n">
        <f aca="false">IF(D8625&gt;=0,$E$5*D8625,$E$6*-D8625)+IF(F8624&gt;0,$E$8*F8624+$E$7)</f>
        <v>40</v>
      </c>
    </row>
    <row r="8625" customFormat="false" ht="13.5" hidden="false" customHeight="false" outlineLevel="0" collapsed="false">
      <c r="A8625" s="0" t="n">
        <v>8609</v>
      </c>
      <c r="B8625" s="0" t="n">
        <v>0.148955384496159</v>
      </c>
      <c r="C8625" s="0" t="n">
        <f aca="false">VLOOKUP(B8625,$A$4:$B$14,2)</f>
        <v>1</v>
      </c>
      <c r="D8625" s="0" t="n">
        <f aca="false">D8624+G8624-$C8624</f>
        <v>1</v>
      </c>
      <c r="E8625" s="0" t="n">
        <f aca="false">E8624+F8624-$C8624</f>
        <v>-2</v>
      </c>
      <c r="F8625" s="0" t="n">
        <f aca="false">IF(E8625&lt;$E$2,MAX($E$3-E8625,0),0)</f>
        <v>3</v>
      </c>
      <c r="G8625" s="0" t="n">
        <f aca="false">F8625</f>
        <v>3</v>
      </c>
      <c r="H8625" s="0" t="n">
        <f aca="false">IF(D8626&gt;=0,$E$5*D8626,$E$6*-D8626)+IF(F8625&gt;0,$E$8*F8625+$E$7)</f>
        <v>70</v>
      </c>
    </row>
    <row r="8626" customFormat="false" ht="13.5" hidden="false" customHeight="false" outlineLevel="0" collapsed="false">
      <c r="A8626" s="0" t="n">
        <v>8610</v>
      </c>
      <c r="B8626" s="0" t="n">
        <v>0.589730315025118</v>
      </c>
      <c r="C8626" s="0" t="n">
        <f aca="false">VLOOKUP(B8626,$A$4:$B$14,2)</f>
        <v>2</v>
      </c>
      <c r="D8626" s="0" t="n">
        <f aca="false">D8625+G8625-$C8625</f>
        <v>3</v>
      </c>
      <c r="E8626" s="0" t="n">
        <f aca="false">E8625+F8625-$C8625</f>
        <v>0</v>
      </c>
      <c r="F8626" s="0" t="n">
        <f aca="false">IF(E8626&lt;$E$2,MAX($E$3-E8626,0),0)</f>
        <v>1</v>
      </c>
      <c r="G8626" s="0" t="n">
        <f aca="false">F8626</f>
        <v>1</v>
      </c>
      <c r="H8626" s="0" t="n">
        <f aca="false">IF(D8627&gt;=0,$E$5*D8627,$E$6*-D8627)+IF(F8626&gt;0,$E$8*F8626+$E$7)</f>
        <v>10</v>
      </c>
    </row>
    <row r="8627" customFormat="false" ht="13.5" hidden="false" customHeight="false" outlineLevel="0" collapsed="false">
      <c r="A8627" s="0" t="n">
        <v>8611</v>
      </c>
      <c r="B8627" s="0" t="n">
        <v>0.219274058980118</v>
      </c>
      <c r="C8627" s="0" t="n">
        <f aca="false">VLOOKUP(B8627,$A$4:$B$14,2)</f>
        <v>1</v>
      </c>
      <c r="D8627" s="0" t="n">
        <f aca="false">D8626+G8626-$C8626</f>
        <v>1</v>
      </c>
      <c r="E8627" s="0" t="n">
        <f aca="false">E8626+F8626-$C8626</f>
        <v>-1</v>
      </c>
      <c r="F8627" s="0" t="n">
        <f aca="false">IF(E8627&lt;$E$2,MAX($E$3-E8627,0),0)</f>
        <v>2</v>
      </c>
      <c r="G8627" s="0" t="n">
        <f aca="false">F8627</f>
        <v>2</v>
      </c>
      <c r="H8627" s="0" t="n">
        <f aca="false">IF(D8628&gt;=0,$E$5*D8628,$E$6*-D8628)+IF(F8627&gt;0,$E$8*F8627+$E$7)</f>
        <v>70</v>
      </c>
    </row>
    <row r="8628" customFormat="false" ht="13.5" hidden="false" customHeight="false" outlineLevel="0" collapsed="false">
      <c r="A8628" s="0" t="n">
        <v>8612</v>
      </c>
      <c r="B8628" s="0" t="n">
        <v>0.924337411584551</v>
      </c>
      <c r="C8628" s="0" t="n">
        <f aca="false">VLOOKUP(B8628,$A$4:$B$14,2)</f>
        <v>4</v>
      </c>
      <c r="D8628" s="0" t="n">
        <f aca="false">D8627+G8627-$C8627</f>
        <v>3</v>
      </c>
      <c r="E8628" s="0" t="n">
        <f aca="false">E8627+F8627-$C8627</f>
        <v>0</v>
      </c>
      <c r="F8628" s="0" t="n">
        <f aca="false">IF(E8628&lt;$E$2,MAX($E$3-E8628,0),0)</f>
        <v>1</v>
      </c>
      <c r="G8628" s="0" t="n">
        <f aca="false">F8628</f>
        <v>1</v>
      </c>
      <c r="H8628" s="0" t="n">
        <f aca="false">IF(D8629&gt;=0,$E$5*D8629,$E$6*-D8629)+IF(F8628&gt;0,$E$8*F8628+$E$7)</f>
        <v>100</v>
      </c>
    </row>
    <row r="8629" customFormat="false" ht="13.5" hidden="false" customHeight="false" outlineLevel="0" collapsed="false">
      <c r="A8629" s="0" t="n">
        <v>8613</v>
      </c>
      <c r="B8629" s="0" t="n">
        <v>0.735673069924204</v>
      </c>
      <c r="C8629" s="0" t="n">
        <f aca="false">VLOOKUP(B8629,$A$4:$B$14,2)</f>
        <v>3</v>
      </c>
      <c r="D8629" s="0" t="n">
        <f aca="false">D8628+G8628-$C8628</f>
        <v>-1</v>
      </c>
      <c r="E8629" s="0" t="n">
        <f aca="false">E8628+F8628-$C8628</f>
        <v>-3</v>
      </c>
      <c r="F8629" s="0" t="n">
        <f aca="false">IF(E8629&lt;$E$2,MAX($E$3-E8629,0),0)</f>
        <v>4</v>
      </c>
      <c r="G8629" s="0" t="n">
        <f aca="false">F8629</f>
        <v>4</v>
      </c>
      <c r="H8629" s="0" t="n">
        <f aca="false">IF(D8630&gt;=0,$E$5*D8630,$E$6*-D8630)+IF(F8629&gt;0,$E$8*F8629+$E$7)</f>
        <v>70</v>
      </c>
    </row>
    <row r="8630" customFormat="false" ht="13.5" hidden="false" customHeight="false" outlineLevel="0" collapsed="false">
      <c r="A8630" s="0" t="n">
        <v>8614</v>
      </c>
      <c r="B8630" s="0" t="n">
        <v>0.81961884079476</v>
      </c>
      <c r="C8630" s="0" t="n">
        <f aca="false">VLOOKUP(B8630,$A$4:$B$14,2)</f>
        <v>3</v>
      </c>
      <c r="D8630" s="0" t="n">
        <f aca="false">D8629+G8629-$C8629</f>
        <v>1</v>
      </c>
      <c r="E8630" s="0" t="n">
        <f aca="false">E8629+F8629-$C8629</f>
        <v>-2</v>
      </c>
      <c r="F8630" s="0" t="n">
        <f aca="false">IF(E8630&lt;$E$2,MAX($E$3-E8630,0),0)</f>
        <v>3</v>
      </c>
      <c r="G8630" s="0" t="n">
        <f aca="false">F8630</f>
        <v>3</v>
      </c>
      <c r="H8630" s="0" t="n">
        <f aca="false">IF(D8631&gt;=0,$E$5*D8631,$E$6*-D8631)+IF(F8630&gt;0,$E$8*F8630+$E$7)</f>
        <v>50</v>
      </c>
    </row>
    <row r="8631" customFormat="false" ht="13.5" hidden="false" customHeight="false" outlineLevel="0" collapsed="false">
      <c r="A8631" s="0" t="n">
        <v>8615</v>
      </c>
      <c r="B8631" s="0" t="n">
        <v>0.757912578902181</v>
      </c>
      <c r="C8631" s="0" t="n">
        <f aca="false">VLOOKUP(B8631,$A$4:$B$14,2)</f>
        <v>3</v>
      </c>
      <c r="D8631" s="0" t="n">
        <f aca="false">D8630+G8630-$C8630</f>
        <v>1</v>
      </c>
      <c r="E8631" s="0" t="n">
        <f aca="false">E8630+F8630-$C8630</f>
        <v>-2</v>
      </c>
      <c r="F8631" s="0" t="n">
        <f aca="false">IF(E8631&lt;$E$2,MAX($E$3-E8631,0),0)</f>
        <v>3</v>
      </c>
      <c r="G8631" s="0" t="n">
        <f aca="false">F8631</f>
        <v>3</v>
      </c>
      <c r="H8631" s="0" t="n">
        <f aca="false">IF(D8632&gt;=0,$E$5*D8632,$E$6*-D8632)+IF(F8631&gt;0,$E$8*F8631+$E$7)</f>
        <v>50</v>
      </c>
    </row>
    <row r="8632" customFormat="false" ht="13.5" hidden="false" customHeight="false" outlineLevel="0" collapsed="false">
      <c r="A8632" s="0" t="n">
        <v>8616</v>
      </c>
      <c r="B8632" s="0" t="n">
        <v>0.0207463917607758</v>
      </c>
      <c r="C8632" s="0" t="n">
        <f aca="false">VLOOKUP(B8632,$A$4:$B$14,2)</f>
        <v>0</v>
      </c>
      <c r="D8632" s="0" t="n">
        <f aca="false">D8631+G8631-$C8631</f>
        <v>1</v>
      </c>
      <c r="E8632" s="0" t="n">
        <f aca="false">E8631+F8631-$C8631</f>
        <v>-2</v>
      </c>
      <c r="F8632" s="0" t="n">
        <f aca="false">IF(E8632&lt;$E$2,MAX($E$3-E8632,0),0)</f>
        <v>3</v>
      </c>
      <c r="G8632" s="0" t="n">
        <f aca="false">F8632</f>
        <v>3</v>
      </c>
      <c r="H8632" s="0" t="n">
        <f aca="false">IF(D8633&gt;=0,$E$5*D8633,$E$6*-D8633)+IF(F8632&gt;0,$E$8*F8632+$E$7)</f>
        <v>80</v>
      </c>
    </row>
    <row r="8633" customFormat="false" ht="13.5" hidden="false" customHeight="false" outlineLevel="0" collapsed="false">
      <c r="A8633" s="0" t="n">
        <v>8617</v>
      </c>
      <c r="B8633" s="0" t="n">
        <v>0.275920962727238</v>
      </c>
      <c r="C8633" s="0" t="n">
        <f aca="false">VLOOKUP(B8633,$A$4:$B$14,2)</f>
        <v>1</v>
      </c>
      <c r="D8633" s="0" t="n">
        <f aca="false">D8632+G8632-$C8632</f>
        <v>4</v>
      </c>
      <c r="E8633" s="0" t="n">
        <f aca="false">E8632+F8632-$C8632</f>
        <v>1</v>
      </c>
      <c r="F8633" s="0" t="n">
        <f aca="false">IF(E8633&lt;$E$2,MAX($E$3-E8633,0),0)</f>
        <v>0</v>
      </c>
      <c r="G8633" s="0" t="n">
        <f aca="false">F8633</f>
        <v>0</v>
      </c>
      <c r="H8633" s="0" t="n">
        <f aca="false">IF(D8634&gt;=0,$E$5*D8634,$E$6*-D8634)+IF(F8633&gt;0,$E$8*F8633+$E$7)</f>
        <v>30</v>
      </c>
    </row>
    <row r="8634" customFormat="false" ht="13.5" hidden="false" customHeight="false" outlineLevel="0" collapsed="false">
      <c r="A8634" s="0" t="n">
        <v>8618</v>
      </c>
      <c r="B8634" s="0" t="n">
        <v>0.0165597519802807</v>
      </c>
      <c r="C8634" s="0" t="n">
        <f aca="false">VLOOKUP(B8634,$A$4:$B$14,2)</f>
        <v>0</v>
      </c>
      <c r="D8634" s="0" t="n">
        <f aca="false">D8633+G8633-$C8633</f>
        <v>3</v>
      </c>
      <c r="E8634" s="0" t="n">
        <f aca="false">E8633+F8633-$C8633</f>
        <v>0</v>
      </c>
      <c r="F8634" s="0" t="n">
        <f aca="false">IF(E8634&lt;$E$2,MAX($E$3-E8634,0),0)</f>
        <v>1</v>
      </c>
      <c r="G8634" s="0" t="n">
        <f aca="false">F8634</f>
        <v>1</v>
      </c>
      <c r="H8634" s="0" t="n">
        <f aca="false">IF(D8635&gt;=0,$E$5*D8635,$E$6*-D8635)+IF(F8634&gt;0,$E$8*F8634+$E$7)</f>
        <v>30</v>
      </c>
    </row>
    <row r="8635" customFormat="false" ht="13.5" hidden="false" customHeight="false" outlineLevel="0" collapsed="false">
      <c r="A8635" s="0" t="n">
        <v>8619</v>
      </c>
      <c r="B8635" s="0" t="n">
        <v>0.50294733638494</v>
      </c>
      <c r="C8635" s="0" t="n">
        <f aca="false">VLOOKUP(B8635,$A$4:$B$14,2)</f>
        <v>2</v>
      </c>
      <c r="D8635" s="0" t="n">
        <f aca="false">D8634+G8634-$C8634</f>
        <v>3</v>
      </c>
      <c r="E8635" s="0" t="n">
        <f aca="false">E8634+F8634-$C8634</f>
        <v>1</v>
      </c>
      <c r="F8635" s="0" t="n">
        <f aca="false">IF(E8635&lt;$E$2,MAX($E$3-E8635,0),0)</f>
        <v>0</v>
      </c>
      <c r="G8635" s="0" t="n">
        <f aca="false">F8635</f>
        <v>0</v>
      </c>
      <c r="H8635" s="0" t="n">
        <f aca="false">IF(D8636&gt;=0,$E$5*D8636,$E$6*-D8636)+IF(F8635&gt;0,$E$8*F8635+$E$7)</f>
        <v>10</v>
      </c>
    </row>
    <row r="8636" customFormat="false" ht="13.5" hidden="false" customHeight="false" outlineLevel="0" collapsed="false">
      <c r="A8636" s="0" t="n">
        <v>8620</v>
      </c>
      <c r="B8636" s="0" t="n">
        <v>0.198959292469092</v>
      </c>
      <c r="C8636" s="0" t="n">
        <f aca="false">VLOOKUP(B8636,$A$4:$B$14,2)</f>
        <v>1</v>
      </c>
      <c r="D8636" s="0" t="n">
        <f aca="false">D8635+G8635-$C8635</f>
        <v>1</v>
      </c>
      <c r="E8636" s="0" t="n">
        <f aca="false">E8635+F8635-$C8635</f>
        <v>-1</v>
      </c>
      <c r="F8636" s="0" t="n">
        <f aca="false">IF(E8636&lt;$E$2,MAX($E$3-E8636,0),0)</f>
        <v>2</v>
      </c>
      <c r="G8636" s="0" t="n">
        <f aca="false">F8636</f>
        <v>2</v>
      </c>
      <c r="H8636" s="0" t="n">
        <f aca="false">IF(D8637&gt;=0,$E$5*D8637,$E$6*-D8637)+IF(F8636&gt;0,$E$8*F8636+$E$7)</f>
        <v>70</v>
      </c>
    </row>
    <row r="8637" customFormat="false" ht="13.5" hidden="false" customHeight="false" outlineLevel="0" collapsed="false">
      <c r="A8637" s="0" t="n">
        <v>8621</v>
      </c>
      <c r="B8637" s="0" t="n">
        <v>0.344075403738324</v>
      </c>
      <c r="C8637" s="0" t="n">
        <f aca="false">VLOOKUP(B8637,$A$4:$B$14,2)</f>
        <v>1</v>
      </c>
      <c r="D8637" s="0" t="n">
        <f aca="false">D8636+G8636-$C8636</f>
        <v>3</v>
      </c>
      <c r="E8637" s="0" t="n">
        <f aca="false">E8636+F8636-$C8636</f>
        <v>0</v>
      </c>
      <c r="F8637" s="0" t="n">
        <f aca="false">IF(E8637&lt;$E$2,MAX($E$3-E8637,0),0)</f>
        <v>1</v>
      </c>
      <c r="G8637" s="0" t="n">
        <f aca="false">F8637</f>
        <v>1</v>
      </c>
      <c r="H8637" s="0" t="n">
        <f aca="false">IF(D8638&gt;=0,$E$5*D8638,$E$6*-D8638)+IF(F8637&gt;0,$E$8*F8637+$E$7)</f>
        <v>20</v>
      </c>
    </row>
    <row r="8638" customFormat="false" ht="13.5" hidden="false" customHeight="false" outlineLevel="0" collapsed="false">
      <c r="A8638" s="0" t="n">
        <v>8622</v>
      </c>
      <c r="B8638" s="0" t="n">
        <v>0.273693338647837</v>
      </c>
      <c r="C8638" s="0" t="n">
        <f aca="false">VLOOKUP(B8638,$A$4:$B$14,2)</f>
        <v>1</v>
      </c>
      <c r="D8638" s="0" t="n">
        <f aca="false">D8637+G8637-$C8637</f>
        <v>2</v>
      </c>
      <c r="E8638" s="0" t="n">
        <f aca="false">E8637+F8637-$C8637</f>
        <v>0</v>
      </c>
      <c r="F8638" s="0" t="n">
        <f aca="false">IF(E8638&lt;$E$2,MAX($E$3-E8638,0),0)</f>
        <v>1</v>
      </c>
      <c r="G8638" s="0" t="n">
        <f aca="false">F8638</f>
        <v>1</v>
      </c>
      <c r="H8638" s="0" t="n">
        <f aca="false">IF(D8639&gt;=0,$E$5*D8639,$E$6*-D8639)+IF(F8638&gt;0,$E$8*F8638+$E$7)</f>
        <v>60</v>
      </c>
    </row>
    <row r="8639" customFormat="false" ht="13.5" hidden="false" customHeight="false" outlineLevel="0" collapsed="false">
      <c r="A8639" s="0" t="n">
        <v>8623</v>
      </c>
      <c r="B8639" s="0" t="n">
        <v>0.74022341960461</v>
      </c>
      <c r="C8639" s="0" t="n">
        <f aca="false">VLOOKUP(B8639,$A$4:$B$14,2)</f>
        <v>3</v>
      </c>
      <c r="D8639" s="0" t="n">
        <f aca="false">D8638+G8638-$C8638</f>
        <v>3</v>
      </c>
      <c r="E8639" s="0" t="n">
        <f aca="false">E8638+F8638-$C8638</f>
        <v>0</v>
      </c>
      <c r="F8639" s="0" t="n">
        <f aca="false">IF(E8639&lt;$E$2,MAX($E$3-E8639,0),0)</f>
        <v>1</v>
      </c>
      <c r="G8639" s="0" t="n">
        <f aca="false">F8639</f>
        <v>1</v>
      </c>
      <c r="H8639" s="0" t="n">
        <f aca="false">IF(D8640&gt;=0,$E$5*D8640,$E$6*-D8640)+IF(F8639&gt;0,$E$8*F8639+$E$7)</f>
        <v>0</v>
      </c>
    </row>
    <row r="8640" customFormat="false" ht="13.5" hidden="false" customHeight="false" outlineLevel="0" collapsed="false">
      <c r="A8640" s="0" t="n">
        <v>8624</v>
      </c>
      <c r="B8640" s="0" t="n">
        <v>0.0766580261370375</v>
      </c>
      <c r="C8640" s="0" t="n">
        <f aca="false">VLOOKUP(B8640,$A$4:$B$14,2)</f>
        <v>0</v>
      </c>
      <c r="D8640" s="0" t="n">
        <f aca="false">D8639+G8639-$C8639</f>
        <v>0</v>
      </c>
      <c r="E8640" s="0" t="n">
        <f aca="false">E8639+F8639-$C8639</f>
        <v>-2</v>
      </c>
      <c r="F8640" s="0" t="n">
        <f aca="false">IF(E8640&lt;$E$2,MAX($E$3-E8640,0),0)</f>
        <v>3</v>
      </c>
      <c r="G8640" s="0" t="n">
        <f aca="false">F8640</f>
        <v>3</v>
      </c>
      <c r="H8640" s="0" t="n">
        <f aca="false">IF(D8641&gt;=0,$E$5*D8641,$E$6*-D8641)+IF(F8640&gt;0,$E$8*F8640+$E$7)</f>
        <v>90</v>
      </c>
    </row>
    <row r="8641" customFormat="false" ht="13.5" hidden="false" customHeight="false" outlineLevel="0" collapsed="false">
      <c r="A8641" s="0" t="n">
        <v>8625</v>
      </c>
      <c r="B8641" s="0" t="n">
        <v>0.0678913927829337</v>
      </c>
      <c r="C8641" s="0" t="n">
        <f aca="false">VLOOKUP(B8641,$A$4:$B$14,2)</f>
        <v>0</v>
      </c>
      <c r="D8641" s="0" t="n">
        <f aca="false">D8640+G8640-$C8640</f>
        <v>4</v>
      </c>
      <c r="E8641" s="0" t="n">
        <f aca="false">E8640+F8640-$C8640</f>
        <v>1</v>
      </c>
      <c r="F8641" s="0" t="n">
        <f aca="false">IF(E8641&lt;$E$2,MAX($E$3-E8641,0),0)</f>
        <v>0</v>
      </c>
      <c r="G8641" s="0" t="n">
        <f aca="false">F8641</f>
        <v>0</v>
      </c>
      <c r="H8641" s="0" t="n">
        <f aca="false">IF(D8642&gt;=0,$E$5*D8642,$E$6*-D8642)+IF(F8641&gt;0,$E$8*F8641+$E$7)</f>
        <v>40</v>
      </c>
    </row>
    <row r="8642" customFormat="false" ht="13.5" hidden="false" customHeight="false" outlineLevel="0" collapsed="false">
      <c r="A8642" s="0" t="n">
        <v>8626</v>
      </c>
      <c r="B8642" s="0" t="n">
        <v>0.830583295897334</v>
      </c>
      <c r="C8642" s="0" t="n">
        <f aca="false">VLOOKUP(B8642,$A$4:$B$14,2)</f>
        <v>3</v>
      </c>
      <c r="D8642" s="0" t="n">
        <f aca="false">D8641+G8641-$C8641</f>
        <v>4</v>
      </c>
      <c r="E8642" s="0" t="n">
        <f aca="false">E8641+F8641-$C8641</f>
        <v>1</v>
      </c>
      <c r="F8642" s="0" t="n">
        <f aca="false">IF(E8642&lt;$E$2,MAX($E$3-E8642,0),0)</f>
        <v>0</v>
      </c>
      <c r="G8642" s="0" t="n">
        <f aca="false">F8642</f>
        <v>0</v>
      </c>
      <c r="H8642" s="0" t="n">
        <f aca="false">IF(D8643&gt;=0,$E$5*D8643,$E$6*-D8643)+IF(F8642&gt;0,$E$8*F8642+$E$7)</f>
        <v>10</v>
      </c>
    </row>
    <row r="8643" customFormat="false" ht="13.5" hidden="false" customHeight="false" outlineLevel="0" collapsed="false">
      <c r="A8643" s="0" t="n">
        <v>8627</v>
      </c>
      <c r="B8643" s="0" t="n">
        <v>0.387225876730436</v>
      </c>
      <c r="C8643" s="0" t="n">
        <f aca="false">VLOOKUP(B8643,$A$4:$B$14,2)</f>
        <v>1</v>
      </c>
      <c r="D8643" s="0" t="n">
        <f aca="false">D8642+G8642-$C8642</f>
        <v>1</v>
      </c>
      <c r="E8643" s="0" t="n">
        <f aca="false">E8642+F8642-$C8642</f>
        <v>-2</v>
      </c>
      <c r="F8643" s="0" t="n">
        <f aca="false">IF(E8643&lt;$E$2,MAX($E$3-E8643,0),0)</f>
        <v>3</v>
      </c>
      <c r="G8643" s="0" t="n">
        <f aca="false">F8643</f>
        <v>3</v>
      </c>
      <c r="H8643" s="0" t="n">
        <f aca="false">IF(D8644&gt;=0,$E$5*D8644,$E$6*-D8644)+IF(F8643&gt;0,$E$8*F8643+$E$7)</f>
        <v>70</v>
      </c>
    </row>
    <row r="8644" customFormat="false" ht="13.5" hidden="false" customHeight="false" outlineLevel="0" collapsed="false">
      <c r="A8644" s="0" t="n">
        <v>8628</v>
      </c>
      <c r="B8644" s="0" t="n">
        <v>0.452911073804389</v>
      </c>
      <c r="C8644" s="0" t="n">
        <f aca="false">VLOOKUP(B8644,$A$4:$B$14,2)</f>
        <v>2</v>
      </c>
      <c r="D8644" s="0" t="n">
        <f aca="false">D8643+G8643-$C8643</f>
        <v>3</v>
      </c>
      <c r="E8644" s="0" t="n">
        <f aca="false">E8643+F8643-$C8643</f>
        <v>0</v>
      </c>
      <c r="F8644" s="0" t="n">
        <f aca="false">IF(E8644&lt;$E$2,MAX($E$3-E8644,0),0)</f>
        <v>1</v>
      </c>
      <c r="G8644" s="0" t="n">
        <f aca="false">F8644</f>
        <v>1</v>
      </c>
      <c r="H8644" s="0" t="n">
        <f aca="false">IF(D8645&gt;=0,$E$5*D8645,$E$6*-D8645)+IF(F8644&gt;0,$E$8*F8644+$E$7)</f>
        <v>10</v>
      </c>
    </row>
    <row r="8645" customFormat="false" ht="13.5" hidden="false" customHeight="false" outlineLevel="0" collapsed="false">
      <c r="A8645" s="0" t="n">
        <v>8629</v>
      </c>
      <c r="B8645" s="0" t="n">
        <v>0.881069999925683</v>
      </c>
      <c r="C8645" s="0" t="n">
        <f aca="false">VLOOKUP(B8645,$A$4:$B$14,2)</f>
        <v>4</v>
      </c>
      <c r="D8645" s="0" t="n">
        <f aca="false">D8644+G8644-$C8644</f>
        <v>1</v>
      </c>
      <c r="E8645" s="0" t="n">
        <f aca="false">E8644+F8644-$C8644</f>
        <v>-1</v>
      </c>
      <c r="F8645" s="0" t="n">
        <f aca="false">IF(E8645&lt;$E$2,MAX($E$3-E8645,0),0)</f>
        <v>2</v>
      </c>
      <c r="G8645" s="0" t="n">
        <f aca="false">F8645</f>
        <v>2</v>
      </c>
      <c r="H8645" s="0" t="n">
        <f aca="false">IF(D8646&gt;=0,$E$5*D8646,$E$6*-D8646)+IF(F8645&gt;0,$E$8*F8645+$E$7)</f>
        <v>40</v>
      </c>
    </row>
    <row r="8646" customFormat="false" ht="13.5" hidden="false" customHeight="false" outlineLevel="0" collapsed="false">
      <c r="A8646" s="0" t="n">
        <v>8630</v>
      </c>
      <c r="B8646" s="0" t="n">
        <v>0.181499044893894</v>
      </c>
      <c r="C8646" s="0" t="n">
        <f aca="false">VLOOKUP(B8646,$A$4:$B$14,2)</f>
        <v>1</v>
      </c>
      <c r="D8646" s="0" t="n">
        <f aca="false">D8645+G8645-$C8645</f>
        <v>0</v>
      </c>
      <c r="E8646" s="0" t="n">
        <f aca="false">E8645+F8645-$C8645</f>
        <v>-3</v>
      </c>
      <c r="F8646" s="0" t="n">
        <f aca="false">IF(E8646&lt;$E$2,MAX($E$3-E8646,0),0)</f>
        <v>4</v>
      </c>
      <c r="G8646" s="0" t="n">
        <f aca="false">F8646</f>
        <v>4</v>
      </c>
      <c r="H8646" s="0" t="n">
        <f aca="false">IF(D8647&gt;=0,$E$5*D8647,$E$6*-D8647)+IF(F8646&gt;0,$E$8*F8646+$E$7)</f>
        <v>80</v>
      </c>
    </row>
    <row r="8647" customFormat="false" ht="13.5" hidden="false" customHeight="false" outlineLevel="0" collapsed="false">
      <c r="A8647" s="0" t="n">
        <v>8631</v>
      </c>
      <c r="B8647" s="0" t="n">
        <v>0.774187463224115</v>
      </c>
      <c r="C8647" s="0" t="n">
        <f aca="false">VLOOKUP(B8647,$A$4:$B$14,2)</f>
        <v>3</v>
      </c>
      <c r="D8647" s="0" t="n">
        <f aca="false">D8646+G8646-$C8646</f>
        <v>3</v>
      </c>
      <c r="E8647" s="0" t="n">
        <f aca="false">E8646+F8646-$C8646</f>
        <v>0</v>
      </c>
      <c r="F8647" s="0" t="n">
        <f aca="false">IF(E8647&lt;$E$2,MAX($E$3-E8647,0),0)</f>
        <v>1</v>
      </c>
      <c r="G8647" s="0" t="n">
        <f aca="false">F8647</f>
        <v>1</v>
      </c>
      <c r="H8647" s="0" t="n">
        <f aca="false">IF(D8648&gt;=0,$E$5*D8648,$E$6*-D8648)+IF(F8647&gt;0,$E$8*F8647+$E$7)</f>
        <v>0</v>
      </c>
    </row>
    <row r="8648" customFormat="false" ht="13.5" hidden="false" customHeight="false" outlineLevel="0" collapsed="false">
      <c r="A8648" s="0" t="n">
        <v>8632</v>
      </c>
      <c r="B8648" s="0" t="n">
        <v>0.700932648799268</v>
      </c>
      <c r="C8648" s="0" t="n">
        <f aca="false">VLOOKUP(B8648,$A$4:$B$14,2)</f>
        <v>3</v>
      </c>
      <c r="D8648" s="0" t="n">
        <f aca="false">D8647+G8647-$C8647</f>
        <v>0</v>
      </c>
      <c r="E8648" s="0" t="n">
        <f aca="false">E8647+F8647-$C8647</f>
        <v>-2</v>
      </c>
      <c r="F8648" s="0" t="n">
        <f aca="false">IF(E8648&lt;$E$2,MAX($E$3-E8648,0),0)</f>
        <v>3</v>
      </c>
      <c r="G8648" s="0" t="n">
        <f aca="false">F8648</f>
        <v>3</v>
      </c>
      <c r="H8648" s="0" t="n">
        <f aca="false">IF(D8649&gt;=0,$E$5*D8649,$E$6*-D8649)+IF(F8648&gt;0,$E$8*F8648+$E$7)</f>
        <v>60</v>
      </c>
    </row>
    <row r="8649" customFormat="false" ht="13.5" hidden="false" customHeight="false" outlineLevel="0" collapsed="false">
      <c r="A8649" s="0" t="n">
        <v>8633</v>
      </c>
      <c r="B8649" s="0" t="n">
        <v>0.258256327283681</v>
      </c>
      <c r="C8649" s="0" t="n">
        <f aca="false">VLOOKUP(B8649,$A$4:$B$14,2)</f>
        <v>1</v>
      </c>
      <c r="D8649" s="0" t="n">
        <f aca="false">D8648+G8648-$C8648</f>
        <v>1</v>
      </c>
      <c r="E8649" s="0" t="n">
        <f aca="false">E8648+F8648-$C8648</f>
        <v>-2</v>
      </c>
      <c r="F8649" s="0" t="n">
        <f aca="false">IF(E8649&lt;$E$2,MAX($E$3-E8649,0),0)</f>
        <v>3</v>
      </c>
      <c r="G8649" s="0" t="n">
        <f aca="false">F8649</f>
        <v>3</v>
      </c>
      <c r="H8649" s="0" t="n">
        <f aca="false">IF(D8650&gt;=0,$E$5*D8650,$E$6*-D8650)+IF(F8649&gt;0,$E$8*F8649+$E$7)</f>
        <v>70</v>
      </c>
    </row>
    <row r="8650" customFormat="false" ht="13.5" hidden="false" customHeight="false" outlineLevel="0" collapsed="false">
      <c r="A8650" s="0" t="n">
        <v>8634</v>
      </c>
      <c r="B8650" s="0" t="n">
        <v>0.535303231780544</v>
      </c>
      <c r="C8650" s="0" t="n">
        <f aca="false">VLOOKUP(B8650,$A$4:$B$14,2)</f>
        <v>2</v>
      </c>
      <c r="D8650" s="0" t="n">
        <f aca="false">D8649+G8649-$C8649</f>
        <v>3</v>
      </c>
      <c r="E8650" s="0" t="n">
        <f aca="false">E8649+F8649-$C8649</f>
        <v>0</v>
      </c>
      <c r="F8650" s="0" t="n">
        <f aca="false">IF(E8650&lt;$E$2,MAX($E$3-E8650,0),0)</f>
        <v>1</v>
      </c>
      <c r="G8650" s="0" t="n">
        <f aca="false">F8650</f>
        <v>1</v>
      </c>
      <c r="H8650" s="0" t="n">
        <f aca="false">IF(D8651&gt;=0,$E$5*D8651,$E$6*-D8651)+IF(F8650&gt;0,$E$8*F8650+$E$7)</f>
        <v>10</v>
      </c>
    </row>
    <row r="8651" customFormat="false" ht="13.5" hidden="false" customHeight="false" outlineLevel="0" collapsed="false">
      <c r="A8651" s="0" t="n">
        <v>8635</v>
      </c>
      <c r="B8651" s="0" t="n">
        <v>0.463325372861158</v>
      </c>
      <c r="C8651" s="0" t="n">
        <f aca="false">VLOOKUP(B8651,$A$4:$B$14,2)</f>
        <v>2</v>
      </c>
      <c r="D8651" s="0" t="n">
        <f aca="false">D8650+G8650-$C8650</f>
        <v>1</v>
      </c>
      <c r="E8651" s="0" t="n">
        <f aca="false">E8650+F8650-$C8650</f>
        <v>-1</v>
      </c>
      <c r="F8651" s="0" t="n">
        <f aca="false">IF(E8651&lt;$E$2,MAX($E$3-E8651,0),0)</f>
        <v>2</v>
      </c>
      <c r="G8651" s="0" t="n">
        <f aca="false">F8651</f>
        <v>2</v>
      </c>
      <c r="H8651" s="0" t="n">
        <f aca="false">IF(D8652&gt;=0,$E$5*D8652,$E$6*-D8652)+IF(F8651&gt;0,$E$8*F8651+$E$7)</f>
        <v>60</v>
      </c>
    </row>
    <row r="8652" customFormat="false" ht="13.5" hidden="false" customHeight="false" outlineLevel="0" collapsed="false">
      <c r="A8652" s="0" t="n">
        <v>8636</v>
      </c>
      <c r="B8652" s="0" t="n">
        <v>0.955194844668568</v>
      </c>
      <c r="C8652" s="0" t="n">
        <f aca="false">VLOOKUP(B8652,$A$4:$B$14,2)</f>
        <v>5</v>
      </c>
      <c r="D8652" s="0" t="n">
        <f aca="false">D8651+G8651-$C8651</f>
        <v>2</v>
      </c>
      <c r="E8652" s="0" t="n">
        <f aca="false">E8651+F8651-$C8651</f>
        <v>-1</v>
      </c>
      <c r="F8652" s="0" t="n">
        <f aca="false">IF(E8652&lt;$E$2,MAX($E$3-E8652,0),0)</f>
        <v>2</v>
      </c>
      <c r="G8652" s="0" t="n">
        <f aca="false">F8652</f>
        <v>2</v>
      </c>
      <c r="H8652" s="0" t="n">
        <f aca="false">IF(D8653&gt;=0,$E$5*D8653,$E$6*-D8653)+IF(F8652&gt;0,$E$8*F8652+$E$7)</f>
        <v>130</v>
      </c>
    </row>
    <row r="8653" customFormat="false" ht="13.5" hidden="false" customHeight="false" outlineLevel="0" collapsed="false">
      <c r="A8653" s="0" t="n">
        <v>8637</v>
      </c>
      <c r="B8653" s="0" t="n">
        <v>0.28075126563825</v>
      </c>
      <c r="C8653" s="0" t="n">
        <f aca="false">VLOOKUP(B8653,$A$4:$B$14,2)</f>
        <v>1</v>
      </c>
      <c r="D8653" s="0" t="n">
        <f aca="false">D8652+G8652-$C8652</f>
        <v>-1</v>
      </c>
      <c r="E8653" s="0" t="n">
        <f aca="false">E8652+F8652-$C8652</f>
        <v>-4</v>
      </c>
      <c r="F8653" s="0" t="n">
        <f aca="false">IF(E8653&lt;$E$2,MAX($E$3-E8653,0),0)</f>
        <v>5</v>
      </c>
      <c r="G8653" s="0" t="n">
        <f aca="false">F8653</f>
        <v>5</v>
      </c>
      <c r="H8653" s="0" t="n">
        <f aca="false">IF(D8654&gt;=0,$E$5*D8654,$E$6*-D8654)+IF(F8653&gt;0,$E$8*F8653+$E$7)</f>
        <v>90</v>
      </c>
    </row>
    <row r="8654" customFormat="false" ht="13.5" hidden="false" customHeight="false" outlineLevel="0" collapsed="false">
      <c r="A8654" s="0" t="n">
        <v>8638</v>
      </c>
      <c r="B8654" s="0" t="n">
        <v>0.953680950928019</v>
      </c>
      <c r="C8654" s="0" t="n">
        <f aca="false">VLOOKUP(B8654,$A$4:$B$14,2)</f>
        <v>5</v>
      </c>
      <c r="D8654" s="0" t="n">
        <f aca="false">D8653+G8653-$C8653</f>
        <v>3</v>
      </c>
      <c r="E8654" s="0" t="n">
        <f aca="false">E8653+F8653-$C8653</f>
        <v>0</v>
      </c>
      <c r="F8654" s="0" t="n">
        <f aca="false">IF(E8654&lt;$E$2,MAX($E$3-E8654,0),0)</f>
        <v>1</v>
      </c>
      <c r="G8654" s="0" t="n">
        <f aca="false">F8654</f>
        <v>1</v>
      </c>
      <c r="H8654" s="0" t="n">
        <f aca="false">IF(D8655&gt;=0,$E$5*D8655,$E$6*-D8655)+IF(F8654&gt;0,$E$8*F8654+$E$7)</f>
        <v>200</v>
      </c>
    </row>
    <row r="8655" customFormat="false" ht="13.5" hidden="false" customHeight="false" outlineLevel="0" collapsed="false">
      <c r="A8655" s="0" t="n">
        <v>8639</v>
      </c>
      <c r="B8655" s="0" t="n">
        <v>0.272013446851836</v>
      </c>
      <c r="C8655" s="0" t="n">
        <f aca="false">VLOOKUP(B8655,$A$4:$B$14,2)</f>
        <v>1</v>
      </c>
      <c r="D8655" s="0" t="n">
        <f aca="false">D8654+G8654-$C8654</f>
        <v>-2</v>
      </c>
      <c r="E8655" s="0" t="n">
        <f aca="false">E8654+F8654-$C8654</f>
        <v>-4</v>
      </c>
      <c r="F8655" s="0" t="n">
        <f aca="false">IF(E8655&lt;$E$2,MAX($E$3-E8655,0),0)</f>
        <v>5</v>
      </c>
      <c r="G8655" s="0" t="n">
        <f aca="false">F8655</f>
        <v>5</v>
      </c>
      <c r="H8655" s="0" t="n">
        <f aca="false">IF(D8656&gt;=0,$E$5*D8656,$E$6*-D8656)+IF(F8655&gt;0,$E$8*F8655+$E$7)</f>
        <v>100</v>
      </c>
    </row>
    <row r="8656" customFormat="false" ht="13.5" hidden="false" customHeight="false" outlineLevel="0" collapsed="false">
      <c r="A8656" s="0" t="n">
        <v>8640</v>
      </c>
      <c r="B8656" s="0" t="n">
        <v>0.0436218806111384</v>
      </c>
      <c r="C8656" s="0" t="n">
        <f aca="false">VLOOKUP(B8656,$A$4:$B$14,2)</f>
        <v>0</v>
      </c>
      <c r="D8656" s="0" t="n">
        <f aca="false">D8655+G8655-$C8655</f>
        <v>3</v>
      </c>
      <c r="E8656" s="0" t="n">
        <f aca="false">E8655+F8655-$C8655</f>
        <v>0</v>
      </c>
      <c r="F8656" s="0" t="n">
        <f aca="false">IF(E8656&lt;$E$2,MAX($E$3-E8656,0),0)</f>
        <v>1</v>
      </c>
      <c r="G8656" s="0" t="n">
        <f aca="false">F8656</f>
        <v>1</v>
      </c>
      <c r="H8656" s="0" t="n">
        <f aca="false">IF(D8657&gt;=0,$E$5*D8657,$E$6*-D8657)+IF(F8656&gt;0,$E$8*F8656+$E$7)</f>
        <v>30</v>
      </c>
    </row>
    <row r="8657" customFormat="false" ht="13.5" hidden="false" customHeight="false" outlineLevel="0" collapsed="false">
      <c r="A8657" s="0" t="n">
        <v>8641</v>
      </c>
      <c r="B8657" s="0" t="n">
        <v>0.846134747904789</v>
      </c>
      <c r="C8657" s="0" t="n">
        <f aca="false">VLOOKUP(B8657,$A$4:$B$14,2)</f>
        <v>3</v>
      </c>
      <c r="D8657" s="0" t="n">
        <f aca="false">D8656+G8656-$C8656</f>
        <v>3</v>
      </c>
      <c r="E8657" s="0" t="n">
        <f aca="false">E8656+F8656-$C8656</f>
        <v>1</v>
      </c>
      <c r="F8657" s="0" t="n">
        <f aca="false">IF(E8657&lt;$E$2,MAX($E$3-E8657,0),0)</f>
        <v>0</v>
      </c>
      <c r="G8657" s="0" t="n">
        <f aca="false">F8657</f>
        <v>0</v>
      </c>
      <c r="H8657" s="0" t="n">
        <f aca="false">IF(D8658&gt;=0,$E$5*D8658,$E$6*-D8658)+IF(F8657&gt;0,$E$8*F8657+$E$7)</f>
        <v>0</v>
      </c>
    </row>
    <row r="8658" customFormat="false" ht="13.5" hidden="false" customHeight="false" outlineLevel="0" collapsed="false">
      <c r="A8658" s="0" t="n">
        <v>8642</v>
      </c>
      <c r="B8658" s="0" t="n">
        <v>0.489667515247763</v>
      </c>
      <c r="C8658" s="0" t="n">
        <f aca="false">VLOOKUP(B8658,$A$4:$B$14,2)</f>
        <v>2</v>
      </c>
      <c r="D8658" s="0" t="n">
        <f aca="false">D8657+G8657-$C8657</f>
        <v>0</v>
      </c>
      <c r="E8658" s="0" t="n">
        <f aca="false">E8657+F8657-$C8657</f>
        <v>-2</v>
      </c>
      <c r="F8658" s="0" t="n">
        <f aca="false">IF(E8658&lt;$E$2,MAX($E$3-E8658,0),0)</f>
        <v>3</v>
      </c>
      <c r="G8658" s="0" t="n">
        <f aca="false">F8658</f>
        <v>3</v>
      </c>
      <c r="H8658" s="0" t="n">
        <f aca="false">IF(D8659&gt;=0,$E$5*D8659,$E$6*-D8659)+IF(F8658&gt;0,$E$8*F8658+$E$7)</f>
        <v>70</v>
      </c>
    </row>
    <row r="8659" customFormat="false" ht="13.5" hidden="false" customHeight="false" outlineLevel="0" collapsed="false">
      <c r="A8659" s="0" t="n">
        <v>8643</v>
      </c>
      <c r="B8659" s="0" t="n">
        <v>0.905364243878558</v>
      </c>
      <c r="C8659" s="0" t="n">
        <f aca="false">VLOOKUP(B8659,$A$4:$B$14,2)</f>
        <v>4</v>
      </c>
      <c r="D8659" s="0" t="n">
        <f aca="false">D8658+G8658-$C8658</f>
        <v>2</v>
      </c>
      <c r="E8659" s="0" t="n">
        <f aca="false">E8658+F8658-$C8658</f>
        <v>-1</v>
      </c>
      <c r="F8659" s="0" t="n">
        <f aca="false">IF(E8659&lt;$E$2,MAX($E$3-E8659,0),0)</f>
        <v>2</v>
      </c>
      <c r="G8659" s="0" t="n">
        <f aca="false">F8659</f>
        <v>2</v>
      </c>
      <c r="H8659" s="0" t="n">
        <f aca="false">IF(D8660&gt;=0,$E$5*D8660,$E$6*-D8660)+IF(F8659&gt;0,$E$8*F8659+$E$7)</f>
        <v>30</v>
      </c>
    </row>
    <row r="8660" customFormat="false" ht="13.5" hidden="false" customHeight="false" outlineLevel="0" collapsed="false">
      <c r="A8660" s="0" t="n">
        <v>8644</v>
      </c>
      <c r="B8660" s="0" t="n">
        <v>0.521789872371185</v>
      </c>
      <c r="C8660" s="0" t="n">
        <f aca="false">VLOOKUP(B8660,$A$4:$B$14,2)</f>
        <v>2</v>
      </c>
      <c r="D8660" s="0" t="n">
        <f aca="false">D8659+G8659-$C8659</f>
        <v>0</v>
      </c>
      <c r="E8660" s="0" t="n">
        <f aca="false">E8659+F8659-$C8659</f>
        <v>-3</v>
      </c>
      <c r="F8660" s="0" t="n">
        <f aca="false">IF(E8660&lt;$E$2,MAX($E$3-E8660,0),0)</f>
        <v>4</v>
      </c>
      <c r="G8660" s="0" t="n">
        <f aca="false">F8660</f>
        <v>4</v>
      </c>
      <c r="H8660" s="0" t="n">
        <f aca="false">IF(D8661&gt;=0,$E$5*D8661,$E$6*-D8661)+IF(F8660&gt;0,$E$8*F8660+$E$7)</f>
        <v>70</v>
      </c>
    </row>
    <row r="8661" customFormat="false" ht="13.5" hidden="false" customHeight="false" outlineLevel="0" collapsed="false">
      <c r="A8661" s="0" t="n">
        <v>8645</v>
      </c>
      <c r="B8661" s="0" t="n">
        <v>0.83524690806754</v>
      </c>
      <c r="C8661" s="0" t="n">
        <f aca="false">VLOOKUP(B8661,$A$4:$B$14,2)</f>
        <v>3</v>
      </c>
      <c r="D8661" s="0" t="n">
        <f aca="false">D8660+G8660-$C8660</f>
        <v>2</v>
      </c>
      <c r="E8661" s="0" t="n">
        <f aca="false">E8660+F8660-$C8660</f>
        <v>-1</v>
      </c>
      <c r="F8661" s="0" t="n">
        <f aca="false">IF(E8661&lt;$E$2,MAX($E$3-E8661,0),0)</f>
        <v>2</v>
      </c>
      <c r="G8661" s="0" t="n">
        <f aca="false">F8661</f>
        <v>2</v>
      </c>
      <c r="H8661" s="0" t="n">
        <f aca="false">IF(D8662&gt;=0,$E$5*D8662,$E$6*-D8662)+IF(F8661&gt;0,$E$8*F8661+$E$7)</f>
        <v>40</v>
      </c>
    </row>
    <row r="8662" customFormat="false" ht="13.5" hidden="false" customHeight="false" outlineLevel="0" collapsed="false">
      <c r="A8662" s="0" t="n">
        <v>8646</v>
      </c>
      <c r="B8662" s="0" t="n">
        <v>0.716381438469604</v>
      </c>
      <c r="C8662" s="0" t="n">
        <f aca="false">VLOOKUP(B8662,$A$4:$B$14,2)</f>
        <v>3</v>
      </c>
      <c r="D8662" s="0" t="n">
        <f aca="false">D8661+G8661-$C8661</f>
        <v>1</v>
      </c>
      <c r="E8662" s="0" t="n">
        <f aca="false">E8661+F8661-$C8661</f>
        <v>-2</v>
      </c>
      <c r="F8662" s="0" t="n">
        <f aca="false">IF(E8662&lt;$E$2,MAX($E$3-E8662,0),0)</f>
        <v>3</v>
      </c>
      <c r="G8662" s="0" t="n">
        <f aca="false">F8662</f>
        <v>3</v>
      </c>
      <c r="H8662" s="0" t="n">
        <f aca="false">IF(D8663&gt;=0,$E$5*D8663,$E$6*-D8663)+IF(F8662&gt;0,$E$8*F8662+$E$7)</f>
        <v>50</v>
      </c>
    </row>
    <row r="8663" customFormat="false" ht="13.5" hidden="false" customHeight="false" outlineLevel="0" collapsed="false">
      <c r="A8663" s="0" t="n">
        <v>8647</v>
      </c>
      <c r="B8663" s="0" t="n">
        <v>0.115765996135532</v>
      </c>
      <c r="C8663" s="0" t="n">
        <f aca="false">VLOOKUP(B8663,$A$4:$B$14,2)</f>
        <v>0</v>
      </c>
      <c r="D8663" s="0" t="n">
        <f aca="false">D8662+G8662-$C8662</f>
        <v>1</v>
      </c>
      <c r="E8663" s="0" t="n">
        <f aca="false">E8662+F8662-$C8662</f>
        <v>-2</v>
      </c>
      <c r="F8663" s="0" t="n">
        <f aca="false">IF(E8663&lt;$E$2,MAX($E$3-E8663,0),0)</f>
        <v>3</v>
      </c>
      <c r="G8663" s="0" t="n">
        <f aca="false">F8663</f>
        <v>3</v>
      </c>
      <c r="H8663" s="0" t="n">
        <f aca="false">IF(D8664&gt;=0,$E$5*D8664,$E$6*-D8664)+IF(F8663&gt;0,$E$8*F8663+$E$7)</f>
        <v>80</v>
      </c>
    </row>
    <row r="8664" customFormat="false" ht="13.5" hidden="false" customHeight="false" outlineLevel="0" collapsed="false">
      <c r="A8664" s="0" t="n">
        <v>8648</v>
      </c>
      <c r="B8664" s="0" t="n">
        <v>0.272457494518841</v>
      </c>
      <c r="C8664" s="0" t="n">
        <f aca="false">VLOOKUP(B8664,$A$4:$B$14,2)</f>
        <v>1</v>
      </c>
      <c r="D8664" s="0" t="n">
        <f aca="false">D8663+G8663-$C8663</f>
        <v>4</v>
      </c>
      <c r="E8664" s="0" t="n">
        <f aca="false">E8663+F8663-$C8663</f>
        <v>1</v>
      </c>
      <c r="F8664" s="0" t="n">
        <f aca="false">IF(E8664&lt;$E$2,MAX($E$3-E8664,0),0)</f>
        <v>0</v>
      </c>
      <c r="G8664" s="0" t="n">
        <f aca="false">F8664</f>
        <v>0</v>
      </c>
      <c r="H8664" s="0" t="n">
        <f aca="false">IF(D8665&gt;=0,$E$5*D8665,$E$6*-D8665)+IF(F8664&gt;0,$E$8*F8664+$E$7)</f>
        <v>30</v>
      </c>
    </row>
    <row r="8665" customFormat="false" ht="13.5" hidden="false" customHeight="false" outlineLevel="0" collapsed="false">
      <c r="A8665" s="0" t="n">
        <v>8649</v>
      </c>
      <c r="B8665" s="0" t="n">
        <v>0.894966410458542</v>
      </c>
      <c r="C8665" s="0" t="n">
        <f aca="false">VLOOKUP(B8665,$A$4:$B$14,2)</f>
        <v>4</v>
      </c>
      <c r="D8665" s="0" t="n">
        <f aca="false">D8664+G8664-$C8664</f>
        <v>3</v>
      </c>
      <c r="E8665" s="0" t="n">
        <f aca="false">E8664+F8664-$C8664</f>
        <v>0</v>
      </c>
      <c r="F8665" s="0" t="n">
        <f aca="false">IF(E8665&lt;$E$2,MAX($E$3-E8665,0),0)</f>
        <v>1</v>
      </c>
      <c r="G8665" s="0" t="n">
        <f aca="false">F8665</f>
        <v>1</v>
      </c>
      <c r="H8665" s="0" t="n">
        <f aca="false">IF(D8666&gt;=0,$E$5*D8666,$E$6*-D8666)+IF(F8665&gt;0,$E$8*F8665+$E$7)</f>
        <v>100</v>
      </c>
    </row>
    <row r="8666" customFormat="false" ht="13.5" hidden="false" customHeight="false" outlineLevel="0" collapsed="false">
      <c r="A8666" s="0" t="n">
        <v>8650</v>
      </c>
      <c r="B8666" s="0" t="n">
        <v>0.236393452014028</v>
      </c>
      <c r="C8666" s="0" t="n">
        <f aca="false">VLOOKUP(B8666,$A$4:$B$14,2)</f>
        <v>1</v>
      </c>
      <c r="D8666" s="0" t="n">
        <f aca="false">D8665+G8665-$C8665</f>
        <v>-1</v>
      </c>
      <c r="E8666" s="0" t="n">
        <f aca="false">E8665+F8665-$C8665</f>
        <v>-3</v>
      </c>
      <c r="F8666" s="0" t="n">
        <f aca="false">IF(E8666&lt;$E$2,MAX($E$3-E8666,0),0)</f>
        <v>4</v>
      </c>
      <c r="G8666" s="0" t="n">
        <f aca="false">F8666</f>
        <v>4</v>
      </c>
      <c r="H8666" s="0" t="n">
        <f aca="false">IF(D8667&gt;=0,$E$5*D8667,$E$6*-D8667)+IF(F8666&gt;0,$E$8*F8666+$E$7)</f>
        <v>90</v>
      </c>
    </row>
    <row r="8667" customFormat="false" ht="13.5" hidden="false" customHeight="false" outlineLevel="0" collapsed="false">
      <c r="A8667" s="0" t="n">
        <v>8651</v>
      </c>
      <c r="B8667" s="0" t="n">
        <v>0.264810611516648</v>
      </c>
      <c r="C8667" s="0" t="n">
        <f aca="false">VLOOKUP(B8667,$A$4:$B$14,2)</f>
        <v>1</v>
      </c>
      <c r="D8667" s="0" t="n">
        <f aca="false">D8666+G8666-$C8666</f>
        <v>3</v>
      </c>
      <c r="E8667" s="0" t="n">
        <f aca="false">E8666+F8666-$C8666</f>
        <v>0</v>
      </c>
      <c r="F8667" s="0" t="n">
        <f aca="false">IF(E8667&lt;$E$2,MAX($E$3-E8667,0),0)</f>
        <v>1</v>
      </c>
      <c r="G8667" s="0" t="n">
        <f aca="false">F8667</f>
        <v>1</v>
      </c>
      <c r="H8667" s="0" t="n">
        <f aca="false">IF(D8668&gt;=0,$E$5*D8668,$E$6*-D8668)+IF(F8667&gt;0,$E$8*F8667+$E$7)</f>
        <v>20</v>
      </c>
    </row>
    <row r="8668" customFormat="false" ht="13.5" hidden="false" customHeight="false" outlineLevel="0" collapsed="false">
      <c r="A8668" s="0" t="n">
        <v>8652</v>
      </c>
      <c r="B8668" s="0" t="n">
        <v>0.312505304555599</v>
      </c>
      <c r="C8668" s="0" t="n">
        <f aca="false">VLOOKUP(B8668,$A$4:$B$14,2)</f>
        <v>1</v>
      </c>
      <c r="D8668" s="0" t="n">
        <f aca="false">D8667+G8667-$C8667</f>
        <v>2</v>
      </c>
      <c r="E8668" s="0" t="n">
        <f aca="false">E8667+F8667-$C8667</f>
        <v>0</v>
      </c>
      <c r="F8668" s="0" t="n">
        <f aca="false">IF(E8668&lt;$E$2,MAX($E$3-E8668,0),0)</f>
        <v>1</v>
      </c>
      <c r="G8668" s="0" t="n">
        <f aca="false">F8668</f>
        <v>1</v>
      </c>
      <c r="H8668" s="0" t="n">
        <f aca="false">IF(D8669&gt;=0,$E$5*D8669,$E$6*-D8669)+IF(F8668&gt;0,$E$8*F8668+$E$7)</f>
        <v>60</v>
      </c>
    </row>
    <row r="8669" customFormat="false" ht="13.5" hidden="false" customHeight="false" outlineLevel="0" collapsed="false">
      <c r="A8669" s="0" t="n">
        <v>8653</v>
      </c>
      <c r="B8669" s="0" t="n">
        <v>0.25141850699014</v>
      </c>
      <c r="C8669" s="0" t="n">
        <f aca="false">VLOOKUP(B8669,$A$4:$B$14,2)</f>
        <v>1</v>
      </c>
      <c r="D8669" s="0" t="n">
        <f aca="false">D8668+G8668-$C8668</f>
        <v>3</v>
      </c>
      <c r="E8669" s="0" t="n">
        <f aca="false">E8668+F8668-$C8668</f>
        <v>0</v>
      </c>
      <c r="F8669" s="0" t="n">
        <f aca="false">IF(E8669&lt;$E$2,MAX($E$3-E8669,0),0)</f>
        <v>1</v>
      </c>
      <c r="G8669" s="0" t="n">
        <f aca="false">F8669</f>
        <v>1</v>
      </c>
      <c r="H8669" s="0" t="n">
        <f aca="false">IF(D8670&gt;=0,$E$5*D8670,$E$6*-D8670)+IF(F8669&gt;0,$E$8*F8669+$E$7)</f>
        <v>20</v>
      </c>
    </row>
    <row r="8670" customFormat="false" ht="13.5" hidden="false" customHeight="false" outlineLevel="0" collapsed="false">
      <c r="A8670" s="0" t="n">
        <v>8654</v>
      </c>
      <c r="B8670" s="0" t="n">
        <v>0.514987673412052</v>
      </c>
      <c r="C8670" s="0" t="n">
        <f aca="false">VLOOKUP(B8670,$A$4:$B$14,2)</f>
        <v>2</v>
      </c>
      <c r="D8670" s="0" t="n">
        <f aca="false">D8669+G8669-$C8669</f>
        <v>2</v>
      </c>
      <c r="E8670" s="0" t="n">
        <f aca="false">E8669+F8669-$C8669</f>
        <v>0</v>
      </c>
      <c r="F8670" s="0" t="n">
        <f aca="false">IF(E8670&lt;$E$2,MAX($E$3-E8670,0),0)</f>
        <v>1</v>
      </c>
      <c r="G8670" s="0" t="n">
        <f aca="false">F8670</f>
        <v>1</v>
      </c>
      <c r="H8670" s="0" t="n">
        <f aca="false">IF(D8671&gt;=0,$E$5*D8671,$E$6*-D8671)+IF(F8670&gt;0,$E$8*F8670+$E$7)</f>
        <v>50</v>
      </c>
    </row>
    <row r="8671" customFormat="false" ht="13.5" hidden="false" customHeight="false" outlineLevel="0" collapsed="false">
      <c r="A8671" s="0" t="n">
        <v>8655</v>
      </c>
      <c r="B8671" s="0" t="n">
        <v>0.822585149251182</v>
      </c>
      <c r="C8671" s="0" t="n">
        <f aca="false">VLOOKUP(B8671,$A$4:$B$14,2)</f>
        <v>3</v>
      </c>
      <c r="D8671" s="0" t="n">
        <f aca="false">D8670+G8670-$C8670</f>
        <v>2</v>
      </c>
      <c r="E8671" s="0" t="n">
        <f aca="false">E8670+F8670-$C8670</f>
        <v>-1</v>
      </c>
      <c r="F8671" s="0" t="n">
        <f aca="false">IF(E8671&lt;$E$2,MAX($E$3-E8671,0),0)</f>
        <v>2</v>
      </c>
      <c r="G8671" s="0" t="n">
        <f aca="false">F8671</f>
        <v>2</v>
      </c>
      <c r="H8671" s="0" t="n">
        <f aca="false">IF(D8672&gt;=0,$E$5*D8672,$E$6*-D8672)+IF(F8671&gt;0,$E$8*F8671+$E$7)</f>
        <v>40</v>
      </c>
    </row>
    <row r="8672" customFormat="false" ht="13.5" hidden="false" customHeight="false" outlineLevel="0" collapsed="false">
      <c r="A8672" s="0" t="n">
        <v>8656</v>
      </c>
      <c r="B8672" s="0" t="n">
        <v>0.847349294555191</v>
      </c>
      <c r="C8672" s="0" t="n">
        <f aca="false">VLOOKUP(B8672,$A$4:$B$14,2)</f>
        <v>3</v>
      </c>
      <c r="D8672" s="0" t="n">
        <f aca="false">D8671+G8671-$C8671</f>
        <v>1</v>
      </c>
      <c r="E8672" s="0" t="n">
        <f aca="false">E8671+F8671-$C8671</f>
        <v>-2</v>
      </c>
      <c r="F8672" s="0" t="n">
        <f aca="false">IF(E8672&lt;$E$2,MAX($E$3-E8672,0),0)</f>
        <v>3</v>
      </c>
      <c r="G8672" s="0" t="n">
        <f aca="false">F8672</f>
        <v>3</v>
      </c>
      <c r="H8672" s="0" t="n">
        <f aca="false">IF(D8673&gt;=0,$E$5*D8673,$E$6*-D8673)+IF(F8672&gt;0,$E$8*F8672+$E$7)</f>
        <v>50</v>
      </c>
    </row>
    <row r="8673" customFormat="false" ht="13.5" hidden="false" customHeight="false" outlineLevel="0" collapsed="false">
      <c r="A8673" s="0" t="n">
        <v>8657</v>
      </c>
      <c r="B8673" s="0" t="n">
        <v>0.75051783159135</v>
      </c>
      <c r="C8673" s="0" t="n">
        <f aca="false">VLOOKUP(B8673,$A$4:$B$14,2)</f>
        <v>3</v>
      </c>
      <c r="D8673" s="0" t="n">
        <f aca="false">D8672+G8672-$C8672</f>
        <v>1</v>
      </c>
      <c r="E8673" s="0" t="n">
        <f aca="false">E8672+F8672-$C8672</f>
        <v>-2</v>
      </c>
      <c r="F8673" s="0" t="n">
        <f aca="false">IF(E8673&lt;$E$2,MAX($E$3-E8673,0),0)</f>
        <v>3</v>
      </c>
      <c r="G8673" s="0" t="n">
        <f aca="false">F8673</f>
        <v>3</v>
      </c>
      <c r="H8673" s="0" t="n">
        <f aca="false">IF(D8674&gt;=0,$E$5*D8674,$E$6*-D8674)+IF(F8673&gt;0,$E$8*F8673+$E$7)</f>
        <v>50</v>
      </c>
    </row>
    <row r="8674" customFormat="false" ht="13.5" hidden="false" customHeight="false" outlineLevel="0" collapsed="false">
      <c r="A8674" s="0" t="n">
        <v>8658</v>
      </c>
      <c r="B8674" s="0" t="n">
        <v>0.35077336742541</v>
      </c>
      <c r="C8674" s="0" t="n">
        <f aca="false">VLOOKUP(B8674,$A$4:$B$14,2)</f>
        <v>1</v>
      </c>
      <c r="D8674" s="0" t="n">
        <f aca="false">D8673+G8673-$C8673</f>
        <v>1</v>
      </c>
      <c r="E8674" s="0" t="n">
        <f aca="false">E8673+F8673-$C8673</f>
        <v>-2</v>
      </c>
      <c r="F8674" s="0" t="n">
        <f aca="false">IF(E8674&lt;$E$2,MAX($E$3-E8674,0),0)</f>
        <v>3</v>
      </c>
      <c r="G8674" s="0" t="n">
        <f aca="false">F8674</f>
        <v>3</v>
      </c>
      <c r="H8674" s="0" t="n">
        <f aca="false">IF(D8675&gt;=0,$E$5*D8675,$E$6*-D8675)+IF(F8674&gt;0,$E$8*F8674+$E$7)</f>
        <v>70</v>
      </c>
    </row>
    <row r="8675" customFormat="false" ht="13.5" hidden="false" customHeight="false" outlineLevel="0" collapsed="false">
      <c r="A8675" s="0" t="n">
        <v>8659</v>
      </c>
      <c r="B8675" s="0" t="n">
        <v>0.368511604714726</v>
      </c>
      <c r="C8675" s="0" t="n">
        <f aca="false">VLOOKUP(B8675,$A$4:$B$14,2)</f>
        <v>1</v>
      </c>
      <c r="D8675" s="0" t="n">
        <f aca="false">D8674+G8674-$C8674</f>
        <v>3</v>
      </c>
      <c r="E8675" s="0" t="n">
        <f aca="false">E8674+F8674-$C8674</f>
        <v>0</v>
      </c>
      <c r="F8675" s="0" t="n">
        <f aca="false">IF(E8675&lt;$E$2,MAX($E$3-E8675,0),0)</f>
        <v>1</v>
      </c>
      <c r="G8675" s="0" t="n">
        <f aca="false">F8675</f>
        <v>1</v>
      </c>
      <c r="H8675" s="0" t="n">
        <f aca="false">IF(D8676&gt;=0,$E$5*D8676,$E$6*-D8676)+IF(F8675&gt;0,$E$8*F8675+$E$7)</f>
        <v>20</v>
      </c>
    </row>
    <row r="8676" customFormat="false" ht="13.5" hidden="false" customHeight="false" outlineLevel="0" collapsed="false">
      <c r="A8676" s="0" t="n">
        <v>8660</v>
      </c>
      <c r="B8676" s="0" t="n">
        <v>0.928606315087034</v>
      </c>
      <c r="C8676" s="0" t="n">
        <f aca="false">VLOOKUP(B8676,$A$4:$B$14,2)</f>
        <v>4</v>
      </c>
      <c r="D8676" s="0" t="n">
        <f aca="false">D8675+G8675-$C8675</f>
        <v>2</v>
      </c>
      <c r="E8676" s="0" t="n">
        <f aca="false">E8675+F8675-$C8675</f>
        <v>0</v>
      </c>
      <c r="F8676" s="0" t="n">
        <f aca="false">IF(E8676&lt;$E$2,MAX($E$3-E8676,0),0)</f>
        <v>1</v>
      </c>
      <c r="G8676" s="0" t="n">
        <f aca="false">F8676</f>
        <v>1</v>
      </c>
      <c r="H8676" s="0" t="n">
        <f aca="false">IF(D8677&gt;=0,$E$5*D8677,$E$6*-D8677)+IF(F8676&gt;0,$E$8*F8676+$E$7)</f>
        <v>30</v>
      </c>
    </row>
    <row r="8677" customFormat="false" ht="13.5" hidden="false" customHeight="false" outlineLevel="0" collapsed="false">
      <c r="A8677" s="0" t="n">
        <v>8661</v>
      </c>
      <c r="B8677" s="0" t="n">
        <v>0.643141976168308</v>
      </c>
      <c r="C8677" s="0" t="n">
        <f aca="false">VLOOKUP(B8677,$A$4:$B$14,2)</f>
        <v>2</v>
      </c>
      <c r="D8677" s="0" t="n">
        <f aca="false">D8676+G8676-$C8676</f>
        <v>0</v>
      </c>
      <c r="E8677" s="0" t="n">
        <f aca="false">E8676+F8676-$C8676</f>
        <v>-3</v>
      </c>
      <c r="F8677" s="0" t="n">
        <f aca="false">IF(E8677&lt;$E$2,MAX($E$3-E8677,0),0)</f>
        <v>4</v>
      </c>
      <c r="G8677" s="0" t="n">
        <f aca="false">F8677</f>
        <v>4</v>
      </c>
      <c r="H8677" s="0" t="n">
        <f aca="false">IF(D8678&gt;=0,$E$5*D8678,$E$6*-D8678)+IF(F8677&gt;0,$E$8*F8677+$E$7)</f>
        <v>70</v>
      </c>
    </row>
    <row r="8678" customFormat="false" ht="13.5" hidden="false" customHeight="false" outlineLevel="0" collapsed="false">
      <c r="A8678" s="0" t="n">
        <v>8662</v>
      </c>
      <c r="B8678" s="0" t="n">
        <v>0.669080435774282</v>
      </c>
      <c r="C8678" s="0" t="n">
        <f aca="false">VLOOKUP(B8678,$A$4:$B$14,2)</f>
        <v>2</v>
      </c>
      <c r="D8678" s="0" t="n">
        <f aca="false">D8677+G8677-$C8677</f>
        <v>2</v>
      </c>
      <c r="E8678" s="0" t="n">
        <f aca="false">E8677+F8677-$C8677</f>
        <v>-1</v>
      </c>
      <c r="F8678" s="0" t="n">
        <f aca="false">IF(E8678&lt;$E$2,MAX($E$3-E8678,0),0)</f>
        <v>2</v>
      </c>
      <c r="G8678" s="0" t="n">
        <f aca="false">F8678</f>
        <v>2</v>
      </c>
      <c r="H8678" s="0" t="n">
        <f aca="false">IF(D8679&gt;=0,$E$5*D8679,$E$6*-D8679)+IF(F8678&gt;0,$E$8*F8678+$E$7)</f>
        <v>50</v>
      </c>
    </row>
    <row r="8679" customFormat="false" ht="13.5" hidden="false" customHeight="false" outlineLevel="0" collapsed="false">
      <c r="A8679" s="0" t="n">
        <v>8663</v>
      </c>
      <c r="B8679" s="0" t="n">
        <v>0.955526899447081</v>
      </c>
      <c r="C8679" s="0" t="n">
        <f aca="false">VLOOKUP(B8679,$A$4:$B$14,2)</f>
        <v>5</v>
      </c>
      <c r="D8679" s="0" t="n">
        <f aca="false">D8678+G8678-$C8678</f>
        <v>2</v>
      </c>
      <c r="E8679" s="0" t="n">
        <f aca="false">E8678+F8678-$C8678</f>
        <v>-1</v>
      </c>
      <c r="F8679" s="0" t="n">
        <f aca="false">IF(E8679&lt;$E$2,MAX($E$3-E8679,0),0)</f>
        <v>2</v>
      </c>
      <c r="G8679" s="0" t="n">
        <f aca="false">F8679</f>
        <v>2</v>
      </c>
      <c r="H8679" s="0" t="n">
        <f aca="false">IF(D8680&gt;=0,$E$5*D8680,$E$6*-D8680)+IF(F8679&gt;0,$E$8*F8679+$E$7)</f>
        <v>130</v>
      </c>
    </row>
    <row r="8680" customFormat="false" ht="13.5" hidden="false" customHeight="false" outlineLevel="0" collapsed="false">
      <c r="A8680" s="0" t="n">
        <v>8664</v>
      </c>
      <c r="B8680" s="0" t="n">
        <v>0.819086986830889</v>
      </c>
      <c r="C8680" s="0" t="n">
        <f aca="false">VLOOKUP(B8680,$A$4:$B$14,2)</f>
        <v>3</v>
      </c>
      <c r="D8680" s="0" t="n">
        <f aca="false">D8679+G8679-$C8679</f>
        <v>-1</v>
      </c>
      <c r="E8680" s="0" t="n">
        <f aca="false">E8679+F8679-$C8679</f>
        <v>-4</v>
      </c>
      <c r="F8680" s="0" t="n">
        <f aca="false">IF(E8680&lt;$E$2,MAX($E$3-E8680,0),0)</f>
        <v>5</v>
      </c>
      <c r="G8680" s="0" t="n">
        <f aca="false">F8680</f>
        <v>5</v>
      </c>
      <c r="H8680" s="0" t="n">
        <f aca="false">IF(D8681&gt;=0,$E$5*D8681,$E$6*-D8681)+IF(F8680&gt;0,$E$8*F8680+$E$7)</f>
        <v>70</v>
      </c>
    </row>
    <row r="8681" customFormat="false" ht="13.5" hidden="false" customHeight="false" outlineLevel="0" collapsed="false">
      <c r="A8681" s="0" t="n">
        <v>8665</v>
      </c>
      <c r="B8681" s="0" t="n">
        <v>0.590901427454139</v>
      </c>
      <c r="C8681" s="0" t="n">
        <f aca="false">VLOOKUP(B8681,$A$4:$B$14,2)</f>
        <v>2</v>
      </c>
      <c r="D8681" s="0" t="n">
        <f aca="false">D8680+G8680-$C8680</f>
        <v>1</v>
      </c>
      <c r="E8681" s="0" t="n">
        <f aca="false">E8680+F8680-$C8680</f>
        <v>-2</v>
      </c>
      <c r="F8681" s="0" t="n">
        <f aca="false">IF(E8681&lt;$E$2,MAX($E$3-E8681,0),0)</f>
        <v>3</v>
      </c>
      <c r="G8681" s="0" t="n">
        <f aca="false">F8681</f>
        <v>3</v>
      </c>
      <c r="H8681" s="0" t="n">
        <f aca="false">IF(D8682&gt;=0,$E$5*D8682,$E$6*-D8682)+IF(F8681&gt;0,$E$8*F8681+$E$7)</f>
        <v>60</v>
      </c>
    </row>
    <row r="8682" customFormat="false" ht="13.5" hidden="false" customHeight="false" outlineLevel="0" collapsed="false">
      <c r="A8682" s="0" t="n">
        <v>8666</v>
      </c>
      <c r="B8682" s="0" t="n">
        <v>0.508315397131402</v>
      </c>
      <c r="C8682" s="0" t="n">
        <f aca="false">VLOOKUP(B8682,$A$4:$B$14,2)</f>
        <v>2</v>
      </c>
      <c r="D8682" s="0" t="n">
        <f aca="false">D8681+G8681-$C8681</f>
        <v>2</v>
      </c>
      <c r="E8682" s="0" t="n">
        <f aca="false">E8681+F8681-$C8681</f>
        <v>-1</v>
      </c>
      <c r="F8682" s="0" t="n">
        <f aca="false">IF(E8682&lt;$E$2,MAX($E$3-E8682,0),0)</f>
        <v>2</v>
      </c>
      <c r="G8682" s="0" t="n">
        <f aca="false">F8682</f>
        <v>2</v>
      </c>
      <c r="H8682" s="0" t="n">
        <f aca="false">IF(D8683&gt;=0,$E$5*D8683,$E$6*-D8683)+IF(F8682&gt;0,$E$8*F8682+$E$7)</f>
        <v>50</v>
      </c>
    </row>
    <row r="8683" customFormat="false" ht="13.5" hidden="false" customHeight="false" outlineLevel="0" collapsed="false">
      <c r="A8683" s="0" t="n">
        <v>8667</v>
      </c>
      <c r="B8683" s="0" t="n">
        <v>0.787935551922448</v>
      </c>
      <c r="C8683" s="0" t="n">
        <f aca="false">VLOOKUP(B8683,$A$4:$B$14,2)</f>
        <v>3</v>
      </c>
      <c r="D8683" s="0" t="n">
        <f aca="false">D8682+G8682-$C8682</f>
        <v>2</v>
      </c>
      <c r="E8683" s="0" t="n">
        <f aca="false">E8682+F8682-$C8682</f>
        <v>-1</v>
      </c>
      <c r="F8683" s="0" t="n">
        <f aca="false">IF(E8683&lt;$E$2,MAX($E$3-E8683,0),0)</f>
        <v>2</v>
      </c>
      <c r="G8683" s="0" t="n">
        <f aca="false">F8683</f>
        <v>2</v>
      </c>
      <c r="H8683" s="0" t="n">
        <f aca="false">IF(D8684&gt;=0,$E$5*D8684,$E$6*-D8684)+IF(F8683&gt;0,$E$8*F8683+$E$7)</f>
        <v>40</v>
      </c>
    </row>
    <row r="8684" customFormat="false" ht="13.5" hidden="false" customHeight="false" outlineLevel="0" collapsed="false">
      <c r="A8684" s="0" t="n">
        <v>8668</v>
      </c>
      <c r="B8684" s="0" t="n">
        <v>0.440070642997305</v>
      </c>
      <c r="C8684" s="0" t="n">
        <f aca="false">VLOOKUP(B8684,$A$4:$B$14,2)</f>
        <v>2</v>
      </c>
      <c r="D8684" s="0" t="n">
        <f aca="false">D8683+G8683-$C8683</f>
        <v>1</v>
      </c>
      <c r="E8684" s="0" t="n">
        <f aca="false">E8683+F8683-$C8683</f>
        <v>-2</v>
      </c>
      <c r="F8684" s="0" t="n">
        <f aca="false">IF(E8684&lt;$E$2,MAX($E$3-E8684,0),0)</f>
        <v>3</v>
      </c>
      <c r="G8684" s="0" t="n">
        <f aca="false">F8684</f>
        <v>3</v>
      </c>
      <c r="H8684" s="0" t="n">
        <f aca="false">IF(D8685&gt;=0,$E$5*D8685,$E$6*-D8685)+IF(F8684&gt;0,$E$8*F8684+$E$7)</f>
        <v>60</v>
      </c>
    </row>
    <row r="8685" customFormat="false" ht="13.5" hidden="false" customHeight="false" outlineLevel="0" collapsed="false">
      <c r="A8685" s="0" t="n">
        <v>8669</v>
      </c>
      <c r="B8685" s="0" t="n">
        <v>0.24586592893</v>
      </c>
      <c r="C8685" s="0" t="n">
        <f aca="false">VLOOKUP(B8685,$A$4:$B$14,2)</f>
        <v>1</v>
      </c>
      <c r="D8685" s="0" t="n">
        <f aca="false">D8684+G8684-$C8684</f>
        <v>2</v>
      </c>
      <c r="E8685" s="0" t="n">
        <f aca="false">E8684+F8684-$C8684</f>
        <v>-1</v>
      </c>
      <c r="F8685" s="0" t="n">
        <f aca="false">IF(E8685&lt;$E$2,MAX($E$3-E8685,0),0)</f>
        <v>2</v>
      </c>
      <c r="G8685" s="0" t="n">
        <f aca="false">F8685</f>
        <v>2</v>
      </c>
      <c r="H8685" s="0" t="n">
        <f aca="false">IF(D8686&gt;=0,$E$5*D8686,$E$6*-D8686)+IF(F8685&gt;0,$E$8*F8685+$E$7)</f>
        <v>60</v>
      </c>
    </row>
    <row r="8686" customFormat="false" ht="13.5" hidden="false" customHeight="false" outlineLevel="0" collapsed="false">
      <c r="A8686" s="0" t="n">
        <v>8670</v>
      </c>
      <c r="B8686" s="0" t="n">
        <v>0.396133101526431</v>
      </c>
      <c r="C8686" s="0" t="n">
        <f aca="false">VLOOKUP(B8686,$A$4:$B$14,2)</f>
        <v>1</v>
      </c>
      <c r="D8686" s="0" t="n">
        <f aca="false">D8685+G8685-$C8685</f>
        <v>3</v>
      </c>
      <c r="E8686" s="0" t="n">
        <f aca="false">E8685+F8685-$C8685</f>
        <v>0</v>
      </c>
      <c r="F8686" s="0" t="n">
        <f aca="false">IF(E8686&lt;$E$2,MAX($E$3-E8686,0),0)</f>
        <v>1</v>
      </c>
      <c r="G8686" s="0" t="n">
        <f aca="false">F8686</f>
        <v>1</v>
      </c>
      <c r="H8686" s="0" t="n">
        <f aca="false">IF(D8687&gt;=0,$E$5*D8687,$E$6*-D8687)+IF(F8686&gt;0,$E$8*F8686+$E$7)</f>
        <v>20</v>
      </c>
    </row>
    <row r="8687" customFormat="false" ht="13.5" hidden="false" customHeight="false" outlineLevel="0" collapsed="false">
      <c r="A8687" s="0" t="n">
        <v>8671</v>
      </c>
      <c r="B8687" s="0" t="n">
        <v>0.436115550557747</v>
      </c>
      <c r="C8687" s="0" t="n">
        <f aca="false">VLOOKUP(B8687,$A$4:$B$14,2)</f>
        <v>2</v>
      </c>
      <c r="D8687" s="0" t="n">
        <f aca="false">D8686+G8686-$C8686</f>
        <v>2</v>
      </c>
      <c r="E8687" s="0" t="n">
        <f aca="false">E8686+F8686-$C8686</f>
        <v>0</v>
      </c>
      <c r="F8687" s="0" t="n">
        <f aca="false">IF(E8687&lt;$E$2,MAX($E$3-E8687,0),0)</f>
        <v>1</v>
      </c>
      <c r="G8687" s="0" t="n">
        <f aca="false">F8687</f>
        <v>1</v>
      </c>
      <c r="H8687" s="0" t="n">
        <f aca="false">IF(D8688&gt;=0,$E$5*D8688,$E$6*-D8688)+IF(F8687&gt;0,$E$8*F8687+$E$7)</f>
        <v>50</v>
      </c>
    </row>
    <row r="8688" customFormat="false" ht="13.5" hidden="false" customHeight="false" outlineLevel="0" collapsed="false">
      <c r="A8688" s="0" t="n">
        <v>8672</v>
      </c>
      <c r="B8688" s="0" t="n">
        <v>0.371508836793305</v>
      </c>
      <c r="C8688" s="0" t="n">
        <f aca="false">VLOOKUP(B8688,$A$4:$B$14,2)</f>
        <v>1</v>
      </c>
      <c r="D8688" s="0" t="n">
        <f aca="false">D8687+G8687-$C8687</f>
        <v>2</v>
      </c>
      <c r="E8688" s="0" t="n">
        <f aca="false">E8687+F8687-$C8687</f>
        <v>-1</v>
      </c>
      <c r="F8688" s="0" t="n">
        <f aca="false">IF(E8688&lt;$E$2,MAX($E$3-E8688,0),0)</f>
        <v>2</v>
      </c>
      <c r="G8688" s="0" t="n">
        <f aca="false">F8688</f>
        <v>2</v>
      </c>
      <c r="H8688" s="0" t="n">
        <f aca="false">IF(D8689&gt;=0,$E$5*D8689,$E$6*-D8689)+IF(F8688&gt;0,$E$8*F8688+$E$7)</f>
        <v>60</v>
      </c>
    </row>
    <row r="8689" customFormat="false" ht="13.5" hidden="false" customHeight="false" outlineLevel="0" collapsed="false">
      <c r="A8689" s="0" t="n">
        <v>8673</v>
      </c>
      <c r="B8689" s="0" t="n">
        <v>0.868521629840989</v>
      </c>
      <c r="C8689" s="0" t="n">
        <f aca="false">VLOOKUP(B8689,$A$4:$B$14,2)</f>
        <v>4</v>
      </c>
      <c r="D8689" s="0" t="n">
        <f aca="false">D8688+G8688-$C8688</f>
        <v>3</v>
      </c>
      <c r="E8689" s="0" t="n">
        <f aca="false">E8688+F8688-$C8688</f>
        <v>0</v>
      </c>
      <c r="F8689" s="0" t="n">
        <f aca="false">IF(E8689&lt;$E$2,MAX($E$3-E8689,0),0)</f>
        <v>1</v>
      </c>
      <c r="G8689" s="0" t="n">
        <f aca="false">F8689</f>
        <v>1</v>
      </c>
      <c r="H8689" s="0" t="n">
        <f aca="false">IF(D8690&gt;=0,$E$5*D8690,$E$6*-D8690)+IF(F8689&gt;0,$E$8*F8689+$E$7)</f>
        <v>100</v>
      </c>
    </row>
    <row r="8690" customFormat="false" ht="13.5" hidden="false" customHeight="false" outlineLevel="0" collapsed="false">
      <c r="A8690" s="0" t="n">
        <v>8674</v>
      </c>
      <c r="B8690" s="0" t="n">
        <v>0.123585709373945</v>
      </c>
      <c r="C8690" s="0" t="n">
        <f aca="false">VLOOKUP(B8690,$A$4:$B$14,2)</f>
        <v>0</v>
      </c>
      <c r="D8690" s="0" t="n">
        <f aca="false">D8689+G8689-$C8689</f>
        <v>-1</v>
      </c>
      <c r="E8690" s="0" t="n">
        <f aca="false">E8689+F8689-$C8689</f>
        <v>-3</v>
      </c>
      <c r="F8690" s="0" t="n">
        <f aca="false">IF(E8690&lt;$E$2,MAX($E$3-E8690,0),0)</f>
        <v>4</v>
      </c>
      <c r="G8690" s="0" t="n">
        <f aca="false">F8690</f>
        <v>4</v>
      </c>
      <c r="H8690" s="0" t="n">
        <f aca="false">IF(D8691&gt;=0,$E$5*D8691,$E$6*-D8691)+IF(F8690&gt;0,$E$8*F8690+$E$7)</f>
        <v>100</v>
      </c>
    </row>
    <row r="8691" customFormat="false" ht="13.5" hidden="false" customHeight="false" outlineLevel="0" collapsed="false">
      <c r="A8691" s="0" t="n">
        <v>8675</v>
      </c>
      <c r="B8691" s="0" t="n">
        <v>0.912441482716168</v>
      </c>
      <c r="C8691" s="0" t="n">
        <f aca="false">VLOOKUP(B8691,$A$4:$B$14,2)</f>
        <v>4</v>
      </c>
      <c r="D8691" s="0" t="n">
        <f aca="false">D8690+G8690-$C8690</f>
        <v>4</v>
      </c>
      <c r="E8691" s="0" t="n">
        <f aca="false">E8690+F8690-$C8690</f>
        <v>1</v>
      </c>
      <c r="F8691" s="0" t="n">
        <f aca="false">IF(E8691&lt;$E$2,MAX($E$3-E8691,0),0)</f>
        <v>0</v>
      </c>
      <c r="G8691" s="0" t="n">
        <f aca="false">F8691</f>
        <v>0</v>
      </c>
      <c r="H8691" s="0" t="n">
        <f aca="false">IF(D8692&gt;=0,$E$5*D8692,$E$6*-D8692)+IF(F8691&gt;0,$E$8*F8691+$E$7)</f>
        <v>0</v>
      </c>
    </row>
    <row r="8692" customFormat="false" ht="13.5" hidden="false" customHeight="false" outlineLevel="0" collapsed="false">
      <c r="A8692" s="0" t="n">
        <v>8676</v>
      </c>
      <c r="B8692" s="0" t="n">
        <v>0.48793680921551</v>
      </c>
      <c r="C8692" s="0" t="n">
        <f aca="false">VLOOKUP(B8692,$A$4:$B$14,2)</f>
        <v>2</v>
      </c>
      <c r="D8692" s="0" t="n">
        <f aca="false">D8691+G8691-$C8691</f>
        <v>0</v>
      </c>
      <c r="E8692" s="0" t="n">
        <f aca="false">E8691+F8691-$C8691</f>
        <v>-3</v>
      </c>
      <c r="F8692" s="0" t="n">
        <f aca="false">IF(E8692&lt;$E$2,MAX($E$3-E8692,0),0)</f>
        <v>4</v>
      </c>
      <c r="G8692" s="0" t="n">
        <f aca="false">F8692</f>
        <v>4</v>
      </c>
      <c r="H8692" s="0" t="n">
        <f aca="false">IF(D8693&gt;=0,$E$5*D8693,$E$6*-D8693)+IF(F8692&gt;0,$E$8*F8692+$E$7)</f>
        <v>70</v>
      </c>
    </row>
    <row r="8693" customFormat="false" ht="13.5" hidden="false" customHeight="false" outlineLevel="0" collapsed="false">
      <c r="A8693" s="0" t="n">
        <v>8677</v>
      </c>
      <c r="B8693" s="0" t="n">
        <v>0.561229848952928</v>
      </c>
      <c r="C8693" s="0" t="n">
        <f aca="false">VLOOKUP(B8693,$A$4:$B$14,2)</f>
        <v>2</v>
      </c>
      <c r="D8693" s="0" t="n">
        <f aca="false">D8692+G8692-$C8692</f>
        <v>2</v>
      </c>
      <c r="E8693" s="0" t="n">
        <f aca="false">E8692+F8692-$C8692</f>
        <v>-1</v>
      </c>
      <c r="F8693" s="0" t="n">
        <f aca="false">IF(E8693&lt;$E$2,MAX($E$3-E8693,0),0)</f>
        <v>2</v>
      </c>
      <c r="G8693" s="0" t="n">
        <f aca="false">F8693</f>
        <v>2</v>
      </c>
      <c r="H8693" s="0" t="n">
        <f aca="false">IF(D8694&gt;=0,$E$5*D8694,$E$6*-D8694)+IF(F8693&gt;0,$E$8*F8693+$E$7)</f>
        <v>50</v>
      </c>
    </row>
    <row r="8694" customFormat="false" ht="13.5" hidden="false" customHeight="false" outlineLevel="0" collapsed="false">
      <c r="A8694" s="0" t="n">
        <v>8678</v>
      </c>
      <c r="B8694" s="0" t="n">
        <v>0.456309119347793</v>
      </c>
      <c r="C8694" s="0" t="n">
        <f aca="false">VLOOKUP(B8694,$A$4:$B$14,2)</f>
        <v>2</v>
      </c>
      <c r="D8694" s="0" t="n">
        <f aca="false">D8693+G8693-$C8693</f>
        <v>2</v>
      </c>
      <c r="E8694" s="0" t="n">
        <f aca="false">E8693+F8693-$C8693</f>
        <v>-1</v>
      </c>
      <c r="F8694" s="0" t="n">
        <f aca="false">IF(E8694&lt;$E$2,MAX($E$3-E8694,0),0)</f>
        <v>2</v>
      </c>
      <c r="G8694" s="0" t="n">
        <f aca="false">F8694</f>
        <v>2</v>
      </c>
      <c r="H8694" s="0" t="n">
        <f aca="false">IF(D8695&gt;=0,$E$5*D8695,$E$6*-D8695)+IF(F8694&gt;0,$E$8*F8694+$E$7)</f>
        <v>50</v>
      </c>
    </row>
    <row r="8695" customFormat="false" ht="13.5" hidden="false" customHeight="false" outlineLevel="0" collapsed="false">
      <c r="A8695" s="0" t="n">
        <v>8679</v>
      </c>
      <c r="B8695" s="0" t="n">
        <v>0.418693623451735</v>
      </c>
      <c r="C8695" s="0" t="n">
        <f aca="false">VLOOKUP(B8695,$A$4:$B$14,2)</f>
        <v>2</v>
      </c>
      <c r="D8695" s="0" t="n">
        <f aca="false">D8694+G8694-$C8694</f>
        <v>2</v>
      </c>
      <c r="E8695" s="0" t="n">
        <f aca="false">E8694+F8694-$C8694</f>
        <v>-1</v>
      </c>
      <c r="F8695" s="0" t="n">
        <f aca="false">IF(E8695&lt;$E$2,MAX($E$3-E8695,0),0)</f>
        <v>2</v>
      </c>
      <c r="G8695" s="0" t="n">
        <f aca="false">F8695</f>
        <v>2</v>
      </c>
      <c r="H8695" s="0" t="n">
        <f aca="false">IF(D8696&gt;=0,$E$5*D8696,$E$6*-D8696)+IF(F8695&gt;0,$E$8*F8695+$E$7)</f>
        <v>50</v>
      </c>
    </row>
    <row r="8696" customFormat="false" ht="13.5" hidden="false" customHeight="false" outlineLevel="0" collapsed="false">
      <c r="A8696" s="0" t="n">
        <v>8680</v>
      </c>
      <c r="B8696" s="0" t="n">
        <v>0.666139157840411</v>
      </c>
      <c r="C8696" s="0" t="n">
        <f aca="false">VLOOKUP(B8696,$A$4:$B$14,2)</f>
        <v>2</v>
      </c>
      <c r="D8696" s="0" t="n">
        <f aca="false">D8695+G8695-$C8695</f>
        <v>2</v>
      </c>
      <c r="E8696" s="0" t="n">
        <f aca="false">E8695+F8695-$C8695</f>
        <v>-1</v>
      </c>
      <c r="F8696" s="0" t="n">
        <f aca="false">IF(E8696&lt;$E$2,MAX($E$3-E8696,0),0)</f>
        <v>2</v>
      </c>
      <c r="G8696" s="0" t="n">
        <f aca="false">F8696</f>
        <v>2</v>
      </c>
      <c r="H8696" s="0" t="n">
        <f aca="false">IF(D8697&gt;=0,$E$5*D8697,$E$6*-D8697)+IF(F8696&gt;0,$E$8*F8696+$E$7)</f>
        <v>50</v>
      </c>
    </row>
    <row r="8697" customFormat="false" ht="13.5" hidden="false" customHeight="false" outlineLevel="0" collapsed="false">
      <c r="A8697" s="0" t="n">
        <v>8681</v>
      </c>
      <c r="B8697" s="0" t="n">
        <v>0.373026751921172</v>
      </c>
      <c r="C8697" s="0" t="n">
        <f aca="false">VLOOKUP(B8697,$A$4:$B$14,2)</f>
        <v>1</v>
      </c>
      <c r="D8697" s="0" t="n">
        <f aca="false">D8696+G8696-$C8696</f>
        <v>2</v>
      </c>
      <c r="E8697" s="0" t="n">
        <f aca="false">E8696+F8696-$C8696</f>
        <v>-1</v>
      </c>
      <c r="F8697" s="0" t="n">
        <f aca="false">IF(E8697&lt;$E$2,MAX($E$3-E8697,0),0)</f>
        <v>2</v>
      </c>
      <c r="G8697" s="0" t="n">
        <f aca="false">F8697</f>
        <v>2</v>
      </c>
      <c r="H8697" s="0" t="n">
        <f aca="false">IF(D8698&gt;=0,$E$5*D8698,$E$6*-D8698)+IF(F8697&gt;0,$E$8*F8697+$E$7)</f>
        <v>60</v>
      </c>
    </row>
    <row r="8698" customFormat="false" ht="13.5" hidden="false" customHeight="false" outlineLevel="0" collapsed="false">
      <c r="A8698" s="0" t="n">
        <v>8682</v>
      </c>
      <c r="B8698" s="0" t="n">
        <v>0.0237188010870379</v>
      </c>
      <c r="C8698" s="0" t="n">
        <f aca="false">VLOOKUP(B8698,$A$4:$B$14,2)</f>
        <v>0</v>
      </c>
      <c r="D8698" s="0" t="n">
        <f aca="false">D8697+G8697-$C8697</f>
        <v>3</v>
      </c>
      <c r="E8698" s="0" t="n">
        <f aca="false">E8697+F8697-$C8697</f>
        <v>0</v>
      </c>
      <c r="F8698" s="0" t="n">
        <f aca="false">IF(E8698&lt;$E$2,MAX($E$3-E8698,0),0)</f>
        <v>1</v>
      </c>
      <c r="G8698" s="0" t="n">
        <f aca="false">F8698</f>
        <v>1</v>
      </c>
      <c r="H8698" s="0" t="n">
        <f aca="false">IF(D8699&gt;=0,$E$5*D8699,$E$6*-D8699)+IF(F8698&gt;0,$E$8*F8698+$E$7)</f>
        <v>30</v>
      </c>
    </row>
    <row r="8699" customFormat="false" ht="13.5" hidden="false" customHeight="false" outlineLevel="0" collapsed="false">
      <c r="A8699" s="0" t="n">
        <v>8683</v>
      </c>
      <c r="B8699" s="0" t="n">
        <v>0.72061421392831</v>
      </c>
      <c r="C8699" s="0" t="n">
        <f aca="false">VLOOKUP(B8699,$A$4:$B$14,2)</f>
        <v>3</v>
      </c>
      <c r="D8699" s="0" t="n">
        <f aca="false">D8698+G8698-$C8698</f>
        <v>3</v>
      </c>
      <c r="E8699" s="0" t="n">
        <f aca="false">E8698+F8698-$C8698</f>
        <v>1</v>
      </c>
      <c r="F8699" s="0" t="n">
        <f aca="false">IF(E8699&lt;$E$2,MAX($E$3-E8699,0),0)</f>
        <v>0</v>
      </c>
      <c r="G8699" s="0" t="n">
        <f aca="false">F8699</f>
        <v>0</v>
      </c>
      <c r="H8699" s="0" t="n">
        <f aca="false">IF(D8700&gt;=0,$E$5*D8700,$E$6*-D8700)+IF(F8699&gt;0,$E$8*F8699+$E$7)</f>
        <v>0</v>
      </c>
    </row>
    <row r="8700" customFormat="false" ht="13.5" hidden="false" customHeight="false" outlineLevel="0" collapsed="false">
      <c r="A8700" s="0" t="n">
        <v>8684</v>
      </c>
      <c r="B8700" s="0" t="n">
        <v>0.907221433506068</v>
      </c>
      <c r="C8700" s="0" t="n">
        <f aca="false">VLOOKUP(B8700,$A$4:$B$14,2)</f>
        <v>4</v>
      </c>
      <c r="D8700" s="0" t="n">
        <f aca="false">D8699+G8699-$C8699</f>
        <v>0</v>
      </c>
      <c r="E8700" s="0" t="n">
        <f aca="false">E8699+F8699-$C8699</f>
        <v>-2</v>
      </c>
      <c r="F8700" s="0" t="n">
        <f aca="false">IF(E8700&lt;$E$2,MAX($E$3-E8700,0),0)</f>
        <v>3</v>
      </c>
      <c r="G8700" s="0" t="n">
        <f aca="false">F8700</f>
        <v>3</v>
      </c>
      <c r="H8700" s="0" t="n">
        <f aca="false">IF(D8701&gt;=0,$E$5*D8701,$E$6*-D8701)+IF(F8700&gt;0,$E$8*F8700+$E$7)</f>
        <v>50</v>
      </c>
    </row>
    <row r="8701" customFormat="false" ht="13.5" hidden="false" customHeight="false" outlineLevel="0" collapsed="false">
      <c r="A8701" s="0" t="n">
        <v>8685</v>
      </c>
      <c r="B8701" s="0" t="n">
        <v>0.543679367502233</v>
      </c>
      <c r="C8701" s="0" t="n">
        <f aca="false">VLOOKUP(B8701,$A$4:$B$14,2)</f>
        <v>2</v>
      </c>
      <c r="D8701" s="0" t="n">
        <f aca="false">D8700+G8700-$C8700</f>
        <v>0</v>
      </c>
      <c r="E8701" s="0" t="n">
        <f aca="false">E8700+F8700-$C8700</f>
        <v>-3</v>
      </c>
      <c r="F8701" s="0" t="n">
        <f aca="false">IF(E8701&lt;$E$2,MAX($E$3-E8701,0),0)</f>
        <v>4</v>
      </c>
      <c r="G8701" s="0" t="n">
        <f aca="false">F8701</f>
        <v>4</v>
      </c>
      <c r="H8701" s="0" t="n">
        <f aca="false">IF(D8702&gt;=0,$E$5*D8702,$E$6*-D8702)+IF(F8701&gt;0,$E$8*F8701+$E$7)</f>
        <v>70</v>
      </c>
    </row>
    <row r="8702" customFormat="false" ht="13.5" hidden="false" customHeight="false" outlineLevel="0" collapsed="false">
      <c r="A8702" s="0" t="n">
        <v>8686</v>
      </c>
      <c r="B8702" s="0" t="n">
        <v>0.55321201344206</v>
      </c>
      <c r="C8702" s="0" t="n">
        <f aca="false">VLOOKUP(B8702,$A$4:$B$14,2)</f>
        <v>2</v>
      </c>
      <c r="D8702" s="0" t="n">
        <f aca="false">D8701+G8701-$C8701</f>
        <v>2</v>
      </c>
      <c r="E8702" s="0" t="n">
        <f aca="false">E8701+F8701-$C8701</f>
        <v>-1</v>
      </c>
      <c r="F8702" s="0" t="n">
        <f aca="false">IF(E8702&lt;$E$2,MAX($E$3-E8702,0),0)</f>
        <v>2</v>
      </c>
      <c r="G8702" s="0" t="n">
        <f aca="false">F8702</f>
        <v>2</v>
      </c>
      <c r="H8702" s="0" t="n">
        <f aca="false">IF(D8703&gt;=0,$E$5*D8703,$E$6*-D8703)+IF(F8702&gt;0,$E$8*F8702+$E$7)</f>
        <v>50</v>
      </c>
    </row>
    <row r="8703" customFormat="false" ht="13.5" hidden="false" customHeight="false" outlineLevel="0" collapsed="false">
      <c r="A8703" s="0" t="n">
        <v>8687</v>
      </c>
      <c r="B8703" s="0" t="n">
        <v>0.305452033650353</v>
      </c>
      <c r="C8703" s="0" t="n">
        <f aca="false">VLOOKUP(B8703,$A$4:$B$14,2)</f>
        <v>1</v>
      </c>
      <c r="D8703" s="0" t="n">
        <f aca="false">D8702+G8702-$C8702</f>
        <v>2</v>
      </c>
      <c r="E8703" s="0" t="n">
        <f aca="false">E8702+F8702-$C8702</f>
        <v>-1</v>
      </c>
      <c r="F8703" s="0" t="n">
        <f aca="false">IF(E8703&lt;$E$2,MAX($E$3-E8703,0),0)</f>
        <v>2</v>
      </c>
      <c r="G8703" s="0" t="n">
        <f aca="false">F8703</f>
        <v>2</v>
      </c>
      <c r="H8703" s="0" t="n">
        <f aca="false">IF(D8704&gt;=0,$E$5*D8704,$E$6*-D8704)+IF(F8703&gt;0,$E$8*F8703+$E$7)</f>
        <v>60</v>
      </c>
    </row>
    <row r="8704" customFormat="false" ht="13.5" hidden="false" customHeight="false" outlineLevel="0" collapsed="false">
      <c r="A8704" s="0" t="n">
        <v>8688</v>
      </c>
      <c r="B8704" s="0" t="n">
        <v>0.751840195127221</v>
      </c>
      <c r="C8704" s="0" t="n">
        <f aca="false">VLOOKUP(B8704,$A$4:$B$14,2)</f>
        <v>3</v>
      </c>
      <c r="D8704" s="0" t="n">
        <f aca="false">D8703+G8703-$C8703</f>
        <v>3</v>
      </c>
      <c r="E8704" s="0" t="n">
        <f aca="false">E8703+F8703-$C8703</f>
        <v>0</v>
      </c>
      <c r="F8704" s="0" t="n">
        <f aca="false">IF(E8704&lt;$E$2,MAX($E$3-E8704,0),0)</f>
        <v>1</v>
      </c>
      <c r="G8704" s="0" t="n">
        <f aca="false">F8704</f>
        <v>1</v>
      </c>
      <c r="H8704" s="0" t="n">
        <f aca="false">IF(D8705&gt;=0,$E$5*D8705,$E$6*-D8705)+IF(F8704&gt;0,$E$8*F8704+$E$7)</f>
        <v>0</v>
      </c>
    </row>
    <row r="8705" customFormat="false" ht="13.5" hidden="false" customHeight="false" outlineLevel="0" collapsed="false">
      <c r="A8705" s="0" t="n">
        <v>8689</v>
      </c>
      <c r="B8705" s="0" t="n">
        <v>0.480322849057587</v>
      </c>
      <c r="C8705" s="0" t="n">
        <f aca="false">VLOOKUP(B8705,$A$4:$B$14,2)</f>
        <v>2</v>
      </c>
      <c r="D8705" s="0" t="n">
        <f aca="false">D8704+G8704-$C8704</f>
        <v>0</v>
      </c>
      <c r="E8705" s="0" t="n">
        <f aca="false">E8704+F8704-$C8704</f>
        <v>-2</v>
      </c>
      <c r="F8705" s="0" t="n">
        <f aca="false">IF(E8705&lt;$E$2,MAX($E$3-E8705,0),0)</f>
        <v>3</v>
      </c>
      <c r="G8705" s="0" t="n">
        <f aca="false">F8705</f>
        <v>3</v>
      </c>
      <c r="H8705" s="0" t="n">
        <f aca="false">IF(D8706&gt;=0,$E$5*D8706,$E$6*-D8706)+IF(F8705&gt;0,$E$8*F8705+$E$7)</f>
        <v>70</v>
      </c>
    </row>
    <row r="8706" customFormat="false" ht="13.5" hidden="false" customHeight="false" outlineLevel="0" collapsed="false">
      <c r="A8706" s="0" t="n">
        <v>8690</v>
      </c>
      <c r="B8706" s="0" t="n">
        <v>0.841828152652554</v>
      </c>
      <c r="C8706" s="0" t="n">
        <f aca="false">VLOOKUP(B8706,$A$4:$B$14,2)</f>
        <v>3</v>
      </c>
      <c r="D8706" s="0" t="n">
        <f aca="false">D8705+G8705-$C8705</f>
        <v>2</v>
      </c>
      <c r="E8706" s="0" t="n">
        <f aca="false">E8705+F8705-$C8705</f>
        <v>-1</v>
      </c>
      <c r="F8706" s="0" t="n">
        <f aca="false">IF(E8706&lt;$E$2,MAX($E$3-E8706,0),0)</f>
        <v>2</v>
      </c>
      <c r="G8706" s="0" t="n">
        <f aca="false">F8706</f>
        <v>2</v>
      </c>
      <c r="H8706" s="0" t="n">
        <f aca="false">IF(D8707&gt;=0,$E$5*D8707,$E$6*-D8707)+IF(F8706&gt;0,$E$8*F8706+$E$7)</f>
        <v>40</v>
      </c>
    </row>
    <row r="8707" customFormat="false" ht="13.5" hidden="false" customHeight="false" outlineLevel="0" collapsed="false">
      <c r="A8707" s="0" t="n">
        <v>8691</v>
      </c>
      <c r="B8707" s="0" t="n">
        <v>0.542863336699066</v>
      </c>
      <c r="C8707" s="0" t="n">
        <f aca="false">VLOOKUP(B8707,$A$4:$B$14,2)</f>
        <v>2</v>
      </c>
      <c r="D8707" s="0" t="n">
        <f aca="false">D8706+G8706-$C8706</f>
        <v>1</v>
      </c>
      <c r="E8707" s="0" t="n">
        <f aca="false">E8706+F8706-$C8706</f>
        <v>-2</v>
      </c>
      <c r="F8707" s="0" t="n">
        <f aca="false">IF(E8707&lt;$E$2,MAX($E$3-E8707,0),0)</f>
        <v>3</v>
      </c>
      <c r="G8707" s="0" t="n">
        <f aca="false">F8707</f>
        <v>3</v>
      </c>
      <c r="H8707" s="0" t="n">
        <f aca="false">IF(D8708&gt;=0,$E$5*D8708,$E$6*-D8708)+IF(F8707&gt;0,$E$8*F8707+$E$7)</f>
        <v>60</v>
      </c>
    </row>
    <row r="8708" customFormat="false" ht="13.5" hidden="false" customHeight="false" outlineLevel="0" collapsed="false">
      <c r="A8708" s="0" t="n">
        <v>8692</v>
      </c>
      <c r="B8708" s="0" t="n">
        <v>0.613488346512486</v>
      </c>
      <c r="C8708" s="0" t="n">
        <f aca="false">VLOOKUP(B8708,$A$4:$B$14,2)</f>
        <v>2</v>
      </c>
      <c r="D8708" s="0" t="n">
        <f aca="false">D8707+G8707-$C8707</f>
        <v>2</v>
      </c>
      <c r="E8708" s="0" t="n">
        <f aca="false">E8707+F8707-$C8707</f>
        <v>-1</v>
      </c>
      <c r="F8708" s="0" t="n">
        <f aca="false">IF(E8708&lt;$E$2,MAX($E$3-E8708,0),0)</f>
        <v>2</v>
      </c>
      <c r="G8708" s="0" t="n">
        <f aca="false">F8708</f>
        <v>2</v>
      </c>
      <c r="H8708" s="0" t="n">
        <f aca="false">IF(D8709&gt;=0,$E$5*D8709,$E$6*-D8709)+IF(F8708&gt;0,$E$8*F8708+$E$7)</f>
        <v>50</v>
      </c>
    </row>
    <row r="8709" customFormat="false" ht="13.5" hidden="false" customHeight="false" outlineLevel="0" collapsed="false">
      <c r="A8709" s="0" t="n">
        <v>8693</v>
      </c>
      <c r="B8709" s="0" t="n">
        <v>0.142482395809971</v>
      </c>
      <c r="C8709" s="0" t="n">
        <f aca="false">VLOOKUP(B8709,$A$4:$B$14,2)</f>
        <v>1</v>
      </c>
      <c r="D8709" s="0" t="n">
        <f aca="false">D8708+G8708-$C8708</f>
        <v>2</v>
      </c>
      <c r="E8709" s="0" t="n">
        <f aca="false">E8708+F8708-$C8708</f>
        <v>-1</v>
      </c>
      <c r="F8709" s="0" t="n">
        <f aca="false">IF(E8709&lt;$E$2,MAX($E$3-E8709,0),0)</f>
        <v>2</v>
      </c>
      <c r="G8709" s="0" t="n">
        <f aca="false">F8709</f>
        <v>2</v>
      </c>
      <c r="H8709" s="0" t="n">
        <f aca="false">IF(D8710&gt;=0,$E$5*D8710,$E$6*-D8710)+IF(F8709&gt;0,$E$8*F8709+$E$7)</f>
        <v>60</v>
      </c>
    </row>
    <row r="8710" customFormat="false" ht="13.5" hidden="false" customHeight="false" outlineLevel="0" collapsed="false">
      <c r="A8710" s="0" t="n">
        <v>8694</v>
      </c>
      <c r="B8710" s="0" t="n">
        <v>0.557955571648223</v>
      </c>
      <c r="C8710" s="0" t="n">
        <f aca="false">VLOOKUP(B8710,$A$4:$B$14,2)</f>
        <v>2</v>
      </c>
      <c r="D8710" s="0" t="n">
        <f aca="false">D8709+G8709-$C8709</f>
        <v>3</v>
      </c>
      <c r="E8710" s="0" t="n">
        <f aca="false">E8709+F8709-$C8709</f>
        <v>0</v>
      </c>
      <c r="F8710" s="0" t="n">
        <f aca="false">IF(E8710&lt;$E$2,MAX($E$3-E8710,0),0)</f>
        <v>1</v>
      </c>
      <c r="G8710" s="0" t="n">
        <f aca="false">F8710</f>
        <v>1</v>
      </c>
      <c r="H8710" s="0" t="n">
        <f aca="false">IF(D8711&gt;=0,$E$5*D8711,$E$6*-D8711)+IF(F8710&gt;0,$E$8*F8710+$E$7)</f>
        <v>10</v>
      </c>
    </row>
    <row r="8711" customFormat="false" ht="13.5" hidden="false" customHeight="false" outlineLevel="0" collapsed="false">
      <c r="A8711" s="0" t="n">
        <v>8695</v>
      </c>
      <c r="B8711" s="0" t="n">
        <v>0.0420371542238487</v>
      </c>
      <c r="C8711" s="0" t="n">
        <f aca="false">VLOOKUP(B8711,$A$4:$B$14,2)</f>
        <v>0</v>
      </c>
      <c r="D8711" s="0" t="n">
        <f aca="false">D8710+G8710-$C8710</f>
        <v>1</v>
      </c>
      <c r="E8711" s="0" t="n">
        <f aca="false">E8710+F8710-$C8710</f>
        <v>-1</v>
      </c>
      <c r="F8711" s="0" t="n">
        <f aca="false">IF(E8711&lt;$E$2,MAX($E$3-E8711,0),0)</f>
        <v>2</v>
      </c>
      <c r="G8711" s="0" t="n">
        <f aca="false">F8711</f>
        <v>2</v>
      </c>
      <c r="H8711" s="0" t="n">
        <f aca="false">IF(D8712&gt;=0,$E$5*D8712,$E$6*-D8712)+IF(F8711&gt;0,$E$8*F8711+$E$7)</f>
        <v>80</v>
      </c>
    </row>
    <row r="8712" customFormat="false" ht="13.5" hidden="false" customHeight="false" outlineLevel="0" collapsed="false">
      <c r="A8712" s="0" t="n">
        <v>8696</v>
      </c>
      <c r="B8712" s="0" t="n">
        <v>0.447929833608318</v>
      </c>
      <c r="C8712" s="0" t="n">
        <f aca="false">VLOOKUP(B8712,$A$4:$B$14,2)</f>
        <v>2</v>
      </c>
      <c r="D8712" s="0" t="n">
        <f aca="false">D8711+G8711-$C8711</f>
        <v>4</v>
      </c>
      <c r="E8712" s="0" t="n">
        <f aca="false">E8711+F8711-$C8711</f>
        <v>1</v>
      </c>
      <c r="F8712" s="0" t="n">
        <f aca="false">IF(E8712&lt;$E$2,MAX($E$3-E8712,0),0)</f>
        <v>0</v>
      </c>
      <c r="G8712" s="0" t="n">
        <f aca="false">F8712</f>
        <v>0</v>
      </c>
      <c r="H8712" s="0" t="n">
        <f aca="false">IF(D8713&gt;=0,$E$5*D8713,$E$6*-D8713)+IF(F8712&gt;0,$E$8*F8712+$E$7)</f>
        <v>20</v>
      </c>
    </row>
    <row r="8713" customFormat="false" ht="13.5" hidden="false" customHeight="false" outlineLevel="0" collapsed="false">
      <c r="A8713" s="0" t="n">
        <v>8697</v>
      </c>
      <c r="B8713" s="0" t="n">
        <v>0.551985464847118</v>
      </c>
      <c r="C8713" s="0" t="n">
        <f aca="false">VLOOKUP(B8713,$A$4:$B$14,2)</f>
        <v>2</v>
      </c>
      <c r="D8713" s="0" t="n">
        <f aca="false">D8712+G8712-$C8712</f>
        <v>2</v>
      </c>
      <c r="E8713" s="0" t="n">
        <f aca="false">E8712+F8712-$C8712</f>
        <v>-1</v>
      </c>
      <c r="F8713" s="0" t="n">
        <f aca="false">IF(E8713&lt;$E$2,MAX($E$3-E8713,0),0)</f>
        <v>2</v>
      </c>
      <c r="G8713" s="0" t="n">
        <f aca="false">F8713</f>
        <v>2</v>
      </c>
      <c r="H8713" s="0" t="n">
        <f aca="false">IF(D8714&gt;=0,$E$5*D8714,$E$6*-D8714)+IF(F8713&gt;0,$E$8*F8713+$E$7)</f>
        <v>50</v>
      </c>
    </row>
    <row r="8714" customFormat="false" ht="13.5" hidden="false" customHeight="false" outlineLevel="0" collapsed="false">
      <c r="A8714" s="0" t="n">
        <v>8698</v>
      </c>
      <c r="B8714" s="0" t="n">
        <v>0.372998135402664</v>
      </c>
      <c r="C8714" s="0" t="n">
        <f aca="false">VLOOKUP(B8714,$A$4:$B$14,2)</f>
        <v>1</v>
      </c>
      <c r="D8714" s="0" t="n">
        <f aca="false">D8713+G8713-$C8713</f>
        <v>2</v>
      </c>
      <c r="E8714" s="0" t="n">
        <f aca="false">E8713+F8713-$C8713</f>
        <v>-1</v>
      </c>
      <c r="F8714" s="0" t="n">
        <f aca="false">IF(E8714&lt;$E$2,MAX($E$3-E8714,0),0)</f>
        <v>2</v>
      </c>
      <c r="G8714" s="0" t="n">
        <f aca="false">F8714</f>
        <v>2</v>
      </c>
      <c r="H8714" s="0" t="n">
        <f aca="false">IF(D8715&gt;=0,$E$5*D8715,$E$6*-D8715)+IF(F8714&gt;0,$E$8*F8714+$E$7)</f>
        <v>60</v>
      </c>
    </row>
    <row r="8715" customFormat="false" ht="13.5" hidden="false" customHeight="false" outlineLevel="0" collapsed="false">
      <c r="A8715" s="0" t="n">
        <v>8699</v>
      </c>
      <c r="B8715" s="0" t="n">
        <v>0.945093029362993</v>
      </c>
      <c r="C8715" s="0" t="n">
        <f aca="false">VLOOKUP(B8715,$A$4:$B$14,2)</f>
        <v>4</v>
      </c>
      <c r="D8715" s="0" t="n">
        <f aca="false">D8714+G8714-$C8714</f>
        <v>3</v>
      </c>
      <c r="E8715" s="0" t="n">
        <f aca="false">E8714+F8714-$C8714</f>
        <v>0</v>
      </c>
      <c r="F8715" s="0" t="n">
        <f aca="false">IF(E8715&lt;$E$2,MAX($E$3-E8715,0),0)</f>
        <v>1</v>
      </c>
      <c r="G8715" s="0" t="n">
        <f aca="false">F8715</f>
        <v>1</v>
      </c>
      <c r="H8715" s="0" t="n">
        <f aca="false">IF(D8716&gt;=0,$E$5*D8716,$E$6*-D8716)+IF(F8715&gt;0,$E$8*F8715+$E$7)</f>
        <v>100</v>
      </c>
    </row>
    <row r="8716" customFormat="false" ht="13.5" hidden="false" customHeight="false" outlineLevel="0" collapsed="false">
      <c r="A8716" s="0" t="n">
        <v>8700</v>
      </c>
      <c r="B8716" s="0" t="n">
        <v>0.490882213295532</v>
      </c>
      <c r="C8716" s="0" t="n">
        <f aca="false">VLOOKUP(B8716,$A$4:$B$14,2)</f>
        <v>2</v>
      </c>
      <c r="D8716" s="0" t="n">
        <f aca="false">D8715+G8715-$C8715</f>
        <v>-1</v>
      </c>
      <c r="E8716" s="0" t="n">
        <f aca="false">E8715+F8715-$C8715</f>
        <v>-3</v>
      </c>
      <c r="F8716" s="0" t="n">
        <f aca="false">IF(E8716&lt;$E$2,MAX($E$3-E8716,0),0)</f>
        <v>4</v>
      </c>
      <c r="G8716" s="0" t="n">
        <f aca="false">F8716</f>
        <v>4</v>
      </c>
      <c r="H8716" s="0" t="n">
        <f aca="false">IF(D8717&gt;=0,$E$5*D8717,$E$6*-D8717)+IF(F8716&gt;0,$E$8*F8716+$E$7)</f>
        <v>80</v>
      </c>
    </row>
    <row r="8717" customFormat="false" ht="13.5" hidden="false" customHeight="false" outlineLevel="0" collapsed="false">
      <c r="A8717" s="0" t="n">
        <v>8701</v>
      </c>
      <c r="B8717" s="0" t="n">
        <v>0.324179689749297</v>
      </c>
      <c r="C8717" s="0" t="n">
        <f aca="false">VLOOKUP(B8717,$A$4:$B$14,2)</f>
        <v>1</v>
      </c>
      <c r="D8717" s="0" t="n">
        <f aca="false">D8716+G8716-$C8716</f>
        <v>2</v>
      </c>
      <c r="E8717" s="0" t="n">
        <f aca="false">E8716+F8716-$C8716</f>
        <v>-1</v>
      </c>
      <c r="F8717" s="0" t="n">
        <f aca="false">IF(E8717&lt;$E$2,MAX($E$3-E8717,0),0)</f>
        <v>2</v>
      </c>
      <c r="G8717" s="0" t="n">
        <f aca="false">F8717</f>
        <v>2</v>
      </c>
      <c r="H8717" s="0" t="n">
        <f aca="false">IF(D8718&gt;=0,$E$5*D8718,$E$6*-D8718)+IF(F8717&gt;0,$E$8*F8717+$E$7)</f>
        <v>60</v>
      </c>
    </row>
    <row r="8718" customFormat="false" ht="13.5" hidden="false" customHeight="false" outlineLevel="0" collapsed="false">
      <c r="A8718" s="0" t="n">
        <v>8702</v>
      </c>
      <c r="B8718" s="0" t="n">
        <v>0.820280300386401</v>
      </c>
      <c r="C8718" s="0" t="n">
        <f aca="false">VLOOKUP(B8718,$A$4:$B$14,2)</f>
        <v>3</v>
      </c>
      <c r="D8718" s="0" t="n">
        <f aca="false">D8717+G8717-$C8717</f>
        <v>3</v>
      </c>
      <c r="E8718" s="0" t="n">
        <f aca="false">E8717+F8717-$C8717</f>
        <v>0</v>
      </c>
      <c r="F8718" s="0" t="n">
        <f aca="false">IF(E8718&lt;$E$2,MAX($E$3-E8718,0),0)</f>
        <v>1</v>
      </c>
      <c r="G8718" s="0" t="n">
        <f aca="false">F8718</f>
        <v>1</v>
      </c>
      <c r="H8718" s="0" t="n">
        <f aca="false">IF(D8719&gt;=0,$E$5*D8719,$E$6*-D8719)+IF(F8718&gt;0,$E$8*F8718+$E$7)</f>
        <v>0</v>
      </c>
    </row>
    <row r="8719" customFormat="false" ht="13.5" hidden="false" customHeight="false" outlineLevel="0" collapsed="false">
      <c r="A8719" s="0" t="n">
        <v>8703</v>
      </c>
      <c r="B8719" s="0" t="n">
        <v>0.908747277150632</v>
      </c>
      <c r="C8719" s="0" t="n">
        <f aca="false">VLOOKUP(B8719,$A$4:$B$14,2)</f>
        <v>4</v>
      </c>
      <c r="D8719" s="0" t="n">
        <f aca="false">D8718+G8718-$C8718</f>
        <v>0</v>
      </c>
      <c r="E8719" s="0" t="n">
        <f aca="false">E8718+F8718-$C8718</f>
        <v>-2</v>
      </c>
      <c r="F8719" s="0" t="n">
        <f aca="false">IF(E8719&lt;$E$2,MAX($E$3-E8719,0),0)</f>
        <v>3</v>
      </c>
      <c r="G8719" s="0" t="n">
        <f aca="false">F8719</f>
        <v>3</v>
      </c>
      <c r="H8719" s="0" t="n">
        <f aca="false">IF(D8720&gt;=0,$E$5*D8720,$E$6*-D8720)+IF(F8719&gt;0,$E$8*F8719+$E$7)</f>
        <v>50</v>
      </c>
    </row>
    <row r="8720" customFormat="false" ht="13.5" hidden="false" customHeight="false" outlineLevel="0" collapsed="false">
      <c r="A8720" s="0" t="n">
        <v>8704</v>
      </c>
      <c r="B8720" s="0" t="n">
        <v>0.973553093895648</v>
      </c>
      <c r="C8720" s="0" t="n">
        <f aca="false">VLOOKUP(B8720,$A$4:$B$14,2)</f>
        <v>5</v>
      </c>
      <c r="D8720" s="0" t="n">
        <f aca="false">D8719+G8719-$C8719</f>
        <v>0</v>
      </c>
      <c r="E8720" s="0" t="n">
        <f aca="false">E8719+F8719-$C8719</f>
        <v>-3</v>
      </c>
      <c r="F8720" s="0" t="n">
        <f aca="false">IF(E8720&lt;$E$2,MAX($E$3-E8720,0),0)</f>
        <v>4</v>
      </c>
      <c r="G8720" s="0" t="n">
        <f aca="false">F8720</f>
        <v>4</v>
      </c>
      <c r="H8720" s="0" t="n">
        <f aca="false">IF(D8721&gt;=0,$E$5*D8721,$E$6*-D8721)+IF(F8720&gt;0,$E$8*F8720+$E$7)</f>
        <v>150</v>
      </c>
    </row>
    <row r="8721" customFormat="false" ht="13.5" hidden="false" customHeight="false" outlineLevel="0" collapsed="false">
      <c r="A8721" s="0" t="n">
        <v>8705</v>
      </c>
      <c r="B8721" s="0" t="n">
        <v>0.465608638469628</v>
      </c>
      <c r="C8721" s="0" t="n">
        <f aca="false">VLOOKUP(B8721,$A$4:$B$14,2)</f>
        <v>2</v>
      </c>
      <c r="D8721" s="0" t="n">
        <f aca="false">D8720+G8720-$C8720</f>
        <v>-1</v>
      </c>
      <c r="E8721" s="0" t="n">
        <f aca="false">E8720+F8720-$C8720</f>
        <v>-4</v>
      </c>
      <c r="F8721" s="0" t="n">
        <f aca="false">IF(E8721&lt;$E$2,MAX($E$3-E8721,0),0)</f>
        <v>5</v>
      </c>
      <c r="G8721" s="0" t="n">
        <f aca="false">F8721</f>
        <v>5</v>
      </c>
      <c r="H8721" s="0" t="n">
        <f aca="false">IF(D8722&gt;=0,$E$5*D8722,$E$6*-D8722)+IF(F8721&gt;0,$E$8*F8721+$E$7)</f>
        <v>80</v>
      </c>
    </row>
    <row r="8722" customFormat="false" ht="13.5" hidden="false" customHeight="false" outlineLevel="0" collapsed="false">
      <c r="A8722" s="0" t="n">
        <v>8706</v>
      </c>
      <c r="B8722" s="0" t="n">
        <v>0.472199815546376</v>
      </c>
      <c r="C8722" s="0" t="n">
        <f aca="false">VLOOKUP(B8722,$A$4:$B$14,2)</f>
        <v>2</v>
      </c>
      <c r="D8722" s="0" t="n">
        <f aca="false">D8721+G8721-$C8721</f>
        <v>2</v>
      </c>
      <c r="E8722" s="0" t="n">
        <f aca="false">E8721+F8721-$C8721</f>
        <v>-1</v>
      </c>
      <c r="F8722" s="0" t="n">
        <f aca="false">IF(E8722&lt;$E$2,MAX($E$3-E8722,0),0)</f>
        <v>2</v>
      </c>
      <c r="G8722" s="0" t="n">
        <f aca="false">F8722</f>
        <v>2</v>
      </c>
      <c r="H8722" s="0" t="n">
        <f aca="false">IF(D8723&gt;=0,$E$5*D8723,$E$6*-D8723)+IF(F8722&gt;0,$E$8*F8722+$E$7)</f>
        <v>50</v>
      </c>
    </row>
    <row r="8723" customFormat="false" ht="13.5" hidden="false" customHeight="false" outlineLevel="0" collapsed="false">
      <c r="A8723" s="0" t="n">
        <v>8707</v>
      </c>
      <c r="B8723" s="0" t="n">
        <v>0.324005718589932</v>
      </c>
      <c r="C8723" s="0" t="n">
        <f aca="false">VLOOKUP(B8723,$A$4:$B$14,2)</f>
        <v>1</v>
      </c>
      <c r="D8723" s="0" t="n">
        <f aca="false">D8722+G8722-$C8722</f>
        <v>2</v>
      </c>
      <c r="E8723" s="0" t="n">
        <f aca="false">E8722+F8722-$C8722</f>
        <v>-1</v>
      </c>
      <c r="F8723" s="0" t="n">
        <f aca="false">IF(E8723&lt;$E$2,MAX($E$3-E8723,0),0)</f>
        <v>2</v>
      </c>
      <c r="G8723" s="0" t="n">
        <f aca="false">F8723</f>
        <v>2</v>
      </c>
      <c r="H8723" s="0" t="n">
        <f aca="false">IF(D8724&gt;=0,$E$5*D8724,$E$6*-D8724)+IF(F8723&gt;0,$E$8*F8723+$E$7)</f>
        <v>60</v>
      </c>
    </row>
    <row r="8724" customFormat="false" ht="13.5" hidden="false" customHeight="false" outlineLevel="0" collapsed="false">
      <c r="A8724" s="0" t="n">
        <v>8708</v>
      </c>
      <c r="B8724" s="0" t="n">
        <v>0.716410299589972</v>
      </c>
      <c r="C8724" s="0" t="n">
        <f aca="false">VLOOKUP(B8724,$A$4:$B$14,2)</f>
        <v>3</v>
      </c>
      <c r="D8724" s="0" t="n">
        <f aca="false">D8723+G8723-$C8723</f>
        <v>3</v>
      </c>
      <c r="E8724" s="0" t="n">
        <f aca="false">E8723+F8723-$C8723</f>
        <v>0</v>
      </c>
      <c r="F8724" s="0" t="n">
        <f aca="false">IF(E8724&lt;$E$2,MAX($E$3-E8724,0),0)</f>
        <v>1</v>
      </c>
      <c r="G8724" s="0" t="n">
        <f aca="false">F8724</f>
        <v>1</v>
      </c>
      <c r="H8724" s="0" t="n">
        <f aca="false">IF(D8725&gt;=0,$E$5*D8725,$E$6*-D8725)+IF(F8724&gt;0,$E$8*F8724+$E$7)</f>
        <v>0</v>
      </c>
    </row>
    <row r="8725" customFormat="false" ht="13.5" hidden="false" customHeight="false" outlineLevel="0" collapsed="false">
      <c r="A8725" s="0" t="n">
        <v>8709</v>
      </c>
      <c r="B8725" s="0" t="n">
        <v>0.819533589243833</v>
      </c>
      <c r="C8725" s="0" t="n">
        <f aca="false">VLOOKUP(B8725,$A$4:$B$14,2)</f>
        <v>3</v>
      </c>
      <c r="D8725" s="0" t="n">
        <f aca="false">D8724+G8724-$C8724</f>
        <v>0</v>
      </c>
      <c r="E8725" s="0" t="n">
        <f aca="false">E8724+F8724-$C8724</f>
        <v>-2</v>
      </c>
      <c r="F8725" s="0" t="n">
        <f aca="false">IF(E8725&lt;$E$2,MAX($E$3-E8725,0),0)</f>
        <v>3</v>
      </c>
      <c r="G8725" s="0" t="n">
        <f aca="false">F8725</f>
        <v>3</v>
      </c>
      <c r="H8725" s="0" t="n">
        <f aca="false">IF(D8726&gt;=0,$E$5*D8726,$E$6*-D8726)+IF(F8725&gt;0,$E$8*F8725+$E$7)</f>
        <v>60</v>
      </c>
    </row>
    <row r="8726" customFormat="false" ht="13.5" hidden="false" customHeight="false" outlineLevel="0" collapsed="false">
      <c r="A8726" s="0" t="n">
        <v>8710</v>
      </c>
      <c r="B8726" s="0" t="n">
        <v>0.889834194329368</v>
      </c>
      <c r="C8726" s="0" t="n">
        <f aca="false">VLOOKUP(B8726,$A$4:$B$14,2)</f>
        <v>4</v>
      </c>
      <c r="D8726" s="0" t="n">
        <f aca="false">D8725+G8725-$C8725</f>
        <v>1</v>
      </c>
      <c r="E8726" s="0" t="n">
        <f aca="false">E8725+F8725-$C8725</f>
        <v>-2</v>
      </c>
      <c r="F8726" s="0" t="n">
        <f aca="false">IF(E8726&lt;$E$2,MAX($E$3-E8726,0),0)</f>
        <v>3</v>
      </c>
      <c r="G8726" s="0" t="n">
        <f aca="false">F8726</f>
        <v>3</v>
      </c>
      <c r="H8726" s="0" t="n">
        <f aca="false">IF(D8727&gt;=0,$E$5*D8727,$E$6*-D8727)+IF(F8726&gt;0,$E$8*F8726+$E$7)</f>
        <v>40</v>
      </c>
    </row>
    <row r="8727" customFormat="false" ht="13.5" hidden="false" customHeight="false" outlineLevel="0" collapsed="false">
      <c r="A8727" s="0" t="n">
        <v>8711</v>
      </c>
      <c r="B8727" s="0" t="n">
        <v>0.0688572447756379</v>
      </c>
      <c r="C8727" s="0" t="n">
        <f aca="false">VLOOKUP(B8727,$A$4:$B$14,2)</f>
        <v>0</v>
      </c>
      <c r="D8727" s="0" t="n">
        <f aca="false">D8726+G8726-$C8726</f>
        <v>0</v>
      </c>
      <c r="E8727" s="0" t="n">
        <f aca="false">E8726+F8726-$C8726</f>
        <v>-3</v>
      </c>
      <c r="F8727" s="0" t="n">
        <f aca="false">IF(E8727&lt;$E$2,MAX($E$3-E8727,0),0)</f>
        <v>4</v>
      </c>
      <c r="G8727" s="0" t="n">
        <f aca="false">F8727</f>
        <v>4</v>
      </c>
      <c r="H8727" s="0" t="n">
        <f aca="false">IF(D8728&gt;=0,$E$5*D8728,$E$6*-D8728)+IF(F8727&gt;0,$E$8*F8727+$E$7)</f>
        <v>90</v>
      </c>
    </row>
    <row r="8728" customFormat="false" ht="13.5" hidden="false" customHeight="false" outlineLevel="0" collapsed="false">
      <c r="A8728" s="0" t="n">
        <v>8712</v>
      </c>
      <c r="B8728" s="0" t="n">
        <v>0.374412460894706</v>
      </c>
      <c r="C8728" s="0" t="n">
        <f aca="false">VLOOKUP(B8728,$A$4:$B$14,2)</f>
        <v>1</v>
      </c>
      <c r="D8728" s="0" t="n">
        <f aca="false">D8727+G8727-$C8727</f>
        <v>4</v>
      </c>
      <c r="E8728" s="0" t="n">
        <f aca="false">E8727+F8727-$C8727</f>
        <v>1</v>
      </c>
      <c r="F8728" s="0" t="n">
        <f aca="false">IF(E8728&lt;$E$2,MAX($E$3-E8728,0),0)</f>
        <v>0</v>
      </c>
      <c r="G8728" s="0" t="n">
        <f aca="false">F8728</f>
        <v>0</v>
      </c>
      <c r="H8728" s="0" t="n">
        <f aca="false">IF(D8729&gt;=0,$E$5*D8729,$E$6*-D8729)+IF(F8728&gt;0,$E$8*F8728+$E$7)</f>
        <v>30</v>
      </c>
    </row>
    <row r="8729" customFormat="false" ht="13.5" hidden="false" customHeight="false" outlineLevel="0" collapsed="false">
      <c r="A8729" s="0" t="n">
        <v>8713</v>
      </c>
      <c r="B8729" s="0" t="n">
        <v>0.794585025997942</v>
      </c>
      <c r="C8729" s="0" t="n">
        <f aca="false">VLOOKUP(B8729,$A$4:$B$14,2)</f>
        <v>3</v>
      </c>
      <c r="D8729" s="0" t="n">
        <f aca="false">D8728+G8728-$C8728</f>
        <v>3</v>
      </c>
      <c r="E8729" s="0" t="n">
        <f aca="false">E8728+F8728-$C8728</f>
        <v>0</v>
      </c>
      <c r="F8729" s="0" t="n">
        <f aca="false">IF(E8729&lt;$E$2,MAX($E$3-E8729,0),0)</f>
        <v>1</v>
      </c>
      <c r="G8729" s="0" t="n">
        <f aca="false">F8729</f>
        <v>1</v>
      </c>
      <c r="H8729" s="0" t="n">
        <f aca="false">IF(D8730&gt;=0,$E$5*D8730,$E$6*-D8730)+IF(F8729&gt;0,$E$8*F8729+$E$7)</f>
        <v>0</v>
      </c>
    </row>
    <row r="8730" customFormat="false" ht="13.5" hidden="false" customHeight="false" outlineLevel="0" collapsed="false">
      <c r="A8730" s="0" t="n">
        <v>8714</v>
      </c>
      <c r="B8730" s="0" t="n">
        <v>0.552033712982811</v>
      </c>
      <c r="C8730" s="0" t="n">
        <f aca="false">VLOOKUP(B8730,$A$4:$B$14,2)</f>
        <v>2</v>
      </c>
      <c r="D8730" s="0" t="n">
        <f aca="false">D8729+G8729-$C8729</f>
        <v>0</v>
      </c>
      <c r="E8730" s="0" t="n">
        <f aca="false">E8729+F8729-$C8729</f>
        <v>-2</v>
      </c>
      <c r="F8730" s="0" t="n">
        <f aca="false">IF(E8730&lt;$E$2,MAX($E$3-E8730,0),0)</f>
        <v>3</v>
      </c>
      <c r="G8730" s="0" t="n">
        <f aca="false">F8730</f>
        <v>3</v>
      </c>
      <c r="H8730" s="0" t="n">
        <f aca="false">IF(D8731&gt;=0,$E$5*D8731,$E$6*-D8731)+IF(F8730&gt;0,$E$8*F8730+$E$7)</f>
        <v>70</v>
      </c>
    </row>
    <row r="8731" customFormat="false" ht="13.5" hidden="false" customHeight="false" outlineLevel="0" collapsed="false">
      <c r="A8731" s="0" t="n">
        <v>8715</v>
      </c>
      <c r="B8731" s="0" t="n">
        <v>0.592647683908942</v>
      </c>
      <c r="C8731" s="0" t="n">
        <f aca="false">VLOOKUP(B8731,$A$4:$B$14,2)</f>
        <v>2</v>
      </c>
      <c r="D8731" s="0" t="n">
        <f aca="false">D8730+G8730-$C8730</f>
        <v>2</v>
      </c>
      <c r="E8731" s="0" t="n">
        <f aca="false">E8730+F8730-$C8730</f>
        <v>-1</v>
      </c>
      <c r="F8731" s="0" t="n">
        <f aca="false">IF(E8731&lt;$E$2,MAX($E$3-E8731,0),0)</f>
        <v>2</v>
      </c>
      <c r="G8731" s="0" t="n">
        <f aca="false">F8731</f>
        <v>2</v>
      </c>
      <c r="H8731" s="0" t="n">
        <f aca="false">IF(D8732&gt;=0,$E$5*D8732,$E$6*-D8732)+IF(F8731&gt;0,$E$8*F8731+$E$7)</f>
        <v>50</v>
      </c>
    </row>
    <row r="8732" customFormat="false" ht="13.5" hidden="false" customHeight="false" outlineLevel="0" collapsed="false">
      <c r="A8732" s="0" t="n">
        <v>8716</v>
      </c>
      <c r="B8732" s="0" t="n">
        <v>0.550766571820061</v>
      </c>
      <c r="C8732" s="0" t="n">
        <f aca="false">VLOOKUP(B8732,$A$4:$B$14,2)</f>
        <v>2</v>
      </c>
      <c r="D8732" s="0" t="n">
        <f aca="false">D8731+G8731-$C8731</f>
        <v>2</v>
      </c>
      <c r="E8732" s="0" t="n">
        <f aca="false">E8731+F8731-$C8731</f>
        <v>-1</v>
      </c>
      <c r="F8732" s="0" t="n">
        <f aca="false">IF(E8732&lt;$E$2,MAX($E$3-E8732,0),0)</f>
        <v>2</v>
      </c>
      <c r="G8732" s="0" t="n">
        <f aca="false">F8732</f>
        <v>2</v>
      </c>
      <c r="H8732" s="0" t="n">
        <f aca="false">IF(D8733&gt;=0,$E$5*D8733,$E$6*-D8733)+IF(F8732&gt;0,$E$8*F8732+$E$7)</f>
        <v>50</v>
      </c>
    </row>
    <row r="8733" customFormat="false" ht="13.5" hidden="false" customHeight="false" outlineLevel="0" collapsed="false">
      <c r="A8733" s="0" t="n">
        <v>8717</v>
      </c>
      <c r="B8733" s="0" t="n">
        <v>0.426269002711052</v>
      </c>
      <c r="C8733" s="0" t="n">
        <f aca="false">VLOOKUP(B8733,$A$4:$B$14,2)</f>
        <v>2</v>
      </c>
      <c r="D8733" s="0" t="n">
        <f aca="false">D8732+G8732-$C8732</f>
        <v>2</v>
      </c>
      <c r="E8733" s="0" t="n">
        <f aca="false">E8732+F8732-$C8732</f>
        <v>-1</v>
      </c>
      <c r="F8733" s="0" t="n">
        <f aca="false">IF(E8733&lt;$E$2,MAX($E$3-E8733,0),0)</f>
        <v>2</v>
      </c>
      <c r="G8733" s="0" t="n">
        <f aca="false">F8733</f>
        <v>2</v>
      </c>
      <c r="H8733" s="0" t="n">
        <f aca="false">IF(D8734&gt;=0,$E$5*D8734,$E$6*-D8734)+IF(F8733&gt;0,$E$8*F8733+$E$7)</f>
        <v>50</v>
      </c>
    </row>
    <row r="8734" customFormat="false" ht="13.5" hidden="false" customHeight="false" outlineLevel="0" collapsed="false">
      <c r="A8734" s="0" t="n">
        <v>8718</v>
      </c>
      <c r="B8734" s="0" t="n">
        <v>0.00878512093383943</v>
      </c>
      <c r="C8734" s="0" t="n">
        <f aca="false">VLOOKUP(B8734,$A$4:$B$14,2)</f>
        <v>0</v>
      </c>
      <c r="D8734" s="0" t="n">
        <f aca="false">D8733+G8733-$C8733</f>
        <v>2</v>
      </c>
      <c r="E8734" s="0" t="n">
        <f aca="false">E8733+F8733-$C8733</f>
        <v>-1</v>
      </c>
      <c r="F8734" s="0" t="n">
        <f aca="false">IF(E8734&lt;$E$2,MAX($E$3-E8734,0),0)</f>
        <v>2</v>
      </c>
      <c r="G8734" s="0" t="n">
        <f aca="false">F8734</f>
        <v>2</v>
      </c>
      <c r="H8734" s="0" t="n">
        <f aca="false">IF(D8735&gt;=0,$E$5*D8735,$E$6*-D8735)+IF(F8734&gt;0,$E$8*F8734+$E$7)</f>
        <v>70</v>
      </c>
    </row>
    <row r="8735" customFormat="false" ht="13.5" hidden="false" customHeight="false" outlineLevel="0" collapsed="false">
      <c r="A8735" s="0" t="n">
        <v>8719</v>
      </c>
      <c r="B8735" s="0" t="n">
        <v>0.202816764105387</v>
      </c>
      <c r="C8735" s="0" t="n">
        <f aca="false">VLOOKUP(B8735,$A$4:$B$14,2)</f>
        <v>1</v>
      </c>
      <c r="D8735" s="0" t="n">
        <f aca="false">D8734+G8734-$C8734</f>
        <v>4</v>
      </c>
      <c r="E8735" s="0" t="n">
        <f aca="false">E8734+F8734-$C8734</f>
        <v>1</v>
      </c>
      <c r="F8735" s="0" t="n">
        <f aca="false">IF(E8735&lt;$E$2,MAX($E$3-E8735,0),0)</f>
        <v>0</v>
      </c>
      <c r="G8735" s="0" t="n">
        <f aca="false">F8735</f>
        <v>0</v>
      </c>
      <c r="H8735" s="0" t="n">
        <f aca="false">IF(D8736&gt;=0,$E$5*D8736,$E$6*-D8736)+IF(F8735&gt;0,$E$8*F8735+$E$7)</f>
        <v>30</v>
      </c>
    </row>
    <row r="8736" customFormat="false" ht="13.5" hidden="false" customHeight="false" outlineLevel="0" collapsed="false">
      <c r="A8736" s="0" t="n">
        <v>8720</v>
      </c>
      <c r="B8736" s="0" t="n">
        <v>0.689003574231838</v>
      </c>
      <c r="C8736" s="0" t="n">
        <f aca="false">VLOOKUP(B8736,$A$4:$B$14,2)</f>
        <v>3</v>
      </c>
      <c r="D8736" s="0" t="n">
        <f aca="false">D8735+G8735-$C8735</f>
        <v>3</v>
      </c>
      <c r="E8736" s="0" t="n">
        <f aca="false">E8735+F8735-$C8735</f>
        <v>0</v>
      </c>
      <c r="F8736" s="0" t="n">
        <f aca="false">IF(E8736&lt;$E$2,MAX($E$3-E8736,0),0)</f>
        <v>1</v>
      </c>
      <c r="G8736" s="0" t="n">
        <f aca="false">F8736</f>
        <v>1</v>
      </c>
      <c r="H8736" s="0" t="n">
        <f aca="false">IF(D8737&gt;=0,$E$5*D8737,$E$6*-D8737)+IF(F8736&gt;0,$E$8*F8736+$E$7)</f>
        <v>0</v>
      </c>
    </row>
    <row r="8737" customFormat="false" ht="13.5" hidden="false" customHeight="false" outlineLevel="0" collapsed="false">
      <c r="A8737" s="0" t="n">
        <v>8721</v>
      </c>
      <c r="B8737" s="0" t="n">
        <v>0.722599504730165</v>
      </c>
      <c r="C8737" s="0" t="n">
        <f aca="false">VLOOKUP(B8737,$A$4:$B$14,2)</f>
        <v>3</v>
      </c>
      <c r="D8737" s="0" t="n">
        <f aca="false">D8736+G8736-$C8736</f>
        <v>0</v>
      </c>
      <c r="E8737" s="0" t="n">
        <f aca="false">E8736+F8736-$C8736</f>
        <v>-2</v>
      </c>
      <c r="F8737" s="0" t="n">
        <f aca="false">IF(E8737&lt;$E$2,MAX($E$3-E8737,0),0)</f>
        <v>3</v>
      </c>
      <c r="G8737" s="0" t="n">
        <f aca="false">F8737</f>
        <v>3</v>
      </c>
      <c r="H8737" s="0" t="n">
        <f aca="false">IF(D8738&gt;=0,$E$5*D8738,$E$6*-D8738)+IF(F8737&gt;0,$E$8*F8737+$E$7)</f>
        <v>60</v>
      </c>
    </row>
    <row r="8738" customFormat="false" ht="13.5" hidden="false" customHeight="false" outlineLevel="0" collapsed="false">
      <c r="A8738" s="0" t="n">
        <v>8722</v>
      </c>
      <c r="B8738" s="0" t="n">
        <v>0.631819140005123</v>
      </c>
      <c r="C8738" s="0" t="n">
        <f aca="false">VLOOKUP(B8738,$A$4:$B$14,2)</f>
        <v>2</v>
      </c>
      <c r="D8738" s="0" t="n">
        <f aca="false">D8737+G8737-$C8737</f>
        <v>1</v>
      </c>
      <c r="E8738" s="0" t="n">
        <f aca="false">E8737+F8737-$C8737</f>
        <v>-2</v>
      </c>
      <c r="F8738" s="0" t="n">
        <f aca="false">IF(E8738&lt;$E$2,MAX($E$3-E8738,0),0)</f>
        <v>3</v>
      </c>
      <c r="G8738" s="0" t="n">
        <f aca="false">F8738</f>
        <v>3</v>
      </c>
      <c r="H8738" s="0" t="n">
        <f aca="false">IF(D8739&gt;=0,$E$5*D8739,$E$6*-D8739)+IF(F8738&gt;0,$E$8*F8738+$E$7)</f>
        <v>60</v>
      </c>
    </row>
    <row r="8739" customFormat="false" ht="13.5" hidden="false" customHeight="false" outlineLevel="0" collapsed="false">
      <c r="A8739" s="0" t="n">
        <v>8723</v>
      </c>
      <c r="B8739" s="0" t="n">
        <v>0.081028738744326</v>
      </c>
      <c r="C8739" s="0" t="n">
        <f aca="false">VLOOKUP(B8739,$A$4:$B$14,2)</f>
        <v>0</v>
      </c>
      <c r="D8739" s="0" t="n">
        <f aca="false">D8738+G8738-$C8738</f>
        <v>2</v>
      </c>
      <c r="E8739" s="0" t="n">
        <f aca="false">E8738+F8738-$C8738</f>
        <v>-1</v>
      </c>
      <c r="F8739" s="0" t="n">
        <f aca="false">IF(E8739&lt;$E$2,MAX($E$3-E8739,0),0)</f>
        <v>2</v>
      </c>
      <c r="G8739" s="0" t="n">
        <f aca="false">F8739</f>
        <v>2</v>
      </c>
      <c r="H8739" s="0" t="n">
        <f aca="false">IF(D8740&gt;=0,$E$5*D8740,$E$6*-D8740)+IF(F8739&gt;0,$E$8*F8739+$E$7)</f>
        <v>70</v>
      </c>
    </row>
    <row r="8740" customFormat="false" ht="13.5" hidden="false" customHeight="false" outlineLevel="0" collapsed="false">
      <c r="A8740" s="0" t="n">
        <v>8724</v>
      </c>
      <c r="B8740" s="0" t="n">
        <v>0.181682948034143</v>
      </c>
      <c r="C8740" s="0" t="n">
        <f aca="false">VLOOKUP(B8740,$A$4:$B$14,2)</f>
        <v>1</v>
      </c>
      <c r="D8740" s="0" t="n">
        <f aca="false">D8739+G8739-$C8739</f>
        <v>4</v>
      </c>
      <c r="E8740" s="0" t="n">
        <f aca="false">E8739+F8739-$C8739</f>
        <v>1</v>
      </c>
      <c r="F8740" s="0" t="n">
        <f aca="false">IF(E8740&lt;$E$2,MAX($E$3-E8740,0),0)</f>
        <v>0</v>
      </c>
      <c r="G8740" s="0" t="n">
        <f aca="false">F8740</f>
        <v>0</v>
      </c>
      <c r="H8740" s="0" t="n">
        <f aca="false">IF(D8741&gt;=0,$E$5*D8741,$E$6*-D8741)+IF(F8740&gt;0,$E$8*F8740+$E$7)</f>
        <v>30</v>
      </c>
    </row>
    <row r="8741" customFormat="false" ht="13.5" hidden="false" customHeight="false" outlineLevel="0" collapsed="false">
      <c r="A8741" s="0" t="n">
        <v>8725</v>
      </c>
      <c r="B8741" s="0" t="n">
        <v>0.97791210477652</v>
      </c>
      <c r="C8741" s="0" t="n">
        <f aca="false">VLOOKUP(B8741,$A$4:$B$14,2)</f>
        <v>5</v>
      </c>
      <c r="D8741" s="0" t="n">
        <f aca="false">D8740+G8740-$C8740</f>
        <v>3</v>
      </c>
      <c r="E8741" s="0" t="n">
        <f aca="false">E8740+F8740-$C8740</f>
        <v>0</v>
      </c>
      <c r="F8741" s="0" t="n">
        <f aca="false">IF(E8741&lt;$E$2,MAX($E$3-E8741,0),0)</f>
        <v>1</v>
      </c>
      <c r="G8741" s="0" t="n">
        <f aca="false">F8741</f>
        <v>1</v>
      </c>
      <c r="H8741" s="0" t="n">
        <f aca="false">IF(D8742&gt;=0,$E$5*D8742,$E$6*-D8742)+IF(F8741&gt;0,$E$8*F8741+$E$7)</f>
        <v>200</v>
      </c>
    </row>
    <row r="8742" customFormat="false" ht="13.5" hidden="false" customHeight="false" outlineLevel="0" collapsed="false">
      <c r="A8742" s="0" t="n">
        <v>8726</v>
      </c>
      <c r="B8742" s="0" t="n">
        <v>0.0964340797943575</v>
      </c>
      <c r="C8742" s="0" t="n">
        <f aca="false">VLOOKUP(B8742,$A$4:$B$14,2)</f>
        <v>0</v>
      </c>
      <c r="D8742" s="0" t="n">
        <f aca="false">D8741+G8741-$C8741</f>
        <v>-2</v>
      </c>
      <c r="E8742" s="0" t="n">
        <f aca="false">E8741+F8741-$C8741</f>
        <v>-4</v>
      </c>
      <c r="F8742" s="0" t="n">
        <f aca="false">IF(E8742&lt;$E$2,MAX($E$3-E8742,0),0)</f>
        <v>5</v>
      </c>
      <c r="G8742" s="0" t="n">
        <f aca="false">F8742</f>
        <v>5</v>
      </c>
      <c r="H8742" s="0" t="n">
        <f aca="false">IF(D8743&gt;=0,$E$5*D8743,$E$6*-D8743)+IF(F8742&gt;0,$E$8*F8742+$E$7)</f>
        <v>110</v>
      </c>
    </row>
    <row r="8743" customFormat="false" ht="13.5" hidden="false" customHeight="false" outlineLevel="0" collapsed="false">
      <c r="A8743" s="0" t="n">
        <v>8727</v>
      </c>
      <c r="B8743" s="0" t="n">
        <v>0.414910659730537</v>
      </c>
      <c r="C8743" s="0" t="n">
        <f aca="false">VLOOKUP(B8743,$A$4:$B$14,2)</f>
        <v>2</v>
      </c>
      <c r="D8743" s="0" t="n">
        <f aca="false">D8742+G8742-$C8742</f>
        <v>4</v>
      </c>
      <c r="E8743" s="0" t="n">
        <f aca="false">E8742+F8742-$C8742</f>
        <v>1</v>
      </c>
      <c r="F8743" s="0" t="n">
        <f aca="false">IF(E8743&lt;$E$2,MAX($E$3-E8743,0),0)</f>
        <v>0</v>
      </c>
      <c r="G8743" s="0" t="n">
        <f aca="false">F8743</f>
        <v>0</v>
      </c>
      <c r="H8743" s="0" t="n">
        <f aca="false">IF(D8744&gt;=0,$E$5*D8744,$E$6*-D8744)+IF(F8743&gt;0,$E$8*F8743+$E$7)</f>
        <v>20</v>
      </c>
    </row>
    <row r="8744" customFormat="false" ht="13.5" hidden="false" customHeight="false" outlineLevel="0" collapsed="false">
      <c r="A8744" s="0" t="n">
        <v>8728</v>
      </c>
      <c r="B8744" s="0" t="n">
        <v>0.891862191646956</v>
      </c>
      <c r="C8744" s="0" t="n">
        <f aca="false">VLOOKUP(B8744,$A$4:$B$14,2)</f>
        <v>4</v>
      </c>
      <c r="D8744" s="0" t="n">
        <f aca="false">D8743+G8743-$C8743</f>
        <v>2</v>
      </c>
      <c r="E8744" s="0" t="n">
        <f aca="false">E8743+F8743-$C8743</f>
        <v>-1</v>
      </c>
      <c r="F8744" s="0" t="n">
        <f aca="false">IF(E8744&lt;$E$2,MAX($E$3-E8744,0),0)</f>
        <v>2</v>
      </c>
      <c r="G8744" s="0" t="n">
        <f aca="false">F8744</f>
        <v>2</v>
      </c>
      <c r="H8744" s="0" t="n">
        <f aca="false">IF(D8745&gt;=0,$E$5*D8745,$E$6*-D8745)+IF(F8744&gt;0,$E$8*F8744+$E$7)</f>
        <v>30</v>
      </c>
    </row>
    <row r="8745" customFormat="false" ht="13.5" hidden="false" customHeight="false" outlineLevel="0" collapsed="false">
      <c r="A8745" s="0" t="n">
        <v>8729</v>
      </c>
      <c r="B8745" s="0" t="n">
        <v>0.822670452939051</v>
      </c>
      <c r="C8745" s="0" t="n">
        <f aca="false">VLOOKUP(B8745,$A$4:$B$14,2)</f>
        <v>3</v>
      </c>
      <c r="D8745" s="0" t="n">
        <f aca="false">D8744+G8744-$C8744</f>
        <v>0</v>
      </c>
      <c r="E8745" s="0" t="n">
        <f aca="false">E8744+F8744-$C8744</f>
        <v>-3</v>
      </c>
      <c r="F8745" s="0" t="n">
        <f aca="false">IF(E8745&lt;$E$2,MAX($E$3-E8745,0),0)</f>
        <v>4</v>
      </c>
      <c r="G8745" s="0" t="n">
        <f aca="false">F8745</f>
        <v>4</v>
      </c>
      <c r="H8745" s="0" t="n">
        <f aca="false">IF(D8746&gt;=0,$E$5*D8746,$E$6*-D8746)+IF(F8745&gt;0,$E$8*F8745+$E$7)</f>
        <v>60</v>
      </c>
    </row>
    <row r="8746" customFormat="false" ht="13.5" hidden="false" customHeight="false" outlineLevel="0" collapsed="false">
      <c r="A8746" s="0" t="n">
        <v>8730</v>
      </c>
      <c r="B8746" s="0" t="n">
        <v>0.832064213293421</v>
      </c>
      <c r="C8746" s="0" t="n">
        <f aca="false">VLOOKUP(B8746,$A$4:$B$14,2)</f>
        <v>3</v>
      </c>
      <c r="D8746" s="0" t="n">
        <f aca="false">D8745+G8745-$C8745</f>
        <v>1</v>
      </c>
      <c r="E8746" s="0" t="n">
        <f aca="false">E8745+F8745-$C8745</f>
        <v>-2</v>
      </c>
      <c r="F8746" s="0" t="n">
        <f aca="false">IF(E8746&lt;$E$2,MAX($E$3-E8746,0),0)</f>
        <v>3</v>
      </c>
      <c r="G8746" s="0" t="n">
        <f aca="false">F8746</f>
        <v>3</v>
      </c>
      <c r="H8746" s="0" t="n">
        <f aca="false">IF(D8747&gt;=0,$E$5*D8747,$E$6*-D8747)+IF(F8746&gt;0,$E$8*F8746+$E$7)</f>
        <v>50</v>
      </c>
    </row>
    <row r="8747" customFormat="false" ht="13.5" hidden="false" customHeight="false" outlineLevel="0" collapsed="false">
      <c r="A8747" s="0" t="n">
        <v>8731</v>
      </c>
      <c r="B8747" s="0" t="n">
        <v>0.991519507965857</v>
      </c>
      <c r="C8747" s="0" t="n">
        <f aca="false">VLOOKUP(B8747,$A$4:$B$14,2)</f>
        <v>6</v>
      </c>
      <c r="D8747" s="0" t="n">
        <f aca="false">D8746+G8746-$C8746</f>
        <v>1</v>
      </c>
      <c r="E8747" s="0" t="n">
        <f aca="false">E8746+F8746-$C8746</f>
        <v>-2</v>
      </c>
      <c r="F8747" s="0" t="n">
        <f aca="false">IF(E8747&lt;$E$2,MAX($E$3-E8747,0),0)</f>
        <v>3</v>
      </c>
      <c r="G8747" s="0" t="n">
        <f aca="false">F8747</f>
        <v>3</v>
      </c>
      <c r="H8747" s="0" t="n">
        <f aca="false">IF(D8748&gt;=0,$E$5*D8748,$E$6*-D8748)+IF(F8747&gt;0,$E$8*F8747+$E$7)</f>
        <v>240</v>
      </c>
    </row>
    <row r="8748" customFormat="false" ht="13.5" hidden="false" customHeight="false" outlineLevel="0" collapsed="false">
      <c r="A8748" s="0" t="n">
        <v>8732</v>
      </c>
      <c r="B8748" s="0" t="n">
        <v>0.476390370353474</v>
      </c>
      <c r="C8748" s="0" t="n">
        <f aca="false">VLOOKUP(B8748,$A$4:$B$14,2)</f>
        <v>2</v>
      </c>
      <c r="D8748" s="0" t="n">
        <f aca="false">D8747+G8747-$C8747</f>
        <v>-2</v>
      </c>
      <c r="E8748" s="0" t="n">
        <f aca="false">E8747+F8747-$C8747</f>
        <v>-5</v>
      </c>
      <c r="F8748" s="0" t="n">
        <f aca="false">IF(E8748&lt;$E$2,MAX($E$3-E8748,0),0)</f>
        <v>6</v>
      </c>
      <c r="G8748" s="0" t="n">
        <f aca="false">F8748</f>
        <v>6</v>
      </c>
      <c r="H8748" s="0" t="n">
        <f aca="false">IF(D8749&gt;=0,$E$5*D8749,$E$6*-D8749)+IF(F8748&gt;0,$E$8*F8748+$E$7)</f>
        <v>90</v>
      </c>
    </row>
    <row r="8749" customFormat="false" ht="13.5" hidden="false" customHeight="false" outlineLevel="0" collapsed="false">
      <c r="A8749" s="0" t="n">
        <v>8733</v>
      </c>
      <c r="B8749" s="0" t="n">
        <v>0.992306481576017</v>
      </c>
      <c r="C8749" s="0" t="n">
        <f aca="false">VLOOKUP(B8749,$A$4:$B$14,2)</f>
        <v>6</v>
      </c>
      <c r="D8749" s="0" t="n">
        <f aca="false">D8748+G8748-$C8748</f>
        <v>2</v>
      </c>
      <c r="E8749" s="0" t="n">
        <f aca="false">E8748+F8748-$C8748</f>
        <v>-1</v>
      </c>
      <c r="F8749" s="0" t="n">
        <f aca="false">IF(E8749&lt;$E$2,MAX($E$3-E8749,0),0)</f>
        <v>2</v>
      </c>
      <c r="G8749" s="0" t="n">
        <f aca="false">F8749</f>
        <v>2</v>
      </c>
      <c r="H8749" s="0" t="n">
        <f aca="false">IF(D8750&gt;=0,$E$5*D8750,$E$6*-D8750)+IF(F8749&gt;0,$E$8*F8749+$E$7)</f>
        <v>230</v>
      </c>
    </row>
    <row r="8750" customFormat="false" ht="13.5" hidden="false" customHeight="false" outlineLevel="0" collapsed="false">
      <c r="A8750" s="0" t="n">
        <v>8734</v>
      </c>
      <c r="B8750" s="0" t="n">
        <v>0.369574551923496</v>
      </c>
      <c r="C8750" s="0" t="n">
        <f aca="false">VLOOKUP(B8750,$A$4:$B$14,2)</f>
        <v>1</v>
      </c>
      <c r="D8750" s="0" t="n">
        <f aca="false">D8749+G8749-$C8749</f>
        <v>-2</v>
      </c>
      <c r="E8750" s="0" t="n">
        <f aca="false">E8749+F8749-$C8749</f>
        <v>-5</v>
      </c>
      <c r="F8750" s="0" t="n">
        <f aca="false">IF(E8750&lt;$E$2,MAX($E$3-E8750,0),0)</f>
        <v>6</v>
      </c>
      <c r="G8750" s="0" t="n">
        <f aca="false">F8750</f>
        <v>6</v>
      </c>
      <c r="H8750" s="0" t="n">
        <f aca="false">IF(D8751&gt;=0,$E$5*D8751,$E$6*-D8751)+IF(F8750&gt;0,$E$8*F8750+$E$7)</f>
        <v>100</v>
      </c>
    </row>
    <row r="8751" customFormat="false" ht="13.5" hidden="false" customHeight="false" outlineLevel="0" collapsed="false">
      <c r="A8751" s="0" t="n">
        <v>8735</v>
      </c>
      <c r="B8751" s="0" t="n">
        <v>0.0383745502363306</v>
      </c>
      <c r="C8751" s="0" t="n">
        <f aca="false">VLOOKUP(B8751,$A$4:$B$14,2)</f>
        <v>0</v>
      </c>
      <c r="D8751" s="0" t="n">
        <f aca="false">D8750+G8750-$C8750</f>
        <v>3</v>
      </c>
      <c r="E8751" s="0" t="n">
        <f aca="false">E8750+F8750-$C8750</f>
        <v>0</v>
      </c>
      <c r="F8751" s="0" t="n">
        <f aca="false">IF(E8751&lt;$E$2,MAX($E$3-E8751,0),0)</f>
        <v>1</v>
      </c>
      <c r="G8751" s="0" t="n">
        <f aca="false">F8751</f>
        <v>1</v>
      </c>
      <c r="H8751" s="0" t="n">
        <f aca="false">IF(D8752&gt;=0,$E$5*D8752,$E$6*-D8752)+IF(F8751&gt;0,$E$8*F8751+$E$7)</f>
        <v>30</v>
      </c>
    </row>
    <row r="8752" customFormat="false" ht="13.5" hidden="false" customHeight="false" outlineLevel="0" collapsed="false">
      <c r="A8752" s="0" t="n">
        <v>8736</v>
      </c>
      <c r="B8752" s="0" t="n">
        <v>0.230708196303324</v>
      </c>
      <c r="C8752" s="0" t="n">
        <f aca="false">VLOOKUP(B8752,$A$4:$B$14,2)</f>
        <v>1</v>
      </c>
      <c r="D8752" s="0" t="n">
        <f aca="false">D8751+G8751-$C8751</f>
        <v>3</v>
      </c>
      <c r="E8752" s="0" t="n">
        <f aca="false">E8751+F8751-$C8751</f>
        <v>1</v>
      </c>
      <c r="F8752" s="0" t="n">
        <f aca="false">IF(E8752&lt;$E$2,MAX($E$3-E8752,0),0)</f>
        <v>0</v>
      </c>
      <c r="G8752" s="0" t="n">
        <f aca="false">F8752</f>
        <v>0</v>
      </c>
      <c r="H8752" s="0" t="n">
        <f aca="false">IF(D8753&gt;=0,$E$5*D8753,$E$6*-D8753)+IF(F8752&gt;0,$E$8*F8752+$E$7)</f>
        <v>20</v>
      </c>
    </row>
    <row r="8753" customFormat="false" ht="13.5" hidden="false" customHeight="false" outlineLevel="0" collapsed="false">
      <c r="A8753" s="0" t="n">
        <v>8737</v>
      </c>
      <c r="B8753" s="0" t="n">
        <v>0.228819689599668</v>
      </c>
      <c r="C8753" s="0" t="n">
        <f aca="false">VLOOKUP(B8753,$A$4:$B$14,2)</f>
        <v>1</v>
      </c>
      <c r="D8753" s="0" t="n">
        <f aca="false">D8752+G8752-$C8752</f>
        <v>2</v>
      </c>
      <c r="E8753" s="0" t="n">
        <f aca="false">E8752+F8752-$C8752</f>
        <v>0</v>
      </c>
      <c r="F8753" s="0" t="n">
        <f aca="false">IF(E8753&lt;$E$2,MAX($E$3-E8753,0),0)</f>
        <v>1</v>
      </c>
      <c r="G8753" s="0" t="n">
        <f aca="false">F8753</f>
        <v>1</v>
      </c>
      <c r="H8753" s="0" t="n">
        <f aca="false">IF(D8754&gt;=0,$E$5*D8754,$E$6*-D8754)+IF(F8753&gt;0,$E$8*F8753+$E$7)</f>
        <v>60</v>
      </c>
    </row>
    <row r="8754" customFormat="false" ht="13.5" hidden="false" customHeight="false" outlineLevel="0" collapsed="false">
      <c r="A8754" s="0" t="n">
        <v>8738</v>
      </c>
      <c r="B8754" s="0" t="n">
        <v>0.165064448408049</v>
      </c>
      <c r="C8754" s="0" t="n">
        <f aca="false">VLOOKUP(B8754,$A$4:$B$14,2)</f>
        <v>1</v>
      </c>
      <c r="D8754" s="0" t="n">
        <f aca="false">D8753+G8753-$C8753</f>
        <v>3</v>
      </c>
      <c r="E8754" s="0" t="n">
        <f aca="false">E8753+F8753-$C8753</f>
        <v>0</v>
      </c>
      <c r="F8754" s="0" t="n">
        <f aca="false">IF(E8754&lt;$E$2,MAX($E$3-E8754,0),0)</f>
        <v>1</v>
      </c>
      <c r="G8754" s="0" t="n">
        <f aca="false">F8754</f>
        <v>1</v>
      </c>
      <c r="H8754" s="0" t="n">
        <f aca="false">IF(D8755&gt;=0,$E$5*D8755,$E$6*-D8755)+IF(F8754&gt;0,$E$8*F8754+$E$7)</f>
        <v>20</v>
      </c>
    </row>
    <row r="8755" customFormat="false" ht="13.5" hidden="false" customHeight="false" outlineLevel="0" collapsed="false">
      <c r="A8755" s="0" t="n">
        <v>8739</v>
      </c>
      <c r="B8755" s="0" t="n">
        <v>0.779780500067907</v>
      </c>
      <c r="C8755" s="0" t="n">
        <f aca="false">VLOOKUP(B8755,$A$4:$B$14,2)</f>
        <v>3</v>
      </c>
      <c r="D8755" s="0" t="n">
        <f aca="false">D8754+G8754-$C8754</f>
        <v>2</v>
      </c>
      <c r="E8755" s="0" t="n">
        <f aca="false">E8754+F8754-$C8754</f>
        <v>0</v>
      </c>
      <c r="F8755" s="0" t="n">
        <f aca="false">IF(E8755&lt;$E$2,MAX($E$3-E8755,0),0)</f>
        <v>1</v>
      </c>
      <c r="G8755" s="0" t="n">
        <f aca="false">F8755</f>
        <v>1</v>
      </c>
      <c r="H8755" s="0" t="n">
        <f aca="false">IF(D8756&gt;=0,$E$5*D8756,$E$6*-D8756)+IF(F8755&gt;0,$E$8*F8755+$E$7)</f>
        <v>40</v>
      </c>
    </row>
    <row r="8756" customFormat="false" ht="13.5" hidden="false" customHeight="false" outlineLevel="0" collapsed="false">
      <c r="A8756" s="0" t="n">
        <v>8740</v>
      </c>
      <c r="B8756" s="0" t="n">
        <v>0.61920087515203</v>
      </c>
      <c r="C8756" s="0" t="n">
        <f aca="false">VLOOKUP(B8756,$A$4:$B$14,2)</f>
        <v>2</v>
      </c>
      <c r="D8756" s="0" t="n">
        <f aca="false">D8755+G8755-$C8755</f>
        <v>1</v>
      </c>
      <c r="E8756" s="0" t="n">
        <f aca="false">E8755+F8755-$C8755</f>
        <v>-2</v>
      </c>
      <c r="F8756" s="0" t="n">
        <f aca="false">IF(E8756&lt;$E$2,MAX($E$3-E8756,0),0)</f>
        <v>3</v>
      </c>
      <c r="G8756" s="0" t="n">
        <f aca="false">F8756</f>
        <v>3</v>
      </c>
      <c r="H8756" s="0" t="n">
        <f aca="false">IF(D8757&gt;=0,$E$5*D8757,$E$6*-D8757)+IF(F8756&gt;0,$E$8*F8756+$E$7)</f>
        <v>60</v>
      </c>
    </row>
    <row r="8757" customFormat="false" ht="13.5" hidden="false" customHeight="false" outlineLevel="0" collapsed="false">
      <c r="A8757" s="0" t="n">
        <v>8741</v>
      </c>
      <c r="B8757" s="0" t="n">
        <v>0.36483285339103</v>
      </c>
      <c r="C8757" s="0" t="n">
        <f aca="false">VLOOKUP(B8757,$A$4:$B$14,2)</f>
        <v>1</v>
      </c>
      <c r="D8757" s="0" t="n">
        <f aca="false">D8756+G8756-$C8756</f>
        <v>2</v>
      </c>
      <c r="E8757" s="0" t="n">
        <f aca="false">E8756+F8756-$C8756</f>
        <v>-1</v>
      </c>
      <c r="F8757" s="0" t="n">
        <f aca="false">IF(E8757&lt;$E$2,MAX($E$3-E8757,0),0)</f>
        <v>2</v>
      </c>
      <c r="G8757" s="0" t="n">
        <f aca="false">F8757</f>
        <v>2</v>
      </c>
      <c r="H8757" s="0" t="n">
        <f aca="false">IF(D8758&gt;=0,$E$5*D8758,$E$6*-D8758)+IF(F8757&gt;0,$E$8*F8757+$E$7)</f>
        <v>60</v>
      </c>
    </row>
    <row r="8758" customFormat="false" ht="13.5" hidden="false" customHeight="false" outlineLevel="0" collapsed="false">
      <c r="A8758" s="0" t="n">
        <v>8742</v>
      </c>
      <c r="B8758" s="0" t="n">
        <v>0.197466424012745</v>
      </c>
      <c r="C8758" s="0" t="n">
        <f aca="false">VLOOKUP(B8758,$A$4:$B$14,2)</f>
        <v>1</v>
      </c>
      <c r="D8758" s="0" t="n">
        <f aca="false">D8757+G8757-$C8757</f>
        <v>3</v>
      </c>
      <c r="E8758" s="0" t="n">
        <f aca="false">E8757+F8757-$C8757</f>
        <v>0</v>
      </c>
      <c r="F8758" s="0" t="n">
        <f aca="false">IF(E8758&lt;$E$2,MAX($E$3-E8758,0),0)</f>
        <v>1</v>
      </c>
      <c r="G8758" s="0" t="n">
        <f aca="false">F8758</f>
        <v>1</v>
      </c>
      <c r="H8758" s="0" t="n">
        <f aca="false">IF(D8759&gt;=0,$E$5*D8759,$E$6*-D8759)+IF(F8758&gt;0,$E$8*F8758+$E$7)</f>
        <v>20</v>
      </c>
    </row>
    <row r="8759" customFormat="false" ht="13.5" hidden="false" customHeight="false" outlineLevel="0" collapsed="false">
      <c r="A8759" s="0" t="n">
        <v>8743</v>
      </c>
      <c r="B8759" s="0" t="n">
        <v>0.580486075796258</v>
      </c>
      <c r="C8759" s="0" t="n">
        <f aca="false">VLOOKUP(B8759,$A$4:$B$14,2)</f>
        <v>2</v>
      </c>
      <c r="D8759" s="0" t="n">
        <f aca="false">D8758+G8758-$C8758</f>
        <v>2</v>
      </c>
      <c r="E8759" s="0" t="n">
        <f aca="false">E8758+F8758-$C8758</f>
        <v>0</v>
      </c>
      <c r="F8759" s="0" t="n">
        <f aca="false">IF(E8759&lt;$E$2,MAX($E$3-E8759,0),0)</f>
        <v>1</v>
      </c>
      <c r="G8759" s="0" t="n">
        <f aca="false">F8759</f>
        <v>1</v>
      </c>
      <c r="H8759" s="0" t="n">
        <f aca="false">IF(D8760&gt;=0,$E$5*D8760,$E$6*-D8760)+IF(F8759&gt;0,$E$8*F8759+$E$7)</f>
        <v>50</v>
      </c>
    </row>
    <row r="8760" customFormat="false" ht="13.5" hidden="false" customHeight="false" outlineLevel="0" collapsed="false">
      <c r="A8760" s="0" t="n">
        <v>8744</v>
      </c>
      <c r="B8760" s="0" t="n">
        <v>0.00227702340069946</v>
      </c>
      <c r="C8760" s="0" t="n">
        <f aca="false">VLOOKUP(B8760,$A$4:$B$14,2)</f>
        <v>0</v>
      </c>
      <c r="D8760" s="0" t="n">
        <f aca="false">D8759+G8759-$C8759</f>
        <v>2</v>
      </c>
      <c r="E8760" s="0" t="n">
        <f aca="false">E8759+F8759-$C8759</f>
        <v>-1</v>
      </c>
      <c r="F8760" s="0" t="n">
        <f aca="false">IF(E8760&lt;$E$2,MAX($E$3-E8760,0),0)</f>
        <v>2</v>
      </c>
      <c r="G8760" s="0" t="n">
        <f aca="false">F8760</f>
        <v>2</v>
      </c>
      <c r="H8760" s="0" t="n">
        <f aca="false">IF(D8761&gt;=0,$E$5*D8761,$E$6*-D8761)+IF(F8760&gt;0,$E$8*F8760+$E$7)</f>
        <v>70</v>
      </c>
    </row>
    <row r="8761" customFormat="false" ht="13.5" hidden="false" customHeight="false" outlineLevel="0" collapsed="false">
      <c r="A8761" s="0" t="n">
        <v>8745</v>
      </c>
      <c r="B8761" s="0" t="n">
        <v>0.122989757737941</v>
      </c>
      <c r="C8761" s="0" t="n">
        <f aca="false">VLOOKUP(B8761,$A$4:$B$14,2)</f>
        <v>0</v>
      </c>
      <c r="D8761" s="0" t="n">
        <f aca="false">D8760+G8760-$C8760</f>
        <v>4</v>
      </c>
      <c r="E8761" s="0" t="n">
        <f aca="false">E8760+F8760-$C8760</f>
        <v>1</v>
      </c>
      <c r="F8761" s="0" t="n">
        <f aca="false">IF(E8761&lt;$E$2,MAX($E$3-E8761,0),0)</f>
        <v>0</v>
      </c>
      <c r="G8761" s="0" t="n">
        <f aca="false">F8761</f>
        <v>0</v>
      </c>
      <c r="H8761" s="0" t="n">
        <f aca="false">IF(D8762&gt;=0,$E$5*D8762,$E$6*-D8762)+IF(F8761&gt;0,$E$8*F8761+$E$7)</f>
        <v>40</v>
      </c>
    </row>
    <row r="8762" customFormat="false" ht="13.5" hidden="false" customHeight="false" outlineLevel="0" collapsed="false">
      <c r="A8762" s="0" t="n">
        <v>8746</v>
      </c>
      <c r="B8762" s="0" t="n">
        <v>0.722162260502003</v>
      </c>
      <c r="C8762" s="0" t="n">
        <f aca="false">VLOOKUP(B8762,$A$4:$B$14,2)</f>
        <v>3</v>
      </c>
      <c r="D8762" s="0" t="n">
        <f aca="false">D8761+G8761-$C8761</f>
        <v>4</v>
      </c>
      <c r="E8762" s="0" t="n">
        <f aca="false">E8761+F8761-$C8761</f>
        <v>1</v>
      </c>
      <c r="F8762" s="0" t="n">
        <f aca="false">IF(E8762&lt;$E$2,MAX($E$3-E8762,0),0)</f>
        <v>0</v>
      </c>
      <c r="G8762" s="0" t="n">
        <f aca="false">F8762</f>
        <v>0</v>
      </c>
      <c r="H8762" s="0" t="n">
        <f aca="false">IF(D8763&gt;=0,$E$5*D8763,$E$6*-D8763)+IF(F8762&gt;0,$E$8*F8762+$E$7)</f>
        <v>10</v>
      </c>
    </row>
    <row r="8763" customFormat="false" ht="13.5" hidden="false" customHeight="false" outlineLevel="0" collapsed="false">
      <c r="A8763" s="0" t="n">
        <v>8747</v>
      </c>
      <c r="B8763" s="0" t="n">
        <v>0.619145379241724</v>
      </c>
      <c r="C8763" s="0" t="n">
        <f aca="false">VLOOKUP(B8763,$A$4:$B$14,2)</f>
        <v>2</v>
      </c>
      <c r="D8763" s="0" t="n">
        <f aca="false">D8762+G8762-$C8762</f>
        <v>1</v>
      </c>
      <c r="E8763" s="0" t="n">
        <f aca="false">E8762+F8762-$C8762</f>
        <v>-2</v>
      </c>
      <c r="F8763" s="0" t="n">
        <f aca="false">IF(E8763&lt;$E$2,MAX($E$3-E8763,0),0)</f>
        <v>3</v>
      </c>
      <c r="G8763" s="0" t="n">
        <f aca="false">F8763</f>
        <v>3</v>
      </c>
      <c r="H8763" s="0" t="n">
        <f aca="false">IF(D8764&gt;=0,$E$5*D8764,$E$6*-D8764)+IF(F8763&gt;0,$E$8*F8763+$E$7)</f>
        <v>60</v>
      </c>
    </row>
    <row r="8764" customFormat="false" ht="13.5" hidden="false" customHeight="false" outlineLevel="0" collapsed="false">
      <c r="A8764" s="0" t="n">
        <v>8748</v>
      </c>
      <c r="B8764" s="0" t="n">
        <v>0.431301537904876</v>
      </c>
      <c r="C8764" s="0" t="n">
        <f aca="false">VLOOKUP(B8764,$A$4:$B$14,2)</f>
        <v>2</v>
      </c>
      <c r="D8764" s="0" t="n">
        <f aca="false">D8763+G8763-$C8763</f>
        <v>2</v>
      </c>
      <c r="E8764" s="0" t="n">
        <f aca="false">E8763+F8763-$C8763</f>
        <v>-1</v>
      </c>
      <c r="F8764" s="0" t="n">
        <f aca="false">IF(E8764&lt;$E$2,MAX($E$3-E8764,0),0)</f>
        <v>2</v>
      </c>
      <c r="G8764" s="0" t="n">
        <f aca="false">F8764</f>
        <v>2</v>
      </c>
      <c r="H8764" s="0" t="n">
        <f aca="false">IF(D8765&gt;=0,$E$5*D8765,$E$6*-D8765)+IF(F8764&gt;0,$E$8*F8764+$E$7)</f>
        <v>50</v>
      </c>
    </row>
    <row r="8765" customFormat="false" ht="13.5" hidden="false" customHeight="false" outlineLevel="0" collapsed="false">
      <c r="A8765" s="0" t="n">
        <v>8749</v>
      </c>
      <c r="B8765" s="0" t="n">
        <v>0.497909584630406</v>
      </c>
      <c r="C8765" s="0" t="n">
        <f aca="false">VLOOKUP(B8765,$A$4:$B$14,2)</f>
        <v>2</v>
      </c>
      <c r="D8765" s="0" t="n">
        <f aca="false">D8764+G8764-$C8764</f>
        <v>2</v>
      </c>
      <c r="E8765" s="0" t="n">
        <f aca="false">E8764+F8764-$C8764</f>
        <v>-1</v>
      </c>
      <c r="F8765" s="0" t="n">
        <f aca="false">IF(E8765&lt;$E$2,MAX($E$3-E8765,0),0)</f>
        <v>2</v>
      </c>
      <c r="G8765" s="0" t="n">
        <f aca="false">F8765</f>
        <v>2</v>
      </c>
      <c r="H8765" s="0" t="n">
        <f aca="false">IF(D8766&gt;=0,$E$5*D8766,$E$6*-D8766)+IF(F8765&gt;0,$E$8*F8765+$E$7)</f>
        <v>50</v>
      </c>
    </row>
    <row r="8766" customFormat="false" ht="13.5" hidden="false" customHeight="false" outlineLevel="0" collapsed="false">
      <c r="A8766" s="0" t="n">
        <v>8750</v>
      </c>
      <c r="B8766" s="0" t="n">
        <v>0.876663628511113</v>
      </c>
      <c r="C8766" s="0" t="n">
        <f aca="false">VLOOKUP(B8766,$A$4:$B$14,2)</f>
        <v>4</v>
      </c>
      <c r="D8766" s="0" t="n">
        <f aca="false">D8765+G8765-$C8765</f>
        <v>2</v>
      </c>
      <c r="E8766" s="0" t="n">
        <f aca="false">E8765+F8765-$C8765</f>
        <v>-1</v>
      </c>
      <c r="F8766" s="0" t="n">
        <f aca="false">IF(E8766&lt;$E$2,MAX($E$3-E8766,0),0)</f>
        <v>2</v>
      </c>
      <c r="G8766" s="0" t="n">
        <f aca="false">F8766</f>
        <v>2</v>
      </c>
      <c r="H8766" s="0" t="n">
        <f aca="false">IF(D8767&gt;=0,$E$5*D8767,$E$6*-D8767)+IF(F8766&gt;0,$E$8*F8766+$E$7)</f>
        <v>30</v>
      </c>
    </row>
    <row r="8767" customFormat="false" ht="13.5" hidden="false" customHeight="false" outlineLevel="0" collapsed="false">
      <c r="A8767" s="0" t="n">
        <v>8751</v>
      </c>
      <c r="B8767" s="0" t="n">
        <v>0.190789291501</v>
      </c>
      <c r="C8767" s="0" t="n">
        <f aca="false">VLOOKUP(B8767,$A$4:$B$14,2)</f>
        <v>1</v>
      </c>
      <c r="D8767" s="0" t="n">
        <f aca="false">D8766+G8766-$C8766</f>
        <v>0</v>
      </c>
      <c r="E8767" s="0" t="n">
        <f aca="false">E8766+F8766-$C8766</f>
        <v>-3</v>
      </c>
      <c r="F8767" s="0" t="n">
        <f aca="false">IF(E8767&lt;$E$2,MAX($E$3-E8767,0),0)</f>
        <v>4</v>
      </c>
      <c r="G8767" s="0" t="n">
        <f aca="false">F8767</f>
        <v>4</v>
      </c>
      <c r="H8767" s="0" t="n">
        <f aca="false">IF(D8768&gt;=0,$E$5*D8768,$E$6*-D8768)+IF(F8767&gt;0,$E$8*F8767+$E$7)</f>
        <v>80</v>
      </c>
    </row>
    <row r="8768" customFormat="false" ht="13.5" hidden="false" customHeight="false" outlineLevel="0" collapsed="false">
      <c r="A8768" s="0" t="n">
        <v>8752</v>
      </c>
      <c r="B8768" s="0" t="n">
        <v>0.658647744441961</v>
      </c>
      <c r="C8768" s="0" t="n">
        <f aca="false">VLOOKUP(B8768,$A$4:$B$14,2)</f>
        <v>2</v>
      </c>
      <c r="D8768" s="0" t="n">
        <f aca="false">D8767+G8767-$C8767</f>
        <v>3</v>
      </c>
      <c r="E8768" s="0" t="n">
        <f aca="false">E8767+F8767-$C8767</f>
        <v>0</v>
      </c>
      <c r="F8768" s="0" t="n">
        <f aca="false">IF(E8768&lt;$E$2,MAX($E$3-E8768,0),0)</f>
        <v>1</v>
      </c>
      <c r="G8768" s="0" t="n">
        <f aca="false">F8768</f>
        <v>1</v>
      </c>
      <c r="H8768" s="0" t="n">
        <f aca="false">IF(D8769&gt;=0,$E$5*D8769,$E$6*-D8769)+IF(F8768&gt;0,$E$8*F8768+$E$7)</f>
        <v>10</v>
      </c>
    </row>
    <row r="8769" customFormat="false" ht="13.5" hidden="false" customHeight="false" outlineLevel="0" collapsed="false">
      <c r="A8769" s="0" t="n">
        <v>8753</v>
      </c>
      <c r="B8769" s="0" t="n">
        <v>0.379829442683627</v>
      </c>
      <c r="C8769" s="0" t="n">
        <f aca="false">VLOOKUP(B8769,$A$4:$B$14,2)</f>
        <v>1</v>
      </c>
      <c r="D8769" s="0" t="n">
        <f aca="false">D8768+G8768-$C8768</f>
        <v>1</v>
      </c>
      <c r="E8769" s="0" t="n">
        <f aca="false">E8768+F8768-$C8768</f>
        <v>-1</v>
      </c>
      <c r="F8769" s="0" t="n">
        <f aca="false">IF(E8769&lt;$E$2,MAX($E$3-E8769,0),0)</f>
        <v>2</v>
      </c>
      <c r="G8769" s="0" t="n">
        <f aca="false">F8769</f>
        <v>2</v>
      </c>
      <c r="H8769" s="0" t="n">
        <f aca="false">IF(D8770&gt;=0,$E$5*D8770,$E$6*-D8770)+IF(F8769&gt;0,$E$8*F8769+$E$7)</f>
        <v>70</v>
      </c>
    </row>
    <row r="8770" customFormat="false" ht="13.5" hidden="false" customHeight="false" outlineLevel="0" collapsed="false">
      <c r="A8770" s="0" t="n">
        <v>8754</v>
      </c>
      <c r="B8770" s="0" t="n">
        <v>0.745681250436933</v>
      </c>
      <c r="C8770" s="0" t="n">
        <f aca="false">VLOOKUP(B8770,$A$4:$B$14,2)</f>
        <v>3</v>
      </c>
      <c r="D8770" s="0" t="n">
        <f aca="false">D8769+G8769-$C8769</f>
        <v>3</v>
      </c>
      <c r="E8770" s="0" t="n">
        <f aca="false">E8769+F8769-$C8769</f>
        <v>0</v>
      </c>
      <c r="F8770" s="0" t="n">
        <f aca="false">IF(E8770&lt;$E$2,MAX($E$3-E8770,0),0)</f>
        <v>1</v>
      </c>
      <c r="G8770" s="0" t="n">
        <f aca="false">F8770</f>
        <v>1</v>
      </c>
      <c r="H8770" s="0" t="n">
        <f aca="false">IF(D8771&gt;=0,$E$5*D8771,$E$6*-D8771)+IF(F8770&gt;0,$E$8*F8770+$E$7)</f>
        <v>0</v>
      </c>
    </row>
    <row r="8771" customFormat="false" ht="13.5" hidden="false" customHeight="false" outlineLevel="0" collapsed="false">
      <c r="A8771" s="0" t="n">
        <v>8755</v>
      </c>
      <c r="B8771" s="0" t="n">
        <v>0.273771548570804</v>
      </c>
      <c r="C8771" s="0" t="n">
        <f aca="false">VLOOKUP(B8771,$A$4:$B$14,2)</f>
        <v>1</v>
      </c>
      <c r="D8771" s="0" t="n">
        <f aca="false">D8770+G8770-$C8770</f>
        <v>0</v>
      </c>
      <c r="E8771" s="0" t="n">
        <f aca="false">E8770+F8770-$C8770</f>
        <v>-2</v>
      </c>
      <c r="F8771" s="0" t="n">
        <f aca="false">IF(E8771&lt;$E$2,MAX($E$3-E8771,0),0)</f>
        <v>3</v>
      </c>
      <c r="G8771" s="0" t="n">
        <f aca="false">F8771</f>
        <v>3</v>
      </c>
      <c r="H8771" s="0" t="n">
        <f aca="false">IF(D8772&gt;=0,$E$5*D8772,$E$6*-D8772)+IF(F8771&gt;0,$E$8*F8771+$E$7)</f>
        <v>80</v>
      </c>
    </row>
    <row r="8772" customFormat="false" ht="13.5" hidden="false" customHeight="false" outlineLevel="0" collapsed="false">
      <c r="A8772" s="0" t="n">
        <v>8756</v>
      </c>
      <c r="B8772" s="0" t="n">
        <v>0.295784681709405</v>
      </c>
      <c r="C8772" s="0" t="n">
        <f aca="false">VLOOKUP(B8772,$A$4:$B$14,2)</f>
        <v>1</v>
      </c>
      <c r="D8772" s="0" t="n">
        <f aca="false">D8771+G8771-$C8771</f>
        <v>3</v>
      </c>
      <c r="E8772" s="0" t="n">
        <f aca="false">E8771+F8771-$C8771</f>
        <v>0</v>
      </c>
      <c r="F8772" s="0" t="n">
        <f aca="false">IF(E8772&lt;$E$2,MAX($E$3-E8772,0),0)</f>
        <v>1</v>
      </c>
      <c r="G8772" s="0" t="n">
        <f aca="false">F8772</f>
        <v>1</v>
      </c>
      <c r="H8772" s="0" t="n">
        <f aca="false">IF(D8773&gt;=0,$E$5*D8773,$E$6*-D8773)+IF(F8772&gt;0,$E$8*F8772+$E$7)</f>
        <v>20</v>
      </c>
    </row>
    <row r="8773" customFormat="false" ht="13.5" hidden="false" customHeight="false" outlineLevel="0" collapsed="false">
      <c r="A8773" s="0" t="n">
        <v>8757</v>
      </c>
      <c r="B8773" s="0" t="n">
        <v>0.425939053539326</v>
      </c>
      <c r="C8773" s="0" t="n">
        <f aca="false">VLOOKUP(B8773,$A$4:$B$14,2)</f>
        <v>2</v>
      </c>
      <c r="D8773" s="0" t="n">
        <f aca="false">D8772+G8772-$C8772</f>
        <v>2</v>
      </c>
      <c r="E8773" s="0" t="n">
        <f aca="false">E8772+F8772-$C8772</f>
        <v>0</v>
      </c>
      <c r="F8773" s="0" t="n">
        <f aca="false">IF(E8773&lt;$E$2,MAX($E$3-E8773,0),0)</f>
        <v>1</v>
      </c>
      <c r="G8773" s="0" t="n">
        <f aca="false">F8773</f>
        <v>1</v>
      </c>
      <c r="H8773" s="0" t="n">
        <f aca="false">IF(D8774&gt;=0,$E$5*D8774,$E$6*-D8774)+IF(F8773&gt;0,$E$8*F8773+$E$7)</f>
        <v>50</v>
      </c>
    </row>
    <row r="8774" customFormat="false" ht="13.5" hidden="false" customHeight="false" outlineLevel="0" collapsed="false">
      <c r="A8774" s="0" t="n">
        <v>8758</v>
      </c>
      <c r="B8774" s="0" t="n">
        <v>0.934966394085248</v>
      </c>
      <c r="C8774" s="0" t="n">
        <f aca="false">VLOOKUP(B8774,$A$4:$B$14,2)</f>
        <v>4</v>
      </c>
      <c r="D8774" s="0" t="n">
        <f aca="false">D8773+G8773-$C8773</f>
        <v>2</v>
      </c>
      <c r="E8774" s="0" t="n">
        <f aca="false">E8773+F8773-$C8773</f>
        <v>-1</v>
      </c>
      <c r="F8774" s="0" t="n">
        <f aca="false">IF(E8774&lt;$E$2,MAX($E$3-E8774,0),0)</f>
        <v>2</v>
      </c>
      <c r="G8774" s="0" t="n">
        <f aca="false">F8774</f>
        <v>2</v>
      </c>
      <c r="H8774" s="0" t="n">
        <f aca="false">IF(D8775&gt;=0,$E$5*D8775,$E$6*-D8775)+IF(F8774&gt;0,$E$8*F8774+$E$7)</f>
        <v>30</v>
      </c>
    </row>
    <row r="8775" customFormat="false" ht="13.5" hidden="false" customHeight="false" outlineLevel="0" collapsed="false">
      <c r="A8775" s="0" t="n">
        <v>8759</v>
      </c>
      <c r="B8775" s="0" t="n">
        <v>0.133149482584531</v>
      </c>
      <c r="C8775" s="0" t="n">
        <f aca="false">VLOOKUP(B8775,$A$4:$B$14,2)</f>
        <v>0</v>
      </c>
      <c r="D8775" s="0" t="n">
        <f aca="false">D8774+G8774-$C8774</f>
        <v>0</v>
      </c>
      <c r="E8775" s="0" t="n">
        <f aca="false">E8774+F8774-$C8774</f>
        <v>-3</v>
      </c>
      <c r="F8775" s="0" t="n">
        <f aca="false">IF(E8775&lt;$E$2,MAX($E$3-E8775,0),0)</f>
        <v>4</v>
      </c>
      <c r="G8775" s="0" t="n">
        <f aca="false">F8775</f>
        <v>4</v>
      </c>
      <c r="H8775" s="0" t="n">
        <f aca="false">IF(D8776&gt;=0,$E$5*D8776,$E$6*-D8776)+IF(F8775&gt;0,$E$8*F8775+$E$7)</f>
        <v>90</v>
      </c>
    </row>
    <row r="8776" customFormat="false" ht="13.5" hidden="false" customHeight="false" outlineLevel="0" collapsed="false">
      <c r="A8776" s="0" t="n">
        <v>8760</v>
      </c>
      <c r="B8776" s="0" t="n">
        <v>0.629871732877428</v>
      </c>
      <c r="C8776" s="0" t="n">
        <f aca="false">VLOOKUP(B8776,$A$4:$B$14,2)</f>
        <v>2</v>
      </c>
      <c r="D8776" s="0" t="n">
        <f aca="false">D8775+G8775-$C8775</f>
        <v>4</v>
      </c>
      <c r="E8776" s="0" t="n">
        <f aca="false">E8775+F8775-$C8775</f>
        <v>1</v>
      </c>
      <c r="F8776" s="0" t="n">
        <f aca="false">IF(E8776&lt;$E$2,MAX($E$3-E8776,0),0)</f>
        <v>0</v>
      </c>
      <c r="G8776" s="0" t="n">
        <f aca="false">F8776</f>
        <v>0</v>
      </c>
      <c r="H8776" s="0" t="n">
        <f aca="false">IF(D8777&gt;=0,$E$5*D8777,$E$6*-D8777)+IF(F8776&gt;0,$E$8*F8776+$E$7)</f>
        <v>20</v>
      </c>
    </row>
    <row r="8777" customFormat="false" ht="13.5" hidden="false" customHeight="false" outlineLevel="0" collapsed="false">
      <c r="A8777" s="0" t="n">
        <v>8761</v>
      </c>
      <c r="B8777" s="0" t="n">
        <v>0.573505817014305</v>
      </c>
      <c r="C8777" s="0" t="n">
        <f aca="false">VLOOKUP(B8777,$A$4:$B$14,2)</f>
        <v>2</v>
      </c>
      <c r="D8777" s="0" t="n">
        <f aca="false">D8776+G8776-$C8776</f>
        <v>2</v>
      </c>
      <c r="E8777" s="0" t="n">
        <f aca="false">E8776+F8776-$C8776</f>
        <v>-1</v>
      </c>
      <c r="F8777" s="0" t="n">
        <f aca="false">IF(E8777&lt;$E$2,MAX($E$3-E8777,0),0)</f>
        <v>2</v>
      </c>
      <c r="G8777" s="0" t="n">
        <f aca="false">F8777</f>
        <v>2</v>
      </c>
      <c r="H8777" s="0" t="n">
        <f aca="false">IF(D8778&gt;=0,$E$5*D8778,$E$6*-D8778)+IF(F8777&gt;0,$E$8*F8777+$E$7)</f>
        <v>50</v>
      </c>
    </row>
    <row r="8778" customFormat="false" ht="13.5" hidden="false" customHeight="false" outlineLevel="0" collapsed="false">
      <c r="A8778" s="0" t="n">
        <v>8762</v>
      </c>
      <c r="B8778" s="0" t="n">
        <v>0.075432972585288</v>
      </c>
      <c r="C8778" s="0" t="n">
        <f aca="false">VLOOKUP(B8778,$A$4:$B$14,2)</f>
        <v>0</v>
      </c>
      <c r="D8778" s="0" t="n">
        <f aca="false">D8777+G8777-$C8777</f>
        <v>2</v>
      </c>
      <c r="E8778" s="0" t="n">
        <f aca="false">E8777+F8777-$C8777</f>
        <v>-1</v>
      </c>
      <c r="F8778" s="0" t="n">
        <f aca="false">IF(E8778&lt;$E$2,MAX($E$3-E8778,0),0)</f>
        <v>2</v>
      </c>
      <c r="G8778" s="0" t="n">
        <f aca="false">F8778</f>
        <v>2</v>
      </c>
      <c r="H8778" s="0" t="n">
        <f aca="false">IF(D8779&gt;=0,$E$5*D8779,$E$6*-D8779)+IF(F8778&gt;0,$E$8*F8778+$E$7)</f>
        <v>70</v>
      </c>
    </row>
    <row r="8779" customFormat="false" ht="13.5" hidden="false" customHeight="false" outlineLevel="0" collapsed="false">
      <c r="A8779" s="0" t="n">
        <v>8763</v>
      </c>
      <c r="B8779" s="0" t="n">
        <v>0.707828130087579</v>
      </c>
      <c r="C8779" s="0" t="n">
        <f aca="false">VLOOKUP(B8779,$A$4:$B$14,2)</f>
        <v>3</v>
      </c>
      <c r="D8779" s="0" t="n">
        <f aca="false">D8778+G8778-$C8778</f>
        <v>4</v>
      </c>
      <c r="E8779" s="0" t="n">
        <f aca="false">E8778+F8778-$C8778</f>
        <v>1</v>
      </c>
      <c r="F8779" s="0" t="n">
        <f aca="false">IF(E8779&lt;$E$2,MAX($E$3-E8779,0),0)</f>
        <v>0</v>
      </c>
      <c r="G8779" s="0" t="n">
        <f aca="false">F8779</f>
        <v>0</v>
      </c>
      <c r="H8779" s="0" t="n">
        <f aca="false">IF(D8780&gt;=0,$E$5*D8780,$E$6*-D8780)+IF(F8779&gt;0,$E$8*F8779+$E$7)</f>
        <v>10</v>
      </c>
    </row>
    <row r="8780" customFormat="false" ht="13.5" hidden="false" customHeight="false" outlineLevel="0" collapsed="false">
      <c r="A8780" s="0" t="n">
        <v>8764</v>
      </c>
      <c r="B8780" s="0" t="n">
        <v>0.521421040602943</v>
      </c>
      <c r="C8780" s="0" t="n">
        <f aca="false">VLOOKUP(B8780,$A$4:$B$14,2)</f>
        <v>2</v>
      </c>
      <c r="D8780" s="0" t="n">
        <f aca="false">D8779+G8779-$C8779</f>
        <v>1</v>
      </c>
      <c r="E8780" s="0" t="n">
        <f aca="false">E8779+F8779-$C8779</f>
        <v>-2</v>
      </c>
      <c r="F8780" s="0" t="n">
        <f aca="false">IF(E8780&lt;$E$2,MAX($E$3-E8780,0),0)</f>
        <v>3</v>
      </c>
      <c r="G8780" s="0" t="n">
        <f aca="false">F8780</f>
        <v>3</v>
      </c>
      <c r="H8780" s="0" t="n">
        <f aca="false">IF(D8781&gt;=0,$E$5*D8781,$E$6*-D8781)+IF(F8780&gt;0,$E$8*F8780+$E$7)</f>
        <v>60</v>
      </c>
    </row>
    <row r="8781" customFormat="false" ht="13.5" hidden="false" customHeight="false" outlineLevel="0" collapsed="false">
      <c r="A8781" s="0" t="n">
        <v>8765</v>
      </c>
      <c r="B8781" s="0" t="n">
        <v>0.76355582647761</v>
      </c>
      <c r="C8781" s="0" t="n">
        <f aca="false">VLOOKUP(B8781,$A$4:$B$14,2)</f>
        <v>3</v>
      </c>
      <c r="D8781" s="0" t="n">
        <f aca="false">D8780+G8780-$C8780</f>
        <v>2</v>
      </c>
      <c r="E8781" s="0" t="n">
        <f aca="false">E8780+F8780-$C8780</f>
        <v>-1</v>
      </c>
      <c r="F8781" s="0" t="n">
        <f aca="false">IF(E8781&lt;$E$2,MAX($E$3-E8781,0),0)</f>
        <v>2</v>
      </c>
      <c r="G8781" s="0" t="n">
        <f aca="false">F8781</f>
        <v>2</v>
      </c>
      <c r="H8781" s="0" t="n">
        <f aca="false">IF(D8782&gt;=0,$E$5*D8782,$E$6*-D8782)+IF(F8781&gt;0,$E$8*F8781+$E$7)</f>
        <v>40</v>
      </c>
    </row>
    <row r="8782" customFormat="false" ht="13.5" hidden="false" customHeight="false" outlineLevel="0" collapsed="false">
      <c r="A8782" s="0" t="n">
        <v>8766</v>
      </c>
      <c r="B8782" s="0" t="n">
        <v>0.270405011840835</v>
      </c>
      <c r="C8782" s="0" t="n">
        <f aca="false">VLOOKUP(B8782,$A$4:$B$14,2)</f>
        <v>1</v>
      </c>
      <c r="D8782" s="0" t="n">
        <f aca="false">D8781+G8781-$C8781</f>
        <v>1</v>
      </c>
      <c r="E8782" s="0" t="n">
        <f aca="false">E8781+F8781-$C8781</f>
        <v>-2</v>
      </c>
      <c r="F8782" s="0" t="n">
        <f aca="false">IF(E8782&lt;$E$2,MAX($E$3-E8782,0),0)</f>
        <v>3</v>
      </c>
      <c r="G8782" s="0" t="n">
        <f aca="false">F8782</f>
        <v>3</v>
      </c>
      <c r="H8782" s="0" t="n">
        <f aca="false">IF(D8783&gt;=0,$E$5*D8783,$E$6*-D8783)+IF(F8782&gt;0,$E$8*F8782+$E$7)</f>
        <v>70</v>
      </c>
    </row>
    <row r="8783" customFormat="false" ht="13.5" hidden="false" customHeight="false" outlineLevel="0" collapsed="false">
      <c r="A8783" s="0" t="n">
        <v>8767</v>
      </c>
      <c r="B8783" s="0" t="n">
        <v>0.365666984006301</v>
      </c>
      <c r="C8783" s="0" t="n">
        <f aca="false">VLOOKUP(B8783,$A$4:$B$14,2)</f>
        <v>1</v>
      </c>
      <c r="D8783" s="0" t="n">
        <f aca="false">D8782+G8782-$C8782</f>
        <v>3</v>
      </c>
      <c r="E8783" s="0" t="n">
        <f aca="false">E8782+F8782-$C8782</f>
        <v>0</v>
      </c>
      <c r="F8783" s="0" t="n">
        <f aca="false">IF(E8783&lt;$E$2,MAX($E$3-E8783,0),0)</f>
        <v>1</v>
      </c>
      <c r="G8783" s="0" t="n">
        <f aca="false">F8783</f>
        <v>1</v>
      </c>
      <c r="H8783" s="0" t="n">
        <f aca="false">IF(D8784&gt;=0,$E$5*D8784,$E$6*-D8784)+IF(F8783&gt;0,$E$8*F8783+$E$7)</f>
        <v>20</v>
      </c>
    </row>
    <row r="8784" customFormat="false" ht="13.5" hidden="false" customHeight="false" outlineLevel="0" collapsed="false">
      <c r="A8784" s="0" t="n">
        <v>8768</v>
      </c>
      <c r="B8784" s="0" t="n">
        <v>0.394227365815781</v>
      </c>
      <c r="C8784" s="0" t="n">
        <f aca="false">VLOOKUP(B8784,$A$4:$B$14,2)</f>
        <v>1</v>
      </c>
      <c r="D8784" s="0" t="n">
        <f aca="false">D8783+G8783-$C8783</f>
        <v>2</v>
      </c>
      <c r="E8784" s="0" t="n">
        <f aca="false">E8783+F8783-$C8783</f>
        <v>0</v>
      </c>
      <c r="F8784" s="0" t="n">
        <f aca="false">IF(E8784&lt;$E$2,MAX($E$3-E8784,0),0)</f>
        <v>1</v>
      </c>
      <c r="G8784" s="0" t="n">
        <f aca="false">F8784</f>
        <v>1</v>
      </c>
      <c r="H8784" s="0" t="n">
        <f aca="false">IF(D8785&gt;=0,$E$5*D8785,$E$6*-D8785)+IF(F8784&gt;0,$E$8*F8784+$E$7)</f>
        <v>60</v>
      </c>
    </row>
    <row r="8785" customFormat="false" ht="13.5" hidden="false" customHeight="false" outlineLevel="0" collapsed="false">
      <c r="A8785" s="0" t="n">
        <v>8769</v>
      </c>
      <c r="B8785" s="0" t="n">
        <v>0.722274716279799</v>
      </c>
      <c r="C8785" s="0" t="n">
        <f aca="false">VLOOKUP(B8785,$A$4:$B$14,2)</f>
        <v>3</v>
      </c>
      <c r="D8785" s="0" t="n">
        <f aca="false">D8784+G8784-$C8784</f>
        <v>3</v>
      </c>
      <c r="E8785" s="0" t="n">
        <f aca="false">E8784+F8784-$C8784</f>
        <v>0</v>
      </c>
      <c r="F8785" s="0" t="n">
        <f aca="false">IF(E8785&lt;$E$2,MAX($E$3-E8785,0),0)</f>
        <v>1</v>
      </c>
      <c r="G8785" s="0" t="n">
        <f aca="false">F8785</f>
        <v>1</v>
      </c>
      <c r="H8785" s="0" t="n">
        <f aca="false">IF(D8786&gt;=0,$E$5*D8786,$E$6*-D8786)+IF(F8785&gt;0,$E$8*F8785+$E$7)</f>
        <v>0</v>
      </c>
    </row>
    <row r="8786" customFormat="false" ht="13.5" hidden="false" customHeight="false" outlineLevel="0" collapsed="false">
      <c r="A8786" s="0" t="n">
        <v>8770</v>
      </c>
      <c r="B8786" s="0" t="n">
        <v>0.201597544866917</v>
      </c>
      <c r="C8786" s="0" t="n">
        <f aca="false">VLOOKUP(B8786,$A$4:$B$14,2)</f>
        <v>1</v>
      </c>
      <c r="D8786" s="0" t="n">
        <f aca="false">D8785+G8785-$C8785</f>
        <v>0</v>
      </c>
      <c r="E8786" s="0" t="n">
        <f aca="false">E8785+F8785-$C8785</f>
        <v>-2</v>
      </c>
      <c r="F8786" s="0" t="n">
        <f aca="false">IF(E8786&lt;$E$2,MAX($E$3-E8786,0),0)</f>
        <v>3</v>
      </c>
      <c r="G8786" s="0" t="n">
        <f aca="false">F8786</f>
        <v>3</v>
      </c>
      <c r="H8786" s="0" t="n">
        <f aca="false">IF(D8787&gt;=0,$E$5*D8787,$E$6*-D8787)+IF(F8786&gt;0,$E$8*F8786+$E$7)</f>
        <v>80</v>
      </c>
    </row>
    <row r="8787" customFormat="false" ht="13.5" hidden="false" customHeight="false" outlineLevel="0" collapsed="false">
      <c r="A8787" s="0" t="n">
        <v>8771</v>
      </c>
      <c r="B8787" s="0" t="n">
        <v>0.248648127914105</v>
      </c>
      <c r="C8787" s="0" t="n">
        <f aca="false">VLOOKUP(B8787,$A$4:$B$14,2)</f>
        <v>1</v>
      </c>
      <c r="D8787" s="0" t="n">
        <f aca="false">D8786+G8786-$C8786</f>
        <v>3</v>
      </c>
      <c r="E8787" s="0" t="n">
        <f aca="false">E8786+F8786-$C8786</f>
        <v>0</v>
      </c>
      <c r="F8787" s="0" t="n">
        <f aca="false">IF(E8787&lt;$E$2,MAX($E$3-E8787,0),0)</f>
        <v>1</v>
      </c>
      <c r="G8787" s="0" t="n">
        <f aca="false">F8787</f>
        <v>1</v>
      </c>
      <c r="H8787" s="0" t="n">
        <f aca="false">IF(D8788&gt;=0,$E$5*D8788,$E$6*-D8788)+IF(F8787&gt;0,$E$8*F8787+$E$7)</f>
        <v>20</v>
      </c>
    </row>
    <row r="8788" customFormat="false" ht="13.5" hidden="false" customHeight="false" outlineLevel="0" collapsed="false">
      <c r="A8788" s="0" t="n">
        <v>8772</v>
      </c>
      <c r="B8788" s="0" t="n">
        <v>0.187961399772274</v>
      </c>
      <c r="C8788" s="0" t="n">
        <f aca="false">VLOOKUP(B8788,$A$4:$B$14,2)</f>
        <v>1</v>
      </c>
      <c r="D8788" s="0" t="n">
        <f aca="false">D8787+G8787-$C8787</f>
        <v>2</v>
      </c>
      <c r="E8788" s="0" t="n">
        <f aca="false">E8787+F8787-$C8787</f>
        <v>0</v>
      </c>
      <c r="F8788" s="0" t="n">
        <f aca="false">IF(E8788&lt;$E$2,MAX($E$3-E8788,0),0)</f>
        <v>1</v>
      </c>
      <c r="G8788" s="0" t="n">
        <f aca="false">F8788</f>
        <v>1</v>
      </c>
      <c r="H8788" s="0" t="n">
        <f aca="false">IF(D8789&gt;=0,$E$5*D8789,$E$6*-D8789)+IF(F8788&gt;0,$E$8*F8788+$E$7)</f>
        <v>60</v>
      </c>
    </row>
    <row r="8789" customFormat="false" ht="13.5" hidden="false" customHeight="false" outlineLevel="0" collapsed="false">
      <c r="A8789" s="0" t="n">
        <v>8773</v>
      </c>
      <c r="B8789" s="0" t="n">
        <v>0.52921616981215</v>
      </c>
      <c r="C8789" s="0" t="n">
        <f aca="false">VLOOKUP(B8789,$A$4:$B$14,2)</f>
        <v>2</v>
      </c>
      <c r="D8789" s="0" t="n">
        <f aca="false">D8788+G8788-$C8788</f>
        <v>3</v>
      </c>
      <c r="E8789" s="0" t="n">
        <f aca="false">E8788+F8788-$C8788</f>
        <v>0</v>
      </c>
      <c r="F8789" s="0" t="n">
        <f aca="false">IF(E8789&lt;$E$2,MAX($E$3-E8789,0),0)</f>
        <v>1</v>
      </c>
      <c r="G8789" s="0" t="n">
        <f aca="false">F8789</f>
        <v>1</v>
      </c>
      <c r="H8789" s="0" t="n">
        <f aca="false">IF(D8790&gt;=0,$E$5*D8790,$E$6*-D8790)+IF(F8789&gt;0,$E$8*F8789+$E$7)</f>
        <v>10</v>
      </c>
    </row>
    <row r="8790" customFormat="false" ht="13.5" hidden="false" customHeight="false" outlineLevel="0" collapsed="false">
      <c r="A8790" s="0" t="n">
        <v>8774</v>
      </c>
      <c r="B8790" s="0" t="n">
        <v>0.787973584822766</v>
      </c>
      <c r="C8790" s="0" t="n">
        <f aca="false">VLOOKUP(B8790,$A$4:$B$14,2)</f>
        <v>3</v>
      </c>
      <c r="D8790" s="0" t="n">
        <f aca="false">D8789+G8789-$C8789</f>
        <v>1</v>
      </c>
      <c r="E8790" s="0" t="n">
        <f aca="false">E8789+F8789-$C8789</f>
        <v>-1</v>
      </c>
      <c r="F8790" s="0" t="n">
        <f aca="false">IF(E8790&lt;$E$2,MAX($E$3-E8790,0),0)</f>
        <v>2</v>
      </c>
      <c r="G8790" s="0" t="n">
        <f aca="false">F8790</f>
        <v>2</v>
      </c>
      <c r="H8790" s="0" t="n">
        <f aca="false">IF(D8791&gt;=0,$E$5*D8791,$E$6*-D8791)+IF(F8790&gt;0,$E$8*F8790+$E$7)</f>
        <v>50</v>
      </c>
    </row>
    <row r="8791" customFormat="false" ht="13.5" hidden="false" customHeight="false" outlineLevel="0" collapsed="false">
      <c r="A8791" s="0" t="n">
        <v>8775</v>
      </c>
      <c r="B8791" s="0" t="n">
        <v>0.429377296170699</v>
      </c>
      <c r="C8791" s="0" t="n">
        <f aca="false">VLOOKUP(B8791,$A$4:$B$14,2)</f>
        <v>2</v>
      </c>
      <c r="D8791" s="0" t="n">
        <f aca="false">D8790+G8790-$C8790</f>
        <v>1</v>
      </c>
      <c r="E8791" s="0" t="n">
        <f aca="false">E8790+F8790-$C8790</f>
        <v>-2</v>
      </c>
      <c r="F8791" s="0" t="n">
        <f aca="false">IF(E8791&lt;$E$2,MAX($E$3-E8791,0),0)</f>
        <v>3</v>
      </c>
      <c r="G8791" s="0" t="n">
        <f aca="false">F8791</f>
        <v>3</v>
      </c>
      <c r="H8791" s="0" t="n">
        <f aca="false">IF(D8792&gt;=0,$E$5*D8792,$E$6*-D8792)+IF(F8791&gt;0,$E$8*F8791+$E$7)</f>
        <v>60</v>
      </c>
    </row>
    <row r="8792" customFormat="false" ht="13.5" hidden="false" customHeight="false" outlineLevel="0" collapsed="false">
      <c r="A8792" s="0" t="n">
        <v>8776</v>
      </c>
      <c r="B8792" s="0" t="n">
        <v>0.816108201956385</v>
      </c>
      <c r="C8792" s="0" t="n">
        <f aca="false">VLOOKUP(B8792,$A$4:$B$14,2)</f>
        <v>3</v>
      </c>
      <c r="D8792" s="0" t="n">
        <f aca="false">D8791+G8791-$C8791</f>
        <v>2</v>
      </c>
      <c r="E8792" s="0" t="n">
        <f aca="false">E8791+F8791-$C8791</f>
        <v>-1</v>
      </c>
      <c r="F8792" s="0" t="n">
        <f aca="false">IF(E8792&lt;$E$2,MAX($E$3-E8792,0),0)</f>
        <v>2</v>
      </c>
      <c r="G8792" s="0" t="n">
        <f aca="false">F8792</f>
        <v>2</v>
      </c>
      <c r="H8792" s="0" t="n">
        <f aca="false">IF(D8793&gt;=0,$E$5*D8793,$E$6*-D8793)+IF(F8792&gt;0,$E$8*F8792+$E$7)</f>
        <v>40</v>
      </c>
    </row>
    <row r="8793" customFormat="false" ht="13.5" hidden="false" customHeight="false" outlineLevel="0" collapsed="false">
      <c r="A8793" s="0" t="n">
        <v>8777</v>
      </c>
      <c r="B8793" s="0" t="n">
        <v>0.410195273234033</v>
      </c>
      <c r="C8793" s="0" t="n">
        <f aca="false">VLOOKUP(B8793,$A$4:$B$14,2)</f>
        <v>2</v>
      </c>
      <c r="D8793" s="0" t="n">
        <f aca="false">D8792+G8792-$C8792</f>
        <v>1</v>
      </c>
      <c r="E8793" s="0" t="n">
        <f aca="false">E8792+F8792-$C8792</f>
        <v>-2</v>
      </c>
      <c r="F8793" s="0" t="n">
        <f aca="false">IF(E8793&lt;$E$2,MAX($E$3-E8793,0),0)</f>
        <v>3</v>
      </c>
      <c r="G8793" s="0" t="n">
        <f aca="false">F8793</f>
        <v>3</v>
      </c>
      <c r="H8793" s="0" t="n">
        <f aca="false">IF(D8794&gt;=0,$E$5*D8794,$E$6*-D8794)+IF(F8793&gt;0,$E$8*F8793+$E$7)</f>
        <v>60</v>
      </c>
    </row>
    <row r="8794" customFormat="false" ht="13.5" hidden="false" customHeight="false" outlineLevel="0" collapsed="false">
      <c r="A8794" s="0" t="n">
        <v>8778</v>
      </c>
      <c r="B8794" s="0" t="n">
        <v>0.0975635182845847</v>
      </c>
      <c r="C8794" s="0" t="n">
        <f aca="false">VLOOKUP(B8794,$A$4:$B$14,2)</f>
        <v>0</v>
      </c>
      <c r="D8794" s="0" t="n">
        <f aca="false">D8793+G8793-$C8793</f>
        <v>2</v>
      </c>
      <c r="E8794" s="0" t="n">
        <f aca="false">E8793+F8793-$C8793</f>
        <v>-1</v>
      </c>
      <c r="F8794" s="0" t="n">
        <f aca="false">IF(E8794&lt;$E$2,MAX($E$3-E8794,0),0)</f>
        <v>2</v>
      </c>
      <c r="G8794" s="0" t="n">
        <f aca="false">F8794</f>
        <v>2</v>
      </c>
      <c r="H8794" s="0" t="n">
        <f aca="false">IF(D8795&gt;=0,$E$5*D8795,$E$6*-D8795)+IF(F8794&gt;0,$E$8*F8794+$E$7)</f>
        <v>70</v>
      </c>
    </row>
    <row r="8795" customFormat="false" ht="13.5" hidden="false" customHeight="false" outlineLevel="0" collapsed="false">
      <c r="A8795" s="0" t="n">
        <v>8779</v>
      </c>
      <c r="B8795" s="0" t="n">
        <v>0.247919345103973</v>
      </c>
      <c r="C8795" s="0" t="n">
        <f aca="false">VLOOKUP(B8795,$A$4:$B$14,2)</f>
        <v>1</v>
      </c>
      <c r="D8795" s="0" t="n">
        <f aca="false">D8794+G8794-$C8794</f>
        <v>4</v>
      </c>
      <c r="E8795" s="0" t="n">
        <f aca="false">E8794+F8794-$C8794</f>
        <v>1</v>
      </c>
      <c r="F8795" s="0" t="n">
        <f aca="false">IF(E8795&lt;$E$2,MAX($E$3-E8795,0),0)</f>
        <v>0</v>
      </c>
      <c r="G8795" s="0" t="n">
        <f aca="false">F8795</f>
        <v>0</v>
      </c>
      <c r="H8795" s="0" t="n">
        <f aca="false">IF(D8796&gt;=0,$E$5*D8796,$E$6*-D8796)+IF(F8795&gt;0,$E$8*F8795+$E$7)</f>
        <v>30</v>
      </c>
    </row>
    <row r="8796" customFormat="false" ht="13.5" hidden="false" customHeight="false" outlineLevel="0" collapsed="false">
      <c r="A8796" s="0" t="n">
        <v>8780</v>
      </c>
      <c r="B8796" s="0" t="n">
        <v>0.727975839267114</v>
      </c>
      <c r="C8796" s="0" t="n">
        <f aca="false">VLOOKUP(B8796,$A$4:$B$14,2)</f>
        <v>3</v>
      </c>
      <c r="D8796" s="0" t="n">
        <f aca="false">D8795+G8795-$C8795</f>
        <v>3</v>
      </c>
      <c r="E8796" s="0" t="n">
        <f aca="false">E8795+F8795-$C8795</f>
        <v>0</v>
      </c>
      <c r="F8796" s="0" t="n">
        <f aca="false">IF(E8796&lt;$E$2,MAX($E$3-E8796,0),0)</f>
        <v>1</v>
      </c>
      <c r="G8796" s="0" t="n">
        <f aca="false">F8796</f>
        <v>1</v>
      </c>
      <c r="H8796" s="0" t="n">
        <f aca="false">IF(D8797&gt;=0,$E$5*D8797,$E$6*-D8797)+IF(F8796&gt;0,$E$8*F8796+$E$7)</f>
        <v>0</v>
      </c>
    </row>
    <row r="8797" customFormat="false" ht="13.5" hidden="false" customHeight="false" outlineLevel="0" collapsed="false">
      <c r="A8797" s="0" t="n">
        <v>8781</v>
      </c>
      <c r="B8797" s="0" t="n">
        <v>0.422823912530374</v>
      </c>
      <c r="C8797" s="0" t="n">
        <f aca="false">VLOOKUP(B8797,$A$4:$B$14,2)</f>
        <v>2</v>
      </c>
      <c r="D8797" s="0" t="n">
        <f aca="false">D8796+G8796-$C8796</f>
        <v>0</v>
      </c>
      <c r="E8797" s="0" t="n">
        <f aca="false">E8796+F8796-$C8796</f>
        <v>-2</v>
      </c>
      <c r="F8797" s="0" t="n">
        <f aca="false">IF(E8797&lt;$E$2,MAX($E$3-E8797,0),0)</f>
        <v>3</v>
      </c>
      <c r="G8797" s="0" t="n">
        <f aca="false">F8797</f>
        <v>3</v>
      </c>
      <c r="H8797" s="0" t="n">
        <f aca="false">IF(D8798&gt;=0,$E$5*D8798,$E$6*-D8798)+IF(F8797&gt;0,$E$8*F8797+$E$7)</f>
        <v>70</v>
      </c>
    </row>
    <row r="8798" customFormat="false" ht="13.5" hidden="false" customHeight="false" outlineLevel="0" collapsed="false">
      <c r="A8798" s="0" t="n">
        <v>8782</v>
      </c>
      <c r="B8798" s="0" t="n">
        <v>0.135067243592739</v>
      </c>
      <c r="C8798" s="0" t="n">
        <f aca="false">VLOOKUP(B8798,$A$4:$B$14,2)</f>
        <v>0</v>
      </c>
      <c r="D8798" s="0" t="n">
        <f aca="false">D8797+G8797-$C8797</f>
        <v>2</v>
      </c>
      <c r="E8798" s="0" t="n">
        <f aca="false">E8797+F8797-$C8797</f>
        <v>-1</v>
      </c>
      <c r="F8798" s="0" t="n">
        <f aca="false">IF(E8798&lt;$E$2,MAX($E$3-E8798,0),0)</f>
        <v>2</v>
      </c>
      <c r="G8798" s="0" t="n">
        <f aca="false">F8798</f>
        <v>2</v>
      </c>
      <c r="H8798" s="0" t="n">
        <f aca="false">IF(D8799&gt;=0,$E$5*D8799,$E$6*-D8799)+IF(F8798&gt;0,$E$8*F8798+$E$7)</f>
        <v>70</v>
      </c>
    </row>
    <row r="8799" customFormat="false" ht="13.5" hidden="false" customHeight="false" outlineLevel="0" collapsed="false">
      <c r="A8799" s="0" t="n">
        <v>8783</v>
      </c>
      <c r="B8799" s="0" t="n">
        <v>0.115850251641535</v>
      </c>
      <c r="C8799" s="0" t="n">
        <f aca="false">VLOOKUP(B8799,$A$4:$B$14,2)</f>
        <v>0</v>
      </c>
      <c r="D8799" s="0" t="n">
        <f aca="false">D8798+G8798-$C8798</f>
        <v>4</v>
      </c>
      <c r="E8799" s="0" t="n">
        <f aca="false">E8798+F8798-$C8798</f>
        <v>1</v>
      </c>
      <c r="F8799" s="0" t="n">
        <f aca="false">IF(E8799&lt;$E$2,MAX($E$3-E8799,0),0)</f>
        <v>0</v>
      </c>
      <c r="G8799" s="0" t="n">
        <f aca="false">F8799</f>
        <v>0</v>
      </c>
      <c r="H8799" s="0" t="n">
        <f aca="false">IF(D8800&gt;=0,$E$5*D8800,$E$6*-D8800)+IF(F8799&gt;0,$E$8*F8799+$E$7)</f>
        <v>40</v>
      </c>
    </row>
    <row r="8800" customFormat="false" ht="13.5" hidden="false" customHeight="false" outlineLevel="0" collapsed="false">
      <c r="A8800" s="0" t="n">
        <v>8784</v>
      </c>
      <c r="B8800" s="0" t="n">
        <v>0.595895062982317</v>
      </c>
      <c r="C8800" s="0" t="n">
        <f aca="false">VLOOKUP(B8800,$A$4:$B$14,2)</f>
        <v>2</v>
      </c>
      <c r="D8800" s="0" t="n">
        <f aca="false">D8799+G8799-$C8799</f>
        <v>4</v>
      </c>
      <c r="E8800" s="0" t="n">
        <f aca="false">E8799+F8799-$C8799</f>
        <v>1</v>
      </c>
      <c r="F8800" s="0" t="n">
        <f aca="false">IF(E8800&lt;$E$2,MAX($E$3-E8800,0),0)</f>
        <v>0</v>
      </c>
      <c r="G8800" s="0" t="n">
        <f aca="false">F8800</f>
        <v>0</v>
      </c>
      <c r="H8800" s="0" t="n">
        <f aca="false">IF(D8801&gt;=0,$E$5*D8801,$E$6*-D8801)+IF(F8800&gt;0,$E$8*F8800+$E$7)</f>
        <v>20</v>
      </c>
    </row>
    <row r="8801" customFormat="false" ht="13.5" hidden="false" customHeight="false" outlineLevel="0" collapsed="false">
      <c r="A8801" s="0" t="n">
        <v>8785</v>
      </c>
      <c r="B8801" s="0" t="n">
        <v>0.552762805947847</v>
      </c>
      <c r="C8801" s="0" t="n">
        <f aca="false">VLOOKUP(B8801,$A$4:$B$14,2)</f>
        <v>2</v>
      </c>
      <c r="D8801" s="0" t="n">
        <f aca="false">D8800+G8800-$C8800</f>
        <v>2</v>
      </c>
      <c r="E8801" s="0" t="n">
        <f aca="false">E8800+F8800-$C8800</f>
        <v>-1</v>
      </c>
      <c r="F8801" s="0" t="n">
        <f aca="false">IF(E8801&lt;$E$2,MAX($E$3-E8801,0),0)</f>
        <v>2</v>
      </c>
      <c r="G8801" s="0" t="n">
        <f aca="false">F8801</f>
        <v>2</v>
      </c>
      <c r="H8801" s="0" t="n">
        <f aca="false">IF(D8802&gt;=0,$E$5*D8802,$E$6*-D8802)+IF(F8801&gt;0,$E$8*F8801+$E$7)</f>
        <v>50</v>
      </c>
    </row>
    <row r="8802" customFormat="false" ht="13.5" hidden="false" customHeight="false" outlineLevel="0" collapsed="false">
      <c r="A8802" s="0" t="n">
        <v>8786</v>
      </c>
      <c r="B8802" s="0" t="n">
        <v>0.91207481415786</v>
      </c>
      <c r="C8802" s="0" t="n">
        <f aca="false">VLOOKUP(B8802,$A$4:$B$14,2)</f>
        <v>4</v>
      </c>
      <c r="D8802" s="0" t="n">
        <f aca="false">D8801+G8801-$C8801</f>
        <v>2</v>
      </c>
      <c r="E8802" s="0" t="n">
        <f aca="false">E8801+F8801-$C8801</f>
        <v>-1</v>
      </c>
      <c r="F8802" s="0" t="n">
        <f aca="false">IF(E8802&lt;$E$2,MAX($E$3-E8802,0),0)</f>
        <v>2</v>
      </c>
      <c r="G8802" s="0" t="n">
        <f aca="false">F8802</f>
        <v>2</v>
      </c>
      <c r="H8802" s="0" t="n">
        <f aca="false">IF(D8803&gt;=0,$E$5*D8803,$E$6*-D8803)+IF(F8802&gt;0,$E$8*F8802+$E$7)</f>
        <v>30</v>
      </c>
    </row>
    <row r="8803" customFormat="false" ht="13.5" hidden="false" customHeight="false" outlineLevel="0" collapsed="false">
      <c r="A8803" s="0" t="n">
        <v>8787</v>
      </c>
      <c r="B8803" s="0" t="n">
        <v>0.143280108349909</v>
      </c>
      <c r="C8803" s="0" t="n">
        <f aca="false">VLOOKUP(B8803,$A$4:$B$14,2)</f>
        <v>1</v>
      </c>
      <c r="D8803" s="0" t="n">
        <f aca="false">D8802+G8802-$C8802</f>
        <v>0</v>
      </c>
      <c r="E8803" s="0" t="n">
        <f aca="false">E8802+F8802-$C8802</f>
        <v>-3</v>
      </c>
      <c r="F8803" s="0" t="n">
        <f aca="false">IF(E8803&lt;$E$2,MAX($E$3-E8803,0),0)</f>
        <v>4</v>
      </c>
      <c r="G8803" s="0" t="n">
        <f aca="false">F8803</f>
        <v>4</v>
      </c>
      <c r="H8803" s="0" t="n">
        <f aca="false">IF(D8804&gt;=0,$E$5*D8804,$E$6*-D8804)+IF(F8803&gt;0,$E$8*F8803+$E$7)</f>
        <v>80</v>
      </c>
    </row>
    <row r="8804" customFormat="false" ht="13.5" hidden="false" customHeight="false" outlineLevel="0" collapsed="false">
      <c r="A8804" s="0" t="n">
        <v>8788</v>
      </c>
      <c r="B8804" s="0" t="n">
        <v>0.439984155778759</v>
      </c>
      <c r="C8804" s="0" t="n">
        <f aca="false">VLOOKUP(B8804,$A$4:$B$14,2)</f>
        <v>2</v>
      </c>
      <c r="D8804" s="0" t="n">
        <f aca="false">D8803+G8803-$C8803</f>
        <v>3</v>
      </c>
      <c r="E8804" s="0" t="n">
        <f aca="false">E8803+F8803-$C8803</f>
        <v>0</v>
      </c>
      <c r="F8804" s="0" t="n">
        <f aca="false">IF(E8804&lt;$E$2,MAX($E$3-E8804,0),0)</f>
        <v>1</v>
      </c>
      <c r="G8804" s="0" t="n">
        <f aca="false">F8804</f>
        <v>1</v>
      </c>
      <c r="H8804" s="0" t="n">
        <f aca="false">IF(D8805&gt;=0,$E$5*D8805,$E$6*-D8805)+IF(F8804&gt;0,$E$8*F8804+$E$7)</f>
        <v>10</v>
      </c>
    </row>
    <row r="8805" customFormat="false" ht="13.5" hidden="false" customHeight="false" outlineLevel="0" collapsed="false">
      <c r="A8805" s="0" t="n">
        <v>8789</v>
      </c>
      <c r="B8805" s="0" t="n">
        <v>0.481425551684032</v>
      </c>
      <c r="C8805" s="0" t="n">
        <f aca="false">VLOOKUP(B8805,$A$4:$B$14,2)</f>
        <v>2</v>
      </c>
      <c r="D8805" s="0" t="n">
        <f aca="false">D8804+G8804-$C8804</f>
        <v>1</v>
      </c>
      <c r="E8805" s="0" t="n">
        <f aca="false">E8804+F8804-$C8804</f>
        <v>-1</v>
      </c>
      <c r="F8805" s="0" t="n">
        <f aca="false">IF(E8805&lt;$E$2,MAX($E$3-E8805,0),0)</f>
        <v>2</v>
      </c>
      <c r="G8805" s="0" t="n">
        <f aca="false">F8805</f>
        <v>2</v>
      </c>
      <c r="H8805" s="0" t="n">
        <f aca="false">IF(D8806&gt;=0,$E$5*D8806,$E$6*-D8806)+IF(F8805&gt;0,$E$8*F8805+$E$7)</f>
        <v>60</v>
      </c>
    </row>
    <row r="8806" customFormat="false" ht="13.5" hidden="false" customHeight="false" outlineLevel="0" collapsed="false">
      <c r="A8806" s="0" t="n">
        <v>8790</v>
      </c>
      <c r="B8806" s="0" t="n">
        <v>0.848030572045149</v>
      </c>
      <c r="C8806" s="0" t="n">
        <f aca="false">VLOOKUP(B8806,$A$4:$B$14,2)</f>
        <v>3</v>
      </c>
      <c r="D8806" s="0" t="n">
        <f aca="false">D8805+G8805-$C8805</f>
        <v>2</v>
      </c>
      <c r="E8806" s="0" t="n">
        <f aca="false">E8805+F8805-$C8805</f>
        <v>-1</v>
      </c>
      <c r="F8806" s="0" t="n">
        <f aca="false">IF(E8806&lt;$E$2,MAX($E$3-E8806,0),0)</f>
        <v>2</v>
      </c>
      <c r="G8806" s="0" t="n">
        <f aca="false">F8806</f>
        <v>2</v>
      </c>
      <c r="H8806" s="0" t="n">
        <f aca="false">IF(D8807&gt;=0,$E$5*D8807,$E$6*-D8807)+IF(F8806&gt;0,$E$8*F8806+$E$7)</f>
        <v>40</v>
      </c>
    </row>
    <row r="8807" customFormat="false" ht="13.5" hidden="false" customHeight="false" outlineLevel="0" collapsed="false">
      <c r="A8807" s="0" t="n">
        <v>8791</v>
      </c>
      <c r="B8807" s="0" t="n">
        <v>0.0803999383955469</v>
      </c>
      <c r="C8807" s="0" t="n">
        <f aca="false">VLOOKUP(B8807,$A$4:$B$14,2)</f>
        <v>0</v>
      </c>
      <c r="D8807" s="0" t="n">
        <f aca="false">D8806+G8806-$C8806</f>
        <v>1</v>
      </c>
      <c r="E8807" s="0" t="n">
        <f aca="false">E8806+F8806-$C8806</f>
        <v>-2</v>
      </c>
      <c r="F8807" s="0" t="n">
        <f aca="false">IF(E8807&lt;$E$2,MAX($E$3-E8807,0),0)</f>
        <v>3</v>
      </c>
      <c r="G8807" s="0" t="n">
        <f aca="false">F8807</f>
        <v>3</v>
      </c>
      <c r="H8807" s="0" t="n">
        <f aca="false">IF(D8808&gt;=0,$E$5*D8808,$E$6*-D8808)+IF(F8807&gt;0,$E$8*F8807+$E$7)</f>
        <v>80</v>
      </c>
    </row>
    <row r="8808" customFormat="false" ht="13.5" hidden="false" customHeight="false" outlineLevel="0" collapsed="false">
      <c r="A8808" s="0" t="n">
        <v>8792</v>
      </c>
      <c r="B8808" s="0" t="n">
        <v>0.992209519955092</v>
      </c>
      <c r="C8808" s="0" t="n">
        <f aca="false">VLOOKUP(B8808,$A$4:$B$14,2)</f>
        <v>6</v>
      </c>
      <c r="D8808" s="0" t="n">
        <f aca="false">D8807+G8807-$C8807</f>
        <v>4</v>
      </c>
      <c r="E8808" s="0" t="n">
        <f aca="false">E8807+F8807-$C8807</f>
        <v>1</v>
      </c>
      <c r="F8808" s="0" t="n">
        <f aca="false">IF(E8808&lt;$E$2,MAX($E$3-E8808,0),0)</f>
        <v>0</v>
      </c>
      <c r="G8808" s="0" t="n">
        <f aca="false">F8808</f>
        <v>0</v>
      </c>
      <c r="H8808" s="0" t="n">
        <f aca="false">IF(D8809&gt;=0,$E$5*D8809,$E$6*-D8809)+IF(F8808&gt;0,$E$8*F8808+$E$7)</f>
        <v>200</v>
      </c>
    </row>
    <row r="8809" customFormat="false" ht="13.5" hidden="false" customHeight="false" outlineLevel="0" collapsed="false">
      <c r="A8809" s="0" t="n">
        <v>8793</v>
      </c>
      <c r="B8809" s="0" t="n">
        <v>0.513328227416746</v>
      </c>
      <c r="C8809" s="0" t="n">
        <f aca="false">VLOOKUP(B8809,$A$4:$B$14,2)</f>
        <v>2</v>
      </c>
      <c r="D8809" s="0" t="n">
        <f aca="false">D8808+G8808-$C8808</f>
        <v>-2</v>
      </c>
      <c r="E8809" s="0" t="n">
        <f aca="false">E8808+F8808-$C8808</f>
        <v>-5</v>
      </c>
      <c r="F8809" s="0" t="n">
        <f aca="false">IF(E8809&lt;$E$2,MAX($E$3-E8809,0),0)</f>
        <v>6</v>
      </c>
      <c r="G8809" s="0" t="n">
        <f aca="false">F8809</f>
        <v>6</v>
      </c>
      <c r="H8809" s="0" t="n">
        <f aca="false">IF(D8810&gt;=0,$E$5*D8810,$E$6*-D8810)+IF(F8809&gt;0,$E$8*F8809+$E$7)</f>
        <v>90</v>
      </c>
    </row>
    <row r="8810" customFormat="false" ht="13.5" hidden="false" customHeight="false" outlineLevel="0" collapsed="false">
      <c r="A8810" s="0" t="n">
        <v>8794</v>
      </c>
      <c r="B8810" s="0" t="n">
        <v>0.412607783462661</v>
      </c>
      <c r="C8810" s="0" t="n">
        <f aca="false">VLOOKUP(B8810,$A$4:$B$14,2)</f>
        <v>2</v>
      </c>
      <c r="D8810" s="0" t="n">
        <f aca="false">D8809+G8809-$C8809</f>
        <v>2</v>
      </c>
      <c r="E8810" s="0" t="n">
        <f aca="false">E8809+F8809-$C8809</f>
        <v>-1</v>
      </c>
      <c r="F8810" s="0" t="n">
        <f aca="false">IF(E8810&lt;$E$2,MAX($E$3-E8810,0),0)</f>
        <v>2</v>
      </c>
      <c r="G8810" s="0" t="n">
        <f aca="false">F8810</f>
        <v>2</v>
      </c>
      <c r="H8810" s="0" t="n">
        <f aca="false">IF(D8811&gt;=0,$E$5*D8811,$E$6*-D8811)+IF(F8810&gt;0,$E$8*F8810+$E$7)</f>
        <v>50</v>
      </c>
    </row>
    <row r="8811" customFormat="false" ht="13.5" hidden="false" customHeight="false" outlineLevel="0" collapsed="false">
      <c r="A8811" s="0" t="n">
        <v>8795</v>
      </c>
      <c r="B8811" s="0" t="n">
        <v>0.43704365591756</v>
      </c>
      <c r="C8811" s="0" t="n">
        <f aca="false">VLOOKUP(B8811,$A$4:$B$14,2)</f>
        <v>2</v>
      </c>
      <c r="D8811" s="0" t="n">
        <f aca="false">D8810+G8810-$C8810</f>
        <v>2</v>
      </c>
      <c r="E8811" s="0" t="n">
        <f aca="false">E8810+F8810-$C8810</f>
        <v>-1</v>
      </c>
      <c r="F8811" s="0" t="n">
        <f aca="false">IF(E8811&lt;$E$2,MAX($E$3-E8811,0),0)</f>
        <v>2</v>
      </c>
      <c r="G8811" s="0" t="n">
        <f aca="false">F8811</f>
        <v>2</v>
      </c>
      <c r="H8811" s="0" t="n">
        <f aca="false">IF(D8812&gt;=0,$E$5*D8812,$E$6*-D8812)+IF(F8811&gt;0,$E$8*F8811+$E$7)</f>
        <v>50</v>
      </c>
    </row>
    <row r="8812" customFormat="false" ht="13.5" hidden="false" customHeight="false" outlineLevel="0" collapsed="false">
      <c r="A8812" s="0" t="n">
        <v>8796</v>
      </c>
      <c r="B8812" s="0" t="n">
        <v>0.168428204162378</v>
      </c>
      <c r="C8812" s="0" t="n">
        <f aca="false">VLOOKUP(B8812,$A$4:$B$14,2)</f>
        <v>1</v>
      </c>
      <c r="D8812" s="0" t="n">
        <f aca="false">D8811+G8811-$C8811</f>
        <v>2</v>
      </c>
      <c r="E8812" s="0" t="n">
        <f aca="false">E8811+F8811-$C8811</f>
        <v>-1</v>
      </c>
      <c r="F8812" s="0" t="n">
        <f aca="false">IF(E8812&lt;$E$2,MAX($E$3-E8812,0),0)</f>
        <v>2</v>
      </c>
      <c r="G8812" s="0" t="n">
        <f aca="false">F8812</f>
        <v>2</v>
      </c>
      <c r="H8812" s="0" t="n">
        <f aca="false">IF(D8813&gt;=0,$E$5*D8813,$E$6*-D8813)+IF(F8812&gt;0,$E$8*F8812+$E$7)</f>
        <v>60</v>
      </c>
    </row>
    <row r="8813" customFormat="false" ht="13.5" hidden="false" customHeight="false" outlineLevel="0" collapsed="false">
      <c r="A8813" s="0" t="n">
        <v>8797</v>
      </c>
      <c r="B8813" s="0" t="n">
        <v>0.766842542299627</v>
      </c>
      <c r="C8813" s="0" t="n">
        <f aca="false">VLOOKUP(B8813,$A$4:$B$14,2)</f>
        <v>3</v>
      </c>
      <c r="D8813" s="0" t="n">
        <f aca="false">D8812+G8812-$C8812</f>
        <v>3</v>
      </c>
      <c r="E8813" s="0" t="n">
        <f aca="false">E8812+F8812-$C8812</f>
        <v>0</v>
      </c>
      <c r="F8813" s="0" t="n">
        <f aca="false">IF(E8813&lt;$E$2,MAX($E$3-E8813,0),0)</f>
        <v>1</v>
      </c>
      <c r="G8813" s="0" t="n">
        <f aca="false">F8813</f>
        <v>1</v>
      </c>
      <c r="H8813" s="0" t="n">
        <f aca="false">IF(D8814&gt;=0,$E$5*D8814,$E$6*-D8814)+IF(F8813&gt;0,$E$8*F8813+$E$7)</f>
        <v>0</v>
      </c>
    </row>
    <row r="8814" customFormat="false" ht="13.5" hidden="false" customHeight="false" outlineLevel="0" collapsed="false">
      <c r="A8814" s="0" t="n">
        <v>8798</v>
      </c>
      <c r="B8814" s="0" t="n">
        <v>0.440014157806379</v>
      </c>
      <c r="C8814" s="0" t="n">
        <f aca="false">VLOOKUP(B8814,$A$4:$B$14,2)</f>
        <v>2</v>
      </c>
      <c r="D8814" s="0" t="n">
        <f aca="false">D8813+G8813-$C8813</f>
        <v>0</v>
      </c>
      <c r="E8814" s="0" t="n">
        <f aca="false">E8813+F8813-$C8813</f>
        <v>-2</v>
      </c>
      <c r="F8814" s="0" t="n">
        <f aca="false">IF(E8814&lt;$E$2,MAX($E$3-E8814,0),0)</f>
        <v>3</v>
      </c>
      <c r="G8814" s="0" t="n">
        <f aca="false">F8814</f>
        <v>3</v>
      </c>
      <c r="H8814" s="0" t="n">
        <f aca="false">IF(D8815&gt;=0,$E$5*D8815,$E$6*-D8815)+IF(F8814&gt;0,$E$8*F8814+$E$7)</f>
        <v>70</v>
      </c>
    </row>
    <row r="8815" customFormat="false" ht="13.5" hidden="false" customHeight="false" outlineLevel="0" collapsed="false">
      <c r="A8815" s="0" t="n">
        <v>8799</v>
      </c>
      <c r="B8815" s="0" t="n">
        <v>0.552147907478634</v>
      </c>
      <c r="C8815" s="0" t="n">
        <f aca="false">VLOOKUP(B8815,$A$4:$B$14,2)</f>
        <v>2</v>
      </c>
      <c r="D8815" s="0" t="n">
        <f aca="false">D8814+G8814-$C8814</f>
        <v>2</v>
      </c>
      <c r="E8815" s="0" t="n">
        <f aca="false">E8814+F8814-$C8814</f>
        <v>-1</v>
      </c>
      <c r="F8815" s="0" t="n">
        <f aca="false">IF(E8815&lt;$E$2,MAX($E$3-E8815,0),0)</f>
        <v>2</v>
      </c>
      <c r="G8815" s="0" t="n">
        <f aca="false">F8815</f>
        <v>2</v>
      </c>
      <c r="H8815" s="0" t="n">
        <f aca="false">IF(D8816&gt;=0,$E$5*D8816,$E$6*-D8816)+IF(F8815&gt;0,$E$8*F8815+$E$7)</f>
        <v>50</v>
      </c>
    </row>
    <row r="8816" customFormat="false" ht="13.5" hidden="false" customHeight="false" outlineLevel="0" collapsed="false">
      <c r="A8816" s="0" t="n">
        <v>8800</v>
      </c>
      <c r="B8816" s="0" t="n">
        <v>0.92033399432233</v>
      </c>
      <c r="C8816" s="0" t="n">
        <f aca="false">VLOOKUP(B8816,$A$4:$B$14,2)</f>
        <v>4</v>
      </c>
      <c r="D8816" s="0" t="n">
        <f aca="false">D8815+G8815-$C8815</f>
        <v>2</v>
      </c>
      <c r="E8816" s="0" t="n">
        <f aca="false">E8815+F8815-$C8815</f>
        <v>-1</v>
      </c>
      <c r="F8816" s="0" t="n">
        <f aca="false">IF(E8816&lt;$E$2,MAX($E$3-E8816,0),0)</f>
        <v>2</v>
      </c>
      <c r="G8816" s="0" t="n">
        <f aca="false">F8816</f>
        <v>2</v>
      </c>
      <c r="H8816" s="0" t="n">
        <f aca="false">IF(D8817&gt;=0,$E$5*D8817,$E$6*-D8817)+IF(F8816&gt;0,$E$8*F8816+$E$7)</f>
        <v>30</v>
      </c>
    </row>
    <row r="8817" customFormat="false" ht="13.5" hidden="false" customHeight="false" outlineLevel="0" collapsed="false">
      <c r="A8817" s="0" t="n">
        <v>8801</v>
      </c>
      <c r="B8817" s="0" t="n">
        <v>0.576842555141457</v>
      </c>
      <c r="C8817" s="0" t="n">
        <f aca="false">VLOOKUP(B8817,$A$4:$B$14,2)</f>
        <v>2</v>
      </c>
      <c r="D8817" s="0" t="n">
        <f aca="false">D8816+G8816-$C8816</f>
        <v>0</v>
      </c>
      <c r="E8817" s="0" t="n">
        <f aca="false">E8816+F8816-$C8816</f>
        <v>-3</v>
      </c>
      <c r="F8817" s="0" t="n">
        <f aca="false">IF(E8817&lt;$E$2,MAX($E$3-E8817,0),0)</f>
        <v>4</v>
      </c>
      <c r="G8817" s="0" t="n">
        <f aca="false">F8817</f>
        <v>4</v>
      </c>
      <c r="H8817" s="0" t="n">
        <f aca="false">IF(D8818&gt;=0,$E$5*D8818,$E$6*-D8818)+IF(F8817&gt;0,$E$8*F8817+$E$7)</f>
        <v>70</v>
      </c>
    </row>
    <row r="8818" customFormat="false" ht="13.5" hidden="false" customHeight="false" outlineLevel="0" collapsed="false">
      <c r="A8818" s="0" t="n">
        <v>8802</v>
      </c>
      <c r="B8818" s="0" t="n">
        <v>0.280866900954919</v>
      </c>
      <c r="C8818" s="0" t="n">
        <f aca="false">VLOOKUP(B8818,$A$4:$B$14,2)</f>
        <v>1</v>
      </c>
      <c r="D8818" s="0" t="n">
        <f aca="false">D8817+G8817-$C8817</f>
        <v>2</v>
      </c>
      <c r="E8818" s="0" t="n">
        <f aca="false">E8817+F8817-$C8817</f>
        <v>-1</v>
      </c>
      <c r="F8818" s="0" t="n">
        <f aca="false">IF(E8818&lt;$E$2,MAX($E$3-E8818,0),0)</f>
        <v>2</v>
      </c>
      <c r="G8818" s="0" t="n">
        <f aca="false">F8818</f>
        <v>2</v>
      </c>
      <c r="H8818" s="0" t="n">
        <f aca="false">IF(D8819&gt;=0,$E$5*D8819,$E$6*-D8819)+IF(F8818&gt;0,$E$8*F8818+$E$7)</f>
        <v>60</v>
      </c>
    </row>
    <row r="8819" customFormat="false" ht="13.5" hidden="false" customHeight="false" outlineLevel="0" collapsed="false">
      <c r="A8819" s="0" t="n">
        <v>8803</v>
      </c>
      <c r="B8819" s="0" t="n">
        <v>0.973745195879007</v>
      </c>
      <c r="C8819" s="0" t="n">
        <f aca="false">VLOOKUP(B8819,$A$4:$B$14,2)</f>
        <v>5</v>
      </c>
      <c r="D8819" s="0" t="n">
        <f aca="false">D8818+G8818-$C8818</f>
        <v>3</v>
      </c>
      <c r="E8819" s="0" t="n">
        <f aca="false">E8818+F8818-$C8818</f>
        <v>0</v>
      </c>
      <c r="F8819" s="0" t="n">
        <f aca="false">IF(E8819&lt;$E$2,MAX($E$3-E8819,0),0)</f>
        <v>1</v>
      </c>
      <c r="G8819" s="0" t="n">
        <f aca="false">F8819</f>
        <v>1</v>
      </c>
      <c r="H8819" s="0" t="n">
        <f aca="false">IF(D8820&gt;=0,$E$5*D8820,$E$6*-D8820)+IF(F8819&gt;0,$E$8*F8819+$E$7)</f>
        <v>200</v>
      </c>
    </row>
    <row r="8820" customFormat="false" ht="13.5" hidden="false" customHeight="false" outlineLevel="0" collapsed="false">
      <c r="A8820" s="0" t="n">
        <v>8804</v>
      </c>
      <c r="B8820" s="0" t="n">
        <v>0.390367508507859</v>
      </c>
      <c r="C8820" s="0" t="n">
        <f aca="false">VLOOKUP(B8820,$A$4:$B$14,2)</f>
        <v>1</v>
      </c>
      <c r="D8820" s="0" t="n">
        <f aca="false">D8819+G8819-$C8819</f>
        <v>-2</v>
      </c>
      <c r="E8820" s="0" t="n">
        <f aca="false">E8819+F8819-$C8819</f>
        <v>-4</v>
      </c>
      <c r="F8820" s="0" t="n">
        <f aca="false">IF(E8820&lt;$E$2,MAX($E$3-E8820,0),0)</f>
        <v>5</v>
      </c>
      <c r="G8820" s="0" t="n">
        <f aca="false">F8820</f>
        <v>5</v>
      </c>
      <c r="H8820" s="0" t="n">
        <f aca="false">IF(D8821&gt;=0,$E$5*D8821,$E$6*-D8821)+IF(F8820&gt;0,$E$8*F8820+$E$7)</f>
        <v>100</v>
      </c>
    </row>
    <row r="8821" customFormat="false" ht="13.5" hidden="false" customHeight="false" outlineLevel="0" collapsed="false">
      <c r="A8821" s="0" t="n">
        <v>8805</v>
      </c>
      <c r="B8821" s="0" t="n">
        <v>0.373982082957302</v>
      </c>
      <c r="C8821" s="0" t="n">
        <f aca="false">VLOOKUP(B8821,$A$4:$B$14,2)</f>
        <v>1</v>
      </c>
      <c r="D8821" s="0" t="n">
        <f aca="false">D8820+G8820-$C8820</f>
        <v>3</v>
      </c>
      <c r="E8821" s="0" t="n">
        <f aca="false">E8820+F8820-$C8820</f>
        <v>0</v>
      </c>
      <c r="F8821" s="0" t="n">
        <f aca="false">IF(E8821&lt;$E$2,MAX($E$3-E8821,0),0)</f>
        <v>1</v>
      </c>
      <c r="G8821" s="0" t="n">
        <f aca="false">F8821</f>
        <v>1</v>
      </c>
      <c r="H8821" s="0" t="n">
        <f aca="false">IF(D8822&gt;=0,$E$5*D8822,$E$6*-D8822)+IF(F8821&gt;0,$E$8*F8821+$E$7)</f>
        <v>20</v>
      </c>
    </row>
    <row r="8822" customFormat="false" ht="13.5" hidden="false" customHeight="false" outlineLevel="0" collapsed="false">
      <c r="A8822" s="0" t="n">
        <v>8806</v>
      </c>
      <c r="B8822" s="0" t="n">
        <v>0.0543937384145989</v>
      </c>
      <c r="C8822" s="0" t="n">
        <f aca="false">VLOOKUP(B8822,$A$4:$B$14,2)</f>
        <v>0</v>
      </c>
      <c r="D8822" s="0" t="n">
        <f aca="false">D8821+G8821-$C8821</f>
        <v>2</v>
      </c>
      <c r="E8822" s="0" t="n">
        <f aca="false">E8821+F8821-$C8821</f>
        <v>0</v>
      </c>
      <c r="F8822" s="0" t="n">
        <f aca="false">IF(E8822&lt;$E$2,MAX($E$3-E8822,0),0)</f>
        <v>1</v>
      </c>
      <c r="G8822" s="0" t="n">
        <f aca="false">F8822</f>
        <v>1</v>
      </c>
      <c r="H8822" s="0" t="n">
        <f aca="false">IF(D8823&gt;=0,$E$5*D8823,$E$6*-D8823)+IF(F8822&gt;0,$E$8*F8822+$E$7)</f>
        <v>70</v>
      </c>
    </row>
    <row r="8823" customFormat="false" ht="13.5" hidden="false" customHeight="false" outlineLevel="0" collapsed="false">
      <c r="A8823" s="0" t="n">
        <v>8807</v>
      </c>
      <c r="B8823" s="0" t="n">
        <v>0.995759406954564</v>
      </c>
      <c r="C8823" s="0" t="n">
        <f aca="false">VLOOKUP(B8823,$A$4:$B$14,2)</f>
        <v>7</v>
      </c>
      <c r="D8823" s="0" t="n">
        <f aca="false">D8822+G8822-$C8822</f>
        <v>4</v>
      </c>
      <c r="E8823" s="0" t="n">
        <f aca="false">E8822+F8822-$C8822</f>
        <v>1</v>
      </c>
      <c r="F8823" s="0" t="n">
        <f aca="false">IF(E8823&lt;$E$2,MAX($E$3-E8823,0),0)</f>
        <v>0</v>
      </c>
      <c r="G8823" s="0" t="n">
        <f aca="false">F8823</f>
        <v>0</v>
      </c>
      <c r="H8823" s="0" t="n">
        <f aca="false">IF(D8824&gt;=0,$E$5*D8824,$E$6*-D8824)+IF(F8823&gt;0,$E$8*F8823+$E$7)</f>
        <v>300</v>
      </c>
    </row>
    <row r="8824" customFormat="false" ht="13.5" hidden="false" customHeight="false" outlineLevel="0" collapsed="false">
      <c r="A8824" s="0" t="n">
        <v>8808</v>
      </c>
      <c r="B8824" s="0" t="n">
        <v>0.419945474627252</v>
      </c>
      <c r="C8824" s="0" t="n">
        <f aca="false">VLOOKUP(B8824,$A$4:$B$14,2)</f>
        <v>2</v>
      </c>
      <c r="D8824" s="0" t="n">
        <f aca="false">D8823+G8823-$C8823</f>
        <v>-3</v>
      </c>
      <c r="E8824" s="0" t="n">
        <f aca="false">E8823+F8823-$C8823</f>
        <v>-6</v>
      </c>
      <c r="F8824" s="0" t="n">
        <f aca="false">IF(E8824&lt;$E$2,MAX($E$3-E8824,0),0)</f>
        <v>7</v>
      </c>
      <c r="G8824" s="0" t="n">
        <f aca="false">F8824</f>
        <v>7</v>
      </c>
      <c r="H8824" s="0" t="n">
        <f aca="false">IF(D8825&gt;=0,$E$5*D8825,$E$6*-D8825)+IF(F8824&gt;0,$E$8*F8824+$E$7)</f>
        <v>100</v>
      </c>
    </row>
    <row r="8825" customFormat="false" ht="13.5" hidden="false" customHeight="false" outlineLevel="0" collapsed="false">
      <c r="A8825" s="0" t="n">
        <v>8809</v>
      </c>
      <c r="B8825" s="0" t="n">
        <v>0.418860531633992</v>
      </c>
      <c r="C8825" s="0" t="n">
        <f aca="false">VLOOKUP(B8825,$A$4:$B$14,2)</f>
        <v>2</v>
      </c>
      <c r="D8825" s="0" t="n">
        <f aca="false">D8824+G8824-$C8824</f>
        <v>2</v>
      </c>
      <c r="E8825" s="0" t="n">
        <f aca="false">E8824+F8824-$C8824</f>
        <v>-1</v>
      </c>
      <c r="F8825" s="0" t="n">
        <f aca="false">IF(E8825&lt;$E$2,MAX($E$3-E8825,0),0)</f>
        <v>2</v>
      </c>
      <c r="G8825" s="0" t="n">
        <f aca="false">F8825</f>
        <v>2</v>
      </c>
      <c r="H8825" s="0" t="n">
        <f aca="false">IF(D8826&gt;=0,$E$5*D8826,$E$6*-D8826)+IF(F8825&gt;0,$E$8*F8825+$E$7)</f>
        <v>50</v>
      </c>
    </row>
    <row r="8826" customFormat="false" ht="13.5" hidden="false" customHeight="false" outlineLevel="0" collapsed="false">
      <c r="A8826" s="0" t="n">
        <v>8810</v>
      </c>
      <c r="B8826" s="0" t="n">
        <v>0.788883803145025</v>
      </c>
      <c r="C8826" s="0" t="n">
        <f aca="false">VLOOKUP(B8826,$A$4:$B$14,2)</f>
        <v>3</v>
      </c>
      <c r="D8826" s="0" t="n">
        <f aca="false">D8825+G8825-$C8825</f>
        <v>2</v>
      </c>
      <c r="E8826" s="0" t="n">
        <f aca="false">E8825+F8825-$C8825</f>
        <v>-1</v>
      </c>
      <c r="F8826" s="0" t="n">
        <f aca="false">IF(E8826&lt;$E$2,MAX($E$3-E8826,0),0)</f>
        <v>2</v>
      </c>
      <c r="G8826" s="0" t="n">
        <f aca="false">F8826</f>
        <v>2</v>
      </c>
      <c r="H8826" s="0" t="n">
        <f aca="false">IF(D8827&gt;=0,$E$5*D8827,$E$6*-D8827)+IF(F8826&gt;0,$E$8*F8826+$E$7)</f>
        <v>40</v>
      </c>
    </row>
    <row r="8827" customFormat="false" ht="13.5" hidden="false" customHeight="false" outlineLevel="0" collapsed="false">
      <c r="A8827" s="0" t="n">
        <v>8811</v>
      </c>
      <c r="B8827" s="0" t="n">
        <v>0.799254761802876</v>
      </c>
      <c r="C8827" s="0" t="n">
        <f aca="false">VLOOKUP(B8827,$A$4:$B$14,2)</f>
        <v>3</v>
      </c>
      <c r="D8827" s="0" t="n">
        <f aca="false">D8826+G8826-$C8826</f>
        <v>1</v>
      </c>
      <c r="E8827" s="0" t="n">
        <f aca="false">E8826+F8826-$C8826</f>
        <v>-2</v>
      </c>
      <c r="F8827" s="0" t="n">
        <f aca="false">IF(E8827&lt;$E$2,MAX($E$3-E8827,0),0)</f>
        <v>3</v>
      </c>
      <c r="G8827" s="0" t="n">
        <f aca="false">F8827</f>
        <v>3</v>
      </c>
      <c r="H8827" s="0" t="n">
        <f aca="false">IF(D8828&gt;=0,$E$5*D8828,$E$6*-D8828)+IF(F8827&gt;0,$E$8*F8827+$E$7)</f>
        <v>50</v>
      </c>
    </row>
    <row r="8828" customFormat="false" ht="13.5" hidden="false" customHeight="false" outlineLevel="0" collapsed="false">
      <c r="A8828" s="0" t="n">
        <v>8812</v>
      </c>
      <c r="B8828" s="0" t="n">
        <v>0.312479404103926</v>
      </c>
      <c r="C8828" s="0" t="n">
        <f aca="false">VLOOKUP(B8828,$A$4:$B$14,2)</f>
        <v>1</v>
      </c>
      <c r="D8828" s="0" t="n">
        <f aca="false">D8827+G8827-$C8827</f>
        <v>1</v>
      </c>
      <c r="E8828" s="0" t="n">
        <f aca="false">E8827+F8827-$C8827</f>
        <v>-2</v>
      </c>
      <c r="F8828" s="0" t="n">
        <f aca="false">IF(E8828&lt;$E$2,MAX($E$3-E8828,0),0)</f>
        <v>3</v>
      </c>
      <c r="G8828" s="0" t="n">
        <f aca="false">F8828</f>
        <v>3</v>
      </c>
      <c r="H8828" s="0" t="n">
        <f aca="false">IF(D8829&gt;=0,$E$5*D8829,$E$6*-D8829)+IF(F8828&gt;0,$E$8*F8828+$E$7)</f>
        <v>70</v>
      </c>
    </row>
    <row r="8829" customFormat="false" ht="13.5" hidden="false" customHeight="false" outlineLevel="0" collapsed="false">
      <c r="A8829" s="0" t="n">
        <v>8813</v>
      </c>
      <c r="B8829" s="0" t="n">
        <v>0.980062698801035</v>
      </c>
      <c r="C8829" s="0" t="n">
        <f aca="false">VLOOKUP(B8829,$A$4:$B$14,2)</f>
        <v>5</v>
      </c>
      <c r="D8829" s="0" t="n">
        <f aca="false">D8828+G8828-$C8828</f>
        <v>3</v>
      </c>
      <c r="E8829" s="0" t="n">
        <f aca="false">E8828+F8828-$C8828</f>
        <v>0</v>
      </c>
      <c r="F8829" s="0" t="n">
        <f aca="false">IF(E8829&lt;$E$2,MAX($E$3-E8829,0),0)</f>
        <v>1</v>
      </c>
      <c r="G8829" s="0" t="n">
        <f aca="false">F8829</f>
        <v>1</v>
      </c>
      <c r="H8829" s="0" t="n">
        <f aca="false">IF(D8830&gt;=0,$E$5*D8830,$E$6*-D8830)+IF(F8829&gt;0,$E$8*F8829+$E$7)</f>
        <v>200</v>
      </c>
    </row>
    <row r="8830" customFormat="false" ht="13.5" hidden="false" customHeight="false" outlineLevel="0" collapsed="false">
      <c r="A8830" s="0" t="n">
        <v>8814</v>
      </c>
      <c r="B8830" s="0" t="n">
        <v>0.0115425251889243</v>
      </c>
      <c r="C8830" s="0" t="n">
        <f aca="false">VLOOKUP(B8830,$A$4:$B$14,2)</f>
        <v>0</v>
      </c>
      <c r="D8830" s="0" t="n">
        <f aca="false">D8829+G8829-$C8829</f>
        <v>-2</v>
      </c>
      <c r="E8830" s="0" t="n">
        <f aca="false">E8829+F8829-$C8829</f>
        <v>-4</v>
      </c>
      <c r="F8830" s="0" t="n">
        <f aca="false">IF(E8830&lt;$E$2,MAX($E$3-E8830,0),0)</f>
        <v>5</v>
      </c>
      <c r="G8830" s="0" t="n">
        <f aca="false">F8830</f>
        <v>5</v>
      </c>
      <c r="H8830" s="0" t="n">
        <f aca="false">IF(D8831&gt;=0,$E$5*D8831,$E$6*-D8831)+IF(F8830&gt;0,$E$8*F8830+$E$7)</f>
        <v>110</v>
      </c>
    </row>
    <row r="8831" customFormat="false" ht="13.5" hidden="false" customHeight="false" outlineLevel="0" collapsed="false">
      <c r="A8831" s="0" t="n">
        <v>8815</v>
      </c>
      <c r="B8831" s="0" t="n">
        <v>0.497352246865279</v>
      </c>
      <c r="C8831" s="0" t="n">
        <f aca="false">VLOOKUP(B8831,$A$4:$B$14,2)</f>
        <v>2</v>
      </c>
      <c r="D8831" s="0" t="n">
        <f aca="false">D8830+G8830-$C8830</f>
        <v>4</v>
      </c>
      <c r="E8831" s="0" t="n">
        <f aca="false">E8830+F8830-$C8830</f>
        <v>1</v>
      </c>
      <c r="F8831" s="0" t="n">
        <f aca="false">IF(E8831&lt;$E$2,MAX($E$3-E8831,0),0)</f>
        <v>0</v>
      </c>
      <c r="G8831" s="0" t="n">
        <f aca="false">F8831</f>
        <v>0</v>
      </c>
      <c r="H8831" s="0" t="n">
        <f aca="false">IF(D8832&gt;=0,$E$5*D8832,$E$6*-D8832)+IF(F8831&gt;0,$E$8*F8831+$E$7)</f>
        <v>20</v>
      </c>
    </row>
    <row r="8832" customFormat="false" ht="13.5" hidden="false" customHeight="false" outlineLevel="0" collapsed="false">
      <c r="A8832" s="0" t="n">
        <v>8816</v>
      </c>
      <c r="B8832" s="0" t="n">
        <v>0.377845821766295</v>
      </c>
      <c r="C8832" s="0" t="n">
        <f aca="false">VLOOKUP(B8832,$A$4:$B$14,2)</f>
        <v>1</v>
      </c>
      <c r="D8832" s="0" t="n">
        <f aca="false">D8831+G8831-$C8831</f>
        <v>2</v>
      </c>
      <c r="E8832" s="0" t="n">
        <f aca="false">E8831+F8831-$C8831</f>
        <v>-1</v>
      </c>
      <c r="F8832" s="0" t="n">
        <f aca="false">IF(E8832&lt;$E$2,MAX($E$3-E8832,0),0)</f>
        <v>2</v>
      </c>
      <c r="G8832" s="0" t="n">
        <f aca="false">F8832</f>
        <v>2</v>
      </c>
      <c r="H8832" s="0" t="n">
        <f aca="false">IF(D8833&gt;=0,$E$5*D8833,$E$6*-D8833)+IF(F8832&gt;0,$E$8*F8832+$E$7)</f>
        <v>60</v>
      </c>
    </row>
    <row r="8833" customFormat="false" ht="13.5" hidden="false" customHeight="false" outlineLevel="0" collapsed="false">
      <c r="A8833" s="0" t="n">
        <v>8817</v>
      </c>
      <c r="B8833" s="0" t="n">
        <v>0.535946156604037</v>
      </c>
      <c r="C8833" s="0" t="n">
        <f aca="false">VLOOKUP(B8833,$A$4:$B$14,2)</f>
        <v>2</v>
      </c>
      <c r="D8833" s="0" t="n">
        <f aca="false">D8832+G8832-$C8832</f>
        <v>3</v>
      </c>
      <c r="E8833" s="0" t="n">
        <f aca="false">E8832+F8832-$C8832</f>
        <v>0</v>
      </c>
      <c r="F8833" s="0" t="n">
        <f aca="false">IF(E8833&lt;$E$2,MAX($E$3-E8833,0),0)</f>
        <v>1</v>
      </c>
      <c r="G8833" s="0" t="n">
        <f aca="false">F8833</f>
        <v>1</v>
      </c>
      <c r="H8833" s="0" t="n">
        <f aca="false">IF(D8834&gt;=0,$E$5*D8834,$E$6*-D8834)+IF(F8833&gt;0,$E$8*F8833+$E$7)</f>
        <v>10</v>
      </c>
    </row>
    <row r="8834" customFormat="false" ht="13.5" hidden="false" customHeight="false" outlineLevel="0" collapsed="false">
      <c r="A8834" s="0" t="n">
        <v>8818</v>
      </c>
      <c r="B8834" s="0" t="n">
        <v>0.627374738342638</v>
      </c>
      <c r="C8834" s="0" t="n">
        <f aca="false">VLOOKUP(B8834,$A$4:$B$14,2)</f>
        <v>2</v>
      </c>
      <c r="D8834" s="0" t="n">
        <f aca="false">D8833+G8833-$C8833</f>
        <v>1</v>
      </c>
      <c r="E8834" s="0" t="n">
        <f aca="false">E8833+F8833-$C8833</f>
        <v>-1</v>
      </c>
      <c r="F8834" s="0" t="n">
        <f aca="false">IF(E8834&lt;$E$2,MAX($E$3-E8834,0),0)</f>
        <v>2</v>
      </c>
      <c r="G8834" s="0" t="n">
        <f aca="false">F8834</f>
        <v>2</v>
      </c>
      <c r="H8834" s="0" t="n">
        <f aca="false">IF(D8835&gt;=0,$E$5*D8835,$E$6*-D8835)+IF(F8834&gt;0,$E$8*F8834+$E$7)</f>
        <v>60</v>
      </c>
    </row>
    <row r="8835" customFormat="false" ht="13.5" hidden="false" customHeight="false" outlineLevel="0" collapsed="false">
      <c r="A8835" s="0" t="n">
        <v>8819</v>
      </c>
      <c r="B8835" s="0" t="n">
        <v>0.407894938686565</v>
      </c>
      <c r="C8835" s="0" t="n">
        <f aca="false">VLOOKUP(B8835,$A$4:$B$14,2)</f>
        <v>2</v>
      </c>
      <c r="D8835" s="0" t="n">
        <f aca="false">D8834+G8834-$C8834</f>
        <v>2</v>
      </c>
      <c r="E8835" s="0" t="n">
        <f aca="false">E8834+F8834-$C8834</f>
        <v>-1</v>
      </c>
      <c r="F8835" s="0" t="n">
        <f aca="false">IF(E8835&lt;$E$2,MAX($E$3-E8835,0),0)</f>
        <v>2</v>
      </c>
      <c r="G8835" s="0" t="n">
        <f aca="false">F8835</f>
        <v>2</v>
      </c>
      <c r="H8835" s="0" t="n">
        <f aca="false">IF(D8836&gt;=0,$E$5*D8836,$E$6*-D8836)+IF(F8835&gt;0,$E$8*F8835+$E$7)</f>
        <v>50</v>
      </c>
    </row>
    <row r="8836" customFormat="false" ht="13.5" hidden="false" customHeight="false" outlineLevel="0" collapsed="false">
      <c r="A8836" s="0" t="n">
        <v>8820</v>
      </c>
      <c r="B8836" s="0" t="n">
        <v>0.546370520149292</v>
      </c>
      <c r="C8836" s="0" t="n">
        <f aca="false">VLOOKUP(B8836,$A$4:$B$14,2)</f>
        <v>2</v>
      </c>
      <c r="D8836" s="0" t="n">
        <f aca="false">D8835+G8835-$C8835</f>
        <v>2</v>
      </c>
      <c r="E8836" s="0" t="n">
        <f aca="false">E8835+F8835-$C8835</f>
        <v>-1</v>
      </c>
      <c r="F8836" s="0" t="n">
        <f aca="false">IF(E8836&lt;$E$2,MAX($E$3-E8836,0),0)</f>
        <v>2</v>
      </c>
      <c r="G8836" s="0" t="n">
        <f aca="false">F8836</f>
        <v>2</v>
      </c>
      <c r="H8836" s="0" t="n">
        <f aca="false">IF(D8837&gt;=0,$E$5*D8837,$E$6*-D8837)+IF(F8836&gt;0,$E$8*F8836+$E$7)</f>
        <v>50</v>
      </c>
    </row>
    <row r="8837" customFormat="false" ht="13.5" hidden="false" customHeight="false" outlineLevel="0" collapsed="false">
      <c r="A8837" s="0" t="n">
        <v>8821</v>
      </c>
      <c r="B8837" s="0" t="n">
        <v>0.885674408950797</v>
      </c>
      <c r="C8837" s="0" t="n">
        <f aca="false">VLOOKUP(B8837,$A$4:$B$14,2)</f>
        <v>4</v>
      </c>
      <c r="D8837" s="0" t="n">
        <f aca="false">D8836+G8836-$C8836</f>
        <v>2</v>
      </c>
      <c r="E8837" s="0" t="n">
        <f aca="false">E8836+F8836-$C8836</f>
        <v>-1</v>
      </c>
      <c r="F8837" s="0" t="n">
        <f aca="false">IF(E8837&lt;$E$2,MAX($E$3-E8837,0),0)</f>
        <v>2</v>
      </c>
      <c r="G8837" s="0" t="n">
        <f aca="false">F8837</f>
        <v>2</v>
      </c>
      <c r="H8837" s="0" t="n">
        <f aca="false">IF(D8838&gt;=0,$E$5*D8838,$E$6*-D8838)+IF(F8837&gt;0,$E$8*F8837+$E$7)</f>
        <v>30</v>
      </c>
    </row>
    <row r="8838" customFormat="false" ht="13.5" hidden="false" customHeight="false" outlineLevel="0" collapsed="false">
      <c r="A8838" s="0" t="n">
        <v>8822</v>
      </c>
      <c r="B8838" s="0" t="n">
        <v>0.0856158348117471</v>
      </c>
      <c r="C8838" s="0" t="n">
        <f aca="false">VLOOKUP(B8838,$A$4:$B$14,2)</f>
        <v>0</v>
      </c>
      <c r="D8838" s="0" t="n">
        <f aca="false">D8837+G8837-$C8837</f>
        <v>0</v>
      </c>
      <c r="E8838" s="0" t="n">
        <f aca="false">E8837+F8837-$C8837</f>
        <v>-3</v>
      </c>
      <c r="F8838" s="0" t="n">
        <f aca="false">IF(E8838&lt;$E$2,MAX($E$3-E8838,0),0)</f>
        <v>4</v>
      </c>
      <c r="G8838" s="0" t="n">
        <f aca="false">F8838</f>
        <v>4</v>
      </c>
      <c r="H8838" s="0" t="n">
        <f aca="false">IF(D8839&gt;=0,$E$5*D8839,$E$6*-D8839)+IF(F8838&gt;0,$E$8*F8838+$E$7)</f>
        <v>90</v>
      </c>
    </row>
    <row r="8839" customFormat="false" ht="13.5" hidden="false" customHeight="false" outlineLevel="0" collapsed="false">
      <c r="A8839" s="0" t="n">
        <v>8823</v>
      </c>
      <c r="B8839" s="0" t="n">
        <v>0.0117284054176041</v>
      </c>
      <c r="C8839" s="0" t="n">
        <f aca="false">VLOOKUP(B8839,$A$4:$B$14,2)</f>
        <v>0</v>
      </c>
      <c r="D8839" s="0" t="n">
        <f aca="false">D8838+G8838-$C8838</f>
        <v>4</v>
      </c>
      <c r="E8839" s="0" t="n">
        <f aca="false">E8838+F8838-$C8838</f>
        <v>1</v>
      </c>
      <c r="F8839" s="0" t="n">
        <f aca="false">IF(E8839&lt;$E$2,MAX($E$3-E8839,0),0)</f>
        <v>0</v>
      </c>
      <c r="G8839" s="0" t="n">
        <f aca="false">F8839</f>
        <v>0</v>
      </c>
      <c r="H8839" s="0" t="n">
        <f aca="false">IF(D8840&gt;=0,$E$5*D8840,$E$6*-D8840)+IF(F8839&gt;0,$E$8*F8839+$E$7)</f>
        <v>40</v>
      </c>
    </row>
    <row r="8840" customFormat="false" ht="13.5" hidden="false" customHeight="false" outlineLevel="0" collapsed="false">
      <c r="A8840" s="0" t="n">
        <v>8824</v>
      </c>
      <c r="B8840" s="0" t="n">
        <v>0.460508143841896</v>
      </c>
      <c r="C8840" s="0" t="n">
        <f aca="false">VLOOKUP(B8840,$A$4:$B$14,2)</f>
        <v>2</v>
      </c>
      <c r="D8840" s="0" t="n">
        <f aca="false">D8839+G8839-$C8839</f>
        <v>4</v>
      </c>
      <c r="E8840" s="0" t="n">
        <f aca="false">E8839+F8839-$C8839</f>
        <v>1</v>
      </c>
      <c r="F8840" s="0" t="n">
        <f aca="false">IF(E8840&lt;$E$2,MAX($E$3-E8840,0),0)</f>
        <v>0</v>
      </c>
      <c r="G8840" s="0" t="n">
        <f aca="false">F8840</f>
        <v>0</v>
      </c>
      <c r="H8840" s="0" t="n">
        <f aca="false">IF(D8841&gt;=0,$E$5*D8841,$E$6*-D8841)+IF(F8840&gt;0,$E$8*F8840+$E$7)</f>
        <v>20</v>
      </c>
    </row>
    <row r="8841" customFormat="false" ht="13.5" hidden="false" customHeight="false" outlineLevel="0" collapsed="false">
      <c r="A8841" s="0" t="n">
        <v>8825</v>
      </c>
      <c r="B8841" s="0" t="n">
        <v>0.441133049198263</v>
      </c>
      <c r="C8841" s="0" t="n">
        <f aca="false">VLOOKUP(B8841,$A$4:$B$14,2)</f>
        <v>2</v>
      </c>
      <c r="D8841" s="0" t="n">
        <f aca="false">D8840+G8840-$C8840</f>
        <v>2</v>
      </c>
      <c r="E8841" s="0" t="n">
        <f aca="false">E8840+F8840-$C8840</f>
        <v>-1</v>
      </c>
      <c r="F8841" s="0" t="n">
        <f aca="false">IF(E8841&lt;$E$2,MAX($E$3-E8841,0),0)</f>
        <v>2</v>
      </c>
      <c r="G8841" s="0" t="n">
        <f aca="false">F8841</f>
        <v>2</v>
      </c>
      <c r="H8841" s="0" t="n">
        <f aca="false">IF(D8842&gt;=0,$E$5*D8842,$E$6*-D8842)+IF(F8841&gt;0,$E$8*F8841+$E$7)</f>
        <v>50</v>
      </c>
    </row>
    <row r="8842" customFormat="false" ht="13.5" hidden="false" customHeight="false" outlineLevel="0" collapsed="false">
      <c r="A8842" s="0" t="n">
        <v>8826</v>
      </c>
      <c r="B8842" s="0" t="n">
        <v>0.168920657088852</v>
      </c>
      <c r="C8842" s="0" t="n">
        <f aca="false">VLOOKUP(B8842,$A$4:$B$14,2)</f>
        <v>1</v>
      </c>
      <c r="D8842" s="0" t="n">
        <f aca="false">D8841+G8841-$C8841</f>
        <v>2</v>
      </c>
      <c r="E8842" s="0" t="n">
        <f aca="false">E8841+F8841-$C8841</f>
        <v>-1</v>
      </c>
      <c r="F8842" s="0" t="n">
        <f aca="false">IF(E8842&lt;$E$2,MAX($E$3-E8842,0),0)</f>
        <v>2</v>
      </c>
      <c r="G8842" s="0" t="n">
        <f aca="false">F8842</f>
        <v>2</v>
      </c>
      <c r="H8842" s="0" t="n">
        <f aca="false">IF(D8843&gt;=0,$E$5*D8843,$E$6*-D8843)+IF(F8842&gt;0,$E$8*F8842+$E$7)</f>
        <v>60</v>
      </c>
    </row>
    <row r="8843" customFormat="false" ht="13.5" hidden="false" customHeight="false" outlineLevel="0" collapsed="false">
      <c r="A8843" s="0" t="n">
        <v>8827</v>
      </c>
      <c r="B8843" s="0" t="n">
        <v>0.233220180329884</v>
      </c>
      <c r="C8843" s="0" t="n">
        <f aca="false">VLOOKUP(B8843,$A$4:$B$14,2)</f>
        <v>1</v>
      </c>
      <c r="D8843" s="0" t="n">
        <f aca="false">D8842+G8842-$C8842</f>
        <v>3</v>
      </c>
      <c r="E8843" s="0" t="n">
        <f aca="false">E8842+F8842-$C8842</f>
        <v>0</v>
      </c>
      <c r="F8843" s="0" t="n">
        <f aca="false">IF(E8843&lt;$E$2,MAX($E$3-E8843,0),0)</f>
        <v>1</v>
      </c>
      <c r="G8843" s="0" t="n">
        <f aca="false">F8843</f>
        <v>1</v>
      </c>
      <c r="H8843" s="0" t="n">
        <f aca="false">IF(D8844&gt;=0,$E$5*D8844,$E$6*-D8844)+IF(F8843&gt;0,$E$8*F8843+$E$7)</f>
        <v>20</v>
      </c>
    </row>
    <row r="8844" customFormat="false" ht="13.5" hidden="false" customHeight="false" outlineLevel="0" collapsed="false">
      <c r="A8844" s="0" t="n">
        <v>8828</v>
      </c>
      <c r="B8844" s="0" t="n">
        <v>0.615587903801703</v>
      </c>
      <c r="C8844" s="0" t="n">
        <f aca="false">VLOOKUP(B8844,$A$4:$B$14,2)</f>
        <v>2</v>
      </c>
      <c r="D8844" s="0" t="n">
        <f aca="false">D8843+G8843-$C8843</f>
        <v>2</v>
      </c>
      <c r="E8844" s="0" t="n">
        <f aca="false">E8843+F8843-$C8843</f>
        <v>0</v>
      </c>
      <c r="F8844" s="0" t="n">
        <f aca="false">IF(E8844&lt;$E$2,MAX($E$3-E8844,0),0)</f>
        <v>1</v>
      </c>
      <c r="G8844" s="0" t="n">
        <f aca="false">F8844</f>
        <v>1</v>
      </c>
      <c r="H8844" s="0" t="n">
        <f aca="false">IF(D8845&gt;=0,$E$5*D8845,$E$6*-D8845)+IF(F8844&gt;0,$E$8*F8844+$E$7)</f>
        <v>50</v>
      </c>
    </row>
    <row r="8845" customFormat="false" ht="13.5" hidden="false" customHeight="false" outlineLevel="0" collapsed="false">
      <c r="A8845" s="0" t="n">
        <v>8829</v>
      </c>
      <c r="B8845" s="0" t="n">
        <v>0.409242356196315</v>
      </c>
      <c r="C8845" s="0" t="n">
        <f aca="false">VLOOKUP(B8845,$A$4:$B$14,2)</f>
        <v>2</v>
      </c>
      <c r="D8845" s="0" t="n">
        <f aca="false">D8844+G8844-$C8844</f>
        <v>2</v>
      </c>
      <c r="E8845" s="0" t="n">
        <f aca="false">E8844+F8844-$C8844</f>
        <v>-1</v>
      </c>
      <c r="F8845" s="0" t="n">
        <f aca="false">IF(E8845&lt;$E$2,MAX($E$3-E8845,0),0)</f>
        <v>2</v>
      </c>
      <c r="G8845" s="0" t="n">
        <f aca="false">F8845</f>
        <v>2</v>
      </c>
      <c r="H8845" s="0" t="n">
        <f aca="false">IF(D8846&gt;=0,$E$5*D8846,$E$6*-D8846)+IF(F8845&gt;0,$E$8*F8845+$E$7)</f>
        <v>50</v>
      </c>
    </row>
    <row r="8846" customFormat="false" ht="13.5" hidden="false" customHeight="false" outlineLevel="0" collapsed="false">
      <c r="A8846" s="0" t="n">
        <v>8830</v>
      </c>
      <c r="B8846" s="0" t="n">
        <v>0.5783204764912</v>
      </c>
      <c r="C8846" s="0" t="n">
        <f aca="false">VLOOKUP(B8846,$A$4:$B$14,2)</f>
        <v>2</v>
      </c>
      <c r="D8846" s="0" t="n">
        <f aca="false">D8845+G8845-$C8845</f>
        <v>2</v>
      </c>
      <c r="E8846" s="0" t="n">
        <f aca="false">E8845+F8845-$C8845</f>
        <v>-1</v>
      </c>
      <c r="F8846" s="0" t="n">
        <f aca="false">IF(E8846&lt;$E$2,MAX($E$3-E8846,0),0)</f>
        <v>2</v>
      </c>
      <c r="G8846" s="0" t="n">
        <f aca="false">F8846</f>
        <v>2</v>
      </c>
      <c r="H8846" s="0" t="n">
        <f aca="false">IF(D8847&gt;=0,$E$5*D8847,$E$6*-D8847)+IF(F8846&gt;0,$E$8*F8846+$E$7)</f>
        <v>50</v>
      </c>
    </row>
    <row r="8847" customFormat="false" ht="13.5" hidden="false" customHeight="false" outlineLevel="0" collapsed="false">
      <c r="A8847" s="0" t="n">
        <v>8831</v>
      </c>
      <c r="B8847" s="0" t="n">
        <v>0.036573183414407</v>
      </c>
      <c r="C8847" s="0" t="n">
        <f aca="false">VLOOKUP(B8847,$A$4:$B$14,2)</f>
        <v>0</v>
      </c>
      <c r="D8847" s="0" t="n">
        <f aca="false">D8846+G8846-$C8846</f>
        <v>2</v>
      </c>
      <c r="E8847" s="0" t="n">
        <f aca="false">E8846+F8846-$C8846</f>
        <v>-1</v>
      </c>
      <c r="F8847" s="0" t="n">
        <f aca="false">IF(E8847&lt;$E$2,MAX($E$3-E8847,0),0)</f>
        <v>2</v>
      </c>
      <c r="G8847" s="0" t="n">
        <f aca="false">F8847</f>
        <v>2</v>
      </c>
      <c r="H8847" s="0" t="n">
        <f aca="false">IF(D8848&gt;=0,$E$5*D8848,$E$6*-D8848)+IF(F8847&gt;0,$E$8*F8847+$E$7)</f>
        <v>70</v>
      </c>
    </row>
    <row r="8848" customFormat="false" ht="13.5" hidden="false" customHeight="false" outlineLevel="0" collapsed="false">
      <c r="A8848" s="0" t="n">
        <v>8832</v>
      </c>
      <c r="B8848" s="0" t="n">
        <v>0.14424114249043</v>
      </c>
      <c r="C8848" s="0" t="n">
        <f aca="false">VLOOKUP(B8848,$A$4:$B$14,2)</f>
        <v>1</v>
      </c>
      <c r="D8848" s="0" t="n">
        <f aca="false">D8847+G8847-$C8847</f>
        <v>4</v>
      </c>
      <c r="E8848" s="0" t="n">
        <f aca="false">E8847+F8847-$C8847</f>
        <v>1</v>
      </c>
      <c r="F8848" s="0" t="n">
        <f aca="false">IF(E8848&lt;$E$2,MAX($E$3-E8848,0),0)</f>
        <v>0</v>
      </c>
      <c r="G8848" s="0" t="n">
        <f aca="false">F8848</f>
        <v>0</v>
      </c>
      <c r="H8848" s="0" t="n">
        <f aca="false">IF(D8849&gt;=0,$E$5*D8849,$E$6*-D8849)+IF(F8848&gt;0,$E$8*F8848+$E$7)</f>
        <v>30</v>
      </c>
    </row>
    <row r="8849" customFormat="false" ht="13.5" hidden="false" customHeight="false" outlineLevel="0" collapsed="false">
      <c r="A8849" s="0" t="n">
        <v>8833</v>
      </c>
      <c r="B8849" s="0" t="n">
        <v>0.280747494683368</v>
      </c>
      <c r="C8849" s="0" t="n">
        <f aca="false">VLOOKUP(B8849,$A$4:$B$14,2)</f>
        <v>1</v>
      </c>
      <c r="D8849" s="0" t="n">
        <f aca="false">D8848+G8848-$C8848</f>
        <v>3</v>
      </c>
      <c r="E8849" s="0" t="n">
        <f aca="false">E8848+F8848-$C8848</f>
        <v>0</v>
      </c>
      <c r="F8849" s="0" t="n">
        <f aca="false">IF(E8849&lt;$E$2,MAX($E$3-E8849,0),0)</f>
        <v>1</v>
      </c>
      <c r="G8849" s="0" t="n">
        <f aca="false">F8849</f>
        <v>1</v>
      </c>
      <c r="H8849" s="0" t="n">
        <f aca="false">IF(D8850&gt;=0,$E$5*D8850,$E$6*-D8850)+IF(F8849&gt;0,$E$8*F8849+$E$7)</f>
        <v>20</v>
      </c>
    </row>
    <row r="8850" customFormat="false" ht="13.5" hidden="false" customHeight="false" outlineLevel="0" collapsed="false">
      <c r="A8850" s="0" t="n">
        <v>8834</v>
      </c>
      <c r="B8850" s="0" t="n">
        <v>0.66733187111821</v>
      </c>
      <c r="C8850" s="0" t="n">
        <f aca="false">VLOOKUP(B8850,$A$4:$B$14,2)</f>
        <v>2</v>
      </c>
      <c r="D8850" s="0" t="n">
        <f aca="false">D8849+G8849-$C8849</f>
        <v>2</v>
      </c>
      <c r="E8850" s="0" t="n">
        <f aca="false">E8849+F8849-$C8849</f>
        <v>0</v>
      </c>
      <c r="F8850" s="0" t="n">
        <f aca="false">IF(E8850&lt;$E$2,MAX($E$3-E8850,0),0)</f>
        <v>1</v>
      </c>
      <c r="G8850" s="0" t="n">
        <f aca="false">F8850</f>
        <v>1</v>
      </c>
      <c r="H8850" s="0" t="n">
        <f aca="false">IF(D8851&gt;=0,$E$5*D8851,$E$6*-D8851)+IF(F8850&gt;0,$E$8*F8850+$E$7)</f>
        <v>50</v>
      </c>
    </row>
    <row r="8851" customFormat="false" ht="13.5" hidden="false" customHeight="false" outlineLevel="0" collapsed="false">
      <c r="A8851" s="0" t="n">
        <v>8835</v>
      </c>
      <c r="B8851" s="0" t="n">
        <v>0.41285704616015</v>
      </c>
      <c r="C8851" s="0" t="n">
        <f aca="false">VLOOKUP(B8851,$A$4:$B$14,2)</f>
        <v>2</v>
      </c>
      <c r="D8851" s="0" t="n">
        <f aca="false">D8850+G8850-$C8850</f>
        <v>2</v>
      </c>
      <c r="E8851" s="0" t="n">
        <f aca="false">E8850+F8850-$C8850</f>
        <v>-1</v>
      </c>
      <c r="F8851" s="0" t="n">
        <f aca="false">IF(E8851&lt;$E$2,MAX($E$3-E8851,0),0)</f>
        <v>2</v>
      </c>
      <c r="G8851" s="0" t="n">
        <f aca="false">F8851</f>
        <v>2</v>
      </c>
      <c r="H8851" s="0" t="n">
        <f aca="false">IF(D8852&gt;=0,$E$5*D8852,$E$6*-D8852)+IF(F8851&gt;0,$E$8*F8851+$E$7)</f>
        <v>50</v>
      </c>
    </row>
    <row r="8852" customFormat="false" ht="13.5" hidden="false" customHeight="false" outlineLevel="0" collapsed="false">
      <c r="A8852" s="0" t="n">
        <v>8836</v>
      </c>
      <c r="B8852" s="0" t="n">
        <v>0.24016777412857</v>
      </c>
      <c r="C8852" s="0" t="n">
        <f aca="false">VLOOKUP(B8852,$A$4:$B$14,2)</f>
        <v>1</v>
      </c>
      <c r="D8852" s="0" t="n">
        <f aca="false">D8851+G8851-$C8851</f>
        <v>2</v>
      </c>
      <c r="E8852" s="0" t="n">
        <f aca="false">E8851+F8851-$C8851</f>
        <v>-1</v>
      </c>
      <c r="F8852" s="0" t="n">
        <f aca="false">IF(E8852&lt;$E$2,MAX($E$3-E8852,0),0)</f>
        <v>2</v>
      </c>
      <c r="G8852" s="0" t="n">
        <f aca="false">F8852</f>
        <v>2</v>
      </c>
      <c r="H8852" s="0" t="n">
        <f aca="false">IF(D8853&gt;=0,$E$5*D8853,$E$6*-D8853)+IF(F8852&gt;0,$E$8*F8852+$E$7)</f>
        <v>60</v>
      </c>
    </row>
    <row r="8853" customFormat="false" ht="13.5" hidden="false" customHeight="false" outlineLevel="0" collapsed="false">
      <c r="A8853" s="0" t="n">
        <v>8837</v>
      </c>
      <c r="B8853" s="0" t="n">
        <v>0.318150029065383</v>
      </c>
      <c r="C8853" s="0" t="n">
        <f aca="false">VLOOKUP(B8853,$A$4:$B$14,2)</f>
        <v>1</v>
      </c>
      <c r="D8853" s="0" t="n">
        <f aca="false">D8852+G8852-$C8852</f>
        <v>3</v>
      </c>
      <c r="E8853" s="0" t="n">
        <f aca="false">E8852+F8852-$C8852</f>
        <v>0</v>
      </c>
      <c r="F8853" s="0" t="n">
        <f aca="false">IF(E8853&lt;$E$2,MAX($E$3-E8853,0),0)</f>
        <v>1</v>
      </c>
      <c r="G8853" s="0" t="n">
        <f aca="false">F8853</f>
        <v>1</v>
      </c>
      <c r="H8853" s="0" t="n">
        <f aca="false">IF(D8854&gt;=0,$E$5*D8854,$E$6*-D8854)+IF(F8853&gt;0,$E$8*F8853+$E$7)</f>
        <v>20</v>
      </c>
    </row>
    <row r="8854" customFormat="false" ht="13.5" hidden="false" customHeight="false" outlineLevel="0" collapsed="false">
      <c r="A8854" s="0" t="n">
        <v>8838</v>
      </c>
      <c r="B8854" s="0" t="n">
        <v>0.934685343453394</v>
      </c>
      <c r="C8854" s="0" t="n">
        <f aca="false">VLOOKUP(B8854,$A$4:$B$14,2)</f>
        <v>4</v>
      </c>
      <c r="D8854" s="0" t="n">
        <f aca="false">D8853+G8853-$C8853</f>
        <v>2</v>
      </c>
      <c r="E8854" s="0" t="n">
        <f aca="false">E8853+F8853-$C8853</f>
        <v>0</v>
      </c>
      <c r="F8854" s="0" t="n">
        <f aca="false">IF(E8854&lt;$E$2,MAX($E$3-E8854,0),0)</f>
        <v>1</v>
      </c>
      <c r="G8854" s="0" t="n">
        <f aca="false">F8854</f>
        <v>1</v>
      </c>
      <c r="H8854" s="0" t="n">
        <f aca="false">IF(D8855&gt;=0,$E$5*D8855,$E$6*-D8855)+IF(F8854&gt;0,$E$8*F8854+$E$7)</f>
        <v>30</v>
      </c>
    </row>
    <row r="8855" customFormat="false" ht="13.5" hidden="false" customHeight="false" outlineLevel="0" collapsed="false">
      <c r="A8855" s="0" t="n">
        <v>8839</v>
      </c>
      <c r="B8855" s="0" t="n">
        <v>0.9296731829103</v>
      </c>
      <c r="C8855" s="0" t="n">
        <f aca="false">VLOOKUP(B8855,$A$4:$B$14,2)</f>
        <v>4</v>
      </c>
      <c r="D8855" s="0" t="n">
        <f aca="false">D8854+G8854-$C8854</f>
        <v>0</v>
      </c>
      <c r="E8855" s="0" t="n">
        <f aca="false">E8854+F8854-$C8854</f>
        <v>-3</v>
      </c>
      <c r="F8855" s="0" t="n">
        <f aca="false">IF(E8855&lt;$E$2,MAX($E$3-E8855,0),0)</f>
        <v>4</v>
      </c>
      <c r="G8855" s="0" t="n">
        <f aca="false">F8855</f>
        <v>4</v>
      </c>
      <c r="H8855" s="0" t="n">
        <f aca="false">IF(D8856&gt;=0,$E$5*D8856,$E$6*-D8856)+IF(F8855&gt;0,$E$8*F8855+$E$7)</f>
        <v>50</v>
      </c>
    </row>
    <row r="8856" customFormat="false" ht="13.5" hidden="false" customHeight="false" outlineLevel="0" collapsed="false">
      <c r="A8856" s="0" t="n">
        <v>8840</v>
      </c>
      <c r="B8856" s="0" t="n">
        <v>0.943185385959318</v>
      </c>
      <c r="C8856" s="0" t="n">
        <f aca="false">VLOOKUP(B8856,$A$4:$B$14,2)</f>
        <v>4</v>
      </c>
      <c r="D8856" s="0" t="n">
        <f aca="false">D8855+G8855-$C8855</f>
        <v>0</v>
      </c>
      <c r="E8856" s="0" t="n">
        <f aca="false">E8855+F8855-$C8855</f>
        <v>-3</v>
      </c>
      <c r="F8856" s="0" t="n">
        <f aca="false">IF(E8856&lt;$E$2,MAX($E$3-E8856,0),0)</f>
        <v>4</v>
      </c>
      <c r="G8856" s="0" t="n">
        <f aca="false">F8856</f>
        <v>4</v>
      </c>
      <c r="H8856" s="0" t="n">
        <f aca="false">IF(D8857&gt;=0,$E$5*D8857,$E$6*-D8857)+IF(F8856&gt;0,$E$8*F8856+$E$7)</f>
        <v>50</v>
      </c>
    </row>
    <row r="8857" customFormat="false" ht="13.5" hidden="false" customHeight="false" outlineLevel="0" collapsed="false">
      <c r="A8857" s="0" t="n">
        <v>8841</v>
      </c>
      <c r="B8857" s="0" t="n">
        <v>0.556110907281595</v>
      </c>
      <c r="C8857" s="0" t="n">
        <f aca="false">VLOOKUP(B8857,$A$4:$B$14,2)</f>
        <v>2</v>
      </c>
      <c r="D8857" s="0" t="n">
        <f aca="false">D8856+G8856-$C8856</f>
        <v>0</v>
      </c>
      <c r="E8857" s="0" t="n">
        <f aca="false">E8856+F8856-$C8856</f>
        <v>-3</v>
      </c>
      <c r="F8857" s="0" t="n">
        <f aca="false">IF(E8857&lt;$E$2,MAX($E$3-E8857,0),0)</f>
        <v>4</v>
      </c>
      <c r="G8857" s="0" t="n">
        <f aca="false">F8857</f>
        <v>4</v>
      </c>
      <c r="H8857" s="0" t="n">
        <f aca="false">IF(D8858&gt;=0,$E$5*D8858,$E$6*-D8858)+IF(F8857&gt;0,$E$8*F8857+$E$7)</f>
        <v>70</v>
      </c>
    </row>
    <row r="8858" customFormat="false" ht="13.5" hidden="false" customHeight="false" outlineLevel="0" collapsed="false">
      <c r="A8858" s="0" t="n">
        <v>8842</v>
      </c>
      <c r="B8858" s="0" t="n">
        <v>0.149297516014467</v>
      </c>
      <c r="C8858" s="0" t="n">
        <f aca="false">VLOOKUP(B8858,$A$4:$B$14,2)</f>
        <v>1</v>
      </c>
      <c r="D8858" s="0" t="n">
        <f aca="false">D8857+G8857-$C8857</f>
        <v>2</v>
      </c>
      <c r="E8858" s="0" t="n">
        <f aca="false">E8857+F8857-$C8857</f>
        <v>-1</v>
      </c>
      <c r="F8858" s="0" t="n">
        <f aca="false">IF(E8858&lt;$E$2,MAX($E$3-E8858,0),0)</f>
        <v>2</v>
      </c>
      <c r="G8858" s="0" t="n">
        <f aca="false">F8858</f>
        <v>2</v>
      </c>
      <c r="H8858" s="0" t="n">
        <f aca="false">IF(D8859&gt;=0,$E$5*D8859,$E$6*-D8859)+IF(F8858&gt;0,$E$8*F8858+$E$7)</f>
        <v>60</v>
      </c>
    </row>
    <row r="8859" customFormat="false" ht="13.5" hidden="false" customHeight="false" outlineLevel="0" collapsed="false">
      <c r="A8859" s="0" t="n">
        <v>8843</v>
      </c>
      <c r="B8859" s="0" t="n">
        <v>0.56848271983327</v>
      </c>
      <c r="C8859" s="0" t="n">
        <f aca="false">VLOOKUP(B8859,$A$4:$B$14,2)</f>
        <v>2</v>
      </c>
      <c r="D8859" s="0" t="n">
        <f aca="false">D8858+G8858-$C8858</f>
        <v>3</v>
      </c>
      <c r="E8859" s="0" t="n">
        <f aca="false">E8858+F8858-$C8858</f>
        <v>0</v>
      </c>
      <c r="F8859" s="0" t="n">
        <f aca="false">IF(E8859&lt;$E$2,MAX($E$3-E8859,0),0)</f>
        <v>1</v>
      </c>
      <c r="G8859" s="0" t="n">
        <f aca="false">F8859</f>
        <v>1</v>
      </c>
      <c r="H8859" s="0" t="n">
        <f aca="false">IF(D8860&gt;=0,$E$5*D8860,$E$6*-D8860)+IF(F8859&gt;0,$E$8*F8859+$E$7)</f>
        <v>10</v>
      </c>
    </row>
    <row r="8860" customFormat="false" ht="13.5" hidden="false" customHeight="false" outlineLevel="0" collapsed="false">
      <c r="A8860" s="0" t="n">
        <v>8844</v>
      </c>
      <c r="B8860" s="0" t="n">
        <v>0.292381244140047</v>
      </c>
      <c r="C8860" s="0" t="n">
        <f aca="false">VLOOKUP(B8860,$A$4:$B$14,2)</f>
        <v>1</v>
      </c>
      <c r="D8860" s="0" t="n">
        <f aca="false">D8859+G8859-$C8859</f>
        <v>1</v>
      </c>
      <c r="E8860" s="0" t="n">
        <f aca="false">E8859+F8859-$C8859</f>
        <v>-1</v>
      </c>
      <c r="F8860" s="0" t="n">
        <f aca="false">IF(E8860&lt;$E$2,MAX($E$3-E8860,0),0)</f>
        <v>2</v>
      </c>
      <c r="G8860" s="0" t="n">
        <f aca="false">F8860</f>
        <v>2</v>
      </c>
      <c r="H8860" s="0" t="n">
        <f aca="false">IF(D8861&gt;=0,$E$5*D8861,$E$6*-D8861)+IF(F8860&gt;0,$E$8*F8860+$E$7)</f>
        <v>70</v>
      </c>
    </row>
    <row r="8861" customFormat="false" ht="13.5" hidden="false" customHeight="false" outlineLevel="0" collapsed="false">
      <c r="A8861" s="0" t="n">
        <v>8845</v>
      </c>
      <c r="B8861" s="0" t="n">
        <v>0.566208491591189</v>
      </c>
      <c r="C8861" s="0" t="n">
        <f aca="false">VLOOKUP(B8861,$A$4:$B$14,2)</f>
        <v>2</v>
      </c>
      <c r="D8861" s="0" t="n">
        <f aca="false">D8860+G8860-$C8860</f>
        <v>3</v>
      </c>
      <c r="E8861" s="0" t="n">
        <f aca="false">E8860+F8860-$C8860</f>
        <v>0</v>
      </c>
      <c r="F8861" s="0" t="n">
        <f aca="false">IF(E8861&lt;$E$2,MAX($E$3-E8861,0),0)</f>
        <v>1</v>
      </c>
      <c r="G8861" s="0" t="n">
        <f aca="false">F8861</f>
        <v>1</v>
      </c>
      <c r="H8861" s="0" t="n">
        <f aca="false">IF(D8862&gt;=0,$E$5*D8862,$E$6*-D8862)+IF(F8861&gt;0,$E$8*F8861+$E$7)</f>
        <v>10</v>
      </c>
    </row>
    <row r="8862" customFormat="false" ht="13.5" hidden="false" customHeight="false" outlineLevel="0" collapsed="false">
      <c r="A8862" s="0" t="n">
        <v>8846</v>
      </c>
      <c r="B8862" s="0" t="n">
        <v>0.0879377652963893</v>
      </c>
      <c r="C8862" s="0" t="n">
        <f aca="false">VLOOKUP(B8862,$A$4:$B$14,2)</f>
        <v>0</v>
      </c>
      <c r="D8862" s="0" t="n">
        <f aca="false">D8861+G8861-$C8861</f>
        <v>1</v>
      </c>
      <c r="E8862" s="0" t="n">
        <f aca="false">E8861+F8861-$C8861</f>
        <v>-1</v>
      </c>
      <c r="F8862" s="0" t="n">
        <f aca="false">IF(E8862&lt;$E$2,MAX($E$3-E8862,0),0)</f>
        <v>2</v>
      </c>
      <c r="G8862" s="0" t="n">
        <f aca="false">F8862</f>
        <v>2</v>
      </c>
      <c r="H8862" s="0" t="n">
        <f aca="false">IF(D8863&gt;=0,$E$5*D8863,$E$6*-D8863)+IF(F8862&gt;0,$E$8*F8862+$E$7)</f>
        <v>80</v>
      </c>
    </row>
    <row r="8863" customFormat="false" ht="13.5" hidden="false" customHeight="false" outlineLevel="0" collapsed="false">
      <c r="A8863" s="0" t="n">
        <v>8847</v>
      </c>
      <c r="B8863" s="0" t="n">
        <v>0.802262605939596</v>
      </c>
      <c r="C8863" s="0" t="n">
        <f aca="false">VLOOKUP(B8863,$A$4:$B$14,2)</f>
        <v>3</v>
      </c>
      <c r="D8863" s="0" t="n">
        <f aca="false">D8862+G8862-$C8862</f>
        <v>4</v>
      </c>
      <c r="E8863" s="0" t="n">
        <f aca="false">E8862+F8862-$C8862</f>
        <v>1</v>
      </c>
      <c r="F8863" s="0" t="n">
        <f aca="false">IF(E8863&lt;$E$2,MAX($E$3-E8863,0),0)</f>
        <v>0</v>
      </c>
      <c r="G8863" s="0" t="n">
        <f aca="false">F8863</f>
        <v>0</v>
      </c>
      <c r="H8863" s="0" t="n">
        <f aca="false">IF(D8864&gt;=0,$E$5*D8864,$E$6*-D8864)+IF(F8863&gt;0,$E$8*F8863+$E$7)</f>
        <v>10</v>
      </c>
    </row>
    <row r="8864" customFormat="false" ht="13.5" hidden="false" customHeight="false" outlineLevel="0" collapsed="false">
      <c r="A8864" s="0" t="n">
        <v>8848</v>
      </c>
      <c r="B8864" s="0" t="n">
        <v>0.840880830653159</v>
      </c>
      <c r="C8864" s="0" t="n">
        <f aca="false">VLOOKUP(B8864,$A$4:$B$14,2)</f>
        <v>3</v>
      </c>
      <c r="D8864" s="0" t="n">
        <f aca="false">D8863+G8863-$C8863</f>
        <v>1</v>
      </c>
      <c r="E8864" s="0" t="n">
        <f aca="false">E8863+F8863-$C8863</f>
        <v>-2</v>
      </c>
      <c r="F8864" s="0" t="n">
        <f aca="false">IF(E8864&lt;$E$2,MAX($E$3-E8864,0),0)</f>
        <v>3</v>
      </c>
      <c r="G8864" s="0" t="n">
        <f aca="false">F8864</f>
        <v>3</v>
      </c>
      <c r="H8864" s="0" t="n">
        <f aca="false">IF(D8865&gt;=0,$E$5*D8865,$E$6*-D8865)+IF(F8864&gt;0,$E$8*F8864+$E$7)</f>
        <v>50</v>
      </c>
    </row>
    <row r="8865" customFormat="false" ht="13.5" hidden="false" customHeight="false" outlineLevel="0" collapsed="false">
      <c r="A8865" s="0" t="n">
        <v>8849</v>
      </c>
      <c r="B8865" s="0" t="n">
        <v>0.747336365198107</v>
      </c>
      <c r="C8865" s="0" t="n">
        <f aca="false">VLOOKUP(B8865,$A$4:$B$14,2)</f>
        <v>3</v>
      </c>
      <c r="D8865" s="0" t="n">
        <f aca="false">D8864+G8864-$C8864</f>
        <v>1</v>
      </c>
      <c r="E8865" s="0" t="n">
        <f aca="false">E8864+F8864-$C8864</f>
        <v>-2</v>
      </c>
      <c r="F8865" s="0" t="n">
        <f aca="false">IF(E8865&lt;$E$2,MAX($E$3-E8865,0),0)</f>
        <v>3</v>
      </c>
      <c r="G8865" s="0" t="n">
        <f aca="false">F8865</f>
        <v>3</v>
      </c>
      <c r="H8865" s="0" t="n">
        <f aca="false">IF(D8866&gt;=0,$E$5*D8866,$E$6*-D8866)+IF(F8865&gt;0,$E$8*F8865+$E$7)</f>
        <v>50</v>
      </c>
    </row>
    <row r="8866" customFormat="false" ht="13.5" hidden="false" customHeight="false" outlineLevel="0" collapsed="false">
      <c r="A8866" s="0" t="n">
        <v>8850</v>
      </c>
      <c r="B8866" s="0" t="n">
        <v>0.921660598480615</v>
      </c>
      <c r="C8866" s="0" t="n">
        <f aca="false">VLOOKUP(B8866,$A$4:$B$14,2)</f>
        <v>4</v>
      </c>
      <c r="D8866" s="0" t="n">
        <f aca="false">D8865+G8865-$C8865</f>
        <v>1</v>
      </c>
      <c r="E8866" s="0" t="n">
        <f aca="false">E8865+F8865-$C8865</f>
        <v>-2</v>
      </c>
      <c r="F8866" s="0" t="n">
        <f aca="false">IF(E8866&lt;$E$2,MAX($E$3-E8866,0),0)</f>
        <v>3</v>
      </c>
      <c r="G8866" s="0" t="n">
        <f aca="false">F8866</f>
        <v>3</v>
      </c>
      <c r="H8866" s="0" t="n">
        <f aca="false">IF(D8867&gt;=0,$E$5*D8867,$E$6*-D8867)+IF(F8866&gt;0,$E$8*F8866+$E$7)</f>
        <v>40</v>
      </c>
    </row>
    <row r="8867" customFormat="false" ht="13.5" hidden="false" customHeight="false" outlineLevel="0" collapsed="false">
      <c r="A8867" s="0" t="n">
        <v>8851</v>
      </c>
      <c r="B8867" s="0" t="n">
        <v>0.872998926571595</v>
      </c>
      <c r="C8867" s="0" t="n">
        <f aca="false">VLOOKUP(B8867,$A$4:$B$14,2)</f>
        <v>4</v>
      </c>
      <c r="D8867" s="0" t="n">
        <f aca="false">D8866+G8866-$C8866</f>
        <v>0</v>
      </c>
      <c r="E8867" s="0" t="n">
        <f aca="false">E8866+F8866-$C8866</f>
        <v>-3</v>
      </c>
      <c r="F8867" s="0" t="n">
        <f aca="false">IF(E8867&lt;$E$2,MAX($E$3-E8867,0),0)</f>
        <v>4</v>
      </c>
      <c r="G8867" s="0" t="n">
        <f aca="false">F8867</f>
        <v>4</v>
      </c>
      <c r="H8867" s="0" t="n">
        <f aca="false">IF(D8868&gt;=0,$E$5*D8868,$E$6*-D8868)+IF(F8867&gt;0,$E$8*F8867+$E$7)</f>
        <v>50</v>
      </c>
    </row>
    <row r="8868" customFormat="false" ht="13.5" hidden="false" customHeight="false" outlineLevel="0" collapsed="false">
      <c r="A8868" s="0" t="n">
        <v>8852</v>
      </c>
      <c r="B8868" s="0" t="n">
        <v>0.0156352691395396</v>
      </c>
      <c r="C8868" s="0" t="n">
        <f aca="false">VLOOKUP(B8868,$A$4:$B$14,2)</f>
        <v>0</v>
      </c>
      <c r="D8868" s="0" t="n">
        <f aca="false">D8867+G8867-$C8867</f>
        <v>0</v>
      </c>
      <c r="E8868" s="0" t="n">
        <f aca="false">E8867+F8867-$C8867</f>
        <v>-3</v>
      </c>
      <c r="F8868" s="0" t="n">
        <f aca="false">IF(E8868&lt;$E$2,MAX($E$3-E8868,0),0)</f>
        <v>4</v>
      </c>
      <c r="G8868" s="0" t="n">
        <f aca="false">F8868</f>
        <v>4</v>
      </c>
      <c r="H8868" s="0" t="n">
        <f aca="false">IF(D8869&gt;=0,$E$5*D8869,$E$6*-D8869)+IF(F8868&gt;0,$E$8*F8868+$E$7)</f>
        <v>90</v>
      </c>
    </row>
    <row r="8869" customFormat="false" ht="13.5" hidden="false" customHeight="false" outlineLevel="0" collapsed="false">
      <c r="A8869" s="0" t="n">
        <v>8853</v>
      </c>
      <c r="B8869" s="0" t="n">
        <v>0.51221211111652</v>
      </c>
      <c r="C8869" s="0" t="n">
        <f aca="false">VLOOKUP(B8869,$A$4:$B$14,2)</f>
        <v>2</v>
      </c>
      <c r="D8869" s="0" t="n">
        <f aca="false">D8868+G8868-$C8868</f>
        <v>4</v>
      </c>
      <c r="E8869" s="0" t="n">
        <f aca="false">E8868+F8868-$C8868</f>
        <v>1</v>
      </c>
      <c r="F8869" s="0" t="n">
        <f aca="false">IF(E8869&lt;$E$2,MAX($E$3-E8869,0),0)</f>
        <v>0</v>
      </c>
      <c r="G8869" s="0" t="n">
        <f aca="false">F8869</f>
        <v>0</v>
      </c>
      <c r="H8869" s="0" t="n">
        <f aca="false">IF(D8870&gt;=0,$E$5*D8870,$E$6*-D8870)+IF(F8869&gt;0,$E$8*F8869+$E$7)</f>
        <v>20</v>
      </c>
    </row>
    <row r="8870" customFormat="false" ht="13.5" hidden="false" customHeight="false" outlineLevel="0" collapsed="false">
      <c r="A8870" s="0" t="n">
        <v>8854</v>
      </c>
      <c r="B8870" s="0" t="n">
        <v>0.628965200262006</v>
      </c>
      <c r="C8870" s="0" t="n">
        <f aca="false">VLOOKUP(B8870,$A$4:$B$14,2)</f>
        <v>2</v>
      </c>
      <c r="D8870" s="0" t="n">
        <f aca="false">D8869+G8869-$C8869</f>
        <v>2</v>
      </c>
      <c r="E8870" s="0" t="n">
        <f aca="false">E8869+F8869-$C8869</f>
        <v>-1</v>
      </c>
      <c r="F8870" s="0" t="n">
        <f aca="false">IF(E8870&lt;$E$2,MAX($E$3-E8870,0),0)</f>
        <v>2</v>
      </c>
      <c r="G8870" s="0" t="n">
        <f aca="false">F8870</f>
        <v>2</v>
      </c>
      <c r="H8870" s="0" t="n">
        <f aca="false">IF(D8871&gt;=0,$E$5*D8871,$E$6*-D8871)+IF(F8870&gt;0,$E$8*F8870+$E$7)</f>
        <v>50</v>
      </c>
    </row>
    <row r="8871" customFormat="false" ht="13.5" hidden="false" customHeight="false" outlineLevel="0" collapsed="false">
      <c r="A8871" s="0" t="n">
        <v>8855</v>
      </c>
      <c r="B8871" s="0" t="n">
        <v>0.763082278136404</v>
      </c>
      <c r="C8871" s="0" t="n">
        <f aca="false">VLOOKUP(B8871,$A$4:$B$14,2)</f>
        <v>3</v>
      </c>
      <c r="D8871" s="0" t="n">
        <f aca="false">D8870+G8870-$C8870</f>
        <v>2</v>
      </c>
      <c r="E8871" s="0" t="n">
        <f aca="false">E8870+F8870-$C8870</f>
        <v>-1</v>
      </c>
      <c r="F8871" s="0" t="n">
        <f aca="false">IF(E8871&lt;$E$2,MAX($E$3-E8871,0),0)</f>
        <v>2</v>
      </c>
      <c r="G8871" s="0" t="n">
        <f aca="false">F8871</f>
        <v>2</v>
      </c>
      <c r="H8871" s="0" t="n">
        <f aca="false">IF(D8872&gt;=0,$E$5*D8872,$E$6*-D8872)+IF(F8871&gt;0,$E$8*F8871+$E$7)</f>
        <v>40</v>
      </c>
    </row>
    <row r="8872" customFormat="false" ht="13.5" hidden="false" customHeight="false" outlineLevel="0" collapsed="false">
      <c r="A8872" s="0" t="n">
        <v>8856</v>
      </c>
      <c r="B8872" s="0" t="n">
        <v>0.0214606526530776</v>
      </c>
      <c r="C8872" s="0" t="n">
        <f aca="false">VLOOKUP(B8872,$A$4:$B$14,2)</f>
        <v>0</v>
      </c>
      <c r="D8872" s="0" t="n">
        <f aca="false">D8871+G8871-$C8871</f>
        <v>1</v>
      </c>
      <c r="E8872" s="0" t="n">
        <f aca="false">E8871+F8871-$C8871</f>
        <v>-2</v>
      </c>
      <c r="F8872" s="0" t="n">
        <f aca="false">IF(E8872&lt;$E$2,MAX($E$3-E8872,0),0)</f>
        <v>3</v>
      </c>
      <c r="G8872" s="0" t="n">
        <f aca="false">F8872</f>
        <v>3</v>
      </c>
      <c r="H8872" s="0" t="n">
        <f aca="false">IF(D8873&gt;=0,$E$5*D8873,$E$6*-D8873)+IF(F8872&gt;0,$E$8*F8872+$E$7)</f>
        <v>80</v>
      </c>
    </row>
    <row r="8873" customFormat="false" ht="13.5" hidden="false" customHeight="false" outlineLevel="0" collapsed="false">
      <c r="A8873" s="0" t="n">
        <v>8857</v>
      </c>
      <c r="B8873" s="0" t="n">
        <v>0.135186191568249</v>
      </c>
      <c r="C8873" s="0" t="n">
        <f aca="false">VLOOKUP(B8873,$A$4:$B$14,2)</f>
        <v>0</v>
      </c>
      <c r="D8873" s="0" t="n">
        <f aca="false">D8872+G8872-$C8872</f>
        <v>4</v>
      </c>
      <c r="E8873" s="0" t="n">
        <f aca="false">E8872+F8872-$C8872</f>
        <v>1</v>
      </c>
      <c r="F8873" s="0" t="n">
        <f aca="false">IF(E8873&lt;$E$2,MAX($E$3-E8873,0),0)</f>
        <v>0</v>
      </c>
      <c r="G8873" s="0" t="n">
        <f aca="false">F8873</f>
        <v>0</v>
      </c>
      <c r="H8873" s="0" t="n">
        <f aca="false">IF(D8874&gt;=0,$E$5*D8874,$E$6*-D8874)+IF(F8873&gt;0,$E$8*F8873+$E$7)</f>
        <v>40</v>
      </c>
    </row>
    <row r="8874" customFormat="false" ht="13.5" hidden="false" customHeight="false" outlineLevel="0" collapsed="false">
      <c r="A8874" s="0" t="n">
        <v>8858</v>
      </c>
      <c r="B8874" s="0" t="n">
        <v>0.882783914794896</v>
      </c>
      <c r="C8874" s="0" t="n">
        <f aca="false">VLOOKUP(B8874,$A$4:$B$14,2)</f>
        <v>4</v>
      </c>
      <c r="D8874" s="0" t="n">
        <f aca="false">D8873+G8873-$C8873</f>
        <v>4</v>
      </c>
      <c r="E8874" s="0" t="n">
        <f aca="false">E8873+F8873-$C8873</f>
        <v>1</v>
      </c>
      <c r="F8874" s="0" t="n">
        <f aca="false">IF(E8874&lt;$E$2,MAX($E$3-E8874,0),0)</f>
        <v>0</v>
      </c>
      <c r="G8874" s="0" t="n">
        <f aca="false">F8874</f>
        <v>0</v>
      </c>
      <c r="H8874" s="0" t="n">
        <f aca="false">IF(D8875&gt;=0,$E$5*D8875,$E$6*-D8875)+IF(F8874&gt;0,$E$8*F8874+$E$7)</f>
        <v>0</v>
      </c>
    </row>
    <row r="8875" customFormat="false" ht="13.5" hidden="false" customHeight="false" outlineLevel="0" collapsed="false">
      <c r="A8875" s="0" t="n">
        <v>8859</v>
      </c>
      <c r="B8875" s="0" t="n">
        <v>0.964038910418571</v>
      </c>
      <c r="C8875" s="0" t="n">
        <f aca="false">VLOOKUP(B8875,$A$4:$B$14,2)</f>
        <v>5</v>
      </c>
      <c r="D8875" s="0" t="n">
        <f aca="false">D8874+G8874-$C8874</f>
        <v>0</v>
      </c>
      <c r="E8875" s="0" t="n">
        <f aca="false">E8874+F8874-$C8874</f>
        <v>-3</v>
      </c>
      <c r="F8875" s="0" t="n">
        <f aca="false">IF(E8875&lt;$E$2,MAX($E$3-E8875,0),0)</f>
        <v>4</v>
      </c>
      <c r="G8875" s="0" t="n">
        <f aca="false">F8875</f>
        <v>4</v>
      </c>
      <c r="H8875" s="0" t="n">
        <f aca="false">IF(D8876&gt;=0,$E$5*D8876,$E$6*-D8876)+IF(F8875&gt;0,$E$8*F8875+$E$7)</f>
        <v>150</v>
      </c>
    </row>
    <row r="8876" customFormat="false" ht="13.5" hidden="false" customHeight="false" outlineLevel="0" collapsed="false">
      <c r="A8876" s="0" t="n">
        <v>8860</v>
      </c>
      <c r="B8876" s="0" t="n">
        <v>0.498167239591937</v>
      </c>
      <c r="C8876" s="0" t="n">
        <f aca="false">VLOOKUP(B8876,$A$4:$B$14,2)</f>
        <v>2</v>
      </c>
      <c r="D8876" s="0" t="n">
        <f aca="false">D8875+G8875-$C8875</f>
        <v>-1</v>
      </c>
      <c r="E8876" s="0" t="n">
        <f aca="false">E8875+F8875-$C8875</f>
        <v>-4</v>
      </c>
      <c r="F8876" s="0" t="n">
        <f aca="false">IF(E8876&lt;$E$2,MAX($E$3-E8876,0),0)</f>
        <v>5</v>
      </c>
      <c r="G8876" s="0" t="n">
        <f aca="false">F8876</f>
        <v>5</v>
      </c>
      <c r="H8876" s="0" t="n">
        <f aca="false">IF(D8877&gt;=0,$E$5*D8877,$E$6*-D8877)+IF(F8876&gt;0,$E$8*F8876+$E$7)</f>
        <v>80</v>
      </c>
    </row>
    <row r="8877" customFormat="false" ht="13.5" hidden="false" customHeight="false" outlineLevel="0" collapsed="false">
      <c r="A8877" s="0" t="n">
        <v>8861</v>
      </c>
      <c r="B8877" s="0" t="n">
        <v>0.803174802318964</v>
      </c>
      <c r="C8877" s="0" t="n">
        <f aca="false">VLOOKUP(B8877,$A$4:$B$14,2)</f>
        <v>3</v>
      </c>
      <c r="D8877" s="0" t="n">
        <f aca="false">D8876+G8876-$C8876</f>
        <v>2</v>
      </c>
      <c r="E8877" s="0" t="n">
        <f aca="false">E8876+F8876-$C8876</f>
        <v>-1</v>
      </c>
      <c r="F8877" s="0" t="n">
        <f aca="false">IF(E8877&lt;$E$2,MAX($E$3-E8877,0),0)</f>
        <v>2</v>
      </c>
      <c r="G8877" s="0" t="n">
        <f aca="false">F8877</f>
        <v>2</v>
      </c>
      <c r="H8877" s="0" t="n">
        <f aca="false">IF(D8878&gt;=0,$E$5*D8878,$E$6*-D8878)+IF(F8877&gt;0,$E$8*F8877+$E$7)</f>
        <v>40</v>
      </c>
    </row>
    <row r="8878" customFormat="false" ht="13.5" hidden="false" customHeight="false" outlineLevel="0" collapsed="false">
      <c r="A8878" s="0" t="n">
        <v>8862</v>
      </c>
      <c r="B8878" s="0" t="n">
        <v>0.125477151763102</v>
      </c>
      <c r="C8878" s="0" t="n">
        <f aca="false">VLOOKUP(B8878,$A$4:$B$14,2)</f>
        <v>0</v>
      </c>
      <c r="D8878" s="0" t="n">
        <f aca="false">D8877+G8877-$C8877</f>
        <v>1</v>
      </c>
      <c r="E8878" s="0" t="n">
        <f aca="false">E8877+F8877-$C8877</f>
        <v>-2</v>
      </c>
      <c r="F8878" s="0" t="n">
        <f aca="false">IF(E8878&lt;$E$2,MAX($E$3-E8878,0),0)</f>
        <v>3</v>
      </c>
      <c r="G8878" s="0" t="n">
        <f aca="false">F8878</f>
        <v>3</v>
      </c>
      <c r="H8878" s="0" t="n">
        <f aca="false">IF(D8879&gt;=0,$E$5*D8879,$E$6*-D8879)+IF(F8878&gt;0,$E$8*F8878+$E$7)</f>
        <v>80</v>
      </c>
    </row>
    <row r="8879" customFormat="false" ht="13.5" hidden="false" customHeight="false" outlineLevel="0" collapsed="false">
      <c r="A8879" s="0" t="n">
        <v>8863</v>
      </c>
      <c r="B8879" s="0" t="n">
        <v>0.17858216895458</v>
      </c>
      <c r="C8879" s="0" t="n">
        <f aca="false">VLOOKUP(B8879,$A$4:$B$14,2)</f>
        <v>1</v>
      </c>
      <c r="D8879" s="0" t="n">
        <f aca="false">D8878+G8878-$C8878</f>
        <v>4</v>
      </c>
      <c r="E8879" s="0" t="n">
        <f aca="false">E8878+F8878-$C8878</f>
        <v>1</v>
      </c>
      <c r="F8879" s="0" t="n">
        <f aca="false">IF(E8879&lt;$E$2,MAX($E$3-E8879,0),0)</f>
        <v>0</v>
      </c>
      <c r="G8879" s="0" t="n">
        <f aca="false">F8879</f>
        <v>0</v>
      </c>
      <c r="H8879" s="0" t="n">
        <f aca="false">IF(D8880&gt;=0,$E$5*D8880,$E$6*-D8880)+IF(F8879&gt;0,$E$8*F8879+$E$7)</f>
        <v>30</v>
      </c>
    </row>
    <row r="8880" customFormat="false" ht="13.5" hidden="false" customHeight="false" outlineLevel="0" collapsed="false">
      <c r="A8880" s="0" t="n">
        <v>8864</v>
      </c>
      <c r="B8880" s="0" t="n">
        <v>0.358540420700081</v>
      </c>
      <c r="C8880" s="0" t="n">
        <f aca="false">VLOOKUP(B8880,$A$4:$B$14,2)</f>
        <v>1</v>
      </c>
      <c r="D8880" s="0" t="n">
        <f aca="false">D8879+G8879-$C8879</f>
        <v>3</v>
      </c>
      <c r="E8880" s="0" t="n">
        <f aca="false">E8879+F8879-$C8879</f>
        <v>0</v>
      </c>
      <c r="F8880" s="0" t="n">
        <f aca="false">IF(E8880&lt;$E$2,MAX($E$3-E8880,0),0)</f>
        <v>1</v>
      </c>
      <c r="G8880" s="0" t="n">
        <f aca="false">F8880</f>
        <v>1</v>
      </c>
      <c r="H8880" s="0" t="n">
        <f aca="false">IF(D8881&gt;=0,$E$5*D8881,$E$6*-D8881)+IF(F8880&gt;0,$E$8*F8880+$E$7)</f>
        <v>20</v>
      </c>
    </row>
    <row r="8881" customFormat="false" ht="13.5" hidden="false" customHeight="false" outlineLevel="0" collapsed="false">
      <c r="A8881" s="0" t="n">
        <v>8865</v>
      </c>
      <c r="B8881" s="0" t="n">
        <v>0.131155828729521</v>
      </c>
      <c r="C8881" s="0" t="n">
        <f aca="false">VLOOKUP(B8881,$A$4:$B$14,2)</f>
        <v>0</v>
      </c>
      <c r="D8881" s="0" t="n">
        <f aca="false">D8880+G8880-$C8880</f>
        <v>2</v>
      </c>
      <c r="E8881" s="0" t="n">
        <f aca="false">E8880+F8880-$C8880</f>
        <v>0</v>
      </c>
      <c r="F8881" s="0" t="n">
        <f aca="false">IF(E8881&lt;$E$2,MAX($E$3-E8881,0),0)</f>
        <v>1</v>
      </c>
      <c r="G8881" s="0" t="n">
        <f aca="false">F8881</f>
        <v>1</v>
      </c>
      <c r="H8881" s="0" t="n">
        <f aca="false">IF(D8882&gt;=0,$E$5*D8882,$E$6*-D8882)+IF(F8881&gt;0,$E$8*F8881+$E$7)</f>
        <v>70</v>
      </c>
    </row>
    <row r="8882" customFormat="false" ht="13.5" hidden="false" customHeight="false" outlineLevel="0" collapsed="false">
      <c r="A8882" s="0" t="n">
        <v>8866</v>
      </c>
      <c r="B8882" s="0" t="n">
        <v>0.0196261793367549</v>
      </c>
      <c r="C8882" s="0" t="n">
        <f aca="false">VLOOKUP(B8882,$A$4:$B$14,2)</f>
        <v>0</v>
      </c>
      <c r="D8882" s="0" t="n">
        <f aca="false">D8881+G8881-$C8881</f>
        <v>4</v>
      </c>
      <c r="E8882" s="0" t="n">
        <f aca="false">E8881+F8881-$C8881</f>
        <v>1</v>
      </c>
      <c r="F8882" s="0" t="n">
        <f aca="false">IF(E8882&lt;$E$2,MAX($E$3-E8882,0),0)</f>
        <v>0</v>
      </c>
      <c r="G8882" s="0" t="n">
        <f aca="false">F8882</f>
        <v>0</v>
      </c>
      <c r="H8882" s="0" t="n">
        <f aca="false">IF(D8883&gt;=0,$E$5*D8883,$E$6*-D8883)+IF(F8882&gt;0,$E$8*F8882+$E$7)</f>
        <v>40</v>
      </c>
    </row>
    <row r="8883" customFormat="false" ht="13.5" hidden="false" customHeight="false" outlineLevel="0" collapsed="false">
      <c r="A8883" s="0" t="n">
        <v>8867</v>
      </c>
      <c r="B8883" s="0" t="n">
        <v>0.0181777627834663</v>
      </c>
      <c r="C8883" s="0" t="n">
        <f aca="false">VLOOKUP(B8883,$A$4:$B$14,2)</f>
        <v>0</v>
      </c>
      <c r="D8883" s="0" t="n">
        <f aca="false">D8882+G8882-$C8882</f>
        <v>4</v>
      </c>
      <c r="E8883" s="0" t="n">
        <f aca="false">E8882+F8882-$C8882</f>
        <v>1</v>
      </c>
      <c r="F8883" s="0" t="n">
        <f aca="false">IF(E8883&lt;$E$2,MAX($E$3-E8883,0),0)</f>
        <v>0</v>
      </c>
      <c r="G8883" s="0" t="n">
        <f aca="false">F8883</f>
        <v>0</v>
      </c>
      <c r="H8883" s="0" t="n">
        <f aca="false">IF(D8884&gt;=0,$E$5*D8884,$E$6*-D8884)+IF(F8883&gt;0,$E$8*F8883+$E$7)</f>
        <v>40</v>
      </c>
    </row>
    <row r="8884" customFormat="false" ht="13.5" hidden="false" customHeight="false" outlineLevel="0" collapsed="false">
      <c r="A8884" s="0" t="n">
        <v>8868</v>
      </c>
      <c r="B8884" s="0" t="n">
        <v>0.193053940373733</v>
      </c>
      <c r="C8884" s="0" t="n">
        <f aca="false">VLOOKUP(B8884,$A$4:$B$14,2)</f>
        <v>1</v>
      </c>
      <c r="D8884" s="0" t="n">
        <f aca="false">D8883+G8883-$C8883</f>
        <v>4</v>
      </c>
      <c r="E8884" s="0" t="n">
        <f aca="false">E8883+F8883-$C8883</f>
        <v>1</v>
      </c>
      <c r="F8884" s="0" t="n">
        <f aca="false">IF(E8884&lt;$E$2,MAX($E$3-E8884,0),0)</f>
        <v>0</v>
      </c>
      <c r="G8884" s="0" t="n">
        <f aca="false">F8884</f>
        <v>0</v>
      </c>
      <c r="H8884" s="0" t="n">
        <f aca="false">IF(D8885&gt;=0,$E$5*D8885,$E$6*-D8885)+IF(F8884&gt;0,$E$8*F8884+$E$7)</f>
        <v>30</v>
      </c>
    </row>
    <row r="8885" customFormat="false" ht="13.5" hidden="false" customHeight="false" outlineLevel="0" collapsed="false">
      <c r="A8885" s="0" t="n">
        <v>8869</v>
      </c>
      <c r="B8885" s="0" t="n">
        <v>0.00628638750515087</v>
      </c>
      <c r="C8885" s="0" t="n">
        <f aca="false">VLOOKUP(B8885,$A$4:$B$14,2)</f>
        <v>0</v>
      </c>
      <c r="D8885" s="0" t="n">
        <f aca="false">D8884+G8884-$C8884</f>
        <v>3</v>
      </c>
      <c r="E8885" s="0" t="n">
        <f aca="false">E8884+F8884-$C8884</f>
        <v>0</v>
      </c>
      <c r="F8885" s="0" t="n">
        <f aca="false">IF(E8885&lt;$E$2,MAX($E$3-E8885,0),0)</f>
        <v>1</v>
      </c>
      <c r="G8885" s="0" t="n">
        <f aca="false">F8885</f>
        <v>1</v>
      </c>
      <c r="H8885" s="0" t="n">
        <f aca="false">IF(D8886&gt;=0,$E$5*D8886,$E$6*-D8886)+IF(F8885&gt;0,$E$8*F8885+$E$7)</f>
        <v>30</v>
      </c>
    </row>
    <row r="8886" customFormat="false" ht="13.5" hidden="false" customHeight="false" outlineLevel="0" collapsed="false">
      <c r="A8886" s="0" t="n">
        <v>8870</v>
      </c>
      <c r="B8886" s="0" t="n">
        <v>0.121852252291863</v>
      </c>
      <c r="C8886" s="0" t="n">
        <f aca="false">VLOOKUP(B8886,$A$4:$B$14,2)</f>
        <v>0</v>
      </c>
      <c r="D8886" s="0" t="n">
        <f aca="false">D8885+G8885-$C8885</f>
        <v>3</v>
      </c>
      <c r="E8886" s="0" t="n">
        <f aca="false">E8885+F8885-$C8885</f>
        <v>1</v>
      </c>
      <c r="F8886" s="0" t="n">
        <f aca="false">IF(E8886&lt;$E$2,MAX($E$3-E8886,0),0)</f>
        <v>0</v>
      </c>
      <c r="G8886" s="0" t="n">
        <f aca="false">F8886</f>
        <v>0</v>
      </c>
      <c r="H8886" s="0" t="n">
        <f aca="false">IF(D8887&gt;=0,$E$5*D8887,$E$6*-D8887)+IF(F8886&gt;0,$E$8*F8886+$E$7)</f>
        <v>30</v>
      </c>
    </row>
    <row r="8887" customFormat="false" ht="13.5" hidden="false" customHeight="false" outlineLevel="0" collapsed="false">
      <c r="A8887" s="0" t="n">
        <v>8871</v>
      </c>
      <c r="B8887" s="0" t="n">
        <v>0.617027397851042</v>
      </c>
      <c r="C8887" s="0" t="n">
        <f aca="false">VLOOKUP(B8887,$A$4:$B$14,2)</f>
        <v>2</v>
      </c>
      <c r="D8887" s="0" t="n">
        <f aca="false">D8886+G8886-$C8886</f>
        <v>3</v>
      </c>
      <c r="E8887" s="0" t="n">
        <f aca="false">E8886+F8886-$C8886</f>
        <v>1</v>
      </c>
      <c r="F8887" s="0" t="n">
        <f aca="false">IF(E8887&lt;$E$2,MAX($E$3-E8887,0),0)</f>
        <v>0</v>
      </c>
      <c r="G8887" s="0" t="n">
        <f aca="false">F8887</f>
        <v>0</v>
      </c>
      <c r="H8887" s="0" t="n">
        <f aca="false">IF(D8888&gt;=0,$E$5*D8888,$E$6*-D8888)+IF(F8887&gt;0,$E$8*F8887+$E$7)</f>
        <v>10</v>
      </c>
    </row>
    <row r="8888" customFormat="false" ht="13.5" hidden="false" customHeight="false" outlineLevel="0" collapsed="false">
      <c r="A8888" s="0" t="n">
        <v>8872</v>
      </c>
      <c r="B8888" s="0" t="n">
        <v>0.927675700563926</v>
      </c>
      <c r="C8888" s="0" t="n">
        <f aca="false">VLOOKUP(B8888,$A$4:$B$14,2)</f>
        <v>4</v>
      </c>
      <c r="D8888" s="0" t="n">
        <f aca="false">D8887+G8887-$C8887</f>
        <v>1</v>
      </c>
      <c r="E8888" s="0" t="n">
        <f aca="false">E8887+F8887-$C8887</f>
        <v>-1</v>
      </c>
      <c r="F8888" s="0" t="n">
        <f aca="false">IF(E8888&lt;$E$2,MAX($E$3-E8888,0),0)</f>
        <v>2</v>
      </c>
      <c r="G8888" s="0" t="n">
        <f aca="false">F8888</f>
        <v>2</v>
      </c>
      <c r="H8888" s="0" t="n">
        <f aca="false">IF(D8889&gt;=0,$E$5*D8889,$E$6*-D8889)+IF(F8888&gt;0,$E$8*F8888+$E$7)</f>
        <v>40</v>
      </c>
    </row>
    <row r="8889" customFormat="false" ht="13.5" hidden="false" customHeight="false" outlineLevel="0" collapsed="false">
      <c r="A8889" s="0" t="n">
        <v>8873</v>
      </c>
      <c r="B8889" s="0" t="n">
        <v>0.755176682399321</v>
      </c>
      <c r="C8889" s="0" t="n">
        <f aca="false">VLOOKUP(B8889,$A$4:$B$14,2)</f>
        <v>3</v>
      </c>
      <c r="D8889" s="0" t="n">
        <f aca="false">D8888+G8888-$C8888</f>
        <v>0</v>
      </c>
      <c r="E8889" s="0" t="n">
        <f aca="false">E8888+F8888-$C8888</f>
        <v>-3</v>
      </c>
      <c r="F8889" s="0" t="n">
        <f aca="false">IF(E8889&lt;$E$2,MAX($E$3-E8889,0),0)</f>
        <v>4</v>
      </c>
      <c r="G8889" s="0" t="n">
        <f aca="false">F8889</f>
        <v>4</v>
      </c>
      <c r="H8889" s="0" t="n">
        <f aca="false">IF(D8890&gt;=0,$E$5*D8890,$E$6*-D8890)+IF(F8889&gt;0,$E$8*F8889+$E$7)</f>
        <v>60</v>
      </c>
    </row>
    <row r="8890" customFormat="false" ht="13.5" hidden="false" customHeight="false" outlineLevel="0" collapsed="false">
      <c r="A8890" s="0" t="n">
        <v>8874</v>
      </c>
      <c r="B8890" s="0" t="n">
        <v>0.378432418860999</v>
      </c>
      <c r="C8890" s="0" t="n">
        <f aca="false">VLOOKUP(B8890,$A$4:$B$14,2)</f>
        <v>1</v>
      </c>
      <c r="D8890" s="0" t="n">
        <f aca="false">D8889+G8889-$C8889</f>
        <v>1</v>
      </c>
      <c r="E8890" s="0" t="n">
        <f aca="false">E8889+F8889-$C8889</f>
        <v>-2</v>
      </c>
      <c r="F8890" s="0" t="n">
        <f aca="false">IF(E8890&lt;$E$2,MAX($E$3-E8890,0),0)</f>
        <v>3</v>
      </c>
      <c r="G8890" s="0" t="n">
        <f aca="false">F8890</f>
        <v>3</v>
      </c>
      <c r="H8890" s="0" t="n">
        <f aca="false">IF(D8891&gt;=0,$E$5*D8891,$E$6*-D8891)+IF(F8890&gt;0,$E$8*F8890+$E$7)</f>
        <v>70</v>
      </c>
    </row>
    <row r="8891" customFormat="false" ht="13.5" hidden="false" customHeight="false" outlineLevel="0" collapsed="false">
      <c r="A8891" s="0" t="n">
        <v>8875</v>
      </c>
      <c r="B8891" s="0" t="n">
        <v>0.105756438896969</v>
      </c>
      <c r="C8891" s="0" t="n">
        <f aca="false">VLOOKUP(B8891,$A$4:$B$14,2)</f>
        <v>0</v>
      </c>
      <c r="D8891" s="0" t="n">
        <f aca="false">D8890+G8890-$C8890</f>
        <v>3</v>
      </c>
      <c r="E8891" s="0" t="n">
        <f aca="false">E8890+F8890-$C8890</f>
        <v>0</v>
      </c>
      <c r="F8891" s="0" t="n">
        <f aca="false">IF(E8891&lt;$E$2,MAX($E$3-E8891,0),0)</f>
        <v>1</v>
      </c>
      <c r="G8891" s="0" t="n">
        <f aca="false">F8891</f>
        <v>1</v>
      </c>
      <c r="H8891" s="0" t="n">
        <f aca="false">IF(D8892&gt;=0,$E$5*D8892,$E$6*-D8892)+IF(F8891&gt;0,$E$8*F8891+$E$7)</f>
        <v>30</v>
      </c>
    </row>
    <row r="8892" customFormat="false" ht="13.5" hidden="false" customHeight="false" outlineLevel="0" collapsed="false">
      <c r="A8892" s="0" t="n">
        <v>8876</v>
      </c>
      <c r="B8892" s="0" t="n">
        <v>0.227346218773768</v>
      </c>
      <c r="C8892" s="0" t="n">
        <f aca="false">VLOOKUP(B8892,$A$4:$B$14,2)</f>
        <v>1</v>
      </c>
      <c r="D8892" s="0" t="n">
        <f aca="false">D8891+G8891-$C8891</f>
        <v>3</v>
      </c>
      <c r="E8892" s="0" t="n">
        <f aca="false">E8891+F8891-$C8891</f>
        <v>1</v>
      </c>
      <c r="F8892" s="0" t="n">
        <f aca="false">IF(E8892&lt;$E$2,MAX($E$3-E8892,0),0)</f>
        <v>0</v>
      </c>
      <c r="G8892" s="0" t="n">
        <f aca="false">F8892</f>
        <v>0</v>
      </c>
      <c r="H8892" s="0" t="n">
        <f aca="false">IF(D8893&gt;=0,$E$5*D8893,$E$6*-D8893)+IF(F8892&gt;0,$E$8*F8892+$E$7)</f>
        <v>20</v>
      </c>
    </row>
    <row r="8893" customFormat="false" ht="13.5" hidden="false" customHeight="false" outlineLevel="0" collapsed="false">
      <c r="A8893" s="0" t="n">
        <v>8877</v>
      </c>
      <c r="B8893" s="0" t="n">
        <v>0.237960124327198</v>
      </c>
      <c r="C8893" s="0" t="n">
        <f aca="false">VLOOKUP(B8893,$A$4:$B$14,2)</f>
        <v>1</v>
      </c>
      <c r="D8893" s="0" t="n">
        <f aca="false">D8892+G8892-$C8892</f>
        <v>2</v>
      </c>
      <c r="E8893" s="0" t="n">
        <f aca="false">E8892+F8892-$C8892</f>
        <v>0</v>
      </c>
      <c r="F8893" s="0" t="n">
        <f aca="false">IF(E8893&lt;$E$2,MAX($E$3-E8893,0),0)</f>
        <v>1</v>
      </c>
      <c r="G8893" s="0" t="n">
        <f aca="false">F8893</f>
        <v>1</v>
      </c>
      <c r="H8893" s="0" t="n">
        <f aca="false">IF(D8894&gt;=0,$E$5*D8894,$E$6*-D8894)+IF(F8893&gt;0,$E$8*F8893+$E$7)</f>
        <v>60</v>
      </c>
    </row>
    <row r="8894" customFormat="false" ht="13.5" hidden="false" customHeight="false" outlineLevel="0" collapsed="false">
      <c r="A8894" s="0" t="n">
        <v>8878</v>
      </c>
      <c r="B8894" s="0" t="n">
        <v>0.641476537762829</v>
      </c>
      <c r="C8894" s="0" t="n">
        <f aca="false">VLOOKUP(B8894,$A$4:$B$14,2)</f>
        <v>2</v>
      </c>
      <c r="D8894" s="0" t="n">
        <f aca="false">D8893+G8893-$C8893</f>
        <v>3</v>
      </c>
      <c r="E8894" s="0" t="n">
        <f aca="false">E8893+F8893-$C8893</f>
        <v>0</v>
      </c>
      <c r="F8894" s="0" t="n">
        <f aca="false">IF(E8894&lt;$E$2,MAX($E$3-E8894,0),0)</f>
        <v>1</v>
      </c>
      <c r="G8894" s="0" t="n">
        <f aca="false">F8894</f>
        <v>1</v>
      </c>
      <c r="H8894" s="0" t="n">
        <f aca="false">IF(D8895&gt;=0,$E$5*D8895,$E$6*-D8895)+IF(F8894&gt;0,$E$8*F8894+$E$7)</f>
        <v>10</v>
      </c>
    </row>
    <row r="8895" customFormat="false" ht="13.5" hidden="false" customHeight="false" outlineLevel="0" collapsed="false">
      <c r="A8895" s="0" t="n">
        <v>8879</v>
      </c>
      <c r="B8895" s="0" t="n">
        <v>0.103572429045056</v>
      </c>
      <c r="C8895" s="0" t="n">
        <f aca="false">VLOOKUP(B8895,$A$4:$B$14,2)</f>
        <v>0</v>
      </c>
      <c r="D8895" s="0" t="n">
        <f aca="false">D8894+G8894-$C8894</f>
        <v>1</v>
      </c>
      <c r="E8895" s="0" t="n">
        <f aca="false">E8894+F8894-$C8894</f>
        <v>-1</v>
      </c>
      <c r="F8895" s="0" t="n">
        <f aca="false">IF(E8895&lt;$E$2,MAX($E$3-E8895,0),0)</f>
        <v>2</v>
      </c>
      <c r="G8895" s="0" t="n">
        <f aca="false">F8895</f>
        <v>2</v>
      </c>
      <c r="H8895" s="0" t="n">
        <f aca="false">IF(D8896&gt;=0,$E$5*D8896,$E$6*-D8896)+IF(F8895&gt;0,$E$8*F8895+$E$7)</f>
        <v>80</v>
      </c>
    </row>
    <row r="8896" customFormat="false" ht="13.5" hidden="false" customHeight="false" outlineLevel="0" collapsed="false">
      <c r="A8896" s="0" t="n">
        <v>8880</v>
      </c>
      <c r="B8896" s="0" t="n">
        <v>0.971752679536624</v>
      </c>
      <c r="C8896" s="0" t="n">
        <f aca="false">VLOOKUP(B8896,$A$4:$B$14,2)</f>
        <v>5</v>
      </c>
      <c r="D8896" s="0" t="n">
        <f aca="false">D8895+G8895-$C8895</f>
        <v>4</v>
      </c>
      <c r="E8896" s="0" t="n">
        <f aca="false">E8895+F8895-$C8895</f>
        <v>1</v>
      </c>
      <c r="F8896" s="0" t="n">
        <f aca="false">IF(E8896&lt;$E$2,MAX($E$3-E8896,0),0)</f>
        <v>0</v>
      </c>
      <c r="G8896" s="0" t="n">
        <f aca="false">F8896</f>
        <v>0</v>
      </c>
      <c r="H8896" s="0" t="n">
        <f aca="false">IF(D8897&gt;=0,$E$5*D8897,$E$6*-D8897)+IF(F8896&gt;0,$E$8*F8896+$E$7)</f>
        <v>100</v>
      </c>
    </row>
    <row r="8897" customFormat="false" ht="13.5" hidden="false" customHeight="false" outlineLevel="0" collapsed="false">
      <c r="A8897" s="0" t="n">
        <v>8881</v>
      </c>
      <c r="B8897" s="0" t="n">
        <v>0.34248545207519</v>
      </c>
      <c r="C8897" s="0" t="n">
        <f aca="false">VLOOKUP(B8897,$A$4:$B$14,2)</f>
        <v>1</v>
      </c>
      <c r="D8897" s="0" t="n">
        <f aca="false">D8896+G8896-$C8896</f>
        <v>-1</v>
      </c>
      <c r="E8897" s="0" t="n">
        <f aca="false">E8896+F8896-$C8896</f>
        <v>-4</v>
      </c>
      <c r="F8897" s="0" t="n">
        <f aca="false">IF(E8897&lt;$E$2,MAX($E$3-E8897,0),0)</f>
        <v>5</v>
      </c>
      <c r="G8897" s="0" t="n">
        <f aca="false">F8897</f>
        <v>5</v>
      </c>
      <c r="H8897" s="0" t="n">
        <f aca="false">IF(D8898&gt;=0,$E$5*D8898,$E$6*-D8898)+IF(F8897&gt;0,$E$8*F8897+$E$7)</f>
        <v>90</v>
      </c>
    </row>
    <row r="8898" customFormat="false" ht="13.5" hidden="false" customHeight="false" outlineLevel="0" collapsed="false">
      <c r="A8898" s="0" t="n">
        <v>8882</v>
      </c>
      <c r="B8898" s="0" t="n">
        <v>0.430777741959521</v>
      </c>
      <c r="C8898" s="0" t="n">
        <f aca="false">VLOOKUP(B8898,$A$4:$B$14,2)</f>
        <v>2</v>
      </c>
      <c r="D8898" s="0" t="n">
        <f aca="false">D8897+G8897-$C8897</f>
        <v>3</v>
      </c>
      <c r="E8898" s="0" t="n">
        <f aca="false">E8897+F8897-$C8897</f>
        <v>0</v>
      </c>
      <c r="F8898" s="0" t="n">
        <f aca="false">IF(E8898&lt;$E$2,MAX($E$3-E8898,0),0)</f>
        <v>1</v>
      </c>
      <c r="G8898" s="0" t="n">
        <f aca="false">F8898</f>
        <v>1</v>
      </c>
      <c r="H8898" s="0" t="n">
        <f aca="false">IF(D8899&gt;=0,$E$5*D8899,$E$6*-D8899)+IF(F8898&gt;0,$E$8*F8898+$E$7)</f>
        <v>10</v>
      </c>
    </row>
    <row r="8899" customFormat="false" ht="13.5" hidden="false" customHeight="false" outlineLevel="0" collapsed="false">
      <c r="A8899" s="0" t="n">
        <v>8883</v>
      </c>
      <c r="B8899" s="0" t="n">
        <v>0.236475762696262</v>
      </c>
      <c r="C8899" s="0" t="n">
        <f aca="false">VLOOKUP(B8899,$A$4:$B$14,2)</f>
        <v>1</v>
      </c>
      <c r="D8899" s="0" t="n">
        <f aca="false">D8898+G8898-$C8898</f>
        <v>1</v>
      </c>
      <c r="E8899" s="0" t="n">
        <f aca="false">E8898+F8898-$C8898</f>
        <v>-1</v>
      </c>
      <c r="F8899" s="0" t="n">
        <f aca="false">IF(E8899&lt;$E$2,MAX($E$3-E8899,0),0)</f>
        <v>2</v>
      </c>
      <c r="G8899" s="0" t="n">
        <f aca="false">F8899</f>
        <v>2</v>
      </c>
      <c r="H8899" s="0" t="n">
        <f aca="false">IF(D8900&gt;=0,$E$5*D8900,$E$6*-D8900)+IF(F8899&gt;0,$E$8*F8899+$E$7)</f>
        <v>70</v>
      </c>
    </row>
    <row r="8900" customFormat="false" ht="13.5" hidden="false" customHeight="false" outlineLevel="0" collapsed="false">
      <c r="A8900" s="0" t="n">
        <v>8884</v>
      </c>
      <c r="B8900" s="0" t="n">
        <v>0.81125491624396</v>
      </c>
      <c r="C8900" s="0" t="n">
        <f aca="false">VLOOKUP(B8900,$A$4:$B$14,2)</f>
        <v>3</v>
      </c>
      <c r="D8900" s="0" t="n">
        <f aca="false">D8899+G8899-$C8899</f>
        <v>3</v>
      </c>
      <c r="E8900" s="0" t="n">
        <f aca="false">E8899+F8899-$C8899</f>
        <v>0</v>
      </c>
      <c r="F8900" s="0" t="n">
        <f aca="false">IF(E8900&lt;$E$2,MAX($E$3-E8900,0),0)</f>
        <v>1</v>
      </c>
      <c r="G8900" s="0" t="n">
        <f aca="false">F8900</f>
        <v>1</v>
      </c>
      <c r="H8900" s="0" t="n">
        <f aca="false">IF(D8901&gt;=0,$E$5*D8901,$E$6*-D8901)+IF(F8900&gt;0,$E$8*F8900+$E$7)</f>
        <v>0</v>
      </c>
    </row>
    <row r="8901" customFormat="false" ht="13.5" hidden="false" customHeight="false" outlineLevel="0" collapsed="false">
      <c r="A8901" s="0" t="n">
        <v>8885</v>
      </c>
      <c r="B8901" s="0" t="n">
        <v>0.096611058420093</v>
      </c>
      <c r="C8901" s="0" t="n">
        <f aca="false">VLOOKUP(B8901,$A$4:$B$14,2)</f>
        <v>0</v>
      </c>
      <c r="D8901" s="0" t="n">
        <f aca="false">D8900+G8900-$C8900</f>
        <v>0</v>
      </c>
      <c r="E8901" s="0" t="n">
        <f aca="false">E8900+F8900-$C8900</f>
        <v>-2</v>
      </c>
      <c r="F8901" s="0" t="n">
        <f aca="false">IF(E8901&lt;$E$2,MAX($E$3-E8901,0),0)</f>
        <v>3</v>
      </c>
      <c r="G8901" s="0" t="n">
        <f aca="false">F8901</f>
        <v>3</v>
      </c>
      <c r="H8901" s="0" t="n">
        <f aca="false">IF(D8902&gt;=0,$E$5*D8902,$E$6*-D8902)+IF(F8901&gt;0,$E$8*F8901+$E$7)</f>
        <v>90</v>
      </c>
    </row>
    <row r="8902" customFormat="false" ht="13.5" hidden="false" customHeight="false" outlineLevel="0" collapsed="false">
      <c r="A8902" s="0" t="n">
        <v>8886</v>
      </c>
      <c r="B8902" s="0" t="n">
        <v>0.848531855789966</v>
      </c>
      <c r="C8902" s="0" t="n">
        <f aca="false">VLOOKUP(B8902,$A$4:$B$14,2)</f>
        <v>3</v>
      </c>
      <c r="D8902" s="0" t="n">
        <f aca="false">D8901+G8901-$C8901</f>
        <v>4</v>
      </c>
      <c r="E8902" s="0" t="n">
        <f aca="false">E8901+F8901-$C8901</f>
        <v>1</v>
      </c>
      <c r="F8902" s="0" t="n">
        <f aca="false">IF(E8902&lt;$E$2,MAX($E$3-E8902,0),0)</f>
        <v>0</v>
      </c>
      <c r="G8902" s="0" t="n">
        <f aca="false">F8902</f>
        <v>0</v>
      </c>
      <c r="H8902" s="0" t="n">
        <f aca="false">IF(D8903&gt;=0,$E$5*D8903,$E$6*-D8903)+IF(F8902&gt;0,$E$8*F8902+$E$7)</f>
        <v>10</v>
      </c>
    </row>
    <row r="8903" customFormat="false" ht="13.5" hidden="false" customHeight="false" outlineLevel="0" collapsed="false">
      <c r="A8903" s="0" t="n">
        <v>8887</v>
      </c>
      <c r="B8903" s="0" t="n">
        <v>0.551539939622778</v>
      </c>
      <c r="C8903" s="0" t="n">
        <f aca="false">VLOOKUP(B8903,$A$4:$B$14,2)</f>
        <v>2</v>
      </c>
      <c r="D8903" s="0" t="n">
        <f aca="false">D8902+G8902-$C8902</f>
        <v>1</v>
      </c>
      <c r="E8903" s="0" t="n">
        <f aca="false">E8902+F8902-$C8902</f>
        <v>-2</v>
      </c>
      <c r="F8903" s="0" t="n">
        <f aca="false">IF(E8903&lt;$E$2,MAX($E$3-E8903,0),0)</f>
        <v>3</v>
      </c>
      <c r="G8903" s="0" t="n">
        <f aca="false">F8903</f>
        <v>3</v>
      </c>
      <c r="H8903" s="0" t="n">
        <f aca="false">IF(D8904&gt;=0,$E$5*D8904,$E$6*-D8904)+IF(F8903&gt;0,$E$8*F8903+$E$7)</f>
        <v>60</v>
      </c>
    </row>
    <row r="8904" customFormat="false" ht="13.5" hidden="false" customHeight="false" outlineLevel="0" collapsed="false">
      <c r="A8904" s="0" t="n">
        <v>8888</v>
      </c>
      <c r="B8904" s="0" t="n">
        <v>0.0225562015933196</v>
      </c>
      <c r="C8904" s="0" t="n">
        <f aca="false">VLOOKUP(B8904,$A$4:$B$14,2)</f>
        <v>0</v>
      </c>
      <c r="D8904" s="0" t="n">
        <f aca="false">D8903+G8903-$C8903</f>
        <v>2</v>
      </c>
      <c r="E8904" s="0" t="n">
        <f aca="false">E8903+F8903-$C8903</f>
        <v>-1</v>
      </c>
      <c r="F8904" s="0" t="n">
        <f aca="false">IF(E8904&lt;$E$2,MAX($E$3-E8904,0),0)</f>
        <v>2</v>
      </c>
      <c r="G8904" s="0" t="n">
        <f aca="false">F8904</f>
        <v>2</v>
      </c>
      <c r="H8904" s="0" t="n">
        <f aca="false">IF(D8905&gt;=0,$E$5*D8905,$E$6*-D8905)+IF(F8904&gt;0,$E$8*F8904+$E$7)</f>
        <v>70</v>
      </c>
    </row>
    <row r="8905" customFormat="false" ht="13.5" hidden="false" customHeight="false" outlineLevel="0" collapsed="false">
      <c r="A8905" s="0" t="n">
        <v>8889</v>
      </c>
      <c r="B8905" s="0" t="n">
        <v>0.267192111602765</v>
      </c>
      <c r="C8905" s="0" t="n">
        <f aca="false">VLOOKUP(B8905,$A$4:$B$14,2)</f>
        <v>1</v>
      </c>
      <c r="D8905" s="0" t="n">
        <f aca="false">D8904+G8904-$C8904</f>
        <v>4</v>
      </c>
      <c r="E8905" s="0" t="n">
        <f aca="false">E8904+F8904-$C8904</f>
        <v>1</v>
      </c>
      <c r="F8905" s="0" t="n">
        <f aca="false">IF(E8905&lt;$E$2,MAX($E$3-E8905,0),0)</f>
        <v>0</v>
      </c>
      <c r="G8905" s="0" t="n">
        <f aca="false">F8905</f>
        <v>0</v>
      </c>
      <c r="H8905" s="0" t="n">
        <f aca="false">IF(D8906&gt;=0,$E$5*D8906,$E$6*-D8906)+IF(F8905&gt;0,$E$8*F8905+$E$7)</f>
        <v>30</v>
      </c>
    </row>
    <row r="8906" customFormat="false" ht="13.5" hidden="false" customHeight="false" outlineLevel="0" collapsed="false">
      <c r="A8906" s="0" t="n">
        <v>8890</v>
      </c>
      <c r="B8906" s="0" t="n">
        <v>0.822403697873367</v>
      </c>
      <c r="C8906" s="0" t="n">
        <f aca="false">VLOOKUP(B8906,$A$4:$B$14,2)</f>
        <v>3</v>
      </c>
      <c r="D8906" s="0" t="n">
        <f aca="false">D8905+G8905-$C8905</f>
        <v>3</v>
      </c>
      <c r="E8906" s="0" t="n">
        <f aca="false">E8905+F8905-$C8905</f>
        <v>0</v>
      </c>
      <c r="F8906" s="0" t="n">
        <f aca="false">IF(E8906&lt;$E$2,MAX($E$3-E8906,0),0)</f>
        <v>1</v>
      </c>
      <c r="G8906" s="0" t="n">
        <f aca="false">F8906</f>
        <v>1</v>
      </c>
      <c r="H8906" s="0" t="n">
        <f aca="false">IF(D8907&gt;=0,$E$5*D8907,$E$6*-D8907)+IF(F8906&gt;0,$E$8*F8906+$E$7)</f>
        <v>0</v>
      </c>
    </row>
    <row r="8907" customFormat="false" ht="13.5" hidden="false" customHeight="false" outlineLevel="0" collapsed="false">
      <c r="A8907" s="0" t="n">
        <v>8891</v>
      </c>
      <c r="B8907" s="0" t="n">
        <v>0.615512567201394</v>
      </c>
      <c r="C8907" s="0" t="n">
        <f aca="false">VLOOKUP(B8907,$A$4:$B$14,2)</f>
        <v>2</v>
      </c>
      <c r="D8907" s="0" t="n">
        <f aca="false">D8906+G8906-$C8906</f>
        <v>0</v>
      </c>
      <c r="E8907" s="0" t="n">
        <f aca="false">E8906+F8906-$C8906</f>
        <v>-2</v>
      </c>
      <c r="F8907" s="0" t="n">
        <f aca="false">IF(E8907&lt;$E$2,MAX($E$3-E8907,0),0)</f>
        <v>3</v>
      </c>
      <c r="G8907" s="0" t="n">
        <f aca="false">F8907</f>
        <v>3</v>
      </c>
      <c r="H8907" s="0" t="n">
        <f aca="false">IF(D8908&gt;=0,$E$5*D8908,$E$6*-D8908)+IF(F8907&gt;0,$E$8*F8907+$E$7)</f>
        <v>70</v>
      </c>
    </row>
    <row r="8908" customFormat="false" ht="13.5" hidden="false" customHeight="false" outlineLevel="0" collapsed="false">
      <c r="A8908" s="0" t="n">
        <v>8892</v>
      </c>
      <c r="B8908" s="0" t="n">
        <v>0.642376197923693</v>
      </c>
      <c r="C8908" s="0" t="n">
        <f aca="false">VLOOKUP(B8908,$A$4:$B$14,2)</f>
        <v>2</v>
      </c>
      <c r="D8908" s="0" t="n">
        <f aca="false">D8907+G8907-$C8907</f>
        <v>2</v>
      </c>
      <c r="E8908" s="0" t="n">
        <f aca="false">E8907+F8907-$C8907</f>
        <v>-1</v>
      </c>
      <c r="F8908" s="0" t="n">
        <f aca="false">IF(E8908&lt;$E$2,MAX($E$3-E8908,0),0)</f>
        <v>2</v>
      </c>
      <c r="G8908" s="0" t="n">
        <f aca="false">F8908</f>
        <v>2</v>
      </c>
      <c r="H8908" s="0" t="n">
        <f aca="false">IF(D8909&gt;=0,$E$5*D8909,$E$6*-D8909)+IF(F8908&gt;0,$E$8*F8908+$E$7)</f>
        <v>50</v>
      </c>
    </row>
    <row r="8909" customFormat="false" ht="13.5" hidden="false" customHeight="false" outlineLevel="0" collapsed="false">
      <c r="A8909" s="0" t="n">
        <v>8893</v>
      </c>
      <c r="B8909" s="0" t="n">
        <v>0.542192244304917</v>
      </c>
      <c r="C8909" s="0" t="n">
        <f aca="false">VLOOKUP(B8909,$A$4:$B$14,2)</f>
        <v>2</v>
      </c>
      <c r="D8909" s="0" t="n">
        <f aca="false">D8908+G8908-$C8908</f>
        <v>2</v>
      </c>
      <c r="E8909" s="0" t="n">
        <f aca="false">E8908+F8908-$C8908</f>
        <v>-1</v>
      </c>
      <c r="F8909" s="0" t="n">
        <f aca="false">IF(E8909&lt;$E$2,MAX($E$3-E8909,0),0)</f>
        <v>2</v>
      </c>
      <c r="G8909" s="0" t="n">
        <f aca="false">F8909</f>
        <v>2</v>
      </c>
      <c r="H8909" s="0" t="n">
        <f aca="false">IF(D8910&gt;=0,$E$5*D8910,$E$6*-D8910)+IF(F8909&gt;0,$E$8*F8909+$E$7)</f>
        <v>50</v>
      </c>
    </row>
    <row r="8910" customFormat="false" ht="13.5" hidden="false" customHeight="false" outlineLevel="0" collapsed="false">
      <c r="A8910" s="0" t="n">
        <v>8894</v>
      </c>
      <c r="B8910" s="0" t="n">
        <v>0.0218307763781329</v>
      </c>
      <c r="C8910" s="0" t="n">
        <f aca="false">VLOOKUP(B8910,$A$4:$B$14,2)</f>
        <v>0</v>
      </c>
      <c r="D8910" s="0" t="n">
        <f aca="false">D8909+G8909-$C8909</f>
        <v>2</v>
      </c>
      <c r="E8910" s="0" t="n">
        <f aca="false">E8909+F8909-$C8909</f>
        <v>-1</v>
      </c>
      <c r="F8910" s="0" t="n">
        <f aca="false">IF(E8910&lt;$E$2,MAX($E$3-E8910,0),0)</f>
        <v>2</v>
      </c>
      <c r="G8910" s="0" t="n">
        <f aca="false">F8910</f>
        <v>2</v>
      </c>
      <c r="H8910" s="0" t="n">
        <f aca="false">IF(D8911&gt;=0,$E$5*D8911,$E$6*-D8911)+IF(F8910&gt;0,$E$8*F8910+$E$7)</f>
        <v>70</v>
      </c>
    </row>
    <row r="8911" customFormat="false" ht="13.5" hidden="false" customHeight="false" outlineLevel="0" collapsed="false">
      <c r="A8911" s="0" t="n">
        <v>8895</v>
      </c>
      <c r="B8911" s="0" t="n">
        <v>0.668398639836188</v>
      </c>
      <c r="C8911" s="0" t="n">
        <f aca="false">VLOOKUP(B8911,$A$4:$B$14,2)</f>
        <v>2</v>
      </c>
      <c r="D8911" s="0" t="n">
        <f aca="false">D8910+G8910-$C8910</f>
        <v>4</v>
      </c>
      <c r="E8911" s="0" t="n">
        <f aca="false">E8910+F8910-$C8910</f>
        <v>1</v>
      </c>
      <c r="F8911" s="0" t="n">
        <f aca="false">IF(E8911&lt;$E$2,MAX($E$3-E8911,0),0)</f>
        <v>0</v>
      </c>
      <c r="G8911" s="0" t="n">
        <f aca="false">F8911</f>
        <v>0</v>
      </c>
      <c r="H8911" s="0" t="n">
        <f aca="false">IF(D8912&gt;=0,$E$5*D8912,$E$6*-D8912)+IF(F8911&gt;0,$E$8*F8911+$E$7)</f>
        <v>20</v>
      </c>
    </row>
    <row r="8912" customFormat="false" ht="13.5" hidden="false" customHeight="false" outlineLevel="0" collapsed="false">
      <c r="A8912" s="0" t="n">
        <v>8896</v>
      </c>
      <c r="B8912" s="0" t="n">
        <v>0.361071981477682</v>
      </c>
      <c r="C8912" s="0" t="n">
        <f aca="false">VLOOKUP(B8912,$A$4:$B$14,2)</f>
        <v>1</v>
      </c>
      <c r="D8912" s="0" t="n">
        <f aca="false">D8911+G8911-$C8911</f>
        <v>2</v>
      </c>
      <c r="E8912" s="0" t="n">
        <f aca="false">E8911+F8911-$C8911</f>
        <v>-1</v>
      </c>
      <c r="F8912" s="0" t="n">
        <f aca="false">IF(E8912&lt;$E$2,MAX($E$3-E8912,0),0)</f>
        <v>2</v>
      </c>
      <c r="G8912" s="0" t="n">
        <f aca="false">F8912</f>
        <v>2</v>
      </c>
      <c r="H8912" s="0" t="n">
        <f aca="false">IF(D8913&gt;=0,$E$5*D8913,$E$6*-D8913)+IF(F8912&gt;0,$E$8*F8912+$E$7)</f>
        <v>60</v>
      </c>
    </row>
    <row r="8913" customFormat="false" ht="13.5" hidden="false" customHeight="false" outlineLevel="0" collapsed="false">
      <c r="A8913" s="0" t="n">
        <v>8897</v>
      </c>
      <c r="B8913" s="0" t="n">
        <v>0.654391698680042</v>
      </c>
      <c r="C8913" s="0" t="n">
        <f aca="false">VLOOKUP(B8913,$A$4:$B$14,2)</f>
        <v>2</v>
      </c>
      <c r="D8913" s="0" t="n">
        <f aca="false">D8912+G8912-$C8912</f>
        <v>3</v>
      </c>
      <c r="E8913" s="0" t="n">
        <f aca="false">E8912+F8912-$C8912</f>
        <v>0</v>
      </c>
      <c r="F8913" s="0" t="n">
        <f aca="false">IF(E8913&lt;$E$2,MAX($E$3-E8913,0),0)</f>
        <v>1</v>
      </c>
      <c r="G8913" s="0" t="n">
        <f aca="false">F8913</f>
        <v>1</v>
      </c>
      <c r="H8913" s="0" t="n">
        <f aca="false">IF(D8914&gt;=0,$E$5*D8914,$E$6*-D8914)+IF(F8913&gt;0,$E$8*F8913+$E$7)</f>
        <v>10</v>
      </c>
    </row>
    <row r="8914" customFormat="false" ht="13.5" hidden="false" customHeight="false" outlineLevel="0" collapsed="false">
      <c r="A8914" s="0" t="n">
        <v>8898</v>
      </c>
      <c r="B8914" s="0" t="n">
        <v>0.810943084816196</v>
      </c>
      <c r="C8914" s="0" t="n">
        <f aca="false">VLOOKUP(B8914,$A$4:$B$14,2)</f>
        <v>3</v>
      </c>
      <c r="D8914" s="0" t="n">
        <f aca="false">D8913+G8913-$C8913</f>
        <v>1</v>
      </c>
      <c r="E8914" s="0" t="n">
        <f aca="false">E8913+F8913-$C8913</f>
        <v>-1</v>
      </c>
      <c r="F8914" s="0" t="n">
        <f aca="false">IF(E8914&lt;$E$2,MAX($E$3-E8914,0),0)</f>
        <v>2</v>
      </c>
      <c r="G8914" s="0" t="n">
        <f aca="false">F8914</f>
        <v>2</v>
      </c>
      <c r="H8914" s="0" t="n">
        <f aca="false">IF(D8915&gt;=0,$E$5*D8915,$E$6*-D8915)+IF(F8914&gt;0,$E$8*F8914+$E$7)</f>
        <v>50</v>
      </c>
    </row>
    <row r="8915" customFormat="false" ht="13.5" hidden="false" customHeight="false" outlineLevel="0" collapsed="false">
      <c r="A8915" s="0" t="n">
        <v>8899</v>
      </c>
      <c r="B8915" s="0" t="n">
        <v>0.886995740139831</v>
      </c>
      <c r="C8915" s="0" t="n">
        <f aca="false">VLOOKUP(B8915,$A$4:$B$14,2)</f>
        <v>4</v>
      </c>
      <c r="D8915" s="0" t="n">
        <f aca="false">D8914+G8914-$C8914</f>
        <v>1</v>
      </c>
      <c r="E8915" s="0" t="n">
        <f aca="false">E8914+F8914-$C8914</f>
        <v>-2</v>
      </c>
      <c r="F8915" s="0" t="n">
        <f aca="false">IF(E8915&lt;$E$2,MAX($E$3-E8915,0),0)</f>
        <v>3</v>
      </c>
      <c r="G8915" s="0" t="n">
        <f aca="false">F8915</f>
        <v>3</v>
      </c>
      <c r="H8915" s="0" t="n">
        <f aca="false">IF(D8916&gt;=0,$E$5*D8916,$E$6*-D8916)+IF(F8915&gt;0,$E$8*F8915+$E$7)</f>
        <v>40</v>
      </c>
    </row>
    <row r="8916" customFormat="false" ht="13.5" hidden="false" customHeight="false" outlineLevel="0" collapsed="false">
      <c r="A8916" s="0" t="n">
        <v>8900</v>
      </c>
      <c r="B8916" s="0" t="n">
        <v>0.643304678776163</v>
      </c>
      <c r="C8916" s="0" t="n">
        <f aca="false">VLOOKUP(B8916,$A$4:$B$14,2)</f>
        <v>2</v>
      </c>
      <c r="D8916" s="0" t="n">
        <f aca="false">D8915+G8915-$C8915</f>
        <v>0</v>
      </c>
      <c r="E8916" s="0" t="n">
        <f aca="false">E8915+F8915-$C8915</f>
        <v>-3</v>
      </c>
      <c r="F8916" s="0" t="n">
        <f aca="false">IF(E8916&lt;$E$2,MAX($E$3-E8916,0),0)</f>
        <v>4</v>
      </c>
      <c r="G8916" s="0" t="n">
        <f aca="false">F8916</f>
        <v>4</v>
      </c>
      <c r="H8916" s="0" t="n">
        <f aca="false">IF(D8917&gt;=0,$E$5*D8917,$E$6*-D8917)+IF(F8916&gt;0,$E$8*F8916+$E$7)</f>
        <v>70</v>
      </c>
    </row>
    <row r="8917" customFormat="false" ht="13.5" hidden="false" customHeight="false" outlineLevel="0" collapsed="false">
      <c r="A8917" s="0" t="n">
        <v>8901</v>
      </c>
      <c r="B8917" s="0" t="n">
        <v>0.0461715443961284</v>
      </c>
      <c r="C8917" s="0" t="n">
        <f aca="false">VLOOKUP(B8917,$A$4:$B$14,2)</f>
        <v>0</v>
      </c>
      <c r="D8917" s="0" t="n">
        <f aca="false">D8916+G8916-$C8916</f>
        <v>2</v>
      </c>
      <c r="E8917" s="0" t="n">
        <f aca="false">E8916+F8916-$C8916</f>
        <v>-1</v>
      </c>
      <c r="F8917" s="0" t="n">
        <f aca="false">IF(E8917&lt;$E$2,MAX($E$3-E8917,0),0)</f>
        <v>2</v>
      </c>
      <c r="G8917" s="0" t="n">
        <f aca="false">F8917</f>
        <v>2</v>
      </c>
      <c r="H8917" s="0" t="n">
        <f aca="false">IF(D8918&gt;=0,$E$5*D8918,$E$6*-D8918)+IF(F8917&gt;0,$E$8*F8917+$E$7)</f>
        <v>70</v>
      </c>
    </row>
    <row r="8918" customFormat="false" ht="13.5" hidden="false" customHeight="false" outlineLevel="0" collapsed="false">
      <c r="A8918" s="0" t="n">
        <v>8902</v>
      </c>
      <c r="B8918" s="0" t="n">
        <v>0.362278617473731</v>
      </c>
      <c r="C8918" s="0" t="n">
        <f aca="false">VLOOKUP(B8918,$A$4:$B$14,2)</f>
        <v>1</v>
      </c>
      <c r="D8918" s="0" t="n">
        <f aca="false">D8917+G8917-$C8917</f>
        <v>4</v>
      </c>
      <c r="E8918" s="0" t="n">
        <f aca="false">E8917+F8917-$C8917</f>
        <v>1</v>
      </c>
      <c r="F8918" s="0" t="n">
        <f aca="false">IF(E8918&lt;$E$2,MAX($E$3-E8918,0),0)</f>
        <v>0</v>
      </c>
      <c r="G8918" s="0" t="n">
        <f aca="false">F8918</f>
        <v>0</v>
      </c>
      <c r="H8918" s="0" t="n">
        <f aca="false">IF(D8919&gt;=0,$E$5*D8919,$E$6*-D8919)+IF(F8918&gt;0,$E$8*F8918+$E$7)</f>
        <v>30</v>
      </c>
    </row>
    <row r="8919" customFormat="false" ht="13.5" hidden="false" customHeight="false" outlineLevel="0" collapsed="false">
      <c r="A8919" s="0" t="n">
        <v>8903</v>
      </c>
      <c r="B8919" s="0" t="n">
        <v>0.963419358333885</v>
      </c>
      <c r="C8919" s="0" t="n">
        <f aca="false">VLOOKUP(B8919,$A$4:$B$14,2)</f>
        <v>5</v>
      </c>
      <c r="D8919" s="0" t="n">
        <f aca="false">D8918+G8918-$C8918</f>
        <v>3</v>
      </c>
      <c r="E8919" s="0" t="n">
        <f aca="false">E8918+F8918-$C8918</f>
        <v>0</v>
      </c>
      <c r="F8919" s="0" t="n">
        <f aca="false">IF(E8919&lt;$E$2,MAX($E$3-E8919,0),0)</f>
        <v>1</v>
      </c>
      <c r="G8919" s="0" t="n">
        <f aca="false">F8919</f>
        <v>1</v>
      </c>
      <c r="H8919" s="0" t="n">
        <f aca="false">IF(D8920&gt;=0,$E$5*D8920,$E$6*-D8920)+IF(F8919&gt;0,$E$8*F8919+$E$7)</f>
        <v>200</v>
      </c>
    </row>
    <row r="8920" customFormat="false" ht="13.5" hidden="false" customHeight="false" outlineLevel="0" collapsed="false">
      <c r="A8920" s="0" t="n">
        <v>8904</v>
      </c>
      <c r="B8920" s="0" t="n">
        <v>0.911906670695118</v>
      </c>
      <c r="C8920" s="0" t="n">
        <f aca="false">VLOOKUP(B8920,$A$4:$B$14,2)</f>
        <v>4</v>
      </c>
      <c r="D8920" s="0" t="n">
        <f aca="false">D8919+G8919-$C8919</f>
        <v>-2</v>
      </c>
      <c r="E8920" s="0" t="n">
        <f aca="false">E8919+F8919-$C8919</f>
        <v>-4</v>
      </c>
      <c r="F8920" s="0" t="n">
        <f aca="false">IF(E8920&lt;$E$2,MAX($E$3-E8920,0),0)</f>
        <v>5</v>
      </c>
      <c r="G8920" s="0" t="n">
        <f aca="false">F8920</f>
        <v>5</v>
      </c>
      <c r="H8920" s="0" t="n">
        <f aca="false">IF(D8921&gt;=0,$E$5*D8921,$E$6*-D8921)+IF(F8920&gt;0,$E$8*F8920+$E$7)</f>
        <v>70</v>
      </c>
    </row>
    <row r="8921" customFormat="false" ht="13.5" hidden="false" customHeight="false" outlineLevel="0" collapsed="false">
      <c r="A8921" s="0" t="n">
        <v>8905</v>
      </c>
      <c r="B8921" s="0" t="n">
        <v>0.893829395993328</v>
      </c>
      <c r="C8921" s="0" t="n">
        <f aca="false">VLOOKUP(B8921,$A$4:$B$14,2)</f>
        <v>4</v>
      </c>
      <c r="D8921" s="0" t="n">
        <f aca="false">D8920+G8920-$C8920</f>
        <v>0</v>
      </c>
      <c r="E8921" s="0" t="n">
        <f aca="false">E8920+F8920-$C8920</f>
        <v>-3</v>
      </c>
      <c r="F8921" s="0" t="n">
        <f aca="false">IF(E8921&lt;$E$2,MAX($E$3-E8921,0),0)</f>
        <v>4</v>
      </c>
      <c r="G8921" s="0" t="n">
        <f aca="false">F8921</f>
        <v>4</v>
      </c>
      <c r="H8921" s="0" t="n">
        <f aca="false">IF(D8922&gt;=0,$E$5*D8922,$E$6*-D8922)+IF(F8921&gt;0,$E$8*F8921+$E$7)</f>
        <v>50</v>
      </c>
    </row>
    <row r="8922" customFormat="false" ht="13.5" hidden="false" customHeight="false" outlineLevel="0" collapsed="false">
      <c r="A8922" s="0" t="n">
        <v>8906</v>
      </c>
      <c r="B8922" s="0" t="n">
        <v>0.219854741933146</v>
      </c>
      <c r="C8922" s="0" t="n">
        <f aca="false">VLOOKUP(B8922,$A$4:$B$14,2)</f>
        <v>1</v>
      </c>
      <c r="D8922" s="0" t="n">
        <f aca="false">D8921+G8921-$C8921</f>
        <v>0</v>
      </c>
      <c r="E8922" s="0" t="n">
        <f aca="false">E8921+F8921-$C8921</f>
        <v>-3</v>
      </c>
      <c r="F8922" s="0" t="n">
        <f aca="false">IF(E8922&lt;$E$2,MAX($E$3-E8922,0),0)</f>
        <v>4</v>
      </c>
      <c r="G8922" s="0" t="n">
        <f aca="false">F8922</f>
        <v>4</v>
      </c>
      <c r="H8922" s="0" t="n">
        <f aca="false">IF(D8923&gt;=0,$E$5*D8923,$E$6*-D8923)+IF(F8922&gt;0,$E$8*F8922+$E$7)</f>
        <v>80</v>
      </c>
    </row>
    <row r="8923" customFormat="false" ht="13.5" hidden="false" customHeight="false" outlineLevel="0" collapsed="false">
      <c r="A8923" s="0" t="n">
        <v>8907</v>
      </c>
      <c r="B8923" s="0" t="n">
        <v>0.773672590227102</v>
      </c>
      <c r="C8923" s="0" t="n">
        <f aca="false">VLOOKUP(B8923,$A$4:$B$14,2)</f>
        <v>3</v>
      </c>
      <c r="D8923" s="0" t="n">
        <f aca="false">D8922+G8922-$C8922</f>
        <v>3</v>
      </c>
      <c r="E8923" s="0" t="n">
        <f aca="false">E8922+F8922-$C8922</f>
        <v>0</v>
      </c>
      <c r="F8923" s="0" t="n">
        <f aca="false">IF(E8923&lt;$E$2,MAX($E$3-E8923,0),0)</f>
        <v>1</v>
      </c>
      <c r="G8923" s="0" t="n">
        <f aca="false">F8923</f>
        <v>1</v>
      </c>
      <c r="H8923" s="0" t="n">
        <f aca="false">IF(D8924&gt;=0,$E$5*D8924,$E$6*-D8924)+IF(F8923&gt;0,$E$8*F8923+$E$7)</f>
        <v>0</v>
      </c>
    </row>
    <row r="8924" customFormat="false" ht="13.5" hidden="false" customHeight="false" outlineLevel="0" collapsed="false">
      <c r="A8924" s="0" t="n">
        <v>8908</v>
      </c>
      <c r="B8924" s="0" t="n">
        <v>0.661449603280232</v>
      </c>
      <c r="C8924" s="0" t="n">
        <f aca="false">VLOOKUP(B8924,$A$4:$B$14,2)</f>
        <v>2</v>
      </c>
      <c r="D8924" s="0" t="n">
        <f aca="false">D8923+G8923-$C8923</f>
        <v>0</v>
      </c>
      <c r="E8924" s="0" t="n">
        <f aca="false">E8923+F8923-$C8923</f>
        <v>-2</v>
      </c>
      <c r="F8924" s="0" t="n">
        <f aca="false">IF(E8924&lt;$E$2,MAX($E$3-E8924,0),0)</f>
        <v>3</v>
      </c>
      <c r="G8924" s="0" t="n">
        <f aca="false">F8924</f>
        <v>3</v>
      </c>
      <c r="H8924" s="0" t="n">
        <f aca="false">IF(D8925&gt;=0,$E$5*D8925,$E$6*-D8925)+IF(F8924&gt;0,$E$8*F8924+$E$7)</f>
        <v>70</v>
      </c>
    </row>
    <row r="8925" customFormat="false" ht="13.5" hidden="false" customHeight="false" outlineLevel="0" collapsed="false">
      <c r="A8925" s="0" t="n">
        <v>8909</v>
      </c>
      <c r="B8925" s="0" t="n">
        <v>0.530609753020063</v>
      </c>
      <c r="C8925" s="0" t="n">
        <f aca="false">VLOOKUP(B8925,$A$4:$B$14,2)</f>
        <v>2</v>
      </c>
      <c r="D8925" s="0" t="n">
        <f aca="false">D8924+G8924-$C8924</f>
        <v>2</v>
      </c>
      <c r="E8925" s="0" t="n">
        <f aca="false">E8924+F8924-$C8924</f>
        <v>-1</v>
      </c>
      <c r="F8925" s="0" t="n">
        <f aca="false">IF(E8925&lt;$E$2,MAX($E$3-E8925,0),0)</f>
        <v>2</v>
      </c>
      <c r="G8925" s="0" t="n">
        <f aca="false">F8925</f>
        <v>2</v>
      </c>
      <c r="H8925" s="0" t="n">
        <f aca="false">IF(D8926&gt;=0,$E$5*D8926,$E$6*-D8926)+IF(F8925&gt;0,$E$8*F8925+$E$7)</f>
        <v>50</v>
      </c>
    </row>
    <row r="8926" customFormat="false" ht="13.5" hidden="false" customHeight="false" outlineLevel="0" collapsed="false">
      <c r="A8926" s="0" t="n">
        <v>8910</v>
      </c>
      <c r="B8926" s="0" t="n">
        <v>0.176780882111833</v>
      </c>
      <c r="C8926" s="0" t="n">
        <f aca="false">VLOOKUP(B8926,$A$4:$B$14,2)</f>
        <v>1</v>
      </c>
      <c r="D8926" s="0" t="n">
        <f aca="false">D8925+G8925-$C8925</f>
        <v>2</v>
      </c>
      <c r="E8926" s="0" t="n">
        <f aca="false">E8925+F8925-$C8925</f>
        <v>-1</v>
      </c>
      <c r="F8926" s="0" t="n">
        <f aca="false">IF(E8926&lt;$E$2,MAX($E$3-E8926,0),0)</f>
        <v>2</v>
      </c>
      <c r="G8926" s="0" t="n">
        <f aca="false">F8926</f>
        <v>2</v>
      </c>
      <c r="H8926" s="0" t="n">
        <f aca="false">IF(D8927&gt;=0,$E$5*D8927,$E$6*-D8927)+IF(F8926&gt;0,$E$8*F8926+$E$7)</f>
        <v>60</v>
      </c>
    </row>
    <row r="8927" customFormat="false" ht="13.5" hidden="false" customHeight="false" outlineLevel="0" collapsed="false">
      <c r="A8927" s="0" t="n">
        <v>8911</v>
      </c>
      <c r="B8927" s="0" t="n">
        <v>0.995749830135816</v>
      </c>
      <c r="C8927" s="0" t="n">
        <f aca="false">VLOOKUP(B8927,$A$4:$B$14,2)</f>
        <v>7</v>
      </c>
      <c r="D8927" s="0" t="n">
        <f aca="false">D8926+G8926-$C8926</f>
        <v>3</v>
      </c>
      <c r="E8927" s="0" t="n">
        <f aca="false">E8926+F8926-$C8926</f>
        <v>0</v>
      </c>
      <c r="F8927" s="0" t="n">
        <f aca="false">IF(E8927&lt;$E$2,MAX($E$3-E8927,0),0)</f>
        <v>1</v>
      </c>
      <c r="G8927" s="0" t="n">
        <f aca="false">F8927</f>
        <v>1</v>
      </c>
      <c r="H8927" s="0" t="n">
        <f aca="false">IF(D8928&gt;=0,$E$5*D8928,$E$6*-D8928)+IF(F8927&gt;0,$E$8*F8927+$E$7)</f>
        <v>400</v>
      </c>
    </row>
    <row r="8928" customFormat="false" ht="13.5" hidden="false" customHeight="false" outlineLevel="0" collapsed="false">
      <c r="A8928" s="0" t="n">
        <v>8912</v>
      </c>
      <c r="B8928" s="0" t="n">
        <v>0.309655364716069</v>
      </c>
      <c r="C8928" s="0" t="n">
        <f aca="false">VLOOKUP(B8928,$A$4:$B$14,2)</f>
        <v>1</v>
      </c>
      <c r="D8928" s="0" t="n">
        <f aca="false">D8927+G8927-$C8927</f>
        <v>-4</v>
      </c>
      <c r="E8928" s="0" t="n">
        <f aca="false">E8927+F8927-$C8927</f>
        <v>-6</v>
      </c>
      <c r="F8928" s="0" t="n">
        <f aca="false">IF(E8928&lt;$E$2,MAX($E$3-E8928,0),0)</f>
        <v>7</v>
      </c>
      <c r="G8928" s="0" t="n">
        <f aca="false">F8928</f>
        <v>7</v>
      </c>
      <c r="H8928" s="0" t="n">
        <f aca="false">IF(D8929&gt;=0,$E$5*D8929,$E$6*-D8929)+IF(F8928&gt;0,$E$8*F8928+$E$7)</f>
        <v>120</v>
      </c>
    </row>
    <row r="8929" customFormat="false" ht="13.5" hidden="false" customHeight="false" outlineLevel="0" collapsed="false">
      <c r="A8929" s="0" t="n">
        <v>8913</v>
      </c>
      <c r="B8929" s="0" t="n">
        <v>0.786232356770394</v>
      </c>
      <c r="C8929" s="0" t="n">
        <f aca="false">VLOOKUP(B8929,$A$4:$B$14,2)</f>
        <v>3</v>
      </c>
      <c r="D8929" s="0" t="n">
        <f aca="false">D8928+G8928-$C8928</f>
        <v>3</v>
      </c>
      <c r="E8929" s="0" t="n">
        <f aca="false">E8928+F8928-$C8928</f>
        <v>0</v>
      </c>
      <c r="F8929" s="0" t="n">
        <f aca="false">IF(E8929&lt;$E$2,MAX($E$3-E8929,0),0)</f>
        <v>1</v>
      </c>
      <c r="G8929" s="0" t="n">
        <f aca="false">F8929</f>
        <v>1</v>
      </c>
      <c r="H8929" s="0" t="n">
        <f aca="false">IF(D8930&gt;=0,$E$5*D8930,$E$6*-D8930)+IF(F8929&gt;0,$E$8*F8929+$E$7)</f>
        <v>0</v>
      </c>
    </row>
    <row r="8930" customFormat="false" ht="13.5" hidden="false" customHeight="false" outlineLevel="0" collapsed="false">
      <c r="A8930" s="0" t="n">
        <v>8914</v>
      </c>
      <c r="B8930" s="0" t="n">
        <v>0.117384787217562</v>
      </c>
      <c r="C8930" s="0" t="n">
        <f aca="false">VLOOKUP(B8930,$A$4:$B$14,2)</f>
        <v>0</v>
      </c>
      <c r="D8930" s="0" t="n">
        <f aca="false">D8929+G8929-$C8929</f>
        <v>0</v>
      </c>
      <c r="E8930" s="0" t="n">
        <f aca="false">E8929+F8929-$C8929</f>
        <v>-2</v>
      </c>
      <c r="F8930" s="0" t="n">
        <f aca="false">IF(E8930&lt;$E$2,MAX($E$3-E8930,0),0)</f>
        <v>3</v>
      </c>
      <c r="G8930" s="0" t="n">
        <f aca="false">F8930</f>
        <v>3</v>
      </c>
      <c r="H8930" s="0" t="n">
        <f aca="false">IF(D8931&gt;=0,$E$5*D8931,$E$6*-D8931)+IF(F8930&gt;0,$E$8*F8930+$E$7)</f>
        <v>90</v>
      </c>
    </row>
    <row r="8931" customFormat="false" ht="13.5" hidden="false" customHeight="false" outlineLevel="0" collapsed="false">
      <c r="A8931" s="0" t="n">
        <v>8915</v>
      </c>
      <c r="B8931" s="0" t="n">
        <v>0.735576590490784</v>
      </c>
      <c r="C8931" s="0" t="n">
        <f aca="false">VLOOKUP(B8931,$A$4:$B$14,2)</f>
        <v>3</v>
      </c>
      <c r="D8931" s="0" t="n">
        <f aca="false">D8930+G8930-$C8930</f>
        <v>4</v>
      </c>
      <c r="E8931" s="0" t="n">
        <f aca="false">E8930+F8930-$C8930</f>
        <v>1</v>
      </c>
      <c r="F8931" s="0" t="n">
        <f aca="false">IF(E8931&lt;$E$2,MAX($E$3-E8931,0),0)</f>
        <v>0</v>
      </c>
      <c r="G8931" s="0" t="n">
        <f aca="false">F8931</f>
        <v>0</v>
      </c>
      <c r="H8931" s="0" t="n">
        <f aca="false">IF(D8932&gt;=0,$E$5*D8932,$E$6*-D8932)+IF(F8931&gt;0,$E$8*F8931+$E$7)</f>
        <v>10</v>
      </c>
    </row>
    <row r="8932" customFormat="false" ht="13.5" hidden="false" customHeight="false" outlineLevel="0" collapsed="false">
      <c r="A8932" s="0" t="n">
        <v>8916</v>
      </c>
      <c r="B8932" s="0" t="n">
        <v>0.750326376556463</v>
      </c>
      <c r="C8932" s="0" t="n">
        <f aca="false">VLOOKUP(B8932,$A$4:$B$14,2)</f>
        <v>3</v>
      </c>
      <c r="D8932" s="0" t="n">
        <f aca="false">D8931+G8931-$C8931</f>
        <v>1</v>
      </c>
      <c r="E8932" s="0" t="n">
        <f aca="false">E8931+F8931-$C8931</f>
        <v>-2</v>
      </c>
      <c r="F8932" s="0" t="n">
        <f aca="false">IF(E8932&lt;$E$2,MAX($E$3-E8932,0),0)</f>
        <v>3</v>
      </c>
      <c r="G8932" s="0" t="n">
        <f aca="false">F8932</f>
        <v>3</v>
      </c>
      <c r="H8932" s="0" t="n">
        <f aca="false">IF(D8933&gt;=0,$E$5*D8933,$E$6*-D8933)+IF(F8932&gt;0,$E$8*F8932+$E$7)</f>
        <v>50</v>
      </c>
    </row>
    <row r="8933" customFormat="false" ht="13.5" hidden="false" customHeight="false" outlineLevel="0" collapsed="false">
      <c r="A8933" s="0" t="n">
        <v>8917</v>
      </c>
      <c r="B8933" s="0" t="n">
        <v>0.954791311590898</v>
      </c>
      <c r="C8933" s="0" t="n">
        <f aca="false">VLOOKUP(B8933,$A$4:$B$14,2)</f>
        <v>5</v>
      </c>
      <c r="D8933" s="0" t="n">
        <f aca="false">D8932+G8932-$C8932</f>
        <v>1</v>
      </c>
      <c r="E8933" s="0" t="n">
        <f aca="false">E8932+F8932-$C8932</f>
        <v>-2</v>
      </c>
      <c r="F8933" s="0" t="n">
        <f aca="false">IF(E8933&lt;$E$2,MAX($E$3-E8933,0),0)</f>
        <v>3</v>
      </c>
      <c r="G8933" s="0" t="n">
        <f aca="false">F8933</f>
        <v>3</v>
      </c>
      <c r="H8933" s="0" t="n">
        <f aca="false">IF(D8934&gt;=0,$E$5*D8934,$E$6*-D8934)+IF(F8933&gt;0,$E$8*F8933+$E$7)</f>
        <v>140</v>
      </c>
    </row>
    <row r="8934" customFormat="false" ht="13.5" hidden="false" customHeight="false" outlineLevel="0" collapsed="false">
      <c r="A8934" s="0" t="n">
        <v>8918</v>
      </c>
      <c r="B8934" s="0" t="n">
        <v>0.743632502914198</v>
      </c>
      <c r="C8934" s="0" t="n">
        <f aca="false">VLOOKUP(B8934,$A$4:$B$14,2)</f>
        <v>3</v>
      </c>
      <c r="D8934" s="0" t="n">
        <f aca="false">D8933+G8933-$C8933</f>
        <v>-1</v>
      </c>
      <c r="E8934" s="0" t="n">
        <f aca="false">E8933+F8933-$C8933</f>
        <v>-4</v>
      </c>
      <c r="F8934" s="0" t="n">
        <f aca="false">IF(E8934&lt;$E$2,MAX($E$3-E8934,0),0)</f>
        <v>5</v>
      </c>
      <c r="G8934" s="0" t="n">
        <f aca="false">F8934</f>
        <v>5</v>
      </c>
      <c r="H8934" s="0" t="n">
        <f aca="false">IF(D8935&gt;=0,$E$5*D8935,$E$6*-D8935)+IF(F8934&gt;0,$E$8*F8934+$E$7)</f>
        <v>70</v>
      </c>
    </row>
    <row r="8935" customFormat="false" ht="13.5" hidden="false" customHeight="false" outlineLevel="0" collapsed="false">
      <c r="A8935" s="0" t="n">
        <v>8919</v>
      </c>
      <c r="B8935" s="0" t="n">
        <v>0.553144531892309</v>
      </c>
      <c r="C8935" s="0" t="n">
        <f aca="false">VLOOKUP(B8935,$A$4:$B$14,2)</f>
        <v>2</v>
      </c>
      <c r="D8935" s="0" t="n">
        <f aca="false">D8934+G8934-$C8934</f>
        <v>1</v>
      </c>
      <c r="E8935" s="0" t="n">
        <f aca="false">E8934+F8934-$C8934</f>
        <v>-2</v>
      </c>
      <c r="F8935" s="0" t="n">
        <f aca="false">IF(E8935&lt;$E$2,MAX($E$3-E8935,0),0)</f>
        <v>3</v>
      </c>
      <c r="G8935" s="0" t="n">
        <f aca="false">F8935</f>
        <v>3</v>
      </c>
      <c r="H8935" s="0" t="n">
        <f aca="false">IF(D8936&gt;=0,$E$5*D8936,$E$6*-D8936)+IF(F8935&gt;0,$E$8*F8935+$E$7)</f>
        <v>60</v>
      </c>
    </row>
    <row r="8936" customFormat="false" ht="13.5" hidden="false" customHeight="false" outlineLevel="0" collapsed="false">
      <c r="A8936" s="0" t="n">
        <v>8920</v>
      </c>
      <c r="B8936" s="0" t="n">
        <v>0.764973130126724</v>
      </c>
      <c r="C8936" s="0" t="n">
        <f aca="false">VLOOKUP(B8936,$A$4:$B$14,2)</f>
        <v>3</v>
      </c>
      <c r="D8936" s="0" t="n">
        <f aca="false">D8935+G8935-$C8935</f>
        <v>2</v>
      </c>
      <c r="E8936" s="0" t="n">
        <f aca="false">E8935+F8935-$C8935</f>
        <v>-1</v>
      </c>
      <c r="F8936" s="0" t="n">
        <f aca="false">IF(E8936&lt;$E$2,MAX($E$3-E8936,0),0)</f>
        <v>2</v>
      </c>
      <c r="G8936" s="0" t="n">
        <f aca="false">F8936</f>
        <v>2</v>
      </c>
      <c r="H8936" s="0" t="n">
        <f aca="false">IF(D8937&gt;=0,$E$5*D8937,$E$6*-D8937)+IF(F8936&gt;0,$E$8*F8936+$E$7)</f>
        <v>40</v>
      </c>
    </row>
    <row r="8937" customFormat="false" ht="13.5" hidden="false" customHeight="false" outlineLevel="0" collapsed="false">
      <c r="A8937" s="0" t="n">
        <v>8921</v>
      </c>
      <c r="B8937" s="0" t="n">
        <v>0.00870886956252148</v>
      </c>
      <c r="C8937" s="0" t="n">
        <f aca="false">VLOOKUP(B8937,$A$4:$B$14,2)</f>
        <v>0</v>
      </c>
      <c r="D8937" s="0" t="n">
        <f aca="false">D8936+G8936-$C8936</f>
        <v>1</v>
      </c>
      <c r="E8937" s="0" t="n">
        <f aca="false">E8936+F8936-$C8936</f>
        <v>-2</v>
      </c>
      <c r="F8937" s="0" t="n">
        <f aca="false">IF(E8937&lt;$E$2,MAX($E$3-E8937,0),0)</f>
        <v>3</v>
      </c>
      <c r="G8937" s="0" t="n">
        <f aca="false">F8937</f>
        <v>3</v>
      </c>
      <c r="H8937" s="0" t="n">
        <f aca="false">IF(D8938&gt;=0,$E$5*D8938,$E$6*-D8938)+IF(F8937&gt;0,$E$8*F8937+$E$7)</f>
        <v>80</v>
      </c>
    </row>
    <row r="8938" customFormat="false" ht="13.5" hidden="false" customHeight="false" outlineLevel="0" collapsed="false">
      <c r="A8938" s="0" t="n">
        <v>8922</v>
      </c>
      <c r="B8938" s="0" t="n">
        <v>0.483099075314855</v>
      </c>
      <c r="C8938" s="0" t="n">
        <f aca="false">VLOOKUP(B8938,$A$4:$B$14,2)</f>
        <v>2</v>
      </c>
      <c r="D8938" s="0" t="n">
        <f aca="false">D8937+G8937-$C8937</f>
        <v>4</v>
      </c>
      <c r="E8938" s="0" t="n">
        <f aca="false">E8937+F8937-$C8937</f>
        <v>1</v>
      </c>
      <c r="F8938" s="0" t="n">
        <f aca="false">IF(E8938&lt;$E$2,MAX($E$3-E8938,0),0)</f>
        <v>0</v>
      </c>
      <c r="G8938" s="0" t="n">
        <f aca="false">F8938</f>
        <v>0</v>
      </c>
      <c r="H8938" s="0" t="n">
        <f aca="false">IF(D8939&gt;=0,$E$5*D8939,$E$6*-D8939)+IF(F8938&gt;0,$E$8*F8938+$E$7)</f>
        <v>20</v>
      </c>
    </row>
    <row r="8939" customFormat="false" ht="13.5" hidden="false" customHeight="false" outlineLevel="0" collapsed="false">
      <c r="A8939" s="0" t="n">
        <v>8923</v>
      </c>
      <c r="B8939" s="0" t="n">
        <v>0.427115402524728</v>
      </c>
      <c r="C8939" s="0" t="n">
        <f aca="false">VLOOKUP(B8939,$A$4:$B$14,2)</f>
        <v>2</v>
      </c>
      <c r="D8939" s="0" t="n">
        <f aca="false">D8938+G8938-$C8938</f>
        <v>2</v>
      </c>
      <c r="E8939" s="0" t="n">
        <f aca="false">E8938+F8938-$C8938</f>
        <v>-1</v>
      </c>
      <c r="F8939" s="0" t="n">
        <f aca="false">IF(E8939&lt;$E$2,MAX($E$3-E8939,0),0)</f>
        <v>2</v>
      </c>
      <c r="G8939" s="0" t="n">
        <f aca="false">F8939</f>
        <v>2</v>
      </c>
      <c r="H8939" s="0" t="n">
        <f aca="false">IF(D8940&gt;=0,$E$5*D8940,$E$6*-D8940)+IF(F8939&gt;0,$E$8*F8939+$E$7)</f>
        <v>50</v>
      </c>
    </row>
    <row r="8940" customFormat="false" ht="13.5" hidden="false" customHeight="false" outlineLevel="0" collapsed="false">
      <c r="A8940" s="0" t="n">
        <v>8924</v>
      </c>
      <c r="B8940" s="0" t="n">
        <v>0.371165705835544</v>
      </c>
      <c r="C8940" s="0" t="n">
        <f aca="false">VLOOKUP(B8940,$A$4:$B$14,2)</f>
        <v>1</v>
      </c>
      <c r="D8940" s="0" t="n">
        <f aca="false">D8939+G8939-$C8939</f>
        <v>2</v>
      </c>
      <c r="E8940" s="0" t="n">
        <f aca="false">E8939+F8939-$C8939</f>
        <v>-1</v>
      </c>
      <c r="F8940" s="0" t="n">
        <f aca="false">IF(E8940&lt;$E$2,MAX($E$3-E8940,0),0)</f>
        <v>2</v>
      </c>
      <c r="G8940" s="0" t="n">
        <f aca="false">F8940</f>
        <v>2</v>
      </c>
      <c r="H8940" s="0" t="n">
        <f aca="false">IF(D8941&gt;=0,$E$5*D8941,$E$6*-D8941)+IF(F8940&gt;0,$E$8*F8940+$E$7)</f>
        <v>60</v>
      </c>
    </row>
    <row r="8941" customFormat="false" ht="13.5" hidden="false" customHeight="false" outlineLevel="0" collapsed="false">
      <c r="A8941" s="0" t="n">
        <v>8925</v>
      </c>
      <c r="B8941" s="0" t="n">
        <v>0.885543856079191</v>
      </c>
      <c r="C8941" s="0" t="n">
        <f aca="false">VLOOKUP(B8941,$A$4:$B$14,2)</f>
        <v>4</v>
      </c>
      <c r="D8941" s="0" t="n">
        <f aca="false">D8940+G8940-$C8940</f>
        <v>3</v>
      </c>
      <c r="E8941" s="0" t="n">
        <f aca="false">E8940+F8940-$C8940</f>
        <v>0</v>
      </c>
      <c r="F8941" s="0" t="n">
        <f aca="false">IF(E8941&lt;$E$2,MAX($E$3-E8941,0),0)</f>
        <v>1</v>
      </c>
      <c r="G8941" s="0" t="n">
        <f aca="false">F8941</f>
        <v>1</v>
      </c>
      <c r="H8941" s="0" t="n">
        <f aca="false">IF(D8942&gt;=0,$E$5*D8942,$E$6*-D8942)+IF(F8941&gt;0,$E$8*F8941+$E$7)</f>
        <v>100</v>
      </c>
    </row>
    <row r="8942" customFormat="false" ht="13.5" hidden="false" customHeight="false" outlineLevel="0" collapsed="false">
      <c r="A8942" s="0" t="n">
        <v>8926</v>
      </c>
      <c r="B8942" s="0" t="n">
        <v>0.0191654265523074</v>
      </c>
      <c r="C8942" s="0" t="n">
        <f aca="false">VLOOKUP(B8942,$A$4:$B$14,2)</f>
        <v>0</v>
      </c>
      <c r="D8942" s="0" t="n">
        <f aca="false">D8941+G8941-$C8941</f>
        <v>-1</v>
      </c>
      <c r="E8942" s="0" t="n">
        <f aca="false">E8941+F8941-$C8941</f>
        <v>-3</v>
      </c>
      <c r="F8942" s="0" t="n">
        <f aca="false">IF(E8942&lt;$E$2,MAX($E$3-E8942,0),0)</f>
        <v>4</v>
      </c>
      <c r="G8942" s="0" t="n">
        <f aca="false">F8942</f>
        <v>4</v>
      </c>
      <c r="H8942" s="0" t="n">
        <f aca="false">IF(D8943&gt;=0,$E$5*D8943,$E$6*-D8943)+IF(F8942&gt;0,$E$8*F8942+$E$7)</f>
        <v>100</v>
      </c>
    </row>
    <row r="8943" customFormat="false" ht="13.5" hidden="false" customHeight="false" outlineLevel="0" collapsed="false">
      <c r="A8943" s="0" t="n">
        <v>8927</v>
      </c>
      <c r="B8943" s="0" t="n">
        <v>0.992723831308521</v>
      </c>
      <c r="C8943" s="0" t="n">
        <f aca="false">VLOOKUP(B8943,$A$4:$B$14,2)</f>
        <v>6</v>
      </c>
      <c r="D8943" s="0" t="n">
        <f aca="false">D8942+G8942-$C8942</f>
        <v>4</v>
      </c>
      <c r="E8943" s="0" t="n">
        <f aca="false">E8942+F8942-$C8942</f>
        <v>1</v>
      </c>
      <c r="F8943" s="0" t="n">
        <f aca="false">IF(E8943&lt;$E$2,MAX($E$3-E8943,0),0)</f>
        <v>0</v>
      </c>
      <c r="G8943" s="0" t="n">
        <f aca="false">F8943</f>
        <v>0</v>
      </c>
      <c r="H8943" s="0" t="n">
        <f aca="false">IF(D8944&gt;=0,$E$5*D8944,$E$6*-D8944)+IF(F8943&gt;0,$E$8*F8943+$E$7)</f>
        <v>200</v>
      </c>
    </row>
    <row r="8944" customFormat="false" ht="13.5" hidden="false" customHeight="false" outlineLevel="0" collapsed="false">
      <c r="A8944" s="0" t="n">
        <v>8928</v>
      </c>
      <c r="B8944" s="0" t="n">
        <v>0.155027194648991</v>
      </c>
      <c r="C8944" s="0" t="n">
        <f aca="false">VLOOKUP(B8944,$A$4:$B$14,2)</f>
        <v>1</v>
      </c>
      <c r="D8944" s="0" t="n">
        <f aca="false">D8943+G8943-$C8943</f>
        <v>-2</v>
      </c>
      <c r="E8944" s="0" t="n">
        <f aca="false">E8943+F8943-$C8943</f>
        <v>-5</v>
      </c>
      <c r="F8944" s="0" t="n">
        <f aca="false">IF(E8944&lt;$E$2,MAX($E$3-E8944,0),0)</f>
        <v>6</v>
      </c>
      <c r="G8944" s="0" t="n">
        <f aca="false">F8944</f>
        <v>6</v>
      </c>
      <c r="H8944" s="0" t="n">
        <f aca="false">IF(D8945&gt;=0,$E$5*D8945,$E$6*-D8945)+IF(F8944&gt;0,$E$8*F8944+$E$7)</f>
        <v>100</v>
      </c>
    </row>
    <row r="8945" customFormat="false" ht="13.5" hidden="false" customHeight="false" outlineLevel="0" collapsed="false">
      <c r="A8945" s="0" t="n">
        <v>8929</v>
      </c>
      <c r="B8945" s="0" t="n">
        <v>0.937630144817802</v>
      </c>
      <c r="C8945" s="0" t="n">
        <f aca="false">VLOOKUP(B8945,$A$4:$B$14,2)</f>
        <v>4</v>
      </c>
      <c r="D8945" s="0" t="n">
        <f aca="false">D8944+G8944-$C8944</f>
        <v>3</v>
      </c>
      <c r="E8945" s="0" t="n">
        <f aca="false">E8944+F8944-$C8944</f>
        <v>0</v>
      </c>
      <c r="F8945" s="0" t="n">
        <f aca="false">IF(E8945&lt;$E$2,MAX($E$3-E8945,0),0)</f>
        <v>1</v>
      </c>
      <c r="G8945" s="0" t="n">
        <f aca="false">F8945</f>
        <v>1</v>
      </c>
      <c r="H8945" s="0" t="n">
        <f aca="false">IF(D8946&gt;=0,$E$5*D8946,$E$6*-D8946)+IF(F8945&gt;0,$E$8*F8945+$E$7)</f>
        <v>100</v>
      </c>
    </row>
    <row r="8946" customFormat="false" ht="13.5" hidden="false" customHeight="false" outlineLevel="0" collapsed="false">
      <c r="A8946" s="0" t="n">
        <v>8930</v>
      </c>
      <c r="B8946" s="0" t="n">
        <v>0.49266503448691</v>
      </c>
      <c r="C8946" s="0" t="n">
        <f aca="false">VLOOKUP(B8946,$A$4:$B$14,2)</f>
        <v>2</v>
      </c>
      <c r="D8946" s="0" t="n">
        <f aca="false">D8945+G8945-$C8945</f>
        <v>-1</v>
      </c>
      <c r="E8946" s="0" t="n">
        <f aca="false">E8945+F8945-$C8945</f>
        <v>-3</v>
      </c>
      <c r="F8946" s="0" t="n">
        <f aca="false">IF(E8946&lt;$E$2,MAX($E$3-E8946,0),0)</f>
        <v>4</v>
      </c>
      <c r="G8946" s="0" t="n">
        <f aca="false">F8946</f>
        <v>4</v>
      </c>
      <c r="H8946" s="0" t="n">
        <f aca="false">IF(D8947&gt;=0,$E$5*D8947,$E$6*-D8947)+IF(F8946&gt;0,$E$8*F8946+$E$7)</f>
        <v>80</v>
      </c>
    </row>
    <row r="8947" customFormat="false" ht="13.5" hidden="false" customHeight="false" outlineLevel="0" collapsed="false">
      <c r="A8947" s="0" t="n">
        <v>8931</v>
      </c>
      <c r="B8947" s="0" t="n">
        <v>0.975477302435153</v>
      </c>
      <c r="C8947" s="0" t="n">
        <f aca="false">VLOOKUP(B8947,$A$4:$B$14,2)</f>
        <v>5</v>
      </c>
      <c r="D8947" s="0" t="n">
        <f aca="false">D8946+G8946-$C8946</f>
        <v>2</v>
      </c>
      <c r="E8947" s="0" t="n">
        <f aca="false">E8946+F8946-$C8946</f>
        <v>-1</v>
      </c>
      <c r="F8947" s="0" t="n">
        <f aca="false">IF(E8947&lt;$E$2,MAX($E$3-E8947,0),0)</f>
        <v>2</v>
      </c>
      <c r="G8947" s="0" t="n">
        <f aca="false">F8947</f>
        <v>2</v>
      </c>
      <c r="H8947" s="0" t="n">
        <f aca="false">IF(D8948&gt;=0,$E$5*D8948,$E$6*-D8948)+IF(F8947&gt;0,$E$8*F8947+$E$7)</f>
        <v>130</v>
      </c>
    </row>
    <row r="8948" customFormat="false" ht="13.5" hidden="false" customHeight="false" outlineLevel="0" collapsed="false">
      <c r="A8948" s="0" t="n">
        <v>8932</v>
      </c>
      <c r="B8948" s="0" t="n">
        <v>0.823439244338317</v>
      </c>
      <c r="C8948" s="0" t="n">
        <f aca="false">VLOOKUP(B8948,$A$4:$B$14,2)</f>
        <v>3</v>
      </c>
      <c r="D8948" s="0" t="n">
        <f aca="false">D8947+G8947-$C8947</f>
        <v>-1</v>
      </c>
      <c r="E8948" s="0" t="n">
        <f aca="false">E8947+F8947-$C8947</f>
        <v>-4</v>
      </c>
      <c r="F8948" s="0" t="n">
        <f aca="false">IF(E8948&lt;$E$2,MAX($E$3-E8948,0),0)</f>
        <v>5</v>
      </c>
      <c r="G8948" s="0" t="n">
        <f aca="false">F8948</f>
        <v>5</v>
      </c>
      <c r="H8948" s="0" t="n">
        <f aca="false">IF(D8949&gt;=0,$E$5*D8949,$E$6*-D8949)+IF(F8948&gt;0,$E$8*F8948+$E$7)</f>
        <v>70</v>
      </c>
    </row>
    <row r="8949" customFormat="false" ht="13.5" hidden="false" customHeight="false" outlineLevel="0" collapsed="false">
      <c r="A8949" s="0" t="n">
        <v>8933</v>
      </c>
      <c r="B8949" s="0" t="n">
        <v>0.624177326451563</v>
      </c>
      <c r="C8949" s="0" t="n">
        <f aca="false">VLOOKUP(B8949,$A$4:$B$14,2)</f>
        <v>2</v>
      </c>
      <c r="D8949" s="0" t="n">
        <f aca="false">D8948+G8948-$C8948</f>
        <v>1</v>
      </c>
      <c r="E8949" s="0" t="n">
        <f aca="false">E8948+F8948-$C8948</f>
        <v>-2</v>
      </c>
      <c r="F8949" s="0" t="n">
        <f aca="false">IF(E8949&lt;$E$2,MAX($E$3-E8949,0),0)</f>
        <v>3</v>
      </c>
      <c r="G8949" s="0" t="n">
        <f aca="false">F8949</f>
        <v>3</v>
      </c>
      <c r="H8949" s="0" t="n">
        <f aca="false">IF(D8950&gt;=0,$E$5*D8950,$E$6*-D8950)+IF(F8949&gt;0,$E$8*F8949+$E$7)</f>
        <v>60</v>
      </c>
    </row>
    <row r="8950" customFormat="false" ht="13.5" hidden="false" customHeight="false" outlineLevel="0" collapsed="false">
      <c r="A8950" s="0" t="n">
        <v>8934</v>
      </c>
      <c r="B8950" s="0" t="n">
        <v>0.199911479141247</v>
      </c>
      <c r="C8950" s="0" t="n">
        <f aca="false">VLOOKUP(B8950,$A$4:$B$14,2)</f>
        <v>1</v>
      </c>
      <c r="D8950" s="0" t="n">
        <f aca="false">D8949+G8949-$C8949</f>
        <v>2</v>
      </c>
      <c r="E8950" s="0" t="n">
        <f aca="false">E8949+F8949-$C8949</f>
        <v>-1</v>
      </c>
      <c r="F8950" s="0" t="n">
        <f aca="false">IF(E8950&lt;$E$2,MAX($E$3-E8950,0),0)</f>
        <v>2</v>
      </c>
      <c r="G8950" s="0" t="n">
        <f aca="false">F8950</f>
        <v>2</v>
      </c>
      <c r="H8950" s="0" t="n">
        <f aca="false">IF(D8951&gt;=0,$E$5*D8951,$E$6*-D8951)+IF(F8950&gt;0,$E$8*F8950+$E$7)</f>
        <v>60</v>
      </c>
    </row>
    <row r="8951" customFormat="false" ht="13.5" hidden="false" customHeight="false" outlineLevel="0" collapsed="false">
      <c r="A8951" s="0" t="n">
        <v>8935</v>
      </c>
      <c r="B8951" s="0" t="n">
        <v>0.0799028072475603</v>
      </c>
      <c r="C8951" s="0" t="n">
        <f aca="false">VLOOKUP(B8951,$A$4:$B$14,2)</f>
        <v>0</v>
      </c>
      <c r="D8951" s="0" t="n">
        <f aca="false">D8950+G8950-$C8950</f>
        <v>3</v>
      </c>
      <c r="E8951" s="0" t="n">
        <f aca="false">E8950+F8950-$C8950</f>
        <v>0</v>
      </c>
      <c r="F8951" s="0" t="n">
        <f aca="false">IF(E8951&lt;$E$2,MAX($E$3-E8951,0),0)</f>
        <v>1</v>
      </c>
      <c r="G8951" s="0" t="n">
        <f aca="false">F8951</f>
        <v>1</v>
      </c>
      <c r="H8951" s="0" t="n">
        <f aca="false">IF(D8952&gt;=0,$E$5*D8952,$E$6*-D8952)+IF(F8951&gt;0,$E$8*F8951+$E$7)</f>
        <v>30</v>
      </c>
    </row>
    <row r="8952" customFormat="false" ht="13.5" hidden="false" customHeight="false" outlineLevel="0" collapsed="false">
      <c r="A8952" s="0" t="n">
        <v>8936</v>
      </c>
      <c r="B8952" s="0" t="n">
        <v>0.651884362274933</v>
      </c>
      <c r="C8952" s="0" t="n">
        <f aca="false">VLOOKUP(B8952,$A$4:$B$14,2)</f>
        <v>2</v>
      </c>
      <c r="D8952" s="0" t="n">
        <f aca="false">D8951+G8951-$C8951</f>
        <v>3</v>
      </c>
      <c r="E8952" s="0" t="n">
        <f aca="false">E8951+F8951-$C8951</f>
        <v>1</v>
      </c>
      <c r="F8952" s="0" t="n">
        <f aca="false">IF(E8952&lt;$E$2,MAX($E$3-E8952,0),0)</f>
        <v>0</v>
      </c>
      <c r="G8952" s="0" t="n">
        <f aca="false">F8952</f>
        <v>0</v>
      </c>
      <c r="H8952" s="0" t="n">
        <f aca="false">IF(D8953&gt;=0,$E$5*D8953,$E$6*-D8953)+IF(F8952&gt;0,$E$8*F8952+$E$7)</f>
        <v>10</v>
      </c>
    </row>
    <row r="8953" customFormat="false" ht="13.5" hidden="false" customHeight="false" outlineLevel="0" collapsed="false">
      <c r="A8953" s="0" t="n">
        <v>8937</v>
      </c>
      <c r="B8953" s="0" t="n">
        <v>0.380115660840133</v>
      </c>
      <c r="C8953" s="0" t="n">
        <f aca="false">VLOOKUP(B8953,$A$4:$B$14,2)</f>
        <v>1</v>
      </c>
      <c r="D8953" s="0" t="n">
        <f aca="false">D8952+G8952-$C8952</f>
        <v>1</v>
      </c>
      <c r="E8953" s="0" t="n">
        <f aca="false">E8952+F8952-$C8952</f>
        <v>-1</v>
      </c>
      <c r="F8953" s="0" t="n">
        <f aca="false">IF(E8953&lt;$E$2,MAX($E$3-E8953,0),0)</f>
        <v>2</v>
      </c>
      <c r="G8953" s="0" t="n">
        <f aca="false">F8953</f>
        <v>2</v>
      </c>
      <c r="H8953" s="0" t="n">
        <f aca="false">IF(D8954&gt;=0,$E$5*D8954,$E$6*-D8954)+IF(F8953&gt;0,$E$8*F8953+$E$7)</f>
        <v>70</v>
      </c>
    </row>
    <row r="8954" customFormat="false" ht="13.5" hidden="false" customHeight="false" outlineLevel="0" collapsed="false">
      <c r="A8954" s="0" t="n">
        <v>8938</v>
      </c>
      <c r="B8954" s="0" t="n">
        <v>0.549706407286674</v>
      </c>
      <c r="C8954" s="0" t="n">
        <f aca="false">VLOOKUP(B8954,$A$4:$B$14,2)</f>
        <v>2</v>
      </c>
      <c r="D8954" s="0" t="n">
        <f aca="false">D8953+G8953-$C8953</f>
        <v>3</v>
      </c>
      <c r="E8954" s="0" t="n">
        <f aca="false">E8953+F8953-$C8953</f>
        <v>0</v>
      </c>
      <c r="F8954" s="0" t="n">
        <f aca="false">IF(E8954&lt;$E$2,MAX($E$3-E8954,0),0)</f>
        <v>1</v>
      </c>
      <c r="G8954" s="0" t="n">
        <f aca="false">F8954</f>
        <v>1</v>
      </c>
      <c r="H8954" s="0" t="n">
        <f aca="false">IF(D8955&gt;=0,$E$5*D8955,$E$6*-D8955)+IF(F8954&gt;0,$E$8*F8954+$E$7)</f>
        <v>10</v>
      </c>
    </row>
    <row r="8955" customFormat="false" ht="13.5" hidden="false" customHeight="false" outlineLevel="0" collapsed="false">
      <c r="A8955" s="0" t="n">
        <v>8939</v>
      </c>
      <c r="B8955" s="0" t="n">
        <v>0.111012845544919</v>
      </c>
      <c r="C8955" s="0" t="n">
        <f aca="false">VLOOKUP(B8955,$A$4:$B$14,2)</f>
        <v>0</v>
      </c>
      <c r="D8955" s="0" t="n">
        <f aca="false">D8954+G8954-$C8954</f>
        <v>1</v>
      </c>
      <c r="E8955" s="0" t="n">
        <f aca="false">E8954+F8954-$C8954</f>
        <v>-1</v>
      </c>
      <c r="F8955" s="0" t="n">
        <f aca="false">IF(E8955&lt;$E$2,MAX($E$3-E8955,0),0)</f>
        <v>2</v>
      </c>
      <c r="G8955" s="0" t="n">
        <f aca="false">F8955</f>
        <v>2</v>
      </c>
      <c r="H8955" s="0" t="n">
        <f aca="false">IF(D8956&gt;=0,$E$5*D8956,$E$6*-D8956)+IF(F8955&gt;0,$E$8*F8955+$E$7)</f>
        <v>80</v>
      </c>
    </row>
    <row r="8956" customFormat="false" ht="13.5" hidden="false" customHeight="false" outlineLevel="0" collapsed="false">
      <c r="A8956" s="0" t="n">
        <v>8940</v>
      </c>
      <c r="B8956" s="0" t="n">
        <v>0.530222183757272</v>
      </c>
      <c r="C8956" s="0" t="n">
        <f aca="false">VLOOKUP(B8956,$A$4:$B$14,2)</f>
        <v>2</v>
      </c>
      <c r="D8956" s="0" t="n">
        <f aca="false">D8955+G8955-$C8955</f>
        <v>4</v>
      </c>
      <c r="E8956" s="0" t="n">
        <f aca="false">E8955+F8955-$C8955</f>
        <v>1</v>
      </c>
      <c r="F8956" s="0" t="n">
        <f aca="false">IF(E8956&lt;$E$2,MAX($E$3-E8956,0),0)</f>
        <v>0</v>
      </c>
      <c r="G8956" s="0" t="n">
        <f aca="false">F8956</f>
        <v>0</v>
      </c>
      <c r="H8956" s="0" t="n">
        <f aca="false">IF(D8957&gt;=0,$E$5*D8957,$E$6*-D8957)+IF(F8956&gt;0,$E$8*F8956+$E$7)</f>
        <v>20</v>
      </c>
    </row>
    <row r="8957" customFormat="false" ht="13.5" hidden="false" customHeight="false" outlineLevel="0" collapsed="false">
      <c r="A8957" s="0" t="n">
        <v>8941</v>
      </c>
      <c r="B8957" s="0" t="n">
        <v>0.408156563352829</v>
      </c>
      <c r="C8957" s="0" t="n">
        <f aca="false">VLOOKUP(B8957,$A$4:$B$14,2)</f>
        <v>2</v>
      </c>
      <c r="D8957" s="0" t="n">
        <f aca="false">D8956+G8956-$C8956</f>
        <v>2</v>
      </c>
      <c r="E8957" s="0" t="n">
        <f aca="false">E8956+F8956-$C8956</f>
        <v>-1</v>
      </c>
      <c r="F8957" s="0" t="n">
        <f aca="false">IF(E8957&lt;$E$2,MAX($E$3-E8957,0),0)</f>
        <v>2</v>
      </c>
      <c r="G8957" s="0" t="n">
        <f aca="false">F8957</f>
        <v>2</v>
      </c>
      <c r="H8957" s="0" t="n">
        <f aca="false">IF(D8958&gt;=0,$E$5*D8958,$E$6*-D8958)+IF(F8957&gt;0,$E$8*F8957+$E$7)</f>
        <v>50</v>
      </c>
    </row>
    <row r="8958" customFormat="false" ht="13.5" hidden="false" customHeight="false" outlineLevel="0" collapsed="false">
      <c r="A8958" s="0" t="n">
        <v>8942</v>
      </c>
      <c r="B8958" s="0" t="n">
        <v>0.421804004786338</v>
      </c>
      <c r="C8958" s="0" t="n">
        <f aca="false">VLOOKUP(B8958,$A$4:$B$14,2)</f>
        <v>2</v>
      </c>
      <c r="D8958" s="0" t="n">
        <f aca="false">D8957+G8957-$C8957</f>
        <v>2</v>
      </c>
      <c r="E8958" s="0" t="n">
        <f aca="false">E8957+F8957-$C8957</f>
        <v>-1</v>
      </c>
      <c r="F8958" s="0" t="n">
        <f aca="false">IF(E8958&lt;$E$2,MAX($E$3-E8958,0),0)</f>
        <v>2</v>
      </c>
      <c r="G8958" s="0" t="n">
        <f aca="false">F8958</f>
        <v>2</v>
      </c>
      <c r="H8958" s="0" t="n">
        <f aca="false">IF(D8959&gt;=0,$E$5*D8959,$E$6*-D8959)+IF(F8958&gt;0,$E$8*F8958+$E$7)</f>
        <v>50</v>
      </c>
    </row>
    <row r="8959" customFormat="false" ht="13.5" hidden="false" customHeight="false" outlineLevel="0" collapsed="false">
      <c r="A8959" s="0" t="n">
        <v>8943</v>
      </c>
      <c r="B8959" s="0" t="n">
        <v>0.457889654876124</v>
      </c>
      <c r="C8959" s="0" t="n">
        <f aca="false">VLOOKUP(B8959,$A$4:$B$14,2)</f>
        <v>2</v>
      </c>
      <c r="D8959" s="0" t="n">
        <f aca="false">D8958+G8958-$C8958</f>
        <v>2</v>
      </c>
      <c r="E8959" s="0" t="n">
        <f aca="false">E8958+F8958-$C8958</f>
        <v>-1</v>
      </c>
      <c r="F8959" s="0" t="n">
        <f aca="false">IF(E8959&lt;$E$2,MAX($E$3-E8959,0),0)</f>
        <v>2</v>
      </c>
      <c r="G8959" s="0" t="n">
        <f aca="false">F8959</f>
        <v>2</v>
      </c>
      <c r="H8959" s="0" t="n">
        <f aca="false">IF(D8960&gt;=0,$E$5*D8960,$E$6*-D8960)+IF(F8959&gt;0,$E$8*F8959+$E$7)</f>
        <v>50</v>
      </c>
    </row>
    <row r="8960" customFormat="false" ht="13.5" hidden="false" customHeight="false" outlineLevel="0" collapsed="false">
      <c r="A8960" s="0" t="n">
        <v>8944</v>
      </c>
      <c r="B8960" s="0" t="n">
        <v>0.44435846314138</v>
      </c>
      <c r="C8960" s="0" t="n">
        <f aca="false">VLOOKUP(B8960,$A$4:$B$14,2)</f>
        <v>2</v>
      </c>
      <c r="D8960" s="0" t="n">
        <f aca="false">D8959+G8959-$C8959</f>
        <v>2</v>
      </c>
      <c r="E8960" s="0" t="n">
        <f aca="false">E8959+F8959-$C8959</f>
        <v>-1</v>
      </c>
      <c r="F8960" s="0" t="n">
        <f aca="false">IF(E8960&lt;$E$2,MAX($E$3-E8960,0),0)</f>
        <v>2</v>
      </c>
      <c r="G8960" s="0" t="n">
        <f aca="false">F8960</f>
        <v>2</v>
      </c>
      <c r="H8960" s="0" t="n">
        <f aca="false">IF(D8961&gt;=0,$E$5*D8961,$E$6*-D8961)+IF(F8960&gt;0,$E$8*F8960+$E$7)</f>
        <v>50</v>
      </c>
    </row>
    <row r="8961" customFormat="false" ht="13.5" hidden="false" customHeight="false" outlineLevel="0" collapsed="false">
      <c r="A8961" s="0" t="n">
        <v>8945</v>
      </c>
      <c r="B8961" s="0" t="n">
        <v>0.0985233034869379</v>
      </c>
      <c r="C8961" s="0" t="n">
        <f aca="false">VLOOKUP(B8961,$A$4:$B$14,2)</f>
        <v>0</v>
      </c>
      <c r="D8961" s="0" t="n">
        <f aca="false">D8960+G8960-$C8960</f>
        <v>2</v>
      </c>
      <c r="E8961" s="0" t="n">
        <f aca="false">E8960+F8960-$C8960</f>
        <v>-1</v>
      </c>
      <c r="F8961" s="0" t="n">
        <f aca="false">IF(E8961&lt;$E$2,MAX($E$3-E8961,0),0)</f>
        <v>2</v>
      </c>
      <c r="G8961" s="0" t="n">
        <f aca="false">F8961</f>
        <v>2</v>
      </c>
      <c r="H8961" s="0" t="n">
        <f aca="false">IF(D8962&gt;=0,$E$5*D8962,$E$6*-D8962)+IF(F8961&gt;0,$E$8*F8961+$E$7)</f>
        <v>70</v>
      </c>
    </row>
    <row r="8962" customFormat="false" ht="13.5" hidden="false" customHeight="false" outlineLevel="0" collapsed="false">
      <c r="A8962" s="0" t="n">
        <v>8946</v>
      </c>
      <c r="B8962" s="0" t="n">
        <v>0.540753838674549</v>
      </c>
      <c r="C8962" s="0" t="n">
        <f aca="false">VLOOKUP(B8962,$A$4:$B$14,2)</f>
        <v>2</v>
      </c>
      <c r="D8962" s="0" t="n">
        <f aca="false">D8961+G8961-$C8961</f>
        <v>4</v>
      </c>
      <c r="E8962" s="0" t="n">
        <f aca="false">E8961+F8961-$C8961</f>
        <v>1</v>
      </c>
      <c r="F8962" s="0" t="n">
        <f aca="false">IF(E8962&lt;$E$2,MAX($E$3-E8962,0),0)</f>
        <v>0</v>
      </c>
      <c r="G8962" s="0" t="n">
        <f aca="false">F8962</f>
        <v>0</v>
      </c>
      <c r="H8962" s="0" t="n">
        <f aca="false">IF(D8963&gt;=0,$E$5*D8963,$E$6*-D8963)+IF(F8962&gt;0,$E$8*F8962+$E$7)</f>
        <v>20</v>
      </c>
    </row>
    <row r="8963" customFormat="false" ht="13.5" hidden="false" customHeight="false" outlineLevel="0" collapsed="false">
      <c r="A8963" s="0" t="n">
        <v>8947</v>
      </c>
      <c r="B8963" s="0" t="n">
        <v>0.126599170660104</v>
      </c>
      <c r="C8963" s="0" t="n">
        <f aca="false">VLOOKUP(B8963,$A$4:$B$14,2)</f>
        <v>0</v>
      </c>
      <c r="D8963" s="0" t="n">
        <f aca="false">D8962+G8962-$C8962</f>
        <v>2</v>
      </c>
      <c r="E8963" s="0" t="n">
        <f aca="false">E8962+F8962-$C8962</f>
        <v>-1</v>
      </c>
      <c r="F8963" s="0" t="n">
        <f aca="false">IF(E8963&lt;$E$2,MAX($E$3-E8963,0),0)</f>
        <v>2</v>
      </c>
      <c r="G8963" s="0" t="n">
        <f aca="false">F8963</f>
        <v>2</v>
      </c>
      <c r="H8963" s="0" t="n">
        <f aca="false">IF(D8964&gt;=0,$E$5*D8964,$E$6*-D8964)+IF(F8963&gt;0,$E$8*F8963+$E$7)</f>
        <v>70</v>
      </c>
    </row>
    <row r="8964" customFormat="false" ht="13.5" hidden="false" customHeight="false" outlineLevel="0" collapsed="false">
      <c r="A8964" s="0" t="n">
        <v>8948</v>
      </c>
      <c r="B8964" s="0" t="n">
        <v>0.587770135762319</v>
      </c>
      <c r="C8964" s="0" t="n">
        <f aca="false">VLOOKUP(B8964,$A$4:$B$14,2)</f>
        <v>2</v>
      </c>
      <c r="D8964" s="0" t="n">
        <f aca="false">D8963+G8963-$C8963</f>
        <v>4</v>
      </c>
      <c r="E8964" s="0" t="n">
        <f aca="false">E8963+F8963-$C8963</f>
        <v>1</v>
      </c>
      <c r="F8964" s="0" t="n">
        <f aca="false">IF(E8964&lt;$E$2,MAX($E$3-E8964,0),0)</f>
        <v>0</v>
      </c>
      <c r="G8964" s="0" t="n">
        <f aca="false">F8964</f>
        <v>0</v>
      </c>
      <c r="H8964" s="0" t="n">
        <f aca="false">IF(D8965&gt;=0,$E$5*D8965,$E$6*-D8965)+IF(F8964&gt;0,$E$8*F8964+$E$7)</f>
        <v>20</v>
      </c>
    </row>
    <row r="8965" customFormat="false" ht="13.5" hidden="false" customHeight="false" outlineLevel="0" collapsed="false">
      <c r="A8965" s="0" t="n">
        <v>8949</v>
      </c>
      <c r="B8965" s="0" t="n">
        <v>0.0687346549650398</v>
      </c>
      <c r="C8965" s="0" t="n">
        <f aca="false">VLOOKUP(B8965,$A$4:$B$14,2)</f>
        <v>0</v>
      </c>
      <c r="D8965" s="0" t="n">
        <f aca="false">D8964+G8964-$C8964</f>
        <v>2</v>
      </c>
      <c r="E8965" s="0" t="n">
        <f aca="false">E8964+F8964-$C8964</f>
        <v>-1</v>
      </c>
      <c r="F8965" s="0" t="n">
        <f aca="false">IF(E8965&lt;$E$2,MAX($E$3-E8965,0),0)</f>
        <v>2</v>
      </c>
      <c r="G8965" s="0" t="n">
        <f aca="false">F8965</f>
        <v>2</v>
      </c>
      <c r="H8965" s="0" t="n">
        <f aca="false">IF(D8966&gt;=0,$E$5*D8966,$E$6*-D8966)+IF(F8965&gt;0,$E$8*F8965+$E$7)</f>
        <v>70</v>
      </c>
    </row>
    <row r="8966" customFormat="false" ht="13.5" hidden="false" customHeight="false" outlineLevel="0" collapsed="false">
      <c r="A8966" s="0" t="n">
        <v>8950</v>
      </c>
      <c r="B8966" s="0" t="n">
        <v>0.901547516703824</v>
      </c>
      <c r="C8966" s="0" t="n">
        <f aca="false">VLOOKUP(B8966,$A$4:$B$14,2)</f>
        <v>4</v>
      </c>
      <c r="D8966" s="0" t="n">
        <f aca="false">D8965+G8965-$C8965</f>
        <v>4</v>
      </c>
      <c r="E8966" s="0" t="n">
        <f aca="false">E8965+F8965-$C8965</f>
        <v>1</v>
      </c>
      <c r="F8966" s="0" t="n">
        <f aca="false">IF(E8966&lt;$E$2,MAX($E$3-E8966,0),0)</f>
        <v>0</v>
      </c>
      <c r="G8966" s="0" t="n">
        <f aca="false">F8966</f>
        <v>0</v>
      </c>
      <c r="H8966" s="0" t="n">
        <f aca="false">IF(D8967&gt;=0,$E$5*D8967,$E$6*-D8967)+IF(F8966&gt;0,$E$8*F8966+$E$7)</f>
        <v>0</v>
      </c>
    </row>
    <row r="8967" customFormat="false" ht="13.5" hidden="false" customHeight="false" outlineLevel="0" collapsed="false">
      <c r="A8967" s="0" t="n">
        <v>8951</v>
      </c>
      <c r="B8967" s="0" t="n">
        <v>0.72687472269186</v>
      </c>
      <c r="C8967" s="0" t="n">
        <f aca="false">VLOOKUP(B8967,$A$4:$B$14,2)</f>
        <v>3</v>
      </c>
      <c r="D8967" s="0" t="n">
        <f aca="false">D8966+G8966-$C8966</f>
        <v>0</v>
      </c>
      <c r="E8967" s="0" t="n">
        <f aca="false">E8966+F8966-$C8966</f>
        <v>-3</v>
      </c>
      <c r="F8967" s="0" t="n">
        <f aca="false">IF(E8967&lt;$E$2,MAX($E$3-E8967,0),0)</f>
        <v>4</v>
      </c>
      <c r="G8967" s="0" t="n">
        <f aca="false">F8967</f>
        <v>4</v>
      </c>
      <c r="H8967" s="0" t="n">
        <f aca="false">IF(D8968&gt;=0,$E$5*D8968,$E$6*-D8968)+IF(F8967&gt;0,$E$8*F8967+$E$7)</f>
        <v>60</v>
      </c>
    </row>
    <row r="8968" customFormat="false" ht="13.5" hidden="false" customHeight="false" outlineLevel="0" collapsed="false">
      <c r="A8968" s="0" t="n">
        <v>8952</v>
      </c>
      <c r="B8968" s="0" t="n">
        <v>0.82328082527234</v>
      </c>
      <c r="C8968" s="0" t="n">
        <f aca="false">VLOOKUP(B8968,$A$4:$B$14,2)</f>
        <v>3</v>
      </c>
      <c r="D8968" s="0" t="n">
        <f aca="false">D8967+G8967-$C8967</f>
        <v>1</v>
      </c>
      <c r="E8968" s="0" t="n">
        <f aca="false">E8967+F8967-$C8967</f>
        <v>-2</v>
      </c>
      <c r="F8968" s="0" t="n">
        <f aca="false">IF(E8968&lt;$E$2,MAX($E$3-E8968,0),0)</f>
        <v>3</v>
      </c>
      <c r="G8968" s="0" t="n">
        <f aca="false">F8968</f>
        <v>3</v>
      </c>
      <c r="H8968" s="0" t="n">
        <f aca="false">IF(D8969&gt;=0,$E$5*D8969,$E$6*-D8969)+IF(F8968&gt;0,$E$8*F8968+$E$7)</f>
        <v>50</v>
      </c>
    </row>
    <row r="8969" customFormat="false" ht="13.5" hidden="false" customHeight="false" outlineLevel="0" collapsed="false">
      <c r="A8969" s="0" t="n">
        <v>8953</v>
      </c>
      <c r="B8969" s="0" t="n">
        <v>0.203065220565081</v>
      </c>
      <c r="C8969" s="0" t="n">
        <f aca="false">VLOOKUP(B8969,$A$4:$B$14,2)</f>
        <v>1</v>
      </c>
      <c r="D8969" s="0" t="n">
        <f aca="false">D8968+G8968-$C8968</f>
        <v>1</v>
      </c>
      <c r="E8969" s="0" t="n">
        <f aca="false">E8968+F8968-$C8968</f>
        <v>-2</v>
      </c>
      <c r="F8969" s="0" t="n">
        <f aca="false">IF(E8969&lt;$E$2,MAX($E$3-E8969,0),0)</f>
        <v>3</v>
      </c>
      <c r="G8969" s="0" t="n">
        <f aca="false">F8969</f>
        <v>3</v>
      </c>
      <c r="H8969" s="0" t="n">
        <f aca="false">IF(D8970&gt;=0,$E$5*D8970,$E$6*-D8970)+IF(F8969&gt;0,$E$8*F8969+$E$7)</f>
        <v>70</v>
      </c>
    </row>
    <row r="8970" customFormat="false" ht="13.5" hidden="false" customHeight="false" outlineLevel="0" collapsed="false">
      <c r="A8970" s="0" t="n">
        <v>8954</v>
      </c>
      <c r="B8970" s="0" t="n">
        <v>0.741434453231612</v>
      </c>
      <c r="C8970" s="0" t="n">
        <f aca="false">VLOOKUP(B8970,$A$4:$B$14,2)</f>
        <v>3</v>
      </c>
      <c r="D8970" s="0" t="n">
        <f aca="false">D8969+G8969-$C8969</f>
        <v>3</v>
      </c>
      <c r="E8970" s="0" t="n">
        <f aca="false">E8969+F8969-$C8969</f>
        <v>0</v>
      </c>
      <c r="F8970" s="0" t="n">
        <f aca="false">IF(E8970&lt;$E$2,MAX($E$3-E8970,0),0)</f>
        <v>1</v>
      </c>
      <c r="G8970" s="0" t="n">
        <f aca="false">F8970</f>
        <v>1</v>
      </c>
      <c r="H8970" s="0" t="n">
        <f aca="false">IF(D8971&gt;=0,$E$5*D8971,$E$6*-D8971)+IF(F8970&gt;0,$E$8*F8970+$E$7)</f>
        <v>0</v>
      </c>
    </row>
    <row r="8971" customFormat="false" ht="13.5" hidden="false" customHeight="false" outlineLevel="0" collapsed="false">
      <c r="A8971" s="0" t="n">
        <v>8955</v>
      </c>
      <c r="B8971" s="0" t="n">
        <v>0.181664668098872</v>
      </c>
      <c r="C8971" s="0" t="n">
        <f aca="false">VLOOKUP(B8971,$A$4:$B$14,2)</f>
        <v>1</v>
      </c>
      <c r="D8971" s="0" t="n">
        <f aca="false">D8970+G8970-$C8970</f>
        <v>0</v>
      </c>
      <c r="E8971" s="0" t="n">
        <f aca="false">E8970+F8970-$C8970</f>
        <v>-2</v>
      </c>
      <c r="F8971" s="0" t="n">
        <f aca="false">IF(E8971&lt;$E$2,MAX($E$3-E8971,0),0)</f>
        <v>3</v>
      </c>
      <c r="G8971" s="0" t="n">
        <f aca="false">F8971</f>
        <v>3</v>
      </c>
      <c r="H8971" s="0" t="n">
        <f aca="false">IF(D8972&gt;=0,$E$5*D8972,$E$6*-D8972)+IF(F8971&gt;0,$E$8*F8971+$E$7)</f>
        <v>80</v>
      </c>
    </row>
    <row r="8972" customFormat="false" ht="13.5" hidden="false" customHeight="false" outlineLevel="0" collapsed="false">
      <c r="A8972" s="0" t="n">
        <v>8956</v>
      </c>
      <c r="B8972" s="0" t="n">
        <v>0.834158689340353</v>
      </c>
      <c r="C8972" s="0" t="n">
        <f aca="false">VLOOKUP(B8972,$A$4:$B$14,2)</f>
        <v>3</v>
      </c>
      <c r="D8972" s="0" t="n">
        <f aca="false">D8971+G8971-$C8971</f>
        <v>3</v>
      </c>
      <c r="E8972" s="0" t="n">
        <f aca="false">E8971+F8971-$C8971</f>
        <v>0</v>
      </c>
      <c r="F8972" s="0" t="n">
        <f aca="false">IF(E8972&lt;$E$2,MAX($E$3-E8972,0),0)</f>
        <v>1</v>
      </c>
      <c r="G8972" s="0" t="n">
        <f aca="false">F8972</f>
        <v>1</v>
      </c>
      <c r="H8972" s="0" t="n">
        <f aca="false">IF(D8973&gt;=0,$E$5*D8973,$E$6*-D8973)+IF(F8972&gt;0,$E$8*F8972+$E$7)</f>
        <v>0</v>
      </c>
    </row>
    <row r="8973" customFormat="false" ht="13.5" hidden="false" customHeight="false" outlineLevel="0" collapsed="false">
      <c r="A8973" s="0" t="n">
        <v>8957</v>
      </c>
      <c r="B8973" s="0" t="n">
        <v>0.714478868333043</v>
      </c>
      <c r="C8973" s="0" t="n">
        <f aca="false">VLOOKUP(B8973,$A$4:$B$14,2)</f>
        <v>3</v>
      </c>
      <c r="D8973" s="0" t="n">
        <f aca="false">D8972+G8972-$C8972</f>
        <v>0</v>
      </c>
      <c r="E8973" s="0" t="n">
        <f aca="false">E8972+F8972-$C8972</f>
        <v>-2</v>
      </c>
      <c r="F8973" s="0" t="n">
        <f aca="false">IF(E8973&lt;$E$2,MAX($E$3-E8973,0),0)</f>
        <v>3</v>
      </c>
      <c r="G8973" s="0" t="n">
        <f aca="false">F8973</f>
        <v>3</v>
      </c>
      <c r="H8973" s="0" t="n">
        <f aca="false">IF(D8974&gt;=0,$E$5*D8974,$E$6*-D8974)+IF(F8973&gt;0,$E$8*F8973+$E$7)</f>
        <v>60</v>
      </c>
    </row>
    <row r="8974" customFormat="false" ht="13.5" hidden="false" customHeight="false" outlineLevel="0" collapsed="false">
      <c r="A8974" s="0" t="n">
        <v>8958</v>
      </c>
      <c r="B8974" s="0" t="n">
        <v>0.0521036043740306</v>
      </c>
      <c r="C8974" s="0" t="n">
        <f aca="false">VLOOKUP(B8974,$A$4:$B$14,2)</f>
        <v>0</v>
      </c>
      <c r="D8974" s="0" t="n">
        <f aca="false">D8973+G8973-$C8973</f>
        <v>1</v>
      </c>
      <c r="E8974" s="0" t="n">
        <f aca="false">E8973+F8973-$C8973</f>
        <v>-2</v>
      </c>
      <c r="F8974" s="0" t="n">
        <f aca="false">IF(E8974&lt;$E$2,MAX($E$3-E8974,0),0)</f>
        <v>3</v>
      </c>
      <c r="G8974" s="0" t="n">
        <f aca="false">F8974</f>
        <v>3</v>
      </c>
      <c r="H8974" s="0" t="n">
        <f aca="false">IF(D8975&gt;=0,$E$5*D8975,$E$6*-D8975)+IF(F8974&gt;0,$E$8*F8974+$E$7)</f>
        <v>80</v>
      </c>
    </row>
    <row r="8975" customFormat="false" ht="13.5" hidden="false" customHeight="false" outlineLevel="0" collapsed="false">
      <c r="A8975" s="0" t="n">
        <v>8959</v>
      </c>
      <c r="B8975" s="0" t="n">
        <v>0.987241165283849</v>
      </c>
      <c r="C8975" s="0" t="n">
        <f aca="false">VLOOKUP(B8975,$A$4:$B$14,2)</f>
        <v>6</v>
      </c>
      <c r="D8975" s="0" t="n">
        <f aca="false">D8974+G8974-$C8974</f>
        <v>4</v>
      </c>
      <c r="E8975" s="0" t="n">
        <f aca="false">E8974+F8974-$C8974</f>
        <v>1</v>
      </c>
      <c r="F8975" s="0" t="n">
        <f aca="false">IF(E8975&lt;$E$2,MAX($E$3-E8975,0),0)</f>
        <v>0</v>
      </c>
      <c r="G8975" s="0" t="n">
        <f aca="false">F8975</f>
        <v>0</v>
      </c>
      <c r="H8975" s="0" t="n">
        <f aca="false">IF(D8976&gt;=0,$E$5*D8976,$E$6*-D8976)+IF(F8975&gt;0,$E$8*F8975+$E$7)</f>
        <v>200</v>
      </c>
    </row>
    <row r="8976" customFormat="false" ht="13.5" hidden="false" customHeight="false" outlineLevel="0" collapsed="false">
      <c r="A8976" s="0" t="n">
        <v>8960</v>
      </c>
      <c r="B8976" s="0" t="n">
        <v>0.127950385656234</v>
      </c>
      <c r="C8976" s="0" t="n">
        <f aca="false">VLOOKUP(B8976,$A$4:$B$14,2)</f>
        <v>0</v>
      </c>
      <c r="D8976" s="0" t="n">
        <f aca="false">D8975+G8975-$C8975</f>
        <v>-2</v>
      </c>
      <c r="E8976" s="0" t="n">
        <f aca="false">E8975+F8975-$C8975</f>
        <v>-5</v>
      </c>
      <c r="F8976" s="0" t="n">
        <f aca="false">IF(E8976&lt;$E$2,MAX($E$3-E8976,0),0)</f>
        <v>6</v>
      </c>
      <c r="G8976" s="0" t="n">
        <f aca="false">F8976</f>
        <v>6</v>
      </c>
      <c r="H8976" s="0" t="n">
        <f aca="false">IF(D8977&gt;=0,$E$5*D8977,$E$6*-D8977)+IF(F8976&gt;0,$E$8*F8976+$E$7)</f>
        <v>110</v>
      </c>
    </row>
    <row r="8977" customFormat="false" ht="13.5" hidden="false" customHeight="false" outlineLevel="0" collapsed="false">
      <c r="A8977" s="0" t="n">
        <v>8961</v>
      </c>
      <c r="B8977" s="0" t="n">
        <v>0.263407529814282</v>
      </c>
      <c r="C8977" s="0" t="n">
        <f aca="false">VLOOKUP(B8977,$A$4:$B$14,2)</f>
        <v>1</v>
      </c>
      <c r="D8977" s="0" t="n">
        <f aca="false">D8976+G8976-$C8976</f>
        <v>4</v>
      </c>
      <c r="E8977" s="0" t="n">
        <f aca="false">E8976+F8976-$C8976</f>
        <v>1</v>
      </c>
      <c r="F8977" s="0" t="n">
        <f aca="false">IF(E8977&lt;$E$2,MAX($E$3-E8977,0),0)</f>
        <v>0</v>
      </c>
      <c r="G8977" s="0" t="n">
        <f aca="false">F8977</f>
        <v>0</v>
      </c>
      <c r="H8977" s="0" t="n">
        <f aca="false">IF(D8978&gt;=0,$E$5*D8978,$E$6*-D8978)+IF(F8977&gt;0,$E$8*F8977+$E$7)</f>
        <v>30</v>
      </c>
    </row>
    <row r="8978" customFormat="false" ht="13.5" hidden="false" customHeight="false" outlineLevel="0" collapsed="false">
      <c r="A8978" s="0" t="n">
        <v>8962</v>
      </c>
      <c r="B8978" s="0" t="n">
        <v>0.00759051359617491</v>
      </c>
      <c r="C8978" s="0" t="n">
        <f aca="false">VLOOKUP(B8978,$A$4:$B$14,2)</f>
        <v>0</v>
      </c>
      <c r="D8978" s="0" t="n">
        <f aca="false">D8977+G8977-$C8977</f>
        <v>3</v>
      </c>
      <c r="E8978" s="0" t="n">
        <f aca="false">E8977+F8977-$C8977</f>
        <v>0</v>
      </c>
      <c r="F8978" s="0" t="n">
        <f aca="false">IF(E8978&lt;$E$2,MAX($E$3-E8978,0),0)</f>
        <v>1</v>
      </c>
      <c r="G8978" s="0" t="n">
        <f aca="false">F8978</f>
        <v>1</v>
      </c>
      <c r="H8978" s="0" t="n">
        <f aca="false">IF(D8979&gt;=0,$E$5*D8979,$E$6*-D8979)+IF(F8978&gt;0,$E$8*F8978+$E$7)</f>
        <v>30</v>
      </c>
    </row>
    <row r="8979" customFormat="false" ht="13.5" hidden="false" customHeight="false" outlineLevel="0" collapsed="false">
      <c r="A8979" s="0" t="n">
        <v>8963</v>
      </c>
      <c r="B8979" s="0" t="n">
        <v>0.208378758653477</v>
      </c>
      <c r="C8979" s="0" t="n">
        <f aca="false">VLOOKUP(B8979,$A$4:$B$14,2)</f>
        <v>1</v>
      </c>
      <c r="D8979" s="0" t="n">
        <f aca="false">D8978+G8978-$C8978</f>
        <v>3</v>
      </c>
      <c r="E8979" s="0" t="n">
        <f aca="false">E8978+F8978-$C8978</f>
        <v>1</v>
      </c>
      <c r="F8979" s="0" t="n">
        <f aca="false">IF(E8979&lt;$E$2,MAX($E$3-E8979,0),0)</f>
        <v>0</v>
      </c>
      <c r="G8979" s="0" t="n">
        <f aca="false">F8979</f>
        <v>0</v>
      </c>
      <c r="H8979" s="0" t="n">
        <f aca="false">IF(D8980&gt;=0,$E$5*D8980,$E$6*-D8980)+IF(F8979&gt;0,$E$8*F8979+$E$7)</f>
        <v>20</v>
      </c>
    </row>
    <row r="8980" customFormat="false" ht="13.5" hidden="false" customHeight="false" outlineLevel="0" collapsed="false">
      <c r="A8980" s="0" t="n">
        <v>8964</v>
      </c>
      <c r="B8980" s="0" t="n">
        <v>0.190128428245744</v>
      </c>
      <c r="C8980" s="0" t="n">
        <f aca="false">VLOOKUP(B8980,$A$4:$B$14,2)</f>
        <v>1</v>
      </c>
      <c r="D8980" s="0" t="n">
        <f aca="false">D8979+G8979-$C8979</f>
        <v>2</v>
      </c>
      <c r="E8980" s="0" t="n">
        <f aca="false">E8979+F8979-$C8979</f>
        <v>0</v>
      </c>
      <c r="F8980" s="0" t="n">
        <f aca="false">IF(E8980&lt;$E$2,MAX($E$3-E8980,0),0)</f>
        <v>1</v>
      </c>
      <c r="G8980" s="0" t="n">
        <f aca="false">F8980</f>
        <v>1</v>
      </c>
      <c r="H8980" s="0" t="n">
        <f aca="false">IF(D8981&gt;=0,$E$5*D8981,$E$6*-D8981)+IF(F8980&gt;0,$E$8*F8980+$E$7)</f>
        <v>60</v>
      </c>
    </row>
    <row r="8981" customFormat="false" ht="13.5" hidden="false" customHeight="false" outlineLevel="0" collapsed="false">
      <c r="A8981" s="0" t="n">
        <v>8965</v>
      </c>
      <c r="B8981" s="0" t="n">
        <v>0.625689095981844</v>
      </c>
      <c r="C8981" s="0" t="n">
        <f aca="false">VLOOKUP(B8981,$A$4:$B$14,2)</f>
        <v>2</v>
      </c>
      <c r="D8981" s="0" t="n">
        <f aca="false">D8980+G8980-$C8980</f>
        <v>3</v>
      </c>
      <c r="E8981" s="0" t="n">
        <f aca="false">E8980+F8980-$C8980</f>
        <v>0</v>
      </c>
      <c r="F8981" s="0" t="n">
        <f aca="false">IF(E8981&lt;$E$2,MAX($E$3-E8981,0),0)</f>
        <v>1</v>
      </c>
      <c r="G8981" s="0" t="n">
        <f aca="false">F8981</f>
        <v>1</v>
      </c>
      <c r="H8981" s="0" t="n">
        <f aca="false">IF(D8982&gt;=0,$E$5*D8982,$E$6*-D8982)+IF(F8981&gt;0,$E$8*F8981+$E$7)</f>
        <v>10</v>
      </c>
    </row>
    <row r="8982" customFormat="false" ht="13.5" hidden="false" customHeight="false" outlineLevel="0" collapsed="false">
      <c r="A8982" s="0" t="n">
        <v>8966</v>
      </c>
      <c r="B8982" s="0" t="n">
        <v>0.480134128052049</v>
      </c>
      <c r="C8982" s="0" t="n">
        <f aca="false">VLOOKUP(B8982,$A$4:$B$14,2)</f>
        <v>2</v>
      </c>
      <c r="D8982" s="0" t="n">
        <f aca="false">D8981+G8981-$C8981</f>
        <v>1</v>
      </c>
      <c r="E8982" s="0" t="n">
        <f aca="false">E8981+F8981-$C8981</f>
        <v>-1</v>
      </c>
      <c r="F8982" s="0" t="n">
        <f aca="false">IF(E8982&lt;$E$2,MAX($E$3-E8982,0),0)</f>
        <v>2</v>
      </c>
      <c r="G8982" s="0" t="n">
        <f aca="false">F8982</f>
        <v>2</v>
      </c>
      <c r="H8982" s="0" t="n">
        <f aca="false">IF(D8983&gt;=0,$E$5*D8983,$E$6*-D8983)+IF(F8982&gt;0,$E$8*F8982+$E$7)</f>
        <v>60</v>
      </c>
    </row>
    <row r="8983" customFormat="false" ht="13.5" hidden="false" customHeight="false" outlineLevel="0" collapsed="false">
      <c r="A8983" s="0" t="n">
        <v>8967</v>
      </c>
      <c r="B8983" s="0" t="n">
        <v>0.0878236498358245</v>
      </c>
      <c r="C8983" s="0" t="n">
        <f aca="false">VLOOKUP(B8983,$A$4:$B$14,2)</f>
        <v>0</v>
      </c>
      <c r="D8983" s="0" t="n">
        <f aca="false">D8982+G8982-$C8982</f>
        <v>2</v>
      </c>
      <c r="E8983" s="0" t="n">
        <f aca="false">E8982+F8982-$C8982</f>
        <v>-1</v>
      </c>
      <c r="F8983" s="0" t="n">
        <f aca="false">IF(E8983&lt;$E$2,MAX($E$3-E8983,0),0)</f>
        <v>2</v>
      </c>
      <c r="G8983" s="0" t="n">
        <f aca="false">F8983</f>
        <v>2</v>
      </c>
      <c r="H8983" s="0" t="n">
        <f aca="false">IF(D8984&gt;=0,$E$5*D8984,$E$6*-D8984)+IF(F8983&gt;0,$E$8*F8983+$E$7)</f>
        <v>70</v>
      </c>
    </row>
    <row r="8984" customFormat="false" ht="13.5" hidden="false" customHeight="false" outlineLevel="0" collapsed="false">
      <c r="A8984" s="0" t="n">
        <v>8968</v>
      </c>
      <c r="B8984" s="0" t="n">
        <v>0.176809960277915</v>
      </c>
      <c r="C8984" s="0" t="n">
        <f aca="false">VLOOKUP(B8984,$A$4:$B$14,2)</f>
        <v>1</v>
      </c>
      <c r="D8984" s="0" t="n">
        <f aca="false">D8983+G8983-$C8983</f>
        <v>4</v>
      </c>
      <c r="E8984" s="0" t="n">
        <f aca="false">E8983+F8983-$C8983</f>
        <v>1</v>
      </c>
      <c r="F8984" s="0" t="n">
        <f aca="false">IF(E8984&lt;$E$2,MAX($E$3-E8984,0),0)</f>
        <v>0</v>
      </c>
      <c r="G8984" s="0" t="n">
        <f aca="false">F8984</f>
        <v>0</v>
      </c>
      <c r="H8984" s="0" t="n">
        <f aca="false">IF(D8985&gt;=0,$E$5*D8985,$E$6*-D8985)+IF(F8984&gt;0,$E$8*F8984+$E$7)</f>
        <v>30</v>
      </c>
    </row>
    <row r="8985" customFormat="false" ht="13.5" hidden="false" customHeight="false" outlineLevel="0" collapsed="false">
      <c r="A8985" s="0" t="n">
        <v>8969</v>
      </c>
      <c r="B8985" s="0" t="n">
        <v>0.461357113368031</v>
      </c>
      <c r="C8985" s="0" t="n">
        <f aca="false">VLOOKUP(B8985,$A$4:$B$14,2)</f>
        <v>2</v>
      </c>
      <c r="D8985" s="0" t="n">
        <f aca="false">D8984+G8984-$C8984</f>
        <v>3</v>
      </c>
      <c r="E8985" s="0" t="n">
        <f aca="false">E8984+F8984-$C8984</f>
        <v>0</v>
      </c>
      <c r="F8985" s="0" t="n">
        <f aca="false">IF(E8985&lt;$E$2,MAX($E$3-E8985,0),0)</f>
        <v>1</v>
      </c>
      <c r="G8985" s="0" t="n">
        <f aca="false">F8985</f>
        <v>1</v>
      </c>
      <c r="H8985" s="0" t="n">
        <f aca="false">IF(D8986&gt;=0,$E$5*D8986,$E$6*-D8986)+IF(F8985&gt;0,$E$8*F8985+$E$7)</f>
        <v>10</v>
      </c>
    </row>
    <row r="8986" customFormat="false" ht="13.5" hidden="false" customHeight="false" outlineLevel="0" collapsed="false">
      <c r="A8986" s="0" t="n">
        <v>8970</v>
      </c>
      <c r="B8986" s="0" t="n">
        <v>0.488138845504916</v>
      </c>
      <c r="C8986" s="0" t="n">
        <f aca="false">VLOOKUP(B8986,$A$4:$B$14,2)</f>
        <v>2</v>
      </c>
      <c r="D8986" s="0" t="n">
        <f aca="false">D8985+G8985-$C8985</f>
        <v>1</v>
      </c>
      <c r="E8986" s="0" t="n">
        <f aca="false">E8985+F8985-$C8985</f>
        <v>-1</v>
      </c>
      <c r="F8986" s="0" t="n">
        <f aca="false">IF(E8986&lt;$E$2,MAX($E$3-E8986,0),0)</f>
        <v>2</v>
      </c>
      <c r="G8986" s="0" t="n">
        <f aca="false">F8986</f>
        <v>2</v>
      </c>
      <c r="H8986" s="0" t="n">
        <f aca="false">IF(D8987&gt;=0,$E$5*D8987,$E$6*-D8987)+IF(F8986&gt;0,$E$8*F8986+$E$7)</f>
        <v>60</v>
      </c>
    </row>
    <row r="8987" customFormat="false" ht="13.5" hidden="false" customHeight="false" outlineLevel="0" collapsed="false">
      <c r="A8987" s="0" t="n">
        <v>8971</v>
      </c>
      <c r="B8987" s="0" t="n">
        <v>0.100441531298225</v>
      </c>
      <c r="C8987" s="0" t="n">
        <f aca="false">VLOOKUP(B8987,$A$4:$B$14,2)</f>
        <v>0</v>
      </c>
      <c r="D8987" s="0" t="n">
        <f aca="false">D8986+G8986-$C8986</f>
        <v>2</v>
      </c>
      <c r="E8987" s="0" t="n">
        <f aca="false">E8986+F8986-$C8986</f>
        <v>-1</v>
      </c>
      <c r="F8987" s="0" t="n">
        <f aca="false">IF(E8987&lt;$E$2,MAX($E$3-E8987,0),0)</f>
        <v>2</v>
      </c>
      <c r="G8987" s="0" t="n">
        <f aca="false">F8987</f>
        <v>2</v>
      </c>
      <c r="H8987" s="0" t="n">
        <f aca="false">IF(D8988&gt;=0,$E$5*D8988,$E$6*-D8988)+IF(F8987&gt;0,$E$8*F8987+$E$7)</f>
        <v>70</v>
      </c>
    </row>
    <row r="8988" customFormat="false" ht="13.5" hidden="false" customHeight="false" outlineLevel="0" collapsed="false">
      <c r="A8988" s="0" t="n">
        <v>8972</v>
      </c>
      <c r="B8988" s="0" t="n">
        <v>0.214940427501992</v>
      </c>
      <c r="C8988" s="0" t="n">
        <f aca="false">VLOOKUP(B8988,$A$4:$B$14,2)</f>
        <v>1</v>
      </c>
      <c r="D8988" s="0" t="n">
        <f aca="false">D8987+G8987-$C8987</f>
        <v>4</v>
      </c>
      <c r="E8988" s="0" t="n">
        <f aca="false">E8987+F8987-$C8987</f>
        <v>1</v>
      </c>
      <c r="F8988" s="0" t="n">
        <f aca="false">IF(E8988&lt;$E$2,MAX($E$3-E8988,0),0)</f>
        <v>0</v>
      </c>
      <c r="G8988" s="0" t="n">
        <f aca="false">F8988</f>
        <v>0</v>
      </c>
      <c r="H8988" s="0" t="n">
        <f aca="false">IF(D8989&gt;=0,$E$5*D8989,$E$6*-D8989)+IF(F8988&gt;0,$E$8*F8988+$E$7)</f>
        <v>30</v>
      </c>
    </row>
    <row r="8989" customFormat="false" ht="13.5" hidden="false" customHeight="false" outlineLevel="0" collapsed="false">
      <c r="A8989" s="0" t="n">
        <v>8973</v>
      </c>
      <c r="B8989" s="0" t="n">
        <v>0.991401151273862</v>
      </c>
      <c r="C8989" s="0" t="n">
        <f aca="false">VLOOKUP(B8989,$A$4:$B$14,2)</f>
        <v>6</v>
      </c>
      <c r="D8989" s="0" t="n">
        <f aca="false">D8988+G8988-$C8988</f>
        <v>3</v>
      </c>
      <c r="E8989" s="0" t="n">
        <f aca="false">E8988+F8988-$C8988</f>
        <v>0</v>
      </c>
      <c r="F8989" s="0" t="n">
        <f aca="false">IF(E8989&lt;$E$2,MAX($E$3-E8989,0),0)</f>
        <v>1</v>
      </c>
      <c r="G8989" s="0" t="n">
        <f aca="false">F8989</f>
        <v>1</v>
      </c>
      <c r="H8989" s="0" t="n">
        <f aca="false">IF(D8990&gt;=0,$E$5*D8990,$E$6*-D8990)+IF(F8989&gt;0,$E$8*F8989+$E$7)</f>
        <v>300</v>
      </c>
    </row>
    <row r="8990" customFormat="false" ht="13.5" hidden="false" customHeight="false" outlineLevel="0" collapsed="false">
      <c r="A8990" s="0" t="n">
        <v>8974</v>
      </c>
      <c r="B8990" s="0" t="n">
        <v>0.158670206259782</v>
      </c>
      <c r="C8990" s="0" t="n">
        <f aca="false">VLOOKUP(B8990,$A$4:$B$14,2)</f>
        <v>1</v>
      </c>
      <c r="D8990" s="0" t="n">
        <f aca="false">D8989+G8989-$C8989</f>
        <v>-3</v>
      </c>
      <c r="E8990" s="0" t="n">
        <f aca="false">E8989+F8989-$C8989</f>
        <v>-5</v>
      </c>
      <c r="F8990" s="0" t="n">
        <f aca="false">IF(E8990&lt;$E$2,MAX($E$3-E8990,0),0)</f>
        <v>6</v>
      </c>
      <c r="G8990" s="0" t="n">
        <f aca="false">F8990</f>
        <v>6</v>
      </c>
      <c r="H8990" s="0" t="n">
        <f aca="false">IF(D8991&gt;=0,$E$5*D8991,$E$6*-D8991)+IF(F8990&gt;0,$E$8*F8990+$E$7)</f>
        <v>110</v>
      </c>
    </row>
    <row r="8991" customFormat="false" ht="13.5" hidden="false" customHeight="false" outlineLevel="0" collapsed="false">
      <c r="A8991" s="0" t="n">
        <v>8975</v>
      </c>
      <c r="B8991" s="0" t="n">
        <v>0.458575649536129</v>
      </c>
      <c r="C8991" s="0" t="n">
        <f aca="false">VLOOKUP(B8991,$A$4:$B$14,2)</f>
        <v>2</v>
      </c>
      <c r="D8991" s="0" t="n">
        <f aca="false">D8990+G8990-$C8990</f>
        <v>3</v>
      </c>
      <c r="E8991" s="0" t="n">
        <f aca="false">E8990+F8990-$C8990</f>
        <v>0</v>
      </c>
      <c r="F8991" s="0" t="n">
        <f aca="false">IF(E8991&lt;$E$2,MAX($E$3-E8991,0),0)</f>
        <v>1</v>
      </c>
      <c r="G8991" s="0" t="n">
        <f aca="false">F8991</f>
        <v>1</v>
      </c>
      <c r="H8991" s="0" t="n">
        <f aca="false">IF(D8992&gt;=0,$E$5*D8992,$E$6*-D8992)+IF(F8991&gt;0,$E$8*F8991+$E$7)</f>
        <v>10</v>
      </c>
    </row>
    <row r="8992" customFormat="false" ht="13.5" hidden="false" customHeight="false" outlineLevel="0" collapsed="false">
      <c r="A8992" s="0" t="n">
        <v>8976</v>
      </c>
      <c r="B8992" s="0" t="n">
        <v>0.620454019547387</v>
      </c>
      <c r="C8992" s="0" t="n">
        <f aca="false">VLOOKUP(B8992,$A$4:$B$14,2)</f>
        <v>2</v>
      </c>
      <c r="D8992" s="0" t="n">
        <f aca="false">D8991+G8991-$C8991</f>
        <v>1</v>
      </c>
      <c r="E8992" s="0" t="n">
        <f aca="false">E8991+F8991-$C8991</f>
        <v>-1</v>
      </c>
      <c r="F8992" s="0" t="n">
        <f aca="false">IF(E8992&lt;$E$2,MAX($E$3-E8992,0),0)</f>
        <v>2</v>
      </c>
      <c r="G8992" s="0" t="n">
        <f aca="false">F8992</f>
        <v>2</v>
      </c>
      <c r="H8992" s="0" t="n">
        <f aca="false">IF(D8993&gt;=0,$E$5*D8993,$E$6*-D8993)+IF(F8992&gt;0,$E$8*F8992+$E$7)</f>
        <v>60</v>
      </c>
    </row>
    <row r="8993" customFormat="false" ht="13.5" hidden="false" customHeight="false" outlineLevel="0" collapsed="false">
      <c r="A8993" s="0" t="n">
        <v>8977</v>
      </c>
      <c r="B8993" s="0" t="n">
        <v>0.0558859175292596</v>
      </c>
      <c r="C8993" s="0" t="n">
        <f aca="false">VLOOKUP(B8993,$A$4:$B$14,2)</f>
        <v>0</v>
      </c>
      <c r="D8993" s="0" t="n">
        <f aca="false">D8992+G8992-$C8992</f>
        <v>2</v>
      </c>
      <c r="E8993" s="0" t="n">
        <f aca="false">E8992+F8992-$C8992</f>
        <v>-1</v>
      </c>
      <c r="F8993" s="0" t="n">
        <f aca="false">IF(E8993&lt;$E$2,MAX($E$3-E8993,0),0)</f>
        <v>2</v>
      </c>
      <c r="G8993" s="0" t="n">
        <f aca="false">F8993</f>
        <v>2</v>
      </c>
      <c r="H8993" s="0" t="n">
        <f aca="false">IF(D8994&gt;=0,$E$5*D8994,$E$6*-D8994)+IF(F8993&gt;0,$E$8*F8993+$E$7)</f>
        <v>70</v>
      </c>
    </row>
    <row r="8994" customFormat="false" ht="13.5" hidden="false" customHeight="false" outlineLevel="0" collapsed="false">
      <c r="A8994" s="0" t="n">
        <v>8978</v>
      </c>
      <c r="B8994" s="0" t="n">
        <v>0.655980157891203</v>
      </c>
      <c r="C8994" s="0" t="n">
        <f aca="false">VLOOKUP(B8994,$A$4:$B$14,2)</f>
        <v>2</v>
      </c>
      <c r="D8994" s="0" t="n">
        <f aca="false">D8993+G8993-$C8993</f>
        <v>4</v>
      </c>
      <c r="E8994" s="0" t="n">
        <f aca="false">E8993+F8993-$C8993</f>
        <v>1</v>
      </c>
      <c r="F8994" s="0" t="n">
        <f aca="false">IF(E8994&lt;$E$2,MAX($E$3-E8994,0),0)</f>
        <v>0</v>
      </c>
      <c r="G8994" s="0" t="n">
        <f aca="false">F8994</f>
        <v>0</v>
      </c>
      <c r="H8994" s="0" t="n">
        <f aca="false">IF(D8995&gt;=0,$E$5*D8995,$E$6*-D8995)+IF(F8994&gt;0,$E$8*F8994+$E$7)</f>
        <v>20</v>
      </c>
    </row>
    <row r="8995" customFormat="false" ht="13.5" hidden="false" customHeight="false" outlineLevel="0" collapsed="false">
      <c r="A8995" s="0" t="n">
        <v>8979</v>
      </c>
      <c r="B8995" s="0" t="n">
        <v>0.117147747398948</v>
      </c>
      <c r="C8995" s="0" t="n">
        <f aca="false">VLOOKUP(B8995,$A$4:$B$14,2)</f>
        <v>0</v>
      </c>
      <c r="D8995" s="0" t="n">
        <f aca="false">D8994+G8994-$C8994</f>
        <v>2</v>
      </c>
      <c r="E8995" s="0" t="n">
        <f aca="false">E8994+F8994-$C8994</f>
        <v>-1</v>
      </c>
      <c r="F8995" s="0" t="n">
        <f aca="false">IF(E8995&lt;$E$2,MAX($E$3-E8995,0),0)</f>
        <v>2</v>
      </c>
      <c r="G8995" s="0" t="n">
        <f aca="false">F8995</f>
        <v>2</v>
      </c>
      <c r="H8995" s="0" t="n">
        <f aca="false">IF(D8996&gt;=0,$E$5*D8996,$E$6*-D8996)+IF(F8995&gt;0,$E$8*F8995+$E$7)</f>
        <v>70</v>
      </c>
    </row>
    <row r="8996" customFormat="false" ht="13.5" hidden="false" customHeight="false" outlineLevel="0" collapsed="false">
      <c r="A8996" s="0" t="n">
        <v>8980</v>
      </c>
      <c r="B8996" s="0" t="n">
        <v>0.00860496633402308</v>
      </c>
      <c r="C8996" s="0" t="n">
        <f aca="false">VLOOKUP(B8996,$A$4:$B$14,2)</f>
        <v>0</v>
      </c>
      <c r="D8996" s="0" t="n">
        <f aca="false">D8995+G8995-$C8995</f>
        <v>4</v>
      </c>
      <c r="E8996" s="0" t="n">
        <f aca="false">E8995+F8995-$C8995</f>
        <v>1</v>
      </c>
      <c r="F8996" s="0" t="n">
        <f aca="false">IF(E8996&lt;$E$2,MAX($E$3-E8996,0),0)</f>
        <v>0</v>
      </c>
      <c r="G8996" s="0" t="n">
        <f aca="false">F8996</f>
        <v>0</v>
      </c>
      <c r="H8996" s="0" t="n">
        <f aca="false">IF(D8997&gt;=0,$E$5*D8997,$E$6*-D8997)+IF(F8996&gt;0,$E$8*F8996+$E$7)</f>
        <v>40</v>
      </c>
    </row>
    <row r="8997" customFormat="false" ht="13.5" hidden="false" customHeight="false" outlineLevel="0" collapsed="false">
      <c r="A8997" s="0" t="n">
        <v>8981</v>
      </c>
      <c r="B8997" s="0" t="n">
        <v>0.398868143336178</v>
      </c>
      <c r="C8997" s="0" t="n">
        <f aca="false">VLOOKUP(B8997,$A$4:$B$14,2)</f>
        <v>1</v>
      </c>
      <c r="D8997" s="0" t="n">
        <f aca="false">D8996+G8996-$C8996</f>
        <v>4</v>
      </c>
      <c r="E8997" s="0" t="n">
        <f aca="false">E8996+F8996-$C8996</f>
        <v>1</v>
      </c>
      <c r="F8997" s="0" t="n">
        <f aca="false">IF(E8997&lt;$E$2,MAX($E$3-E8997,0),0)</f>
        <v>0</v>
      </c>
      <c r="G8997" s="0" t="n">
        <f aca="false">F8997</f>
        <v>0</v>
      </c>
      <c r="H8997" s="0" t="n">
        <f aca="false">IF(D8998&gt;=0,$E$5*D8998,$E$6*-D8998)+IF(F8997&gt;0,$E$8*F8997+$E$7)</f>
        <v>30</v>
      </c>
    </row>
    <row r="8998" customFormat="false" ht="13.5" hidden="false" customHeight="false" outlineLevel="0" collapsed="false">
      <c r="A8998" s="0" t="n">
        <v>8982</v>
      </c>
      <c r="B8998" s="0" t="n">
        <v>0.2407932635266</v>
      </c>
      <c r="C8998" s="0" t="n">
        <f aca="false">VLOOKUP(B8998,$A$4:$B$14,2)</f>
        <v>1</v>
      </c>
      <c r="D8998" s="0" t="n">
        <f aca="false">D8997+G8997-$C8997</f>
        <v>3</v>
      </c>
      <c r="E8998" s="0" t="n">
        <f aca="false">E8997+F8997-$C8997</f>
        <v>0</v>
      </c>
      <c r="F8998" s="0" t="n">
        <f aca="false">IF(E8998&lt;$E$2,MAX($E$3-E8998,0),0)</f>
        <v>1</v>
      </c>
      <c r="G8998" s="0" t="n">
        <f aca="false">F8998</f>
        <v>1</v>
      </c>
      <c r="H8998" s="0" t="n">
        <f aca="false">IF(D8999&gt;=0,$E$5*D8999,$E$6*-D8999)+IF(F8998&gt;0,$E$8*F8998+$E$7)</f>
        <v>20</v>
      </c>
    </row>
    <row r="8999" customFormat="false" ht="13.5" hidden="false" customHeight="false" outlineLevel="0" collapsed="false">
      <c r="A8999" s="0" t="n">
        <v>8983</v>
      </c>
      <c r="B8999" s="0" t="n">
        <v>0.439879613552076</v>
      </c>
      <c r="C8999" s="0" t="n">
        <f aca="false">VLOOKUP(B8999,$A$4:$B$14,2)</f>
        <v>2</v>
      </c>
      <c r="D8999" s="0" t="n">
        <f aca="false">D8998+G8998-$C8998</f>
        <v>2</v>
      </c>
      <c r="E8999" s="0" t="n">
        <f aca="false">E8998+F8998-$C8998</f>
        <v>0</v>
      </c>
      <c r="F8999" s="0" t="n">
        <f aca="false">IF(E8999&lt;$E$2,MAX($E$3-E8999,0),0)</f>
        <v>1</v>
      </c>
      <c r="G8999" s="0" t="n">
        <f aca="false">F8999</f>
        <v>1</v>
      </c>
      <c r="H8999" s="0" t="n">
        <f aca="false">IF(D9000&gt;=0,$E$5*D9000,$E$6*-D9000)+IF(F8999&gt;0,$E$8*F8999+$E$7)</f>
        <v>50</v>
      </c>
    </row>
    <row r="9000" customFormat="false" ht="13.5" hidden="false" customHeight="false" outlineLevel="0" collapsed="false">
      <c r="A9000" s="0" t="n">
        <v>8984</v>
      </c>
      <c r="B9000" s="0" t="n">
        <v>0.128510642794468</v>
      </c>
      <c r="C9000" s="0" t="n">
        <f aca="false">VLOOKUP(B9000,$A$4:$B$14,2)</f>
        <v>0</v>
      </c>
      <c r="D9000" s="0" t="n">
        <f aca="false">D8999+G8999-$C8999</f>
        <v>2</v>
      </c>
      <c r="E9000" s="0" t="n">
        <f aca="false">E8999+F8999-$C8999</f>
        <v>-1</v>
      </c>
      <c r="F9000" s="0" t="n">
        <f aca="false">IF(E9000&lt;$E$2,MAX($E$3-E9000,0),0)</f>
        <v>2</v>
      </c>
      <c r="G9000" s="0" t="n">
        <f aca="false">F9000</f>
        <v>2</v>
      </c>
      <c r="H9000" s="0" t="n">
        <f aca="false">IF(D9001&gt;=0,$E$5*D9001,$E$6*-D9001)+IF(F9000&gt;0,$E$8*F9000+$E$7)</f>
        <v>70</v>
      </c>
    </row>
    <row r="9001" customFormat="false" ht="13.5" hidden="false" customHeight="false" outlineLevel="0" collapsed="false">
      <c r="A9001" s="0" t="n">
        <v>8985</v>
      </c>
      <c r="B9001" s="0" t="n">
        <v>0.170464122966458</v>
      </c>
      <c r="C9001" s="0" t="n">
        <f aca="false">VLOOKUP(B9001,$A$4:$B$14,2)</f>
        <v>1</v>
      </c>
      <c r="D9001" s="0" t="n">
        <f aca="false">D9000+G9000-$C9000</f>
        <v>4</v>
      </c>
      <c r="E9001" s="0" t="n">
        <f aca="false">E9000+F9000-$C9000</f>
        <v>1</v>
      </c>
      <c r="F9001" s="0" t="n">
        <f aca="false">IF(E9001&lt;$E$2,MAX($E$3-E9001,0),0)</f>
        <v>0</v>
      </c>
      <c r="G9001" s="0" t="n">
        <f aca="false">F9001</f>
        <v>0</v>
      </c>
      <c r="H9001" s="0" t="n">
        <f aca="false">IF(D9002&gt;=0,$E$5*D9002,$E$6*-D9002)+IF(F9001&gt;0,$E$8*F9001+$E$7)</f>
        <v>30</v>
      </c>
    </row>
    <row r="9002" customFormat="false" ht="13.5" hidden="false" customHeight="false" outlineLevel="0" collapsed="false">
      <c r="A9002" s="0" t="n">
        <v>8986</v>
      </c>
      <c r="B9002" s="0" t="n">
        <v>0.97367693177565</v>
      </c>
      <c r="C9002" s="0" t="n">
        <f aca="false">VLOOKUP(B9002,$A$4:$B$14,2)</f>
        <v>5</v>
      </c>
      <c r="D9002" s="0" t="n">
        <f aca="false">D9001+G9001-$C9001</f>
        <v>3</v>
      </c>
      <c r="E9002" s="0" t="n">
        <f aca="false">E9001+F9001-$C9001</f>
        <v>0</v>
      </c>
      <c r="F9002" s="0" t="n">
        <f aca="false">IF(E9002&lt;$E$2,MAX($E$3-E9002,0),0)</f>
        <v>1</v>
      </c>
      <c r="G9002" s="0" t="n">
        <f aca="false">F9002</f>
        <v>1</v>
      </c>
      <c r="H9002" s="0" t="n">
        <f aca="false">IF(D9003&gt;=0,$E$5*D9003,$E$6*-D9003)+IF(F9002&gt;0,$E$8*F9002+$E$7)</f>
        <v>200</v>
      </c>
    </row>
    <row r="9003" customFormat="false" ht="13.5" hidden="false" customHeight="false" outlineLevel="0" collapsed="false">
      <c r="A9003" s="0" t="n">
        <v>8987</v>
      </c>
      <c r="B9003" s="0" t="n">
        <v>0.47525649348182</v>
      </c>
      <c r="C9003" s="0" t="n">
        <f aca="false">VLOOKUP(B9003,$A$4:$B$14,2)</f>
        <v>2</v>
      </c>
      <c r="D9003" s="0" t="n">
        <f aca="false">D9002+G9002-$C9002</f>
        <v>-2</v>
      </c>
      <c r="E9003" s="0" t="n">
        <f aca="false">E9002+F9002-$C9002</f>
        <v>-4</v>
      </c>
      <c r="F9003" s="0" t="n">
        <f aca="false">IF(E9003&lt;$E$2,MAX($E$3-E9003,0),0)</f>
        <v>5</v>
      </c>
      <c r="G9003" s="0" t="n">
        <f aca="false">F9003</f>
        <v>5</v>
      </c>
      <c r="H9003" s="0" t="n">
        <f aca="false">IF(D9004&gt;=0,$E$5*D9004,$E$6*-D9004)+IF(F9003&gt;0,$E$8*F9003+$E$7)</f>
        <v>90</v>
      </c>
    </row>
    <row r="9004" customFormat="false" ht="13.5" hidden="false" customHeight="false" outlineLevel="0" collapsed="false">
      <c r="A9004" s="0" t="n">
        <v>8988</v>
      </c>
      <c r="B9004" s="0" t="n">
        <v>0.0126026966862911</v>
      </c>
      <c r="C9004" s="0" t="n">
        <f aca="false">VLOOKUP(B9004,$A$4:$B$14,2)</f>
        <v>0</v>
      </c>
      <c r="D9004" s="0" t="n">
        <f aca="false">D9003+G9003-$C9003</f>
        <v>2</v>
      </c>
      <c r="E9004" s="0" t="n">
        <f aca="false">E9003+F9003-$C9003</f>
        <v>-1</v>
      </c>
      <c r="F9004" s="0" t="n">
        <f aca="false">IF(E9004&lt;$E$2,MAX($E$3-E9004,0),0)</f>
        <v>2</v>
      </c>
      <c r="G9004" s="0" t="n">
        <f aca="false">F9004</f>
        <v>2</v>
      </c>
      <c r="H9004" s="0" t="n">
        <f aca="false">IF(D9005&gt;=0,$E$5*D9005,$E$6*-D9005)+IF(F9004&gt;0,$E$8*F9004+$E$7)</f>
        <v>70</v>
      </c>
    </row>
    <row r="9005" customFormat="false" ht="13.5" hidden="false" customHeight="false" outlineLevel="0" collapsed="false">
      <c r="A9005" s="0" t="n">
        <v>8989</v>
      </c>
      <c r="B9005" s="0" t="n">
        <v>0.207429925567571</v>
      </c>
      <c r="C9005" s="0" t="n">
        <f aca="false">VLOOKUP(B9005,$A$4:$B$14,2)</f>
        <v>1</v>
      </c>
      <c r="D9005" s="0" t="n">
        <f aca="false">D9004+G9004-$C9004</f>
        <v>4</v>
      </c>
      <c r="E9005" s="0" t="n">
        <f aca="false">E9004+F9004-$C9004</f>
        <v>1</v>
      </c>
      <c r="F9005" s="0" t="n">
        <f aca="false">IF(E9005&lt;$E$2,MAX($E$3-E9005,0),0)</f>
        <v>0</v>
      </c>
      <c r="G9005" s="0" t="n">
        <f aca="false">F9005</f>
        <v>0</v>
      </c>
      <c r="H9005" s="0" t="n">
        <f aca="false">IF(D9006&gt;=0,$E$5*D9006,$E$6*-D9006)+IF(F9005&gt;0,$E$8*F9005+$E$7)</f>
        <v>30</v>
      </c>
    </row>
    <row r="9006" customFormat="false" ht="13.5" hidden="false" customHeight="false" outlineLevel="0" collapsed="false">
      <c r="A9006" s="0" t="n">
        <v>8990</v>
      </c>
      <c r="B9006" s="0" t="n">
        <v>0.87788577615086</v>
      </c>
      <c r="C9006" s="0" t="n">
        <f aca="false">VLOOKUP(B9006,$A$4:$B$14,2)</f>
        <v>4</v>
      </c>
      <c r="D9006" s="0" t="n">
        <f aca="false">D9005+G9005-$C9005</f>
        <v>3</v>
      </c>
      <c r="E9006" s="0" t="n">
        <f aca="false">E9005+F9005-$C9005</f>
        <v>0</v>
      </c>
      <c r="F9006" s="0" t="n">
        <f aca="false">IF(E9006&lt;$E$2,MAX($E$3-E9006,0),0)</f>
        <v>1</v>
      </c>
      <c r="G9006" s="0" t="n">
        <f aca="false">F9006</f>
        <v>1</v>
      </c>
      <c r="H9006" s="0" t="n">
        <f aca="false">IF(D9007&gt;=0,$E$5*D9007,$E$6*-D9007)+IF(F9006&gt;0,$E$8*F9006+$E$7)</f>
        <v>100</v>
      </c>
    </row>
    <row r="9007" customFormat="false" ht="13.5" hidden="false" customHeight="false" outlineLevel="0" collapsed="false">
      <c r="A9007" s="0" t="n">
        <v>8991</v>
      </c>
      <c r="B9007" s="0" t="n">
        <v>0.503546477455296</v>
      </c>
      <c r="C9007" s="0" t="n">
        <f aca="false">VLOOKUP(B9007,$A$4:$B$14,2)</f>
        <v>2</v>
      </c>
      <c r="D9007" s="0" t="n">
        <f aca="false">D9006+G9006-$C9006</f>
        <v>-1</v>
      </c>
      <c r="E9007" s="0" t="n">
        <f aca="false">E9006+F9006-$C9006</f>
        <v>-3</v>
      </c>
      <c r="F9007" s="0" t="n">
        <f aca="false">IF(E9007&lt;$E$2,MAX($E$3-E9007,0),0)</f>
        <v>4</v>
      </c>
      <c r="G9007" s="0" t="n">
        <f aca="false">F9007</f>
        <v>4</v>
      </c>
      <c r="H9007" s="0" t="n">
        <f aca="false">IF(D9008&gt;=0,$E$5*D9008,$E$6*-D9008)+IF(F9007&gt;0,$E$8*F9007+$E$7)</f>
        <v>80</v>
      </c>
    </row>
    <row r="9008" customFormat="false" ht="13.5" hidden="false" customHeight="false" outlineLevel="0" collapsed="false">
      <c r="A9008" s="0" t="n">
        <v>8992</v>
      </c>
      <c r="B9008" s="0" t="n">
        <v>0.576242686215692</v>
      </c>
      <c r="C9008" s="0" t="n">
        <f aca="false">VLOOKUP(B9008,$A$4:$B$14,2)</f>
        <v>2</v>
      </c>
      <c r="D9008" s="0" t="n">
        <f aca="false">D9007+G9007-$C9007</f>
        <v>2</v>
      </c>
      <c r="E9008" s="0" t="n">
        <f aca="false">E9007+F9007-$C9007</f>
        <v>-1</v>
      </c>
      <c r="F9008" s="0" t="n">
        <f aca="false">IF(E9008&lt;$E$2,MAX($E$3-E9008,0),0)</f>
        <v>2</v>
      </c>
      <c r="G9008" s="0" t="n">
        <f aca="false">F9008</f>
        <v>2</v>
      </c>
      <c r="H9008" s="0" t="n">
        <f aca="false">IF(D9009&gt;=0,$E$5*D9009,$E$6*-D9009)+IF(F9008&gt;0,$E$8*F9008+$E$7)</f>
        <v>50</v>
      </c>
    </row>
    <row r="9009" customFormat="false" ht="13.5" hidden="false" customHeight="false" outlineLevel="0" collapsed="false">
      <c r="A9009" s="0" t="n">
        <v>8993</v>
      </c>
      <c r="B9009" s="0" t="n">
        <v>0.25297805003368</v>
      </c>
      <c r="C9009" s="0" t="n">
        <f aca="false">VLOOKUP(B9009,$A$4:$B$14,2)</f>
        <v>1</v>
      </c>
      <c r="D9009" s="0" t="n">
        <f aca="false">D9008+G9008-$C9008</f>
        <v>2</v>
      </c>
      <c r="E9009" s="0" t="n">
        <f aca="false">E9008+F9008-$C9008</f>
        <v>-1</v>
      </c>
      <c r="F9009" s="0" t="n">
        <f aca="false">IF(E9009&lt;$E$2,MAX($E$3-E9009,0),0)</f>
        <v>2</v>
      </c>
      <c r="G9009" s="0" t="n">
        <f aca="false">F9009</f>
        <v>2</v>
      </c>
      <c r="H9009" s="0" t="n">
        <f aca="false">IF(D9010&gt;=0,$E$5*D9010,$E$6*-D9010)+IF(F9009&gt;0,$E$8*F9009+$E$7)</f>
        <v>60</v>
      </c>
    </row>
    <row r="9010" customFormat="false" ht="13.5" hidden="false" customHeight="false" outlineLevel="0" collapsed="false">
      <c r="A9010" s="0" t="n">
        <v>8994</v>
      </c>
      <c r="B9010" s="0" t="n">
        <v>0.122614153950597</v>
      </c>
      <c r="C9010" s="0" t="n">
        <f aca="false">VLOOKUP(B9010,$A$4:$B$14,2)</f>
        <v>0</v>
      </c>
      <c r="D9010" s="0" t="n">
        <f aca="false">D9009+G9009-$C9009</f>
        <v>3</v>
      </c>
      <c r="E9010" s="0" t="n">
        <f aca="false">E9009+F9009-$C9009</f>
        <v>0</v>
      </c>
      <c r="F9010" s="0" t="n">
        <f aca="false">IF(E9010&lt;$E$2,MAX($E$3-E9010,0),0)</f>
        <v>1</v>
      </c>
      <c r="G9010" s="0" t="n">
        <f aca="false">F9010</f>
        <v>1</v>
      </c>
      <c r="H9010" s="0" t="n">
        <f aca="false">IF(D9011&gt;=0,$E$5*D9011,$E$6*-D9011)+IF(F9010&gt;0,$E$8*F9010+$E$7)</f>
        <v>30</v>
      </c>
    </row>
    <row r="9011" customFormat="false" ht="13.5" hidden="false" customHeight="false" outlineLevel="0" collapsed="false">
      <c r="A9011" s="0" t="n">
        <v>8995</v>
      </c>
      <c r="B9011" s="0" t="n">
        <v>0.230801993797832</v>
      </c>
      <c r="C9011" s="0" t="n">
        <f aca="false">VLOOKUP(B9011,$A$4:$B$14,2)</f>
        <v>1</v>
      </c>
      <c r="D9011" s="0" t="n">
        <f aca="false">D9010+G9010-$C9010</f>
        <v>3</v>
      </c>
      <c r="E9011" s="0" t="n">
        <f aca="false">E9010+F9010-$C9010</f>
        <v>1</v>
      </c>
      <c r="F9011" s="0" t="n">
        <f aca="false">IF(E9011&lt;$E$2,MAX($E$3-E9011,0),0)</f>
        <v>0</v>
      </c>
      <c r="G9011" s="0" t="n">
        <f aca="false">F9011</f>
        <v>0</v>
      </c>
      <c r="H9011" s="0" t="n">
        <f aca="false">IF(D9012&gt;=0,$E$5*D9012,$E$6*-D9012)+IF(F9011&gt;0,$E$8*F9011+$E$7)</f>
        <v>20</v>
      </c>
    </row>
    <row r="9012" customFormat="false" ht="13.5" hidden="false" customHeight="false" outlineLevel="0" collapsed="false">
      <c r="A9012" s="0" t="n">
        <v>8996</v>
      </c>
      <c r="B9012" s="0" t="n">
        <v>0.403753791800567</v>
      </c>
      <c r="C9012" s="0" t="n">
        <f aca="false">VLOOKUP(B9012,$A$4:$B$14,2)</f>
        <v>1</v>
      </c>
      <c r="D9012" s="0" t="n">
        <f aca="false">D9011+G9011-$C9011</f>
        <v>2</v>
      </c>
      <c r="E9012" s="0" t="n">
        <f aca="false">E9011+F9011-$C9011</f>
        <v>0</v>
      </c>
      <c r="F9012" s="0" t="n">
        <f aca="false">IF(E9012&lt;$E$2,MAX($E$3-E9012,0),0)</f>
        <v>1</v>
      </c>
      <c r="G9012" s="0" t="n">
        <f aca="false">F9012</f>
        <v>1</v>
      </c>
      <c r="H9012" s="0" t="n">
        <f aca="false">IF(D9013&gt;=0,$E$5*D9013,$E$6*-D9013)+IF(F9012&gt;0,$E$8*F9012+$E$7)</f>
        <v>60</v>
      </c>
    </row>
    <row r="9013" customFormat="false" ht="13.5" hidden="false" customHeight="false" outlineLevel="0" collapsed="false">
      <c r="A9013" s="0" t="n">
        <v>8997</v>
      </c>
      <c r="B9013" s="0" t="n">
        <v>0.129338918240784</v>
      </c>
      <c r="C9013" s="0" t="n">
        <f aca="false">VLOOKUP(B9013,$A$4:$B$14,2)</f>
        <v>0</v>
      </c>
      <c r="D9013" s="0" t="n">
        <f aca="false">D9012+G9012-$C9012</f>
        <v>3</v>
      </c>
      <c r="E9013" s="0" t="n">
        <f aca="false">E9012+F9012-$C9012</f>
        <v>0</v>
      </c>
      <c r="F9013" s="0" t="n">
        <f aca="false">IF(E9013&lt;$E$2,MAX($E$3-E9013,0),0)</f>
        <v>1</v>
      </c>
      <c r="G9013" s="0" t="n">
        <f aca="false">F9013</f>
        <v>1</v>
      </c>
      <c r="H9013" s="0" t="n">
        <f aca="false">IF(D9014&gt;=0,$E$5*D9014,$E$6*-D9014)+IF(F9013&gt;0,$E$8*F9013+$E$7)</f>
        <v>30</v>
      </c>
    </row>
    <row r="9014" customFormat="false" ht="13.5" hidden="false" customHeight="false" outlineLevel="0" collapsed="false">
      <c r="A9014" s="0" t="n">
        <v>8998</v>
      </c>
      <c r="B9014" s="0" t="n">
        <v>0.872672642959266</v>
      </c>
      <c r="C9014" s="0" t="n">
        <f aca="false">VLOOKUP(B9014,$A$4:$B$14,2)</f>
        <v>4</v>
      </c>
      <c r="D9014" s="0" t="n">
        <f aca="false">D9013+G9013-$C9013</f>
        <v>3</v>
      </c>
      <c r="E9014" s="0" t="n">
        <f aca="false">E9013+F9013-$C9013</f>
        <v>1</v>
      </c>
      <c r="F9014" s="0" t="n">
        <f aca="false">IF(E9014&lt;$E$2,MAX($E$3-E9014,0),0)</f>
        <v>0</v>
      </c>
      <c r="G9014" s="0" t="n">
        <f aca="false">F9014</f>
        <v>0</v>
      </c>
      <c r="H9014" s="0" t="n">
        <f aca="false">IF(D9015&gt;=0,$E$5*D9015,$E$6*-D9015)+IF(F9014&gt;0,$E$8*F9014+$E$7)</f>
        <v>100</v>
      </c>
    </row>
    <row r="9015" customFormat="false" ht="13.5" hidden="false" customHeight="false" outlineLevel="0" collapsed="false">
      <c r="A9015" s="0" t="n">
        <v>8999</v>
      </c>
      <c r="B9015" s="0" t="n">
        <v>0.791417063075629</v>
      </c>
      <c r="C9015" s="0" t="n">
        <f aca="false">VLOOKUP(B9015,$A$4:$B$14,2)</f>
        <v>3</v>
      </c>
      <c r="D9015" s="0" t="n">
        <f aca="false">D9014+G9014-$C9014</f>
        <v>-1</v>
      </c>
      <c r="E9015" s="0" t="n">
        <f aca="false">E9014+F9014-$C9014</f>
        <v>-3</v>
      </c>
      <c r="F9015" s="0" t="n">
        <f aca="false">IF(E9015&lt;$E$2,MAX($E$3-E9015,0),0)</f>
        <v>4</v>
      </c>
      <c r="G9015" s="0" t="n">
        <f aca="false">F9015</f>
        <v>4</v>
      </c>
      <c r="H9015" s="0" t="n">
        <f aca="false">IF(D9016&gt;=0,$E$5*D9016,$E$6*-D9016)+IF(F9015&gt;0,$E$8*F9015+$E$7)</f>
        <v>70</v>
      </c>
    </row>
    <row r="9016" customFormat="false" ht="13.5" hidden="false" customHeight="false" outlineLevel="0" collapsed="false">
      <c r="A9016" s="0" t="n">
        <v>9000</v>
      </c>
      <c r="B9016" s="0" t="n">
        <v>0.164238333939235</v>
      </c>
      <c r="C9016" s="0" t="n">
        <f aca="false">VLOOKUP(B9016,$A$4:$B$14,2)</f>
        <v>1</v>
      </c>
      <c r="D9016" s="0" t="n">
        <f aca="false">D9015+G9015-$C9015</f>
        <v>1</v>
      </c>
      <c r="E9016" s="0" t="n">
        <f aca="false">E9015+F9015-$C9015</f>
        <v>-2</v>
      </c>
      <c r="F9016" s="0" t="n">
        <f aca="false">IF(E9016&lt;$E$2,MAX($E$3-E9016,0),0)</f>
        <v>3</v>
      </c>
      <c r="G9016" s="0" t="n">
        <f aca="false">F9016</f>
        <v>3</v>
      </c>
      <c r="H9016" s="0" t="n">
        <f aca="false">IF(D9017&gt;=0,$E$5*D9017,$E$6*-D9017)+IF(F9016&gt;0,$E$8*F9016+$E$7)</f>
        <v>70</v>
      </c>
    </row>
    <row r="9017" customFormat="false" ht="13.5" hidden="false" customHeight="false" outlineLevel="0" collapsed="false">
      <c r="A9017" s="0" t="n">
        <v>9001</v>
      </c>
      <c r="B9017" s="0" t="n">
        <v>0.791828858869845</v>
      </c>
      <c r="C9017" s="0" t="n">
        <f aca="false">VLOOKUP(B9017,$A$4:$B$14,2)</f>
        <v>3</v>
      </c>
      <c r="D9017" s="0" t="n">
        <f aca="false">D9016+G9016-$C9016</f>
        <v>3</v>
      </c>
      <c r="E9017" s="0" t="n">
        <f aca="false">E9016+F9016-$C9016</f>
        <v>0</v>
      </c>
      <c r="F9017" s="0" t="n">
        <f aca="false">IF(E9017&lt;$E$2,MAX($E$3-E9017,0),0)</f>
        <v>1</v>
      </c>
      <c r="G9017" s="0" t="n">
        <f aca="false">F9017</f>
        <v>1</v>
      </c>
      <c r="H9017" s="0" t="n">
        <f aca="false">IF(D9018&gt;=0,$E$5*D9018,$E$6*-D9018)+IF(F9017&gt;0,$E$8*F9017+$E$7)</f>
        <v>0</v>
      </c>
    </row>
    <row r="9018" customFormat="false" ht="13.5" hidden="false" customHeight="false" outlineLevel="0" collapsed="false">
      <c r="A9018" s="0" t="n">
        <v>9002</v>
      </c>
      <c r="B9018" s="0" t="n">
        <v>0.946534538405699</v>
      </c>
      <c r="C9018" s="0" t="n">
        <f aca="false">VLOOKUP(B9018,$A$4:$B$14,2)</f>
        <v>4</v>
      </c>
      <c r="D9018" s="0" t="n">
        <f aca="false">D9017+G9017-$C9017</f>
        <v>0</v>
      </c>
      <c r="E9018" s="0" t="n">
        <f aca="false">E9017+F9017-$C9017</f>
        <v>-2</v>
      </c>
      <c r="F9018" s="0" t="n">
        <f aca="false">IF(E9018&lt;$E$2,MAX($E$3-E9018,0),0)</f>
        <v>3</v>
      </c>
      <c r="G9018" s="0" t="n">
        <f aca="false">F9018</f>
        <v>3</v>
      </c>
      <c r="H9018" s="0" t="n">
        <f aca="false">IF(D9019&gt;=0,$E$5*D9019,$E$6*-D9019)+IF(F9018&gt;0,$E$8*F9018+$E$7)</f>
        <v>50</v>
      </c>
    </row>
    <row r="9019" customFormat="false" ht="13.5" hidden="false" customHeight="false" outlineLevel="0" collapsed="false">
      <c r="A9019" s="0" t="n">
        <v>9003</v>
      </c>
      <c r="B9019" s="0" t="n">
        <v>0.445682325504512</v>
      </c>
      <c r="C9019" s="0" t="n">
        <f aca="false">VLOOKUP(B9019,$A$4:$B$14,2)</f>
        <v>2</v>
      </c>
      <c r="D9019" s="0" t="n">
        <f aca="false">D9018+G9018-$C9018</f>
        <v>0</v>
      </c>
      <c r="E9019" s="0" t="n">
        <f aca="false">E9018+F9018-$C9018</f>
        <v>-3</v>
      </c>
      <c r="F9019" s="0" t="n">
        <f aca="false">IF(E9019&lt;$E$2,MAX($E$3-E9019,0),0)</f>
        <v>4</v>
      </c>
      <c r="G9019" s="0" t="n">
        <f aca="false">F9019</f>
        <v>4</v>
      </c>
      <c r="H9019" s="0" t="n">
        <f aca="false">IF(D9020&gt;=0,$E$5*D9020,$E$6*-D9020)+IF(F9019&gt;0,$E$8*F9019+$E$7)</f>
        <v>70</v>
      </c>
    </row>
    <row r="9020" customFormat="false" ht="13.5" hidden="false" customHeight="false" outlineLevel="0" collapsed="false">
      <c r="A9020" s="0" t="n">
        <v>9004</v>
      </c>
      <c r="B9020" s="0" t="n">
        <v>0.66077968217278</v>
      </c>
      <c r="C9020" s="0" t="n">
        <f aca="false">VLOOKUP(B9020,$A$4:$B$14,2)</f>
        <v>2</v>
      </c>
      <c r="D9020" s="0" t="n">
        <f aca="false">D9019+G9019-$C9019</f>
        <v>2</v>
      </c>
      <c r="E9020" s="0" t="n">
        <f aca="false">E9019+F9019-$C9019</f>
        <v>-1</v>
      </c>
      <c r="F9020" s="0" t="n">
        <f aca="false">IF(E9020&lt;$E$2,MAX($E$3-E9020,0),0)</f>
        <v>2</v>
      </c>
      <c r="G9020" s="0" t="n">
        <f aca="false">F9020</f>
        <v>2</v>
      </c>
      <c r="H9020" s="0" t="n">
        <f aca="false">IF(D9021&gt;=0,$E$5*D9021,$E$6*-D9021)+IF(F9020&gt;0,$E$8*F9020+$E$7)</f>
        <v>50</v>
      </c>
    </row>
    <row r="9021" customFormat="false" ht="13.5" hidden="false" customHeight="false" outlineLevel="0" collapsed="false">
      <c r="A9021" s="0" t="n">
        <v>9005</v>
      </c>
      <c r="B9021" s="0" t="n">
        <v>0.117953676126002</v>
      </c>
      <c r="C9021" s="0" t="n">
        <f aca="false">VLOOKUP(B9021,$A$4:$B$14,2)</f>
        <v>0</v>
      </c>
      <c r="D9021" s="0" t="n">
        <f aca="false">D9020+G9020-$C9020</f>
        <v>2</v>
      </c>
      <c r="E9021" s="0" t="n">
        <f aca="false">E9020+F9020-$C9020</f>
        <v>-1</v>
      </c>
      <c r="F9021" s="0" t="n">
        <f aca="false">IF(E9021&lt;$E$2,MAX($E$3-E9021,0),0)</f>
        <v>2</v>
      </c>
      <c r="G9021" s="0" t="n">
        <f aca="false">F9021</f>
        <v>2</v>
      </c>
      <c r="H9021" s="0" t="n">
        <f aca="false">IF(D9022&gt;=0,$E$5*D9022,$E$6*-D9022)+IF(F9021&gt;0,$E$8*F9021+$E$7)</f>
        <v>70</v>
      </c>
    </row>
    <row r="9022" customFormat="false" ht="13.5" hidden="false" customHeight="false" outlineLevel="0" collapsed="false">
      <c r="A9022" s="0" t="n">
        <v>9006</v>
      </c>
      <c r="B9022" s="0" t="n">
        <v>0.892284941855956</v>
      </c>
      <c r="C9022" s="0" t="n">
        <f aca="false">VLOOKUP(B9022,$A$4:$B$14,2)</f>
        <v>4</v>
      </c>
      <c r="D9022" s="0" t="n">
        <f aca="false">D9021+G9021-$C9021</f>
        <v>4</v>
      </c>
      <c r="E9022" s="0" t="n">
        <f aca="false">E9021+F9021-$C9021</f>
        <v>1</v>
      </c>
      <c r="F9022" s="0" t="n">
        <f aca="false">IF(E9022&lt;$E$2,MAX($E$3-E9022,0),0)</f>
        <v>0</v>
      </c>
      <c r="G9022" s="0" t="n">
        <f aca="false">F9022</f>
        <v>0</v>
      </c>
      <c r="H9022" s="0" t="n">
        <f aca="false">IF(D9023&gt;=0,$E$5*D9023,$E$6*-D9023)+IF(F9022&gt;0,$E$8*F9022+$E$7)</f>
        <v>0</v>
      </c>
    </row>
    <row r="9023" customFormat="false" ht="13.5" hidden="false" customHeight="false" outlineLevel="0" collapsed="false">
      <c r="A9023" s="0" t="n">
        <v>9007</v>
      </c>
      <c r="B9023" s="0" t="n">
        <v>0.905192197869561</v>
      </c>
      <c r="C9023" s="0" t="n">
        <f aca="false">VLOOKUP(B9023,$A$4:$B$14,2)</f>
        <v>4</v>
      </c>
      <c r="D9023" s="0" t="n">
        <f aca="false">D9022+G9022-$C9022</f>
        <v>0</v>
      </c>
      <c r="E9023" s="0" t="n">
        <f aca="false">E9022+F9022-$C9022</f>
        <v>-3</v>
      </c>
      <c r="F9023" s="0" t="n">
        <f aca="false">IF(E9023&lt;$E$2,MAX($E$3-E9023,0),0)</f>
        <v>4</v>
      </c>
      <c r="G9023" s="0" t="n">
        <f aca="false">F9023</f>
        <v>4</v>
      </c>
      <c r="H9023" s="0" t="n">
        <f aca="false">IF(D9024&gt;=0,$E$5*D9024,$E$6*-D9024)+IF(F9023&gt;0,$E$8*F9023+$E$7)</f>
        <v>50</v>
      </c>
    </row>
    <row r="9024" customFormat="false" ht="13.5" hidden="false" customHeight="false" outlineLevel="0" collapsed="false">
      <c r="A9024" s="0" t="n">
        <v>9008</v>
      </c>
      <c r="B9024" s="0" t="n">
        <v>0.898947354754528</v>
      </c>
      <c r="C9024" s="0" t="n">
        <f aca="false">VLOOKUP(B9024,$A$4:$B$14,2)</f>
        <v>4</v>
      </c>
      <c r="D9024" s="0" t="n">
        <f aca="false">D9023+G9023-$C9023</f>
        <v>0</v>
      </c>
      <c r="E9024" s="0" t="n">
        <f aca="false">E9023+F9023-$C9023</f>
        <v>-3</v>
      </c>
      <c r="F9024" s="0" t="n">
        <f aca="false">IF(E9024&lt;$E$2,MAX($E$3-E9024,0),0)</f>
        <v>4</v>
      </c>
      <c r="G9024" s="0" t="n">
        <f aca="false">F9024</f>
        <v>4</v>
      </c>
      <c r="H9024" s="0" t="n">
        <f aca="false">IF(D9025&gt;=0,$E$5*D9025,$E$6*-D9025)+IF(F9024&gt;0,$E$8*F9024+$E$7)</f>
        <v>50</v>
      </c>
    </row>
    <row r="9025" customFormat="false" ht="13.5" hidden="false" customHeight="false" outlineLevel="0" collapsed="false">
      <c r="A9025" s="0" t="n">
        <v>9009</v>
      </c>
      <c r="B9025" s="0" t="n">
        <v>0.406202111852022</v>
      </c>
      <c r="C9025" s="0" t="n">
        <f aca="false">VLOOKUP(B9025,$A$4:$B$14,2)</f>
        <v>2</v>
      </c>
      <c r="D9025" s="0" t="n">
        <f aca="false">D9024+G9024-$C9024</f>
        <v>0</v>
      </c>
      <c r="E9025" s="0" t="n">
        <f aca="false">E9024+F9024-$C9024</f>
        <v>-3</v>
      </c>
      <c r="F9025" s="0" t="n">
        <f aca="false">IF(E9025&lt;$E$2,MAX($E$3-E9025,0),0)</f>
        <v>4</v>
      </c>
      <c r="G9025" s="0" t="n">
        <f aca="false">F9025</f>
        <v>4</v>
      </c>
      <c r="H9025" s="0" t="n">
        <f aca="false">IF(D9026&gt;=0,$E$5*D9026,$E$6*-D9026)+IF(F9025&gt;0,$E$8*F9025+$E$7)</f>
        <v>70</v>
      </c>
    </row>
    <row r="9026" customFormat="false" ht="13.5" hidden="false" customHeight="false" outlineLevel="0" collapsed="false">
      <c r="A9026" s="0" t="n">
        <v>9010</v>
      </c>
      <c r="B9026" s="0" t="n">
        <v>0.821687900164616</v>
      </c>
      <c r="C9026" s="0" t="n">
        <f aca="false">VLOOKUP(B9026,$A$4:$B$14,2)</f>
        <v>3</v>
      </c>
      <c r="D9026" s="0" t="n">
        <f aca="false">D9025+G9025-$C9025</f>
        <v>2</v>
      </c>
      <c r="E9026" s="0" t="n">
        <f aca="false">E9025+F9025-$C9025</f>
        <v>-1</v>
      </c>
      <c r="F9026" s="0" t="n">
        <f aca="false">IF(E9026&lt;$E$2,MAX($E$3-E9026,0),0)</f>
        <v>2</v>
      </c>
      <c r="G9026" s="0" t="n">
        <f aca="false">F9026</f>
        <v>2</v>
      </c>
      <c r="H9026" s="0" t="n">
        <f aca="false">IF(D9027&gt;=0,$E$5*D9027,$E$6*-D9027)+IF(F9026&gt;0,$E$8*F9026+$E$7)</f>
        <v>40</v>
      </c>
    </row>
    <row r="9027" customFormat="false" ht="13.5" hidden="false" customHeight="false" outlineLevel="0" collapsed="false">
      <c r="A9027" s="0" t="n">
        <v>9011</v>
      </c>
      <c r="B9027" s="0" t="n">
        <v>0.846665512115691</v>
      </c>
      <c r="C9027" s="0" t="n">
        <f aca="false">VLOOKUP(B9027,$A$4:$B$14,2)</f>
        <v>3</v>
      </c>
      <c r="D9027" s="0" t="n">
        <f aca="false">D9026+G9026-$C9026</f>
        <v>1</v>
      </c>
      <c r="E9027" s="0" t="n">
        <f aca="false">E9026+F9026-$C9026</f>
        <v>-2</v>
      </c>
      <c r="F9027" s="0" t="n">
        <f aca="false">IF(E9027&lt;$E$2,MAX($E$3-E9027,0),0)</f>
        <v>3</v>
      </c>
      <c r="G9027" s="0" t="n">
        <f aca="false">F9027</f>
        <v>3</v>
      </c>
      <c r="H9027" s="0" t="n">
        <f aca="false">IF(D9028&gt;=0,$E$5*D9028,$E$6*-D9028)+IF(F9027&gt;0,$E$8*F9027+$E$7)</f>
        <v>50</v>
      </c>
    </row>
    <row r="9028" customFormat="false" ht="13.5" hidden="false" customHeight="false" outlineLevel="0" collapsed="false">
      <c r="A9028" s="0" t="n">
        <v>9012</v>
      </c>
      <c r="B9028" s="0" t="n">
        <v>0.430961208643067</v>
      </c>
      <c r="C9028" s="0" t="n">
        <f aca="false">VLOOKUP(B9028,$A$4:$B$14,2)</f>
        <v>2</v>
      </c>
      <c r="D9028" s="0" t="n">
        <f aca="false">D9027+G9027-$C9027</f>
        <v>1</v>
      </c>
      <c r="E9028" s="0" t="n">
        <f aca="false">E9027+F9027-$C9027</f>
        <v>-2</v>
      </c>
      <c r="F9028" s="0" t="n">
        <f aca="false">IF(E9028&lt;$E$2,MAX($E$3-E9028,0),0)</f>
        <v>3</v>
      </c>
      <c r="G9028" s="0" t="n">
        <f aca="false">F9028</f>
        <v>3</v>
      </c>
      <c r="H9028" s="0" t="n">
        <f aca="false">IF(D9029&gt;=0,$E$5*D9029,$E$6*-D9029)+IF(F9028&gt;0,$E$8*F9028+$E$7)</f>
        <v>60</v>
      </c>
    </row>
    <row r="9029" customFormat="false" ht="13.5" hidden="false" customHeight="false" outlineLevel="0" collapsed="false">
      <c r="A9029" s="0" t="n">
        <v>9013</v>
      </c>
      <c r="B9029" s="0" t="n">
        <v>0.444095371007445</v>
      </c>
      <c r="C9029" s="0" t="n">
        <f aca="false">VLOOKUP(B9029,$A$4:$B$14,2)</f>
        <v>2</v>
      </c>
      <c r="D9029" s="0" t="n">
        <f aca="false">D9028+G9028-$C9028</f>
        <v>2</v>
      </c>
      <c r="E9029" s="0" t="n">
        <f aca="false">E9028+F9028-$C9028</f>
        <v>-1</v>
      </c>
      <c r="F9029" s="0" t="n">
        <f aca="false">IF(E9029&lt;$E$2,MAX($E$3-E9029,0),0)</f>
        <v>2</v>
      </c>
      <c r="G9029" s="0" t="n">
        <f aca="false">F9029</f>
        <v>2</v>
      </c>
      <c r="H9029" s="0" t="n">
        <f aca="false">IF(D9030&gt;=0,$E$5*D9030,$E$6*-D9030)+IF(F9029&gt;0,$E$8*F9029+$E$7)</f>
        <v>50</v>
      </c>
    </row>
    <row r="9030" customFormat="false" ht="13.5" hidden="false" customHeight="false" outlineLevel="0" collapsed="false">
      <c r="A9030" s="0" t="n">
        <v>9014</v>
      </c>
      <c r="B9030" s="0" t="n">
        <v>0.915771311010491</v>
      </c>
      <c r="C9030" s="0" t="n">
        <f aca="false">VLOOKUP(B9030,$A$4:$B$14,2)</f>
        <v>4</v>
      </c>
      <c r="D9030" s="0" t="n">
        <f aca="false">D9029+G9029-$C9029</f>
        <v>2</v>
      </c>
      <c r="E9030" s="0" t="n">
        <f aca="false">E9029+F9029-$C9029</f>
        <v>-1</v>
      </c>
      <c r="F9030" s="0" t="n">
        <f aca="false">IF(E9030&lt;$E$2,MAX($E$3-E9030,0),0)</f>
        <v>2</v>
      </c>
      <c r="G9030" s="0" t="n">
        <f aca="false">F9030</f>
        <v>2</v>
      </c>
      <c r="H9030" s="0" t="n">
        <f aca="false">IF(D9031&gt;=0,$E$5*D9031,$E$6*-D9031)+IF(F9030&gt;0,$E$8*F9030+$E$7)</f>
        <v>30</v>
      </c>
    </row>
    <row r="9031" customFormat="false" ht="13.5" hidden="false" customHeight="false" outlineLevel="0" collapsed="false">
      <c r="A9031" s="0" t="n">
        <v>9015</v>
      </c>
      <c r="B9031" s="0" t="n">
        <v>0.142438508405917</v>
      </c>
      <c r="C9031" s="0" t="n">
        <f aca="false">VLOOKUP(B9031,$A$4:$B$14,2)</f>
        <v>1</v>
      </c>
      <c r="D9031" s="0" t="n">
        <f aca="false">D9030+G9030-$C9030</f>
        <v>0</v>
      </c>
      <c r="E9031" s="0" t="n">
        <f aca="false">E9030+F9030-$C9030</f>
        <v>-3</v>
      </c>
      <c r="F9031" s="0" t="n">
        <f aca="false">IF(E9031&lt;$E$2,MAX($E$3-E9031,0),0)</f>
        <v>4</v>
      </c>
      <c r="G9031" s="0" t="n">
        <f aca="false">F9031</f>
        <v>4</v>
      </c>
      <c r="H9031" s="0" t="n">
        <f aca="false">IF(D9032&gt;=0,$E$5*D9032,$E$6*-D9032)+IF(F9031&gt;0,$E$8*F9031+$E$7)</f>
        <v>80</v>
      </c>
    </row>
    <row r="9032" customFormat="false" ht="13.5" hidden="false" customHeight="false" outlineLevel="0" collapsed="false">
      <c r="A9032" s="0" t="n">
        <v>9016</v>
      </c>
      <c r="B9032" s="0" t="n">
        <v>0.0889614691012808</v>
      </c>
      <c r="C9032" s="0" t="n">
        <f aca="false">VLOOKUP(B9032,$A$4:$B$14,2)</f>
        <v>0</v>
      </c>
      <c r="D9032" s="0" t="n">
        <f aca="false">D9031+G9031-$C9031</f>
        <v>3</v>
      </c>
      <c r="E9032" s="0" t="n">
        <f aca="false">E9031+F9031-$C9031</f>
        <v>0</v>
      </c>
      <c r="F9032" s="0" t="n">
        <f aca="false">IF(E9032&lt;$E$2,MAX($E$3-E9032,0),0)</f>
        <v>1</v>
      </c>
      <c r="G9032" s="0" t="n">
        <f aca="false">F9032</f>
        <v>1</v>
      </c>
      <c r="H9032" s="0" t="n">
        <f aca="false">IF(D9033&gt;=0,$E$5*D9033,$E$6*-D9033)+IF(F9032&gt;0,$E$8*F9032+$E$7)</f>
        <v>30</v>
      </c>
    </row>
    <row r="9033" customFormat="false" ht="13.5" hidden="false" customHeight="false" outlineLevel="0" collapsed="false">
      <c r="A9033" s="0" t="n">
        <v>9017</v>
      </c>
      <c r="B9033" s="0" t="n">
        <v>0.407032474961506</v>
      </c>
      <c r="C9033" s="0" t="n">
        <f aca="false">VLOOKUP(B9033,$A$4:$B$14,2)</f>
        <v>2</v>
      </c>
      <c r="D9033" s="0" t="n">
        <f aca="false">D9032+G9032-$C9032</f>
        <v>3</v>
      </c>
      <c r="E9033" s="0" t="n">
        <f aca="false">E9032+F9032-$C9032</f>
        <v>1</v>
      </c>
      <c r="F9033" s="0" t="n">
        <f aca="false">IF(E9033&lt;$E$2,MAX($E$3-E9033,0),0)</f>
        <v>0</v>
      </c>
      <c r="G9033" s="0" t="n">
        <f aca="false">F9033</f>
        <v>0</v>
      </c>
      <c r="H9033" s="0" t="n">
        <f aca="false">IF(D9034&gt;=0,$E$5*D9034,$E$6*-D9034)+IF(F9033&gt;0,$E$8*F9033+$E$7)</f>
        <v>10</v>
      </c>
    </row>
    <row r="9034" customFormat="false" ht="13.5" hidden="false" customHeight="false" outlineLevel="0" collapsed="false">
      <c r="A9034" s="0" t="n">
        <v>9018</v>
      </c>
      <c r="B9034" s="0" t="n">
        <v>0.980450952347018</v>
      </c>
      <c r="C9034" s="0" t="n">
        <f aca="false">VLOOKUP(B9034,$A$4:$B$14,2)</f>
        <v>5</v>
      </c>
      <c r="D9034" s="0" t="n">
        <f aca="false">D9033+G9033-$C9033</f>
        <v>1</v>
      </c>
      <c r="E9034" s="0" t="n">
        <f aca="false">E9033+F9033-$C9033</f>
        <v>-1</v>
      </c>
      <c r="F9034" s="0" t="n">
        <f aca="false">IF(E9034&lt;$E$2,MAX($E$3-E9034,0),0)</f>
        <v>2</v>
      </c>
      <c r="G9034" s="0" t="n">
        <f aca="false">F9034</f>
        <v>2</v>
      </c>
      <c r="H9034" s="0" t="n">
        <f aca="false">IF(D9035&gt;=0,$E$5*D9035,$E$6*-D9035)+IF(F9034&gt;0,$E$8*F9034+$E$7)</f>
        <v>140</v>
      </c>
    </row>
    <row r="9035" customFormat="false" ht="13.5" hidden="false" customHeight="false" outlineLevel="0" collapsed="false">
      <c r="A9035" s="0" t="n">
        <v>9019</v>
      </c>
      <c r="B9035" s="0" t="n">
        <v>0.370808157867567</v>
      </c>
      <c r="C9035" s="0" t="n">
        <f aca="false">VLOOKUP(B9035,$A$4:$B$14,2)</f>
        <v>1</v>
      </c>
      <c r="D9035" s="0" t="n">
        <f aca="false">D9034+G9034-$C9034</f>
        <v>-1</v>
      </c>
      <c r="E9035" s="0" t="n">
        <f aca="false">E9034+F9034-$C9034</f>
        <v>-4</v>
      </c>
      <c r="F9035" s="0" t="n">
        <f aca="false">IF(E9035&lt;$E$2,MAX($E$3-E9035,0),0)</f>
        <v>5</v>
      </c>
      <c r="G9035" s="0" t="n">
        <f aca="false">F9035</f>
        <v>5</v>
      </c>
      <c r="H9035" s="0" t="n">
        <f aca="false">IF(D9036&gt;=0,$E$5*D9036,$E$6*-D9036)+IF(F9035&gt;0,$E$8*F9035+$E$7)</f>
        <v>90</v>
      </c>
    </row>
    <row r="9036" customFormat="false" ht="13.5" hidden="false" customHeight="false" outlineLevel="0" collapsed="false">
      <c r="A9036" s="0" t="n">
        <v>9020</v>
      </c>
      <c r="B9036" s="0" t="n">
        <v>0.535152835385164</v>
      </c>
      <c r="C9036" s="0" t="n">
        <f aca="false">VLOOKUP(B9036,$A$4:$B$14,2)</f>
        <v>2</v>
      </c>
      <c r="D9036" s="0" t="n">
        <f aca="false">D9035+G9035-$C9035</f>
        <v>3</v>
      </c>
      <c r="E9036" s="0" t="n">
        <f aca="false">E9035+F9035-$C9035</f>
        <v>0</v>
      </c>
      <c r="F9036" s="0" t="n">
        <f aca="false">IF(E9036&lt;$E$2,MAX($E$3-E9036,0),0)</f>
        <v>1</v>
      </c>
      <c r="G9036" s="0" t="n">
        <f aca="false">F9036</f>
        <v>1</v>
      </c>
      <c r="H9036" s="0" t="n">
        <f aca="false">IF(D9037&gt;=0,$E$5*D9037,$E$6*-D9037)+IF(F9036&gt;0,$E$8*F9036+$E$7)</f>
        <v>10</v>
      </c>
    </row>
    <row r="9037" customFormat="false" ht="13.5" hidden="false" customHeight="false" outlineLevel="0" collapsed="false">
      <c r="A9037" s="0" t="n">
        <v>9021</v>
      </c>
      <c r="B9037" s="0" t="n">
        <v>0.750013337757406</v>
      </c>
      <c r="C9037" s="0" t="n">
        <f aca="false">VLOOKUP(B9037,$A$4:$B$14,2)</f>
        <v>3</v>
      </c>
      <c r="D9037" s="0" t="n">
        <f aca="false">D9036+G9036-$C9036</f>
        <v>1</v>
      </c>
      <c r="E9037" s="0" t="n">
        <f aca="false">E9036+F9036-$C9036</f>
        <v>-1</v>
      </c>
      <c r="F9037" s="0" t="n">
        <f aca="false">IF(E9037&lt;$E$2,MAX($E$3-E9037,0),0)</f>
        <v>2</v>
      </c>
      <c r="G9037" s="0" t="n">
        <f aca="false">F9037</f>
        <v>2</v>
      </c>
      <c r="H9037" s="0" t="n">
        <f aca="false">IF(D9038&gt;=0,$E$5*D9038,$E$6*-D9038)+IF(F9037&gt;0,$E$8*F9037+$E$7)</f>
        <v>50</v>
      </c>
    </row>
    <row r="9038" customFormat="false" ht="13.5" hidden="false" customHeight="false" outlineLevel="0" collapsed="false">
      <c r="A9038" s="0" t="n">
        <v>9022</v>
      </c>
      <c r="B9038" s="0" t="n">
        <v>0.250449046930103</v>
      </c>
      <c r="C9038" s="0" t="n">
        <f aca="false">VLOOKUP(B9038,$A$4:$B$14,2)</f>
        <v>1</v>
      </c>
      <c r="D9038" s="0" t="n">
        <f aca="false">D9037+G9037-$C9037</f>
        <v>1</v>
      </c>
      <c r="E9038" s="0" t="n">
        <f aca="false">E9037+F9037-$C9037</f>
        <v>-2</v>
      </c>
      <c r="F9038" s="0" t="n">
        <f aca="false">IF(E9038&lt;$E$2,MAX($E$3-E9038,0),0)</f>
        <v>3</v>
      </c>
      <c r="G9038" s="0" t="n">
        <f aca="false">F9038</f>
        <v>3</v>
      </c>
      <c r="H9038" s="0" t="n">
        <f aca="false">IF(D9039&gt;=0,$E$5*D9039,$E$6*-D9039)+IF(F9038&gt;0,$E$8*F9038+$E$7)</f>
        <v>70</v>
      </c>
    </row>
    <row r="9039" customFormat="false" ht="13.5" hidden="false" customHeight="false" outlineLevel="0" collapsed="false">
      <c r="A9039" s="0" t="n">
        <v>9023</v>
      </c>
      <c r="B9039" s="0" t="n">
        <v>0.323787037518381</v>
      </c>
      <c r="C9039" s="0" t="n">
        <f aca="false">VLOOKUP(B9039,$A$4:$B$14,2)</f>
        <v>1</v>
      </c>
      <c r="D9039" s="0" t="n">
        <f aca="false">D9038+G9038-$C9038</f>
        <v>3</v>
      </c>
      <c r="E9039" s="0" t="n">
        <f aca="false">E9038+F9038-$C9038</f>
        <v>0</v>
      </c>
      <c r="F9039" s="0" t="n">
        <f aca="false">IF(E9039&lt;$E$2,MAX($E$3-E9039,0),0)</f>
        <v>1</v>
      </c>
      <c r="G9039" s="0" t="n">
        <f aca="false">F9039</f>
        <v>1</v>
      </c>
      <c r="H9039" s="0" t="n">
        <f aca="false">IF(D9040&gt;=0,$E$5*D9040,$E$6*-D9040)+IF(F9039&gt;0,$E$8*F9039+$E$7)</f>
        <v>20</v>
      </c>
    </row>
    <row r="9040" customFormat="false" ht="13.5" hidden="false" customHeight="false" outlineLevel="0" collapsed="false">
      <c r="A9040" s="0" t="n">
        <v>9024</v>
      </c>
      <c r="B9040" s="0" t="n">
        <v>0.977202641461322</v>
      </c>
      <c r="C9040" s="0" t="n">
        <f aca="false">VLOOKUP(B9040,$A$4:$B$14,2)</f>
        <v>5</v>
      </c>
      <c r="D9040" s="0" t="n">
        <f aca="false">D9039+G9039-$C9039</f>
        <v>2</v>
      </c>
      <c r="E9040" s="0" t="n">
        <f aca="false">E9039+F9039-$C9039</f>
        <v>0</v>
      </c>
      <c r="F9040" s="0" t="n">
        <f aca="false">IF(E9040&lt;$E$2,MAX($E$3-E9040,0),0)</f>
        <v>1</v>
      </c>
      <c r="G9040" s="0" t="n">
        <f aca="false">F9040</f>
        <v>1</v>
      </c>
      <c r="H9040" s="0" t="n">
        <f aca="false">IF(D9041&gt;=0,$E$5*D9041,$E$6*-D9041)+IF(F9040&gt;0,$E$8*F9040+$E$7)</f>
        <v>130</v>
      </c>
    </row>
    <row r="9041" customFormat="false" ht="13.5" hidden="false" customHeight="false" outlineLevel="0" collapsed="false">
      <c r="A9041" s="0" t="n">
        <v>9025</v>
      </c>
      <c r="B9041" s="0" t="n">
        <v>0.196998191280773</v>
      </c>
      <c r="C9041" s="0" t="n">
        <f aca="false">VLOOKUP(B9041,$A$4:$B$14,2)</f>
        <v>1</v>
      </c>
      <c r="D9041" s="0" t="n">
        <f aca="false">D9040+G9040-$C9040</f>
        <v>-1</v>
      </c>
      <c r="E9041" s="0" t="n">
        <f aca="false">E9040+F9040-$C9040</f>
        <v>-4</v>
      </c>
      <c r="F9041" s="0" t="n">
        <f aca="false">IF(E9041&lt;$E$2,MAX($E$3-E9041,0),0)</f>
        <v>5</v>
      </c>
      <c r="G9041" s="0" t="n">
        <f aca="false">F9041</f>
        <v>5</v>
      </c>
      <c r="H9041" s="0" t="n">
        <f aca="false">IF(D9042&gt;=0,$E$5*D9042,$E$6*-D9042)+IF(F9041&gt;0,$E$8*F9041+$E$7)</f>
        <v>90</v>
      </c>
    </row>
    <row r="9042" customFormat="false" ht="13.5" hidden="false" customHeight="false" outlineLevel="0" collapsed="false">
      <c r="A9042" s="0" t="n">
        <v>9026</v>
      </c>
      <c r="B9042" s="0" t="n">
        <v>0.618396609428182</v>
      </c>
      <c r="C9042" s="0" t="n">
        <f aca="false">VLOOKUP(B9042,$A$4:$B$14,2)</f>
        <v>2</v>
      </c>
      <c r="D9042" s="0" t="n">
        <f aca="false">D9041+G9041-$C9041</f>
        <v>3</v>
      </c>
      <c r="E9042" s="0" t="n">
        <f aca="false">E9041+F9041-$C9041</f>
        <v>0</v>
      </c>
      <c r="F9042" s="0" t="n">
        <f aca="false">IF(E9042&lt;$E$2,MAX($E$3-E9042,0),0)</f>
        <v>1</v>
      </c>
      <c r="G9042" s="0" t="n">
        <f aca="false">F9042</f>
        <v>1</v>
      </c>
      <c r="H9042" s="0" t="n">
        <f aca="false">IF(D9043&gt;=0,$E$5*D9043,$E$6*-D9043)+IF(F9042&gt;0,$E$8*F9042+$E$7)</f>
        <v>10</v>
      </c>
    </row>
    <row r="9043" customFormat="false" ht="13.5" hidden="false" customHeight="false" outlineLevel="0" collapsed="false">
      <c r="A9043" s="0" t="n">
        <v>9027</v>
      </c>
      <c r="B9043" s="0" t="n">
        <v>0.36981284321459</v>
      </c>
      <c r="C9043" s="0" t="n">
        <f aca="false">VLOOKUP(B9043,$A$4:$B$14,2)</f>
        <v>1</v>
      </c>
      <c r="D9043" s="0" t="n">
        <f aca="false">D9042+G9042-$C9042</f>
        <v>1</v>
      </c>
      <c r="E9043" s="0" t="n">
        <f aca="false">E9042+F9042-$C9042</f>
        <v>-1</v>
      </c>
      <c r="F9043" s="0" t="n">
        <f aca="false">IF(E9043&lt;$E$2,MAX($E$3-E9043,0),0)</f>
        <v>2</v>
      </c>
      <c r="G9043" s="0" t="n">
        <f aca="false">F9043</f>
        <v>2</v>
      </c>
      <c r="H9043" s="0" t="n">
        <f aca="false">IF(D9044&gt;=0,$E$5*D9044,$E$6*-D9044)+IF(F9043&gt;0,$E$8*F9043+$E$7)</f>
        <v>70</v>
      </c>
    </row>
    <row r="9044" customFormat="false" ht="13.5" hidden="false" customHeight="false" outlineLevel="0" collapsed="false">
      <c r="A9044" s="0" t="n">
        <v>9028</v>
      </c>
      <c r="B9044" s="0" t="n">
        <v>0.20488899919981</v>
      </c>
      <c r="C9044" s="0" t="n">
        <f aca="false">VLOOKUP(B9044,$A$4:$B$14,2)</f>
        <v>1</v>
      </c>
      <c r="D9044" s="0" t="n">
        <f aca="false">D9043+G9043-$C9043</f>
        <v>3</v>
      </c>
      <c r="E9044" s="0" t="n">
        <f aca="false">E9043+F9043-$C9043</f>
        <v>0</v>
      </c>
      <c r="F9044" s="0" t="n">
        <f aca="false">IF(E9044&lt;$E$2,MAX($E$3-E9044,0),0)</f>
        <v>1</v>
      </c>
      <c r="G9044" s="0" t="n">
        <f aca="false">F9044</f>
        <v>1</v>
      </c>
      <c r="H9044" s="0" t="n">
        <f aca="false">IF(D9045&gt;=0,$E$5*D9045,$E$6*-D9045)+IF(F9044&gt;0,$E$8*F9044+$E$7)</f>
        <v>20</v>
      </c>
    </row>
    <row r="9045" customFormat="false" ht="13.5" hidden="false" customHeight="false" outlineLevel="0" collapsed="false">
      <c r="A9045" s="0" t="n">
        <v>9029</v>
      </c>
      <c r="B9045" s="0" t="n">
        <v>0.547887802347924</v>
      </c>
      <c r="C9045" s="0" t="n">
        <f aca="false">VLOOKUP(B9045,$A$4:$B$14,2)</f>
        <v>2</v>
      </c>
      <c r="D9045" s="0" t="n">
        <f aca="false">D9044+G9044-$C9044</f>
        <v>2</v>
      </c>
      <c r="E9045" s="0" t="n">
        <f aca="false">E9044+F9044-$C9044</f>
        <v>0</v>
      </c>
      <c r="F9045" s="0" t="n">
        <f aca="false">IF(E9045&lt;$E$2,MAX($E$3-E9045,0),0)</f>
        <v>1</v>
      </c>
      <c r="G9045" s="0" t="n">
        <f aca="false">F9045</f>
        <v>1</v>
      </c>
      <c r="H9045" s="0" t="n">
        <f aca="false">IF(D9046&gt;=0,$E$5*D9046,$E$6*-D9046)+IF(F9045&gt;0,$E$8*F9045+$E$7)</f>
        <v>50</v>
      </c>
    </row>
    <row r="9046" customFormat="false" ht="13.5" hidden="false" customHeight="false" outlineLevel="0" collapsed="false">
      <c r="A9046" s="0" t="n">
        <v>9030</v>
      </c>
      <c r="B9046" s="0" t="n">
        <v>0.349333233688332</v>
      </c>
      <c r="C9046" s="0" t="n">
        <f aca="false">VLOOKUP(B9046,$A$4:$B$14,2)</f>
        <v>1</v>
      </c>
      <c r="D9046" s="0" t="n">
        <f aca="false">D9045+G9045-$C9045</f>
        <v>2</v>
      </c>
      <c r="E9046" s="0" t="n">
        <f aca="false">E9045+F9045-$C9045</f>
        <v>-1</v>
      </c>
      <c r="F9046" s="0" t="n">
        <f aca="false">IF(E9046&lt;$E$2,MAX($E$3-E9046,0),0)</f>
        <v>2</v>
      </c>
      <c r="G9046" s="0" t="n">
        <f aca="false">F9046</f>
        <v>2</v>
      </c>
      <c r="H9046" s="0" t="n">
        <f aca="false">IF(D9047&gt;=0,$E$5*D9047,$E$6*-D9047)+IF(F9046&gt;0,$E$8*F9046+$E$7)</f>
        <v>60</v>
      </c>
    </row>
    <row r="9047" customFormat="false" ht="13.5" hidden="false" customHeight="false" outlineLevel="0" collapsed="false">
      <c r="A9047" s="0" t="n">
        <v>9031</v>
      </c>
      <c r="B9047" s="0" t="n">
        <v>0.674967638087447</v>
      </c>
      <c r="C9047" s="0" t="n">
        <f aca="false">VLOOKUP(B9047,$A$4:$B$14,2)</f>
        <v>2</v>
      </c>
      <c r="D9047" s="0" t="n">
        <f aca="false">D9046+G9046-$C9046</f>
        <v>3</v>
      </c>
      <c r="E9047" s="0" t="n">
        <f aca="false">E9046+F9046-$C9046</f>
        <v>0</v>
      </c>
      <c r="F9047" s="0" t="n">
        <f aca="false">IF(E9047&lt;$E$2,MAX($E$3-E9047,0),0)</f>
        <v>1</v>
      </c>
      <c r="G9047" s="0" t="n">
        <f aca="false">F9047</f>
        <v>1</v>
      </c>
      <c r="H9047" s="0" t="n">
        <f aca="false">IF(D9048&gt;=0,$E$5*D9048,$E$6*-D9048)+IF(F9047&gt;0,$E$8*F9047+$E$7)</f>
        <v>10</v>
      </c>
    </row>
    <row r="9048" customFormat="false" ht="13.5" hidden="false" customHeight="false" outlineLevel="0" collapsed="false">
      <c r="A9048" s="0" t="n">
        <v>9032</v>
      </c>
      <c r="B9048" s="0" t="n">
        <v>0.91878424976048</v>
      </c>
      <c r="C9048" s="0" t="n">
        <f aca="false">VLOOKUP(B9048,$A$4:$B$14,2)</f>
        <v>4</v>
      </c>
      <c r="D9048" s="0" t="n">
        <f aca="false">D9047+G9047-$C9047</f>
        <v>1</v>
      </c>
      <c r="E9048" s="0" t="n">
        <f aca="false">E9047+F9047-$C9047</f>
        <v>-1</v>
      </c>
      <c r="F9048" s="0" t="n">
        <f aca="false">IF(E9048&lt;$E$2,MAX($E$3-E9048,0),0)</f>
        <v>2</v>
      </c>
      <c r="G9048" s="0" t="n">
        <f aca="false">F9048</f>
        <v>2</v>
      </c>
      <c r="H9048" s="0" t="n">
        <f aca="false">IF(D9049&gt;=0,$E$5*D9049,$E$6*-D9049)+IF(F9048&gt;0,$E$8*F9048+$E$7)</f>
        <v>40</v>
      </c>
    </row>
    <row r="9049" customFormat="false" ht="13.5" hidden="false" customHeight="false" outlineLevel="0" collapsed="false">
      <c r="A9049" s="0" t="n">
        <v>9033</v>
      </c>
      <c r="B9049" s="0" t="n">
        <v>0.990302772704962</v>
      </c>
      <c r="C9049" s="0" t="n">
        <f aca="false">VLOOKUP(B9049,$A$4:$B$14,2)</f>
        <v>6</v>
      </c>
      <c r="D9049" s="0" t="n">
        <f aca="false">D9048+G9048-$C9048</f>
        <v>0</v>
      </c>
      <c r="E9049" s="0" t="n">
        <f aca="false">E9048+F9048-$C9048</f>
        <v>-3</v>
      </c>
      <c r="F9049" s="0" t="n">
        <f aca="false">IF(E9049&lt;$E$2,MAX($E$3-E9049,0),0)</f>
        <v>4</v>
      </c>
      <c r="G9049" s="0" t="n">
        <f aca="false">F9049</f>
        <v>4</v>
      </c>
      <c r="H9049" s="0" t="n">
        <f aca="false">IF(D9050&gt;=0,$E$5*D9050,$E$6*-D9050)+IF(F9049&gt;0,$E$8*F9049+$E$7)</f>
        <v>250</v>
      </c>
    </row>
    <row r="9050" customFormat="false" ht="13.5" hidden="false" customHeight="false" outlineLevel="0" collapsed="false">
      <c r="A9050" s="0" t="n">
        <v>9034</v>
      </c>
      <c r="B9050" s="0" t="n">
        <v>0.731730001965278</v>
      </c>
      <c r="C9050" s="0" t="n">
        <f aca="false">VLOOKUP(B9050,$A$4:$B$14,2)</f>
        <v>3</v>
      </c>
      <c r="D9050" s="0" t="n">
        <f aca="false">D9049+G9049-$C9049</f>
        <v>-2</v>
      </c>
      <c r="E9050" s="0" t="n">
        <f aca="false">E9049+F9049-$C9049</f>
        <v>-5</v>
      </c>
      <c r="F9050" s="0" t="n">
        <f aca="false">IF(E9050&lt;$E$2,MAX($E$3-E9050,0),0)</f>
        <v>6</v>
      </c>
      <c r="G9050" s="0" t="n">
        <f aca="false">F9050</f>
        <v>6</v>
      </c>
      <c r="H9050" s="0" t="n">
        <f aca="false">IF(D9051&gt;=0,$E$5*D9051,$E$6*-D9051)+IF(F9050&gt;0,$E$8*F9050+$E$7)</f>
        <v>80</v>
      </c>
    </row>
    <row r="9051" customFormat="false" ht="13.5" hidden="false" customHeight="false" outlineLevel="0" collapsed="false">
      <c r="A9051" s="0" t="n">
        <v>9035</v>
      </c>
      <c r="B9051" s="0" t="n">
        <v>0.0878171708460889</v>
      </c>
      <c r="C9051" s="0" t="n">
        <f aca="false">VLOOKUP(B9051,$A$4:$B$14,2)</f>
        <v>0</v>
      </c>
      <c r="D9051" s="0" t="n">
        <f aca="false">D9050+G9050-$C9050</f>
        <v>1</v>
      </c>
      <c r="E9051" s="0" t="n">
        <f aca="false">E9050+F9050-$C9050</f>
        <v>-2</v>
      </c>
      <c r="F9051" s="0" t="n">
        <f aca="false">IF(E9051&lt;$E$2,MAX($E$3-E9051,0),0)</f>
        <v>3</v>
      </c>
      <c r="G9051" s="0" t="n">
        <f aca="false">F9051</f>
        <v>3</v>
      </c>
      <c r="H9051" s="0" t="n">
        <f aca="false">IF(D9052&gt;=0,$E$5*D9052,$E$6*-D9052)+IF(F9051&gt;0,$E$8*F9051+$E$7)</f>
        <v>80</v>
      </c>
    </row>
    <row r="9052" customFormat="false" ht="13.5" hidden="false" customHeight="false" outlineLevel="0" collapsed="false">
      <c r="A9052" s="0" t="n">
        <v>9036</v>
      </c>
      <c r="B9052" s="0" t="n">
        <v>0.653373892539782</v>
      </c>
      <c r="C9052" s="0" t="n">
        <f aca="false">VLOOKUP(B9052,$A$4:$B$14,2)</f>
        <v>2</v>
      </c>
      <c r="D9052" s="0" t="n">
        <f aca="false">D9051+G9051-$C9051</f>
        <v>4</v>
      </c>
      <c r="E9052" s="0" t="n">
        <f aca="false">E9051+F9051-$C9051</f>
        <v>1</v>
      </c>
      <c r="F9052" s="0" t="n">
        <f aca="false">IF(E9052&lt;$E$2,MAX($E$3-E9052,0),0)</f>
        <v>0</v>
      </c>
      <c r="G9052" s="0" t="n">
        <f aca="false">F9052</f>
        <v>0</v>
      </c>
      <c r="H9052" s="0" t="n">
        <f aca="false">IF(D9053&gt;=0,$E$5*D9053,$E$6*-D9053)+IF(F9052&gt;0,$E$8*F9052+$E$7)</f>
        <v>20</v>
      </c>
    </row>
    <row r="9053" customFormat="false" ht="13.5" hidden="false" customHeight="false" outlineLevel="0" collapsed="false">
      <c r="A9053" s="0" t="n">
        <v>9037</v>
      </c>
      <c r="B9053" s="0" t="n">
        <v>0.253904870417961</v>
      </c>
      <c r="C9053" s="0" t="n">
        <f aca="false">VLOOKUP(B9053,$A$4:$B$14,2)</f>
        <v>1</v>
      </c>
      <c r="D9053" s="0" t="n">
        <f aca="false">D9052+G9052-$C9052</f>
        <v>2</v>
      </c>
      <c r="E9053" s="0" t="n">
        <f aca="false">E9052+F9052-$C9052</f>
        <v>-1</v>
      </c>
      <c r="F9053" s="0" t="n">
        <f aca="false">IF(E9053&lt;$E$2,MAX($E$3-E9053,0),0)</f>
        <v>2</v>
      </c>
      <c r="G9053" s="0" t="n">
        <f aca="false">F9053</f>
        <v>2</v>
      </c>
      <c r="H9053" s="0" t="n">
        <f aca="false">IF(D9054&gt;=0,$E$5*D9054,$E$6*-D9054)+IF(F9053&gt;0,$E$8*F9053+$E$7)</f>
        <v>60</v>
      </c>
    </row>
    <row r="9054" customFormat="false" ht="13.5" hidden="false" customHeight="false" outlineLevel="0" collapsed="false">
      <c r="A9054" s="0" t="n">
        <v>9038</v>
      </c>
      <c r="B9054" s="0" t="n">
        <v>0.496856678711678</v>
      </c>
      <c r="C9054" s="0" t="n">
        <f aca="false">VLOOKUP(B9054,$A$4:$B$14,2)</f>
        <v>2</v>
      </c>
      <c r="D9054" s="0" t="n">
        <f aca="false">D9053+G9053-$C9053</f>
        <v>3</v>
      </c>
      <c r="E9054" s="0" t="n">
        <f aca="false">E9053+F9053-$C9053</f>
        <v>0</v>
      </c>
      <c r="F9054" s="0" t="n">
        <f aca="false">IF(E9054&lt;$E$2,MAX($E$3-E9054,0),0)</f>
        <v>1</v>
      </c>
      <c r="G9054" s="0" t="n">
        <f aca="false">F9054</f>
        <v>1</v>
      </c>
      <c r="H9054" s="0" t="n">
        <f aca="false">IF(D9055&gt;=0,$E$5*D9055,$E$6*-D9055)+IF(F9054&gt;0,$E$8*F9054+$E$7)</f>
        <v>10</v>
      </c>
    </row>
    <row r="9055" customFormat="false" ht="13.5" hidden="false" customHeight="false" outlineLevel="0" collapsed="false">
      <c r="A9055" s="0" t="n">
        <v>9039</v>
      </c>
      <c r="B9055" s="0" t="n">
        <v>0.937309644685109</v>
      </c>
      <c r="C9055" s="0" t="n">
        <f aca="false">VLOOKUP(B9055,$A$4:$B$14,2)</f>
        <v>4</v>
      </c>
      <c r="D9055" s="0" t="n">
        <f aca="false">D9054+G9054-$C9054</f>
        <v>1</v>
      </c>
      <c r="E9055" s="0" t="n">
        <f aca="false">E9054+F9054-$C9054</f>
        <v>-1</v>
      </c>
      <c r="F9055" s="0" t="n">
        <f aca="false">IF(E9055&lt;$E$2,MAX($E$3-E9055,0),0)</f>
        <v>2</v>
      </c>
      <c r="G9055" s="0" t="n">
        <f aca="false">F9055</f>
        <v>2</v>
      </c>
      <c r="H9055" s="0" t="n">
        <f aca="false">IF(D9056&gt;=0,$E$5*D9056,$E$6*-D9056)+IF(F9055&gt;0,$E$8*F9055+$E$7)</f>
        <v>40</v>
      </c>
    </row>
    <row r="9056" customFormat="false" ht="13.5" hidden="false" customHeight="false" outlineLevel="0" collapsed="false">
      <c r="A9056" s="0" t="n">
        <v>9040</v>
      </c>
      <c r="B9056" s="0" t="n">
        <v>0.196951869063975</v>
      </c>
      <c r="C9056" s="0" t="n">
        <f aca="false">VLOOKUP(B9056,$A$4:$B$14,2)</f>
        <v>1</v>
      </c>
      <c r="D9056" s="0" t="n">
        <f aca="false">D9055+G9055-$C9055</f>
        <v>0</v>
      </c>
      <c r="E9056" s="0" t="n">
        <f aca="false">E9055+F9055-$C9055</f>
        <v>-3</v>
      </c>
      <c r="F9056" s="0" t="n">
        <f aca="false">IF(E9056&lt;$E$2,MAX($E$3-E9056,0),0)</f>
        <v>4</v>
      </c>
      <c r="G9056" s="0" t="n">
        <f aca="false">F9056</f>
        <v>4</v>
      </c>
      <c r="H9056" s="0" t="n">
        <f aca="false">IF(D9057&gt;=0,$E$5*D9057,$E$6*-D9057)+IF(F9056&gt;0,$E$8*F9056+$E$7)</f>
        <v>80</v>
      </c>
    </row>
    <row r="9057" customFormat="false" ht="13.5" hidden="false" customHeight="false" outlineLevel="0" collapsed="false">
      <c r="A9057" s="0" t="n">
        <v>9041</v>
      </c>
      <c r="B9057" s="0" t="n">
        <v>0.508794926078634</v>
      </c>
      <c r="C9057" s="0" t="n">
        <f aca="false">VLOOKUP(B9057,$A$4:$B$14,2)</f>
        <v>2</v>
      </c>
      <c r="D9057" s="0" t="n">
        <f aca="false">D9056+G9056-$C9056</f>
        <v>3</v>
      </c>
      <c r="E9057" s="0" t="n">
        <f aca="false">E9056+F9056-$C9056</f>
        <v>0</v>
      </c>
      <c r="F9057" s="0" t="n">
        <f aca="false">IF(E9057&lt;$E$2,MAX($E$3-E9057,0),0)</f>
        <v>1</v>
      </c>
      <c r="G9057" s="0" t="n">
        <f aca="false">F9057</f>
        <v>1</v>
      </c>
      <c r="H9057" s="0" t="n">
        <f aca="false">IF(D9058&gt;=0,$E$5*D9058,$E$6*-D9058)+IF(F9057&gt;0,$E$8*F9057+$E$7)</f>
        <v>10</v>
      </c>
    </row>
    <row r="9058" customFormat="false" ht="13.5" hidden="false" customHeight="false" outlineLevel="0" collapsed="false">
      <c r="A9058" s="0" t="n">
        <v>9042</v>
      </c>
      <c r="B9058" s="0" t="n">
        <v>0.271929886245439</v>
      </c>
      <c r="C9058" s="0" t="n">
        <f aca="false">VLOOKUP(B9058,$A$4:$B$14,2)</f>
        <v>1</v>
      </c>
      <c r="D9058" s="0" t="n">
        <f aca="false">D9057+G9057-$C9057</f>
        <v>1</v>
      </c>
      <c r="E9058" s="0" t="n">
        <f aca="false">E9057+F9057-$C9057</f>
        <v>-1</v>
      </c>
      <c r="F9058" s="0" t="n">
        <f aca="false">IF(E9058&lt;$E$2,MAX($E$3-E9058,0),0)</f>
        <v>2</v>
      </c>
      <c r="G9058" s="0" t="n">
        <f aca="false">F9058</f>
        <v>2</v>
      </c>
      <c r="H9058" s="0" t="n">
        <f aca="false">IF(D9059&gt;=0,$E$5*D9059,$E$6*-D9059)+IF(F9058&gt;0,$E$8*F9058+$E$7)</f>
        <v>70</v>
      </c>
    </row>
    <row r="9059" customFormat="false" ht="13.5" hidden="false" customHeight="false" outlineLevel="0" collapsed="false">
      <c r="A9059" s="0" t="n">
        <v>9043</v>
      </c>
      <c r="B9059" s="0" t="n">
        <v>0.913047057656847</v>
      </c>
      <c r="C9059" s="0" t="n">
        <f aca="false">VLOOKUP(B9059,$A$4:$B$14,2)</f>
        <v>4</v>
      </c>
      <c r="D9059" s="0" t="n">
        <f aca="false">D9058+G9058-$C9058</f>
        <v>3</v>
      </c>
      <c r="E9059" s="0" t="n">
        <f aca="false">E9058+F9058-$C9058</f>
        <v>0</v>
      </c>
      <c r="F9059" s="0" t="n">
        <f aca="false">IF(E9059&lt;$E$2,MAX($E$3-E9059,0),0)</f>
        <v>1</v>
      </c>
      <c r="G9059" s="0" t="n">
        <f aca="false">F9059</f>
        <v>1</v>
      </c>
      <c r="H9059" s="0" t="n">
        <f aca="false">IF(D9060&gt;=0,$E$5*D9060,$E$6*-D9060)+IF(F9059&gt;0,$E$8*F9059+$E$7)</f>
        <v>100</v>
      </c>
    </row>
    <row r="9060" customFormat="false" ht="13.5" hidden="false" customHeight="false" outlineLevel="0" collapsed="false">
      <c r="A9060" s="0" t="n">
        <v>9044</v>
      </c>
      <c r="B9060" s="0" t="n">
        <v>0.23884736649376</v>
      </c>
      <c r="C9060" s="0" t="n">
        <f aca="false">VLOOKUP(B9060,$A$4:$B$14,2)</f>
        <v>1</v>
      </c>
      <c r="D9060" s="0" t="n">
        <f aca="false">D9059+G9059-$C9059</f>
        <v>-1</v>
      </c>
      <c r="E9060" s="0" t="n">
        <f aca="false">E9059+F9059-$C9059</f>
        <v>-3</v>
      </c>
      <c r="F9060" s="0" t="n">
        <f aca="false">IF(E9060&lt;$E$2,MAX($E$3-E9060,0),0)</f>
        <v>4</v>
      </c>
      <c r="G9060" s="0" t="n">
        <f aca="false">F9060</f>
        <v>4</v>
      </c>
      <c r="H9060" s="0" t="n">
        <f aca="false">IF(D9061&gt;=0,$E$5*D9061,$E$6*-D9061)+IF(F9060&gt;0,$E$8*F9060+$E$7)</f>
        <v>90</v>
      </c>
    </row>
    <row r="9061" customFormat="false" ht="13.5" hidden="false" customHeight="false" outlineLevel="0" collapsed="false">
      <c r="A9061" s="0" t="n">
        <v>9045</v>
      </c>
      <c r="B9061" s="0" t="n">
        <v>0.334526150740483</v>
      </c>
      <c r="C9061" s="0" t="n">
        <f aca="false">VLOOKUP(B9061,$A$4:$B$14,2)</f>
        <v>1</v>
      </c>
      <c r="D9061" s="0" t="n">
        <f aca="false">D9060+G9060-$C9060</f>
        <v>3</v>
      </c>
      <c r="E9061" s="0" t="n">
        <f aca="false">E9060+F9060-$C9060</f>
        <v>0</v>
      </c>
      <c r="F9061" s="0" t="n">
        <f aca="false">IF(E9061&lt;$E$2,MAX($E$3-E9061,0),0)</f>
        <v>1</v>
      </c>
      <c r="G9061" s="0" t="n">
        <f aca="false">F9061</f>
        <v>1</v>
      </c>
      <c r="H9061" s="0" t="n">
        <f aca="false">IF(D9062&gt;=0,$E$5*D9062,$E$6*-D9062)+IF(F9061&gt;0,$E$8*F9061+$E$7)</f>
        <v>20</v>
      </c>
    </row>
    <row r="9062" customFormat="false" ht="13.5" hidden="false" customHeight="false" outlineLevel="0" collapsed="false">
      <c r="A9062" s="0" t="n">
        <v>9046</v>
      </c>
      <c r="B9062" s="0" t="n">
        <v>0.691027461219094</v>
      </c>
      <c r="C9062" s="0" t="n">
        <f aca="false">VLOOKUP(B9062,$A$4:$B$14,2)</f>
        <v>3</v>
      </c>
      <c r="D9062" s="0" t="n">
        <f aca="false">D9061+G9061-$C9061</f>
        <v>2</v>
      </c>
      <c r="E9062" s="0" t="n">
        <f aca="false">E9061+F9061-$C9061</f>
        <v>0</v>
      </c>
      <c r="F9062" s="0" t="n">
        <f aca="false">IF(E9062&lt;$E$2,MAX($E$3-E9062,0),0)</f>
        <v>1</v>
      </c>
      <c r="G9062" s="0" t="n">
        <f aca="false">F9062</f>
        <v>1</v>
      </c>
      <c r="H9062" s="0" t="n">
        <f aca="false">IF(D9063&gt;=0,$E$5*D9063,$E$6*-D9063)+IF(F9062&gt;0,$E$8*F9062+$E$7)</f>
        <v>40</v>
      </c>
    </row>
    <row r="9063" customFormat="false" ht="13.5" hidden="false" customHeight="false" outlineLevel="0" collapsed="false">
      <c r="A9063" s="0" t="n">
        <v>9047</v>
      </c>
      <c r="B9063" s="0" t="n">
        <v>0.0418877639308888</v>
      </c>
      <c r="C9063" s="0" t="n">
        <f aca="false">VLOOKUP(B9063,$A$4:$B$14,2)</f>
        <v>0</v>
      </c>
      <c r="D9063" s="0" t="n">
        <f aca="false">D9062+G9062-$C9062</f>
        <v>1</v>
      </c>
      <c r="E9063" s="0" t="n">
        <f aca="false">E9062+F9062-$C9062</f>
        <v>-2</v>
      </c>
      <c r="F9063" s="0" t="n">
        <f aca="false">IF(E9063&lt;$E$2,MAX($E$3-E9063,0),0)</f>
        <v>3</v>
      </c>
      <c r="G9063" s="0" t="n">
        <f aca="false">F9063</f>
        <v>3</v>
      </c>
      <c r="H9063" s="0" t="n">
        <f aca="false">IF(D9064&gt;=0,$E$5*D9064,$E$6*-D9064)+IF(F9063&gt;0,$E$8*F9063+$E$7)</f>
        <v>80</v>
      </c>
    </row>
    <row r="9064" customFormat="false" ht="13.5" hidden="false" customHeight="false" outlineLevel="0" collapsed="false">
      <c r="A9064" s="0" t="n">
        <v>9048</v>
      </c>
      <c r="B9064" s="0" t="n">
        <v>0.915908465597808</v>
      </c>
      <c r="C9064" s="0" t="n">
        <f aca="false">VLOOKUP(B9064,$A$4:$B$14,2)</f>
        <v>4</v>
      </c>
      <c r="D9064" s="0" t="n">
        <f aca="false">D9063+G9063-$C9063</f>
        <v>4</v>
      </c>
      <c r="E9064" s="0" t="n">
        <f aca="false">E9063+F9063-$C9063</f>
        <v>1</v>
      </c>
      <c r="F9064" s="0" t="n">
        <f aca="false">IF(E9064&lt;$E$2,MAX($E$3-E9064,0),0)</f>
        <v>0</v>
      </c>
      <c r="G9064" s="0" t="n">
        <f aca="false">F9064</f>
        <v>0</v>
      </c>
      <c r="H9064" s="0" t="n">
        <f aca="false">IF(D9065&gt;=0,$E$5*D9065,$E$6*-D9065)+IF(F9064&gt;0,$E$8*F9064+$E$7)</f>
        <v>0</v>
      </c>
    </row>
    <row r="9065" customFormat="false" ht="13.5" hidden="false" customHeight="false" outlineLevel="0" collapsed="false">
      <c r="A9065" s="0" t="n">
        <v>9049</v>
      </c>
      <c r="B9065" s="0" t="n">
        <v>0.875377391447847</v>
      </c>
      <c r="C9065" s="0" t="n">
        <f aca="false">VLOOKUP(B9065,$A$4:$B$14,2)</f>
        <v>4</v>
      </c>
      <c r="D9065" s="0" t="n">
        <f aca="false">D9064+G9064-$C9064</f>
        <v>0</v>
      </c>
      <c r="E9065" s="0" t="n">
        <f aca="false">E9064+F9064-$C9064</f>
        <v>-3</v>
      </c>
      <c r="F9065" s="0" t="n">
        <f aca="false">IF(E9065&lt;$E$2,MAX($E$3-E9065,0),0)</f>
        <v>4</v>
      </c>
      <c r="G9065" s="0" t="n">
        <f aca="false">F9065</f>
        <v>4</v>
      </c>
      <c r="H9065" s="0" t="n">
        <f aca="false">IF(D9066&gt;=0,$E$5*D9066,$E$6*-D9066)+IF(F9065&gt;0,$E$8*F9065+$E$7)</f>
        <v>50</v>
      </c>
    </row>
    <row r="9066" customFormat="false" ht="13.5" hidden="false" customHeight="false" outlineLevel="0" collapsed="false">
      <c r="A9066" s="0" t="n">
        <v>9050</v>
      </c>
      <c r="B9066" s="0" t="n">
        <v>0.926940272070702</v>
      </c>
      <c r="C9066" s="0" t="n">
        <f aca="false">VLOOKUP(B9066,$A$4:$B$14,2)</f>
        <v>4</v>
      </c>
      <c r="D9066" s="0" t="n">
        <f aca="false">D9065+G9065-$C9065</f>
        <v>0</v>
      </c>
      <c r="E9066" s="0" t="n">
        <f aca="false">E9065+F9065-$C9065</f>
        <v>-3</v>
      </c>
      <c r="F9066" s="0" t="n">
        <f aca="false">IF(E9066&lt;$E$2,MAX($E$3-E9066,0),0)</f>
        <v>4</v>
      </c>
      <c r="G9066" s="0" t="n">
        <f aca="false">F9066</f>
        <v>4</v>
      </c>
      <c r="H9066" s="0" t="n">
        <f aca="false">IF(D9067&gt;=0,$E$5*D9067,$E$6*-D9067)+IF(F9066&gt;0,$E$8*F9066+$E$7)</f>
        <v>50</v>
      </c>
    </row>
    <row r="9067" customFormat="false" ht="13.5" hidden="false" customHeight="false" outlineLevel="0" collapsed="false">
      <c r="A9067" s="0" t="n">
        <v>9051</v>
      </c>
      <c r="B9067" s="0" t="n">
        <v>0.772154761875309</v>
      </c>
      <c r="C9067" s="0" t="n">
        <f aca="false">VLOOKUP(B9067,$A$4:$B$14,2)</f>
        <v>3</v>
      </c>
      <c r="D9067" s="0" t="n">
        <f aca="false">D9066+G9066-$C9066</f>
        <v>0</v>
      </c>
      <c r="E9067" s="0" t="n">
        <f aca="false">E9066+F9066-$C9066</f>
        <v>-3</v>
      </c>
      <c r="F9067" s="0" t="n">
        <f aca="false">IF(E9067&lt;$E$2,MAX($E$3-E9067,0),0)</f>
        <v>4</v>
      </c>
      <c r="G9067" s="0" t="n">
        <f aca="false">F9067</f>
        <v>4</v>
      </c>
      <c r="H9067" s="0" t="n">
        <f aca="false">IF(D9068&gt;=0,$E$5*D9068,$E$6*-D9068)+IF(F9067&gt;0,$E$8*F9067+$E$7)</f>
        <v>60</v>
      </c>
    </row>
    <row r="9068" customFormat="false" ht="13.5" hidden="false" customHeight="false" outlineLevel="0" collapsed="false">
      <c r="A9068" s="0" t="n">
        <v>9052</v>
      </c>
      <c r="B9068" s="0" t="n">
        <v>0.78261041542193</v>
      </c>
      <c r="C9068" s="0" t="n">
        <f aca="false">VLOOKUP(B9068,$A$4:$B$14,2)</f>
        <v>3</v>
      </c>
      <c r="D9068" s="0" t="n">
        <f aca="false">D9067+G9067-$C9067</f>
        <v>1</v>
      </c>
      <c r="E9068" s="0" t="n">
        <f aca="false">E9067+F9067-$C9067</f>
        <v>-2</v>
      </c>
      <c r="F9068" s="0" t="n">
        <f aca="false">IF(E9068&lt;$E$2,MAX($E$3-E9068,0),0)</f>
        <v>3</v>
      </c>
      <c r="G9068" s="0" t="n">
        <f aca="false">F9068</f>
        <v>3</v>
      </c>
      <c r="H9068" s="0" t="n">
        <f aca="false">IF(D9069&gt;=0,$E$5*D9069,$E$6*-D9069)+IF(F9068&gt;0,$E$8*F9068+$E$7)</f>
        <v>50</v>
      </c>
    </row>
    <row r="9069" customFormat="false" ht="13.5" hidden="false" customHeight="false" outlineLevel="0" collapsed="false">
      <c r="A9069" s="0" t="n">
        <v>9053</v>
      </c>
      <c r="B9069" s="0" t="n">
        <v>0.973914208315049</v>
      </c>
      <c r="C9069" s="0" t="n">
        <f aca="false">VLOOKUP(B9069,$A$4:$B$14,2)</f>
        <v>5</v>
      </c>
      <c r="D9069" s="0" t="n">
        <f aca="false">D9068+G9068-$C9068</f>
        <v>1</v>
      </c>
      <c r="E9069" s="0" t="n">
        <f aca="false">E9068+F9068-$C9068</f>
        <v>-2</v>
      </c>
      <c r="F9069" s="0" t="n">
        <f aca="false">IF(E9069&lt;$E$2,MAX($E$3-E9069,0),0)</f>
        <v>3</v>
      </c>
      <c r="G9069" s="0" t="n">
        <f aca="false">F9069</f>
        <v>3</v>
      </c>
      <c r="H9069" s="0" t="n">
        <f aca="false">IF(D9070&gt;=0,$E$5*D9070,$E$6*-D9070)+IF(F9069&gt;0,$E$8*F9069+$E$7)</f>
        <v>140</v>
      </c>
    </row>
    <row r="9070" customFormat="false" ht="13.5" hidden="false" customHeight="false" outlineLevel="0" collapsed="false">
      <c r="A9070" s="0" t="n">
        <v>9054</v>
      </c>
      <c r="B9070" s="0" t="n">
        <v>0.219377467670415</v>
      </c>
      <c r="C9070" s="0" t="n">
        <f aca="false">VLOOKUP(B9070,$A$4:$B$14,2)</f>
        <v>1</v>
      </c>
      <c r="D9070" s="0" t="n">
        <f aca="false">D9069+G9069-$C9069</f>
        <v>-1</v>
      </c>
      <c r="E9070" s="0" t="n">
        <f aca="false">E9069+F9069-$C9069</f>
        <v>-4</v>
      </c>
      <c r="F9070" s="0" t="n">
        <f aca="false">IF(E9070&lt;$E$2,MAX($E$3-E9070,0),0)</f>
        <v>5</v>
      </c>
      <c r="G9070" s="0" t="n">
        <f aca="false">F9070</f>
        <v>5</v>
      </c>
      <c r="H9070" s="0" t="n">
        <f aca="false">IF(D9071&gt;=0,$E$5*D9071,$E$6*-D9071)+IF(F9070&gt;0,$E$8*F9070+$E$7)</f>
        <v>90</v>
      </c>
    </row>
    <row r="9071" customFormat="false" ht="13.5" hidden="false" customHeight="false" outlineLevel="0" collapsed="false">
      <c r="A9071" s="0" t="n">
        <v>9055</v>
      </c>
      <c r="B9071" s="0" t="n">
        <v>0.48802996797283</v>
      </c>
      <c r="C9071" s="0" t="n">
        <f aca="false">VLOOKUP(B9071,$A$4:$B$14,2)</f>
        <v>2</v>
      </c>
      <c r="D9071" s="0" t="n">
        <f aca="false">D9070+G9070-$C9070</f>
        <v>3</v>
      </c>
      <c r="E9071" s="0" t="n">
        <f aca="false">E9070+F9070-$C9070</f>
        <v>0</v>
      </c>
      <c r="F9071" s="0" t="n">
        <f aca="false">IF(E9071&lt;$E$2,MAX($E$3-E9071,0),0)</f>
        <v>1</v>
      </c>
      <c r="G9071" s="0" t="n">
        <f aca="false">F9071</f>
        <v>1</v>
      </c>
      <c r="H9071" s="0" t="n">
        <f aca="false">IF(D9072&gt;=0,$E$5*D9072,$E$6*-D9072)+IF(F9071&gt;0,$E$8*F9071+$E$7)</f>
        <v>10</v>
      </c>
    </row>
    <row r="9072" customFormat="false" ht="13.5" hidden="false" customHeight="false" outlineLevel="0" collapsed="false">
      <c r="A9072" s="0" t="n">
        <v>9056</v>
      </c>
      <c r="B9072" s="0" t="n">
        <v>0.811980054241422</v>
      </c>
      <c r="C9072" s="0" t="n">
        <f aca="false">VLOOKUP(B9072,$A$4:$B$14,2)</f>
        <v>3</v>
      </c>
      <c r="D9072" s="0" t="n">
        <f aca="false">D9071+G9071-$C9071</f>
        <v>1</v>
      </c>
      <c r="E9072" s="0" t="n">
        <f aca="false">E9071+F9071-$C9071</f>
        <v>-1</v>
      </c>
      <c r="F9072" s="0" t="n">
        <f aca="false">IF(E9072&lt;$E$2,MAX($E$3-E9072,0),0)</f>
        <v>2</v>
      </c>
      <c r="G9072" s="0" t="n">
        <f aca="false">F9072</f>
        <v>2</v>
      </c>
      <c r="H9072" s="0" t="n">
        <f aca="false">IF(D9073&gt;=0,$E$5*D9073,$E$6*-D9073)+IF(F9072&gt;0,$E$8*F9072+$E$7)</f>
        <v>50</v>
      </c>
    </row>
    <row r="9073" customFormat="false" ht="13.5" hidden="false" customHeight="false" outlineLevel="0" collapsed="false">
      <c r="A9073" s="0" t="n">
        <v>9057</v>
      </c>
      <c r="B9073" s="0" t="n">
        <v>0.990343814955391</v>
      </c>
      <c r="C9073" s="0" t="n">
        <f aca="false">VLOOKUP(B9073,$A$4:$B$14,2)</f>
        <v>6</v>
      </c>
      <c r="D9073" s="0" t="n">
        <f aca="false">D9072+G9072-$C9072</f>
        <v>1</v>
      </c>
      <c r="E9073" s="0" t="n">
        <f aca="false">E9072+F9072-$C9072</f>
        <v>-2</v>
      </c>
      <c r="F9073" s="0" t="n">
        <f aca="false">IF(E9073&lt;$E$2,MAX($E$3-E9073,0),0)</f>
        <v>3</v>
      </c>
      <c r="G9073" s="0" t="n">
        <f aca="false">F9073</f>
        <v>3</v>
      </c>
      <c r="H9073" s="0" t="n">
        <f aca="false">IF(D9074&gt;=0,$E$5*D9074,$E$6*-D9074)+IF(F9073&gt;0,$E$8*F9073+$E$7)</f>
        <v>240</v>
      </c>
    </row>
    <row r="9074" customFormat="false" ht="13.5" hidden="false" customHeight="false" outlineLevel="0" collapsed="false">
      <c r="A9074" s="0" t="n">
        <v>9058</v>
      </c>
      <c r="B9074" s="0" t="n">
        <v>0.633693750551688</v>
      </c>
      <c r="C9074" s="0" t="n">
        <f aca="false">VLOOKUP(B9074,$A$4:$B$14,2)</f>
        <v>2</v>
      </c>
      <c r="D9074" s="0" t="n">
        <f aca="false">D9073+G9073-$C9073</f>
        <v>-2</v>
      </c>
      <c r="E9074" s="0" t="n">
        <f aca="false">E9073+F9073-$C9073</f>
        <v>-5</v>
      </c>
      <c r="F9074" s="0" t="n">
        <f aca="false">IF(E9074&lt;$E$2,MAX($E$3-E9074,0),0)</f>
        <v>6</v>
      </c>
      <c r="G9074" s="0" t="n">
        <f aca="false">F9074</f>
        <v>6</v>
      </c>
      <c r="H9074" s="0" t="n">
        <f aca="false">IF(D9075&gt;=0,$E$5*D9075,$E$6*-D9075)+IF(F9074&gt;0,$E$8*F9074+$E$7)</f>
        <v>90</v>
      </c>
    </row>
    <row r="9075" customFormat="false" ht="13.5" hidden="false" customHeight="false" outlineLevel="0" collapsed="false">
      <c r="A9075" s="0" t="n">
        <v>9059</v>
      </c>
      <c r="B9075" s="0" t="n">
        <v>0.723528066888787</v>
      </c>
      <c r="C9075" s="0" t="n">
        <f aca="false">VLOOKUP(B9075,$A$4:$B$14,2)</f>
        <v>3</v>
      </c>
      <c r="D9075" s="0" t="n">
        <f aca="false">D9074+G9074-$C9074</f>
        <v>2</v>
      </c>
      <c r="E9075" s="0" t="n">
        <f aca="false">E9074+F9074-$C9074</f>
        <v>-1</v>
      </c>
      <c r="F9075" s="0" t="n">
        <f aca="false">IF(E9075&lt;$E$2,MAX($E$3-E9075,0),0)</f>
        <v>2</v>
      </c>
      <c r="G9075" s="0" t="n">
        <f aca="false">F9075</f>
        <v>2</v>
      </c>
      <c r="H9075" s="0" t="n">
        <f aca="false">IF(D9076&gt;=0,$E$5*D9076,$E$6*-D9076)+IF(F9075&gt;0,$E$8*F9075+$E$7)</f>
        <v>40</v>
      </c>
    </row>
    <row r="9076" customFormat="false" ht="13.5" hidden="false" customHeight="false" outlineLevel="0" collapsed="false">
      <c r="A9076" s="0" t="n">
        <v>9060</v>
      </c>
      <c r="B9076" s="0" t="n">
        <v>0.825578874121308</v>
      </c>
      <c r="C9076" s="0" t="n">
        <f aca="false">VLOOKUP(B9076,$A$4:$B$14,2)</f>
        <v>3</v>
      </c>
      <c r="D9076" s="0" t="n">
        <f aca="false">D9075+G9075-$C9075</f>
        <v>1</v>
      </c>
      <c r="E9076" s="0" t="n">
        <f aca="false">E9075+F9075-$C9075</f>
        <v>-2</v>
      </c>
      <c r="F9076" s="0" t="n">
        <f aca="false">IF(E9076&lt;$E$2,MAX($E$3-E9076,0),0)</f>
        <v>3</v>
      </c>
      <c r="G9076" s="0" t="n">
        <f aca="false">F9076</f>
        <v>3</v>
      </c>
      <c r="H9076" s="0" t="n">
        <f aca="false">IF(D9077&gt;=0,$E$5*D9077,$E$6*-D9077)+IF(F9076&gt;0,$E$8*F9076+$E$7)</f>
        <v>50</v>
      </c>
    </row>
    <row r="9077" customFormat="false" ht="13.5" hidden="false" customHeight="false" outlineLevel="0" collapsed="false">
      <c r="A9077" s="0" t="n">
        <v>9061</v>
      </c>
      <c r="B9077" s="0" t="n">
        <v>0.0676310188298932</v>
      </c>
      <c r="C9077" s="0" t="n">
        <f aca="false">VLOOKUP(B9077,$A$4:$B$14,2)</f>
        <v>0</v>
      </c>
      <c r="D9077" s="0" t="n">
        <f aca="false">D9076+G9076-$C9076</f>
        <v>1</v>
      </c>
      <c r="E9077" s="0" t="n">
        <f aca="false">E9076+F9076-$C9076</f>
        <v>-2</v>
      </c>
      <c r="F9077" s="0" t="n">
        <f aca="false">IF(E9077&lt;$E$2,MAX($E$3-E9077,0),0)</f>
        <v>3</v>
      </c>
      <c r="G9077" s="0" t="n">
        <f aca="false">F9077</f>
        <v>3</v>
      </c>
      <c r="H9077" s="0" t="n">
        <f aca="false">IF(D9078&gt;=0,$E$5*D9078,$E$6*-D9078)+IF(F9077&gt;0,$E$8*F9077+$E$7)</f>
        <v>80</v>
      </c>
    </row>
    <row r="9078" customFormat="false" ht="13.5" hidden="false" customHeight="false" outlineLevel="0" collapsed="false">
      <c r="A9078" s="0" t="n">
        <v>9062</v>
      </c>
      <c r="B9078" s="0" t="n">
        <v>0.432238758268477</v>
      </c>
      <c r="C9078" s="0" t="n">
        <f aca="false">VLOOKUP(B9078,$A$4:$B$14,2)</f>
        <v>2</v>
      </c>
      <c r="D9078" s="0" t="n">
        <f aca="false">D9077+G9077-$C9077</f>
        <v>4</v>
      </c>
      <c r="E9078" s="0" t="n">
        <f aca="false">E9077+F9077-$C9077</f>
        <v>1</v>
      </c>
      <c r="F9078" s="0" t="n">
        <f aca="false">IF(E9078&lt;$E$2,MAX($E$3-E9078,0),0)</f>
        <v>0</v>
      </c>
      <c r="G9078" s="0" t="n">
        <f aca="false">F9078</f>
        <v>0</v>
      </c>
      <c r="H9078" s="0" t="n">
        <f aca="false">IF(D9079&gt;=0,$E$5*D9079,$E$6*-D9079)+IF(F9078&gt;0,$E$8*F9078+$E$7)</f>
        <v>20</v>
      </c>
    </row>
    <row r="9079" customFormat="false" ht="13.5" hidden="false" customHeight="false" outlineLevel="0" collapsed="false">
      <c r="A9079" s="0" t="n">
        <v>9063</v>
      </c>
      <c r="B9079" s="0" t="n">
        <v>0.426231394369743</v>
      </c>
      <c r="C9079" s="0" t="n">
        <f aca="false">VLOOKUP(B9079,$A$4:$B$14,2)</f>
        <v>2</v>
      </c>
      <c r="D9079" s="0" t="n">
        <f aca="false">D9078+G9078-$C9078</f>
        <v>2</v>
      </c>
      <c r="E9079" s="0" t="n">
        <f aca="false">E9078+F9078-$C9078</f>
        <v>-1</v>
      </c>
      <c r="F9079" s="0" t="n">
        <f aca="false">IF(E9079&lt;$E$2,MAX($E$3-E9079,0),0)</f>
        <v>2</v>
      </c>
      <c r="G9079" s="0" t="n">
        <f aca="false">F9079</f>
        <v>2</v>
      </c>
      <c r="H9079" s="0" t="n">
        <f aca="false">IF(D9080&gt;=0,$E$5*D9080,$E$6*-D9080)+IF(F9079&gt;0,$E$8*F9079+$E$7)</f>
        <v>50</v>
      </c>
    </row>
    <row r="9080" customFormat="false" ht="13.5" hidden="false" customHeight="false" outlineLevel="0" collapsed="false">
      <c r="A9080" s="0" t="n">
        <v>9064</v>
      </c>
      <c r="B9080" s="0" t="n">
        <v>0.0778935337362281</v>
      </c>
      <c r="C9080" s="0" t="n">
        <f aca="false">VLOOKUP(B9080,$A$4:$B$14,2)</f>
        <v>0</v>
      </c>
      <c r="D9080" s="0" t="n">
        <f aca="false">D9079+G9079-$C9079</f>
        <v>2</v>
      </c>
      <c r="E9080" s="0" t="n">
        <f aca="false">E9079+F9079-$C9079</f>
        <v>-1</v>
      </c>
      <c r="F9080" s="0" t="n">
        <f aca="false">IF(E9080&lt;$E$2,MAX($E$3-E9080,0),0)</f>
        <v>2</v>
      </c>
      <c r="G9080" s="0" t="n">
        <f aca="false">F9080</f>
        <v>2</v>
      </c>
      <c r="H9080" s="0" t="n">
        <f aca="false">IF(D9081&gt;=0,$E$5*D9081,$E$6*-D9081)+IF(F9080&gt;0,$E$8*F9080+$E$7)</f>
        <v>70</v>
      </c>
    </row>
    <row r="9081" customFormat="false" ht="13.5" hidden="false" customHeight="false" outlineLevel="0" collapsed="false">
      <c r="A9081" s="0" t="n">
        <v>9065</v>
      </c>
      <c r="B9081" s="0" t="n">
        <v>0.656004192632914</v>
      </c>
      <c r="C9081" s="0" t="n">
        <f aca="false">VLOOKUP(B9081,$A$4:$B$14,2)</f>
        <v>2</v>
      </c>
      <c r="D9081" s="0" t="n">
        <f aca="false">D9080+G9080-$C9080</f>
        <v>4</v>
      </c>
      <c r="E9081" s="0" t="n">
        <f aca="false">E9080+F9080-$C9080</f>
        <v>1</v>
      </c>
      <c r="F9081" s="0" t="n">
        <f aca="false">IF(E9081&lt;$E$2,MAX($E$3-E9081,0),0)</f>
        <v>0</v>
      </c>
      <c r="G9081" s="0" t="n">
        <f aca="false">F9081</f>
        <v>0</v>
      </c>
      <c r="H9081" s="0" t="n">
        <f aca="false">IF(D9082&gt;=0,$E$5*D9082,$E$6*-D9082)+IF(F9081&gt;0,$E$8*F9081+$E$7)</f>
        <v>20</v>
      </c>
    </row>
    <row r="9082" customFormat="false" ht="13.5" hidden="false" customHeight="false" outlineLevel="0" collapsed="false">
      <c r="A9082" s="0" t="n">
        <v>9066</v>
      </c>
      <c r="B9082" s="0" t="n">
        <v>0.286482050122025</v>
      </c>
      <c r="C9082" s="0" t="n">
        <f aca="false">VLOOKUP(B9082,$A$4:$B$14,2)</f>
        <v>1</v>
      </c>
      <c r="D9082" s="0" t="n">
        <f aca="false">D9081+G9081-$C9081</f>
        <v>2</v>
      </c>
      <c r="E9082" s="0" t="n">
        <f aca="false">E9081+F9081-$C9081</f>
        <v>-1</v>
      </c>
      <c r="F9082" s="0" t="n">
        <f aca="false">IF(E9082&lt;$E$2,MAX($E$3-E9082,0),0)</f>
        <v>2</v>
      </c>
      <c r="G9082" s="0" t="n">
        <f aca="false">F9082</f>
        <v>2</v>
      </c>
      <c r="H9082" s="0" t="n">
        <f aca="false">IF(D9083&gt;=0,$E$5*D9083,$E$6*-D9083)+IF(F9082&gt;0,$E$8*F9082+$E$7)</f>
        <v>60</v>
      </c>
    </row>
    <row r="9083" customFormat="false" ht="13.5" hidden="false" customHeight="false" outlineLevel="0" collapsed="false">
      <c r="A9083" s="0" t="n">
        <v>9067</v>
      </c>
      <c r="B9083" s="0" t="n">
        <v>0.107168785182192</v>
      </c>
      <c r="C9083" s="0" t="n">
        <f aca="false">VLOOKUP(B9083,$A$4:$B$14,2)</f>
        <v>0</v>
      </c>
      <c r="D9083" s="0" t="n">
        <f aca="false">D9082+G9082-$C9082</f>
        <v>3</v>
      </c>
      <c r="E9083" s="0" t="n">
        <f aca="false">E9082+F9082-$C9082</f>
        <v>0</v>
      </c>
      <c r="F9083" s="0" t="n">
        <f aca="false">IF(E9083&lt;$E$2,MAX($E$3-E9083,0),0)</f>
        <v>1</v>
      </c>
      <c r="G9083" s="0" t="n">
        <f aca="false">F9083</f>
        <v>1</v>
      </c>
      <c r="H9083" s="0" t="n">
        <f aca="false">IF(D9084&gt;=0,$E$5*D9084,$E$6*-D9084)+IF(F9083&gt;0,$E$8*F9083+$E$7)</f>
        <v>30</v>
      </c>
    </row>
    <row r="9084" customFormat="false" ht="13.5" hidden="false" customHeight="false" outlineLevel="0" collapsed="false">
      <c r="A9084" s="0" t="n">
        <v>9068</v>
      </c>
      <c r="B9084" s="0" t="n">
        <v>0.608579685488808</v>
      </c>
      <c r="C9084" s="0" t="n">
        <f aca="false">VLOOKUP(B9084,$A$4:$B$14,2)</f>
        <v>2</v>
      </c>
      <c r="D9084" s="0" t="n">
        <f aca="false">D9083+G9083-$C9083</f>
        <v>3</v>
      </c>
      <c r="E9084" s="0" t="n">
        <f aca="false">E9083+F9083-$C9083</f>
        <v>1</v>
      </c>
      <c r="F9084" s="0" t="n">
        <f aca="false">IF(E9084&lt;$E$2,MAX($E$3-E9084,0),0)</f>
        <v>0</v>
      </c>
      <c r="G9084" s="0" t="n">
        <f aca="false">F9084</f>
        <v>0</v>
      </c>
      <c r="H9084" s="0" t="n">
        <f aca="false">IF(D9085&gt;=0,$E$5*D9085,$E$6*-D9085)+IF(F9084&gt;0,$E$8*F9084+$E$7)</f>
        <v>10</v>
      </c>
    </row>
    <row r="9085" customFormat="false" ht="13.5" hidden="false" customHeight="false" outlineLevel="0" collapsed="false">
      <c r="A9085" s="0" t="n">
        <v>9069</v>
      </c>
      <c r="B9085" s="0" t="n">
        <v>0.868690335588409</v>
      </c>
      <c r="C9085" s="0" t="n">
        <f aca="false">VLOOKUP(B9085,$A$4:$B$14,2)</f>
        <v>4</v>
      </c>
      <c r="D9085" s="0" t="n">
        <f aca="false">D9084+G9084-$C9084</f>
        <v>1</v>
      </c>
      <c r="E9085" s="0" t="n">
        <f aca="false">E9084+F9084-$C9084</f>
        <v>-1</v>
      </c>
      <c r="F9085" s="0" t="n">
        <f aca="false">IF(E9085&lt;$E$2,MAX($E$3-E9085,0),0)</f>
        <v>2</v>
      </c>
      <c r="G9085" s="0" t="n">
        <f aca="false">F9085</f>
        <v>2</v>
      </c>
      <c r="H9085" s="0" t="n">
        <f aca="false">IF(D9086&gt;=0,$E$5*D9086,$E$6*-D9086)+IF(F9085&gt;0,$E$8*F9085+$E$7)</f>
        <v>40</v>
      </c>
    </row>
    <row r="9086" customFormat="false" ht="13.5" hidden="false" customHeight="false" outlineLevel="0" collapsed="false">
      <c r="A9086" s="0" t="n">
        <v>9070</v>
      </c>
      <c r="B9086" s="0" t="n">
        <v>0.325936535290896</v>
      </c>
      <c r="C9086" s="0" t="n">
        <f aca="false">VLOOKUP(B9086,$A$4:$B$14,2)</f>
        <v>1</v>
      </c>
      <c r="D9086" s="0" t="n">
        <f aca="false">D9085+G9085-$C9085</f>
        <v>0</v>
      </c>
      <c r="E9086" s="0" t="n">
        <f aca="false">E9085+F9085-$C9085</f>
        <v>-3</v>
      </c>
      <c r="F9086" s="0" t="n">
        <f aca="false">IF(E9086&lt;$E$2,MAX($E$3-E9086,0),0)</f>
        <v>4</v>
      </c>
      <c r="G9086" s="0" t="n">
        <f aca="false">F9086</f>
        <v>4</v>
      </c>
      <c r="H9086" s="0" t="n">
        <f aca="false">IF(D9087&gt;=0,$E$5*D9087,$E$6*-D9087)+IF(F9086&gt;0,$E$8*F9086+$E$7)</f>
        <v>80</v>
      </c>
    </row>
    <row r="9087" customFormat="false" ht="13.5" hidden="false" customHeight="false" outlineLevel="0" collapsed="false">
      <c r="A9087" s="0" t="n">
        <v>9071</v>
      </c>
      <c r="B9087" s="0" t="n">
        <v>0.227480198401289</v>
      </c>
      <c r="C9087" s="0" t="n">
        <f aca="false">VLOOKUP(B9087,$A$4:$B$14,2)</f>
        <v>1</v>
      </c>
      <c r="D9087" s="0" t="n">
        <f aca="false">D9086+G9086-$C9086</f>
        <v>3</v>
      </c>
      <c r="E9087" s="0" t="n">
        <f aca="false">E9086+F9086-$C9086</f>
        <v>0</v>
      </c>
      <c r="F9087" s="0" t="n">
        <f aca="false">IF(E9087&lt;$E$2,MAX($E$3-E9087,0),0)</f>
        <v>1</v>
      </c>
      <c r="G9087" s="0" t="n">
        <f aca="false">F9087</f>
        <v>1</v>
      </c>
      <c r="H9087" s="0" t="n">
        <f aca="false">IF(D9088&gt;=0,$E$5*D9088,$E$6*-D9088)+IF(F9087&gt;0,$E$8*F9087+$E$7)</f>
        <v>20</v>
      </c>
    </row>
    <row r="9088" customFormat="false" ht="13.5" hidden="false" customHeight="false" outlineLevel="0" collapsed="false">
      <c r="A9088" s="0" t="n">
        <v>9072</v>
      </c>
      <c r="B9088" s="0" t="n">
        <v>0.331361713318928</v>
      </c>
      <c r="C9088" s="0" t="n">
        <f aca="false">VLOOKUP(B9088,$A$4:$B$14,2)</f>
        <v>1</v>
      </c>
      <c r="D9088" s="0" t="n">
        <f aca="false">D9087+G9087-$C9087</f>
        <v>2</v>
      </c>
      <c r="E9088" s="0" t="n">
        <f aca="false">E9087+F9087-$C9087</f>
        <v>0</v>
      </c>
      <c r="F9088" s="0" t="n">
        <f aca="false">IF(E9088&lt;$E$2,MAX($E$3-E9088,0),0)</f>
        <v>1</v>
      </c>
      <c r="G9088" s="0" t="n">
        <f aca="false">F9088</f>
        <v>1</v>
      </c>
      <c r="H9088" s="0" t="n">
        <f aca="false">IF(D9089&gt;=0,$E$5*D9089,$E$6*-D9089)+IF(F9088&gt;0,$E$8*F9088+$E$7)</f>
        <v>60</v>
      </c>
    </row>
    <row r="9089" customFormat="false" ht="13.5" hidden="false" customHeight="false" outlineLevel="0" collapsed="false">
      <c r="A9089" s="0" t="n">
        <v>9073</v>
      </c>
      <c r="B9089" s="0" t="n">
        <v>0.415149325411036</v>
      </c>
      <c r="C9089" s="0" t="n">
        <f aca="false">VLOOKUP(B9089,$A$4:$B$14,2)</f>
        <v>2</v>
      </c>
      <c r="D9089" s="0" t="n">
        <f aca="false">D9088+G9088-$C9088</f>
        <v>3</v>
      </c>
      <c r="E9089" s="0" t="n">
        <f aca="false">E9088+F9088-$C9088</f>
        <v>0</v>
      </c>
      <c r="F9089" s="0" t="n">
        <f aca="false">IF(E9089&lt;$E$2,MAX($E$3-E9089,0),0)</f>
        <v>1</v>
      </c>
      <c r="G9089" s="0" t="n">
        <f aca="false">F9089</f>
        <v>1</v>
      </c>
      <c r="H9089" s="0" t="n">
        <f aca="false">IF(D9090&gt;=0,$E$5*D9090,$E$6*-D9090)+IF(F9089&gt;0,$E$8*F9089+$E$7)</f>
        <v>10</v>
      </c>
    </row>
    <row r="9090" customFormat="false" ht="13.5" hidden="false" customHeight="false" outlineLevel="0" collapsed="false">
      <c r="A9090" s="0" t="n">
        <v>9074</v>
      </c>
      <c r="B9090" s="0" t="n">
        <v>0.758959996409547</v>
      </c>
      <c r="C9090" s="0" t="n">
        <f aca="false">VLOOKUP(B9090,$A$4:$B$14,2)</f>
        <v>3</v>
      </c>
      <c r="D9090" s="0" t="n">
        <f aca="false">D9089+G9089-$C9089</f>
        <v>1</v>
      </c>
      <c r="E9090" s="0" t="n">
        <f aca="false">E9089+F9089-$C9089</f>
        <v>-1</v>
      </c>
      <c r="F9090" s="0" t="n">
        <f aca="false">IF(E9090&lt;$E$2,MAX($E$3-E9090,0),0)</f>
        <v>2</v>
      </c>
      <c r="G9090" s="0" t="n">
        <f aca="false">F9090</f>
        <v>2</v>
      </c>
      <c r="H9090" s="0" t="n">
        <f aca="false">IF(D9091&gt;=0,$E$5*D9091,$E$6*-D9091)+IF(F9090&gt;0,$E$8*F9090+$E$7)</f>
        <v>50</v>
      </c>
    </row>
    <row r="9091" customFormat="false" ht="13.5" hidden="false" customHeight="false" outlineLevel="0" collapsed="false">
      <c r="A9091" s="0" t="n">
        <v>9075</v>
      </c>
      <c r="B9091" s="0" t="n">
        <v>0.730772657760477</v>
      </c>
      <c r="C9091" s="0" t="n">
        <f aca="false">VLOOKUP(B9091,$A$4:$B$14,2)</f>
        <v>3</v>
      </c>
      <c r="D9091" s="0" t="n">
        <f aca="false">D9090+G9090-$C9090</f>
        <v>1</v>
      </c>
      <c r="E9091" s="0" t="n">
        <f aca="false">E9090+F9090-$C9090</f>
        <v>-2</v>
      </c>
      <c r="F9091" s="0" t="n">
        <f aca="false">IF(E9091&lt;$E$2,MAX($E$3-E9091,0),0)</f>
        <v>3</v>
      </c>
      <c r="G9091" s="0" t="n">
        <f aca="false">F9091</f>
        <v>3</v>
      </c>
      <c r="H9091" s="0" t="n">
        <f aca="false">IF(D9092&gt;=0,$E$5*D9092,$E$6*-D9092)+IF(F9091&gt;0,$E$8*F9091+$E$7)</f>
        <v>50</v>
      </c>
    </row>
    <row r="9092" customFormat="false" ht="13.5" hidden="false" customHeight="false" outlineLevel="0" collapsed="false">
      <c r="A9092" s="0" t="n">
        <v>9076</v>
      </c>
      <c r="B9092" s="0" t="n">
        <v>0.671036044498674</v>
      </c>
      <c r="C9092" s="0" t="n">
        <f aca="false">VLOOKUP(B9092,$A$4:$B$14,2)</f>
        <v>2</v>
      </c>
      <c r="D9092" s="0" t="n">
        <f aca="false">D9091+G9091-$C9091</f>
        <v>1</v>
      </c>
      <c r="E9092" s="0" t="n">
        <f aca="false">E9091+F9091-$C9091</f>
        <v>-2</v>
      </c>
      <c r="F9092" s="0" t="n">
        <f aca="false">IF(E9092&lt;$E$2,MAX($E$3-E9092,0),0)</f>
        <v>3</v>
      </c>
      <c r="G9092" s="0" t="n">
        <f aca="false">F9092</f>
        <v>3</v>
      </c>
      <c r="H9092" s="0" t="n">
        <f aca="false">IF(D9093&gt;=0,$E$5*D9093,$E$6*-D9093)+IF(F9092&gt;0,$E$8*F9092+$E$7)</f>
        <v>60</v>
      </c>
    </row>
    <row r="9093" customFormat="false" ht="13.5" hidden="false" customHeight="false" outlineLevel="0" collapsed="false">
      <c r="A9093" s="0" t="n">
        <v>9077</v>
      </c>
      <c r="B9093" s="0" t="n">
        <v>0.393255476084803</v>
      </c>
      <c r="C9093" s="0" t="n">
        <f aca="false">VLOOKUP(B9093,$A$4:$B$14,2)</f>
        <v>1</v>
      </c>
      <c r="D9093" s="0" t="n">
        <f aca="false">D9092+G9092-$C9092</f>
        <v>2</v>
      </c>
      <c r="E9093" s="0" t="n">
        <f aca="false">E9092+F9092-$C9092</f>
        <v>-1</v>
      </c>
      <c r="F9093" s="0" t="n">
        <f aca="false">IF(E9093&lt;$E$2,MAX($E$3-E9093,0),0)</f>
        <v>2</v>
      </c>
      <c r="G9093" s="0" t="n">
        <f aca="false">F9093</f>
        <v>2</v>
      </c>
      <c r="H9093" s="0" t="n">
        <f aca="false">IF(D9094&gt;=0,$E$5*D9094,$E$6*-D9094)+IF(F9093&gt;0,$E$8*F9093+$E$7)</f>
        <v>60</v>
      </c>
    </row>
    <row r="9094" customFormat="false" ht="13.5" hidden="false" customHeight="false" outlineLevel="0" collapsed="false">
      <c r="A9094" s="0" t="n">
        <v>9078</v>
      </c>
      <c r="B9094" s="0" t="n">
        <v>0.603828912043758</v>
      </c>
      <c r="C9094" s="0" t="n">
        <f aca="false">VLOOKUP(B9094,$A$4:$B$14,2)</f>
        <v>2</v>
      </c>
      <c r="D9094" s="0" t="n">
        <f aca="false">D9093+G9093-$C9093</f>
        <v>3</v>
      </c>
      <c r="E9094" s="0" t="n">
        <f aca="false">E9093+F9093-$C9093</f>
        <v>0</v>
      </c>
      <c r="F9094" s="0" t="n">
        <f aca="false">IF(E9094&lt;$E$2,MAX($E$3-E9094,0),0)</f>
        <v>1</v>
      </c>
      <c r="G9094" s="0" t="n">
        <f aca="false">F9094</f>
        <v>1</v>
      </c>
      <c r="H9094" s="0" t="n">
        <f aca="false">IF(D9095&gt;=0,$E$5*D9095,$E$6*-D9095)+IF(F9094&gt;0,$E$8*F9094+$E$7)</f>
        <v>10</v>
      </c>
    </row>
    <row r="9095" customFormat="false" ht="13.5" hidden="false" customHeight="false" outlineLevel="0" collapsed="false">
      <c r="A9095" s="0" t="n">
        <v>9079</v>
      </c>
      <c r="B9095" s="0" t="n">
        <v>0.999542781637546</v>
      </c>
      <c r="C9095" s="0" t="n">
        <f aca="false">VLOOKUP(B9095,$A$4:$B$14,2)</f>
        <v>8</v>
      </c>
      <c r="D9095" s="0" t="n">
        <f aca="false">D9094+G9094-$C9094</f>
        <v>1</v>
      </c>
      <c r="E9095" s="0" t="n">
        <f aca="false">E9094+F9094-$C9094</f>
        <v>-1</v>
      </c>
      <c r="F9095" s="0" t="n">
        <f aca="false">IF(E9095&lt;$E$2,MAX($E$3-E9095,0),0)</f>
        <v>2</v>
      </c>
      <c r="G9095" s="0" t="n">
        <f aca="false">F9095</f>
        <v>2</v>
      </c>
      <c r="H9095" s="0" t="n">
        <f aca="false">IF(D9096&gt;=0,$E$5*D9096,$E$6*-D9096)+IF(F9095&gt;0,$E$8*F9095+$E$7)</f>
        <v>440</v>
      </c>
    </row>
    <row r="9096" customFormat="false" ht="13.5" hidden="false" customHeight="false" outlineLevel="0" collapsed="false">
      <c r="A9096" s="0" t="n">
        <v>9080</v>
      </c>
      <c r="B9096" s="0" t="n">
        <v>0.611172219190262</v>
      </c>
      <c r="C9096" s="0" t="n">
        <f aca="false">VLOOKUP(B9096,$A$4:$B$14,2)</f>
        <v>2</v>
      </c>
      <c r="D9096" s="0" t="n">
        <f aca="false">D9095+G9095-$C9095</f>
        <v>-4</v>
      </c>
      <c r="E9096" s="0" t="n">
        <f aca="false">E9095+F9095-$C9095</f>
        <v>-7</v>
      </c>
      <c r="F9096" s="0" t="n">
        <f aca="false">IF(E9096&lt;$E$2,MAX($E$3-E9096,0),0)</f>
        <v>8</v>
      </c>
      <c r="G9096" s="0" t="n">
        <f aca="false">F9096</f>
        <v>8</v>
      </c>
      <c r="H9096" s="0" t="n">
        <f aca="false">IF(D9097&gt;=0,$E$5*D9097,$E$6*-D9097)+IF(F9096&gt;0,$E$8*F9096+$E$7)</f>
        <v>110</v>
      </c>
    </row>
    <row r="9097" customFormat="false" ht="13.5" hidden="false" customHeight="false" outlineLevel="0" collapsed="false">
      <c r="A9097" s="0" t="n">
        <v>9081</v>
      </c>
      <c r="B9097" s="0" t="n">
        <v>0.338954859022381</v>
      </c>
      <c r="C9097" s="0" t="n">
        <f aca="false">VLOOKUP(B9097,$A$4:$B$14,2)</f>
        <v>1</v>
      </c>
      <c r="D9097" s="0" t="n">
        <f aca="false">D9096+G9096-$C9096</f>
        <v>2</v>
      </c>
      <c r="E9097" s="0" t="n">
        <f aca="false">E9096+F9096-$C9096</f>
        <v>-1</v>
      </c>
      <c r="F9097" s="0" t="n">
        <f aca="false">IF(E9097&lt;$E$2,MAX($E$3-E9097,0),0)</f>
        <v>2</v>
      </c>
      <c r="G9097" s="0" t="n">
        <f aca="false">F9097</f>
        <v>2</v>
      </c>
      <c r="H9097" s="0" t="n">
        <f aca="false">IF(D9098&gt;=0,$E$5*D9098,$E$6*-D9098)+IF(F9097&gt;0,$E$8*F9097+$E$7)</f>
        <v>60</v>
      </c>
    </row>
    <row r="9098" customFormat="false" ht="13.5" hidden="false" customHeight="false" outlineLevel="0" collapsed="false">
      <c r="A9098" s="0" t="n">
        <v>9082</v>
      </c>
      <c r="B9098" s="0" t="n">
        <v>0.42690817485051</v>
      </c>
      <c r="C9098" s="0" t="n">
        <f aca="false">VLOOKUP(B9098,$A$4:$B$14,2)</f>
        <v>2</v>
      </c>
      <c r="D9098" s="0" t="n">
        <f aca="false">D9097+G9097-$C9097</f>
        <v>3</v>
      </c>
      <c r="E9098" s="0" t="n">
        <f aca="false">E9097+F9097-$C9097</f>
        <v>0</v>
      </c>
      <c r="F9098" s="0" t="n">
        <f aca="false">IF(E9098&lt;$E$2,MAX($E$3-E9098,0),0)</f>
        <v>1</v>
      </c>
      <c r="G9098" s="0" t="n">
        <f aca="false">F9098</f>
        <v>1</v>
      </c>
      <c r="H9098" s="0" t="n">
        <f aca="false">IF(D9099&gt;=0,$E$5*D9099,$E$6*-D9099)+IF(F9098&gt;0,$E$8*F9098+$E$7)</f>
        <v>10</v>
      </c>
    </row>
    <row r="9099" customFormat="false" ht="13.5" hidden="false" customHeight="false" outlineLevel="0" collapsed="false">
      <c r="A9099" s="0" t="n">
        <v>9083</v>
      </c>
      <c r="B9099" s="0" t="n">
        <v>0.0130352941378262</v>
      </c>
      <c r="C9099" s="0" t="n">
        <f aca="false">VLOOKUP(B9099,$A$4:$B$14,2)</f>
        <v>0</v>
      </c>
      <c r="D9099" s="0" t="n">
        <f aca="false">D9098+G9098-$C9098</f>
        <v>1</v>
      </c>
      <c r="E9099" s="0" t="n">
        <f aca="false">E9098+F9098-$C9098</f>
        <v>-1</v>
      </c>
      <c r="F9099" s="0" t="n">
        <f aca="false">IF(E9099&lt;$E$2,MAX($E$3-E9099,0),0)</f>
        <v>2</v>
      </c>
      <c r="G9099" s="0" t="n">
        <f aca="false">F9099</f>
        <v>2</v>
      </c>
      <c r="H9099" s="0" t="n">
        <f aca="false">IF(D9100&gt;=0,$E$5*D9100,$E$6*-D9100)+IF(F9099&gt;0,$E$8*F9099+$E$7)</f>
        <v>80</v>
      </c>
    </row>
    <row r="9100" customFormat="false" ht="13.5" hidden="false" customHeight="false" outlineLevel="0" collapsed="false">
      <c r="A9100" s="0" t="n">
        <v>9084</v>
      </c>
      <c r="B9100" s="0" t="n">
        <v>0.251692667136038</v>
      </c>
      <c r="C9100" s="0" t="n">
        <f aca="false">VLOOKUP(B9100,$A$4:$B$14,2)</f>
        <v>1</v>
      </c>
      <c r="D9100" s="0" t="n">
        <f aca="false">D9099+G9099-$C9099</f>
        <v>4</v>
      </c>
      <c r="E9100" s="0" t="n">
        <f aca="false">E9099+F9099-$C9099</f>
        <v>1</v>
      </c>
      <c r="F9100" s="0" t="n">
        <f aca="false">IF(E9100&lt;$E$2,MAX($E$3-E9100,0),0)</f>
        <v>0</v>
      </c>
      <c r="G9100" s="0" t="n">
        <f aca="false">F9100</f>
        <v>0</v>
      </c>
      <c r="H9100" s="0" t="n">
        <f aca="false">IF(D9101&gt;=0,$E$5*D9101,$E$6*-D9101)+IF(F9100&gt;0,$E$8*F9100+$E$7)</f>
        <v>30</v>
      </c>
    </row>
    <row r="9101" customFormat="false" ht="13.5" hidden="false" customHeight="false" outlineLevel="0" collapsed="false">
      <c r="A9101" s="0" t="n">
        <v>9085</v>
      </c>
      <c r="B9101" s="0" t="n">
        <v>0.498366055107138</v>
      </c>
      <c r="C9101" s="0" t="n">
        <f aca="false">VLOOKUP(B9101,$A$4:$B$14,2)</f>
        <v>2</v>
      </c>
      <c r="D9101" s="0" t="n">
        <f aca="false">D9100+G9100-$C9100</f>
        <v>3</v>
      </c>
      <c r="E9101" s="0" t="n">
        <f aca="false">E9100+F9100-$C9100</f>
        <v>0</v>
      </c>
      <c r="F9101" s="0" t="n">
        <f aca="false">IF(E9101&lt;$E$2,MAX($E$3-E9101,0),0)</f>
        <v>1</v>
      </c>
      <c r="G9101" s="0" t="n">
        <f aca="false">F9101</f>
        <v>1</v>
      </c>
      <c r="H9101" s="0" t="n">
        <f aca="false">IF(D9102&gt;=0,$E$5*D9102,$E$6*-D9102)+IF(F9101&gt;0,$E$8*F9101+$E$7)</f>
        <v>10</v>
      </c>
    </row>
    <row r="9102" customFormat="false" ht="13.5" hidden="false" customHeight="false" outlineLevel="0" collapsed="false">
      <c r="A9102" s="0" t="n">
        <v>9086</v>
      </c>
      <c r="B9102" s="0" t="n">
        <v>0.330016913096719</v>
      </c>
      <c r="C9102" s="0" t="n">
        <f aca="false">VLOOKUP(B9102,$A$4:$B$14,2)</f>
        <v>1</v>
      </c>
      <c r="D9102" s="0" t="n">
        <f aca="false">D9101+G9101-$C9101</f>
        <v>1</v>
      </c>
      <c r="E9102" s="0" t="n">
        <f aca="false">E9101+F9101-$C9101</f>
        <v>-1</v>
      </c>
      <c r="F9102" s="0" t="n">
        <f aca="false">IF(E9102&lt;$E$2,MAX($E$3-E9102,0),0)</f>
        <v>2</v>
      </c>
      <c r="G9102" s="0" t="n">
        <f aca="false">F9102</f>
        <v>2</v>
      </c>
      <c r="H9102" s="0" t="n">
        <f aca="false">IF(D9103&gt;=0,$E$5*D9103,$E$6*-D9103)+IF(F9102&gt;0,$E$8*F9102+$E$7)</f>
        <v>70</v>
      </c>
    </row>
    <row r="9103" customFormat="false" ht="13.5" hidden="false" customHeight="false" outlineLevel="0" collapsed="false">
      <c r="A9103" s="0" t="n">
        <v>9087</v>
      </c>
      <c r="B9103" s="0" t="n">
        <v>0.341766374548683</v>
      </c>
      <c r="C9103" s="0" t="n">
        <f aca="false">VLOOKUP(B9103,$A$4:$B$14,2)</f>
        <v>1</v>
      </c>
      <c r="D9103" s="0" t="n">
        <f aca="false">D9102+G9102-$C9102</f>
        <v>3</v>
      </c>
      <c r="E9103" s="0" t="n">
        <f aca="false">E9102+F9102-$C9102</f>
        <v>0</v>
      </c>
      <c r="F9103" s="0" t="n">
        <f aca="false">IF(E9103&lt;$E$2,MAX($E$3-E9103,0),0)</f>
        <v>1</v>
      </c>
      <c r="G9103" s="0" t="n">
        <f aca="false">F9103</f>
        <v>1</v>
      </c>
      <c r="H9103" s="0" t="n">
        <f aca="false">IF(D9104&gt;=0,$E$5*D9104,$E$6*-D9104)+IF(F9103&gt;0,$E$8*F9103+$E$7)</f>
        <v>20</v>
      </c>
    </row>
    <row r="9104" customFormat="false" ht="13.5" hidden="false" customHeight="false" outlineLevel="0" collapsed="false">
      <c r="A9104" s="0" t="n">
        <v>9088</v>
      </c>
      <c r="B9104" s="0" t="n">
        <v>0.800848286947481</v>
      </c>
      <c r="C9104" s="0" t="n">
        <f aca="false">VLOOKUP(B9104,$A$4:$B$14,2)</f>
        <v>3</v>
      </c>
      <c r="D9104" s="0" t="n">
        <f aca="false">D9103+G9103-$C9103</f>
        <v>2</v>
      </c>
      <c r="E9104" s="0" t="n">
        <f aca="false">E9103+F9103-$C9103</f>
        <v>0</v>
      </c>
      <c r="F9104" s="0" t="n">
        <f aca="false">IF(E9104&lt;$E$2,MAX($E$3-E9104,0),0)</f>
        <v>1</v>
      </c>
      <c r="G9104" s="0" t="n">
        <f aca="false">F9104</f>
        <v>1</v>
      </c>
      <c r="H9104" s="0" t="n">
        <f aca="false">IF(D9105&gt;=0,$E$5*D9105,$E$6*-D9105)+IF(F9104&gt;0,$E$8*F9104+$E$7)</f>
        <v>40</v>
      </c>
    </row>
    <row r="9105" customFormat="false" ht="13.5" hidden="false" customHeight="false" outlineLevel="0" collapsed="false">
      <c r="A9105" s="0" t="n">
        <v>9089</v>
      </c>
      <c r="B9105" s="0" t="n">
        <v>0.639817779962782</v>
      </c>
      <c r="C9105" s="0" t="n">
        <f aca="false">VLOOKUP(B9105,$A$4:$B$14,2)</f>
        <v>2</v>
      </c>
      <c r="D9105" s="0" t="n">
        <f aca="false">D9104+G9104-$C9104</f>
        <v>1</v>
      </c>
      <c r="E9105" s="0" t="n">
        <f aca="false">E9104+F9104-$C9104</f>
        <v>-2</v>
      </c>
      <c r="F9105" s="0" t="n">
        <f aca="false">IF(E9105&lt;$E$2,MAX($E$3-E9105,0),0)</f>
        <v>3</v>
      </c>
      <c r="G9105" s="0" t="n">
        <f aca="false">F9105</f>
        <v>3</v>
      </c>
      <c r="H9105" s="0" t="n">
        <f aca="false">IF(D9106&gt;=0,$E$5*D9106,$E$6*-D9106)+IF(F9105&gt;0,$E$8*F9105+$E$7)</f>
        <v>60</v>
      </c>
    </row>
    <row r="9106" customFormat="false" ht="13.5" hidden="false" customHeight="false" outlineLevel="0" collapsed="false">
      <c r="A9106" s="0" t="n">
        <v>9090</v>
      </c>
      <c r="B9106" s="0" t="n">
        <v>0.470111040338549</v>
      </c>
      <c r="C9106" s="0" t="n">
        <f aca="false">VLOOKUP(B9106,$A$4:$B$14,2)</f>
        <v>2</v>
      </c>
      <c r="D9106" s="0" t="n">
        <f aca="false">D9105+G9105-$C9105</f>
        <v>2</v>
      </c>
      <c r="E9106" s="0" t="n">
        <f aca="false">E9105+F9105-$C9105</f>
        <v>-1</v>
      </c>
      <c r="F9106" s="0" t="n">
        <f aca="false">IF(E9106&lt;$E$2,MAX($E$3-E9106,0),0)</f>
        <v>2</v>
      </c>
      <c r="G9106" s="0" t="n">
        <f aca="false">F9106</f>
        <v>2</v>
      </c>
      <c r="H9106" s="0" t="n">
        <f aca="false">IF(D9107&gt;=0,$E$5*D9107,$E$6*-D9107)+IF(F9106&gt;0,$E$8*F9106+$E$7)</f>
        <v>50</v>
      </c>
    </row>
    <row r="9107" customFormat="false" ht="13.5" hidden="false" customHeight="false" outlineLevel="0" collapsed="false">
      <c r="A9107" s="0" t="n">
        <v>9091</v>
      </c>
      <c r="B9107" s="0" t="n">
        <v>0.760441687393193</v>
      </c>
      <c r="C9107" s="0" t="n">
        <f aca="false">VLOOKUP(B9107,$A$4:$B$14,2)</f>
        <v>3</v>
      </c>
      <c r="D9107" s="0" t="n">
        <f aca="false">D9106+G9106-$C9106</f>
        <v>2</v>
      </c>
      <c r="E9107" s="0" t="n">
        <f aca="false">E9106+F9106-$C9106</f>
        <v>-1</v>
      </c>
      <c r="F9107" s="0" t="n">
        <f aca="false">IF(E9107&lt;$E$2,MAX($E$3-E9107,0),0)</f>
        <v>2</v>
      </c>
      <c r="G9107" s="0" t="n">
        <f aca="false">F9107</f>
        <v>2</v>
      </c>
      <c r="H9107" s="0" t="n">
        <f aca="false">IF(D9108&gt;=0,$E$5*D9108,$E$6*-D9108)+IF(F9107&gt;0,$E$8*F9107+$E$7)</f>
        <v>40</v>
      </c>
    </row>
    <row r="9108" customFormat="false" ht="13.5" hidden="false" customHeight="false" outlineLevel="0" collapsed="false">
      <c r="A9108" s="0" t="n">
        <v>9092</v>
      </c>
      <c r="B9108" s="0" t="n">
        <v>0.147490805817042</v>
      </c>
      <c r="C9108" s="0" t="n">
        <f aca="false">VLOOKUP(B9108,$A$4:$B$14,2)</f>
        <v>1</v>
      </c>
      <c r="D9108" s="0" t="n">
        <f aca="false">D9107+G9107-$C9107</f>
        <v>1</v>
      </c>
      <c r="E9108" s="0" t="n">
        <f aca="false">E9107+F9107-$C9107</f>
        <v>-2</v>
      </c>
      <c r="F9108" s="0" t="n">
        <f aca="false">IF(E9108&lt;$E$2,MAX($E$3-E9108,0),0)</f>
        <v>3</v>
      </c>
      <c r="G9108" s="0" t="n">
        <f aca="false">F9108</f>
        <v>3</v>
      </c>
      <c r="H9108" s="0" t="n">
        <f aca="false">IF(D9109&gt;=0,$E$5*D9109,$E$6*-D9109)+IF(F9108&gt;0,$E$8*F9108+$E$7)</f>
        <v>70</v>
      </c>
    </row>
    <row r="9109" customFormat="false" ht="13.5" hidden="false" customHeight="false" outlineLevel="0" collapsed="false">
      <c r="A9109" s="0" t="n">
        <v>9093</v>
      </c>
      <c r="B9109" s="0" t="n">
        <v>0.0684542418323471</v>
      </c>
      <c r="C9109" s="0" t="n">
        <f aca="false">VLOOKUP(B9109,$A$4:$B$14,2)</f>
        <v>0</v>
      </c>
      <c r="D9109" s="0" t="n">
        <f aca="false">D9108+G9108-$C9108</f>
        <v>3</v>
      </c>
      <c r="E9109" s="0" t="n">
        <f aca="false">E9108+F9108-$C9108</f>
        <v>0</v>
      </c>
      <c r="F9109" s="0" t="n">
        <f aca="false">IF(E9109&lt;$E$2,MAX($E$3-E9109,0),0)</f>
        <v>1</v>
      </c>
      <c r="G9109" s="0" t="n">
        <f aca="false">F9109</f>
        <v>1</v>
      </c>
      <c r="H9109" s="0" t="n">
        <f aca="false">IF(D9110&gt;=0,$E$5*D9110,$E$6*-D9110)+IF(F9109&gt;0,$E$8*F9109+$E$7)</f>
        <v>30</v>
      </c>
    </row>
    <row r="9110" customFormat="false" ht="13.5" hidden="false" customHeight="false" outlineLevel="0" collapsed="false">
      <c r="A9110" s="0" t="n">
        <v>9094</v>
      </c>
      <c r="B9110" s="0" t="n">
        <v>0.956376341667068</v>
      </c>
      <c r="C9110" s="0" t="n">
        <f aca="false">VLOOKUP(B9110,$A$4:$B$14,2)</f>
        <v>5</v>
      </c>
      <c r="D9110" s="0" t="n">
        <f aca="false">D9109+G9109-$C9109</f>
        <v>3</v>
      </c>
      <c r="E9110" s="0" t="n">
        <f aca="false">E9109+F9109-$C9109</f>
        <v>1</v>
      </c>
      <c r="F9110" s="0" t="n">
        <f aca="false">IF(E9110&lt;$E$2,MAX($E$3-E9110,0),0)</f>
        <v>0</v>
      </c>
      <c r="G9110" s="0" t="n">
        <f aca="false">F9110</f>
        <v>0</v>
      </c>
      <c r="H9110" s="0" t="n">
        <f aca="false">IF(D9111&gt;=0,$E$5*D9111,$E$6*-D9111)+IF(F9110&gt;0,$E$8*F9110+$E$7)</f>
        <v>200</v>
      </c>
    </row>
    <row r="9111" customFormat="false" ht="13.5" hidden="false" customHeight="false" outlineLevel="0" collapsed="false">
      <c r="A9111" s="0" t="n">
        <v>9095</v>
      </c>
      <c r="B9111" s="0" t="n">
        <v>0.493911475549402</v>
      </c>
      <c r="C9111" s="0" t="n">
        <f aca="false">VLOOKUP(B9111,$A$4:$B$14,2)</f>
        <v>2</v>
      </c>
      <c r="D9111" s="0" t="n">
        <f aca="false">D9110+G9110-$C9110</f>
        <v>-2</v>
      </c>
      <c r="E9111" s="0" t="n">
        <f aca="false">E9110+F9110-$C9110</f>
        <v>-4</v>
      </c>
      <c r="F9111" s="0" t="n">
        <f aca="false">IF(E9111&lt;$E$2,MAX($E$3-E9111,0),0)</f>
        <v>5</v>
      </c>
      <c r="G9111" s="0" t="n">
        <f aca="false">F9111</f>
        <v>5</v>
      </c>
      <c r="H9111" s="0" t="n">
        <f aca="false">IF(D9112&gt;=0,$E$5*D9112,$E$6*-D9112)+IF(F9111&gt;0,$E$8*F9111+$E$7)</f>
        <v>90</v>
      </c>
    </row>
    <row r="9112" customFormat="false" ht="13.5" hidden="false" customHeight="false" outlineLevel="0" collapsed="false">
      <c r="A9112" s="0" t="n">
        <v>9096</v>
      </c>
      <c r="B9112" s="0" t="n">
        <v>0.57972623723296</v>
      </c>
      <c r="C9112" s="0" t="n">
        <f aca="false">VLOOKUP(B9112,$A$4:$B$14,2)</f>
        <v>2</v>
      </c>
      <c r="D9112" s="0" t="n">
        <f aca="false">D9111+G9111-$C9111</f>
        <v>2</v>
      </c>
      <c r="E9112" s="0" t="n">
        <f aca="false">E9111+F9111-$C9111</f>
        <v>-1</v>
      </c>
      <c r="F9112" s="0" t="n">
        <f aca="false">IF(E9112&lt;$E$2,MAX($E$3-E9112,0),0)</f>
        <v>2</v>
      </c>
      <c r="G9112" s="0" t="n">
        <f aca="false">F9112</f>
        <v>2</v>
      </c>
      <c r="H9112" s="0" t="n">
        <f aca="false">IF(D9113&gt;=0,$E$5*D9113,$E$6*-D9113)+IF(F9112&gt;0,$E$8*F9112+$E$7)</f>
        <v>50</v>
      </c>
    </row>
    <row r="9113" customFormat="false" ht="13.5" hidden="false" customHeight="false" outlineLevel="0" collapsed="false">
      <c r="A9113" s="0" t="n">
        <v>9097</v>
      </c>
      <c r="B9113" s="0" t="n">
        <v>0.528687793654016</v>
      </c>
      <c r="C9113" s="0" t="n">
        <f aca="false">VLOOKUP(B9113,$A$4:$B$14,2)</f>
        <v>2</v>
      </c>
      <c r="D9113" s="0" t="n">
        <f aca="false">D9112+G9112-$C9112</f>
        <v>2</v>
      </c>
      <c r="E9113" s="0" t="n">
        <f aca="false">E9112+F9112-$C9112</f>
        <v>-1</v>
      </c>
      <c r="F9113" s="0" t="n">
        <f aca="false">IF(E9113&lt;$E$2,MAX($E$3-E9113,0),0)</f>
        <v>2</v>
      </c>
      <c r="G9113" s="0" t="n">
        <f aca="false">F9113</f>
        <v>2</v>
      </c>
      <c r="H9113" s="0" t="n">
        <f aca="false">IF(D9114&gt;=0,$E$5*D9114,$E$6*-D9114)+IF(F9113&gt;0,$E$8*F9113+$E$7)</f>
        <v>50</v>
      </c>
    </row>
    <row r="9114" customFormat="false" ht="13.5" hidden="false" customHeight="false" outlineLevel="0" collapsed="false">
      <c r="A9114" s="0" t="n">
        <v>9098</v>
      </c>
      <c r="B9114" s="0" t="n">
        <v>0.317658607922412</v>
      </c>
      <c r="C9114" s="0" t="n">
        <f aca="false">VLOOKUP(B9114,$A$4:$B$14,2)</f>
        <v>1</v>
      </c>
      <c r="D9114" s="0" t="n">
        <f aca="false">D9113+G9113-$C9113</f>
        <v>2</v>
      </c>
      <c r="E9114" s="0" t="n">
        <f aca="false">E9113+F9113-$C9113</f>
        <v>-1</v>
      </c>
      <c r="F9114" s="0" t="n">
        <f aca="false">IF(E9114&lt;$E$2,MAX($E$3-E9114,0),0)</f>
        <v>2</v>
      </c>
      <c r="G9114" s="0" t="n">
        <f aca="false">F9114</f>
        <v>2</v>
      </c>
      <c r="H9114" s="0" t="n">
        <f aca="false">IF(D9115&gt;=0,$E$5*D9115,$E$6*-D9115)+IF(F9114&gt;0,$E$8*F9114+$E$7)</f>
        <v>60</v>
      </c>
    </row>
    <row r="9115" customFormat="false" ht="13.5" hidden="false" customHeight="false" outlineLevel="0" collapsed="false">
      <c r="A9115" s="0" t="n">
        <v>9099</v>
      </c>
      <c r="B9115" s="0" t="n">
        <v>0.59528197371712</v>
      </c>
      <c r="C9115" s="0" t="n">
        <f aca="false">VLOOKUP(B9115,$A$4:$B$14,2)</f>
        <v>2</v>
      </c>
      <c r="D9115" s="0" t="n">
        <f aca="false">D9114+G9114-$C9114</f>
        <v>3</v>
      </c>
      <c r="E9115" s="0" t="n">
        <f aca="false">E9114+F9114-$C9114</f>
        <v>0</v>
      </c>
      <c r="F9115" s="0" t="n">
        <f aca="false">IF(E9115&lt;$E$2,MAX($E$3-E9115,0),0)</f>
        <v>1</v>
      </c>
      <c r="G9115" s="0" t="n">
        <f aca="false">F9115</f>
        <v>1</v>
      </c>
      <c r="H9115" s="0" t="n">
        <f aca="false">IF(D9116&gt;=0,$E$5*D9116,$E$6*-D9116)+IF(F9115&gt;0,$E$8*F9115+$E$7)</f>
        <v>10</v>
      </c>
    </row>
    <row r="9116" customFormat="false" ht="13.5" hidden="false" customHeight="false" outlineLevel="0" collapsed="false">
      <c r="A9116" s="0" t="n">
        <v>9100</v>
      </c>
      <c r="B9116" s="0" t="n">
        <v>0.781679859850249</v>
      </c>
      <c r="C9116" s="0" t="n">
        <f aca="false">VLOOKUP(B9116,$A$4:$B$14,2)</f>
        <v>3</v>
      </c>
      <c r="D9116" s="0" t="n">
        <f aca="false">D9115+G9115-$C9115</f>
        <v>1</v>
      </c>
      <c r="E9116" s="0" t="n">
        <f aca="false">E9115+F9115-$C9115</f>
        <v>-1</v>
      </c>
      <c r="F9116" s="0" t="n">
        <f aca="false">IF(E9116&lt;$E$2,MAX($E$3-E9116,0),0)</f>
        <v>2</v>
      </c>
      <c r="G9116" s="0" t="n">
        <f aca="false">F9116</f>
        <v>2</v>
      </c>
      <c r="H9116" s="0" t="n">
        <f aca="false">IF(D9117&gt;=0,$E$5*D9117,$E$6*-D9117)+IF(F9116&gt;0,$E$8*F9116+$E$7)</f>
        <v>50</v>
      </c>
    </row>
    <row r="9117" customFormat="false" ht="13.5" hidden="false" customHeight="false" outlineLevel="0" collapsed="false">
      <c r="A9117" s="0" t="n">
        <v>9101</v>
      </c>
      <c r="B9117" s="0" t="n">
        <v>0.659111372849104</v>
      </c>
      <c r="C9117" s="0" t="n">
        <f aca="false">VLOOKUP(B9117,$A$4:$B$14,2)</f>
        <v>2</v>
      </c>
      <c r="D9117" s="0" t="n">
        <f aca="false">D9116+G9116-$C9116</f>
        <v>1</v>
      </c>
      <c r="E9117" s="0" t="n">
        <f aca="false">E9116+F9116-$C9116</f>
        <v>-2</v>
      </c>
      <c r="F9117" s="0" t="n">
        <f aca="false">IF(E9117&lt;$E$2,MAX($E$3-E9117,0),0)</f>
        <v>3</v>
      </c>
      <c r="G9117" s="0" t="n">
        <f aca="false">F9117</f>
        <v>3</v>
      </c>
      <c r="H9117" s="0" t="n">
        <f aca="false">IF(D9118&gt;=0,$E$5*D9118,$E$6*-D9118)+IF(F9117&gt;0,$E$8*F9117+$E$7)</f>
        <v>60</v>
      </c>
    </row>
    <row r="9118" customFormat="false" ht="13.5" hidden="false" customHeight="false" outlineLevel="0" collapsed="false">
      <c r="A9118" s="0" t="n">
        <v>9102</v>
      </c>
      <c r="B9118" s="0" t="n">
        <v>0.468040251327049</v>
      </c>
      <c r="C9118" s="0" t="n">
        <f aca="false">VLOOKUP(B9118,$A$4:$B$14,2)</f>
        <v>2</v>
      </c>
      <c r="D9118" s="0" t="n">
        <f aca="false">D9117+G9117-$C9117</f>
        <v>2</v>
      </c>
      <c r="E9118" s="0" t="n">
        <f aca="false">E9117+F9117-$C9117</f>
        <v>-1</v>
      </c>
      <c r="F9118" s="0" t="n">
        <f aca="false">IF(E9118&lt;$E$2,MAX($E$3-E9118,0),0)</f>
        <v>2</v>
      </c>
      <c r="G9118" s="0" t="n">
        <f aca="false">F9118</f>
        <v>2</v>
      </c>
      <c r="H9118" s="0" t="n">
        <f aca="false">IF(D9119&gt;=0,$E$5*D9119,$E$6*-D9119)+IF(F9118&gt;0,$E$8*F9118+$E$7)</f>
        <v>50</v>
      </c>
    </row>
    <row r="9119" customFormat="false" ht="13.5" hidden="false" customHeight="false" outlineLevel="0" collapsed="false">
      <c r="A9119" s="0" t="n">
        <v>9103</v>
      </c>
      <c r="B9119" s="0" t="n">
        <v>0.575849796730901</v>
      </c>
      <c r="C9119" s="0" t="n">
        <f aca="false">VLOOKUP(B9119,$A$4:$B$14,2)</f>
        <v>2</v>
      </c>
      <c r="D9119" s="0" t="n">
        <f aca="false">D9118+G9118-$C9118</f>
        <v>2</v>
      </c>
      <c r="E9119" s="0" t="n">
        <f aca="false">E9118+F9118-$C9118</f>
        <v>-1</v>
      </c>
      <c r="F9119" s="0" t="n">
        <f aca="false">IF(E9119&lt;$E$2,MAX($E$3-E9119,0),0)</f>
        <v>2</v>
      </c>
      <c r="G9119" s="0" t="n">
        <f aca="false">F9119</f>
        <v>2</v>
      </c>
      <c r="H9119" s="0" t="n">
        <f aca="false">IF(D9120&gt;=0,$E$5*D9120,$E$6*-D9120)+IF(F9119&gt;0,$E$8*F9119+$E$7)</f>
        <v>50</v>
      </c>
    </row>
    <row r="9120" customFormat="false" ht="13.5" hidden="false" customHeight="false" outlineLevel="0" collapsed="false">
      <c r="A9120" s="0" t="n">
        <v>9104</v>
      </c>
      <c r="B9120" s="0" t="n">
        <v>0.688605311942546</v>
      </c>
      <c r="C9120" s="0" t="n">
        <f aca="false">VLOOKUP(B9120,$A$4:$B$14,2)</f>
        <v>3</v>
      </c>
      <c r="D9120" s="0" t="n">
        <f aca="false">D9119+G9119-$C9119</f>
        <v>2</v>
      </c>
      <c r="E9120" s="0" t="n">
        <f aca="false">E9119+F9119-$C9119</f>
        <v>-1</v>
      </c>
      <c r="F9120" s="0" t="n">
        <f aca="false">IF(E9120&lt;$E$2,MAX($E$3-E9120,0),0)</f>
        <v>2</v>
      </c>
      <c r="G9120" s="0" t="n">
        <f aca="false">F9120</f>
        <v>2</v>
      </c>
      <c r="H9120" s="0" t="n">
        <f aca="false">IF(D9121&gt;=0,$E$5*D9121,$E$6*-D9121)+IF(F9120&gt;0,$E$8*F9120+$E$7)</f>
        <v>40</v>
      </c>
    </row>
    <row r="9121" customFormat="false" ht="13.5" hidden="false" customHeight="false" outlineLevel="0" collapsed="false">
      <c r="A9121" s="0" t="n">
        <v>9105</v>
      </c>
      <c r="B9121" s="0" t="n">
        <v>0.408402297507765</v>
      </c>
      <c r="C9121" s="0" t="n">
        <f aca="false">VLOOKUP(B9121,$A$4:$B$14,2)</f>
        <v>2</v>
      </c>
      <c r="D9121" s="0" t="n">
        <f aca="false">D9120+G9120-$C9120</f>
        <v>1</v>
      </c>
      <c r="E9121" s="0" t="n">
        <f aca="false">E9120+F9120-$C9120</f>
        <v>-2</v>
      </c>
      <c r="F9121" s="0" t="n">
        <f aca="false">IF(E9121&lt;$E$2,MAX($E$3-E9121,0),0)</f>
        <v>3</v>
      </c>
      <c r="G9121" s="0" t="n">
        <f aca="false">F9121</f>
        <v>3</v>
      </c>
      <c r="H9121" s="0" t="n">
        <f aca="false">IF(D9122&gt;=0,$E$5*D9122,$E$6*-D9122)+IF(F9121&gt;0,$E$8*F9121+$E$7)</f>
        <v>60</v>
      </c>
    </row>
    <row r="9122" customFormat="false" ht="13.5" hidden="false" customHeight="false" outlineLevel="0" collapsed="false">
      <c r="A9122" s="0" t="n">
        <v>9106</v>
      </c>
      <c r="B9122" s="0" t="n">
        <v>0.160960036099408</v>
      </c>
      <c r="C9122" s="0" t="n">
        <f aca="false">VLOOKUP(B9122,$A$4:$B$14,2)</f>
        <v>1</v>
      </c>
      <c r="D9122" s="0" t="n">
        <f aca="false">D9121+G9121-$C9121</f>
        <v>2</v>
      </c>
      <c r="E9122" s="0" t="n">
        <f aca="false">E9121+F9121-$C9121</f>
        <v>-1</v>
      </c>
      <c r="F9122" s="0" t="n">
        <f aca="false">IF(E9122&lt;$E$2,MAX($E$3-E9122,0),0)</f>
        <v>2</v>
      </c>
      <c r="G9122" s="0" t="n">
        <f aca="false">F9122</f>
        <v>2</v>
      </c>
      <c r="H9122" s="0" t="n">
        <f aca="false">IF(D9123&gt;=0,$E$5*D9123,$E$6*-D9123)+IF(F9122&gt;0,$E$8*F9122+$E$7)</f>
        <v>60</v>
      </c>
    </row>
    <row r="9123" customFormat="false" ht="13.5" hidden="false" customHeight="false" outlineLevel="0" collapsed="false">
      <c r="A9123" s="0" t="n">
        <v>9107</v>
      </c>
      <c r="B9123" s="0" t="n">
        <v>0.269099793014089</v>
      </c>
      <c r="C9123" s="0" t="n">
        <f aca="false">VLOOKUP(B9123,$A$4:$B$14,2)</f>
        <v>1</v>
      </c>
      <c r="D9123" s="0" t="n">
        <f aca="false">D9122+G9122-$C9122</f>
        <v>3</v>
      </c>
      <c r="E9123" s="0" t="n">
        <f aca="false">E9122+F9122-$C9122</f>
        <v>0</v>
      </c>
      <c r="F9123" s="0" t="n">
        <f aca="false">IF(E9123&lt;$E$2,MAX($E$3-E9123,0),0)</f>
        <v>1</v>
      </c>
      <c r="G9123" s="0" t="n">
        <f aca="false">F9123</f>
        <v>1</v>
      </c>
      <c r="H9123" s="0" t="n">
        <f aca="false">IF(D9124&gt;=0,$E$5*D9124,$E$6*-D9124)+IF(F9123&gt;0,$E$8*F9123+$E$7)</f>
        <v>20</v>
      </c>
    </row>
    <row r="9124" customFormat="false" ht="13.5" hidden="false" customHeight="false" outlineLevel="0" collapsed="false">
      <c r="A9124" s="0" t="n">
        <v>9108</v>
      </c>
      <c r="B9124" s="0" t="n">
        <v>0.602355901819307</v>
      </c>
      <c r="C9124" s="0" t="n">
        <f aca="false">VLOOKUP(B9124,$A$4:$B$14,2)</f>
        <v>2</v>
      </c>
      <c r="D9124" s="0" t="n">
        <f aca="false">D9123+G9123-$C9123</f>
        <v>2</v>
      </c>
      <c r="E9124" s="0" t="n">
        <f aca="false">E9123+F9123-$C9123</f>
        <v>0</v>
      </c>
      <c r="F9124" s="0" t="n">
        <f aca="false">IF(E9124&lt;$E$2,MAX($E$3-E9124,0),0)</f>
        <v>1</v>
      </c>
      <c r="G9124" s="0" t="n">
        <f aca="false">F9124</f>
        <v>1</v>
      </c>
      <c r="H9124" s="0" t="n">
        <f aca="false">IF(D9125&gt;=0,$E$5*D9125,$E$6*-D9125)+IF(F9124&gt;0,$E$8*F9124+$E$7)</f>
        <v>50</v>
      </c>
    </row>
    <row r="9125" customFormat="false" ht="13.5" hidden="false" customHeight="false" outlineLevel="0" collapsed="false">
      <c r="A9125" s="0" t="n">
        <v>9109</v>
      </c>
      <c r="B9125" s="0" t="n">
        <v>0.255829900917382</v>
      </c>
      <c r="C9125" s="0" t="n">
        <f aca="false">VLOOKUP(B9125,$A$4:$B$14,2)</f>
        <v>1</v>
      </c>
      <c r="D9125" s="0" t="n">
        <f aca="false">D9124+G9124-$C9124</f>
        <v>2</v>
      </c>
      <c r="E9125" s="0" t="n">
        <f aca="false">E9124+F9124-$C9124</f>
        <v>-1</v>
      </c>
      <c r="F9125" s="0" t="n">
        <f aca="false">IF(E9125&lt;$E$2,MAX($E$3-E9125,0),0)</f>
        <v>2</v>
      </c>
      <c r="G9125" s="0" t="n">
        <f aca="false">F9125</f>
        <v>2</v>
      </c>
      <c r="H9125" s="0" t="n">
        <f aca="false">IF(D9126&gt;=0,$E$5*D9126,$E$6*-D9126)+IF(F9125&gt;0,$E$8*F9125+$E$7)</f>
        <v>60</v>
      </c>
    </row>
    <row r="9126" customFormat="false" ht="13.5" hidden="false" customHeight="false" outlineLevel="0" collapsed="false">
      <c r="A9126" s="0" t="n">
        <v>9110</v>
      </c>
      <c r="B9126" s="0" t="n">
        <v>0.813365487862257</v>
      </c>
      <c r="C9126" s="0" t="n">
        <f aca="false">VLOOKUP(B9126,$A$4:$B$14,2)</f>
        <v>3</v>
      </c>
      <c r="D9126" s="0" t="n">
        <f aca="false">D9125+G9125-$C9125</f>
        <v>3</v>
      </c>
      <c r="E9126" s="0" t="n">
        <f aca="false">E9125+F9125-$C9125</f>
        <v>0</v>
      </c>
      <c r="F9126" s="0" t="n">
        <f aca="false">IF(E9126&lt;$E$2,MAX($E$3-E9126,0),0)</f>
        <v>1</v>
      </c>
      <c r="G9126" s="0" t="n">
        <f aca="false">F9126</f>
        <v>1</v>
      </c>
      <c r="H9126" s="0" t="n">
        <f aca="false">IF(D9127&gt;=0,$E$5*D9127,$E$6*-D9127)+IF(F9126&gt;0,$E$8*F9126+$E$7)</f>
        <v>0</v>
      </c>
    </row>
    <row r="9127" customFormat="false" ht="13.5" hidden="false" customHeight="false" outlineLevel="0" collapsed="false">
      <c r="A9127" s="0" t="n">
        <v>9111</v>
      </c>
      <c r="B9127" s="0" t="n">
        <v>0.964226036146883</v>
      </c>
      <c r="C9127" s="0" t="n">
        <f aca="false">VLOOKUP(B9127,$A$4:$B$14,2)</f>
        <v>5</v>
      </c>
      <c r="D9127" s="0" t="n">
        <f aca="false">D9126+G9126-$C9126</f>
        <v>0</v>
      </c>
      <c r="E9127" s="0" t="n">
        <f aca="false">E9126+F9126-$C9126</f>
        <v>-2</v>
      </c>
      <c r="F9127" s="0" t="n">
        <f aca="false">IF(E9127&lt;$E$2,MAX($E$3-E9127,0),0)</f>
        <v>3</v>
      </c>
      <c r="G9127" s="0" t="n">
        <f aca="false">F9127</f>
        <v>3</v>
      </c>
      <c r="H9127" s="0" t="n">
        <f aca="false">IF(D9128&gt;=0,$E$5*D9128,$E$6*-D9128)+IF(F9127&gt;0,$E$8*F9127+$E$7)</f>
        <v>150</v>
      </c>
    </row>
    <row r="9128" customFormat="false" ht="13.5" hidden="false" customHeight="false" outlineLevel="0" collapsed="false">
      <c r="A9128" s="0" t="n">
        <v>9112</v>
      </c>
      <c r="B9128" s="0" t="n">
        <v>0.791326056760172</v>
      </c>
      <c r="C9128" s="0" t="n">
        <f aca="false">VLOOKUP(B9128,$A$4:$B$14,2)</f>
        <v>3</v>
      </c>
      <c r="D9128" s="0" t="n">
        <f aca="false">D9127+G9127-$C9127</f>
        <v>-1</v>
      </c>
      <c r="E9128" s="0" t="n">
        <f aca="false">E9127+F9127-$C9127</f>
        <v>-4</v>
      </c>
      <c r="F9128" s="0" t="n">
        <f aca="false">IF(E9128&lt;$E$2,MAX($E$3-E9128,0),0)</f>
        <v>5</v>
      </c>
      <c r="G9128" s="0" t="n">
        <f aca="false">F9128</f>
        <v>5</v>
      </c>
      <c r="H9128" s="0" t="n">
        <f aca="false">IF(D9129&gt;=0,$E$5*D9129,$E$6*-D9129)+IF(F9128&gt;0,$E$8*F9128+$E$7)</f>
        <v>70</v>
      </c>
    </row>
    <row r="9129" customFormat="false" ht="13.5" hidden="false" customHeight="false" outlineLevel="0" collapsed="false">
      <c r="A9129" s="0" t="n">
        <v>9113</v>
      </c>
      <c r="B9129" s="0" t="n">
        <v>0.452710170637127</v>
      </c>
      <c r="C9129" s="0" t="n">
        <f aca="false">VLOOKUP(B9129,$A$4:$B$14,2)</f>
        <v>2</v>
      </c>
      <c r="D9129" s="0" t="n">
        <f aca="false">D9128+G9128-$C9128</f>
        <v>1</v>
      </c>
      <c r="E9129" s="0" t="n">
        <f aca="false">E9128+F9128-$C9128</f>
        <v>-2</v>
      </c>
      <c r="F9129" s="0" t="n">
        <f aca="false">IF(E9129&lt;$E$2,MAX($E$3-E9129,0),0)</f>
        <v>3</v>
      </c>
      <c r="G9129" s="0" t="n">
        <f aca="false">F9129</f>
        <v>3</v>
      </c>
      <c r="H9129" s="0" t="n">
        <f aca="false">IF(D9130&gt;=0,$E$5*D9130,$E$6*-D9130)+IF(F9129&gt;0,$E$8*F9129+$E$7)</f>
        <v>60</v>
      </c>
    </row>
    <row r="9130" customFormat="false" ht="13.5" hidden="false" customHeight="false" outlineLevel="0" collapsed="false">
      <c r="A9130" s="0" t="n">
        <v>9114</v>
      </c>
      <c r="B9130" s="0" t="n">
        <v>0.801969321462839</v>
      </c>
      <c r="C9130" s="0" t="n">
        <f aca="false">VLOOKUP(B9130,$A$4:$B$14,2)</f>
        <v>3</v>
      </c>
      <c r="D9130" s="0" t="n">
        <f aca="false">D9129+G9129-$C9129</f>
        <v>2</v>
      </c>
      <c r="E9130" s="0" t="n">
        <f aca="false">E9129+F9129-$C9129</f>
        <v>-1</v>
      </c>
      <c r="F9130" s="0" t="n">
        <f aca="false">IF(E9130&lt;$E$2,MAX($E$3-E9130,0),0)</f>
        <v>2</v>
      </c>
      <c r="G9130" s="0" t="n">
        <f aca="false">F9130</f>
        <v>2</v>
      </c>
      <c r="H9130" s="0" t="n">
        <f aca="false">IF(D9131&gt;=0,$E$5*D9131,$E$6*-D9131)+IF(F9130&gt;0,$E$8*F9130+$E$7)</f>
        <v>40</v>
      </c>
    </row>
    <row r="9131" customFormat="false" ht="13.5" hidden="false" customHeight="false" outlineLevel="0" collapsed="false">
      <c r="A9131" s="0" t="n">
        <v>9115</v>
      </c>
      <c r="B9131" s="0" t="n">
        <v>0.453821428542529</v>
      </c>
      <c r="C9131" s="0" t="n">
        <f aca="false">VLOOKUP(B9131,$A$4:$B$14,2)</f>
        <v>2</v>
      </c>
      <c r="D9131" s="0" t="n">
        <f aca="false">D9130+G9130-$C9130</f>
        <v>1</v>
      </c>
      <c r="E9131" s="0" t="n">
        <f aca="false">E9130+F9130-$C9130</f>
        <v>-2</v>
      </c>
      <c r="F9131" s="0" t="n">
        <f aca="false">IF(E9131&lt;$E$2,MAX($E$3-E9131,0),0)</f>
        <v>3</v>
      </c>
      <c r="G9131" s="0" t="n">
        <f aca="false">F9131</f>
        <v>3</v>
      </c>
      <c r="H9131" s="0" t="n">
        <f aca="false">IF(D9132&gt;=0,$E$5*D9132,$E$6*-D9132)+IF(F9131&gt;0,$E$8*F9131+$E$7)</f>
        <v>60</v>
      </c>
    </row>
    <row r="9132" customFormat="false" ht="13.5" hidden="false" customHeight="false" outlineLevel="0" collapsed="false">
      <c r="A9132" s="0" t="n">
        <v>9116</v>
      </c>
      <c r="B9132" s="0" t="n">
        <v>0.169027504198872</v>
      </c>
      <c r="C9132" s="0" t="n">
        <f aca="false">VLOOKUP(B9132,$A$4:$B$14,2)</f>
        <v>1</v>
      </c>
      <c r="D9132" s="0" t="n">
        <f aca="false">D9131+G9131-$C9131</f>
        <v>2</v>
      </c>
      <c r="E9132" s="0" t="n">
        <f aca="false">E9131+F9131-$C9131</f>
        <v>-1</v>
      </c>
      <c r="F9132" s="0" t="n">
        <f aca="false">IF(E9132&lt;$E$2,MAX($E$3-E9132,0),0)</f>
        <v>2</v>
      </c>
      <c r="G9132" s="0" t="n">
        <f aca="false">F9132</f>
        <v>2</v>
      </c>
      <c r="H9132" s="0" t="n">
        <f aca="false">IF(D9133&gt;=0,$E$5*D9133,$E$6*-D9133)+IF(F9132&gt;0,$E$8*F9132+$E$7)</f>
        <v>60</v>
      </c>
    </row>
    <row r="9133" customFormat="false" ht="13.5" hidden="false" customHeight="false" outlineLevel="0" collapsed="false">
      <c r="A9133" s="0" t="n">
        <v>9117</v>
      </c>
      <c r="B9133" s="0" t="n">
        <v>0.151976699110334</v>
      </c>
      <c r="C9133" s="0" t="n">
        <f aca="false">VLOOKUP(B9133,$A$4:$B$14,2)</f>
        <v>1</v>
      </c>
      <c r="D9133" s="0" t="n">
        <f aca="false">D9132+G9132-$C9132</f>
        <v>3</v>
      </c>
      <c r="E9133" s="0" t="n">
        <f aca="false">E9132+F9132-$C9132</f>
        <v>0</v>
      </c>
      <c r="F9133" s="0" t="n">
        <f aca="false">IF(E9133&lt;$E$2,MAX($E$3-E9133,0),0)</f>
        <v>1</v>
      </c>
      <c r="G9133" s="0" t="n">
        <f aca="false">F9133</f>
        <v>1</v>
      </c>
      <c r="H9133" s="0" t="n">
        <f aca="false">IF(D9134&gt;=0,$E$5*D9134,$E$6*-D9134)+IF(F9133&gt;0,$E$8*F9133+$E$7)</f>
        <v>20</v>
      </c>
    </row>
    <row r="9134" customFormat="false" ht="13.5" hidden="false" customHeight="false" outlineLevel="0" collapsed="false">
      <c r="A9134" s="0" t="n">
        <v>9118</v>
      </c>
      <c r="B9134" s="0" t="n">
        <v>0.802693999704616</v>
      </c>
      <c r="C9134" s="0" t="n">
        <f aca="false">VLOOKUP(B9134,$A$4:$B$14,2)</f>
        <v>3</v>
      </c>
      <c r="D9134" s="0" t="n">
        <f aca="false">D9133+G9133-$C9133</f>
        <v>2</v>
      </c>
      <c r="E9134" s="0" t="n">
        <f aca="false">E9133+F9133-$C9133</f>
        <v>0</v>
      </c>
      <c r="F9134" s="0" t="n">
        <f aca="false">IF(E9134&lt;$E$2,MAX($E$3-E9134,0),0)</f>
        <v>1</v>
      </c>
      <c r="G9134" s="0" t="n">
        <f aca="false">F9134</f>
        <v>1</v>
      </c>
      <c r="H9134" s="0" t="n">
        <f aca="false">IF(D9135&gt;=0,$E$5*D9135,$E$6*-D9135)+IF(F9134&gt;0,$E$8*F9134+$E$7)</f>
        <v>40</v>
      </c>
    </row>
    <row r="9135" customFormat="false" ht="13.5" hidden="false" customHeight="false" outlineLevel="0" collapsed="false">
      <c r="A9135" s="0" t="n">
        <v>9119</v>
      </c>
      <c r="B9135" s="0" t="n">
        <v>0.529633291519775</v>
      </c>
      <c r="C9135" s="0" t="n">
        <f aca="false">VLOOKUP(B9135,$A$4:$B$14,2)</f>
        <v>2</v>
      </c>
      <c r="D9135" s="0" t="n">
        <f aca="false">D9134+G9134-$C9134</f>
        <v>1</v>
      </c>
      <c r="E9135" s="0" t="n">
        <f aca="false">E9134+F9134-$C9134</f>
        <v>-2</v>
      </c>
      <c r="F9135" s="0" t="n">
        <f aca="false">IF(E9135&lt;$E$2,MAX($E$3-E9135,0),0)</f>
        <v>3</v>
      </c>
      <c r="G9135" s="0" t="n">
        <f aca="false">F9135</f>
        <v>3</v>
      </c>
      <c r="H9135" s="0" t="n">
        <f aca="false">IF(D9136&gt;=0,$E$5*D9136,$E$6*-D9136)+IF(F9135&gt;0,$E$8*F9135+$E$7)</f>
        <v>60</v>
      </c>
    </row>
    <row r="9136" customFormat="false" ht="13.5" hidden="false" customHeight="false" outlineLevel="0" collapsed="false">
      <c r="A9136" s="0" t="n">
        <v>9120</v>
      </c>
      <c r="B9136" s="0" t="n">
        <v>0.00304896648766917</v>
      </c>
      <c r="C9136" s="0" t="n">
        <f aca="false">VLOOKUP(B9136,$A$4:$B$14,2)</f>
        <v>0</v>
      </c>
      <c r="D9136" s="0" t="n">
        <f aca="false">D9135+G9135-$C9135</f>
        <v>2</v>
      </c>
      <c r="E9136" s="0" t="n">
        <f aca="false">E9135+F9135-$C9135</f>
        <v>-1</v>
      </c>
      <c r="F9136" s="0" t="n">
        <f aca="false">IF(E9136&lt;$E$2,MAX($E$3-E9136,0),0)</f>
        <v>2</v>
      </c>
      <c r="G9136" s="0" t="n">
        <f aca="false">F9136</f>
        <v>2</v>
      </c>
      <c r="H9136" s="0" t="n">
        <f aca="false">IF(D9137&gt;=0,$E$5*D9137,$E$6*-D9137)+IF(F9136&gt;0,$E$8*F9136+$E$7)</f>
        <v>70</v>
      </c>
    </row>
    <row r="9137" customFormat="false" ht="13.5" hidden="false" customHeight="false" outlineLevel="0" collapsed="false">
      <c r="A9137" s="0" t="n">
        <v>9121</v>
      </c>
      <c r="B9137" s="0" t="n">
        <v>0.847787369344985</v>
      </c>
      <c r="C9137" s="0" t="n">
        <f aca="false">VLOOKUP(B9137,$A$4:$B$14,2)</f>
        <v>3</v>
      </c>
      <c r="D9137" s="0" t="n">
        <f aca="false">D9136+G9136-$C9136</f>
        <v>4</v>
      </c>
      <c r="E9137" s="0" t="n">
        <f aca="false">E9136+F9136-$C9136</f>
        <v>1</v>
      </c>
      <c r="F9137" s="0" t="n">
        <f aca="false">IF(E9137&lt;$E$2,MAX($E$3-E9137,0),0)</f>
        <v>0</v>
      </c>
      <c r="G9137" s="0" t="n">
        <f aca="false">F9137</f>
        <v>0</v>
      </c>
      <c r="H9137" s="0" t="n">
        <f aca="false">IF(D9138&gt;=0,$E$5*D9138,$E$6*-D9138)+IF(F9137&gt;0,$E$8*F9137+$E$7)</f>
        <v>10</v>
      </c>
    </row>
    <row r="9138" customFormat="false" ht="13.5" hidden="false" customHeight="false" outlineLevel="0" collapsed="false">
      <c r="A9138" s="0" t="n">
        <v>9122</v>
      </c>
      <c r="B9138" s="0" t="n">
        <v>0.366526490811981</v>
      </c>
      <c r="C9138" s="0" t="n">
        <f aca="false">VLOOKUP(B9138,$A$4:$B$14,2)</f>
        <v>1</v>
      </c>
      <c r="D9138" s="0" t="n">
        <f aca="false">D9137+G9137-$C9137</f>
        <v>1</v>
      </c>
      <c r="E9138" s="0" t="n">
        <f aca="false">E9137+F9137-$C9137</f>
        <v>-2</v>
      </c>
      <c r="F9138" s="0" t="n">
        <f aca="false">IF(E9138&lt;$E$2,MAX($E$3-E9138,0),0)</f>
        <v>3</v>
      </c>
      <c r="G9138" s="0" t="n">
        <f aca="false">F9138</f>
        <v>3</v>
      </c>
      <c r="H9138" s="0" t="n">
        <f aca="false">IF(D9139&gt;=0,$E$5*D9139,$E$6*-D9139)+IF(F9138&gt;0,$E$8*F9138+$E$7)</f>
        <v>70</v>
      </c>
    </row>
    <row r="9139" customFormat="false" ht="13.5" hidden="false" customHeight="false" outlineLevel="0" collapsed="false">
      <c r="A9139" s="0" t="n">
        <v>9123</v>
      </c>
      <c r="B9139" s="0" t="n">
        <v>0.178655355241228</v>
      </c>
      <c r="C9139" s="0" t="n">
        <f aca="false">VLOOKUP(B9139,$A$4:$B$14,2)</f>
        <v>1</v>
      </c>
      <c r="D9139" s="0" t="n">
        <f aca="false">D9138+G9138-$C9138</f>
        <v>3</v>
      </c>
      <c r="E9139" s="0" t="n">
        <f aca="false">E9138+F9138-$C9138</f>
        <v>0</v>
      </c>
      <c r="F9139" s="0" t="n">
        <f aca="false">IF(E9139&lt;$E$2,MAX($E$3-E9139,0),0)</f>
        <v>1</v>
      </c>
      <c r="G9139" s="0" t="n">
        <f aca="false">F9139</f>
        <v>1</v>
      </c>
      <c r="H9139" s="0" t="n">
        <f aca="false">IF(D9140&gt;=0,$E$5*D9140,$E$6*-D9140)+IF(F9139&gt;0,$E$8*F9139+$E$7)</f>
        <v>20</v>
      </c>
    </row>
    <row r="9140" customFormat="false" ht="13.5" hidden="false" customHeight="false" outlineLevel="0" collapsed="false">
      <c r="A9140" s="0" t="n">
        <v>9124</v>
      </c>
      <c r="B9140" s="0" t="n">
        <v>0.432802462760184</v>
      </c>
      <c r="C9140" s="0" t="n">
        <f aca="false">VLOOKUP(B9140,$A$4:$B$14,2)</f>
        <v>2</v>
      </c>
      <c r="D9140" s="0" t="n">
        <f aca="false">D9139+G9139-$C9139</f>
        <v>2</v>
      </c>
      <c r="E9140" s="0" t="n">
        <f aca="false">E9139+F9139-$C9139</f>
        <v>0</v>
      </c>
      <c r="F9140" s="0" t="n">
        <f aca="false">IF(E9140&lt;$E$2,MAX($E$3-E9140,0),0)</f>
        <v>1</v>
      </c>
      <c r="G9140" s="0" t="n">
        <f aca="false">F9140</f>
        <v>1</v>
      </c>
      <c r="H9140" s="0" t="n">
        <f aca="false">IF(D9141&gt;=0,$E$5*D9141,$E$6*-D9141)+IF(F9140&gt;0,$E$8*F9140+$E$7)</f>
        <v>50</v>
      </c>
    </row>
    <row r="9141" customFormat="false" ht="13.5" hidden="false" customHeight="false" outlineLevel="0" collapsed="false">
      <c r="A9141" s="0" t="n">
        <v>9125</v>
      </c>
      <c r="B9141" s="0" t="n">
        <v>0.186180890869995</v>
      </c>
      <c r="C9141" s="0" t="n">
        <f aca="false">VLOOKUP(B9141,$A$4:$B$14,2)</f>
        <v>1</v>
      </c>
      <c r="D9141" s="0" t="n">
        <f aca="false">D9140+G9140-$C9140</f>
        <v>2</v>
      </c>
      <c r="E9141" s="0" t="n">
        <f aca="false">E9140+F9140-$C9140</f>
        <v>-1</v>
      </c>
      <c r="F9141" s="0" t="n">
        <f aca="false">IF(E9141&lt;$E$2,MAX($E$3-E9141,0),0)</f>
        <v>2</v>
      </c>
      <c r="G9141" s="0" t="n">
        <f aca="false">F9141</f>
        <v>2</v>
      </c>
      <c r="H9141" s="0" t="n">
        <f aca="false">IF(D9142&gt;=0,$E$5*D9142,$E$6*-D9142)+IF(F9141&gt;0,$E$8*F9141+$E$7)</f>
        <v>60</v>
      </c>
    </row>
    <row r="9142" customFormat="false" ht="13.5" hidden="false" customHeight="false" outlineLevel="0" collapsed="false">
      <c r="A9142" s="0" t="n">
        <v>9126</v>
      </c>
      <c r="B9142" s="0" t="n">
        <v>0.341866939354103</v>
      </c>
      <c r="C9142" s="0" t="n">
        <f aca="false">VLOOKUP(B9142,$A$4:$B$14,2)</f>
        <v>1</v>
      </c>
      <c r="D9142" s="0" t="n">
        <f aca="false">D9141+G9141-$C9141</f>
        <v>3</v>
      </c>
      <c r="E9142" s="0" t="n">
        <f aca="false">E9141+F9141-$C9141</f>
        <v>0</v>
      </c>
      <c r="F9142" s="0" t="n">
        <f aca="false">IF(E9142&lt;$E$2,MAX($E$3-E9142,0),0)</f>
        <v>1</v>
      </c>
      <c r="G9142" s="0" t="n">
        <f aca="false">F9142</f>
        <v>1</v>
      </c>
      <c r="H9142" s="0" t="n">
        <f aca="false">IF(D9143&gt;=0,$E$5*D9143,$E$6*-D9143)+IF(F9142&gt;0,$E$8*F9142+$E$7)</f>
        <v>20</v>
      </c>
    </row>
    <row r="9143" customFormat="false" ht="13.5" hidden="false" customHeight="false" outlineLevel="0" collapsed="false">
      <c r="A9143" s="0" t="n">
        <v>9127</v>
      </c>
      <c r="B9143" s="0" t="n">
        <v>0.387262849383427</v>
      </c>
      <c r="C9143" s="0" t="n">
        <f aca="false">VLOOKUP(B9143,$A$4:$B$14,2)</f>
        <v>1</v>
      </c>
      <c r="D9143" s="0" t="n">
        <f aca="false">D9142+G9142-$C9142</f>
        <v>2</v>
      </c>
      <c r="E9143" s="0" t="n">
        <f aca="false">E9142+F9142-$C9142</f>
        <v>0</v>
      </c>
      <c r="F9143" s="0" t="n">
        <f aca="false">IF(E9143&lt;$E$2,MAX($E$3-E9143,0),0)</f>
        <v>1</v>
      </c>
      <c r="G9143" s="0" t="n">
        <f aca="false">F9143</f>
        <v>1</v>
      </c>
      <c r="H9143" s="0" t="n">
        <f aca="false">IF(D9144&gt;=0,$E$5*D9144,$E$6*-D9144)+IF(F9143&gt;0,$E$8*F9143+$E$7)</f>
        <v>60</v>
      </c>
    </row>
    <row r="9144" customFormat="false" ht="13.5" hidden="false" customHeight="false" outlineLevel="0" collapsed="false">
      <c r="A9144" s="0" t="n">
        <v>9128</v>
      </c>
      <c r="B9144" s="0" t="n">
        <v>0.520635985854852</v>
      </c>
      <c r="C9144" s="0" t="n">
        <f aca="false">VLOOKUP(B9144,$A$4:$B$14,2)</f>
        <v>2</v>
      </c>
      <c r="D9144" s="0" t="n">
        <f aca="false">D9143+G9143-$C9143</f>
        <v>3</v>
      </c>
      <c r="E9144" s="0" t="n">
        <f aca="false">E9143+F9143-$C9143</f>
        <v>0</v>
      </c>
      <c r="F9144" s="0" t="n">
        <f aca="false">IF(E9144&lt;$E$2,MAX($E$3-E9144,0),0)</f>
        <v>1</v>
      </c>
      <c r="G9144" s="0" t="n">
        <f aca="false">F9144</f>
        <v>1</v>
      </c>
      <c r="H9144" s="0" t="n">
        <f aca="false">IF(D9145&gt;=0,$E$5*D9145,$E$6*-D9145)+IF(F9144&gt;0,$E$8*F9144+$E$7)</f>
        <v>10</v>
      </c>
    </row>
    <row r="9145" customFormat="false" ht="13.5" hidden="false" customHeight="false" outlineLevel="0" collapsed="false">
      <c r="A9145" s="0" t="n">
        <v>9129</v>
      </c>
      <c r="B9145" s="0" t="n">
        <v>0.0828027625269296</v>
      </c>
      <c r="C9145" s="0" t="n">
        <f aca="false">VLOOKUP(B9145,$A$4:$B$14,2)</f>
        <v>0</v>
      </c>
      <c r="D9145" s="0" t="n">
        <f aca="false">D9144+G9144-$C9144</f>
        <v>1</v>
      </c>
      <c r="E9145" s="0" t="n">
        <f aca="false">E9144+F9144-$C9144</f>
        <v>-1</v>
      </c>
      <c r="F9145" s="0" t="n">
        <f aca="false">IF(E9145&lt;$E$2,MAX($E$3-E9145,0),0)</f>
        <v>2</v>
      </c>
      <c r="G9145" s="0" t="n">
        <f aca="false">F9145</f>
        <v>2</v>
      </c>
      <c r="H9145" s="0" t="n">
        <f aca="false">IF(D9146&gt;=0,$E$5*D9146,$E$6*-D9146)+IF(F9145&gt;0,$E$8*F9145+$E$7)</f>
        <v>80</v>
      </c>
    </row>
    <row r="9146" customFormat="false" ht="13.5" hidden="false" customHeight="false" outlineLevel="0" collapsed="false">
      <c r="A9146" s="0" t="n">
        <v>9130</v>
      </c>
      <c r="B9146" s="0" t="n">
        <v>0.616426999241484</v>
      </c>
      <c r="C9146" s="0" t="n">
        <f aca="false">VLOOKUP(B9146,$A$4:$B$14,2)</f>
        <v>2</v>
      </c>
      <c r="D9146" s="0" t="n">
        <f aca="false">D9145+G9145-$C9145</f>
        <v>4</v>
      </c>
      <c r="E9146" s="0" t="n">
        <f aca="false">E9145+F9145-$C9145</f>
        <v>1</v>
      </c>
      <c r="F9146" s="0" t="n">
        <f aca="false">IF(E9146&lt;$E$2,MAX($E$3-E9146,0),0)</f>
        <v>0</v>
      </c>
      <c r="G9146" s="0" t="n">
        <f aca="false">F9146</f>
        <v>0</v>
      </c>
      <c r="H9146" s="0" t="n">
        <f aca="false">IF(D9147&gt;=0,$E$5*D9147,$E$6*-D9147)+IF(F9146&gt;0,$E$8*F9146+$E$7)</f>
        <v>20</v>
      </c>
    </row>
    <row r="9147" customFormat="false" ht="13.5" hidden="false" customHeight="false" outlineLevel="0" collapsed="false">
      <c r="A9147" s="0" t="n">
        <v>9131</v>
      </c>
      <c r="B9147" s="0" t="n">
        <v>0.746583437391451</v>
      </c>
      <c r="C9147" s="0" t="n">
        <f aca="false">VLOOKUP(B9147,$A$4:$B$14,2)</f>
        <v>3</v>
      </c>
      <c r="D9147" s="0" t="n">
        <f aca="false">D9146+G9146-$C9146</f>
        <v>2</v>
      </c>
      <c r="E9147" s="0" t="n">
        <f aca="false">E9146+F9146-$C9146</f>
        <v>-1</v>
      </c>
      <c r="F9147" s="0" t="n">
        <f aca="false">IF(E9147&lt;$E$2,MAX($E$3-E9147,0),0)</f>
        <v>2</v>
      </c>
      <c r="G9147" s="0" t="n">
        <f aca="false">F9147</f>
        <v>2</v>
      </c>
      <c r="H9147" s="0" t="n">
        <f aca="false">IF(D9148&gt;=0,$E$5*D9148,$E$6*-D9148)+IF(F9147&gt;0,$E$8*F9147+$E$7)</f>
        <v>40</v>
      </c>
    </row>
    <row r="9148" customFormat="false" ht="13.5" hidden="false" customHeight="false" outlineLevel="0" collapsed="false">
      <c r="A9148" s="0" t="n">
        <v>9132</v>
      </c>
      <c r="B9148" s="0" t="n">
        <v>0.894287753117889</v>
      </c>
      <c r="C9148" s="0" t="n">
        <f aca="false">VLOOKUP(B9148,$A$4:$B$14,2)</f>
        <v>4</v>
      </c>
      <c r="D9148" s="0" t="n">
        <f aca="false">D9147+G9147-$C9147</f>
        <v>1</v>
      </c>
      <c r="E9148" s="0" t="n">
        <f aca="false">E9147+F9147-$C9147</f>
        <v>-2</v>
      </c>
      <c r="F9148" s="0" t="n">
        <f aca="false">IF(E9148&lt;$E$2,MAX($E$3-E9148,0),0)</f>
        <v>3</v>
      </c>
      <c r="G9148" s="0" t="n">
        <f aca="false">F9148</f>
        <v>3</v>
      </c>
      <c r="H9148" s="0" t="n">
        <f aca="false">IF(D9149&gt;=0,$E$5*D9149,$E$6*-D9149)+IF(F9148&gt;0,$E$8*F9148+$E$7)</f>
        <v>40</v>
      </c>
    </row>
    <row r="9149" customFormat="false" ht="13.5" hidden="false" customHeight="false" outlineLevel="0" collapsed="false">
      <c r="A9149" s="0" t="n">
        <v>9133</v>
      </c>
      <c r="B9149" s="0" t="n">
        <v>0.963626213213846</v>
      </c>
      <c r="C9149" s="0" t="n">
        <f aca="false">VLOOKUP(B9149,$A$4:$B$14,2)</f>
        <v>5</v>
      </c>
      <c r="D9149" s="0" t="n">
        <f aca="false">D9148+G9148-$C9148</f>
        <v>0</v>
      </c>
      <c r="E9149" s="0" t="n">
        <f aca="false">E9148+F9148-$C9148</f>
        <v>-3</v>
      </c>
      <c r="F9149" s="0" t="n">
        <f aca="false">IF(E9149&lt;$E$2,MAX($E$3-E9149,0),0)</f>
        <v>4</v>
      </c>
      <c r="G9149" s="0" t="n">
        <f aca="false">F9149</f>
        <v>4</v>
      </c>
      <c r="H9149" s="0" t="n">
        <f aca="false">IF(D9150&gt;=0,$E$5*D9150,$E$6*-D9150)+IF(F9149&gt;0,$E$8*F9149+$E$7)</f>
        <v>150</v>
      </c>
    </row>
    <row r="9150" customFormat="false" ht="13.5" hidden="false" customHeight="false" outlineLevel="0" collapsed="false">
      <c r="A9150" s="0" t="n">
        <v>9134</v>
      </c>
      <c r="B9150" s="0" t="n">
        <v>0.640820076006514</v>
      </c>
      <c r="C9150" s="0" t="n">
        <f aca="false">VLOOKUP(B9150,$A$4:$B$14,2)</f>
        <v>2</v>
      </c>
      <c r="D9150" s="0" t="n">
        <f aca="false">D9149+G9149-$C9149</f>
        <v>-1</v>
      </c>
      <c r="E9150" s="0" t="n">
        <f aca="false">E9149+F9149-$C9149</f>
        <v>-4</v>
      </c>
      <c r="F9150" s="0" t="n">
        <f aca="false">IF(E9150&lt;$E$2,MAX($E$3-E9150,0),0)</f>
        <v>5</v>
      </c>
      <c r="G9150" s="0" t="n">
        <f aca="false">F9150</f>
        <v>5</v>
      </c>
      <c r="H9150" s="0" t="n">
        <f aca="false">IF(D9151&gt;=0,$E$5*D9151,$E$6*-D9151)+IF(F9150&gt;0,$E$8*F9150+$E$7)</f>
        <v>80</v>
      </c>
    </row>
    <row r="9151" customFormat="false" ht="13.5" hidden="false" customHeight="false" outlineLevel="0" collapsed="false">
      <c r="A9151" s="0" t="n">
        <v>9135</v>
      </c>
      <c r="B9151" s="0" t="n">
        <v>0.627248359995137</v>
      </c>
      <c r="C9151" s="0" t="n">
        <f aca="false">VLOOKUP(B9151,$A$4:$B$14,2)</f>
        <v>2</v>
      </c>
      <c r="D9151" s="0" t="n">
        <f aca="false">D9150+G9150-$C9150</f>
        <v>2</v>
      </c>
      <c r="E9151" s="0" t="n">
        <f aca="false">E9150+F9150-$C9150</f>
        <v>-1</v>
      </c>
      <c r="F9151" s="0" t="n">
        <f aca="false">IF(E9151&lt;$E$2,MAX($E$3-E9151,0),0)</f>
        <v>2</v>
      </c>
      <c r="G9151" s="0" t="n">
        <f aca="false">F9151</f>
        <v>2</v>
      </c>
      <c r="H9151" s="0" t="n">
        <f aca="false">IF(D9152&gt;=0,$E$5*D9152,$E$6*-D9152)+IF(F9151&gt;0,$E$8*F9151+$E$7)</f>
        <v>50</v>
      </c>
    </row>
    <row r="9152" customFormat="false" ht="13.5" hidden="false" customHeight="false" outlineLevel="0" collapsed="false">
      <c r="A9152" s="0" t="n">
        <v>9136</v>
      </c>
      <c r="B9152" s="0" t="n">
        <v>0.215702739800577</v>
      </c>
      <c r="C9152" s="0" t="n">
        <f aca="false">VLOOKUP(B9152,$A$4:$B$14,2)</f>
        <v>1</v>
      </c>
      <c r="D9152" s="0" t="n">
        <f aca="false">D9151+G9151-$C9151</f>
        <v>2</v>
      </c>
      <c r="E9152" s="0" t="n">
        <f aca="false">E9151+F9151-$C9151</f>
        <v>-1</v>
      </c>
      <c r="F9152" s="0" t="n">
        <f aca="false">IF(E9152&lt;$E$2,MAX($E$3-E9152,0),0)</f>
        <v>2</v>
      </c>
      <c r="G9152" s="0" t="n">
        <f aca="false">F9152</f>
        <v>2</v>
      </c>
      <c r="H9152" s="0" t="n">
        <f aca="false">IF(D9153&gt;=0,$E$5*D9153,$E$6*-D9153)+IF(F9152&gt;0,$E$8*F9152+$E$7)</f>
        <v>60</v>
      </c>
    </row>
    <row r="9153" customFormat="false" ht="13.5" hidden="false" customHeight="false" outlineLevel="0" collapsed="false">
      <c r="A9153" s="0" t="n">
        <v>9137</v>
      </c>
      <c r="B9153" s="0" t="n">
        <v>0.020865536157902</v>
      </c>
      <c r="C9153" s="0" t="n">
        <f aca="false">VLOOKUP(B9153,$A$4:$B$14,2)</f>
        <v>0</v>
      </c>
      <c r="D9153" s="0" t="n">
        <f aca="false">D9152+G9152-$C9152</f>
        <v>3</v>
      </c>
      <c r="E9153" s="0" t="n">
        <f aca="false">E9152+F9152-$C9152</f>
        <v>0</v>
      </c>
      <c r="F9153" s="0" t="n">
        <f aca="false">IF(E9153&lt;$E$2,MAX($E$3-E9153,0),0)</f>
        <v>1</v>
      </c>
      <c r="G9153" s="0" t="n">
        <f aca="false">F9153</f>
        <v>1</v>
      </c>
      <c r="H9153" s="0" t="n">
        <f aca="false">IF(D9154&gt;=0,$E$5*D9154,$E$6*-D9154)+IF(F9153&gt;0,$E$8*F9153+$E$7)</f>
        <v>30</v>
      </c>
    </row>
    <row r="9154" customFormat="false" ht="13.5" hidden="false" customHeight="false" outlineLevel="0" collapsed="false">
      <c r="A9154" s="0" t="n">
        <v>9138</v>
      </c>
      <c r="B9154" s="0" t="n">
        <v>0.886710484515349</v>
      </c>
      <c r="C9154" s="0" t="n">
        <f aca="false">VLOOKUP(B9154,$A$4:$B$14,2)</f>
        <v>4</v>
      </c>
      <c r="D9154" s="0" t="n">
        <f aca="false">D9153+G9153-$C9153</f>
        <v>3</v>
      </c>
      <c r="E9154" s="0" t="n">
        <f aca="false">E9153+F9153-$C9153</f>
        <v>1</v>
      </c>
      <c r="F9154" s="0" t="n">
        <f aca="false">IF(E9154&lt;$E$2,MAX($E$3-E9154,0),0)</f>
        <v>0</v>
      </c>
      <c r="G9154" s="0" t="n">
        <f aca="false">F9154</f>
        <v>0</v>
      </c>
      <c r="H9154" s="0" t="n">
        <f aca="false">IF(D9155&gt;=0,$E$5*D9155,$E$6*-D9155)+IF(F9154&gt;0,$E$8*F9154+$E$7)</f>
        <v>100</v>
      </c>
    </row>
    <row r="9155" customFormat="false" ht="13.5" hidden="false" customHeight="false" outlineLevel="0" collapsed="false">
      <c r="A9155" s="0" t="n">
        <v>9139</v>
      </c>
      <c r="B9155" s="0" t="n">
        <v>0.219005839128257</v>
      </c>
      <c r="C9155" s="0" t="n">
        <f aca="false">VLOOKUP(B9155,$A$4:$B$14,2)</f>
        <v>1</v>
      </c>
      <c r="D9155" s="0" t="n">
        <f aca="false">D9154+G9154-$C9154</f>
        <v>-1</v>
      </c>
      <c r="E9155" s="0" t="n">
        <f aca="false">E9154+F9154-$C9154</f>
        <v>-3</v>
      </c>
      <c r="F9155" s="0" t="n">
        <f aca="false">IF(E9155&lt;$E$2,MAX($E$3-E9155,0),0)</f>
        <v>4</v>
      </c>
      <c r="G9155" s="0" t="n">
        <f aca="false">F9155</f>
        <v>4</v>
      </c>
      <c r="H9155" s="0" t="n">
        <f aca="false">IF(D9156&gt;=0,$E$5*D9156,$E$6*-D9156)+IF(F9155&gt;0,$E$8*F9155+$E$7)</f>
        <v>90</v>
      </c>
    </row>
    <row r="9156" customFormat="false" ht="13.5" hidden="false" customHeight="false" outlineLevel="0" collapsed="false">
      <c r="A9156" s="0" t="n">
        <v>9140</v>
      </c>
      <c r="B9156" s="0" t="n">
        <v>0.440651855300941</v>
      </c>
      <c r="C9156" s="0" t="n">
        <f aca="false">VLOOKUP(B9156,$A$4:$B$14,2)</f>
        <v>2</v>
      </c>
      <c r="D9156" s="0" t="n">
        <f aca="false">D9155+G9155-$C9155</f>
        <v>3</v>
      </c>
      <c r="E9156" s="0" t="n">
        <f aca="false">E9155+F9155-$C9155</f>
        <v>0</v>
      </c>
      <c r="F9156" s="0" t="n">
        <f aca="false">IF(E9156&lt;$E$2,MAX($E$3-E9156,0),0)</f>
        <v>1</v>
      </c>
      <c r="G9156" s="0" t="n">
        <f aca="false">F9156</f>
        <v>1</v>
      </c>
      <c r="H9156" s="0" t="n">
        <f aca="false">IF(D9157&gt;=0,$E$5*D9157,$E$6*-D9157)+IF(F9156&gt;0,$E$8*F9156+$E$7)</f>
        <v>10</v>
      </c>
    </row>
    <row r="9157" customFormat="false" ht="13.5" hidden="false" customHeight="false" outlineLevel="0" collapsed="false">
      <c r="A9157" s="0" t="n">
        <v>9141</v>
      </c>
      <c r="B9157" s="0" t="n">
        <v>0.160731621737403</v>
      </c>
      <c r="C9157" s="0" t="n">
        <f aca="false">VLOOKUP(B9157,$A$4:$B$14,2)</f>
        <v>1</v>
      </c>
      <c r="D9157" s="0" t="n">
        <f aca="false">D9156+G9156-$C9156</f>
        <v>1</v>
      </c>
      <c r="E9157" s="0" t="n">
        <f aca="false">E9156+F9156-$C9156</f>
        <v>-1</v>
      </c>
      <c r="F9157" s="0" t="n">
        <f aca="false">IF(E9157&lt;$E$2,MAX($E$3-E9157,0),0)</f>
        <v>2</v>
      </c>
      <c r="G9157" s="0" t="n">
        <f aca="false">F9157</f>
        <v>2</v>
      </c>
      <c r="H9157" s="0" t="n">
        <f aca="false">IF(D9158&gt;=0,$E$5*D9158,$E$6*-D9158)+IF(F9157&gt;0,$E$8*F9157+$E$7)</f>
        <v>70</v>
      </c>
    </row>
    <row r="9158" customFormat="false" ht="13.5" hidden="false" customHeight="false" outlineLevel="0" collapsed="false">
      <c r="A9158" s="0" t="n">
        <v>9142</v>
      </c>
      <c r="B9158" s="0" t="n">
        <v>0.9999177505523</v>
      </c>
      <c r="C9158" s="0" t="n">
        <f aca="false">VLOOKUP(B9158,$A$4:$B$14,2)</f>
        <v>9</v>
      </c>
      <c r="D9158" s="0" t="n">
        <f aca="false">D9157+G9157-$C9157</f>
        <v>3</v>
      </c>
      <c r="E9158" s="0" t="n">
        <f aca="false">E9157+F9157-$C9157</f>
        <v>0</v>
      </c>
      <c r="F9158" s="0" t="n">
        <f aca="false">IF(E9158&lt;$E$2,MAX($E$3-E9158,0),0)</f>
        <v>1</v>
      </c>
      <c r="G9158" s="0" t="n">
        <f aca="false">F9158</f>
        <v>1</v>
      </c>
      <c r="H9158" s="0" t="n">
        <f aca="false">IF(D9159&gt;=0,$E$5*D9159,$E$6*-D9159)+IF(F9158&gt;0,$E$8*F9158+$E$7)</f>
        <v>600</v>
      </c>
    </row>
    <row r="9159" customFormat="false" ht="13.5" hidden="false" customHeight="false" outlineLevel="0" collapsed="false">
      <c r="A9159" s="0" t="n">
        <v>9143</v>
      </c>
      <c r="B9159" s="0" t="n">
        <v>0.43639475551116</v>
      </c>
      <c r="C9159" s="0" t="n">
        <f aca="false">VLOOKUP(B9159,$A$4:$B$14,2)</f>
        <v>2</v>
      </c>
      <c r="D9159" s="0" t="n">
        <f aca="false">D9158+G9158-$C9158</f>
        <v>-6</v>
      </c>
      <c r="E9159" s="0" t="n">
        <f aca="false">E9158+F9158-$C9158</f>
        <v>-8</v>
      </c>
      <c r="F9159" s="0" t="n">
        <f aca="false">IF(E9159&lt;$E$2,MAX($E$3-E9159,0),0)</f>
        <v>9</v>
      </c>
      <c r="G9159" s="0" t="n">
        <f aca="false">F9159</f>
        <v>9</v>
      </c>
      <c r="H9159" s="0" t="n">
        <f aca="false">IF(D9160&gt;=0,$E$5*D9160,$E$6*-D9160)+IF(F9159&gt;0,$E$8*F9159+$E$7)</f>
        <v>130</v>
      </c>
    </row>
    <row r="9160" customFormat="false" ht="13.5" hidden="false" customHeight="false" outlineLevel="0" collapsed="false">
      <c r="A9160" s="0" t="n">
        <v>9144</v>
      </c>
      <c r="B9160" s="0" t="n">
        <v>0.135026241733579</v>
      </c>
      <c r="C9160" s="0" t="n">
        <f aca="false">VLOOKUP(B9160,$A$4:$B$14,2)</f>
        <v>0</v>
      </c>
      <c r="D9160" s="0" t="n">
        <f aca="false">D9159+G9159-$C9159</f>
        <v>2</v>
      </c>
      <c r="E9160" s="0" t="n">
        <f aca="false">E9159+F9159-$C9159</f>
        <v>-1</v>
      </c>
      <c r="F9160" s="0" t="n">
        <f aca="false">IF(E9160&lt;$E$2,MAX($E$3-E9160,0),0)</f>
        <v>2</v>
      </c>
      <c r="G9160" s="0" t="n">
        <f aca="false">F9160</f>
        <v>2</v>
      </c>
      <c r="H9160" s="0" t="n">
        <f aca="false">IF(D9161&gt;=0,$E$5*D9161,$E$6*-D9161)+IF(F9160&gt;0,$E$8*F9160+$E$7)</f>
        <v>70</v>
      </c>
    </row>
    <row r="9161" customFormat="false" ht="13.5" hidden="false" customHeight="false" outlineLevel="0" collapsed="false">
      <c r="A9161" s="0" t="n">
        <v>9145</v>
      </c>
      <c r="B9161" s="0" t="n">
        <v>0.555133270725821</v>
      </c>
      <c r="C9161" s="0" t="n">
        <f aca="false">VLOOKUP(B9161,$A$4:$B$14,2)</f>
        <v>2</v>
      </c>
      <c r="D9161" s="0" t="n">
        <f aca="false">D9160+G9160-$C9160</f>
        <v>4</v>
      </c>
      <c r="E9161" s="0" t="n">
        <f aca="false">E9160+F9160-$C9160</f>
        <v>1</v>
      </c>
      <c r="F9161" s="0" t="n">
        <f aca="false">IF(E9161&lt;$E$2,MAX($E$3-E9161,0),0)</f>
        <v>0</v>
      </c>
      <c r="G9161" s="0" t="n">
        <f aca="false">F9161</f>
        <v>0</v>
      </c>
      <c r="H9161" s="0" t="n">
        <f aca="false">IF(D9162&gt;=0,$E$5*D9162,$E$6*-D9162)+IF(F9161&gt;0,$E$8*F9161+$E$7)</f>
        <v>20</v>
      </c>
    </row>
    <row r="9162" customFormat="false" ht="13.5" hidden="false" customHeight="false" outlineLevel="0" collapsed="false">
      <c r="A9162" s="0" t="n">
        <v>9146</v>
      </c>
      <c r="B9162" s="0" t="n">
        <v>0.356299164150194</v>
      </c>
      <c r="C9162" s="0" t="n">
        <f aca="false">VLOOKUP(B9162,$A$4:$B$14,2)</f>
        <v>1</v>
      </c>
      <c r="D9162" s="0" t="n">
        <f aca="false">D9161+G9161-$C9161</f>
        <v>2</v>
      </c>
      <c r="E9162" s="0" t="n">
        <f aca="false">E9161+F9161-$C9161</f>
        <v>-1</v>
      </c>
      <c r="F9162" s="0" t="n">
        <f aca="false">IF(E9162&lt;$E$2,MAX($E$3-E9162,0),0)</f>
        <v>2</v>
      </c>
      <c r="G9162" s="0" t="n">
        <f aca="false">F9162</f>
        <v>2</v>
      </c>
      <c r="H9162" s="0" t="n">
        <f aca="false">IF(D9163&gt;=0,$E$5*D9163,$E$6*-D9163)+IF(F9162&gt;0,$E$8*F9162+$E$7)</f>
        <v>60</v>
      </c>
    </row>
    <row r="9163" customFormat="false" ht="13.5" hidden="false" customHeight="false" outlineLevel="0" collapsed="false">
      <c r="A9163" s="0" t="n">
        <v>9147</v>
      </c>
      <c r="B9163" s="0" t="n">
        <v>0.494429133012583</v>
      </c>
      <c r="C9163" s="0" t="n">
        <f aca="false">VLOOKUP(B9163,$A$4:$B$14,2)</f>
        <v>2</v>
      </c>
      <c r="D9163" s="0" t="n">
        <f aca="false">D9162+G9162-$C9162</f>
        <v>3</v>
      </c>
      <c r="E9163" s="0" t="n">
        <f aca="false">E9162+F9162-$C9162</f>
        <v>0</v>
      </c>
      <c r="F9163" s="0" t="n">
        <f aca="false">IF(E9163&lt;$E$2,MAX($E$3-E9163,0),0)</f>
        <v>1</v>
      </c>
      <c r="G9163" s="0" t="n">
        <f aca="false">F9163</f>
        <v>1</v>
      </c>
      <c r="H9163" s="0" t="n">
        <f aca="false">IF(D9164&gt;=0,$E$5*D9164,$E$6*-D9164)+IF(F9163&gt;0,$E$8*F9163+$E$7)</f>
        <v>10</v>
      </c>
    </row>
    <row r="9164" customFormat="false" ht="13.5" hidden="false" customHeight="false" outlineLevel="0" collapsed="false">
      <c r="A9164" s="0" t="n">
        <v>9148</v>
      </c>
      <c r="B9164" s="0" t="n">
        <v>0.954681371065759</v>
      </c>
      <c r="C9164" s="0" t="n">
        <f aca="false">VLOOKUP(B9164,$A$4:$B$14,2)</f>
        <v>5</v>
      </c>
      <c r="D9164" s="0" t="n">
        <f aca="false">D9163+G9163-$C9163</f>
        <v>1</v>
      </c>
      <c r="E9164" s="0" t="n">
        <f aca="false">E9163+F9163-$C9163</f>
        <v>-1</v>
      </c>
      <c r="F9164" s="0" t="n">
        <f aca="false">IF(E9164&lt;$E$2,MAX($E$3-E9164,0),0)</f>
        <v>2</v>
      </c>
      <c r="G9164" s="0" t="n">
        <f aca="false">F9164</f>
        <v>2</v>
      </c>
      <c r="H9164" s="0" t="n">
        <f aca="false">IF(D9165&gt;=0,$E$5*D9165,$E$6*-D9165)+IF(F9164&gt;0,$E$8*F9164+$E$7)</f>
        <v>140</v>
      </c>
    </row>
    <row r="9165" customFormat="false" ht="13.5" hidden="false" customHeight="false" outlineLevel="0" collapsed="false">
      <c r="A9165" s="0" t="n">
        <v>9149</v>
      </c>
      <c r="B9165" s="0" t="n">
        <v>0.813015164412741</v>
      </c>
      <c r="C9165" s="0" t="n">
        <f aca="false">VLOOKUP(B9165,$A$4:$B$14,2)</f>
        <v>3</v>
      </c>
      <c r="D9165" s="0" t="n">
        <f aca="false">D9164+G9164-$C9164</f>
        <v>-1</v>
      </c>
      <c r="E9165" s="0" t="n">
        <f aca="false">E9164+F9164-$C9164</f>
        <v>-4</v>
      </c>
      <c r="F9165" s="0" t="n">
        <f aca="false">IF(E9165&lt;$E$2,MAX($E$3-E9165,0),0)</f>
        <v>5</v>
      </c>
      <c r="G9165" s="0" t="n">
        <f aca="false">F9165</f>
        <v>5</v>
      </c>
      <c r="H9165" s="0" t="n">
        <f aca="false">IF(D9166&gt;=0,$E$5*D9166,$E$6*-D9166)+IF(F9165&gt;0,$E$8*F9165+$E$7)</f>
        <v>70</v>
      </c>
    </row>
    <row r="9166" customFormat="false" ht="13.5" hidden="false" customHeight="false" outlineLevel="0" collapsed="false">
      <c r="A9166" s="0" t="n">
        <v>9150</v>
      </c>
      <c r="B9166" s="0" t="n">
        <v>0.243321305383858</v>
      </c>
      <c r="C9166" s="0" t="n">
        <f aca="false">VLOOKUP(B9166,$A$4:$B$14,2)</f>
        <v>1</v>
      </c>
      <c r="D9166" s="0" t="n">
        <f aca="false">D9165+G9165-$C9165</f>
        <v>1</v>
      </c>
      <c r="E9166" s="0" t="n">
        <f aca="false">E9165+F9165-$C9165</f>
        <v>-2</v>
      </c>
      <c r="F9166" s="0" t="n">
        <f aca="false">IF(E9166&lt;$E$2,MAX($E$3-E9166,0),0)</f>
        <v>3</v>
      </c>
      <c r="G9166" s="0" t="n">
        <f aca="false">F9166</f>
        <v>3</v>
      </c>
      <c r="H9166" s="0" t="n">
        <f aca="false">IF(D9167&gt;=0,$E$5*D9167,$E$6*-D9167)+IF(F9166&gt;0,$E$8*F9166+$E$7)</f>
        <v>70</v>
      </c>
    </row>
    <row r="9167" customFormat="false" ht="13.5" hidden="false" customHeight="false" outlineLevel="0" collapsed="false">
      <c r="A9167" s="0" t="n">
        <v>9151</v>
      </c>
      <c r="B9167" s="0" t="n">
        <v>0.253894506933525</v>
      </c>
      <c r="C9167" s="0" t="n">
        <f aca="false">VLOOKUP(B9167,$A$4:$B$14,2)</f>
        <v>1</v>
      </c>
      <c r="D9167" s="0" t="n">
        <f aca="false">D9166+G9166-$C9166</f>
        <v>3</v>
      </c>
      <c r="E9167" s="0" t="n">
        <f aca="false">E9166+F9166-$C9166</f>
        <v>0</v>
      </c>
      <c r="F9167" s="0" t="n">
        <f aca="false">IF(E9167&lt;$E$2,MAX($E$3-E9167,0),0)</f>
        <v>1</v>
      </c>
      <c r="G9167" s="0" t="n">
        <f aca="false">F9167</f>
        <v>1</v>
      </c>
      <c r="H9167" s="0" t="n">
        <f aca="false">IF(D9168&gt;=0,$E$5*D9168,$E$6*-D9168)+IF(F9167&gt;0,$E$8*F9167+$E$7)</f>
        <v>20</v>
      </c>
    </row>
    <row r="9168" customFormat="false" ht="13.5" hidden="false" customHeight="false" outlineLevel="0" collapsed="false">
      <c r="A9168" s="0" t="n">
        <v>9152</v>
      </c>
      <c r="B9168" s="0" t="n">
        <v>0.00417676302757508</v>
      </c>
      <c r="C9168" s="0" t="n">
        <f aca="false">VLOOKUP(B9168,$A$4:$B$14,2)</f>
        <v>0</v>
      </c>
      <c r="D9168" s="0" t="n">
        <f aca="false">D9167+G9167-$C9167</f>
        <v>2</v>
      </c>
      <c r="E9168" s="0" t="n">
        <f aca="false">E9167+F9167-$C9167</f>
        <v>0</v>
      </c>
      <c r="F9168" s="0" t="n">
        <f aca="false">IF(E9168&lt;$E$2,MAX($E$3-E9168,0),0)</f>
        <v>1</v>
      </c>
      <c r="G9168" s="0" t="n">
        <f aca="false">F9168</f>
        <v>1</v>
      </c>
      <c r="H9168" s="0" t="n">
        <f aca="false">IF(D9169&gt;=0,$E$5*D9169,$E$6*-D9169)+IF(F9168&gt;0,$E$8*F9168+$E$7)</f>
        <v>70</v>
      </c>
    </row>
    <row r="9169" customFormat="false" ht="13.5" hidden="false" customHeight="false" outlineLevel="0" collapsed="false">
      <c r="A9169" s="0" t="n">
        <v>9153</v>
      </c>
      <c r="B9169" s="0" t="n">
        <v>0.332440474060923</v>
      </c>
      <c r="C9169" s="0" t="n">
        <f aca="false">VLOOKUP(B9169,$A$4:$B$14,2)</f>
        <v>1</v>
      </c>
      <c r="D9169" s="0" t="n">
        <f aca="false">D9168+G9168-$C9168</f>
        <v>4</v>
      </c>
      <c r="E9169" s="0" t="n">
        <f aca="false">E9168+F9168-$C9168</f>
        <v>1</v>
      </c>
      <c r="F9169" s="0" t="n">
        <f aca="false">IF(E9169&lt;$E$2,MAX($E$3-E9169,0),0)</f>
        <v>0</v>
      </c>
      <c r="G9169" s="0" t="n">
        <f aca="false">F9169</f>
        <v>0</v>
      </c>
      <c r="H9169" s="0" t="n">
        <f aca="false">IF(D9170&gt;=0,$E$5*D9170,$E$6*-D9170)+IF(F9169&gt;0,$E$8*F9169+$E$7)</f>
        <v>30</v>
      </c>
    </row>
    <row r="9170" customFormat="false" ht="13.5" hidden="false" customHeight="false" outlineLevel="0" collapsed="false">
      <c r="A9170" s="0" t="n">
        <v>9154</v>
      </c>
      <c r="B9170" s="0" t="n">
        <v>0.36211234522627</v>
      </c>
      <c r="C9170" s="0" t="n">
        <f aca="false">VLOOKUP(B9170,$A$4:$B$14,2)</f>
        <v>1</v>
      </c>
      <c r="D9170" s="0" t="n">
        <f aca="false">D9169+G9169-$C9169</f>
        <v>3</v>
      </c>
      <c r="E9170" s="0" t="n">
        <f aca="false">E9169+F9169-$C9169</f>
        <v>0</v>
      </c>
      <c r="F9170" s="0" t="n">
        <f aca="false">IF(E9170&lt;$E$2,MAX($E$3-E9170,0),0)</f>
        <v>1</v>
      </c>
      <c r="G9170" s="0" t="n">
        <f aca="false">F9170</f>
        <v>1</v>
      </c>
      <c r="H9170" s="0" t="n">
        <f aca="false">IF(D9171&gt;=0,$E$5*D9171,$E$6*-D9171)+IF(F9170&gt;0,$E$8*F9170+$E$7)</f>
        <v>20</v>
      </c>
    </row>
    <row r="9171" customFormat="false" ht="13.5" hidden="false" customHeight="false" outlineLevel="0" collapsed="false">
      <c r="A9171" s="0" t="n">
        <v>9155</v>
      </c>
      <c r="B9171" s="0" t="n">
        <v>0.576202467189543</v>
      </c>
      <c r="C9171" s="0" t="n">
        <f aca="false">VLOOKUP(B9171,$A$4:$B$14,2)</f>
        <v>2</v>
      </c>
      <c r="D9171" s="0" t="n">
        <f aca="false">D9170+G9170-$C9170</f>
        <v>2</v>
      </c>
      <c r="E9171" s="0" t="n">
        <f aca="false">E9170+F9170-$C9170</f>
        <v>0</v>
      </c>
      <c r="F9171" s="0" t="n">
        <f aca="false">IF(E9171&lt;$E$2,MAX($E$3-E9171,0),0)</f>
        <v>1</v>
      </c>
      <c r="G9171" s="0" t="n">
        <f aca="false">F9171</f>
        <v>1</v>
      </c>
      <c r="H9171" s="0" t="n">
        <f aca="false">IF(D9172&gt;=0,$E$5*D9172,$E$6*-D9172)+IF(F9171&gt;0,$E$8*F9171+$E$7)</f>
        <v>50</v>
      </c>
    </row>
    <row r="9172" customFormat="false" ht="13.5" hidden="false" customHeight="false" outlineLevel="0" collapsed="false">
      <c r="A9172" s="0" t="n">
        <v>9156</v>
      </c>
      <c r="B9172" s="0" t="n">
        <v>0.2694964633755</v>
      </c>
      <c r="C9172" s="0" t="n">
        <f aca="false">VLOOKUP(B9172,$A$4:$B$14,2)</f>
        <v>1</v>
      </c>
      <c r="D9172" s="0" t="n">
        <f aca="false">D9171+G9171-$C9171</f>
        <v>2</v>
      </c>
      <c r="E9172" s="0" t="n">
        <f aca="false">E9171+F9171-$C9171</f>
        <v>-1</v>
      </c>
      <c r="F9172" s="0" t="n">
        <f aca="false">IF(E9172&lt;$E$2,MAX($E$3-E9172,0),0)</f>
        <v>2</v>
      </c>
      <c r="G9172" s="0" t="n">
        <f aca="false">F9172</f>
        <v>2</v>
      </c>
      <c r="H9172" s="0" t="n">
        <f aca="false">IF(D9173&gt;=0,$E$5*D9173,$E$6*-D9173)+IF(F9172&gt;0,$E$8*F9172+$E$7)</f>
        <v>60</v>
      </c>
    </row>
    <row r="9173" customFormat="false" ht="13.5" hidden="false" customHeight="false" outlineLevel="0" collapsed="false">
      <c r="A9173" s="0" t="n">
        <v>9157</v>
      </c>
      <c r="B9173" s="0" t="n">
        <v>0.00349450467822887</v>
      </c>
      <c r="C9173" s="0" t="n">
        <f aca="false">VLOOKUP(B9173,$A$4:$B$14,2)</f>
        <v>0</v>
      </c>
      <c r="D9173" s="0" t="n">
        <f aca="false">D9172+G9172-$C9172</f>
        <v>3</v>
      </c>
      <c r="E9173" s="0" t="n">
        <f aca="false">E9172+F9172-$C9172</f>
        <v>0</v>
      </c>
      <c r="F9173" s="0" t="n">
        <f aca="false">IF(E9173&lt;$E$2,MAX($E$3-E9173,0),0)</f>
        <v>1</v>
      </c>
      <c r="G9173" s="0" t="n">
        <f aca="false">F9173</f>
        <v>1</v>
      </c>
      <c r="H9173" s="0" t="n">
        <f aca="false">IF(D9174&gt;=0,$E$5*D9174,$E$6*-D9174)+IF(F9173&gt;0,$E$8*F9173+$E$7)</f>
        <v>30</v>
      </c>
    </row>
    <row r="9174" customFormat="false" ht="13.5" hidden="false" customHeight="false" outlineLevel="0" collapsed="false">
      <c r="A9174" s="0" t="n">
        <v>9158</v>
      </c>
      <c r="B9174" s="0" t="n">
        <v>0.0646430264766709</v>
      </c>
      <c r="C9174" s="0" t="n">
        <f aca="false">VLOOKUP(B9174,$A$4:$B$14,2)</f>
        <v>0</v>
      </c>
      <c r="D9174" s="0" t="n">
        <f aca="false">D9173+G9173-$C9173</f>
        <v>3</v>
      </c>
      <c r="E9174" s="0" t="n">
        <f aca="false">E9173+F9173-$C9173</f>
        <v>1</v>
      </c>
      <c r="F9174" s="0" t="n">
        <f aca="false">IF(E9174&lt;$E$2,MAX($E$3-E9174,0),0)</f>
        <v>0</v>
      </c>
      <c r="G9174" s="0" t="n">
        <f aca="false">F9174</f>
        <v>0</v>
      </c>
      <c r="H9174" s="0" t="n">
        <f aca="false">IF(D9175&gt;=0,$E$5*D9175,$E$6*-D9175)+IF(F9174&gt;0,$E$8*F9174+$E$7)</f>
        <v>30</v>
      </c>
    </row>
    <row r="9175" customFormat="false" ht="13.5" hidden="false" customHeight="false" outlineLevel="0" collapsed="false">
      <c r="A9175" s="0" t="n">
        <v>9159</v>
      </c>
      <c r="B9175" s="0" t="n">
        <v>0.206616381954102</v>
      </c>
      <c r="C9175" s="0" t="n">
        <f aca="false">VLOOKUP(B9175,$A$4:$B$14,2)</f>
        <v>1</v>
      </c>
      <c r="D9175" s="0" t="n">
        <f aca="false">D9174+G9174-$C9174</f>
        <v>3</v>
      </c>
      <c r="E9175" s="0" t="n">
        <f aca="false">E9174+F9174-$C9174</f>
        <v>1</v>
      </c>
      <c r="F9175" s="0" t="n">
        <f aca="false">IF(E9175&lt;$E$2,MAX($E$3-E9175,0),0)</f>
        <v>0</v>
      </c>
      <c r="G9175" s="0" t="n">
        <f aca="false">F9175</f>
        <v>0</v>
      </c>
      <c r="H9175" s="0" t="n">
        <f aca="false">IF(D9176&gt;=0,$E$5*D9176,$E$6*-D9176)+IF(F9175&gt;0,$E$8*F9175+$E$7)</f>
        <v>20</v>
      </c>
    </row>
    <row r="9176" customFormat="false" ht="13.5" hidden="false" customHeight="false" outlineLevel="0" collapsed="false">
      <c r="A9176" s="0" t="n">
        <v>9160</v>
      </c>
      <c r="B9176" s="0" t="n">
        <v>0.265345534144685</v>
      </c>
      <c r="C9176" s="0" t="n">
        <f aca="false">VLOOKUP(B9176,$A$4:$B$14,2)</f>
        <v>1</v>
      </c>
      <c r="D9176" s="0" t="n">
        <f aca="false">D9175+G9175-$C9175</f>
        <v>2</v>
      </c>
      <c r="E9176" s="0" t="n">
        <f aca="false">E9175+F9175-$C9175</f>
        <v>0</v>
      </c>
      <c r="F9176" s="0" t="n">
        <f aca="false">IF(E9176&lt;$E$2,MAX($E$3-E9176,0),0)</f>
        <v>1</v>
      </c>
      <c r="G9176" s="0" t="n">
        <f aca="false">F9176</f>
        <v>1</v>
      </c>
      <c r="H9176" s="0" t="n">
        <f aca="false">IF(D9177&gt;=0,$E$5*D9177,$E$6*-D9177)+IF(F9176&gt;0,$E$8*F9176+$E$7)</f>
        <v>60</v>
      </c>
    </row>
    <row r="9177" customFormat="false" ht="13.5" hidden="false" customHeight="false" outlineLevel="0" collapsed="false">
      <c r="A9177" s="0" t="n">
        <v>9161</v>
      </c>
      <c r="B9177" s="0" t="n">
        <v>0.651417016840588</v>
      </c>
      <c r="C9177" s="0" t="n">
        <f aca="false">VLOOKUP(B9177,$A$4:$B$14,2)</f>
        <v>2</v>
      </c>
      <c r="D9177" s="0" t="n">
        <f aca="false">D9176+G9176-$C9176</f>
        <v>3</v>
      </c>
      <c r="E9177" s="0" t="n">
        <f aca="false">E9176+F9176-$C9176</f>
        <v>0</v>
      </c>
      <c r="F9177" s="0" t="n">
        <f aca="false">IF(E9177&lt;$E$2,MAX($E$3-E9177,0),0)</f>
        <v>1</v>
      </c>
      <c r="G9177" s="0" t="n">
        <f aca="false">F9177</f>
        <v>1</v>
      </c>
      <c r="H9177" s="0" t="n">
        <f aca="false">IF(D9178&gt;=0,$E$5*D9178,$E$6*-D9178)+IF(F9177&gt;0,$E$8*F9177+$E$7)</f>
        <v>10</v>
      </c>
    </row>
    <row r="9178" customFormat="false" ht="13.5" hidden="false" customHeight="false" outlineLevel="0" collapsed="false">
      <c r="A9178" s="0" t="n">
        <v>9162</v>
      </c>
      <c r="B9178" s="0" t="n">
        <v>0.791366741374838</v>
      </c>
      <c r="C9178" s="0" t="n">
        <f aca="false">VLOOKUP(B9178,$A$4:$B$14,2)</f>
        <v>3</v>
      </c>
      <c r="D9178" s="0" t="n">
        <f aca="false">D9177+G9177-$C9177</f>
        <v>1</v>
      </c>
      <c r="E9178" s="0" t="n">
        <f aca="false">E9177+F9177-$C9177</f>
        <v>-1</v>
      </c>
      <c r="F9178" s="0" t="n">
        <f aca="false">IF(E9178&lt;$E$2,MAX($E$3-E9178,0),0)</f>
        <v>2</v>
      </c>
      <c r="G9178" s="0" t="n">
        <f aca="false">F9178</f>
        <v>2</v>
      </c>
      <c r="H9178" s="0" t="n">
        <f aca="false">IF(D9179&gt;=0,$E$5*D9179,$E$6*-D9179)+IF(F9178&gt;0,$E$8*F9178+$E$7)</f>
        <v>50</v>
      </c>
    </row>
    <row r="9179" customFormat="false" ht="13.5" hidden="false" customHeight="false" outlineLevel="0" collapsed="false">
      <c r="A9179" s="0" t="n">
        <v>9163</v>
      </c>
      <c r="B9179" s="0" t="n">
        <v>0.406469979979698</v>
      </c>
      <c r="C9179" s="0" t="n">
        <f aca="false">VLOOKUP(B9179,$A$4:$B$14,2)</f>
        <v>2</v>
      </c>
      <c r="D9179" s="0" t="n">
        <f aca="false">D9178+G9178-$C9178</f>
        <v>1</v>
      </c>
      <c r="E9179" s="0" t="n">
        <f aca="false">E9178+F9178-$C9178</f>
        <v>-2</v>
      </c>
      <c r="F9179" s="0" t="n">
        <f aca="false">IF(E9179&lt;$E$2,MAX($E$3-E9179,0),0)</f>
        <v>3</v>
      </c>
      <c r="G9179" s="0" t="n">
        <f aca="false">F9179</f>
        <v>3</v>
      </c>
      <c r="H9179" s="0" t="n">
        <f aca="false">IF(D9180&gt;=0,$E$5*D9180,$E$6*-D9180)+IF(F9179&gt;0,$E$8*F9179+$E$7)</f>
        <v>60</v>
      </c>
    </row>
    <row r="9180" customFormat="false" ht="13.5" hidden="false" customHeight="false" outlineLevel="0" collapsed="false">
      <c r="A9180" s="0" t="n">
        <v>9164</v>
      </c>
      <c r="B9180" s="0" t="n">
        <v>0.0380271037629343</v>
      </c>
      <c r="C9180" s="0" t="n">
        <f aca="false">VLOOKUP(B9180,$A$4:$B$14,2)</f>
        <v>0</v>
      </c>
      <c r="D9180" s="0" t="n">
        <f aca="false">D9179+G9179-$C9179</f>
        <v>2</v>
      </c>
      <c r="E9180" s="0" t="n">
        <f aca="false">E9179+F9179-$C9179</f>
        <v>-1</v>
      </c>
      <c r="F9180" s="0" t="n">
        <f aca="false">IF(E9180&lt;$E$2,MAX($E$3-E9180,0),0)</f>
        <v>2</v>
      </c>
      <c r="G9180" s="0" t="n">
        <f aca="false">F9180</f>
        <v>2</v>
      </c>
      <c r="H9180" s="0" t="n">
        <f aca="false">IF(D9181&gt;=0,$E$5*D9181,$E$6*-D9181)+IF(F9180&gt;0,$E$8*F9180+$E$7)</f>
        <v>70</v>
      </c>
    </row>
    <row r="9181" customFormat="false" ht="13.5" hidden="false" customHeight="false" outlineLevel="0" collapsed="false">
      <c r="A9181" s="0" t="n">
        <v>9165</v>
      </c>
      <c r="B9181" s="0" t="n">
        <v>0.899919149136536</v>
      </c>
      <c r="C9181" s="0" t="n">
        <f aca="false">VLOOKUP(B9181,$A$4:$B$14,2)</f>
        <v>4</v>
      </c>
      <c r="D9181" s="0" t="n">
        <f aca="false">D9180+G9180-$C9180</f>
        <v>4</v>
      </c>
      <c r="E9181" s="0" t="n">
        <f aca="false">E9180+F9180-$C9180</f>
        <v>1</v>
      </c>
      <c r="F9181" s="0" t="n">
        <f aca="false">IF(E9181&lt;$E$2,MAX($E$3-E9181,0),0)</f>
        <v>0</v>
      </c>
      <c r="G9181" s="0" t="n">
        <f aca="false">F9181</f>
        <v>0</v>
      </c>
      <c r="H9181" s="0" t="n">
        <f aca="false">IF(D9182&gt;=0,$E$5*D9182,$E$6*-D9182)+IF(F9181&gt;0,$E$8*F9181+$E$7)</f>
        <v>0</v>
      </c>
    </row>
    <row r="9182" customFormat="false" ht="13.5" hidden="false" customHeight="false" outlineLevel="0" collapsed="false">
      <c r="A9182" s="0" t="n">
        <v>9166</v>
      </c>
      <c r="B9182" s="0" t="n">
        <v>0.452137804275392</v>
      </c>
      <c r="C9182" s="0" t="n">
        <f aca="false">VLOOKUP(B9182,$A$4:$B$14,2)</f>
        <v>2</v>
      </c>
      <c r="D9182" s="0" t="n">
        <f aca="false">D9181+G9181-$C9181</f>
        <v>0</v>
      </c>
      <c r="E9182" s="0" t="n">
        <f aca="false">E9181+F9181-$C9181</f>
        <v>-3</v>
      </c>
      <c r="F9182" s="0" t="n">
        <f aca="false">IF(E9182&lt;$E$2,MAX($E$3-E9182,0),0)</f>
        <v>4</v>
      </c>
      <c r="G9182" s="0" t="n">
        <f aca="false">F9182</f>
        <v>4</v>
      </c>
      <c r="H9182" s="0" t="n">
        <f aca="false">IF(D9183&gt;=0,$E$5*D9183,$E$6*-D9183)+IF(F9182&gt;0,$E$8*F9182+$E$7)</f>
        <v>70</v>
      </c>
    </row>
    <row r="9183" customFormat="false" ht="13.5" hidden="false" customHeight="false" outlineLevel="0" collapsed="false">
      <c r="A9183" s="0" t="n">
        <v>9167</v>
      </c>
      <c r="B9183" s="0" t="n">
        <v>0.558741929084078</v>
      </c>
      <c r="C9183" s="0" t="n">
        <f aca="false">VLOOKUP(B9183,$A$4:$B$14,2)</f>
        <v>2</v>
      </c>
      <c r="D9183" s="0" t="n">
        <f aca="false">D9182+G9182-$C9182</f>
        <v>2</v>
      </c>
      <c r="E9183" s="0" t="n">
        <f aca="false">E9182+F9182-$C9182</f>
        <v>-1</v>
      </c>
      <c r="F9183" s="0" t="n">
        <f aca="false">IF(E9183&lt;$E$2,MAX($E$3-E9183,0),0)</f>
        <v>2</v>
      </c>
      <c r="G9183" s="0" t="n">
        <f aca="false">F9183</f>
        <v>2</v>
      </c>
      <c r="H9183" s="0" t="n">
        <f aca="false">IF(D9184&gt;=0,$E$5*D9184,$E$6*-D9184)+IF(F9183&gt;0,$E$8*F9183+$E$7)</f>
        <v>50</v>
      </c>
    </row>
    <row r="9184" customFormat="false" ht="13.5" hidden="false" customHeight="false" outlineLevel="0" collapsed="false">
      <c r="A9184" s="0" t="n">
        <v>9168</v>
      </c>
      <c r="B9184" s="0" t="n">
        <v>0.277348125613221</v>
      </c>
      <c r="C9184" s="0" t="n">
        <f aca="false">VLOOKUP(B9184,$A$4:$B$14,2)</f>
        <v>1</v>
      </c>
      <c r="D9184" s="0" t="n">
        <f aca="false">D9183+G9183-$C9183</f>
        <v>2</v>
      </c>
      <c r="E9184" s="0" t="n">
        <f aca="false">E9183+F9183-$C9183</f>
        <v>-1</v>
      </c>
      <c r="F9184" s="0" t="n">
        <f aca="false">IF(E9184&lt;$E$2,MAX($E$3-E9184,0),0)</f>
        <v>2</v>
      </c>
      <c r="G9184" s="0" t="n">
        <f aca="false">F9184</f>
        <v>2</v>
      </c>
      <c r="H9184" s="0" t="n">
        <f aca="false">IF(D9185&gt;=0,$E$5*D9185,$E$6*-D9185)+IF(F9184&gt;0,$E$8*F9184+$E$7)</f>
        <v>60</v>
      </c>
    </row>
    <row r="9185" customFormat="false" ht="13.5" hidden="false" customHeight="false" outlineLevel="0" collapsed="false">
      <c r="A9185" s="0" t="n">
        <v>9169</v>
      </c>
      <c r="B9185" s="0" t="n">
        <v>0.222373056902718</v>
      </c>
      <c r="C9185" s="0" t="n">
        <f aca="false">VLOOKUP(B9185,$A$4:$B$14,2)</f>
        <v>1</v>
      </c>
      <c r="D9185" s="0" t="n">
        <f aca="false">D9184+G9184-$C9184</f>
        <v>3</v>
      </c>
      <c r="E9185" s="0" t="n">
        <f aca="false">E9184+F9184-$C9184</f>
        <v>0</v>
      </c>
      <c r="F9185" s="0" t="n">
        <f aca="false">IF(E9185&lt;$E$2,MAX($E$3-E9185,0),0)</f>
        <v>1</v>
      </c>
      <c r="G9185" s="0" t="n">
        <f aca="false">F9185</f>
        <v>1</v>
      </c>
      <c r="H9185" s="0" t="n">
        <f aca="false">IF(D9186&gt;=0,$E$5*D9186,$E$6*-D9186)+IF(F9185&gt;0,$E$8*F9185+$E$7)</f>
        <v>20</v>
      </c>
    </row>
    <row r="9186" customFormat="false" ht="13.5" hidden="false" customHeight="false" outlineLevel="0" collapsed="false">
      <c r="A9186" s="0" t="n">
        <v>9170</v>
      </c>
      <c r="B9186" s="0" t="n">
        <v>0.884862477965608</v>
      </c>
      <c r="C9186" s="0" t="n">
        <f aca="false">VLOOKUP(B9186,$A$4:$B$14,2)</f>
        <v>4</v>
      </c>
      <c r="D9186" s="0" t="n">
        <f aca="false">D9185+G9185-$C9185</f>
        <v>2</v>
      </c>
      <c r="E9186" s="0" t="n">
        <f aca="false">E9185+F9185-$C9185</f>
        <v>0</v>
      </c>
      <c r="F9186" s="0" t="n">
        <f aca="false">IF(E9186&lt;$E$2,MAX($E$3-E9186,0),0)</f>
        <v>1</v>
      </c>
      <c r="G9186" s="0" t="n">
        <f aca="false">F9186</f>
        <v>1</v>
      </c>
      <c r="H9186" s="0" t="n">
        <f aca="false">IF(D9187&gt;=0,$E$5*D9187,$E$6*-D9187)+IF(F9186&gt;0,$E$8*F9186+$E$7)</f>
        <v>30</v>
      </c>
    </row>
    <row r="9187" customFormat="false" ht="13.5" hidden="false" customHeight="false" outlineLevel="0" collapsed="false">
      <c r="A9187" s="0" t="n">
        <v>9171</v>
      </c>
      <c r="B9187" s="0" t="n">
        <v>0.0892549889553627</v>
      </c>
      <c r="C9187" s="0" t="n">
        <f aca="false">VLOOKUP(B9187,$A$4:$B$14,2)</f>
        <v>0</v>
      </c>
      <c r="D9187" s="0" t="n">
        <f aca="false">D9186+G9186-$C9186</f>
        <v>0</v>
      </c>
      <c r="E9187" s="0" t="n">
        <f aca="false">E9186+F9186-$C9186</f>
        <v>-3</v>
      </c>
      <c r="F9187" s="0" t="n">
        <f aca="false">IF(E9187&lt;$E$2,MAX($E$3-E9187,0),0)</f>
        <v>4</v>
      </c>
      <c r="G9187" s="0" t="n">
        <f aca="false">F9187</f>
        <v>4</v>
      </c>
      <c r="H9187" s="0" t="n">
        <f aca="false">IF(D9188&gt;=0,$E$5*D9188,$E$6*-D9188)+IF(F9187&gt;0,$E$8*F9187+$E$7)</f>
        <v>90</v>
      </c>
    </row>
    <row r="9188" customFormat="false" ht="13.5" hidden="false" customHeight="false" outlineLevel="0" collapsed="false">
      <c r="A9188" s="0" t="n">
        <v>9172</v>
      </c>
      <c r="B9188" s="0" t="n">
        <v>0.612152760686773</v>
      </c>
      <c r="C9188" s="0" t="n">
        <f aca="false">VLOOKUP(B9188,$A$4:$B$14,2)</f>
        <v>2</v>
      </c>
      <c r="D9188" s="0" t="n">
        <f aca="false">D9187+G9187-$C9187</f>
        <v>4</v>
      </c>
      <c r="E9188" s="0" t="n">
        <f aca="false">E9187+F9187-$C9187</f>
        <v>1</v>
      </c>
      <c r="F9188" s="0" t="n">
        <f aca="false">IF(E9188&lt;$E$2,MAX($E$3-E9188,0),0)</f>
        <v>0</v>
      </c>
      <c r="G9188" s="0" t="n">
        <f aca="false">F9188</f>
        <v>0</v>
      </c>
      <c r="H9188" s="0" t="n">
        <f aca="false">IF(D9189&gt;=0,$E$5*D9189,$E$6*-D9189)+IF(F9188&gt;0,$E$8*F9188+$E$7)</f>
        <v>20</v>
      </c>
    </row>
    <row r="9189" customFormat="false" ht="13.5" hidden="false" customHeight="false" outlineLevel="0" collapsed="false">
      <c r="A9189" s="0" t="n">
        <v>9173</v>
      </c>
      <c r="B9189" s="0" t="n">
        <v>0.0639382787179179</v>
      </c>
      <c r="C9189" s="0" t="n">
        <f aca="false">VLOOKUP(B9189,$A$4:$B$14,2)</f>
        <v>0</v>
      </c>
      <c r="D9189" s="0" t="n">
        <f aca="false">D9188+G9188-$C9188</f>
        <v>2</v>
      </c>
      <c r="E9189" s="0" t="n">
        <f aca="false">E9188+F9188-$C9188</f>
        <v>-1</v>
      </c>
      <c r="F9189" s="0" t="n">
        <f aca="false">IF(E9189&lt;$E$2,MAX($E$3-E9189,0),0)</f>
        <v>2</v>
      </c>
      <c r="G9189" s="0" t="n">
        <f aca="false">F9189</f>
        <v>2</v>
      </c>
      <c r="H9189" s="0" t="n">
        <f aca="false">IF(D9190&gt;=0,$E$5*D9190,$E$6*-D9190)+IF(F9189&gt;0,$E$8*F9189+$E$7)</f>
        <v>70</v>
      </c>
    </row>
    <row r="9190" customFormat="false" ht="13.5" hidden="false" customHeight="false" outlineLevel="0" collapsed="false">
      <c r="A9190" s="0" t="n">
        <v>9174</v>
      </c>
      <c r="B9190" s="0" t="n">
        <v>0.749438788658412</v>
      </c>
      <c r="C9190" s="0" t="n">
        <f aca="false">VLOOKUP(B9190,$A$4:$B$14,2)</f>
        <v>3</v>
      </c>
      <c r="D9190" s="0" t="n">
        <f aca="false">D9189+G9189-$C9189</f>
        <v>4</v>
      </c>
      <c r="E9190" s="0" t="n">
        <f aca="false">E9189+F9189-$C9189</f>
        <v>1</v>
      </c>
      <c r="F9190" s="0" t="n">
        <f aca="false">IF(E9190&lt;$E$2,MAX($E$3-E9190,0),0)</f>
        <v>0</v>
      </c>
      <c r="G9190" s="0" t="n">
        <f aca="false">F9190</f>
        <v>0</v>
      </c>
      <c r="H9190" s="0" t="n">
        <f aca="false">IF(D9191&gt;=0,$E$5*D9191,$E$6*-D9191)+IF(F9190&gt;0,$E$8*F9190+$E$7)</f>
        <v>10</v>
      </c>
    </row>
    <row r="9191" customFormat="false" ht="13.5" hidden="false" customHeight="false" outlineLevel="0" collapsed="false">
      <c r="A9191" s="0" t="n">
        <v>9175</v>
      </c>
      <c r="B9191" s="0" t="n">
        <v>0.911828170349646</v>
      </c>
      <c r="C9191" s="0" t="n">
        <f aca="false">VLOOKUP(B9191,$A$4:$B$14,2)</f>
        <v>4</v>
      </c>
      <c r="D9191" s="0" t="n">
        <f aca="false">D9190+G9190-$C9190</f>
        <v>1</v>
      </c>
      <c r="E9191" s="0" t="n">
        <f aca="false">E9190+F9190-$C9190</f>
        <v>-2</v>
      </c>
      <c r="F9191" s="0" t="n">
        <f aca="false">IF(E9191&lt;$E$2,MAX($E$3-E9191,0),0)</f>
        <v>3</v>
      </c>
      <c r="G9191" s="0" t="n">
        <f aca="false">F9191</f>
        <v>3</v>
      </c>
      <c r="H9191" s="0" t="n">
        <f aca="false">IF(D9192&gt;=0,$E$5*D9192,$E$6*-D9192)+IF(F9191&gt;0,$E$8*F9191+$E$7)</f>
        <v>40</v>
      </c>
    </row>
    <row r="9192" customFormat="false" ht="13.5" hidden="false" customHeight="false" outlineLevel="0" collapsed="false">
      <c r="A9192" s="0" t="n">
        <v>9176</v>
      </c>
      <c r="B9192" s="0" t="n">
        <v>0.171654666139689</v>
      </c>
      <c r="C9192" s="0" t="n">
        <f aca="false">VLOOKUP(B9192,$A$4:$B$14,2)</f>
        <v>1</v>
      </c>
      <c r="D9192" s="0" t="n">
        <f aca="false">D9191+G9191-$C9191</f>
        <v>0</v>
      </c>
      <c r="E9192" s="0" t="n">
        <f aca="false">E9191+F9191-$C9191</f>
        <v>-3</v>
      </c>
      <c r="F9192" s="0" t="n">
        <f aca="false">IF(E9192&lt;$E$2,MAX($E$3-E9192,0),0)</f>
        <v>4</v>
      </c>
      <c r="G9192" s="0" t="n">
        <f aca="false">F9192</f>
        <v>4</v>
      </c>
      <c r="H9192" s="0" t="n">
        <f aca="false">IF(D9193&gt;=0,$E$5*D9193,$E$6*-D9193)+IF(F9192&gt;0,$E$8*F9192+$E$7)</f>
        <v>80</v>
      </c>
    </row>
    <row r="9193" customFormat="false" ht="13.5" hidden="false" customHeight="false" outlineLevel="0" collapsed="false">
      <c r="A9193" s="0" t="n">
        <v>9177</v>
      </c>
      <c r="B9193" s="0" t="n">
        <v>0.581855234467566</v>
      </c>
      <c r="C9193" s="0" t="n">
        <f aca="false">VLOOKUP(B9193,$A$4:$B$14,2)</f>
        <v>2</v>
      </c>
      <c r="D9193" s="0" t="n">
        <f aca="false">D9192+G9192-$C9192</f>
        <v>3</v>
      </c>
      <c r="E9193" s="0" t="n">
        <f aca="false">E9192+F9192-$C9192</f>
        <v>0</v>
      </c>
      <c r="F9193" s="0" t="n">
        <f aca="false">IF(E9193&lt;$E$2,MAX($E$3-E9193,0),0)</f>
        <v>1</v>
      </c>
      <c r="G9193" s="0" t="n">
        <f aca="false">F9193</f>
        <v>1</v>
      </c>
      <c r="H9193" s="0" t="n">
        <f aca="false">IF(D9194&gt;=0,$E$5*D9194,$E$6*-D9194)+IF(F9193&gt;0,$E$8*F9193+$E$7)</f>
        <v>10</v>
      </c>
    </row>
    <row r="9194" customFormat="false" ht="13.5" hidden="false" customHeight="false" outlineLevel="0" collapsed="false">
      <c r="A9194" s="0" t="n">
        <v>9178</v>
      </c>
      <c r="B9194" s="0" t="n">
        <v>0.945112181557195</v>
      </c>
      <c r="C9194" s="0" t="n">
        <f aca="false">VLOOKUP(B9194,$A$4:$B$14,2)</f>
        <v>4</v>
      </c>
      <c r="D9194" s="0" t="n">
        <f aca="false">D9193+G9193-$C9193</f>
        <v>1</v>
      </c>
      <c r="E9194" s="0" t="n">
        <f aca="false">E9193+F9193-$C9193</f>
        <v>-1</v>
      </c>
      <c r="F9194" s="0" t="n">
        <f aca="false">IF(E9194&lt;$E$2,MAX($E$3-E9194,0),0)</f>
        <v>2</v>
      </c>
      <c r="G9194" s="0" t="n">
        <f aca="false">F9194</f>
        <v>2</v>
      </c>
      <c r="H9194" s="0" t="n">
        <f aca="false">IF(D9195&gt;=0,$E$5*D9195,$E$6*-D9195)+IF(F9194&gt;0,$E$8*F9194+$E$7)</f>
        <v>40</v>
      </c>
    </row>
    <row r="9195" customFormat="false" ht="13.5" hidden="false" customHeight="false" outlineLevel="0" collapsed="false">
      <c r="A9195" s="0" t="n">
        <v>9179</v>
      </c>
      <c r="B9195" s="0" t="n">
        <v>0.745618047934082</v>
      </c>
      <c r="C9195" s="0" t="n">
        <f aca="false">VLOOKUP(B9195,$A$4:$B$14,2)</f>
        <v>3</v>
      </c>
      <c r="D9195" s="0" t="n">
        <f aca="false">D9194+G9194-$C9194</f>
        <v>0</v>
      </c>
      <c r="E9195" s="0" t="n">
        <f aca="false">E9194+F9194-$C9194</f>
        <v>-3</v>
      </c>
      <c r="F9195" s="0" t="n">
        <f aca="false">IF(E9195&lt;$E$2,MAX($E$3-E9195,0),0)</f>
        <v>4</v>
      </c>
      <c r="G9195" s="0" t="n">
        <f aca="false">F9195</f>
        <v>4</v>
      </c>
      <c r="H9195" s="0" t="n">
        <f aca="false">IF(D9196&gt;=0,$E$5*D9196,$E$6*-D9196)+IF(F9195&gt;0,$E$8*F9195+$E$7)</f>
        <v>60</v>
      </c>
    </row>
    <row r="9196" customFormat="false" ht="13.5" hidden="false" customHeight="false" outlineLevel="0" collapsed="false">
      <c r="A9196" s="0" t="n">
        <v>9180</v>
      </c>
      <c r="B9196" s="0" t="n">
        <v>0.221311959022256</v>
      </c>
      <c r="C9196" s="0" t="n">
        <f aca="false">VLOOKUP(B9196,$A$4:$B$14,2)</f>
        <v>1</v>
      </c>
      <c r="D9196" s="0" t="n">
        <f aca="false">D9195+G9195-$C9195</f>
        <v>1</v>
      </c>
      <c r="E9196" s="0" t="n">
        <f aca="false">E9195+F9195-$C9195</f>
        <v>-2</v>
      </c>
      <c r="F9196" s="0" t="n">
        <f aca="false">IF(E9196&lt;$E$2,MAX($E$3-E9196,0),0)</f>
        <v>3</v>
      </c>
      <c r="G9196" s="0" t="n">
        <f aca="false">F9196</f>
        <v>3</v>
      </c>
      <c r="H9196" s="0" t="n">
        <f aca="false">IF(D9197&gt;=0,$E$5*D9197,$E$6*-D9197)+IF(F9196&gt;0,$E$8*F9196+$E$7)</f>
        <v>70</v>
      </c>
    </row>
    <row r="9197" customFormat="false" ht="13.5" hidden="false" customHeight="false" outlineLevel="0" collapsed="false">
      <c r="A9197" s="0" t="n">
        <v>9181</v>
      </c>
      <c r="B9197" s="0" t="n">
        <v>0.829688926277751</v>
      </c>
      <c r="C9197" s="0" t="n">
        <f aca="false">VLOOKUP(B9197,$A$4:$B$14,2)</f>
        <v>3</v>
      </c>
      <c r="D9197" s="0" t="n">
        <f aca="false">D9196+G9196-$C9196</f>
        <v>3</v>
      </c>
      <c r="E9197" s="0" t="n">
        <f aca="false">E9196+F9196-$C9196</f>
        <v>0</v>
      </c>
      <c r="F9197" s="0" t="n">
        <f aca="false">IF(E9197&lt;$E$2,MAX($E$3-E9197,0),0)</f>
        <v>1</v>
      </c>
      <c r="G9197" s="0" t="n">
        <f aca="false">F9197</f>
        <v>1</v>
      </c>
      <c r="H9197" s="0" t="n">
        <f aca="false">IF(D9198&gt;=0,$E$5*D9198,$E$6*-D9198)+IF(F9197&gt;0,$E$8*F9197+$E$7)</f>
        <v>0</v>
      </c>
    </row>
    <row r="9198" customFormat="false" ht="13.5" hidden="false" customHeight="false" outlineLevel="0" collapsed="false">
      <c r="A9198" s="0" t="n">
        <v>9182</v>
      </c>
      <c r="B9198" s="0" t="n">
        <v>0.6381942655463</v>
      </c>
      <c r="C9198" s="0" t="n">
        <f aca="false">VLOOKUP(B9198,$A$4:$B$14,2)</f>
        <v>2</v>
      </c>
      <c r="D9198" s="0" t="n">
        <f aca="false">D9197+G9197-$C9197</f>
        <v>0</v>
      </c>
      <c r="E9198" s="0" t="n">
        <f aca="false">E9197+F9197-$C9197</f>
        <v>-2</v>
      </c>
      <c r="F9198" s="0" t="n">
        <f aca="false">IF(E9198&lt;$E$2,MAX($E$3-E9198,0),0)</f>
        <v>3</v>
      </c>
      <c r="G9198" s="0" t="n">
        <f aca="false">F9198</f>
        <v>3</v>
      </c>
      <c r="H9198" s="0" t="n">
        <f aca="false">IF(D9199&gt;=0,$E$5*D9199,$E$6*-D9199)+IF(F9198&gt;0,$E$8*F9198+$E$7)</f>
        <v>70</v>
      </c>
    </row>
    <row r="9199" customFormat="false" ht="13.5" hidden="false" customHeight="false" outlineLevel="0" collapsed="false">
      <c r="A9199" s="0" t="n">
        <v>9183</v>
      </c>
      <c r="B9199" s="0" t="n">
        <v>0.914002756090013</v>
      </c>
      <c r="C9199" s="0" t="n">
        <f aca="false">VLOOKUP(B9199,$A$4:$B$14,2)</f>
        <v>4</v>
      </c>
      <c r="D9199" s="0" t="n">
        <f aca="false">D9198+G9198-$C9198</f>
        <v>2</v>
      </c>
      <c r="E9199" s="0" t="n">
        <f aca="false">E9198+F9198-$C9198</f>
        <v>-1</v>
      </c>
      <c r="F9199" s="0" t="n">
        <f aca="false">IF(E9199&lt;$E$2,MAX($E$3-E9199,0),0)</f>
        <v>2</v>
      </c>
      <c r="G9199" s="0" t="n">
        <f aca="false">F9199</f>
        <v>2</v>
      </c>
      <c r="H9199" s="0" t="n">
        <f aca="false">IF(D9200&gt;=0,$E$5*D9200,$E$6*-D9200)+IF(F9199&gt;0,$E$8*F9199+$E$7)</f>
        <v>30</v>
      </c>
    </row>
    <row r="9200" customFormat="false" ht="13.5" hidden="false" customHeight="false" outlineLevel="0" collapsed="false">
      <c r="A9200" s="0" t="n">
        <v>9184</v>
      </c>
      <c r="B9200" s="0" t="n">
        <v>0.279834278264372</v>
      </c>
      <c r="C9200" s="0" t="n">
        <f aca="false">VLOOKUP(B9200,$A$4:$B$14,2)</f>
        <v>1</v>
      </c>
      <c r="D9200" s="0" t="n">
        <f aca="false">D9199+G9199-$C9199</f>
        <v>0</v>
      </c>
      <c r="E9200" s="0" t="n">
        <f aca="false">E9199+F9199-$C9199</f>
        <v>-3</v>
      </c>
      <c r="F9200" s="0" t="n">
        <f aca="false">IF(E9200&lt;$E$2,MAX($E$3-E9200,0),0)</f>
        <v>4</v>
      </c>
      <c r="G9200" s="0" t="n">
        <f aca="false">F9200</f>
        <v>4</v>
      </c>
      <c r="H9200" s="0" t="n">
        <f aca="false">IF(D9201&gt;=0,$E$5*D9201,$E$6*-D9201)+IF(F9200&gt;0,$E$8*F9200+$E$7)</f>
        <v>80</v>
      </c>
    </row>
    <row r="9201" customFormat="false" ht="13.5" hidden="false" customHeight="false" outlineLevel="0" collapsed="false">
      <c r="A9201" s="0" t="n">
        <v>9185</v>
      </c>
      <c r="B9201" s="0" t="n">
        <v>0.214791881727063</v>
      </c>
      <c r="C9201" s="0" t="n">
        <f aca="false">VLOOKUP(B9201,$A$4:$B$14,2)</f>
        <v>1</v>
      </c>
      <c r="D9201" s="0" t="n">
        <f aca="false">D9200+G9200-$C9200</f>
        <v>3</v>
      </c>
      <c r="E9201" s="0" t="n">
        <f aca="false">E9200+F9200-$C9200</f>
        <v>0</v>
      </c>
      <c r="F9201" s="0" t="n">
        <f aca="false">IF(E9201&lt;$E$2,MAX($E$3-E9201,0),0)</f>
        <v>1</v>
      </c>
      <c r="G9201" s="0" t="n">
        <f aca="false">F9201</f>
        <v>1</v>
      </c>
      <c r="H9201" s="0" t="n">
        <f aca="false">IF(D9202&gt;=0,$E$5*D9202,$E$6*-D9202)+IF(F9201&gt;0,$E$8*F9201+$E$7)</f>
        <v>20</v>
      </c>
    </row>
    <row r="9202" customFormat="false" ht="13.5" hidden="false" customHeight="false" outlineLevel="0" collapsed="false">
      <c r="A9202" s="0" t="n">
        <v>9186</v>
      </c>
      <c r="B9202" s="0" t="n">
        <v>0.490411595918672</v>
      </c>
      <c r="C9202" s="0" t="n">
        <f aca="false">VLOOKUP(B9202,$A$4:$B$14,2)</f>
        <v>2</v>
      </c>
      <c r="D9202" s="0" t="n">
        <f aca="false">D9201+G9201-$C9201</f>
        <v>2</v>
      </c>
      <c r="E9202" s="0" t="n">
        <f aca="false">E9201+F9201-$C9201</f>
        <v>0</v>
      </c>
      <c r="F9202" s="0" t="n">
        <f aca="false">IF(E9202&lt;$E$2,MAX($E$3-E9202,0),0)</f>
        <v>1</v>
      </c>
      <c r="G9202" s="0" t="n">
        <f aca="false">F9202</f>
        <v>1</v>
      </c>
      <c r="H9202" s="0" t="n">
        <f aca="false">IF(D9203&gt;=0,$E$5*D9203,$E$6*-D9203)+IF(F9202&gt;0,$E$8*F9202+$E$7)</f>
        <v>50</v>
      </c>
    </row>
    <row r="9203" customFormat="false" ht="13.5" hidden="false" customHeight="false" outlineLevel="0" collapsed="false">
      <c r="A9203" s="0" t="n">
        <v>9187</v>
      </c>
      <c r="B9203" s="0" t="n">
        <v>0.504002634776978</v>
      </c>
      <c r="C9203" s="0" t="n">
        <f aca="false">VLOOKUP(B9203,$A$4:$B$14,2)</f>
        <v>2</v>
      </c>
      <c r="D9203" s="0" t="n">
        <f aca="false">D9202+G9202-$C9202</f>
        <v>2</v>
      </c>
      <c r="E9203" s="0" t="n">
        <f aca="false">E9202+F9202-$C9202</f>
        <v>-1</v>
      </c>
      <c r="F9203" s="0" t="n">
        <f aca="false">IF(E9203&lt;$E$2,MAX($E$3-E9203,0),0)</f>
        <v>2</v>
      </c>
      <c r="G9203" s="0" t="n">
        <f aca="false">F9203</f>
        <v>2</v>
      </c>
      <c r="H9203" s="0" t="n">
        <f aca="false">IF(D9204&gt;=0,$E$5*D9204,$E$6*-D9204)+IF(F9203&gt;0,$E$8*F9203+$E$7)</f>
        <v>50</v>
      </c>
    </row>
    <row r="9204" customFormat="false" ht="13.5" hidden="false" customHeight="false" outlineLevel="0" collapsed="false">
      <c r="A9204" s="0" t="n">
        <v>9188</v>
      </c>
      <c r="B9204" s="0" t="n">
        <v>0.601392551576421</v>
      </c>
      <c r="C9204" s="0" t="n">
        <f aca="false">VLOOKUP(B9204,$A$4:$B$14,2)</f>
        <v>2</v>
      </c>
      <c r="D9204" s="0" t="n">
        <f aca="false">D9203+G9203-$C9203</f>
        <v>2</v>
      </c>
      <c r="E9204" s="0" t="n">
        <f aca="false">E9203+F9203-$C9203</f>
        <v>-1</v>
      </c>
      <c r="F9204" s="0" t="n">
        <f aca="false">IF(E9204&lt;$E$2,MAX($E$3-E9204,0),0)</f>
        <v>2</v>
      </c>
      <c r="G9204" s="0" t="n">
        <f aca="false">F9204</f>
        <v>2</v>
      </c>
      <c r="H9204" s="0" t="n">
        <f aca="false">IF(D9205&gt;=0,$E$5*D9205,$E$6*-D9205)+IF(F9204&gt;0,$E$8*F9204+$E$7)</f>
        <v>50</v>
      </c>
    </row>
    <row r="9205" customFormat="false" ht="13.5" hidden="false" customHeight="false" outlineLevel="0" collapsed="false">
      <c r="A9205" s="0" t="n">
        <v>9189</v>
      </c>
      <c r="B9205" s="0" t="n">
        <v>0.656805062636692</v>
      </c>
      <c r="C9205" s="0" t="n">
        <f aca="false">VLOOKUP(B9205,$A$4:$B$14,2)</f>
        <v>2</v>
      </c>
      <c r="D9205" s="0" t="n">
        <f aca="false">D9204+G9204-$C9204</f>
        <v>2</v>
      </c>
      <c r="E9205" s="0" t="n">
        <f aca="false">E9204+F9204-$C9204</f>
        <v>-1</v>
      </c>
      <c r="F9205" s="0" t="n">
        <f aca="false">IF(E9205&lt;$E$2,MAX($E$3-E9205,0),0)</f>
        <v>2</v>
      </c>
      <c r="G9205" s="0" t="n">
        <f aca="false">F9205</f>
        <v>2</v>
      </c>
      <c r="H9205" s="0" t="n">
        <f aca="false">IF(D9206&gt;=0,$E$5*D9206,$E$6*-D9206)+IF(F9205&gt;0,$E$8*F9205+$E$7)</f>
        <v>50</v>
      </c>
    </row>
    <row r="9206" customFormat="false" ht="13.5" hidden="false" customHeight="false" outlineLevel="0" collapsed="false">
      <c r="A9206" s="0" t="n">
        <v>9190</v>
      </c>
      <c r="B9206" s="0" t="n">
        <v>0.53419277605814</v>
      </c>
      <c r="C9206" s="0" t="n">
        <f aca="false">VLOOKUP(B9206,$A$4:$B$14,2)</f>
        <v>2</v>
      </c>
      <c r="D9206" s="0" t="n">
        <f aca="false">D9205+G9205-$C9205</f>
        <v>2</v>
      </c>
      <c r="E9206" s="0" t="n">
        <f aca="false">E9205+F9205-$C9205</f>
        <v>-1</v>
      </c>
      <c r="F9206" s="0" t="n">
        <f aca="false">IF(E9206&lt;$E$2,MAX($E$3-E9206,0),0)</f>
        <v>2</v>
      </c>
      <c r="G9206" s="0" t="n">
        <f aca="false">F9206</f>
        <v>2</v>
      </c>
      <c r="H9206" s="0" t="n">
        <f aca="false">IF(D9207&gt;=0,$E$5*D9207,$E$6*-D9207)+IF(F9206&gt;0,$E$8*F9206+$E$7)</f>
        <v>50</v>
      </c>
    </row>
    <row r="9207" customFormat="false" ht="13.5" hidden="false" customHeight="false" outlineLevel="0" collapsed="false">
      <c r="A9207" s="0" t="n">
        <v>9191</v>
      </c>
      <c r="B9207" s="0" t="n">
        <v>0.611234001131273</v>
      </c>
      <c r="C9207" s="0" t="n">
        <f aca="false">VLOOKUP(B9207,$A$4:$B$14,2)</f>
        <v>2</v>
      </c>
      <c r="D9207" s="0" t="n">
        <f aca="false">D9206+G9206-$C9206</f>
        <v>2</v>
      </c>
      <c r="E9207" s="0" t="n">
        <f aca="false">E9206+F9206-$C9206</f>
        <v>-1</v>
      </c>
      <c r="F9207" s="0" t="n">
        <f aca="false">IF(E9207&lt;$E$2,MAX($E$3-E9207,0),0)</f>
        <v>2</v>
      </c>
      <c r="G9207" s="0" t="n">
        <f aca="false">F9207</f>
        <v>2</v>
      </c>
      <c r="H9207" s="0" t="n">
        <f aca="false">IF(D9208&gt;=0,$E$5*D9208,$E$6*-D9208)+IF(F9207&gt;0,$E$8*F9207+$E$7)</f>
        <v>50</v>
      </c>
    </row>
    <row r="9208" customFormat="false" ht="13.5" hidden="false" customHeight="false" outlineLevel="0" collapsed="false">
      <c r="A9208" s="0" t="n">
        <v>9192</v>
      </c>
      <c r="B9208" s="0" t="n">
        <v>0.527302228868317</v>
      </c>
      <c r="C9208" s="0" t="n">
        <f aca="false">VLOOKUP(B9208,$A$4:$B$14,2)</f>
        <v>2</v>
      </c>
      <c r="D9208" s="0" t="n">
        <f aca="false">D9207+G9207-$C9207</f>
        <v>2</v>
      </c>
      <c r="E9208" s="0" t="n">
        <f aca="false">E9207+F9207-$C9207</f>
        <v>-1</v>
      </c>
      <c r="F9208" s="0" t="n">
        <f aca="false">IF(E9208&lt;$E$2,MAX($E$3-E9208,0),0)</f>
        <v>2</v>
      </c>
      <c r="G9208" s="0" t="n">
        <f aca="false">F9208</f>
        <v>2</v>
      </c>
      <c r="H9208" s="0" t="n">
        <f aca="false">IF(D9209&gt;=0,$E$5*D9209,$E$6*-D9209)+IF(F9208&gt;0,$E$8*F9208+$E$7)</f>
        <v>50</v>
      </c>
    </row>
    <row r="9209" customFormat="false" ht="13.5" hidden="false" customHeight="false" outlineLevel="0" collapsed="false">
      <c r="A9209" s="0" t="n">
        <v>9193</v>
      </c>
      <c r="B9209" s="0" t="n">
        <v>0.470078098029638</v>
      </c>
      <c r="C9209" s="0" t="n">
        <f aca="false">VLOOKUP(B9209,$A$4:$B$14,2)</f>
        <v>2</v>
      </c>
      <c r="D9209" s="0" t="n">
        <f aca="false">D9208+G9208-$C9208</f>
        <v>2</v>
      </c>
      <c r="E9209" s="0" t="n">
        <f aca="false">E9208+F9208-$C9208</f>
        <v>-1</v>
      </c>
      <c r="F9209" s="0" t="n">
        <f aca="false">IF(E9209&lt;$E$2,MAX($E$3-E9209,0),0)</f>
        <v>2</v>
      </c>
      <c r="G9209" s="0" t="n">
        <f aca="false">F9209</f>
        <v>2</v>
      </c>
      <c r="H9209" s="0" t="n">
        <f aca="false">IF(D9210&gt;=0,$E$5*D9210,$E$6*-D9210)+IF(F9209&gt;0,$E$8*F9209+$E$7)</f>
        <v>50</v>
      </c>
    </row>
    <row r="9210" customFormat="false" ht="13.5" hidden="false" customHeight="false" outlineLevel="0" collapsed="false">
      <c r="A9210" s="0" t="n">
        <v>9194</v>
      </c>
      <c r="B9210" s="0" t="n">
        <v>0.573151000438825</v>
      </c>
      <c r="C9210" s="0" t="n">
        <f aca="false">VLOOKUP(B9210,$A$4:$B$14,2)</f>
        <v>2</v>
      </c>
      <c r="D9210" s="0" t="n">
        <f aca="false">D9209+G9209-$C9209</f>
        <v>2</v>
      </c>
      <c r="E9210" s="0" t="n">
        <f aca="false">E9209+F9209-$C9209</f>
        <v>-1</v>
      </c>
      <c r="F9210" s="0" t="n">
        <f aca="false">IF(E9210&lt;$E$2,MAX($E$3-E9210,0),0)</f>
        <v>2</v>
      </c>
      <c r="G9210" s="0" t="n">
        <f aca="false">F9210</f>
        <v>2</v>
      </c>
      <c r="H9210" s="0" t="n">
        <f aca="false">IF(D9211&gt;=0,$E$5*D9211,$E$6*-D9211)+IF(F9210&gt;0,$E$8*F9210+$E$7)</f>
        <v>50</v>
      </c>
    </row>
    <row r="9211" customFormat="false" ht="13.5" hidden="false" customHeight="false" outlineLevel="0" collapsed="false">
      <c r="A9211" s="0" t="n">
        <v>9195</v>
      </c>
      <c r="B9211" s="0" t="n">
        <v>0.473320430348417</v>
      </c>
      <c r="C9211" s="0" t="n">
        <f aca="false">VLOOKUP(B9211,$A$4:$B$14,2)</f>
        <v>2</v>
      </c>
      <c r="D9211" s="0" t="n">
        <f aca="false">D9210+G9210-$C9210</f>
        <v>2</v>
      </c>
      <c r="E9211" s="0" t="n">
        <f aca="false">E9210+F9210-$C9210</f>
        <v>-1</v>
      </c>
      <c r="F9211" s="0" t="n">
        <f aca="false">IF(E9211&lt;$E$2,MAX($E$3-E9211,0),0)</f>
        <v>2</v>
      </c>
      <c r="G9211" s="0" t="n">
        <f aca="false">F9211</f>
        <v>2</v>
      </c>
      <c r="H9211" s="0" t="n">
        <f aca="false">IF(D9212&gt;=0,$E$5*D9212,$E$6*-D9212)+IF(F9211&gt;0,$E$8*F9211+$E$7)</f>
        <v>50</v>
      </c>
    </row>
    <row r="9212" customFormat="false" ht="13.5" hidden="false" customHeight="false" outlineLevel="0" collapsed="false">
      <c r="A9212" s="0" t="n">
        <v>9196</v>
      </c>
      <c r="B9212" s="0" t="n">
        <v>0.121020735260742</v>
      </c>
      <c r="C9212" s="0" t="n">
        <f aca="false">VLOOKUP(B9212,$A$4:$B$14,2)</f>
        <v>0</v>
      </c>
      <c r="D9212" s="0" t="n">
        <f aca="false">D9211+G9211-$C9211</f>
        <v>2</v>
      </c>
      <c r="E9212" s="0" t="n">
        <f aca="false">E9211+F9211-$C9211</f>
        <v>-1</v>
      </c>
      <c r="F9212" s="0" t="n">
        <f aca="false">IF(E9212&lt;$E$2,MAX($E$3-E9212,0),0)</f>
        <v>2</v>
      </c>
      <c r="G9212" s="0" t="n">
        <f aca="false">F9212</f>
        <v>2</v>
      </c>
      <c r="H9212" s="0" t="n">
        <f aca="false">IF(D9213&gt;=0,$E$5*D9213,$E$6*-D9213)+IF(F9212&gt;0,$E$8*F9212+$E$7)</f>
        <v>70</v>
      </c>
    </row>
    <row r="9213" customFormat="false" ht="13.5" hidden="false" customHeight="false" outlineLevel="0" collapsed="false">
      <c r="A9213" s="0" t="n">
        <v>9197</v>
      </c>
      <c r="B9213" s="0" t="n">
        <v>0.384381672960322</v>
      </c>
      <c r="C9213" s="0" t="n">
        <f aca="false">VLOOKUP(B9213,$A$4:$B$14,2)</f>
        <v>1</v>
      </c>
      <c r="D9213" s="0" t="n">
        <f aca="false">D9212+G9212-$C9212</f>
        <v>4</v>
      </c>
      <c r="E9213" s="0" t="n">
        <f aca="false">E9212+F9212-$C9212</f>
        <v>1</v>
      </c>
      <c r="F9213" s="0" t="n">
        <f aca="false">IF(E9213&lt;$E$2,MAX($E$3-E9213,0),0)</f>
        <v>0</v>
      </c>
      <c r="G9213" s="0" t="n">
        <f aca="false">F9213</f>
        <v>0</v>
      </c>
      <c r="H9213" s="0" t="n">
        <f aca="false">IF(D9214&gt;=0,$E$5*D9214,$E$6*-D9214)+IF(F9213&gt;0,$E$8*F9213+$E$7)</f>
        <v>30</v>
      </c>
    </row>
    <row r="9214" customFormat="false" ht="13.5" hidden="false" customHeight="false" outlineLevel="0" collapsed="false">
      <c r="A9214" s="0" t="n">
        <v>9198</v>
      </c>
      <c r="B9214" s="0" t="n">
        <v>0.642079972070209</v>
      </c>
      <c r="C9214" s="0" t="n">
        <f aca="false">VLOOKUP(B9214,$A$4:$B$14,2)</f>
        <v>2</v>
      </c>
      <c r="D9214" s="0" t="n">
        <f aca="false">D9213+G9213-$C9213</f>
        <v>3</v>
      </c>
      <c r="E9214" s="0" t="n">
        <f aca="false">E9213+F9213-$C9213</f>
        <v>0</v>
      </c>
      <c r="F9214" s="0" t="n">
        <f aca="false">IF(E9214&lt;$E$2,MAX($E$3-E9214,0),0)</f>
        <v>1</v>
      </c>
      <c r="G9214" s="0" t="n">
        <f aca="false">F9214</f>
        <v>1</v>
      </c>
      <c r="H9214" s="0" t="n">
        <f aca="false">IF(D9215&gt;=0,$E$5*D9215,$E$6*-D9215)+IF(F9214&gt;0,$E$8*F9214+$E$7)</f>
        <v>10</v>
      </c>
    </row>
    <row r="9215" customFormat="false" ht="13.5" hidden="false" customHeight="false" outlineLevel="0" collapsed="false">
      <c r="A9215" s="0" t="n">
        <v>9199</v>
      </c>
      <c r="B9215" s="0" t="n">
        <v>0.651917728164474</v>
      </c>
      <c r="C9215" s="0" t="n">
        <f aca="false">VLOOKUP(B9215,$A$4:$B$14,2)</f>
        <v>2</v>
      </c>
      <c r="D9215" s="0" t="n">
        <f aca="false">D9214+G9214-$C9214</f>
        <v>1</v>
      </c>
      <c r="E9215" s="0" t="n">
        <f aca="false">E9214+F9214-$C9214</f>
        <v>-1</v>
      </c>
      <c r="F9215" s="0" t="n">
        <f aca="false">IF(E9215&lt;$E$2,MAX($E$3-E9215,0),0)</f>
        <v>2</v>
      </c>
      <c r="G9215" s="0" t="n">
        <f aca="false">F9215</f>
        <v>2</v>
      </c>
      <c r="H9215" s="0" t="n">
        <f aca="false">IF(D9216&gt;=0,$E$5*D9216,$E$6*-D9216)+IF(F9215&gt;0,$E$8*F9215+$E$7)</f>
        <v>60</v>
      </c>
    </row>
    <row r="9216" customFormat="false" ht="13.5" hidden="false" customHeight="false" outlineLevel="0" collapsed="false">
      <c r="A9216" s="0" t="n">
        <v>9200</v>
      </c>
      <c r="B9216" s="0" t="n">
        <v>0.236888562422054</v>
      </c>
      <c r="C9216" s="0" t="n">
        <f aca="false">VLOOKUP(B9216,$A$4:$B$14,2)</f>
        <v>1</v>
      </c>
      <c r="D9216" s="0" t="n">
        <f aca="false">D9215+G9215-$C9215</f>
        <v>2</v>
      </c>
      <c r="E9216" s="0" t="n">
        <f aca="false">E9215+F9215-$C9215</f>
        <v>-1</v>
      </c>
      <c r="F9216" s="0" t="n">
        <f aca="false">IF(E9216&lt;$E$2,MAX($E$3-E9216,0),0)</f>
        <v>2</v>
      </c>
      <c r="G9216" s="0" t="n">
        <f aca="false">F9216</f>
        <v>2</v>
      </c>
      <c r="H9216" s="0" t="n">
        <f aca="false">IF(D9217&gt;=0,$E$5*D9217,$E$6*-D9217)+IF(F9216&gt;0,$E$8*F9216+$E$7)</f>
        <v>60</v>
      </c>
    </row>
    <row r="9217" customFormat="false" ht="13.5" hidden="false" customHeight="false" outlineLevel="0" collapsed="false">
      <c r="A9217" s="0" t="n">
        <v>9201</v>
      </c>
      <c r="B9217" s="0" t="n">
        <v>0.470250586300279</v>
      </c>
      <c r="C9217" s="0" t="n">
        <f aca="false">VLOOKUP(B9217,$A$4:$B$14,2)</f>
        <v>2</v>
      </c>
      <c r="D9217" s="0" t="n">
        <f aca="false">D9216+G9216-$C9216</f>
        <v>3</v>
      </c>
      <c r="E9217" s="0" t="n">
        <f aca="false">E9216+F9216-$C9216</f>
        <v>0</v>
      </c>
      <c r="F9217" s="0" t="n">
        <f aca="false">IF(E9217&lt;$E$2,MAX($E$3-E9217,0),0)</f>
        <v>1</v>
      </c>
      <c r="G9217" s="0" t="n">
        <f aca="false">F9217</f>
        <v>1</v>
      </c>
      <c r="H9217" s="0" t="n">
        <f aca="false">IF(D9218&gt;=0,$E$5*D9218,$E$6*-D9218)+IF(F9217&gt;0,$E$8*F9217+$E$7)</f>
        <v>10</v>
      </c>
    </row>
    <row r="9218" customFormat="false" ht="13.5" hidden="false" customHeight="false" outlineLevel="0" collapsed="false">
      <c r="A9218" s="0" t="n">
        <v>9202</v>
      </c>
      <c r="B9218" s="0" t="n">
        <v>0.212185121573224</v>
      </c>
      <c r="C9218" s="0" t="n">
        <f aca="false">VLOOKUP(B9218,$A$4:$B$14,2)</f>
        <v>1</v>
      </c>
      <c r="D9218" s="0" t="n">
        <f aca="false">D9217+G9217-$C9217</f>
        <v>1</v>
      </c>
      <c r="E9218" s="0" t="n">
        <f aca="false">E9217+F9217-$C9217</f>
        <v>-1</v>
      </c>
      <c r="F9218" s="0" t="n">
        <f aca="false">IF(E9218&lt;$E$2,MAX($E$3-E9218,0),0)</f>
        <v>2</v>
      </c>
      <c r="G9218" s="0" t="n">
        <f aca="false">F9218</f>
        <v>2</v>
      </c>
      <c r="H9218" s="0" t="n">
        <f aca="false">IF(D9219&gt;=0,$E$5*D9219,$E$6*-D9219)+IF(F9218&gt;0,$E$8*F9218+$E$7)</f>
        <v>70</v>
      </c>
    </row>
    <row r="9219" customFormat="false" ht="13.5" hidden="false" customHeight="false" outlineLevel="0" collapsed="false">
      <c r="A9219" s="0" t="n">
        <v>9203</v>
      </c>
      <c r="B9219" s="0" t="n">
        <v>0.980875829371206</v>
      </c>
      <c r="C9219" s="0" t="n">
        <f aca="false">VLOOKUP(B9219,$A$4:$B$14,2)</f>
        <v>5</v>
      </c>
      <c r="D9219" s="0" t="n">
        <f aca="false">D9218+G9218-$C9218</f>
        <v>3</v>
      </c>
      <c r="E9219" s="0" t="n">
        <f aca="false">E9218+F9218-$C9218</f>
        <v>0</v>
      </c>
      <c r="F9219" s="0" t="n">
        <f aca="false">IF(E9219&lt;$E$2,MAX($E$3-E9219,0),0)</f>
        <v>1</v>
      </c>
      <c r="G9219" s="0" t="n">
        <f aca="false">F9219</f>
        <v>1</v>
      </c>
      <c r="H9219" s="0" t="n">
        <f aca="false">IF(D9220&gt;=0,$E$5*D9220,$E$6*-D9220)+IF(F9219&gt;0,$E$8*F9219+$E$7)</f>
        <v>200</v>
      </c>
    </row>
    <row r="9220" customFormat="false" ht="13.5" hidden="false" customHeight="false" outlineLevel="0" collapsed="false">
      <c r="A9220" s="0" t="n">
        <v>9204</v>
      </c>
      <c r="B9220" s="0" t="n">
        <v>0.781740471462919</v>
      </c>
      <c r="C9220" s="0" t="n">
        <f aca="false">VLOOKUP(B9220,$A$4:$B$14,2)</f>
        <v>3</v>
      </c>
      <c r="D9220" s="0" t="n">
        <f aca="false">D9219+G9219-$C9219</f>
        <v>-2</v>
      </c>
      <c r="E9220" s="0" t="n">
        <f aca="false">E9219+F9219-$C9219</f>
        <v>-4</v>
      </c>
      <c r="F9220" s="0" t="n">
        <f aca="false">IF(E9220&lt;$E$2,MAX($E$3-E9220,0),0)</f>
        <v>5</v>
      </c>
      <c r="G9220" s="0" t="n">
        <f aca="false">F9220</f>
        <v>5</v>
      </c>
      <c r="H9220" s="0" t="n">
        <f aca="false">IF(D9221&gt;=0,$E$5*D9221,$E$6*-D9221)+IF(F9220&gt;0,$E$8*F9220+$E$7)</f>
        <v>80</v>
      </c>
    </row>
    <row r="9221" customFormat="false" ht="13.5" hidden="false" customHeight="false" outlineLevel="0" collapsed="false">
      <c r="A9221" s="0" t="n">
        <v>9205</v>
      </c>
      <c r="B9221" s="0" t="n">
        <v>0.958904951933113</v>
      </c>
      <c r="C9221" s="0" t="n">
        <f aca="false">VLOOKUP(B9221,$A$4:$B$14,2)</f>
        <v>5</v>
      </c>
      <c r="D9221" s="0" t="n">
        <f aca="false">D9220+G9220-$C9220</f>
        <v>1</v>
      </c>
      <c r="E9221" s="0" t="n">
        <f aca="false">E9220+F9220-$C9220</f>
        <v>-2</v>
      </c>
      <c r="F9221" s="0" t="n">
        <f aca="false">IF(E9221&lt;$E$2,MAX($E$3-E9221,0),0)</f>
        <v>3</v>
      </c>
      <c r="G9221" s="0" t="n">
        <f aca="false">F9221</f>
        <v>3</v>
      </c>
      <c r="H9221" s="0" t="n">
        <f aca="false">IF(D9222&gt;=0,$E$5*D9222,$E$6*-D9222)+IF(F9221&gt;0,$E$8*F9221+$E$7)</f>
        <v>140</v>
      </c>
    </row>
    <row r="9222" customFormat="false" ht="13.5" hidden="false" customHeight="false" outlineLevel="0" collapsed="false">
      <c r="A9222" s="0" t="n">
        <v>9206</v>
      </c>
      <c r="B9222" s="0" t="n">
        <v>0.678124181802601</v>
      </c>
      <c r="C9222" s="0" t="n">
        <f aca="false">VLOOKUP(B9222,$A$4:$B$14,2)</f>
        <v>3</v>
      </c>
      <c r="D9222" s="0" t="n">
        <f aca="false">D9221+G9221-$C9221</f>
        <v>-1</v>
      </c>
      <c r="E9222" s="0" t="n">
        <f aca="false">E9221+F9221-$C9221</f>
        <v>-4</v>
      </c>
      <c r="F9222" s="0" t="n">
        <f aca="false">IF(E9222&lt;$E$2,MAX($E$3-E9222,0),0)</f>
        <v>5</v>
      </c>
      <c r="G9222" s="0" t="n">
        <f aca="false">F9222</f>
        <v>5</v>
      </c>
      <c r="H9222" s="0" t="n">
        <f aca="false">IF(D9223&gt;=0,$E$5*D9223,$E$6*-D9223)+IF(F9222&gt;0,$E$8*F9222+$E$7)</f>
        <v>70</v>
      </c>
    </row>
    <row r="9223" customFormat="false" ht="13.5" hidden="false" customHeight="false" outlineLevel="0" collapsed="false">
      <c r="A9223" s="0" t="n">
        <v>9207</v>
      </c>
      <c r="B9223" s="0" t="n">
        <v>0.440724207581104</v>
      </c>
      <c r="C9223" s="0" t="n">
        <f aca="false">VLOOKUP(B9223,$A$4:$B$14,2)</f>
        <v>2</v>
      </c>
      <c r="D9223" s="0" t="n">
        <f aca="false">D9222+G9222-$C9222</f>
        <v>1</v>
      </c>
      <c r="E9223" s="0" t="n">
        <f aca="false">E9222+F9222-$C9222</f>
        <v>-2</v>
      </c>
      <c r="F9223" s="0" t="n">
        <f aca="false">IF(E9223&lt;$E$2,MAX($E$3-E9223,0),0)</f>
        <v>3</v>
      </c>
      <c r="G9223" s="0" t="n">
        <f aca="false">F9223</f>
        <v>3</v>
      </c>
      <c r="H9223" s="0" t="n">
        <f aca="false">IF(D9224&gt;=0,$E$5*D9224,$E$6*-D9224)+IF(F9223&gt;0,$E$8*F9223+$E$7)</f>
        <v>60</v>
      </c>
    </row>
    <row r="9224" customFormat="false" ht="13.5" hidden="false" customHeight="false" outlineLevel="0" collapsed="false">
      <c r="A9224" s="0" t="n">
        <v>9208</v>
      </c>
      <c r="B9224" s="0" t="n">
        <v>0.114891872390417</v>
      </c>
      <c r="C9224" s="0" t="n">
        <f aca="false">VLOOKUP(B9224,$A$4:$B$14,2)</f>
        <v>0</v>
      </c>
      <c r="D9224" s="0" t="n">
        <f aca="false">D9223+G9223-$C9223</f>
        <v>2</v>
      </c>
      <c r="E9224" s="0" t="n">
        <f aca="false">E9223+F9223-$C9223</f>
        <v>-1</v>
      </c>
      <c r="F9224" s="0" t="n">
        <f aca="false">IF(E9224&lt;$E$2,MAX($E$3-E9224,0),0)</f>
        <v>2</v>
      </c>
      <c r="G9224" s="0" t="n">
        <f aca="false">F9224</f>
        <v>2</v>
      </c>
      <c r="H9224" s="0" t="n">
        <f aca="false">IF(D9225&gt;=0,$E$5*D9225,$E$6*-D9225)+IF(F9224&gt;0,$E$8*F9224+$E$7)</f>
        <v>70</v>
      </c>
    </row>
    <row r="9225" customFormat="false" ht="13.5" hidden="false" customHeight="false" outlineLevel="0" collapsed="false">
      <c r="A9225" s="0" t="n">
        <v>9209</v>
      </c>
      <c r="B9225" s="0" t="n">
        <v>0.0617849710315141</v>
      </c>
      <c r="C9225" s="0" t="n">
        <f aca="false">VLOOKUP(B9225,$A$4:$B$14,2)</f>
        <v>0</v>
      </c>
      <c r="D9225" s="0" t="n">
        <f aca="false">D9224+G9224-$C9224</f>
        <v>4</v>
      </c>
      <c r="E9225" s="0" t="n">
        <f aca="false">E9224+F9224-$C9224</f>
        <v>1</v>
      </c>
      <c r="F9225" s="0" t="n">
        <f aca="false">IF(E9225&lt;$E$2,MAX($E$3-E9225,0),0)</f>
        <v>0</v>
      </c>
      <c r="G9225" s="0" t="n">
        <f aca="false">F9225</f>
        <v>0</v>
      </c>
      <c r="H9225" s="0" t="n">
        <f aca="false">IF(D9226&gt;=0,$E$5*D9226,$E$6*-D9226)+IF(F9225&gt;0,$E$8*F9225+$E$7)</f>
        <v>40</v>
      </c>
    </row>
    <row r="9226" customFormat="false" ht="13.5" hidden="false" customHeight="false" outlineLevel="0" collapsed="false">
      <c r="A9226" s="0" t="n">
        <v>9210</v>
      </c>
      <c r="B9226" s="0" t="n">
        <v>0.0410157602033534</v>
      </c>
      <c r="C9226" s="0" t="n">
        <f aca="false">VLOOKUP(B9226,$A$4:$B$14,2)</f>
        <v>0</v>
      </c>
      <c r="D9226" s="0" t="n">
        <f aca="false">D9225+G9225-$C9225</f>
        <v>4</v>
      </c>
      <c r="E9226" s="0" t="n">
        <f aca="false">E9225+F9225-$C9225</f>
        <v>1</v>
      </c>
      <c r="F9226" s="0" t="n">
        <f aca="false">IF(E9226&lt;$E$2,MAX($E$3-E9226,0),0)</f>
        <v>0</v>
      </c>
      <c r="G9226" s="0" t="n">
        <f aca="false">F9226</f>
        <v>0</v>
      </c>
      <c r="H9226" s="0" t="n">
        <f aca="false">IF(D9227&gt;=0,$E$5*D9227,$E$6*-D9227)+IF(F9226&gt;0,$E$8*F9226+$E$7)</f>
        <v>40</v>
      </c>
    </row>
    <row r="9227" customFormat="false" ht="13.5" hidden="false" customHeight="false" outlineLevel="0" collapsed="false">
      <c r="A9227" s="0" t="n">
        <v>9211</v>
      </c>
      <c r="B9227" s="0" t="n">
        <v>0.664220664035583</v>
      </c>
      <c r="C9227" s="0" t="n">
        <f aca="false">VLOOKUP(B9227,$A$4:$B$14,2)</f>
        <v>2</v>
      </c>
      <c r="D9227" s="0" t="n">
        <f aca="false">D9226+G9226-$C9226</f>
        <v>4</v>
      </c>
      <c r="E9227" s="0" t="n">
        <f aca="false">E9226+F9226-$C9226</f>
        <v>1</v>
      </c>
      <c r="F9227" s="0" t="n">
        <f aca="false">IF(E9227&lt;$E$2,MAX($E$3-E9227,0),0)</f>
        <v>0</v>
      </c>
      <c r="G9227" s="0" t="n">
        <f aca="false">F9227</f>
        <v>0</v>
      </c>
      <c r="H9227" s="0" t="n">
        <f aca="false">IF(D9228&gt;=0,$E$5*D9228,$E$6*-D9228)+IF(F9227&gt;0,$E$8*F9227+$E$7)</f>
        <v>20</v>
      </c>
    </row>
    <row r="9228" customFormat="false" ht="13.5" hidden="false" customHeight="false" outlineLevel="0" collapsed="false">
      <c r="A9228" s="0" t="n">
        <v>9212</v>
      </c>
      <c r="B9228" s="0" t="n">
        <v>0.347746745826001</v>
      </c>
      <c r="C9228" s="0" t="n">
        <f aca="false">VLOOKUP(B9228,$A$4:$B$14,2)</f>
        <v>1</v>
      </c>
      <c r="D9228" s="0" t="n">
        <f aca="false">D9227+G9227-$C9227</f>
        <v>2</v>
      </c>
      <c r="E9228" s="0" t="n">
        <f aca="false">E9227+F9227-$C9227</f>
        <v>-1</v>
      </c>
      <c r="F9228" s="0" t="n">
        <f aca="false">IF(E9228&lt;$E$2,MAX($E$3-E9228,0),0)</f>
        <v>2</v>
      </c>
      <c r="G9228" s="0" t="n">
        <f aca="false">F9228</f>
        <v>2</v>
      </c>
      <c r="H9228" s="0" t="n">
        <f aca="false">IF(D9229&gt;=0,$E$5*D9229,$E$6*-D9229)+IF(F9228&gt;0,$E$8*F9228+$E$7)</f>
        <v>60</v>
      </c>
    </row>
    <row r="9229" customFormat="false" ht="13.5" hidden="false" customHeight="false" outlineLevel="0" collapsed="false">
      <c r="A9229" s="0" t="n">
        <v>9213</v>
      </c>
      <c r="B9229" s="0" t="n">
        <v>0.478430417133185</v>
      </c>
      <c r="C9229" s="0" t="n">
        <f aca="false">VLOOKUP(B9229,$A$4:$B$14,2)</f>
        <v>2</v>
      </c>
      <c r="D9229" s="0" t="n">
        <f aca="false">D9228+G9228-$C9228</f>
        <v>3</v>
      </c>
      <c r="E9229" s="0" t="n">
        <f aca="false">E9228+F9228-$C9228</f>
        <v>0</v>
      </c>
      <c r="F9229" s="0" t="n">
        <f aca="false">IF(E9229&lt;$E$2,MAX($E$3-E9229,0),0)</f>
        <v>1</v>
      </c>
      <c r="G9229" s="0" t="n">
        <f aca="false">F9229</f>
        <v>1</v>
      </c>
      <c r="H9229" s="0" t="n">
        <f aca="false">IF(D9230&gt;=0,$E$5*D9230,$E$6*-D9230)+IF(F9229&gt;0,$E$8*F9229+$E$7)</f>
        <v>10</v>
      </c>
    </row>
    <row r="9230" customFormat="false" ht="13.5" hidden="false" customHeight="false" outlineLevel="0" collapsed="false">
      <c r="A9230" s="0" t="n">
        <v>9214</v>
      </c>
      <c r="B9230" s="0" t="n">
        <v>0.319566366189813</v>
      </c>
      <c r="C9230" s="0" t="n">
        <f aca="false">VLOOKUP(B9230,$A$4:$B$14,2)</f>
        <v>1</v>
      </c>
      <c r="D9230" s="0" t="n">
        <f aca="false">D9229+G9229-$C9229</f>
        <v>1</v>
      </c>
      <c r="E9230" s="0" t="n">
        <f aca="false">E9229+F9229-$C9229</f>
        <v>-1</v>
      </c>
      <c r="F9230" s="0" t="n">
        <f aca="false">IF(E9230&lt;$E$2,MAX($E$3-E9230,0),0)</f>
        <v>2</v>
      </c>
      <c r="G9230" s="0" t="n">
        <f aca="false">F9230</f>
        <v>2</v>
      </c>
      <c r="H9230" s="0" t="n">
        <f aca="false">IF(D9231&gt;=0,$E$5*D9231,$E$6*-D9231)+IF(F9230&gt;0,$E$8*F9230+$E$7)</f>
        <v>70</v>
      </c>
    </row>
    <row r="9231" customFormat="false" ht="13.5" hidden="false" customHeight="false" outlineLevel="0" collapsed="false">
      <c r="A9231" s="0" t="n">
        <v>9215</v>
      </c>
      <c r="B9231" s="0" t="n">
        <v>0.772966137593802</v>
      </c>
      <c r="C9231" s="0" t="n">
        <f aca="false">VLOOKUP(B9231,$A$4:$B$14,2)</f>
        <v>3</v>
      </c>
      <c r="D9231" s="0" t="n">
        <f aca="false">D9230+G9230-$C9230</f>
        <v>3</v>
      </c>
      <c r="E9231" s="0" t="n">
        <f aca="false">E9230+F9230-$C9230</f>
        <v>0</v>
      </c>
      <c r="F9231" s="0" t="n">
        <f aca="false">IF(E9231&lt;$E$2,MAX($E$3-E9231,0),0)</f>
        <v>1</v>
      </c>
      <c r="G9231" s="0" t="n">
        <f aca="false">F9231</f>
        <v>1</v>
      </c>
      <c r="H9231" s="0" t="n">
        <f aca="false">IF(D9232&gt;=0,$E$5*D9232,$E$6*-D9232)+IF(F9231&gt;0,$E$8*F9231+$E$7)</f>
        <v>0</v>
      </c>
    </row>
    <row r="9232" customFormat="false" ht="13.5" hidden="false" customHeight="false" outlineLevel="0" collapsed="false">
      <c r="A9232" s="0" t="n">
        <v>9216</v>
      </c>
      <c r="B9232" s="0" t="n">
        <v>0.104825368446672</v>
      </c>
      <c r="C9232" s="0" t="n">
        <f aca="false">VLOOKUP(B9232,$A$4:$B$14,2)</f>
        <v>0</v>
      </c>
      <c r="D9232" s="0" t="n">
        <f aca="false">D9231+G9231-$C9231</f>
        <v>0</v>
      </c>
      <c r="E9232" s="0" t="n">
        <f aca="false">E9231+F9231-$C9231</f>
        <v>-2</v>
      </c>
      <c r="F9232" s="0" t="n">
        <f aca="false">IF(E9232&lt;$E$2,MAX($E$3-E9232,0),0)</f>
        <v>3</v>
      </c>
      <c r="G9232" s="0" t="n">
        <f aca="false">F9232</f>
        <v>3</v>
      </c>
      <c r="H9232" s="0" t="n">
        <f aca="false">IF(D9233&gt;=0,$E$5*D9233,$E$6*-D9233)+IF(F9232&gt;0,$E$8*F9232+$E$7)</f>
        <v>90</v>
      </c>
    </row>
    <row r="9233" customFormat="false" ht="13.5" hidden="false" customHeight="false" outlineLevel="0" collapsed="false">
      <c r="A9233" s="0" t="n">
        <v>9217</v>
      </c>
      <c r="B9233" s="0" t="n">
        <v>0.123981857341128</v>
      </c>
      <c r="C9233" s="0" t="n">
        <f aca="false">VLOOKUP(B9233,$A$4:$B$14,2)</f>
        <v>0</v>
      </c>
      <c r="D9233" s="0" t="n">
        <f aca="false">D9232+G9232-$C9232</f>
        <v>4</v>
      </c>
      <c r="E9233" s="0" t="n">
        <f aca="false">E9232+F9232-$C9232</f>
        <v>1</v>
      </c>
      <c r="F9233" s="0" t="n">
        <f aca="false">IF(E9233&lt;$E$2,MAX($E$3-E9233,0),0)</f>
        <v>0</v>
      </c>
      <c r="G9233" s="0" t="n">
        <f aca="false">F9233</f>
        <v>0</v>
      </c>
      <c r="H9233" s="0" t="n">
        <f aca="false">IF(D9234&gt;=0,$E$5*D9234,$E$6*-D9234)+IF(F9233&gt;0,$E$8*F9233+$E$7)</f>
        <v>40</v>
      </c>
    </row>
    <row r="9234" customFormat="false" ht="13.5" hidden="false" customHeight="false" outlineLevel="0" collapsed="false">
      <c r="A9234" s="0" t="n">
        <v>9218</v>
      </c>
      <c r="B9234" s="0" t="n">
        <v>0.590409364364104</v>
      </c>
      <c r="C9234" s="0" t="n">
        <f aca="false">VLOOKUP(B9234,$A$4:$B$14,2)</f>
        <v>2</v>
      </c>
      <c r="D9234" s="0" t="n">
        <f aca="false">D9233+G9233-$C9233</f>
        <v>4</v>
      </c>
      <c r="E9234" s="0" t="n">
        <f aca="false">E9233+F9233-$C9233</f>
        <v>1</v>
      </c>
      <c r="F9234" s="0" t="n">
        <f aca="false">IF(E9234&lt;$E$2,MAX($E$3-E9234,0),0)</f>
        <v>0</v>
      </c>
      <c r="G9234" s="0" t="n">
        <f aca="false">F9234</f>
        <v>0</v>
      </c>
      <c r="H9234" s="0" t="n">
        <f aca="false">IF(D9235&gt;=0,$E$5*D9235,$E$6*-D9235)+IF(F9234&gt;0,$E$8*F9234+$E$7)</f>
        <v>20</v>
      </c>
    </row>
    <row r="9235" customFormat="false" ht="13.5" hidden="false" customHeight="false" outlineLevel="0" collapsed="false">
      <c r="A9235" s="0" t="n">
        <v>9219</v>
      </c>
      <c r="B9235" s="0" t="n">
        <v>0.566122118719997</v>
      </c>
      <c r="C9235" s="0" t="n">
        <f aca="false">VLOOKUP(B9235,$A$4:$B$14,2)</f>
        <v>2</v>
      </c>
      <c r="D9235" s="0" t="n">
        <f aca="false">D9234+G9234-$C9234</f>
        <v>2</v>
      </c>
      <c r="E9235" s="0" t="n">
        <f aca="false">E9234+F9234-$C9234</f>
        <v>-1</v>
      </c>
      <c r="F9235" s="0" t="n">
        <f aca="false">IF(E9235&lt;$E$2,MAX($E$3-E9235,0),0)</f>
        <v>2</v>
      </c>
      <c r="G9235" s="0" t="n">
        <f aca="false">F9235</f>
        <v>2</v>
      </c>
      <c r="H9235" s="0" t="n">
        <f aca="false">IF(D9236&gt;=0,$E$5*D9236,$E$6*-D9236)+IF(F9235&gt;0,$E$8*F9235+$E$7)</f>
        <v>50</v>
      </c>
    </row>
    <row r="9236" customFormat="false" ht="13.5" hidden="false" customHeight="false" outlineLevel="0" collapsed="false">
      <c r="A9236" s="0" t="n">
        <v>9220</v>
      </c>
      <c r="B9236" s="0" t="n">
        <v>0.244993356365464</v>
      </c>
      <c r="C9236" s="0" t="n">
        <f aca="false">VLOOKUP(B9236,$A$4:$B$14,2)</f>
        <v>1</v>
      </c>
      <c r="D9236" s="0" t="n">
        <f aca="false">D9235+G9235-$C9235</f>
        <v>2</v>
      </c>
      <c r="E9236" s="0" t="n">
        <f aca="false">E9235+F9235-$C9235</f>
        <v>-1</v>
      </c>
      <c r="F9236" s="0" t="n">
        <f aca="false">IF(E9236&lt;$E$2,MAX($E$3-E9236,0),0)</f>
        <v>2</v>
      </c>
      <c r="G9236" s="0" t="n">
        <f aca="false">F9236</f>
        <v>2</v>
      </c>
      <c r="H9236" s="0" t="n">
        <f aca="false">IF(D9237&gt;=0,$E$5*D9237,$E$6*-D9237)+IF(F9236&gt;0,$E$8*F9236+$E$7)</f>
        <v>60</v>
      </c>
    </row>
    <row r="9237" customFormat="false" ht="13.5" hidden="false" customHeight="false" outlineLevel="0" collapsed="false">
      <c r="A9237" s="0" t="n">
        <v>9221</v>
      </c>
      <c r="B9237" s="0" t="n">
        <v>0.53942568731606</v>
      </c>
      <c r="C9237" s="0" t="n">
        <f aca="false">VLOOKUP(B9237,$A$4:$B$14,2)</f>
        <v>2</v>
      </c>
      <c r="D9237" s="0" t="n">
        <f aca="false">D9236+G9236-$C9236</f>
        <v>3</v>
      </c>
      <c r="E9237" s="0" t="n">
        <f aca="false">E9236+F9236-$C9236</f>
        <v>0</v>
      </c>
      <c r="F9237" s="0" t="n">
        <f aca="false">IF(E9237&lt;$E$2,MAX($E$3-E9237,0),0)</f>
        <v>1</v>
      </c>
      <c r="G9237" s="0" t="n">
        <f aca="false">F9237</f>
        <v>1</v>
      </c>
      <c r="H9237" s="0" t="n">
        <f aca="false">IF(D9238&gt;=0,$E$5*D9238,$E$6*-D9238)+IF(F9237&gt;0,$E$8*F9237+$E$7)</f>
        <v>10</v>
      </c>
    </row>
    <row r="9238" customFormat="false" ht="13.5" hidden="false" customHeight="false" outlineLevel="0" collapsed="false">
      <c r="A9238" s="0" t="n">
        <v>9222</v>
      </c>
      <c r="B9238" s="0" t="n">
        <v>0.640359164994308</v>
      </c>
      <c r="C9238" s="0" t="n">
        <f aca="false">VLOOKUP(B9238,$A$4:$B$14,2)</f>
        <v>2</v>
      </c>
      <c r="D9238" s="0" t="n">
        <f aca="false">D9237+G9237-$C9237</f>
        <v>1</v>
      </c>
      <c r="E9238" s="0" t="n">
        <f aca="false">E9237+F9237-$C9237</f>
        <v>-1</v>
      </c>
      <c r="F9238" s="0" t="n">
        <f aca="false">IF(E9238&lt;$E$2,MAX($E$3-E9238,0),0)</f>
        <v>2</v>
      </c>
      <c r="G9238" s="0" t="n">
        <f aca="false">F9238</f>
        <v>2</v>
      </c>
      <c r="H9238" s="0" t="n">
        <f aca="false">IF(D9239&gt;=0,$E$5*D9239,$E$6*-D9239)+IF(F9238&gt;0,$E$8*F9238+$E$7)</f>
        <v>60</v>
      </c>
    </row>
    <row r="9239" customFormat="false" ht="13.5" hidden="false" customHeight="false" outlineLevel="0" collapsed="false">
      <c r="A9239" s="0" t="n">
        <v>9223</v>
      </c>
      <c r="B9239" s="0" t="n">
        <v>0.486043988800343</v>
      </c>
      <c r="C9239" s="0" t="n">
        <f aca="false">VLOOKUP(B9239,$A$4:$B$14,2)</f>
        <v>2</v>
      </c>
      <c r="D9239" s="0" t="n">
        <f aca="false">D9238+G9238-$C9238</f>
        <v>2</v>
      </c>
      <c r="E9239" s="0" t="n">
        <f aca="false">E9238+F9238-$C9238</f>
        <v>-1</v>
      </c>
      <c r="F9239" s="0" t="n">
        <f aca="false">IF(E9239&lt;$E$2,MAX($E$3-E9239,0),0)</f>
        <v>2</v>
      </c>
      <c r="G9239" s="0" t="n">
        <f aca="false">F9239</f>
        <v>2</v>
      </c>
      <c r="H9239" s="0" t="n">
        <f aca="false">IF(D9240&gt;=0,$E$5*D9240,$E$6*-D9240)+IF(F9239&gt;0,$E$8*F9239+$E$7)</f>
        <v>50</v>
      </c>
    </row>
    <row r="9240" customFormat="false" ht="13.5" hidden="false" customHeight="false" outlineLevel="0" collapsed="false">
      <c r="A9240" s="0" t="n">
        <v>9224</v>
      </c>
      <c r="B9240" s="0" t="n">
        <v>0.866764408315546</v>
      </c>
      <c r="C9240" s="0" t="n">
        <f aca="false">VLOOKUP(B9240,$A$4:$B$14,2)</f>
        <v>4</v>
      </c>
      <c r="D9240" s="0" t="n">
        <f aca="false">D9239+G9239-$C9239</f>
        <v>2</v>
      </c>
      <c r="E9240" s="0" t="n">
        <f aca="false">E9239+F9239-$C9239</f>
        <v>-1</v>
      </c>
      <c r="F9240" s="0" t="n">
        <f aca="false">IF(E9240&lt;$E$2,MAX($E$3-E9240,0),0)</f>
        <v>2</v>
      </c>
      <c r="G9240" s="0" t="n">
        <f aca="false">F9240</f>
        <v>2</v>
      </c>
      <c r="H9240" s="0" t="n">
        <f aca="false">IF(D9241&gt;=0,$E$5*D9241,$E$6*-D9241)+IF(F9240&gt;0,$E$8*F9240+$E$7)</f>
        <v>30</v>
      </c>
    </row>
    <row r="9241" customFormat="false" ht="13.5" hidden="false" customHeight="false" outlineLevel="0" collapsed="false">
      <c r="A9241" s="0" t="n">
        <v>9225</v>
      </c>
      <c r="B9241" s="0" t="n">
        <v>0.693613220480023</v>
      </c>
      <c r="C9241" s="0" t="n">
        <f aca="false">VLOOKUP(B9241,$A$4:$B$14,2)</f>
        <v>3</v>
      </c>
      <c r="D9241" s="0" t="n">
        <f aca="false">D9240+G9240-$C9240</f>
        <v>0</v>
      </c>
      <c r="E9241" s="0" t="n">
        <f aca="false">E9240+F9240-$C9240</f>
        <v>-3</v>
      </c>
      <c r="F9241" s="0" t="n">
        <f aca="false">IF(E9241&lt;$E$2,MAX($E$3-E9241,0),0)</f>
        <v>4</v>
      </c>
      <c r="G9241" s="0" t="n">
        <f aca="false">F9241</f>
        <v>4</v>
      </c>
      <c r="H9241" s="0" t="n">
        <f aca="false">IF(D9242&gt;=0,$E$5*D9242,$E$6*-D9242)+IF(F9241&gt;0,$E$8*F9241+$E$7)</f>
        <v>60</v>
      </c>
    </row>
    <row r="9242" customFormat="false" ht="13.5" hidden="false" customHeight="false" outlineLevel="0" collapsed="false">
      <c r="A9242" s="0" t="n">
        <v>9226</v>
      </c>
      <c r="B9242" s="0" t="n">
        <v>0.253794274029268</v>
      </c>
      <c r="C9242" s="0" t="n">
        <f aca="false">VLOOKUP(B9242,$A$4:$B$14,2)</f>
        <v>1</v>
      </c>
      <c r="D9242" s="0" t="n">
        <f aca="false">D9241+G9241-$C9241</f>
        <v>1</v>
      </c>
      <c r="E9242" s="0" t="n">
        <f aca="false">E9241+F9241-$C9241</f>
        <v>-2</v>
      </c>
      <c r="F9242" s="0" t="n">
        <f aca="false">IF(E9242&lt;$E$2,MAX($E$3-E9242,0),0)</f>
        <v>3</v>
      </c>
      <c r="G9242" s="0" t="n">
        <f aca="false">F9242</f>
        <v>3</v>
      </c>
      <c r="H9242" s="0" t="n">
        <f aca="false">IF(D9243&gt;=0,$E$5*D9243,$E$6*-D9243)+IF(F9242&gt;0,$E$8*F9242+$E$7)</f>
        <v>70</v>
      </c>
    </row>
    <row r="9243" customFormat="false" ht="13.5" hidden="false" customHeight="false" outlineLevel="0" collapsed="false">
      <c r="A9243" s="0" t="n">
        <v>9227</v>
      </c>
      <c r="B9243" s="0" t="n">
        <v>0.587082368816135</v>
      </c>
      <c r="C9243" s="0" t="n">
        <f aca="false">VLOOKUP(B9243,$A$4:$B$14,2)</f>
        <v>2</v>
      </c>
      <c r="D9243" s="0" t="n">
        <f aca="false">D9242+G9242-$C9242</f>
        <v>3</v>
      </c>
      <c r="E9243" s="0" t="n">
        <f aca="false">E9242+F9242-$C9242</f>
        <v>0</v>
      </c>
      <c r="F9243" s="0" t="n">
        <f aca="false">IF(E9243&lt;$E$2,MAX($E$3-E9243,0),0)</f>
        <v>1</v>
      </c>
      <c r="G9243" s="0" t="n">
        <f aca="false">F9243</f>
        <v>1</v>
      </c>
      <c r="H9243" s="0" t="n">
        <f aca="false">IF(D9244&gt;=0,$E$5*D9244,$E$6*-D9244)+IF(F9243&gt;0,$E$8*F9243+$E$7)</f>
        <v>10</v>
      </c>
    </row>
    <row r="9244" customFormat="false" ht="13.5" hidden="false" customHeight="false" outlineLevel="0" collapsed="false">
      <c r="A9244" s="0" t="n">
        <v>9228</v>
      </c>
      <c r="B9244" s="0" t="n">
        <v>0.0181461919020887</v>
      </c>
      <c r="C9244" s="0" t="n">
        <f aca="false">VLOOKUP(B9244,$A$4:$B$14,2)</f>
        <v>0</v>
      </c>
      <c r="D9244" s="0" t="n">
        <f aca="false">D9243+G9243-$C9243</f>
        <v>1</v>
      </c>
      <c r="E9244" s="0" t="n">
        <f aca="false">E9243+F9243-$C9243</f>
        <v>-1</v>
      </c>
      <c r="F9244" s="0" t="n">
        <f aca="false">IF(E9244&lt;$E$2,MAX($E$3-E9244,0),0)</f>
        <v>2</v>
      </c>
      <c r="G9244" s="0" t="n">
        <f aca="false">F9244</f>
        <v>2</v>
      </c>
      <c r="H9244" s="0" t="n">
        <f aca="false">IF(D9245&gt;=0,$E$5*D9245,$E$6*-D9245)+IF(F9244&gt;0,$E$8*F9244+$E$7)</f>
        <v>80</v>
      </c>
    </row>
    <row r="9245" customFormat="false" ht="13.5" hidden="false" customHeight="false" outlineLevel="0" collapsed="false">
      <c r="A9245" s="0" t="n">
        <v>9229</v>
      </c>
      <c r="B9245" s="0" t="n">
        <v>0.645746224718757</v>
      </c>
      <c r="C9245" s="0" t="n">
        <f aca="false">VLOOKUP(B9245,$A$4:$B$14,2)</f>
        <v>2</v>
      </c>
      <c r="D9245" s="0" t="n">
        <f aca="false">D9244+G9244-$C9244</f>
        <v>4</v>
      </c>
      <c r="E9245" s="0" t="n">
        <f aca="false">E9244+F9244-$C9244</f>
        <v>1</v>
      </c>
      <c r="F9245" s="0" t="n">
        <f aca="false">IF(E9245&lt;$E$2,MAX($E$3-E9245,0),0)</f>
        <v>0</v>
      </c>
      <c r="G9245" s="0" t="n">
        <f aca="false">F9245</f>
        <v>0</v>
      </c>
      <c r="H9245" s="0" t="n">
        <f aca="false">IF(D9246&gt;=0,$E$5*D9246,$E$6*-D9246)+IF(F9245&gt;0,$E$8*F9245+$E$7)</f>
        <v>20</v>
      </c>
    </row>
    <row r="9246" customFormat="false" ht="13.5" hidden="false" customHeight="false" outlineLevel="0" collapsed="false">
      <c r="A9246" s="0" t="n">
        <v>9230</v>
      </c>
      <c r="B9246" s="0" t="n">
        <v>0.337410613168849</v>
      </c>
      <c r="C9246" s="0" t="n">
        <f aca="false">VLOOKUP(B9246,$A$4:$B$14,2)</f>
        <v>1</v>
      </c>
      <c r="D9246" s="0" t="n">
        <f aca="false">D9245+G9245-$C9245</f>
        <v>2</v>
      </c>
      <c r="E9246" s="0" t="n">
        <f aca="false">E9245+F9245-$C9245</f>
        <v>-1</v>
      </c>
      <c r="F9246" s="0" t="n">
        <f aca="false">IF(E9246&lt;$E$2,MAX($E$3-E9246,0),0)</f>
        <v>2</v>
      </c>
      <c r="G9246" s="0" t="n">
        <f aca="false">F9246</f>
        <v>2</v>
      </c>
      <c r="H9246" s="0" t="n">
        <f aca="false">IF(D9247&gt;=0,$E$5*D9247,$E$6*-D9247)+IF(F9246&gt;0,$E$8*F9246+$E$7)</f>
        <v>60</v>
      </c>
    </row>
    <row r="9247" customFormat="false" ht="13.5" hidden="false" customHeight="false" outlineLevel="0" collapsed="false">
      <c r="A9247" s="0" t="n">
        <v>9231</v>
      </c>
      <c r="B9247" s="0" t="n">
        <v>0.905291850621988</v>
      </c>
      <c r="C9247" s="0" t="n">
        <f aca="false">VLOOKUP(B9247,$A$4:$B$14,2)</f>
        <v>4</v>
      </c>
      <c r="D9247" s="0" t="n">
        <f aca="false">D9246+G9246-$C9246</f>
        <v>3</v>
      </c>
      <c r="E9247" s="0" t="n">
        <f aca="false">E9246+F9246-$C9246</f>
        <v>0</v>
      </c>
      <c r="F9247" s="0" t="n">
        <f aca="false">IF(E9247&lt;$E$2,MAX($E$3-E9247,0),0)</f>
        <v>1</v>
      </c>
      <c r="G9247" s="0" t="n">
        <f aca="false">F9247</f>
        <v>1</v>
      </c>
      <c r="H9247" s="0" t="n">
        <f aca="false">IF(D9248&gt;=0,$E$5*D9248,$E$6*-D9248)+IF(F9247&gt;0,$E$8*F9247+$E$7)</f>
        <v>100</v>
      </c>
    </row>
    <row r="9248" customFormat="false" ht="13.5" hidden="false" customHeight="false" outlineLevel="0" collapsed="false">
      <c r="A9248" s="0" t="n">
        <v>9232</v>
      </c>
      <c r="B9248" s="0" t="n">
        <v>0.613182364466556</v>
      </c>
      <c r="C9248" s="0" t="n">
        <f aca="false">VLOOKUP(B9248,$A$4:$B$14,2)</f>
        <v>2</v>
      </c>
      <c r="D9248" s="0" t="n">
        <f aca="false">D9247+G9247-$C9247</f>
        <v>-1</v>
      </c>
      <c r="E9248" s="0" t="n">
        <f aca="false">E9247+F9247-$C9247</f>
        <v>-3</v>
      </c>
      <c r="F9248" s="0" t="n">
        <f aca="false">IF(E9248&lt;$E$2,MAX($E$3-E9248,0),0)</f>
        <v>4</v>
      </c>
      <c r="G9248" s="0" t="n">
        <f aca="false">F9248</f>
        <v>4</v>
      </c>
      <c r="H9248" s="0" t="n">
        <f aca="false">IF(D9249&gt;=0,$E$5*D9249,$E$6*-D9249)+IF(F9248&gt;0,$E$8*F9248+$E$7)</f>
        <v>80</v>
      </c>
    </row>
    <row r="9249" customFormat="false" ht="13.5" hidden="false" customHeight="false" outlineLevel="0" collapsed="false">
      <c r="A9249" s="0" t="n">
        <v>9233</v>
      </c>
      <c r="B9249" s="0" t="n">
        <v>0.331613602939904</v>
      </c>
      <c r="C9249" s="0" t="n">
        <f aca="false">VLOOKUP(B9249,$A$4:$B$14,2)</f>
        <v>1</v>
      </c>
      <c r="D9249" s="0" t="n">
        <f aca="false">D9248+G9248-$C9248</f>
        <v>2</v>
      </c>
      <c r="E9249" s="0" t="n">
        <f aca="false">E9248+F9248-$C9248</f>
        <v>-1</v>
      </c>
      <c r="F9249" s="0" t="n">
        <f aca="false">IF(E9249&lt;$E$2,MAX($E$3-E9249,0),0)</f>
        <v>2</v>
      </c>
      <c r="G9249" s="0" t="n">
        <f aca="false">F9249</f>
        <v>2</v>
      </c>
      <c r="H9249" s="0" t="n">
        <f aca="false">IF(D9250&gt;=0,$E$5*D9250,$E$6*-D9250)+IF(F9249&gt;0,$E$8*F9249+$E$7)</f>
        <v>60</v>
      </c>
    </row>
    <row r="9250" customFormat="false" ht="13.5" hidden="false" customHeight="false" outlineLevel="0" collapsed="false">
      <c r="A9250" s="0" t="n">
        <v>9234</v>
      </c>
      <c r="B9250" s="0" t="n">
        <v>0.389598713504263</v>
      </c>
      <c r="C9250" s="0" t="n">
        <f aca="false">VLOOKUP(B9250,$A$4:$B$14,2)</f>
        <v>1</v>
      </c>
      <c r="D9250" s="0" t="n">
        <f aca="false">D9249+G9249-$C9249</f>
        <v>3</v>
      </c>
      <c r="E9250" s="0" t="n">
        <f aca="false">E9249+F9249-$C9249</f>
        <v>0</v>
      </c>
      <c r="F9250" s="0" t="n">
        <f aca="false">IF(E9250&lt;$E$2,MAX($E$3-E9250,0),0)</f>
        <v>1</v>
      </c>
      <c r="G9250" s="0" t="n">
        <f aca="false">F9250</f>
        <v>1</v>
      </c>
      <c r="H9250" s="0" t="n">
        <f aca="false">IF(D9251&gt;=0,$E$5*D9251,$E$6*-D9251)+IF(F9250&gt;0,$E$8*F9250+$E$7)</f>
        <v>20</v>
      </c>
    </row>
    <row r="9251" customFormat="false" ht="13.5" hidden="false" customHeight="false" outlineLevel="0" collapsed="false">
      <c r="A9251" s="0" t="n">
        <v>9235</v>
      </c>
      <c r="B9251" s="0" t="n">
        <v>0.408191577545989</v>
      </c>
      <c r="C9251" s="0" t="n">
        <f aca="false">VLOOKUP(B9251,$A$4:$B$14,2)</f>
        <v>2</v>
      </c>
      <c r="D9251" s="0" t="n">
        <f aca="false">D9250+G9250-$C9250</f>
        <v>2</v>
      </c>
      <c r="E9251" s="0" t="n">
        <f aca="false">E9250+F9250-$C9250</f>
        <v>0</v>
      </c>
      <c r="F9251" s="0" t="n">
        <f aca="false">IF(E9251&lt;$E$2,MAX($E$3-E9251,0),0)</f>
        <v>1</v>
      </c>
      <c r="G9251" s="0" t="n">
        <f aca="false">F9251</f>
        <v>1</v>
      </c>
      <c r="H9251" s="0" t="n">
        <f aca="false">IF(D9252&gt;=0,$E$5*D9252,$E$6*-D9252)+IF(F9251&gt;0,$E$8*F9251+$E$7)</f>
        <v>50</v>
      </c>
    </row>
    <row r="9252" customFormat="false" ht="13.5" hidden="false" customHeight="false" outlineLevel="0" collapsed="false">
      <c r="A9252" s="0" t="n">
        <v>9236</v>
      </c>
      <c r="B9252" s="0" t="n">
        <v>0.530046959698855</v>
      </c>
      <c r="C9252" s="0" t="n">
        <f aca="false">VLOOKUP(B9252,$A$4:$B$14,2)</f>
        <v>2</v>
      </c>
      <c r="D9252" s="0" t="n">
        <f aca="false">D9251+G9251-$C9251</f>
        <v>2</v>
      </c>
      <c r="E9252" s="0" t="n">
        <f aca="false">E9251+F9251-$C9251</f>
        <v>-1</v>
      </c>
      <c r="F9252" s="0" t="n">
        <f aca="false">IF(E9252&lt;$E$2,MAX($E$3-E9252,0),0)</f>
        <v>2</v>
      </c>
      <c r="G9252" s="0" t="n">
        <f aca="false">F9252</f>
        <v>2</v>
      </c>
      <c r="H9252" s="0" t="n">
        <f aca="false">IF(D9253&gt;=0,$E$5*D9253,$E$6*-D9253)+IF(F9252&gt;0,$E$8*F9252+$E$7)</f>
        <v>50</v>
      </c>
    </row>
    <row r="9253" customFormat="false" ht="13.5" hidden="false" customHeight="false" outlineLevel="0" collapsed="false">
      <c r="A9253" s="0" t="n">
        <v>9237</v>
      </c>
      <c r="B9253" s="0" t="n">
        <v>0.0753484801369846</v>
      </c>
      <c r="C9253" s="0" t="n">
        <f aca="false">VLOOKUP(B9253,$A$4:$B$14,2)</f>
        <v>0</v>
      </c>
      <c r="D9253" s="0" t="n">
        <f aca="false">D9252+G9252-$C9252</f>
        <v>2</v>
      </c>
      <c r="E9253" s="0" t="n">
        <f aca="false">E9252+F9252-$C9252</f>
        <v>-1</v>
      </c>
      <c r="F9253" s="0" t="n">
        <f aca="false">IF(E9253&lt;$E$2,MAX($E$3-E9253,0),0)</f>
        <v>2</v>
      </c>
      <c r="G9253" s="0" t="n">
        <f aca="false">F9253</f>
        <v>2</v>
      </c>
      <c r="H9253" s="0" t="n">
        <f aca="false">IF(D9254&gt;=0,$E$5*D9254,$E$6*-D9254)+IF(F9253&gt;0,$E$8*F9253+$E$7)</f>
        <v>70</v>
      </c>
    </row>
    <row r="9254" customFormat="false" ht="13.5" hidden="false" customHeight="false" outlineLevel="0" collapsed="false">
      <c r="A9254" s="0" t="n">
        <v>9238</v>
      </c>
      <c r="B9254" s="0" t="n">
        <v>0.489399997936472</v>
      </c>
      <c r="C9254" s="0" t="n">
        <f aca="false">VLOOKUP(B9254,$A$4:$B$14,2)</f>
        <v>2</v>
      </c>
      <c r="D9254" s="0" t="n">
        <f aca="false">D9253+G9253-$C9253</f>
        <v>4</v>
      </c>
      <c r="E9254" s="0" t="n">
        <f aca="false">E9253+F9253-$C9253</f>
        <v>1</v>
      </c>
      <c r="F9254" s="0" t="n">
        <f aca="false">IF(E9254&lt;$E$2,MAX($E$3-E9254,0),0)</f>
        <v>0</v>
      </c>
      <c r="G9254" s="0" t="n">
        <f aca="false">F9254</f>
        <v>0</v>
      </c>
      <c r="H9254" s="0" t="n">
        <f aca="false">IF(D9255&gt;=0,$E$5*D9255,$E$6*-D9255)+IF(F9254&gt;0,$E$8*F9254+$E$7)</f>
        <v>20</v>
      </c>
    </row>
    <row r="9255" customFormat="false" ht="13.5" hidden="false" customHeight="false" outlineLevel="0" collapsed="false">
      <c r="A9255" s="0" t="n">
        <v>9239</v>
      </c>
      <c r="B9255" s="0" t="n">
        <v>0.498191050204717</v>
      </c>
      <c r="C9255" s="0" t="n">
        <f aca="false">VLOOKUP(B9255,$A$4:$B$14,2)</f>
        <v>2</v>
      </c>
      <c r="D9255" s="0" t="n">
        <f aca="false">D9254+G9254-$C9254</f>
        <v>2</v>
      </c>
      <c r="E9255" s="0" t="n">
        <f aca="false">E9254+F9254-$C9254</f>
        <v>-1</v>
      </c>
      <c r="F9255" s="0" t="n">
        <f aca="false">IF(E9255&lt;$E$2,MAX($E$3-E9255,0),0)</f>
        <v>2</v>
      </c>
      <c r="G9255" s="0" t="n">
        <f aca="false">F9255</f>
        <v>2</v>
      </c>
      <c r="H9255" s="0" t="n">
        <f aca="false">IF(D9256&gt;=0,$E$5*D9256,$E$6*-D9256)+IF(F9255&gt;0,$E$8*F9255+$E$7)</f>
        <v>50</v>
      </c>
    </row>
    <row r="9256" customFormat="false" ht="13.5" hidden="false" customHeight="false" outlineLevel="0" collapsed="false">
      <c r="A9256" s="0" t="n">
        <v>9240</v>
      </c>
      <c r="B9256" s="0" t="n">
        <v>0.651304308330876</v>
      </c>
      <c r="C9256" s="0" t="n">
        <f aca="false">VLOOKUP(B9256,$A$4:$B$14,2)</f>
        <v>2</v>
      </c>
      <c r="D9256" s="0" t="n">
        <f aca="false">D9255+G9255-$C9255</f>
        <v>2</v>
      </c>
      <c r="E9256" s="0" t="n">
        <f aca="false">E9255+F9255-$C9255</f>
        <v>-1</v>
      </c>
      <c r="F9256" s="0" t="n">
        <f aca="false">IF(E9256&lt;$E$2,MAX($E$3-E9256,0),0)</f>
        <v>2</v>
      </c>
      <c r="G9256" s="0" t="n">
        <f aca="false">F9256</f>
        <v>2</v>
      </c>
      <c r="H9256" s="0" t="n">
        <f aca="false">IF(D9257&gt;=0,$E$5*D9257,$E$6*-D9257)+IF(F9256&gt;0,$E$8*F9256+$E$7)</f>
        <v>50</v>
      </c>
    </row>
    <row r="9257" customFormat="false" ht="13.5" hidden="false" customHeight="false" outlineLevel="0" collapsed="false">
      <c r="A9257" s="0" t="n">
        <v>9241</v>
      </c>
      <c r="B9257" s="0" t="n">
        <v>0.0722502973894985</v>
      </c>
      <c r="C9257" s="0" t="n">
        <f aca="false">VLOOKUP(B9257,$A$4:$B$14,2)</f>
        <v>0</v>
      </c>
      <c r="D9257" s="0" t="n">
        <f aca="false">D9256+G9256-$C9256</f>
        <v>2</v>
      </c>
      <c r="E9257" s="0" t="n">
        <f aca="false">E9256+F9256-$C9256</f>
        <v>-1</v>
      </c>
      <c r="F9257" s="0" t="n">
        <f aca="false">IF(E9257&lt;$E$2,MAX($E$3-E9257,0),0)</f>
        <v>2</v>
      </c>
      <c r="G9257" s="0" t="n">
        <f aca="false">F9257</f>
        <v>2</v>
      </c>
      <c r="H9257" s="0" t="n">
        <f aca="false">IF(D9258&gt;=0,$E$5*D9258,$E$6*-D9258)+IF(F9257&gt;0,$E$8*F9257+$E$7)</f>
        <v>70</v>
      </c>
    </row>
    <row r="9258" customFormat="false" ht="13.5" hidden="false" customHeight="false" outlineLevel="0" collapsed="false">
      <c r="A9258" s="0" t="n">
        <v>9242</v>
      </c>
      <c r="B9258" s="0" t="n">
        <v>0.832938263036303</v>
      </c>
      <c r="C9258" s="0" t="n">
        <f aca="false">VLOOKUP(B9258,$A$4:$B$14,2)</f>
        <v>3</v>
      </c>
      <c r="D9258" s="0" t="n">
        <f aca="false">D9257+G9257-$C9257</f>
        <v>4</v>
      </c>
      <c r="E9258" s="0" t="n">
        <f aca="false">E9257+F9257-$C9257</f>
        <v>1</v>
      </c>
      <c r="F9258" s="0" t="n">
        <f aca="false">IF(E9258&lt;$E$2,MAX($E$3-E9258,0),0)</f>
        <v>0</v>
      </c>
      <c r="G9258" s="0" t="n">
        <f aca="false">F9258</f>
        <v>0</v>
      </c>
      <c r="H9258" s="0" t="n">
        <f aca="false">IF(D9259&gt;=0,$E$5*D9259,$E$6*-D9259)+IF(F9258&gt;0,$E$8*F9258+$E$7)</f>
        <v>10</v>
      </c>
    </row>
    <row r="9259" customFormat="false" ht="13.5" hidden="false" customHeight="false" outlineLevel="0" collapsed="false">
      <c r="A9259" s="0" t="n">
        <v>9243</v>
      </c>
      <c r="B9259" s="0" t="n">
        <v>0.294656781880803</v>
      </c>
      <c r="C9259" s="0" t="n">
        <f aca="false">VLOOKUP(B9259,$A$4:$B$14,2)</f>
        <v>1</v>
      </c>
      <c r="D9259" s="0" t="n">
        <f aca="false">D9258+G9258-$C9258</f>
        <v>1</v>
      </c>
      <c r="E9259" s="0" t="n">
        <f aca="false">E9258+F9258-$C9258</f>
        <v>-2</v>
      </c>
      <c r="F9259" s="0" t="n">
        <f aca="false">IF(E9259&lt;$E$2,MAX($E$3-E9259,0),0)</f>
        <v>3</v>
      </c>
      <c r="G9259" s="0" t="n">
        <f aca="false">F9259</f>
        <v>3</v>
      </c>
      <c r="H9259" s="0" t="n">
        <f aca="false">IF(D9260&gt;=0,$E$5*D9260,$E$6*-D9260)+IF(F9259&gt;0,$E$8*F9259+$E$7)</f>
        <v>70</v>
      </c>
    </row>
    <row r="9260" customFormat="false" ht="13.5" hidden="false" customHeight="false" outlineLevel="0" collapsed="false">
      <c r="A9260" s="0" t="n">
        <v>9244</v>
      </c>
      <c r="B9260" s="0" t="n">
        <v>0.555306935671273</v>
      </c>
      <c r="C9260" s="0" t="n">
        <f aca="false">VLOOKUP(B9260,$A$4:$B$14,2)</f>
        <v>2</v>
      </c>
      <c r="D9260" s="0" t="n">
        <f aca="false">D9259+G9259-$C9259</f>
        <v>3</v>
      </c>
      <c r="E9260" s="0" t="n">
        <f aca="false">E9259+F9259-$C9259</f>
        <v>0</v>
      </c>
      <c r="F9260" s="0" t="n">
        <f aca="false">IF(E9260&lt;$E$2,MAX($E$3-E9260,0),0)</f>
        <v>1</v>
      </c>
      <c r="G9260" s="0" t="n">
        <f aca="false">F9260</f>
        <v>1</v>
      </c>
      <c r="H9260" s="0" t="n">
        <f aca="false">IF(D9261&gt;=0,$E$5*D9261,$E$6*-D9261)+IF(F9260&gt;0,$E$8*F9260+$E$7)</f>
        <v>10</v>
      </c>
    </row>
    <row r="9261" customFormat="false" ht="13.5" hidden="false" customHeight="false" outlineLevel="0" collapsed="false">
      <c r="A9261" s="0" t="n">
        <v>9245</v>
      </c>
      <c r="B9261" s="0" t="n">
        <v>0.53604904366868</v>
      </c>
      <c r="C9261" s="0" t="n">
        <f aca="false">VLOOKUP(B9261,$A$4:$B$14,2)</f>
        <v>2</v>
      </c>
      <c r="D9261" s="0" t="n">
        <f aca="false">D9260+G9260-$C9260</f>
        <v>1</v>
      </c>
      <c r="E9261" s="0" t="n">
        <f aca="false">E9260+F9260-$C9260</f>
        <v>-1</v>
      </c>
      <c r="F9261" s="0" t="n">
        <f aca="false">IF(E9261&lt;$E$2,MAX($E$3-E9261,0),0)</f>
        <v>2</v>
      </c>
      <c r="G9261" s="0" t="n">
        <f aca="false">F9261</f>
        <v>2</v>
      </c>
      <c r="H9261" s="0" t="n">
        <f aca="false">IF(D9262&gt;=0,$E$5*D9262,$E$6*-D9262)+IF(F9261&gt;0,$E$8*F9261+$E$7)</f>
        <v>60</v>
      </c>
    </row>
    <row r="9262" customFormat="false" ht="13.5" hidden="false" customHeight="false" outlineLevel="0" collapsed="false">
      <c r="A9262" s="0" t="n">
        <v>9246</v>
      </c>
      <c r="B9262" s="0" t="n">
        <v>0.00472765842549094</v>
      </c>
      <c r="C9262" s="0" t="n">
        <f aca="false">VLOOKUP(B9262,$A$4:$B$14,2)</f>
        <v>0</v>
      </c>
      <c r="D9262" s="0" t="n">
        <f aca="false">D9261+G9261-$C9261</f>
        <v>2</v>
      </c>
      <c r="E9262" s="0" t="n">
        <f aca="false">E9261+F9261-$C9261</f>
        <v>-1</v>
      </c>
      <c r="F9262" s="0" t="n">
        <f aca="false">IF(E9262&lt;$E$2,MAX($E$3-E9262,0),0)</f>
        <v>2</v>
      </c>
      <c r="G9262" s="0" t="n">
        <f aca="false">F9262</f>
        <v>2</v>
      </c>
      <c r="H9262" s="0" t="n">
        <f aca="false">IF(D9263&gt;=0,$E$5*D9263,$E$6*-D9263)+IF(F9262&gt;0,$E$8*F9262+$E$7)</f>
        <v>70</v>
      </c>
    </row>
    <row r="9263" customFormat="false" ht="13.5" hidden="false" customHeight="false" outlineLevel="0" collapsed="false">
      <c r="A9263" s="0" t="n">
        <v>9247</v>
      </c>
      <c r="B9263" s="0" t="n">
        <v>0.340100531271857</v>
      </c>
      <c r="C9263" s="0" t="n">
        <f aca="false">VLOOKUP(B9263,$A$4:$B$14,2)</f>
        <v>1</v>
      </c>
      <c r="D9263" s="0" t="n">
        <f aca="false">D9262+G9262-$C9262</f>
        <v>4</v>
      </c>
      <c r="E9263" s="0" t="n">
        <f aca="false">E9262+F9262-$C9262</f>
        <v>1</v>
      </c>
      <c r="F9263" s="0" t="n">
        <f aca="false">IF(E9263&lt;$E$2,MAX($E$3-E9263,0),0)</f>
        <v>0</v>
      </c>
      <c r="G9263" s="0" t="n">
        <f aca="false">F9263</f>
        <v>0</v>
      </c>
      <c r="H9263" s="0" t="n">
        <f aca="false">IF(D9264&gt;=0,$E$5*D9264,$E$6*-D9264)+IF(F9263&gt;0,$E$8*F9263+$E$7)</f>
        <v>30</v>
      </c>
    </row>
    <row r="9264" customFormat="false" ht="13.5" hidden="false" customHeight="false" outlineLevel="0" collapsed="false">
      <c r="A9264" s="0" t="n">
        <v>9248</v>
      </c>
      <c r="B9264" s="0" t="n">
        <v>0.105709013478842</v>
      </c>
      <c r="C9264" s="0" t="n">
        <f aca="false">VLOOKUP(B9264,$A$4:$B$14,2)</f>
        <v>0</v>
      </c>
      <c r="D9264" s="0" t="n">
        <f aca="false">D9263+G9263-$C9263</f>
        <v>3</v>
      </c>
      <c r="E9264" s="0" t="n">
        <f aca="false">E9263+F9263-$C9263</f>
        <v>0</v>
      </c>
      <c r="F9264" s="0" t="n">
        <f aca="false">IF(E9264&lt;$E$2,MAX($E$3-E9264,0),0)</f>
        <v>1</v>
      </c>
      <c r="G9264" s="0" t="n">
        <f aca="false">F9264</f>
        <v>1</v>
      </c>
      <c r="H9264" s="0" t="n">
        <f aca="false">IF(D9265&gt;=0,$E$5*D9265,$E$6*-D9265)+IF(F9264&gt;0,$E$8*F9264+$E$7)</f>
        <v>30</v>
      </c>
    </row>
    <row r="9265" customFormat="false" ht="13.5" hidden="false" customHeight="false" outlineLevel="0" collapsed="false">
      <c r="A9265" s="0" t="n">
        <v>9249</v>
      </c>
      <c r="B9265" s="0" t="n">
        <v>0.164695029356049</v>
      </c>
      <c r="C9265" s="0" t="n">
        <f aca="false">VLOOKUP(B9265,$A$4:$B$14,2)</f>
        <v>1</v>
      </c>
      <c r="D9265" s="0" t="n">
        <f aca="false">D9264+G9264-$C9264</f>
        <v>3</v>
      </c>
      <c r="E9265" s="0" t="n">
        <f aca="false">E9264+F9264-$C9264</f>
        <v>1</v>
      </c>
      <c r="F9265" s="0" t="n">
        <f aca="false">IF(E9265&lt;$E$2,MAX($E$3-E9265,0),0)</f>
        <v>0</v>
      </c>
      <c r="G9265" s="0" t="n">
        <f aca="false">F9265</f>
        <v>0</v>
      </c>
      <c r="H9265" s="0" t="n">
        <f aca="false">IF(D9266&gt;=0,$E$5*D9266,$E$6*-D9266)+IF(F9265&gt;0,$E$8*F9265+$E$7)</f>
        <v>20</v>
      </c>
    </row>
    <row r="9266" customFormat="false" ht="13.5" hidden="false" customHeight="false" outlineLevel="0" collapsed="false">
      <c r="A9266" s="0" t="n">
        <v>9250</v>
      </c>
      <c r="B9266" s="0" t="n">
        <v>0.198555436198237</v>
      </c>
      <c r="C9266" s="0" t="n">
        <f aca="false">VLOOKUP(B9266,$A$4:$B$14,2)</f>
        <v>1</v>
      </c>
      <c r="D9266" s="0" t="n">
        <f aca="false">D9265+G9265-$C9265</f>
        <v>2</v>
      </c>
      <c r="E9266" s="0" t="n">
        <f aca="false">E9265+F9265-$C9265</f>
        <v>0</v>
      </c>
      <c r="F9266" s="0" t="n">
        <f aca="false">IF(E9266&lt;$E$2,MAX($E$3-E9266,0),0)</f>
        <v>1</v>
      </c>
      <c r="G9266" s="0" t="n">
        <f aca="false">F9266</f>
        <v>1</v>
      </c>
      <c r="H9266" s="0" t="n">
        <f aca="false">IF(D9267&gt;=0,$E$5*D9267,$E$6*-D9267)+IF(F9266&gt;0,$E$8*F9266+$E$7)</f>
        <v>60</v>
      </c>
    </row>
    <row r="9267" customFormat="false" ht="13.5" hidden="false" customHeight="false" outlineLevel="0" collapsed="false">
      <c r="A9267" s="0" t="n">
        <v>9251</v>
      </c>
      <c r="B9267" s="0" t="n">
        <v>0.80133464897454</v>
      </c>
      <c r="C9267" s="0" t="n">
        <f aca="false">VLOOKUP(B9267,$A$4:$B$14,2)</f>
        <v>3</v>
      </c>
      <c r="D9267" s="0" t="n">
        <f aca="false">D9266+G9266-$C9266</f>
        <v>3</v>
      </c>
      <c r="E9267" s="0" t="n">
        <f aca="false">E9266+F9266-$C9266</f>
        <v>0</v>
      </c>
      <c r="F9267" s="0" t="n">
        <f aca="false">IF(E9267&lt;$E$2,MAX($E$3-E9267,0),0)</f>
        <v>1</v>
      </c>
      <c r="G9267" s="0" t="n">
        <f aca="false">F9267</f>
        <v>1</v>
      </c>
      <c r="H9267" s="0" t="n">
        <f aca="false">IF(D9268&gt;=0,$E$5*D9268,$E$6*-D9268)+IF(F9267&gt;0,$E$8*F9267+$E$7)</f>
        <v>0</v>
      </c>
    </row>
    <row r="9268" customFormat="false" ht="13.5" hidden="false" customHeight="false" outlineLevel="0" collapsed="false">
      <c r="A9268" s="0" t="n">
        <v>9252</v>
      </c>
      <c r="B9268" s="0" t="n">
        <v>0.012366567650993</v>
      </c>
      <c r="C9268" s="0" t="n">
        <f aca="false">VLOOKUP(B9268,$A$4:$B$14,2)</f>
        <v>0</v>
      </c>
      <c r="D9268" s="0" t="n">
        <f aca="false">D9267+G9267-$C9267</f>
        <v>0</v>
      </c>
      <c r="E9268" s="0" t="n">
        <f aca="false">E9267+F9267-$C9267</f>
        <v>-2</v>
      </c>
      <c r="F9268" s="0" t="n">
        <f aca="false">IF(E9268&lt;$E$2,MAX($E$3-E9268,0),0)</f>
        <v>3</v>
      </c>
      <c r="G9268" s="0" t="n">
        <f aca="false">F9268</f>
        <v>3</v>
      </c>
      <c r="H9268" s="0" t="n">
        <f aca="false">IF(D9269&gt;=0,$E$5*D9269,$E$6*-D9269)+IF(F9268&gt;0,$E$8*F9268+$E$7)</f>
        <v>90</v>
      </c>
    </row>
    <row r="9269" customFormat="false" ht="13.5" hidden="false" customHeight="false" outlineLevel="0" collapsed="false">
      <c r="A9269" s="0" t="n">
        <v>9253</v>
      </c>
      <c r="B9269" s="0" t="n">
        <v>0.628324216416996</v>
      </c>
      <c r="C9269" s="0" t="n">
        <f aca="false">VLOOKUP(B9269,$A$4:$B$14,2)</f>
        <v>2</v>
      </c>
      <c r="D9269" s="0" t="n">
        <f aca="false">D9268+G9268-$C9268</f>
        <v>4</v>
      </c>
      <c r="E9269" s="0" t="n">
        <f aca="false">E9268+F9268-$C9268</f>
        <v>1</v>
      </c>
      <c r="F9269" s="0" t="n">
        <f aca="false">IF(E9269&lt;$E$2,MAX($E$3-E9269,0),0)</f>
        <v>0</v>
      </c>
      <c r="G9269" s="0" t="n">
        <f aca="false">F9269</f>
        <v>0</v>
      </c>
      <c r="H9269" s="0" t="n">
        <f aca="false">IF(D9270&gt;=0,$E$5*D9270,$E$6*-D9270)+IF(F9269&gt;0,$E$8*F9269+$E$7)</f>
        <v>20</v>
      </c>
    </row>
    <row r="9270" customFormat="false" ht="13.5" hidden="false" customHeight="false" outlineLevel="0" collapsed="false">
      <c r="A9270" s="0" t="n">
        <v>9254</v>
      </c>
      <c r="B9270" s="0" t="n">
        <v>0.479630945611231</v>
      </c>
      <c r="C9270" s="0" t="n">
        <f aca="false">VLOOKUP(B9270,$A$4:$B$14,2)</f>
        <v>2</v>
      </c>
      <c r="D9270" s="0" t="n">
        <f aca="false">D9269+G9269-$C9269</f>
        <v>2</v>
      </c>
      <c r="E9270" s="0" t="n">
        <f aca="false">E9269+F9269-$C9269</f>
        <v>-1</v>
      </c>
      <c r="F9270" s="0" t="n">
        <f aca="false">IF(E9270&lt;$E$2,MAX($E$3-E9270,0),0)</f>
        <v>2</v>
      </c>
      <c r="G9270" s="0" t="n">
        <f aca="false">F9270</f>
        <v>2</v>
      </c>
      <c r="H9270" s="0" t="n">
        <f aca="false">IF(D9271&gt;=0,$E$5*D9271,$E$6*-D9271)+IF(F9270&gt;0,$E$8*F9270+$E$7)</f>
        <v>50</v>
      </c>
    </row>
    <row r="9271" customFormat="false" ht="13.5" hidden="false" customHeight="false" outlineLevel="0" collapsed="false">
      <c r="A9271" s="0" t="n">
        <v>9255</v>
      </c>
      <c r="B9271" s="0" t="n">
        <v>0.75776477304316</v>
      </c>
      <c r="C9271" s="0" t="n">
        <f aca="false">VLOOKUP(B9271,$A$4:$B$14,2)</f>
        <v>3</v>
      </c>
      <c r="D9271" s="0" t="n">
        <f aca="false">D9270+G9270-$C9270</f>
        <v>2</v>
      </c>
      <c r="E9271" s="0" t="n">
        <f aca="false">E9270+F9270-$C9270</f>
        <v>-1</v>
      </c>
      <c r="F9271" s="0" t="n">
        <f aca="false">IF(E9271&lt;$E$2,MAX($E$3-E9271,0),0)</f>
        <v>2</v>
      </c>
      <c r="G9271" s="0" t="n">
        <f aca="false">F9271</f>
        <v>2</v>
      </c>
      <c r="H9271" s="0" t="n">
        <f aca="false">IF(D9272&gt;=0,$E$5*D9272,$E$6*-D9272)+IF(F9271&gt;0,$E$8*F9271+$E$7)</f>
        <v>40</v>
      </c>
    </row>
    <row r="9272" customFormat="false" ht="13.5" hidden="false" customHeight="false" outlineLevel="0" collapsed="false">
      <c r="A9272" s="0" t="n">
        <v>9256</v>
      </c>
      <c r="B9272" s="0" t="n">
        <v>0.778411265874325</v>
      </c>
      <c r="C9272" s="0" t="n">
        <f aca="false">VLOOKUP(B9272,$A$4:$B$14,2)</f>
        <v>3</v>
      </c>
      <c r="D9272" s="0" t="n">
        <f aca="false">D9271+G9271-$C9271</f>
        <v>1</v>
      </c>
      <c r="E9272" s="0" t="n">
        <f aca="false">E9271+F9271-$C9271</f>
        <v>-2</v>
      </c>
      <c r="F9272" s="0" t="n">
        <f aca="false">IF(E9272&lt;$E$2,MAX($E$3-E9272,0),0)</f>
        <v>3</v>
      </c>
      <c r="G9272" s="0" t="n">
        <f aca="false">F9272</f>
        <v>3</v>
      </c>
      <c r="H9272" s="0" t="n">
        <f aca="false">IF(D9273&gt;=0,$E$5*D9273,$E$6*-D9273)+IF(F9272&gt;0,$E$8*F9272+$E$7)</f>
        <v>50</v>
      </c>
    </row>
    <row r="9273" customFormat="false" ht="13.5" hidden="false" customHeight="false" outlineLevel="0" collapsed="false">
      <c r="A9273" s="0" t="n">
        <v>9257</v>
      </c>
      <c r="B9273" s="0" t="n">
        <v>0.0893232671340742</v>
      </c>
      <c r="C9273" s="0" t="n">
        <f aca="false">VLOOKUP(B9273,$A$4:$B$14,2)</f>
        <v>0</v>
      </c>
      <c r="D9273" s="0" t="n">
        <f aca="false">D9272+G9272-$C9272</f>
        <v>1</v>
      </c>
      <c r="E9273" s="0" t="n">
        <f aca="false">E9272+F9272-$C9272</f>
        <v>-2</v>
      </c>
      <c r="F9273" s="0" t="n">
        <f aca="false">IF(E9273&lt;$E$2,MAX($E$3-E9273,0),0)</f>
        <v>3</v>
      </c>
      <c r="G9273" s="0" t="n">
        <f aca="false">F9273</f>
        <v>3</v>
      </c>
      <c r="H9273" s="0" t="n">
        <f aca="false">IF(D9274&gt;=0,$E$5*D9274,$E$6*-D9274)+IF(F9273&gt;0,$E$8*F9273+$E$7)</f>
        <v>80</v>
      </c>
    </row>
    <row r="9274" customFormat="false" ht="13.5" hidden="false" customHeight="false" outlineLevel="0" collapsed="false">
      <c r="A9274" s="0" t="n">
        <v>9258</v>
      </c>
      <c r="B9274" s="0" t="n">
        <v>0.668491210739528</v>
      </c>
      <c r="C9274" s="0" t="n">
        <f aca="false">VLOOKUP(B9274,$A$4:$B$14,2)</f>
        <v>2</v>
      </c>
      <c r="D9274" s="0" t="n">
        <f aca="false">D9273+G9273-$C9273</f>
        <v>4</v>
      </c>
      <c r="E9274" s="0" t="n">
        <f aca="false">E9273+F9273-$C9273</f>
        <v>1</v>
      </c>
      <c r="F9274" s="0" t="n">
        <f aca="false">IF(E9274&lt;$E$2,MAX($E$3-E9274,0),0)</f>
        <v>0</v>
      </c>
      <c r="G9274" s="0" t="n">
        <f aca="false">F9274</f>
        <v>0</v>
      </c>
      <c r="H9274" s="0" t="n">
        <f aca="false">IF(D9275&gt;=0,$E$5*D9275,$E$6*-D9275)+IF(F9274&gt;0,$E$8*F9274+$E$7)</f>
        <v>20</v>
      </c>
    </row>
    <row r="9275" customFormat="false" ht="13.5" hidden="false" customHeight="false" outlineLevel="0" collapsed="false">
      <c r="A9275" s="0" t="n">
        <v>9259</v>
      </c>
      <c r="B9275" s="0" t="n">
        <v>0.0940880981712688</v>
      </c>
      <c r="C9275" s="0" t="n">
        <f aca="false">VLOOKUP(B9275,$A$4:$B$14,2)</f>
        <v>0</v>
      </c>
      <c r="D9275" s="0" t="n">
        <f aca="false">D9274+G9274-$C9274</f>
        <v>2</v>
      </c>
      <c r="E9275" s="0" t="n">
        <f aca="false">E9274+F9274-$C9274</f>
        <v>-1</v>
      </c>
      <c r="F9275" s="0" t="n">
        <f aca="false">IF(E9275&lt;$E$2,MAX($E$3-E9275,0),0)</f>
        <v>2</v>
      </c>
      <c r="G9275" s="0" t="n">
        <f aca="false">F9275</f>
        <v>2</v>
      </c>
      <c r="H9275" s="0" t="n">
        <f aca="false">IF(D9276&gt;=0,$E$5*D9276,$E$6*-D9276)+IF(F9275&gt;0,$E$8*F9275+$E$7)</f>
        <v>70</v>
      </c>
    </row>
    <row r="9276" customFormat="false" ht="13.5" hidden="false" customHeight="false" outlineLevel="0" collapsed="false">
      <c r="A9276" s="0" t="n">
        <v>9260</v>
      </c>
      <c r="B9276" s="0" t="n">
        <v>0.74150617532487</v>
      </c>
      <c r="C9276" s="0" t="n">
        <f aca="false">VLOOKUP(B9276,$A$4:$B$14,2)</f>
        <v>3</v>
      </c>
      <c r="D9276" s="0" t="n">
        <f aca="false">D9275+G9275-$C9275</f>
        <v>4</v>
      </c>
      <c r="E9276" s="0" t="n">
        <f aca="false">E9275+F9275-$C9275</f>
        <v>1</v>
      </c>
      <c r="F9276" s="0" t="n">
        <f aca="false">IF(E9276&lt;$E$2,MAX($E$3-E9276,0),0)</f>
        <v>0</v>
      </c>
      <c r="G9276" s="0" t="n">
        <f aca="false">F9276</f>
        <v>0</v>
      </c>
      <c r="H9276" s="0" t="n">
        <f aca="false">IF(D9277&gt;=0,$E$5*D9277,$E$6*-D9277)+IF(F9276&gt;0,$E$8*F9276+$E$7)</f>
        <v>10</v>
      </c>
    </row>
    <row r="9277" customFormat="false" ht="13.5" hidden="false" customHeight="false" outlineLevel="0" collapsed="false">
      <c r="A9277" s="0" t="n">
        <v>9261</v>
      </c>
      <c r="B9277" s="0" t="n">
        <v>0.685766888252895</v>
      </c>
      <c r="C9277" s="0" t="n">
        <f aca="false">VLOOKUP(B9277,$A$4:$B$14,2)</f>
        <v>3</v>
      </c>
      <c r="D9277" s="0" t="n">
        <f aca="false">D9276+G9276-$C9276</f>
        <v>1</v>
      </c>
      <c r="E9277" s="0" t="n">
        <f aca="false">E9276+F9276-$C9276</f>
        <v>-2</v>
      </c>
      <c r="F9277" s="0" t="n">
        <f aca="false">IF(E9277&lt;$E$2,MAX($E$3-E9277,0),0)</f>
        <v>3</v>
      </c>
      <c r="G9277" s="0" t="n">
        <f aca="false">F9277</f>
        <v>3</v>
      </c>
      <c r="H9277" s="0" t="n">
        <f aca="false">IF(D9278&gt;=0,$E$5*D9278,$E$6*-D9278)+IF(F9277&gt;0,$E$8*F9277+$E$7)</f>
        <v>50</v>
      </c>
    </row>
    <row r="9278" customFormat="false" ht="13.5" hidden="false" customHeight="false" outlineLevel="0" collapsed="false">
      <c r="A9278" s="0" t="n">
        <v>9262</v>
      </c>
      <c r="B9278" s="0" t="n">
        <v>0.645883549827236</v>
      </c>
      <c r="C9278" s="0" t="n">
        <f aca="false">VLOOKUP(B9278,$A$4:$B$14,2)</f>
        <v>2</v>
      </c>
      <c r="D9278" s="0" t="n">
        <f aca="false">D9277+G9277-$C9277</f>
        <v>1</v>
      </c>
      <c r="E9278" s="0" t="n">
        <f aca="false">E9277+F9277-$C9277</f>
        <v>-2</v>
      </c>
      <c r="F9278" s="0" t="n">
        <f aca="false">IF(E9278&lt;$E$2,MAX($E$3-E9278,0),0)</f>
        <v>3</v>
      </c>
      <c r="G9278" s="0" t="n">
        <f aca="false">F9278</f>
        <v>3</v>
      </c>
      <c r="H9278" s="0" t="n">
        <f aca="false">IF(D9279&gt;=0,$E$5*D9279,$E$6*-D9279)+IF(F9278&gt;0,$E$8*F9278+$E$7)</f>
        <v>60</v>
      </c>
    </row>
    <row r="9279" customFormat="false" ht="13.5" hidden="false" customHeight="false" outlineLevel="0" collapsed="false">
      <c r="A9279" s="0" t="n">
        <v>9263</v>
      </c>
      <c r="B9279" s="0" t="n">
        <v>0.169633197853855</v>
      </c>
      <c r="C9279" s="0" t="n">
        <f aca="false">VLOOKUP(B9279,$A$4:$B$14,2)</f>
        <v>1</v>
      </c>
      <c r="D9279" s="0" t="n">
        <f aca="false">D9278+G9278-$C9278</f>
        <v>2</v>
      </c>
      <c r="E9279" s="0" t="n">
        <f aca="false">E9278+F9278-$C9278</f>
        <v>-1</v>
      </c>
      <c r="F9279" s="0" t="n">
        <f aca="false">IF(E9279&lt;$E$2,MAX($E$3-E9279,0),0)</f>
        <v>2</v>
      </c>
      <c r="G9279" s="0" t="n">
        <f aca="false">F9279</f>
        <v>2</v>
      </c>
      <c r="H9279" s="0" t="n">
        <f aca="false">IF(D9280&gt;=0,$E$5*D9280,$E$6*-D9280)+IF(F9279&gt;0,$E$8*F9279+$E$7)</f>
        <v>60</v>
      </c>
    </row>
    <row r="9280" customFormat="false" ht="13.5" hidden="false" customHeight="false" outlineLevel="0" collapsed="false">
      <c r="A9280" s="0" t="n">
        <v>9264</v>
      </c>
      <c r="B9280" s="0" t="n">
        <v>0.260496793370382</v>
      </c>
      <c r="C9280" s="0" t="n">
        <f aca="false">VLOOKUP(B9280,$A$4:$B$14,2)</f>
        <v>1</v>
      </c>
      <c r="D9280" s="0" t="n">
        <f aca="false">D9279+G9279-$C9279</f>
        <v>3</v>
      </c>
      <c r="E9280" s="0" t="n">
        <f aca="false">E9279+F9279-$C9279</f>
        <v>0</v>
      </c>
      <c r="F9280" s="0" t="n">
        <f aca="false">IF(E9280&lt;$E$2,MAX($E$3-E9280,0),0)</f>
        <v>1</v>
      </c>
      <c r="G9280" s="0" t="n">
        <f aca="false">F9280</f>
        <v>1</v>
      </c>
      <c r="H9280" s="0" t="n">
        <f aca="false">IF(D9281&gt;=0,$E$5*D9281,$E$6*-D9281)+IF(F9280&gt;0,$E$8*F9280+$E$7)</f>
        <v>20</v>
      </c>
    </row>
    <row r="9281" customFormat="false" ht="13.5" hidden="false" customHeight="false" outlineLevel="0" collapsed="false">
      <c r="A9281" s="0" t="n">
        <v>9265</v>
      </c>
      <c r="B9281" s="0" t="n">
        <v>0.10480516139206</v>
      </c>
      <c r="C9281" s="0" t="n">
        <f aca="false">VLOOKUP(B9281,$A$4:$B$14,2)</f>
        <v>0</v>
      </c>
      <c r="D9281" s="0" t="n">
        <f aca="false">D9280+G9280-$C9280</f>
        <v>2</v>
      </c>
      <c r="E9281" s="0" t="n">
        <f aca="false">E9280+F9280-$C9280</f>
        <v>0</v>
      </c>
      <c r="F9281" s="0" t="n">
        <f aca="false">IF(E9281&lt;$E$2,MAX($E$3-E9281,0),0)</f>
        <v>1</v>
      </c>
      <c r="G9281" s="0" t="n">
        <f aca="false">F9281</f>
        <v>1</v>
      </c>
      <c r="H9281" s="0" t="n">
        <f aca="false">IF(D9282&gt;=0,$E$5*D9282,$E$6*-D9282)+IF(F9281&gt;0,$E$8*F9281+$E$7)</f>
        <v>70</v>
      </c>
    </row>
    <row r="9282" customFormat="false" ht="13.5" hidden="false" customHeight="false" outlineLevel="0" collapsed="false">
      <c r="A9282" s="0" t="n">
        <v>9266</v>
      </c>
      <c r="B9282" s="0" t="n">
        <v>0.986742107618217</v>
      </c>
      <c r="C9282" s="0" t="n">
        <f aca="false">VLOOKUP(B9282,$A$4:$B$14,2)</f>
        <v>6</v>
      </c>
      <c r="D9282" s="0" t="n">
        <f aca="false">D9281+G9281-$C9281</f>
        <v>4</v>
      </c>
      <c r="E9282" s="0" t="n">
        <f aca="false">E9281+F9281-$C9281</f>
        <v>1</v>
      </c>
      <c r="F9282" s="0" t="n">
        <f aca="false">IF(E9282&lt;$E$2,MAX($E$3-E9282,0),0)</f>
        <v>0</v>
      </c>
      <c r="G9282" s="0" t="n">
        <f aca="false">F9282</f>
        <v>0</v>
      </c>
      <c r="H9282" s="0" t="n">
        <f aca="false">IF(D9283&gt;=0,$E$5*D9283,$E$6*-D9283)+IF(F9282&gt;0,$E$8*F9282+$E$7)</f>
        <v>200</v>
      </c>
    </row>
    <row r="9283" customFormat="false" ht="13.5" hidden="false" customHeight="false" outlineLevel="0" collapsed="false">
      <c r="A9283" s="0" t="n">
        <v>9267</v>
      </c>
      <c r="B9283" s="0" t="n">
        <v>0.904197655147623</v>
      </c>
      <c r="C9283" s="0" t="n">
        <f aca="false">VLOOKUP(B9283,$A$4:$B$14,2)</f>
        <v>4</v>
      </c>
      <c r="D9283" s="0" t="n">
        <f aca="false">D9282+G9282-$C9282</f>
        <v>-2</v>
      </c>
      <c r="E9283" s="0" t="n">
        <f aca="false">E9282+F9282-$C9282</f>
        <v>-5</v>
      </c>
      <c r="F9283" s="0" t="n">
        <f aca="false">IF(E9283&lt;$E$2,MAX($E$3-E9283,0),0)</f>
        <v>6</v>
      </c>
      <c r="G9283" s="0" t="n">
        <f aca="false">F9283</f>
        <v>6</v>
      </c>
      <c r="H9283" s="0" t="n">
        <f aca="false">IF(D9284&gt;=0,$E$5*D9284,$E$6*-D9284)+IF(F9283&gt;0,$E$8*F9283+$E$7)</f>
        <v>70</v>
      </c>
    </row>
    <row r="9284" customFormat="false" ht="13.5" hidden="false" customHeight="false" outlineLevel="0" collapsed="false">
      <c r="A9284" s="0" t="n">
        <v>9268</v>
      </c>
      <c r="B9284" s="0" t="n">
        <v>0.799573783015632</v>
      </c>
      <c r="C9284" s="0" t="n">
        <f aca="false">VLOOKUP(B9284,$A$4:$B$14,2)</f>
        <v>3</v>
      </c>
      <c r="D9284" s="0" t="n">
        <f aca="false">D9283+G9283-$C9283</f>
        <v>0</v>
      </c>
      <c r="E9284" s="0" t="n">
        <f aca="false">E9283+F9283-$C9283</f>
        <v>-3</v>
      </c>
      <c r="F9284" s="0" t="n">
        <f aca="false">IF(E9284&lt;$E$2,MAX($E$3-E9284,0),0)</f>
        <v>4</v>
      </c>
      <c r="G9284" s="0" t="n">
        <f aca="false">F9284</f>
        <v>4</v>
      </c>
      <c r="H9284" s="0" t="n">
        <f aca="false">IF(D9285&gt;=0,$E$5*D9285,$E$6*-D9285)+IF(F9284&gt;0,$E$8*F9284+$E$7)</f>
        <v>60</v>
      </c>
    </row>
    <row r="9285" customFormat="false" ht="13.5" hidden="false" customHeight="false" outlineLevel="0" collapsed="false">
      <c r="A9285" s="0" t="n">
        <v>9269</v>
      </c>
      <c r="B9285" s="0" t="n">
        <v>0.681488507321064</v>
      </c>
      <c r="C9285" s="0" t="n">
        <f aca="false">VLOOKUP(B9285,$A$4:$B$14,2)</f>
        <v>3</v>
      </c>
      <c r="D9285" s="0" t="n">
        <f aca="false">D9284+G9284-$C9284</f>
        <v>1</v>
      </c>
      <c r="E9285" s="0" t="n">
        <f aca="false">E9284+F9284-$C9284</f>
        <v>-2</v>
      </c>
      <c r="F9285" s="0" t="n">
        <f aca="false">IF(E9285&lt;$E$2,MAX($E$3-E9285,0),0)</f>
        <v>3</v>
      </c>
      <c r="G9285" s="0" t="n">
        <f aca="false">F9285</f>
        <v>3</v>
      </c>
      <c r="H9285" s="0" t="n">
        <f aca="false">IF(D9286&gt;=0,$E$5*D9286,$E$6*-D9286)+IF(F9285&gt;0,$E$8*F9285+$E$7)</f>
        <v>50</v>
      </c>
    </row>
    <row r="9286" customFormat="false" ht="13.5" hidden="false" customHeight="false" outlineLevel="0" collapsed="false">
      <c r="A9286" s="0" t="n">
        <v>9270</v>
      </c>
      <c r="B9286" s="0" t="n">
        <v>0.0480896266380599</v>
      </c>
      <c r="C9286" s="0" t="n">
        <f aca="false">VLOOKUP(B9286,$A$4:$B$14,2)</f>
        <v>0</v>
      </c>
      <c r="D9286" s="0" t="n">
        <f aca="false">D9285+G9285-$C9285</f>
        <v>1</v>
      </c>
      <c r="E9286" s="0" t="n">
        <f aca="false">E9285+F9285-$C9285</f>
        <v>-2</v>
      </c>
      <c r="F9286" s="0" t="n">
        <f aca="false">IF(E9286&lt;$E$2,MAX($E$3-E9286,0),0)</f>
        <v>3</v>
      </c>
      <c r="G9286" s="0" t="n">
        <f aca="false">F9286</f>
        <v>3</v>
      </c>
      <c r="H9286" s="0" t="n">
        <f aca="false">IF(D9287&gt;=0,$E$5*D9287,$E$6*-D9287)+IF(F9286&gt;0,$E$8*F9286+$E$7)</f>
        <v>80</v>
      </c>
    </row>
    <row r="9287" customFormat="false" ht="13.5" hidden="false" customHeight="false" outlineLevel="0" collapsed="false">
      <c r="A9287" s="0" t="n">
        <v>9271</v>
      </c>
      <c r="B9287" s="0" t="n">
        <v>0.799963701728354</v>
      </c>
      <c r="C9287" s="0" t="n">
        <f aca="false">VLOOKUP(B9287,$A$4:$B$14,2)</f>
        <v>3</v>
      </c>
      <c r="D9287" s="0" t="n">
        <f aca="false">D9286+G9286-$C9286</f>
        <v>4</v>
      </c>
      <c r="E9287" s="0" t="n">
        <f aca="false">E9286+F9286-$C9286</f>
        <v>1</v>
      </c>
      <c r="F9287" s="0" t="n">
        <f aca="false">IF(E9287&lt;$E$2,MAX($E$3-E9287,0),0)</f>
        <v>0</v>
      </c>
      <c r="G9287" s="0" t="n">
        <f aca="false">F9287</f>
        <v>0</v>
      </c>
      <c r="H9287" s="0" t="n">
        <f aca="false">IF(D9288&gt;=0,$E$5*D9288,$E$6*-D9288)+IF(F9287&gt;0,$E$8*F9287+$E$7)</f>
        <v>10</v>
      </c>
    </row>
    <row r="9288" customFormat="false" ht="13.5" hidden="false" customHeight="false" outlineLevel="0" collapsed="false">
      <c r="A9288" s="0" t="n">
        <v>9272</v>
      </c>
      <c r="B9288" s="0" t="n">
        <v>0.976385248498519</v>
      </c>
      <c r="C9288" s="0" t="n">
        <f aca="false">VLOOKUP(B9288,$A$4:$B$14,2)</f>
        <v>5</v>
      </c>
      <c r="D9288" s="0" t="n">
        <f aca="false">D9287+G9287-$C9287</f>
        <v>1</v>
      </c>
      <c r="E9288" s="0" t="n">
        <f aca="false">E9287+F9287-$C9287</f>
        <v>-2</v>
      </c>
      <c r="F9288" s="0" t="n">
        <f aca="false">IF(E9288&lt;$E$2,MAX($E$3-E9288,0),0)</f>
        <v>3</v>
      </c>
      <c r="G9288" s="0" t="n">
        <f aca="false">F9288</f>
        <v>3</v>
      </c>
      <c r="H9288" s="0" t="n">
        <f aca="false">IF(D9289&gt;=0,$E$5*D9289,$E$6*-D9289)+IF(F9288&gt;0,$E$8*F9288+$E$7)</f>
        <v>140</v>
      </c>
    </row>
    <row r="9289" customFormat="false" ht="13.5" hidden="false" customHeight="false" outlineLevel="0" collapsed="false">
      <c r="A9289" s="0" t="n">
        <v>9273</v>
      </c>
      <c r="B9289" s="0" t="n">
        <v>0.277975397290044</v>
      </c>
      <c r="C9289" s="0" t="n">
        <f aca="false">VLOOKUP(B9289,$A$4:$B$14,2)</f>
        <v>1</v>
      </c>
      <c r="D9289" s="0" t="n">
        <f aca="false">D9288+G9288-$C9288</f>
        <v>-1</v>
      </c>
      <c r="E9289" s="0" t="n">
        <f aca="false">E9288+F9288-$C9288</f>
        <v>-4</v>
      </c>
      <c r="F9289" s="0" t="n">
        <f aca="false">IF(E9289&lt;$E$2,MAX($E$3-E9289,0),0)</f>
        <v>5</v>
      </c>
      <c r="G9289" s="0" t="n">
        <f aca="false">F9289</f>
        <v>5</v>
      </c>
      <c r="H9289" s="0" t="n">
        <f aca="false">IF(D9290&gt;=0,$E$5*D9290,$E$6*-D9290)+IF(F9289&gt;0,$E$8*F9289+$E$7)</f>
        <v>90</v>
      </c>
    </row>
    <row r="9290" customFormat="false" ht="13.5" hidden="false" customHeight="false" outlineLevel="0" collapsed="false">
      <c r="A9290" s="0" t="n">
        <v>9274</v>
      </c>
      <c r="B9290" s="0" t="n">
        <v>0.756816045864331</v>
      </c>
      <c r="C9290" s="0" t="n">
        <f aca="false">VLOOKUP(B9290,$A$4:$B$14,2)</f>
        <v>3</v>
      </c>
      <c r="D9290" s="0" t="n">
        <f aca="false">D9289+G9289-$C9289</f>
        <v>3</v>
      </c>
      <c r="E9290" s="0" t="n">
        <f aca="false">E9289+F9289-$C9289</f>
        <v>0</v>
      </c>
      <c r="F9290" s="0" t="n">
        <f aca="false">IF(E9290&lt;$E$2,MAX($E$3-E9290,0),0)</f>
        <v>1</v>
      </c>
      <c r="G9290" s="0" t="n">
        <f aca="false">F9290</f>
        <v>1</v>
      </c>
      <c r="H9290" s="0" t="n">
        <f aca="false">IF(D9291&gt;=0,$E$5*D9291,$E$6*-D9291)+IF(F9290&gt;0,$E$8*F9290+$E$7)</f>
        <v>0</v>
      </c>
    </row>
    <row r="9291" customFormat="false" ht="13.5" hidden="false" customHeight="false" outlineLevel="0" collapsed="false">
      <c r="A9291" s="0" t="n">
        <v>9275</v>
      </c>
      <c r="B9291" s="0" t="n">
        <v>0.195236804811547</v>
      </c>
      <c r="C9291" s="0" t="n">
        <f aca="false">VLOOKUP(B9291,$A$4:$B$14,2)</f>
        <v>1</v>
      </c>
      <c r="D9291" s="0" t="n">
        <f aca="false">D9290+G9290-$C9290</f>
        <v>0</v>
      </c>
      <c r="E9291" s="0" t="n">
        <f aca="false">E9290+F9290-$C9290</f>
        <v>-2</v>
      </c>
      <c r="F9291" s="0" t="n">
        <f aca="false">IF(E9291&lt;$E$2,MAX($E$3-E9291,0),0)</f>
        <v>3</v>
      </c>
      <c r="G9291" s="0" t="n">
        <f aca="false">F9291</f>
        <v>3</v>
      </c>
      <c r="H9291" s="0" t="n">
        <f aca="false">IF(D9292&gt;=0,$E$5*D9292,$E$6*-D9292)+IF(F9291&gt;0,$E$8*F9291+$E$7)</f>
        <v>80</v>
      </c>
    </row>
    <row r="9292" customFormat="false" ht="13.5" hidden="false" customHeight="false" outlineLevel="0" collapsed="false">
      <c r="A9292" s="0" t="n">
        <v>9276</v>
      </c>
      <c r="B9292" s="0" t="n">
        <v>0.0131524990532892</v>
      </c>
      <c r="C9292" s="0" t="n">
        <f aca="false">VLOOKUP(B9292,$A$4:$B$14,2)</f>
        <v>0</v>
      </c>
      <c r="D9292" s="0" t="n">
        <f aca="false">D9291+G9291-$C9291</f>
        <v>3</v>
      </c>
      <c r="E9292" s="0" t="n">
        <f aca="false">E9291+F9291-$C9291</f>
        <v>0</v>
      </c>
      <c r="F9292" s="0" t="n">
        <f aca="false">IF(E9292&lt;$E$2,MAX($E$3-E9292,0),0)</f>
        <v>1</v>
      </c>
      <c r="G9292" s="0" t="n">
        <f aca="false">F9292</f>
        <v>1</v>
      </c>
      <c r="H9292" s="0" t="n">
        <f aca="false">IF(D9293&gt;=0,$E$5*D9293,$E$6*-D9293)+IF(F9292&gt;0,$E$8*F9292+$E$7)</f>
        <v>30</v>
      </c>
    </row>
    <row r="9293" customFormat="false" ht="13.5" hidden="false" customHeight="false" outlineLevel="0" collapsed="false">
      <c r="A9293" s="0" t="n">
        <v>9277</v>
      </c>
      <c r="B9293" s="0" t="n">
        <v>0.845468205520427</v>
      </c>
      <c r="C9293" s="0" t="n">
        <f aca="false">VLOOKUP(B9293,$A$4:$B$14,2)</f>
        <v>3</v>
      </c>
      <c r="D9293" s="0" t="n">
        <f aca="false">D9292+G9292-$C9292</f>
        <v>3</v>
      </c>
      <c r="E9293" s="0" t="n">
        <f aca="false">E9292+F9292-$C9292</f>
        <v>1</v>
      </c>
      <c r="F9293" s="0" t="n">
        <f aca="false">IF(E9293&lt;$E$2,MAX($E$3-E9293,0),0)</f>
        <v>0</v>
      </c>
      <c r="G9293" s="0" t="n">
        <f aca="false">F9293</f>
        <v>0</v>
      </c>
      <c r="H9293" s="0" t="n">
        <f aca="false">IF(D9294&gt;=0,$E$5*D9294,$E$6*-D9294)+IF(F9293&gt;0,$E$8*F9293+$E$7)</f>
        <v>0</v>
      </c>
    </row>
    <row r="9294" customFormat="false" ht="13.5" hidden="false" customHeight="false" outlineLevel="0" collapsed="false">
      <c r="A9294" s="0" t="n">
        <v>9278</v>
      </c>
      <c r="B9294" s="0" t="n">
        <v>0.838759457792556</v>
      </c>
      <c r="C9294" s="0" t="n">
        <f aca="false">VLOOKUP(B9294,$A$4:$B$14,2)</f>
        <v>3</v>
      </c>
      <c r="D9294" s="0" t="n">
        <f aca="false">D9293+G9293-$C9293</f>
        <v>0</v>
      </c>
      <c r="E9294" s="0" t="n">
        <f aca="false">E9293+F9293-$C9293</f>
        <v>-2</v>
      </c>
      <c r="F9294" s="0" t="n">
        <f aca="false">IF(E9294&lt;$E$2,MAX($E$3-E9294,0),0)</f>
        <v>3</v>
      </c>
      <c r="G9294" s="0" t="n">
        <f aca="false">F9294</f>
        <v>3</v>
      </c>
      <c r="H9294" s="0" t="n">
        <f aca="false">IF(D9295&gt;=0,$E$5*D9295,$E$6*-D9295)+IF(F9294&gt;0,$E$8*F9294+$E$7)</f>
        <v>60</v>
      </c>
    </row>
    <row r="9295" customFormat="false" ht="13.5" hidden="false" customHeight="false" outlineLevel="0" collapsed="false">
      <c r="A9295" s="0" t="n">
        <v>9279</v>
      </c>
      <c r="B9295" s="0" t="n">
        <v>0.423932891113639</v>
      </c>
      <c r="C9295" s="0" t="n">
        <f aca="false">VLOOKUP(B9295,$A$4:$B$14,2)</f>
        <v>2</v>
      </c>
      <c r="D9295" s="0" t="n">
        <f aca="false">D9294+G9294-$C9294</f>
        <v>1</v>
      </c>
      <c r="E9295" s="0" t="n">
        <f aca="false">E9294+F9294-$C9294</f>
        <v>-2</v>
      </c>
      <c r="F9295" s="0" t="n">
        <f aca="false">IF(E9295&lt;$E$2,MAX($E$3-E9295,0),0)</f>
        <v>3</v>
      </c>
      <c r="G9295" s="0" t="n">
        <f aca="false">F9295</f>
        <v>3</v>
      </c>
      <c r="H9295" s="0" t="n">
        <f aca="false">IF(D9296&gt;=0,$E$5*D9296,$E$6*-D9296)+IF(F9295&gt;0,$E$8*F9295+$E$7)</f>
        <v>60</v>
      </c>
    </row>
    <row r="9296" customFormat="false" ht="13.5" hidden="false" customHeight="false" outlineLevel="0" collapsed="false">
      <c r="A9296" s="0" t="n">
        <v>9280</v>
      </c>
      <c r="B9296" s="0" t="n">
        <v>0.499677814114032</v>
      </c>
      <c r="C9296" s="0" t="n">
        <f aca="false">VLOOKUP(B9296,$A$4:$B$14,2)</f>
        <v>2</v>
      </c>
      <c r="D9296" s="0" t="n">
        <f aca="false">D9295+G9295-$C9295</f>
        <v>2</v>
      </c>
      <c r="E9296" s="0" t="n">
        <f aca="false">E9295+F9295-$C9295</f>
        <v>-1</v>
      </c>
      <c r="F9296" s="0" t="n">
        <f aca="false">IF(E9296&lt;$E$2,MAX($E$3-E9296,0),0)</f>
        <v>2</v>
      </c>
      <c r="G9296" s="0" t="n">
        <f aca="false">F9296</f>
        <v>2</v>
      </c>
      <c r="H9296" s="0" t="n">
        <f aca="false">IF(D9297&gt;=0,$E$5*D9297,$E$6*-D9297)+IF(F9296&gt;0,$E$8*F9296+$E$7)</f>
        <v>50</v>
      </c>
    </row>
    <row r="9297" customFormat="false" ht="13.5" hidden="false" customHeight="false" outlineLevel="0" collapsed="false">
      <c r="A9297" s="0" t="n">
        <v>9281</v>
      </c>
      <c r="B9297" s="0" t="n">
        <v>0.284886414907605</v>
      </c>
      <c r="C9297" s="0" t="n">
        <f aca="false">VLOOKUP(B9297,$A$4:$B$14,2)</f>
        <v>1</v>
      </c>
      <c r="D9297" s="0" t="n">
        <f aca="false">D9296+G9296-$C9296</f>
        <v>2</v>
      </c>
      <c r="E9297" s="0" t="n">
        <f aca="false">E9296+F9296-$C9296</f>
        <v>-1</v>
      </c>
      <c r="F9297" s="0" t="n">
        <f aca="false">IF(E9297&lt;$E$2,MAX($E$3-E9297,0),0)</f>
        <v>2</v>
      </c>
      <c r="G9297" s="0" t="n">
        <f aca="false">F9297</f>
        <v>2</v>
      </c>
      <c r="H9297" s="0" t="n">
        <f aca="false">IF(D9298&gt;=0,$E$5*D9298,$E$6*-D9298)+IF(F9297&gt;0,$E$8*F9297+$E$7)</f>
        <v>60</v>
      </c>
    </row>
    <row r="9298" customFormat="false" ht="13.5" hidden="false" customHeight="false" outlineLevel="0" collapsed="false">
      <c r="A9298" s="0" t="n">
        <v>9282</v>
      </c>
      <c r="B9298" s="0" t="n">
        <v>0.932256820348553</v>
      </c>
      <c r="C9298" s="0" t="n">
        <f aca="false">VLOOKUP(B9298,$A$4:$B$14,2)</f>
        <v>4</v>
      </c>
      <c r="D9298" s="0" t="n">
        <f aca="false">D9297+G9297-$C9297</f>
        <v>3</v>
      </c>
      <c r="E9298" s="0" t="n">
        <f aca="false">E9297+F9297-$C9297</f>
        <v>0</v>
      </c>
      <c r="F9298" s="0" t="n">
        <f aca="false">IF(E9298&lt;$E$2,MAX($E$3-E9298,0),0)</f>
        <v>1</v>
      </c>
      <c r="G9298" s="0" t="n">
        <f aca="false">F9298</f>
        <v>1</v>
      </c>
      <c r="H9298" s="0" t="n">
        <f aca="false">IF(D9299&gt;=0,$E$5*D9299,$E$6*-D9299)+IF(F9298&gt;0,$E$8*F9298+$E$7)</f>
        <v>100</v>
      </c>
    </row>
    <row r="9299" customFormat="false" ht="13.5" hidden="false" customHeight="false" outlineLevel="0" collapsed="false">
      <c r="A9299" s="0" t="n">
        <v>9283</v>
      </c>
      <c r="B9299" s="0" t="n">
        <v>0.467092140547802</v>
      </c>
      <c r="C9299" s="0" t="n">
        <f aca="false">VLOOKUP(B9299,$A$4:$B$14,2)</f>
        <v>2</v>
      </c>
      <c r="D9299" s="0" t="n">
        <f aca="false">D9298+G9298-$C9298</f>
        <v>-1</v>
      </c>
      <c r="E9299" s="0" t="n">
        <f aca="false">E9298+F9298-$C9298</f>
        <v>-3</v>
      </c>
      <c r="F9299" s="0" t="n">
        <f aca="false">IF(E9299&lt;$E$2,MAX($E$3-E9299,0),0)</f>
        <v>4</v>
      </c>
      <c r="G9299" s="0" t="n">
        <f aca="false">F9299</f>
        <v>4</v>
      </c>
      <c r="H9299" s="0" t="n">
        <f aca="false">IF(D9300&gt;=0,$E$5*D9300,$E$6*-D9300)+IF(F9299&gt;0,$E$8*F9299+$E$7)</f>
        <v>80</v>
      </c>
    </row>
    <row r="9300" customFormat="false" ht="13.5" hidden="false" customHeight="false" outlineLevel="0" collapsed="false">
      <c r="A9300" s="0" t="n">
        <v>9284</v>
      </c>
      <c r="B9300" s="0" t="n">
        <v>0.527439182442662</v>
      </c>
      <c r="C9300" s="0" t="n">
        <f aca="false">VLOOKUP(B9300,$A$4:$B$14,2)</f>
        <v>2</v>
      </c>
      <c r="D9300" s="0" t="n">
        <f aca="false">D9299+G9299-$C9299</f>
        <v>2</v>
      </c>
      <c r="E9300" s="0" t="n">
        <f aca="false">E9299+F9299-$C9299</f>
        <v>-1</v>
      </c>
      <c r="F9300" s="0" t="n">
        <f aca="false">IF(E9300&lt;$E$2,MAX($E$3-E9300,0),0)</f>
        <v>2</v>
      </c>
      <c r="G9300" s="0" t="n">
        <f aca="false">F9300</f>
        <v>2</v>
      </c>
      <c r="H9300" s="0" t="n">
        <f aca="false">IF(D9301&gt;=0,$E$5*D9301,$E$6*-D9301)+IF(F9300&gt;0,$E$8*F9300+$E$7)</f>
        <v>50</v>
      </c>
    </row>
    <row r="9301" customFormat="false" ht="13.5" hidden="false" customHeight="false" outlineLevel="0" collapsed="false">
      <c r="A9301" s="0" t="n">
        <v>9285</v>
      </c>
      <c r="B9301" s="0" t="n">
        <v>0.552528651304149</v>
      </c>
      <c r="C9301" s="0" t="n">
        <f aca="false">VLOOKUP(B9301,$A$4:$B$14,2)</f>
        <v>2</v>
      </c>
      <c r="D9301" s="0" t="n">
        <f aca="false">D9300+G9300-$C9300</f>
        <v>2</v>
      </c>
      <c r="E9301" s="0" t="n">
        <f aca="false">E9300+F9300-$C9300</f>
        <v>-1</v>
      </c>
      <c r="F9301" s="0" t="n">
        <f aca="false">IF(E9301&lt;$E$2,MAX($E$3-E9301,0),0)</f>
        <v>2</v>
      </c>
      <c r="G9301" s="0" t="n">
        <f aca="false">F9301</f>
        <v>2</v>
      </c>
      <c r="H9301" s="0" t="n">
        <f aca="false">IF(D9302&gt;=0,$E$5*D9302,$E$6*-D9302)+IF(F9301&gt;0,$E$8*F9301+$E$7)</f>
        <v>50</v>
      </c>
    </row>
    <row r="9302" customFormat="false" ht="13.5" hidden="false" customHeight="false" outlineLevel="0" collapsed="false">
      <c r="A9302" s="0" t="n">
        <v>9286</v>
      </c>
      <c r="B9302" s="0" t="n">
        <v>0.989936184723932</v>
      </c>
      <c r="C9302" s="0" t="n">
        <f aca="false">VLOOKUP(B9302,$A$4:$B$14,2)</f>
        <v>6</v>
      </c>
      <c r="D9302" s="0" t="n">
        <f aca="false">D9301+G9301-$C9301</f>
        <v>2</v>
      </c>
      <c r="E9302" s="0" t="n">
        <f aca="false">E9301+F9301-$C9301</f>
        <v>-1</v>
      </c>
      <c r="F9302" s="0" t="n">
        <f aca="false">IF(E9302&lt;$E$2,MAX($E$3-E9302,0),0)</f>
        <v>2</v>
      </c>
      <c r="G9302" s="0" t="n">
        <f aca="false">F9302</f>
        <v>2</v>
      </c>
      <c r="H9302" s="0" t="n">
        <f aca="false">IF(D9303&gt;=0,$E$5*D9303,$E$6*-D9303)+IF(F9302&gt;0,$E$8*F9302+$E$7)</f>
        <v>230</v>
      </c>
    </row>
    <row r="9303" customFormat="false" ht="13.5" hidden="false" customHeight="false" outlineLevel="0" collapsed="false">
      <c r="A9303" s="0" t="n">
        <v>9287</v>
      </c>
      <c r="B9303" s="0" t="n">
        <v>0.241938572925384</v>
      </c>
      <c r="C9303" s="0" t="n">
        <f aca="false">VLOOKUP(B9303,$A$4:$B$14,2)</f>
        <v>1</v>
      </c>
      <c r="D9303" s="0" t="n">
        <f aca="false">D9302+G9302-$C9302</f>
        <v>-2</v>
      </c>
      <c r="E9303" s="0" t="n">
        <f aca="false">E9302+F9302-$C9302</f>
        <v>-5</v>
      </c>
      <c r="F9303" s="0" t="n">
        <f aca="false">IF(E9303&lt;$E$2,MAX($E$3-E9303,0),0)</f>
        <v>6</v>
      </c>
      <c r="G9303" s="0" t="n">
        <f aca="false">F9303</f>
        <v>6</v>
      </c>
      <c r="H9303" s="0" t="n">
        <f aca="false">IF(D9304&gt;=0,$E$5*D9304,$E$6*-D9304)+IF(F9303&gt;0,$E$8*F9303+$E$7)</f>
        <v>100</v>
      </c>
    </row>
    <row r="9304" customFormat="false" ht="13.5" hidden="false" customHeight="false" outlineLevel="0" collapsed="false">
      <c r="A9304" s="0" t="n">
        <v>9288</v>
      </c>
      <c r="B9304" s="0" t="n">
        <v>0.913138510306182</v>
      </c>
      <c r="C9304" s="0" t="n">
        <f aca="false">VLOOKUP(B9304,$A$4:$B$14,2)</f>
        <v>4</v>
      </c>
      <c r="D9304" s="0" t="n">
        <f aca="false">D9303+G9303-$C9303</f>
        <v>3</v>
      </c>
      <c r="E9304" s="0" t="n">
        <f aca="false">E9303+F9303-$C9303</f>
        <v>0</v>
      </c>
      <c r="F9304" s="0" t="n">
        <f aca="false">IF(E9304&lt;$E$2,MAX($E$3-E9304,0),0)</f>
        <v>1</v>
      </c>
      <c r="G9304" s="0" t="n">
        <f aca="false">F9304</f>
        <v>1</v>
      </c>
      <c r="H9304" s="0" t="n">
        <f aca="false">IF(D9305&gt;=0,$E$5*D9305,$E$6*-D9305)+IF(F9304&gt;0,$E$8*F9304+$E$7)</f>
        <v>100</v>
      </c>
    </row>
    <row r="9305" customFormat="false" ht="13.5" hidden="false" customHeight="false" outlineLevel="0" collapsed="false">
      <c r="A9305" s="0" t="n">
        <v>9289</v>
      </c>
      <c r="B9305" s="0" t="n">
        <v>0.128291156458204</v>
      </c>
      <c r="C9305" s="0" t="n">
        <f aca="false">VLOOKUP(B9305,$A$4:$B$14,2)</f>
        <v>0</v>
      </c>
      <c r="D9305" s="0" t="n">
        <f aca="false">D9304+G9304-$C9304</f>
        <v>-1</v>
      </c>
      <c r="E9305" s="0" t="n">
        <f aca="false">E9304+F9304-$C9304</f>
        <v>-3</v>
      </c>
      <c r="F9305" s="0" t="n">
        <f aca="false">IF(E9305&lt;$E$2,MAX($E$3-E9305,0),0)</f>
        <v>4</v>
      </c>
      <c r="G9305" s="0" t="n">
        <f aca="false">F9305</f>
        <v>4</v>
      </c>
      <c r="H9305" s="0" t="n">
        <f aca="false">IF(D9306&gt;=0,$E$5*D9306,$E$6*-D9306)+IF(F9305&gt;0,$E$8*F9305+$E$7)</f>
        <v>100</v>
      </c>
    </row>
    <row r="9306" customFormat="false" ht="13.5" hidden="false" customHeight="false" outlineLevel="0" collapsed="false">
      <c r="A9306" s="0" t="n">
        <v>9290</v>
      </c>
      <c r="B9306" s="0" t="n">
        <v>0.39044310791718</v>
      </c>
      <c r="C9306" s="0" t="n">
        <f aca="false">VLOOKUP(B9306,$A$4:$B$14,2)</f>
        <v>1</v>
      </c>
      <c r="D9306" s="0" t="n">
        <f aca="false">D9305+G9305-$C9305</f>
        <v>4</v>
      </c>
      <c r="E9306" s="0" t="n">
        <f aca="false">E9305+F9305-$C9305</f>
        <v>1</v>
      </c>
      <c r="F9306" s="0" t="n">
        <f aca="false">IF(E9306&lt;$E$2,MAX($E$3-E9306,0),0)</f>
        <v>0</v>
      </c>
      <c r="G9306" s="0" t="n">
        <f aca="false">F9306</f>
        <v>0</v>
      </c>
      <c r="H9306" s="0" t="n">
        <f aca="false">IF(D9307&gt;=0,$E$5*D9307,$E$6*-D9307)+IF(F9306&gt;0,$E$8*F9306+$E$7)</f>
        <v>30</v>
      </c>
    </row>
    <row r="9307" customFormat="false" ht="13.5" hidden="false" customHeight="false" outlineLevel="0" collapsed="false">
      <c r="A9307" s="0" t="n">
        <v>9291</v>
      </c>
      <c r="B9307" s="0" t="n">
        <v>0.761649498848774</v>
      </c>
      <c r="C9307" s="0" t="n">
        <f aca="false">VLOOKUP(B9307,$A$4:$B$14,2)</f>
        <v>3</v>
      </c>
      <c r="D9307" s="0" t="n">
        <f aca="false">D9306+G9306-$C9306</f>
        <v>3</v>
      </c>
      <c r="E9307" s="0" t="n">
        <f aca="false">E9306+F9306-$C9306</f>
        <v>0</v>
      </c>
      <c r="F9307" s="0" t="n">
        <f aca="false">IF(E9307&lt;$E$2,MAX($E$3-E9307,0),0)</f>
        <v>1</v>
      </c>
      <c r="G9307" s="0" t="n">
        <f aca="false">F9307</f>
        <v>1</v>
      </c>
      <c r="H9307" s="0" t="n">
        <f aca="false">IF(D9308&gt;=0,$E$5*D9308,$E$6*-D9308)+IF(F9307&gt;0,$E$8*F9307+$E$7)</f>
        <v>0</v>
      </c>
    </row>
    <row r="9308" customFormat="false" ht="13.5" hidden="false" customHeight="false" outlineLevel="0" collapsed="false">
      <c r="A9308" s="0" t="n">
        <v>9292</v>
      </c>
      <c r="B9308" s="0" t="n">
        <v>0.14175475445255</v>
      </c>
      <c r="C9308" s="0" t="n">
        <f aca="false">VLOOKUP(B9308,$A$4:$B$14,2)</f>
        <v>1</v>
      </c>
      <c r="D9308" s="0" t="n">
        <f aca="false">D9307+G9307-$C9307</f>
        <v>0</v>
      </c>
      <c r="E9308" s="0" t="n">
        <f aca="false">E9307+F9307-$C9307</f>
        <v>-2</v>
      </c>
      <c r="F9308" s="0" t="n">
        <f aca="false">IF(E9308&lt;$E$2,MAX($E$3-E9308,0),0)</f>
        <v>3</v>
      </c>
      <c r="G9308" s="0" t="n">
        <f aca="false">F9308</f>
        <v>3</v>
      </c>
      <c r="H9308" s="0" t="n">
        <f aca="false">IF(D9309&gt;=0,$E$5*D9309,$E$6*-D9309)+IF(F9308&gt;0,$E$8*F9308+$E$7)</f>
        <v>80</v>
      </c>
    </row>
    <row r="9309" customFormat="false" ht="13.5" hidden="false" customHeight="false" outlineLevel="0" collapsed="false">
      <c r="A9309" s="0" t="n">
        <v>9293</v>
      </c>
      <c r="B9309" s="0" t="n">
        <v>0.319457496889462</v>
      </c>
      <c r="C9309" s="0" t="n">
        <f aca="false">VLOOKUP(B9309,$A$4:$B$14,2)</f>
        <v>1</v>
      </c>
      <c r="D9309" s="0" t="n">
        <f aca="false">D9308+G9308-$C9308</f>
        <v>3</v>
      </c>
      <c r="E9309" s="0" t="n">
        <f aca="false">E9308+F9308-$C9308</f>
        <v>0</v>
      </c>
      <c r="F9309" s="0" t="n">
        <f aca="false">IF(E9309&lt;$E$2,MAX($E$3-E9309,0),0)</f>
        <v>1</v>
      </c>
      <c r="G9309" s="0" t="n">
        <f aca="false">F9309</f>
        <v>1</v>
      </c>
      <c r="H9309" s="0" t="n">
        <f aca="false">IF(D9310&gt;=0,$E$5*D9310,$E$6*-D9310)+IF(F9309&gt;0,$E$8*F9309+$E$7)</f>
        <v>20</v>
      </c>
    </row>
    <row r="9310" customFormat="false" ht="13.5" hidden="false" customHeight="false" outlineLevel="0" collapsed="false">
      <c r="A9310" s="0" t="n">
        <v>9294</v>
      </c>
      <c r="B9310" s="0" t="n">
        <v>0.731172468178682</v>
      </c>
      <c r="C9310" s="0" t="n">
        <f aca="false">VLOOKUP(B9310,$A$4:$B$14,2)</f>
        <v>3</v>
      </c>
      <c r="D9310" s="0" t="n">
        <f aca="false">D9309+G9309-$C9309</f>
        <v>2</v>
      </c>
      <c r="E9310" s="0" t="n">
        <f aca="false">E9309+F9309-$C9309</f>
        <v>0</v>
      </c>
      <c r="F9310" s="0" t="n">
        <f aca="false">IF(E9310&lt;$E$2,MAX($E$3-E9310,0),0)</f>
        <v>1</v>
      </c>
      <c r="G9310" s="0" t="n">
        <f aca="false">F9310</f>
        <v>1</v>
      </c>
      <c r="H9310" s="0" t="n">
        <f aca="false">IF(D9311&gt;=0,$E$5*D9311,$E$6*-D9311)+IF(F9310&gt;0,$E$8*F9310+$E$7)</f>
        <v>40</v>
      </c>
    </row>
    <row r="9311" customFormat="false" ht="13.5" hidden="false" customHeight="false" outlineLevel="0" collapsed="false">
      <c r="A9311" s="0" t="n">
        <v>9295</v>
      </c>
      <c r="B9311" s="0" t="n">
        <v>0.646211512944242</v>
      </c>
      <c r="C9311" s="0" t="n">
        <f aca="false">VLOOKUP(B9311,$A$4:$B$14,2)</f>
        <v>2</v>
      </c>
      <c r="D9311" s="0" t="n">
        <f aca="false">D9310+G9310-$C9310</f>
        <v>1</v>
      </c>
      <c r="E9311" s="0" t="n">
        <f aca="false">E9310+F9310-$C9310</f>
        <v>-2</v>
      </c>
      <c r="F9311" s="0" t="n">
        <f aca="false">IF(E9311&lt;$E$2,MAX($E$3-E9311,0),0)</f>
        <v>3</v>
      </c>
      <c r="G9311" s="0" t="n">
        <f aca="false">F9311</f>
        <v>3</v>
      </c>
      <c r="H9311" s="0" t="n">
        <f aca="false">IF(D9312&gt;=0,$E$5*D9312,$E$6*-D9312)+IF(F9311&gt;0,$E$8*F9311+$E$7)</f>
        <v>60</v>
      </c>
    </row>
    <row r="9312" customFormat="false" ht="13.5" hidden="false" customHeight="false" outlineLevel="0" collapsed="false">
      <c r="A9312" s="0" t="n">
        <v>9296</v>
      </c>
      <c r="B9312" s="0" t="n">
        <v>0.832655535357496</v>
      </c>
      <c r="C9312" s="0" t="n">
        <f aca="false">VLOOKUP(B9312,$A$4:$B$14,2)</f>
        <v>3</v>
      </c>
      <c r="D9312" s="0" t="n">
        <f aca="false">D9311+G9311-$C9311</f>
        <v>2</v>
      </c>
      <c r="E9312" s="0" t="n">
        <f aca="false">E9311+F9311-$C9311</f>
        <v>-1</v>
      </c>
      <c r="F9312" s="0" t="n">
        <f aca="false">IF(E9312&lt;$E$2,MAX($E$3-E9312,0),0)</f>
        <v>2</v>
      </c>
      <c r="G9312" s="0" t="n">
        <f aca="false">F9312</f>
        <v>2</v>
      </c>
      <c r="H9312" s="0" t="n">
        <f aca="false">IF(D9313&gt;=0,$E$5*D9313,$E$6*-D9313)+IF(F9312&gt;0,$E$8*F9312+$E$7)</f>
        <v>40</v>
      </c>
    </row>
    <row r="9313" customFormat="false" ht="13.5" hidden="false" customHeight="false" outlineLevel="0" collapsed="false">
      <c r="A9313" s="0" t="n">
        <v>9297</v>
      </c>
      <c r="B9313" s="0" t="n">
        <v>0.905009223669747</v>
      </c>
      <c r="C9313" s="0" t="n">
        <f aca="false">VLOOKUP(B9313,$A$4:$B$14,2)</f>
        <v>4</v>
      </c>
      <c r="D9313" s="0" t="n">
        <f aca="false">D9312+G9312-$C9312</f>
        <v>1</v>
      </c>
      <c r="E9313" s="0" t="n">
        <f aca="false">E9312+F9312-$C9312</f>
        <v>-2</v>
      </c>
      <c r="F9313" s="0" t="n">
        <f aca="false">IF(E9313&lt;$E$2,MAX($E$3-E9313,0),0)</f>
        <v>3</v>
      </c>
      <c r="G9313" s="0" t="n">
        <f aca="false">F9313</f>
        <v>3</v>
      </c>
      <c r="H9313" s="0" t="n">
        <f aca="false">IF(D9314&gt;=0,$E$5*D9314,$E$6*-D9314)+IF(F9313&gt;0,$E$8*F9313+$E$7)</f>
        <v>40</v>
      </c>
    </row>
    <row r="9314" customFormat="false" ht="13.5" hidden="false" customHeight="false" outlineLevel="0" collapsed="false">
      <c r="A9314" s="0" t="n">
        <v>9298</v>
      </c>
      <c r="B9314" s="0" t="n">
        <v>0.592314511518724</v>
      </c>
      <c r="C9314" s="0" t="n">
        <f aca="false">VLOOKUP(B9314,$A$4:$B$14,2)</f>
        <v>2</v>
      </c>
      <c r="D9314" s="0" t="n">
        <f aca="false">D9313+G9313-$C9313</f>
        <v>0</v>
      </c>
      <c r="E9314" s="0" t="n">
        <f aca="false">E9313+F9313-$C9313</f>
        <v>-3</v>
      </c>
      <c r="F9314" s="0" t="n">
        <f aca="false">IF(E9314&lt;$E$2,MAX($E$3-E9314,0),0)</f>
        <v>4</v>
      </c>
      <c r="G9314" s="0" t="n">
        <f aca="false">F9314</f>
        <v>4</v>
      </c>
      <c r="H9314" s="0" t="n">
        <f aca="false">IF(D9315&gt;=0,$E$5*D9315,$E$6*-D9315)+IF(F9314&gt;0,$E$8*F9314+$E$7)</f>
        <v>70</v>
      </c>
    </row>
    <row r="9315" customFormat="false" ht="13.5" hidden="false" customHeight="false" outlineLevel="0" collapsed="false">
      <c r="A9315" s="0" t="n">
        <v>9299</v>
      </c>
      <c r="B9315" s="0" t="n">
        <v>0.0759821905747318</v>
      </c>
      <c r="C9315" s="0" t="n">
        <f aca="false">VLOOKUP(B9315,$A$4:$B$14,2)</f>
        <v>0</v>
      </c>
      <c r="D9315" s="0" t="n">
        <f aca="false">D9314+G9314-$C9314</f>
        <v>2</v>
      </c>
      <c r="E9315" s="0" t="n">
        <f aca="false">E9314+F9314-$C9314</f>
        <v>-1</v>
      </c>
      <c r="F9315" s="0" t="n">
        <f aca="false">IF(E9315&lt;$E$2,MAX($E$3-E9315,0),0)</f>
        <v>2</v>
      </c>
      <c r="G9315" s="0" t="n">
        <f aca="false">F9315</f>
        <v>2</v>
      </c>
      <c r="H9315" s="0" t="n">
        <f aca="false">IF(D9316&gt;=0,$E$5*D9316,$E$6*-D9316)+IF(F9315&gt;0,$E$8*F9315+$E$7)</f>
        <v>70</v>
      </c>
    </row>
    <row r="9316" customFormat="false" ht="13.5" hidden="false" customHeight="false" outlineLevel="0" collapsed="false">
      <c r="A9316" s="0" t="n">
        <v>9300</v>
      </c>
      <c r="B9316" s="0" t="n">
        <v>0.326185458348672</v>
      </c>
      <c r="C9316" s="0" t="n">
        <f aca="false">VLOOKUP(B9316,$A$4:$B$14,2)</f>
        <v>1</v>
      </c>
      <c r="D9316" s="0" t="n">
        <f aca="false">D9315+G9315-$C9315</f>
        <v>4</v>
      </c>
      <c r="E9316" s="0" t="n">
        <f aca="false">E9315+F9315-$C9315</f>
        <v>1</v>
      </c>
      <c r="F9316" s="0" t="n">
        <f aca="false">IF(E9316&lt;$E$2,MAX($E$3-E9316,0),0)</f>
        <v>0</v>
      </c>
      <c r="G9316" s="0" t="n">
        <f aca="false">F9316</f>
        <v>0</v>
      </c>
      <c r="H9316" s="0" t="n">
        <f aca="false">IF(D9317&gt;=0,$E$5*D9317,$E$6*-D9317)+IF(F9316&gt;0,$E$8*F9316+$E$7)</f>
        <v>30</v>
      </c>
    </row>
    <row r="9317" customFormat="false" ht="13.5" hidden="false" customHeight="false" outlineLevel="0" collapsed="false">
      <c r="A9317" s="0" t="n">
        <v>9301</v>
      </c>
      <c r="B9317" s="0" t="n">
        <v>0.654482027760621</v>
      </c>
      <c r="C9317" s="0" t="n">
        <f aca="false">VLOOKUP(B9317,$A$4:$B$14,2)</f>
        <v>2</v>
      </c>
      <c r="D9317" s="0" t="n">
        <f aca="false">D9316+G9316-$C9316</f>
        <v>3</v>
      </c>
      <c r="E9317" s="0" t="n">
        <f aca="false">E9316+F9316-$C9316</f>
        <v>0</v>
      </c>
      <c r="F9317" s="0" t="n">
        <f aca="false">IF(E9317&lt;$E$2,MAX($E$3-E9317,0),0)</f>
        <v>1</v>
      </c>
      <c r="G9317" s="0" t="n">
        <f aca="false">F9317</f>
        <v>1</v>
      </c>
      <c r="H9317" s="0" t="n">
        <f aca="false">IF(D9318&gt;=0,$E$5*D9318,$E$6*-D9318)+IF(F9317&gt;0,$E$8*F9317+$E$7)</f>
        <v>10</v>
      </c>
    </row>
    <row r="9318" customFormat="false" ht="13.5" hidden="false" customHeight="false" outlineLevel="0" collapsed="false">
      <c r="A9318" s="0" t="n">
        <v>9302</v>
      </c>
      <c r="B9318" s="0" t="n">
        <v>0.998953941010012</v>
      </c>
      <c r="C9318" s="0" t="n">
        <f aca="false">VLOOKUP(B9318,$A$4:$B$14,2)</f>
        <v>8</v>
      </c>
      <c r="D9318" s="0" t="n">
        <f aca="false">D9317+G9317-$C9317</f>
        <v>1</v>
      </c>
      <c r="E9318" s="0" t="n">
        <f aca="false">E9317+F9317-$C9317</f>
        <v>-1</v>
      </c>
      <c r="F9318" s="0" t="n">
        <f aca="false">IF(E9318&lt;$E$2,MAX($E$3-E9318,0),0)</f>
        <v>2</v>
      </c>
      <c r="G9318" s="0" t="n">
        <f aca="false">F9318</f>
        <v>2</v>
      </c>
      <c r="H9318" s="0" t="n">
        <f aca="false">IF(D9319&gt;=0,$E$5*D9319,$E$6*-D9319)+IF(F9318&gt;0,$E$8*F9318+$E$7)</f>
        <v>440</v>
      </c>
    </row>
    <row r="9319" customFormat="false" ht="13.5" hidden="false" customHeight="false" outlineLevel="0" collapsed="false">
      <c r="A9319" s="0" t="n">
        <v>9303</v>
      </c>
      <c r="B9319" s="0" t="n">
        <v>0.902093394211288</v>
      </c>
      <c r="C9319" s="0" t="n">
        <f aca="false">VLOOKUP(B9319,$A$4:$B$14,2)</f>
        <v>4</v>
      </c>
      <c r="D9319" s="0" t="n">
        <f aca="false">D9318+G9318-$C9318</f>
        <v>-4</v>
      </c>
      <c r="E9319" s="0" t="n">
        <f aca="false">E9318+F9318-$C9318</f>
        <v>-7</v>
      </c>
      <c r="F9319" s="0" t="n">
        <f aca="false">IF(E9319&lt;$E$2,MAX($E$3-E9319,0),0)</f>
        <v>8</v>
      </c>
      <c r="G9319" s="0" t="n">
        <f aca="false">F9319</f>
        <v>8</v>
      </c>
      <c r="H9319" s="0" t="n">
        <f aca="false">IF(D9320&gt;=0,$E$5*D9320,$E$6*-D9320)+IF(F9319&gt;0,$E$8*F9319+$E$7)</f>
        <v>90</v>
      </c>
    </row>
    <row r="9320" customFormat="false" ht="13.5" hidden="false" customHeight="false" outlineLevel="0" collapsed="false">
      <c r="A9320" s="0" t="n">
        <v>9304</v>
      </c>
      <c r="B9320" s="0" t="n">
        <v>0.156776409015449</v>
      </c>
      <c r="C9320" s="0" t="n">
        <f aca="false">VLOOKUP(B9320,$A$4:$B$14,2)</f>
        <v>1</v>
      </c>
      <c r="D9320" s="0" t="n">
        <f aca="false">D9319+G9319-$C9319</f>
        <v>0</v>
      </c>
      <c r="E9320" s="0" t="n">
        <f aca="false">E9319+F9319-$C9319</f>
        <v>-3</v>
      </c>
      <c r="F9320" s="0" t="n">
        <f aca="false">IF(E9320&lt;$E$2,MAX($E$3-E9320,0),0)</f>
        <v>4</v>
      </c>
      <c r="G9320" s="0" t="n">
        <f aca="false">F9320</f>
        <v>4</v>
      </c>
      <c r="H9320" s="0" t="n">
        <f aca="false">IF(D9321&gt;=0,$E$5*D9321,$E$6*-D9321)+IF(F9320&gt;0,$E$8*F9320+$E$7)</f>
        <v>80</v>
      </c>
    </row>
    <row r="9321" customFormat="false" ht="13.5" hidden="false" customHeight="false" outlineLevel="0" collapsed="false">
      <c r="A9321" s="0" t="n">
        <v>9305</v>
      </c>
      <c r="B9321" s="0" t="n">
        <v>0.905849544559139</v>
      </c>
      <c r="C9321" s="0" t="n">
        <f aca="false">VLOOKUP(B9321,$A$4:$B$14,2)</f>
        <v>4</v>
      </c>
      <c r="D9321" s="0" t="n">
        <f aca="false">D9320+G9320-$C9320</f>
        <v>3</v>
      </c>
      <c r="E9321" s="0" t="n">
        <f aca="false">E9320+F9320-$C9320</f>
        <v>0</v>
      </c>
      <c r="F9321" s="0" t="n">
        <f aca="false">IF(E9321&lt;$E$2,MAX($E$3-E9321,0),0)</f>
        <v>1</v>
      </c>
      <c r="G9321" s="0" t="n">
        <f aca="false">F9321</f>
        <v>1</v>
      </c>
      <c r="H9321" s="0" t="n">
        <f aca="false">IF(D9322&gt;=0,$E$5*D9322,$E$6*-D9322)+IF(F9321&gt;0,$E$8*F9321+$E$7)</f>
        <v>100</v>
      </c>
    </row>
    <row r="9322" customFormat="false" ht="13.5" hidden="false" customHeight="false" outlineLevel="0" collapsed="false">
      <c r="A9322" s="0" t="n">
        <v>9306</v>
      </c>
      <c r="B9322" s="0" t="n">
        <v>0.76896210542288</v>
      </c>
      <c r="C9322" s="0" t="n">
        <f aca="false">VLOOKUP(B9322,$A$4:$B$14,2)</f>
        <v>3</v>
      </c>
      <c r="D9322" s="0" t="n">
        <f aca="false">D9321+G9321-$C9321</f>
        <v>-1</v>
      </c>
      <c r="E9322" s="0" t="n">
        <f aca="false">E9321+F9321-$C9321</f>
        <v>-3</v>
      </c>
      <c r="F9322" s="0" t="n">
        <f aca="false">IF(E9322&lt;$E$2,MAX($E$3-E9322,0),0)</f>
        <v>4</v>
      </c>
      <c r="G9322" s="0" t="n">
        <f aca="false">F9322</f>
        <v>4</v>
      </c>
      <c r="H9322" s="0" t="n">
        <f aca="false">IF(D9323&gt;=0,$E$5*D9323,$E$6*-D9323)+IF(F9322&gt;0,$E$8*F9322+$E$7)</f>
        <v>70</v>
      </c>
    </row>
    <row r="9323" customFormat="false" ht="13.5" hidden="false" customHeight="false" outlineLevel="0" collapsed="false">
      <c r="A9323" s="0" t="n">
        <v>9307</v>
      </c>
      <c r="B9323" s="0" t="n">
        <v>0.862462555130203</v>
      </c>
      <c r="C9323" s="0" t="n">
        <f aca="false">VLOOKUP(B9323,$A$4:$B$14,2)</f>
        <v>4</v>
      </c>
      <c r="D9323" s="0" t="n">
        <f aca="false">D9322+G9322-$C9322</f>
        <v>1</v>
      </c>
      <c r="E9323" s="0" t="n">
        <f aca="false">E9322+F9322-$C9322</f>
        <v>-2</v>
      </c>
      <c r="F9323" s="0" t="n">
        <f aca="false">IF(E9323&lt;$E$2,MAX($E$3-E9323,0),0)</f>
        <v>3</v>
      </c>
      <c r="G9323" s="0" t="n">
        <f aca="false">F9323</f>
        <v>3</v>
      </c>
      <c r="H9323" s="0" t="n">
        <f aca="false">IF(D9324&gt;=0,$E$5*D9324,$E$6*-D9324)+IF(F9323&gt;0,$E$8*F9323+$E$7)</f>
        <v>40</v>
      </c>
    </row>
    <row r="9324" customFormat="false" ht="13.5" hidden="false" customHeight="false" outlineLevel="0" collapsed="false">
      <c r="A9324" s="0" t="n">
        <v>9308</v>
      </c>
      <c r="B9324" s="0" t="n">
        <v>0.558274915132531</v>
      </c>
      <c r="C9324" s="0" t="n">
        <f aca="false">VLOOKUP(B9324,$A$4:$B$14,2)</f>
        <v>2</v>
      </c>
      <c r="D9324" s="0" t="n">
        <f aca="false">D9323+G9323-$C9323</f>
        <v>0</v>
      </c>
      <c r="E9324" s="0" t="n">
        <f aca="false">E9323+F9323-$C9323</f>
        <v>-3</v>
      </c>
      <c r="F9324" s="0" t="n">
        <f aca="false">IF(E9324&lt;$E$2,MAX($E$3-E9324,0),0)</f>
        <v>4</v>
      </c>
      <c r="G9324" s="0" t="n">
        <f aca="false">F9324</f>
        <v>4</v>
      </c>
      <c r="H9324" s="0" t="n">
        <f aca="false">IF(D9325&gt;=0,$E$5*D9325,$E$6*-D9325)+IF(F9324&gt;0,$E$8*F9324+$E$7)</f>
        <v>70</v>
      </c>
    </row>
    <row r="9325" customFormat="false" ht="13.5" hidden="false" customHeight="false" outlineLevel="0" collapsed="false">
      <c r="A9325" s="0" t="n">
        <v>9309</v>
      </c>
      <c r="B9325" s="0" t="n">
        <v>0.555968566221577</v>
      </c>
      <c r="C9325" s="0" t="n">
        <f aca="false">VLOOKUP(B9325,$A$4:$B$14,2)</f>
        <v>2</v>
      </c>
      <c r="D9325" s="0" t="n">
        <f aca="false">D9324+G9324-$C9324</f>
        <v>2</v>
      </c>
      <c r="E9325" s="0" t="n">
        <f aca="false">E9324+F9324-$C9324</f>
        <v>-1</v>
      </c>
      <c r="F9325" s="0" t="n">
        <f aca="false">IF(E9325&lt;$E$2,MAX($E$3-E9325,0),0)</f>
        <v>2</v>
      </c>
      <c r="G9325" s="0" t="n">
        <f aca="false">F9325</f>
        <v>2</v>
      </c>
      <c r="H9325" s="0" t="n">
        <f aca="false">IF(D9326&gt;=0,$E$5*D9326,$E$6*-D9326)+IF(F9325&gt;0,$E$8*F9325+$E$7)</f>
        <v>50</v>
      </c>
    </row>
    <row r="9326" customFormat="false" ht="13.5" hidden="false" customHeight="false" outlineLevel="0" collapsed="false">
      <c r="A9326" s="0" t="n">
        <v>9310</v>
      </c>
      <c r="B9326" s="0" t="n">
        <v>0.054367950537209</v>
      </c>
      <c r="C9326" s="0" t="n">
        <f aca="false">VLOOKUP(B9326,$A$4:$B$14,2)</f>
        <v>0</v>
      </c>
      <c r="D9326" s="0" t="n">
        <f aca="false">D9325+G9325-$C9325</f>
        <v>2</v>
      </c>
      <c r="E9326" s="0" t="n">
        <f aca="false">E9325+F9325-$C9325</f>
        <v>-1</v>
      </c>
      <c r="F9326" s="0" t="n">
        <f aca="false">IF(E9326&lt;$E$2,MAX($E$3-E9326,0),0)</f>
        <v>2</v>
      </c>
      <c r="G9326" s="0" t="n">
        <f aca="false">F9326</f>
        <v>2</v>
      </c>
      <c r="H9326" s="0" t="n">
        <f aca="false">IF(D9327&gt;=0,$E$5*D9327,$E$6*-D9327)+IF(F9326&gt;0,$E$8*F9326+$E$7)</f>
        <v>70</v>
      </c>
    </row>
    <row r="9327" customFormat="false" ht="13.5" hidden="false" customHeight="false" outlineLevel="0" collapsed="false">
      <c r="A9327" s="0" t="n">
        <v>9311</v>
      </c>
      <c r="B9327" s="0" t="n">
        <v>0.935755627797433</v>
      </c>
      <c r="C9327" s="0" t="n">
        <f aca="false">VLOOKUP(B9327,$A$4:$B$14,2)</f>
        <v>4</v>
      </c>
      <c r="D9327" s="0" t="n">
        <f aca="false">D9326+G9326-$C9326</f>
        <v>4</v>
      </c>
      <c r="E9327" s="0" t="n">
        <f aca="false">E9326+F9326-$C9326</f>
        <v>1</v>
      </c>
      <c r="F9327" s="0" t="n">
        <f aca="false">IF(E9327&lt;$E$2,MAX($E$3-E9327,0),0)</f>
        <v>0</v>
      </c>
      <c r="G9327" s="0" t="n">
        <f aca="false">F9327</f>
        <v>0</v>
      </c>
      <c r="H9327" s="0" t="n">
        <f aca="false">IF(D9328&gt;=0,$E$5*D9328,$E$6*-D9328)+IF(F9327&gt;0,$E$8*F9327+$E$7)</f>
        <v>0</v>
      </c>
    </row>
    <row r="9328" customFormat="false" ht="13.5" hidden="false" customHeight="false" outlineLevel="0" collapsed="false">
      <c r="A9328" s="0" t="n">
        <v>9312</v>
      </c>
      <c r="B9328" s="0" t="n">
        <v>0.334195131577507</v>
      </c>
      <c r="C9328" s="0" t="n">
        <f aca="false">VLOOKUP(B9328,$A$4:$B$14,2)</f>
        <v>1</v>
      </c>
      <c r="D9328" s="0" t="n">
        <f aca="false">D9327+G9327-$C9327</f>
        <v>0</v>
      </c>
      <c r="E9328" s="0" t="n">
        <f aca="false">E9327+F9327-$C9327</f>
        <v>-3</v>
      </c>
      <c r="F9328" s="0" t="n">
        <f aca="false">IF(E9328&lt;$E$2,MAX($E$3-E9328,0),0)</f>
        <v>4</v>
      </c>
      <c r="G9328" s="0" t="n">
        <f aca="false">F9328</f>
        <v>4</v>
      </c>
      <c r="H9328" s="0" t="n">
        <f aca="false">IF(D9329&gt;=0,$E$5*D9329,$E$6*-D9329)+IF(F9328&gt;0,$E$8*F9328+$E$7)</f>
        <v>80</v>
      </c>
    </row>
    <row r="9329" customFormat="false" ht="13.5" hidden="false" customHeight="false" outlineLevel="0" collapsed="false">
      <c r="A9329" s="0" t="n">
        <v>9313</v>
      </c>
      <c r="B9329" s="0" t="n">
        <v>0.667924810918684</v>
      </c>
      <c r="C9329" s="0" t="n">
        <f aca="false">VLOOKUP(B9329,$A$4:$B$14,2)</f>
        <v>2</v>
      </c>
      <c r="D9329" s="0" t="n">
        <f aca="false">D9328+G9328-$C9328</f>
        <v>3</v>
      </c>
      <c r="E9329" s="0" t="n">
        <f aca="false">E9328+F9328-$C9328</f>
        <v>0</v>
      </c>
      <c r="F9329" s="0" t="n">
        <f aca="false">IF(E9329&lt;$E$2,MAX($E$3-E9329,0),0)</f>
        <v>1</v>
      </c>
      <c r="G9329" s="0" t="n">
        <f aca="false">F9329</f>
        <v>1</v>
      </c>
      <c r="H9329" s="0" t="n">
        <f aca="false">IF(D9330&gt;=0,$E$5*D9330,$E$6*-D9330)+IF(F9329&gt;0,$E$8*F9329+$E$7)</f>
        <v>10</v>
      </c>
    </row>
    <row r="9330" customFormat="false" ht="13.5" hidden="false" customHeight="false" outlineLevel="0" collapsed="false">
      <c r="A9330" s="0" t="n">
        <v>9314</v>
      </c>
      <c r="B9330" s="0" t="n">
        <v>0.127964812629879</v>
      </c>
      <c r="C9330" s="0" t="n">
        <f aca="false">VLOOKUP(B9330,$A$4:$B$14,2)</f>
        <v>0</v>
      </c>
      <c r="D9330" s="0" t="n">
        <f aca="false">D9329+G9329-$C9329</f>
        <v>1</v>
      </c>
      <c r="E9330" s="0" t="n">
        <f aca="false">E9329+F9329-$C9329</f>
        <v>-1</v>
      </c>
      <c r="F9330" s="0" t="n">
        <f aca="false">IF(E9330&lt;$E$2,MAX($E$3-E9330,0),0)</f>
        <v>2</v>
      </c>
      <c r="G9330" s="0" t="n">
        <f aca="false">F9330</f>
        <v>2</v>
      </c>
      <c r="H9330" s="0" t="n">
        <f aca="false">IF(D9331&gt;=0,$E$5*D9331,$E$6*-D9331)+IF(F9330&gt;0,$E$8*F9330+$E$7)</f>
        <v>80</v>
      </c>
    </row>
    <row r="9331" customFormat="false" ht="13.5" hidden="false" customHeight="false" outlineLevel="0" collapsed="false">
      <c r="A9331" s="0" t="n">
        <v>9315</v>
      </c>
      <c r="B9331" s="0" t="n">
        <v>0.401746025519389</v>
      </c>
      <c r="C9331" s="0" t="n">
        <f aca="false">VLOOKUP(B9331,$A$4:$B$14,2)</f>
        <v>1</v>
      </c>
      <c r="D9331" s="0" t="n">
        <f aca="false">D9330+G9330-$C9330</f>
        <v>4</v>
      </c>
      <c r="E9331" s="0" t="n">
        <f aca="false">E9330+F9330-$C9330</f>
        <v>1</v>
      </c>
      <c r="F9331" s="0" t="n">
        <f aca="false">IF(E9331&lt;$E$2,MAX($E$3-E9331,0),0)</f>
        <v>0</v>
      </c>
      <c r="G9331" s="0" t="n">
        <f aca="false">F9331</f>
        <v>0</v>
      </c>
      <c r="H9331" s="0" t="n">
        <f aca="false">IF(D9332&gt;=0,$E$5*D9332,$E$6*-D9332)+IF(F9331&gt;0,$E$8*F9331+$E$7)</f>
        <v>30</v>
      </c>
    </row>
    <row r="9332" customFormat="false" ht="13.5" hidden="false" customHeight="false" outlineLevel="0" collapsed="false">
      <c r="A9332" s="0" t="n">
        <v>9316</v>
      </c>
      <c r="B9332" s="0" t="n">
        <v>0.161840579831389</v>
      </c>
      <c r="C9332" s="0" t="n">
        <f aca="false">VLOOKUP(B9332,$A$4:$B$14,2)</f>
        <v>1</v>
      </c>
      <c r="D9332" s="0" t="n">
        <f aca="false">D9331+G9331-$C9331</f>
        <v>3</v>
      </c>
      <c r="E9332" s="0" t="n">
        <f aca="false">E9331+F9331-$C9331</f>
        <v>0</v>
      </c>
      <c r="F9332" s="0" t="n">
        <f aca="false">IF(E9332&lt;$E$2,MAX($E$3-E9332,0),0)</f>
        <v>1</v>
      </c>
      <c r="G9332" s="0" t="n">
        <f aca="false">F9332</f>
        <v>1</v>
      </c>
      <c r="H9332" s="0" t="n">
        <f aca="false">IF(D9333&gt;=0,$E$5*D9333,$E$6*-D9333)+IF(F9332&gt;0,$E$8*F9332+$E$7)</f>
        <v>20</v>
      </c>
    </row>
    <row r="9333" customFormat="false" ht="13.5" hidden="false" customHeight="false" outlineLevel="0" collapsed="false">
      <c r="A9333" s="0" t="n">
        <v>9317</v>
      </c>
      <c r="B9333" s="0" t="n">
        <v>0.493882524259217</v>
      </c>
      <c r="C9333" s="0" t="n">
        <f aca="false">VLOOKUP(B9333,$A$4:$B$14,2)</f>
        <v>2</v>
      </c>
      <c r="D9333" s="0" t="n">
        <f aca="false">D9332+G9332-$C9332</f>
        <v>2</v>
      </c>
      <c r="E9333" s="0" t="n">
        <f aca="false">E9332+F9332-$C9332</f>
        <v>0</v>
      </c>
      <c r="F9333" s="0" t="n">
        <f aca="false">IF(E9333&lt;$E$2,MAX($E$3-E9333,0),0)</f>
        <v>1</v>
      </c>
      <c r="G9333" s="0" t="n">
        <f aca="false">F9333</f>
        <v>1</v>
      </c>
      <c r="H9333" s="0" t="n">
        <f aca="false">IF(D9334&gt;=0,$E$5*D9334,$E$6*-D9334)+IF(F9333&gt;0,$E$8*F9333+$E$7)</f>
        <v>50</v>
      </c>
    </row>
    <row r="9334" customFormat="false" ht="13.5" hidden="false" customHeight="false" outlineLevel="0" collapsed="false">
      <c r="A9334" s="0" t="n">
        <v>9318</v>
      </c>
      <c r="B9334" s="0" t="n">
        <v>0.310253276134545</v>
      </c>
      <c r="C9334" s="0" t="n">
        <f aca="false">VLOOKUP(B9334,$A$4:$B$14,2)</f>
        <v>1</v>
      </c>
      <c r="D9334" s="0" t="n">
        <f aca="false">D9333+G9333-$C9333</f>
        <v>2</v>
      </c>
      <c r="E9334" s="0" t="n">
        <f aca="false">E9333+F9333-$C9333</f>
        <v>-1</v>
      </c>
      <c r="F9334" s="0" t="n">
        <f aca="false">IF(E9334&lt;$E$2,MAX($E$3-E9334,0),0)</f>
        <v>2</v>
      </c>
      <c r="G9334" s="0" t="n">
        <f aca="false">F9334</f>
        <v>2</v>
      </c>
      <c r="H9334" s="0" t="n">
        <f aca="false">IF(D9335&gt;=0,$E$5*D9335,$E$6*-D9335)+IF(F9334&gt;0,$E$8*F9334+$E$7)</f>
        <v>60</v>
      </c>
    </row>
    <row r="9335" customFormat="false" ht="13.5" hidden="false" customHeight="false" outlineLevel="0" collapsed="false">
      <c r="A9335" s="0" t="n">
        <v>9319</v>
      </c>
      <c r="B9335" s="0" t="n">
        <v>0.946159407976515</v>
      </c>
      <c r="C9335" s="0" t="n">
        <f aca="false">VLOOKUP(B9335,$A$4:$B$14,2)</f>
        <v>4</v>
      </c>
      <c r="D9335" s="0" t="n">
        <f aca="false">D9334+G9334-$C9334</f>
        <v>3</v>
      </c>
      <c r="E9335" s="0" t="n">
        <f aca="false">E9334+F9334-$C9334</f>
        <v>0</v>
      </c>
      <c r="F9335" s="0" t="n">
        <f aca="false">IF(E9335&lt;$E$2,MAX($E$3-E9335,0),0)</f>
        <v>1</v>
      </c>
      <c r="G9335" s="0" t="n">
        <f aca="false">F9335</f>
        <v>1</v>
      </c>
      <c r="H9335" s="0" t="n">
        <f aca="false">IF(D9336&gt;=0,$E$5*D9336,$E$6*-D9336)+IF(F9335&gt;0,$E$8*F9335+$E$7)</f>
        <v>100</v>
      </c>
    </row>
    <row r="9336" customFormat="false" ht="13.5" hidden="false" customHeight="false" outlineLevel="0" collapsed="false">
      <c r="A9336" s="0" t="n">
        <v>9320</v>
      </c>
      <c r="B9336" s="0" t="n">
        <v>0.0235666230333473</v>
      </c>
      <c r="C9336" s="0" t="n">
        <f aca="false">VLOOKUP(B9336,$A$4:$B$14,2)</f>
        <v>0</v>
      </c>
      <c r="D9336" s="0" t="n">
        <f aca="false">D9335+G9335-$C9335</f>
        <v>-1</v>
      </c>
      <c r="E9336" s="0" t="n">
        <f aca="false">E9335+F9335-$C9335</f>
        <v>-3</v>
      </c>
      <c r="F9336" s="0" t="n">
        <f aca="false">IF(E9336&lt;$E$2,MAX($E$3-E9336,0),0)</f>
        <v>4</v>
      </c>
      <c r="G9336" s="0" t="n">
        <f aca="false">F9336</f>
        <v>4</v>
      </c>
      <c r="H9336" s="0" t="n">
        <f aca="false">IF(D9337&gt;=0,$E$5*D9337,$E$6*-D9337)+IF(F9336&gt;0,$E$8*F9336+$E$7)</f>
        <v>100</v>
      </c>
    </row>
    <row r="9337" customFormat="false" ht="13.5" hidden="false" customHeight="false" outlineLevel="0" collapsed="false">
      <c r="A9337" s="0" t="n">
        <v>9321</v>
      </c>
      <c r="B9337" s="0" t="n">
        <v>0.50708881087337</v>
      </c>
      <c r="C9337" s="0" t="n">
        <f aca="false">VLOOKUP(B9337,$A$4:$B$14,2)</f>
        <v>2</v>
      </c>
      <c r="D9337" s="0" t="n">
        <f aca="false">D9336+G9336-$C9336</f>
        <v>4</v>
      </c>
      <c r="E9337" s="0" t="n">
        <f aca="false">E9336+F9336-$C9336</f>
        <v>1</v>
      </c>
      <c r="F9337" s="0" t="n">
        <f aca="false">IF(E9337&lt;$E$2,MAX($E$3-E9337,0),0)</f>
        <v>0</v>
      </c>
      <c r="G9337" s="0" t="n">
        <f aca="false">F9337</f>
        <v>0</v>
      </c>
      <c r="H9337" s="0" t="n">
        <f aca="false">IF(D9338&gt;=0,$E$5*D9338,$E$6*-D9338)+IF(F9337&gt;0,$E$8*F9337+$E$7)</f>
        <v>20</v>
      </c>
    </row>
    <row r="9338" customFormat="false" ht="13.5" hidden="false" customHeight="false" outlineLevel="0" collapsed="false">
      <c r="A9338" s="0" t="n">
        <v>9322</v>
      </c>
      <c r="B9338" s="0" t="n">
        <v>0.396932654501046</v>
      </c>
      <c r="C9338" s="0" t="n">
        <f aca="false">VLOOKUP(B9338,$A$4:$B$14,2)</f>
        <v>1</v>
      </c>
      <c r="D9338" s="0" t="n">
        <f aca="false">D9337+G9337-$C9337</f>
        <v>2</v>
      </c>
      <c r="E9338" s="0" t="n">
        <f aca="false">E9337+F9337-$C9337</f>
        <v>-1</v>
      </c>
      <c r="F9338" s="0" t="n">
        <f aca="false">IF(E9338&lt;$E$2,MAX($E$3-E9338,0),0)</f>
        <v>2</v>
      </c>
      <c r="G9338" s="0" t="n">
        <f aca="false">F9338</f>
        <v>2</v>
      </c>
      <c r="H9338" s="0" t="n">
        <f aca="false">IF(D9339&gt;=0,$E$5*D9339,$E$6*-D9339)+IF(F9338&gt;0,$E$8*F9338+$E$7)</f>
        <v>60</v>
      </c>
    </row>
    <row r="9339" customFormat="false" ht="13.5" hidden="false" customHeight="false" outlineLevel="0" collapsed="false">
      <c r="A9339" s="0" t="n">
        <v>9323</v>
      </c>
      <c r="B9339" s="0" t="n">
        <v>0.681698144599083</v>
      </c>
      <c r="C9339" s="0" t="n">
        <f aca="false">VLOOKUP(B9339,$A$4:$B$14,2)</f>
        <v>3</v>
      </c>
      <c r="D9339" s="0" t="n">
        <f aca="false">D9338+G9338-$C9338</f>
        <v>3</v>
      </c>
      <c r="E9339" s="0" t="n">
        <f aca="false">E9338+F9338-$C9338</f>
        <v>0</v>
      </c>
      <c r="F9339" s="0" t="n">
        <f aca="false">IF(E9339&lt;$E$2,MAX($E$3-E9339,0),0)</f>
        <v>1</v>
      </c>
      <c r="G9339" s="0" t="n">
        <f aca="false">F9339</f>
        <v>1</v>
      </c>
      <c r="H9339" s="0" t="n">
        <f aca="false">IF(D9340&gt;=0,$E$5*D9340,$E$6*-D9340)+IF(F9339&gt;0,$E$8*F9339+$E$7)</f>
        <v>0</v>
      </c>
    </row>
    <row r="9340" customFormat="false" ht="13.5" hidden="false" customHeight="false" outlineLevel="0" collapsed="false">
      <c r="A9340" s="0" t="n">
        <v>9324</v>
      </c>
      <c r="B9340" s="0" t="n">
        <v>0.556758806231536</v>
      </c>
      <c r="C9340" s="0" t="n">
        <f aca="false">VLOOKUP(B9340,$A$4:$B$14,2)</f>
        <v>2</v>
      </c>
      <c r="D9340" s="0" t="n">
        <f aca="false">D9339+G9339-$C9339</f>
        <v>0</v>
      </c>
      <c r="E9340" s="0" t="n">
        <f aca="false">E9339+F9339-$C9339</f>
        <v>-2</v>
      </c>
      <c r="F9340" s="0" t="n">
        <f aca="false">IF(E9340&lt;$E$2,MAX($E$3-E9340,0),0)</f>
        <v>3</v>
      </c>
      <c r="G9340" s="0" t="n">
        <f aca="false">F9340</f>
        <v>3</v>
      </c>
      <c r="H9340" s="0" t="n">
        <f aca="false">IF(D9341&gt;=0,$E$5*D9341,$E$6*-D9341)+IF(F9340&gt;0,$E$8*F9340+$E$7)</f>
        <v>70</v>
      </c>
    </row>
    <row r="9341" customFormat="false" ht="13.5" hidden="false" customHeight="false" outlineLevel="0" collapsed="false">
      <c r="A9341" s="0" t="n">
        <v>9325</v>
      </c>
      <c r="B9341" s="0" t="n">
        <v>0.170780992221431</v>
      </c>
      <c r="C9341" s="0" t="n">
        <f aca="false">VLOOKUP(B9341,$A$4:$B$14,2)</f>
        <v>1</v>
      </c>
      <c r="D9341" s="0" t="n">
        <f aca="false">D9340+G9340-$C9340</f>
        <v>2</v>
      </c>
      <c r="E9341" s="0" t="n">
        <f aca="false">E9340+F9340-$C9340</f>
        <v>-1</v>
      </c>
      <c r="F9341" s="0" t="n">
        <f aca="false">IF(E9341&lt;$E$2,MAX($E$3-E9341,0),0)</f>
        <v>2</v>
      </c>
      <c r="G9341" s="0" t="n">
        <f aca="false">F9341</f>
        <v>2</v>
      </c>
      <c r="H9341" s="0" t="n">
        <f aca="false">IF(D9342&gt;=0,$E$5*D9342,$E$6*-D9342)+IF(F9341&gt;0,$E$8*F9341+$E$7)</f>
        <v>60</v>
      </c>
    </row>
    <row r="9342" customFormat="false" ht="13.5" hidden="false" customHeight="false" outlineLevel="0" collapsed="false">
      <c r="A9342" s="0" t="n">
        <v>9326</v>
      </c>
      <c r="B9342" s="0" t="n">
        <v>0.877640910071487</v>
      </c>
      <c r="C9342" s="0" t="n">
        <f aca="false">VLOOKUP(B9342,$A$4:$B$14,2)</f>
        <v>4</v>
      </c>
      <c r="D9342" s="0" t="n">
        <f aca="false">D9341+G9341-$C9341</f>
        <v>3</v>
      </c>
      <c r="E9342" s="0" t="n">
        <f aca="false">E9341+F9341-$C9341</f>
        <v>0</v>
      </c>
      <c r="F9342" s="0" t="n">
        <f aca="false">IF(E9342&lt;$E$2,MAX($E$3-E9342,0),0)</f>
        <v>1</v>
      </c>
      <c r="G9342" s="0" t="n">
        <f aca="false">F9342</f>
        <v>1</v>
      </c>
      <c r="H9342" s="0" t="n">
        <f aca="false">IF(D9343&gt;=0,$E$5*D9343,$E$6*-D9343)+IF(F9342&gt;0,$E$8*F9342+$E$7)</f>
        <v>100</v>
      </c>
    </row>
    <row r="9343" customFormat="false" ht="13.5" hidden="false" customHeight="false" outlineLevel="0" collapsed="false">
      <c r="A9343" s="0" t="n">
        <v>9327</v>
      </c>
      <c r="B9343" s="0" t="n">
        <v>0.188070388818248</v>
      </c>
      <c r="C9343" s="0" t="n">
        <f aca="false">VLOOKUP(B9343,$A$4:$B$14,2)</f>
        <v>1</v>
      </c>
      <c r="D9343" s="0" t="n">
        <f aca="false">D9342+G9342-$C9342</f>
        <v>-1</v>
      </c>
      <c r="E9343" s="0" t="n">
        <f aca="false">E9342+F9342-$C9342</f>
        <v>-3</v>
      </c>
      <c r="F9343" s="0" t="n">
        <f aca="false">IF(E9343&lt;$E$2,MAX($E$3-E9343,0),0)</f>
        <v>4</v>
      </c>
      <c r="G9343" s="0" t="n">
        <f aca="false">F9343</f>
        <v>4</v>
      </c>
      <c r="H9343" s="0" t="n">
        <f aca="false">IF(D9344&gt;=0,$E$5*D9344,$E$6*-D9344)+IF(F9343&gt;0,$E$8*F9343+$E$7)</f>
        <v>90</v>
      </c>
    </row>
    <row r="9344" customFormat="false" ht="13.5" hidden="false" customHeight="false" outlineLevel="0" collapsed="false">
      <c r="A9344" s="0" t="n">
        <v>9328</v>
      </c>
      <c r="B9344" s="0" t="n">
        <v>0.32807205832437</v>
      </c>
      <c r="C9344" s="0" t="n">
        <f aca="false">VLOOKUP(B9344,$A$4:$B$14,2)</f>
        <v>1</v>
      </c>
      <c r="D9344" s="0" t="n">
        <f aca="false">D9343+G9343-$C9343</f>
        <v>3</v>
      </c>
      <c r="E9344" s="0" t="n">
        <f aca="false">E9343+F9343-$C9343</f>
        <v>0</v>
      </c>
      <c r="F9344" s="0" t="n">
        <f aca="false">IF(E9344&lt;$E$2,MAX($E$3-E9344,0),0)</f>
        <v>1</v>
      </c>
      <c r="G9344" s="0" t="n">
        <f aca="false">F9344</f>
        <v>1</v>
      </c>
      <c r="H9344" s="0" t="n">
        <f aca="false">IF(D9345&gt;=0,$E$5*D9345,$E$6*-D9345)+IF(F9344&gt;0,$E$8*F9344+$E$7)</f>
        <v>20</v>
      </c>
    </row>
    <row r="9345" customFormat="false" ht="13.5" hidden="false" customHeight="false" outlineLevel="0" collapsed="false">
      <c r="A9345" s="0" t="n">
        <v>9329</v>
      </c>
      <c r="B9345" s="0" t="n">
        <v>0.687003239641618</v>
      </c>
      <c r="C9345" s="0" t="n">
        <f aca="false">VLOOKUP(B9345,$A$4:$B$14,2)</f>
        <v>3</v>
      </c>
      <c r="D9345" s="0" t="n">
        <f aca="false">D9344+G9344-$C9344</f>
        <v>2</v>
      </c>
      <c r="E9345" s="0" t="n">
        <f aca="false">E9344+F9344-$C9344</f>
        <v>0</v>
      </c>
      <c r="F9345" s="0" t="n">
        <f aca="false">IF(E9345&lt;$E$2,MAX($E$3-E9345,0),0)</f>
        <v>1</v>
      </c>
      <c r="G9345" s="0" t="n">
        <f aca="false">F9345</f>
        <v>1</v>
      </c>
      <c r="H9345" s="0" t="n">
        <f aca="false">IF(D9346&gt;=0,$E$5*D9346,$E$6*-D9346)+IF(F9345&gt;0,$E$8*F9345+$E$7)</f>
        <v>40</v>
      </c>
    </row>
    <row r="9346" customFormat="false" ht="13.5" hidden="false" customHeight="false" outlineLevel="0" collapsed="false">
      <c r="A9346" s="0" t="n">
        <v>9330</v>
      </c>
      <c r="B9346" s="0" t="n">
        <v>0.92739857385409</v>
      </c>
      <c r="C9346" s="0" t="n">
        <f aca="false">VLOOKUP(B9346,$A$4:$B$14,2)</f>
        <v>4</v>
      </c>
      <c r="D9346" s="0" t="n">
        <f aca="false">D9345+G9345-$C9345</f>
        <v>1</v>
      </c>
      <c r="E9346" s="0" t="n">
        <f aca="false">E9345+F9345-$C9345</f>
        <v>-2</v>
      </c>
      <c r="F9346" s="0" t="n">
        <f aca="false">IF(E9346&lt;$E$2,MAX($E$3-E9346,0),0)</f>
        <v>3</v>
      </c>
      <c r="G9346" s="0" t="n">
        <f aca="false">F9346</f>
        <v>3</v>
      </c>
      <c r="H9346" s="0" t="n">
        <f aca="false">IF(D9347&gt;=0,$E$5*D9347,$E$6*-D9347)+IF(F9346&gt;0,$E$8*F9346+$E$7)</f>
        <v>40</v>
      </c>
    </row>
    <row r="9347" customFormat="false" ht="13.5" hidden="false" customHeight="false" outlineLevel="0" collapsed="false">
      <c r="A9347" s="0" t="n">
        <v>9331</v>
      </c>
      <c r="B9347" s="0" t="n">
        <v>0.950426867119839</v>
      </c>
      <c r="C9347" s="0" t="n">
        <f aca="false">VLOOKUP(B9347,$A$4:$B$14,2)</f>
        <v>5</v>
      </c>
      <c r="D9347" s="0" t="n">
        <f aca="false">D9346+G9346-$C9346</f>
        <v>0</v>
      </c>
      <c r="E9347" s="0" t="n">
        <f aca="false">E9346+F9346-$C9346</f>
        <v>-3</v>
      </c>
      <c r="F9347" s="0" t="n">
        <f aca="false">IF(E9347&lt;$E$2,MAX($E$3-E9347,0),0)</f>
        <v>4</v>
      </c>
      <c r="G9347" s="0" t="n">
        <f aca="false">F9347</f>
        <v>4</v>
      </c>
      <c r="H9347" s="0" t="n">
        <f aca="false">IF(D9348&gt;=0,$E$5*D9348,$E$6*-D9348)+IF(F9347&gt;0,$E$8*F9347+$E$7)</f>
        <v>150</v>
      </c>
    </row>
    <row r="9348" customFormat="false" ht="13.5" hidden="false" customHeight="false" outlineLevel="0" collapsed="false">
      <c r="A9348" s="0" t="n">
        <v>9332</v>
      </c>
      <c r="B9348" s="0" t="n">
        <v>0.0116442894157691</v>
      </c>
      <c r="C9348" s="0" t="n">
        <f aca="false">VLOOKUP(B9348,$A$4:$B$14,2)</f>
        <v>0</v>
      </c>
      <c r="D9348" s="0" t="n">
        <f aca="false">D9347+G9347-$C9347</f>
        <v>-1</v>
      </c>
      <c r="E9348" s="0" t="n">
        <f aca="false">E9347+F9347-$C9347</f>
        <v>-4</v>
      </c>
      <c r="F9348" s="0" t="n">
        <f aca="false">IF(E9348&lt;$E$2,MAX($E$3-E9348,0),0)</f>
        <v>5</v>
      </c>
      <c r="G9348" s="0" t="n">
        <f aca="false">F9348</f>
        <v>5</v>
      </c>
      <c r="H9348" s="0" t="n">
        <f aca="false">IF(D9349&gt;=0,$E$5*D9349,$E$6*-D9349)+IF(F9348&gt;0,$E$8*F9348+$E$7)</f>
        <v>100</v>
      </c>
    </row>
    <row r="9349" customFormat="false" ht="13.5" hidden="false" customHeight="false" outlineLevel="0" collapsed="false">
      <c r="A9349" s="0" t="n">
        <v>9333</v>
      </c>
      <c r="B9349" s="0" t="n">
        <v>0.691160134552268</v>
      </c>
      <c r="C9349" s="0" t="n">
        <f aca="false">VLOOKUP(B9349,$A$4:$B$14,2)</f>
        <v>3</v>
      </c>
      <c r="D9349" s="0" t="n">
        <f aca="false">D9348+G9348-$C9348</f>
        <v>4</v>
      </c>
      <c r="E9349" s="0" t="n">
        <f aca="false">E9348+F9348-$C9348</f>
        <v>1</v>
      </c>
      <c r="F9349" s="0" t="n">
        <f aca="false">IF(E9349&lt;$E$2,MAX($E$3-E9349,0),0)</f>
        <v>0</v>
      </c>
      <c r="G9349" s="0" t="n">
        <f aca="false">F9349</f>
        <v>0</v>
      </c>
      <c r="H9349" s="0" t="n">
        <f aca="false">IF(D9350&gt;=0,$E$5*D9350,$E$6*-D9350)+IF(F9349&gt;0,$E$8*F9349+$E$7)</f>
        <v>10</v>
      </c>
    </row>
    <row r="9350" customFormat="false" ht="13.5" hidden="false" customHeight="false" outlineLevel="0" collapsed="false">
      <c r="A9350" s="0" t="n">
        <v>9334</v>
      </c>
      <c r="B9350" s="0" t="n">
        <v>0.44329691429325</v>
      </c>
      <c r="C9350" s="0" t="n">
        <f aca="false">VLOOKUP(B9350,$A$4:$B$14,2)</f>
        <v>2</v>
      </c>
      <c r="D9350" s="0" t="n">
        <f aca="false">D9349+G9349-$C9349</f>
        <v>1</v>
      </c>
      <c r="E9350" s="0" t="n">
        <f aca="false">E9349+F9349-$C9349</f>
        <v>-2</v>
      </c>
      <c r="F9350" s="0" t="n">
        <f aca="false">IF(E9350&lt;$E$2,MAX($E$3-E9350,0),0)</f>
        <v>3</v>
      </c>
      <c r="G9350" s="0" t="n">
        <f aca="false">F9350</f>
        <v>3</v>
      </c>
      <c r="H9350" s="0" t="n">
        <f aca="false">IF(D9351&gt;=0,$E$5*D9351,$E$6*-D9351)+IF(F9350&gt;0,$E$8*F9350+$E$7)</f>
        <v>60</v>
      </c>
    </row>
    <row r="9351" customFormat="false" ht="13.5" hidden="false" customHeight="false" outlineLevel="0" collapsed="false">
      <c r="A9351" s="0" t="n">
        <v>9335</v>
      </c>
      <c r="B9351" s="0" t="n">
        <v>0.426542648112008</v>
      </c>
      <c r="C9351" s="0" t="n">
        <f aca="false">VLOOKUP(B9351,$A$4:$B$14,2)</f>
        <v>2</v>
      </c>
      <c r="D9351" s="0" t="n">
        <f aca="false">D9350+G9350-$C9350</f>
        <v>2</v>
      </c>
      <c r="E9351" s="0" t="n">
        <f aca="false">E9350+F9350-$C9350</f>
        <v>-1</v>
      </c>
      <c r="F9351" s="0" t="n">
        <f aca="false">IF(E9351&lt;$E$2,MAX($E$3-E9351,0),0)</f>
        <v>2</v>
      </c>
      <c r="G9351" s="0" t="n">
        <f aca="false">F9351</f>
        <v>2</v>
      </c>
      <c r="H9351" s="0" t="n">
        <f aca="false">IF(D9352&gt;=0,$E$5*D9352,$E$6*-D9352)+IF(F9351&gt;0,$E$8*F9351+$E$7)</f>
        <v>50</v>
      </c>
    </row>
    <row r="9352" customFormat="false" ht="13.5" hidden="false" customHeight="false" outlineLevel="0" collapsed="false">
      <c r="A9352" s="0" t="n">
        <v>9336</v>
      </c>
      <c r="B9352" s="0" t="n">
        <v>0.521120514394294</v>
      </c>
      <c r="C9352" s="0" t="n">
        <f aca="false">VLOOKUP(B9352,$A$4:$B$14,2)</f>
        <v>2</v>
      </c>
      <c r="D9352" s="0" t="n">
        <f aca="false">D9351+G9351-$C9351</f>
        <v>2</v>
      </c>
      <c r="E9352" s="0" t="n">
        <f aca="false">E9351+F9351-$C9351</f>
        <v>-1</v>
      </c>
      <c r="F9352" s="0" t="n">
        <f aca="false">IF(E9352&lt;$E$2,MAX($E$3-E9352,0),0)</f>
        <v>2</v>
      </c>
      <c r="G9352" s="0" t="n">
        <f aca="false">F9352</f>
        <v>2</v>
      </c>
      <c r="H9352" s="0" t="n">
        <f aca="false">IF(D9353&gt;=0,$E$5*D9353,$E$6*-D9353)+IF(F9352&gt;0,$E$8*F9352+$E$7)</f>
        <v>50</v>
      </c>
    </row>
    <row r="9353" customFormat="false" ht="13.5" hidden="false" customHeight="false" outlineLevel="0" collapsed="false">
      <c r="A9353" s="0" t="n">
        <v>9337</v>
      </c>
      <c r="B9353" s="0" t="n">
        <v>0.679876126947364</v>
      </c>
      <c r="C9353" s="0" t="n">
        <f aca="false">VLOOKUP(B9353,$A$4:$B$14,2)</f>
        <v>3</v>
      </c>
      <c r="D9353" s="0" t="n">
        <f aca="false">D9352+G9352-$C9352</f>
        <v>2</v>
      </c>
      <c r="E9353" s="0" t="n">
        <f aca="false">E9352+F9352-$C9352</f>
        <v>-1</v>
      </c>
      <c r="F9353" s="0" t="n">
        <f aca="false">IF(E9353&lt;$E$2,MAX($E$3-E9353,0),0)</f>
        <v>2</v>
      </c>
      <c r="G9353" s="0" t="n">
        <f aca="false">F9353</f>
        <v>2</v>
      </c>
      <c r="H9353" s="0" t="n">
        <f aca="false">IF(D9354&gt;=0,$E$5*D9354,$E$6*-D9354)+IF(F9353&gt;0,$E$8*F9353+$E$7)</f>
        <v>40</v>
      </c>
    </row>
    <row r="9354" customFormat="false" ht="13.5" hidden="false" customHeight="false" outlineLevel="0" collapsed="false">
      <c r="A9354" s="0" t="n">
        <v>9338</v>
      </c>
      <c r="B9354" s="0" t="n">
        <v>0.694535222470585</v>
      </c>
      <c r="C9354" s="0" t="n">
        <f aca="false">VLOOKUP(B9354,$A$4:$B$14,2)</f>
        <v>3</v>
      </c>
      <c r="D9354" s="0" t="n">
        <f aca="false">D9353+G9353-$C9353</f>
        <v>1</v>
      </c>
      <c r="E9354" s="0" t="n">
        <f aca="false">E9353+F9353-$C9353</f>
        <v>-2</v>
      </c>
      <c r="F9354" s="0" t="n">
        <f aca="false">IF(E9354&lt;$E$2,MAX($E$3-E9354,0),0)</f>
        <v>3</v>
      </c>
      <c r="G9354" s="0" t="n">
        <f aca="false">F9354</f>
        <v>3</v>
      </c>
      <c r="H9354" s="0" t="n">
        <f aca="false">IF(D9355&gt;=0,$E$5*D9355,$E$6*-D9355)+IF(F9354&gt;0,$E$8*F9354+$E$7)</f>
        <v>50</v>
      </c>
    </row>
    <row r="9355" customFormat="false" ht="13.5" hidden="false" customHeight="false" outlineLevel="0" collapsed="false">
      <c r="A9355" s="0" t="n">
        <v>9339</v>
      </c>
      <c r="B9355" s="0" t="n">
        <v>0.862360458598836</v>
      </c>
      <c r="C9355" s="0" t="n">
        <f aca="false">VLOOKUP(B9355,$A$4:$B$14,2)</f>
        <v>4</v>
      </c>
      <c r="D9355" s="0" t="n">
        <f aca="false">D9354+G9354-$C9354</f>
        <v>1</v>
      </c>
      <c r="E9355" s="0" t="n">
        <f aca="false">E9354+F9354-$C9354</f>
        <v>-2</v>
      </c>
      <c r="F9355" s="0" t="n">
        <f aca="false">IF(E9355&lt;$E$2,MAX($E$3-E9355,0),0)</f>
        <v>3</v>
      </c>
      <c r="G9355" s="0" t="n">
        <f aca="false">F9355</f>
        <v>3</v>
      </c>
      <c r="H9355" s="0" t="n">
        <f aca="false">IF(D9356&gt;=0,$E$5*D9356,$E$6*-D9356)+IF(F9355&gt;0,$E$8*F9355+$E$7)</f>
        <v>40</v>
      </c>
    </row>
    <row r="9356" customFormat="false" ht="13.5" hidden="false" customHeight="false" outlineLevel="0" collapsed="false">
      <c r="A9356" s="0" t="n">
        <v>9340</v>
      </c>
      <c r="B9356" s="0" t="n">
        <v>0.663366141783423</v>
      </c>
      <c r="C9356" s="0" t="n">
        <f aca="false">VLOOKUP(B9356,$A$4:$B$14,2)</f>
        <v>2</v>
      </c>
      <c r="D9356" s="0" t="n">
        <f aca="false">D9355+G9355-$C9355</f>
        <v>0</v>
      </c>
      <c r="E9356" s="0" t="n">
        <f aca="false">E9355+F9355-$C9355</f>
        <v>-3</v>
      </c>
      <c r="F9356" s="0" t="n">
        <f aca="false">IF(E9356&lt;$E$2,MAX($E$3-E9356,0),0)</f>
        <v>4</v>
      </c>
      <c r="G9356" s="0" t="n">
        <f aca="false">F9356</f>
        <v>4</v>
      </c>
      <c r="H9356" s="0" t="n">
        <f aca="false">IF(D9357&gt;=0,$E$5*D9357,$E$6*-D9357)+IF(F9356&gt;0,$E$8*F9356+$E$7)</f>
        <v>70</v>
      </c>
    </row>
    <row r="9357" customFormat="false" ht="13.5" hidden="false" customHeight="false" outlineLevel="0" collapsed="false">
      <c r="A9357" s="0" t="n">
        <v>9341</v>
      </c>
      <c r="B9357" s="0" t="n">
        <v>0.122751059704316</v>
      </c>
      <c r="C9357" s="0" t="n">
        <f aca="false">VLOOKUP(B9357,$A$4:$B$14,2)</f>
        <v>0</v>
      </c>
      <c r="D9357" s="0" t="n">
        <f aca="false">D9356+G9356-$C9356</f>
        <v>2</v>
      </c>
      <c r="E9357" s="0" t="n">
        <f aca="false">E9356+F9356-$C9356</f>
        <v>-1</v>
      </c>
      <c r="F9357" s="0" t="n">
        <f aca="false">IF(E9357&lt;$E$2,MAX($E$3-E9357,0),0)</f>
        <v>2</v>
      </c>
      <c r="G9357" s="0" t="n">
        <f aca="false">F9357</f>
        <v>2</v>
      </c>
      <c r="H9357" s="0" t="n">
        <f aca="false">IF(D9358&gt;=0,$E$5*D9358,$E$6*-D9358)+IF(F9357&gt;0,$E$8*F9357+$E$7)</f>
        <v>70</v>
      </c>
    </row>
    <row r="9358" customFormat="false" ht="13.5" hidden="false" customHeight="false" outlineLevel="0" collapsed="false">
      <c r="A9358" s="0" t="n">
        <v>9342</v>
      </c>
      <c r="B9358" s="0" t="n">
        <v>0.194043393768371</v>
      </c>
      <c r="C9358" s="0" t="n">
        <f aca="false">VLOOKUP(B9358,$A$4:$B$14,2)</f>
        <v>1</v>
      </c>
      <c r="D9358" s="0" t="n">
        <f aca="false">D9357+G9357-$C9357</f>
        <v>4</v>
      </c>
      <c r="E9358" s="0" t="n">
        <f aca="false">E9357+F9357-$C9357</f>
        <v>1</v>
      </c>
      <c r="F9358" s="0" t="n">
        <f aca="false">IF(E9358&lt;$E$2,MAX($E$3-E9358,0),0)</f>
        <v>0</v>
      </c>
      <c r="G9358" s="0" t="n">
        <f aca="false">F9358</f>
        <v>0</v>
      </c>
      <c r="H9358" s="0" t="n">
        <f aca="false">IF(D9359&gt;=0,$E$5*D9359,$E$6*-D9359)+IF(F9358&gt;0,$E$8*F9358+$E$7)</f>
        <v>30</v>
      </c>
    </row>
    <row r="9359" customFormat="false" ht="13.5" hidden="false" customHeight="false" outlineLevel="0" collapsed="false">
      <c r="A9359" s="0" t="n">
        <v>9343</v>
      </c>
      <c r="B9359" s="0" t="n">
        <v>0.620563053725227</v>
      </c>
      <c r="C9359" s="0" t="n">
        <f aca="false">VLOOKUP(B9359,$A$4:$B$14,2)</f>
        <v>2</v>
      </c>
      <c r="D9359" s="0" t="n">
        <f aca="false">D9358+G9358-$C9358</f>
        <v>3</v>
      </c>
      <c r="E9359" s="0" t="n">
        <f aca="false">E9358+F9358-$C9358</f>
        <v>0</v>
      </c>
      <c r="F9359" s="0" t="n">
        <f aca="false">IF(E9359&lt;$E$2,MAX($E$3-E9359,0),0)</f>
        <v>1</v>
      </c>
      <c r="G9359" s="0" t="n">
        <f aca="false">F9359</f>
        <v>1</v>
      </c>
      <c r="H9359" s="0" t="n">
        <f aca="false">IF(D9360&gt;=0,$E$5*D9360,$E$6*-D9360)+IF(F9359&gt;0,$E$8*F9359+$E$7)</f>
        <v>10</v>
      </c>
    </row>
    <row r="9360" customFormat="false" ht="13.5" hidden="false" customHeight="false" outlineLevel="0" collapsed="false">
      <c r="A9360" s="0" t="n">
        <v>9344</v>
      </c>
      <c r="B9360" s="0" t="n">
        <v>0.895826988385456</v>
      </c>
      <c r="C9360" s="0" t="n">
        <f aca="false">VLOOKUP(B9360,$A$4:$B$14,2)</f>
        <v>4</v>
      </c>
      <c r="D9360" s="0" t="n">
        <f aca="false">D9359+G9359-$C9359</f>
        <v>1</v>
      </c>
      <c r="E9360" s="0" t="n">
        <f aca="false">E9359+F9359-$C9359</f>
        <v>-1</v>
      </c>
      <c r="F9360" s="0" t="n">
        <f aca="false">IF(E9360&lt;$E$2,MAX($E$3-E9360,0),0)</f>
        <v>2</v>
      </c>
      <c r="G9360" s="0" t="n">
        <f aca="false">F9360</f>
        <v>2</v>
      </c>
      <c r="H9360" s="0" t="n">
        <f aca="false">IF(D9361&gt;=0,$E$5*D9361,$E$6*-D9361)+IF(F9360&gt;0,$E$8*F9360+$E$7)</f>
        <v>40</v>
      </c>
    </row>
    <row r="9361" customFormat="false" ht="13.5" hidden="false" customHeight="false" outlineLevel="0" collapsed="false">
      <c r="A9361" s="0" t="n">
        <v>9345</v>
      </c>
      <c r="B9361" s="0" t="n">
        <v>0.186329807775283</v>
      </c>
      <c r="C9361" s="0" t="n">
        <f aca="false">VLOOKUP(B9361,$A$4:$B$14,2)</f>
        <v>1</v>
      </c>
      <c r="D9361" s="0" t="n">
        <f aca="false">D9360+G9360-$C9360</f>
        <v>0</v>
      </c>
      <c r="E9361" s="0" t="n">
        <f aca="false">E9360+F9360-$C9360</f>
        <v>-3</v>
      </c>
      <c r="F9361" s="0" t="n">
        <f aca="false">IF(E9361&lt;$E$2,MAX($E$3-E9361,0),0)</f>
        <v>4</v>
      </c>
      <c r="G9361" s="0" t="n">
        <f aca="false">F9361</f>
        <v>4</v>
      </c>
      <c r="H9361" s="0" t="n">
        <f aca="false">IF(D9362&gt;=0,$E$5*D9362,$E$6*-D9362)+IF(F9361&gt;0,$E$8*F9361+$E$7)</f>
        <v>80</v>
      </c>
    </row>
    <row r="9362" customFormat="false" ht="13.5" hidden="false" customHeight="false" outlineLevel="0" collapsed="false">
      <c r="A9362" s="0" t="n">
        <v>9346</v>
      </c>
      <c r="B9362" s="0" t="n">
        <v>0.392481710951716</v>
      </c>
      <c r="C9362" s="0" t="n">
        <f aca="false">VLOOKUP(B9362,$A$4:$B$14,2)</f>
        <v>1</v>
      </c>
      <c r="D9362" s="0" t="n">
        <f aca="false">D9361+G9361-$C9361</f>
        <v>3</v>
      </c>
      <c r="E9362" s="0" t="n">
        <f aca="false">E9361+F9361-$C9361</f>
        <v>0</v>
      </c>
      <c r="F9362" s="0" t="n">
        <f aca="false">IF(E9362&lt;$E$2,MAX($E$3-E9362,0),0)</f>
        <v>1</v>
      </c>
      <c r="G9362" s="0" t="n">
        <f aca="false">F9362</f>
        <v>1</v>
      </c>
      <c r="H9362" s="0" t="n">
        <f aca="false">IF(D9363&gt;=0,$E$5*D9363,$E$6*-D9363)+IF(F9362&gt;0,$E$8*F9362+$E$7)</f>
        <v>20</v>
      </c>
    </row>
    <row r="9363" customFormat="false" ht="13.5" hidden="false" customHeight="false" outlineLevel="0" collapsed="false">
      <c r="A9363" s="0" t="n">
        <v>9347</v>
      </c>
      <c r="B9363" s="0" t="n">
        <v>0.445383039583982</v>
      </c>
      <c r="C9363" s="0" t="n">
        <f aca="false">VLOOKUP(B9363,$A$4:$B$14,2)</f>
        <v>2</v>
      </c>
      <c r="D9363" s="0" t="n">
        <f aca="false">D9362+G9362-$C9362</f>
        <v>2</v>
      </c>
      <c r="E9363" s="0" t="n">
        <f aca="false">E9362+F9362-$C9362</f>
        <v>0</v>
      </c>
      <c r="F9363" s="0" t="n">
        <f aca="false">IF(E9363&lt;$E$2,MAX($E$3-E9363,0),0)</f>
        <v>1</v>
      </c>
      <c r="G9363" s="0" t="n">
        <f aca="false">F9363</f>
        <v>1</v>
      </c>
      <c r="H9363" s="0" t="n">
        <f aca="false">IF(D9364&gt;=0,$E$5*D9364,$E$6*-D9364)+IF(F9363&gt;0,$E$8*F9363+$E$7)</f>
        <v>50</v>
      </c>
    </row>
    <row r="9364" customFormat="false" ht="13.5" hidden="false" customHeight="false" outlineLevel="0" collapsed="false">
      <c r="A9364" s="0" t="n">
        <v>9348</v>
      </c>
      <c r="B9364" s="0" t="n">
        <v>0.631732531964584</v>
      </c>
      <c r="C9364" s="0" t="n">
        <f aca="false">VLOOKUP(B9364,$A$4:$B$14,2)</f>
        <v>2</v>
      </c>
      <c r="D9364" s="0" t="n">
        <f aca="false">D9363+G9363-$C9363</f>
        <v>2</v>
      </c>
      <c r="E9364" s="0" t="n">
        <f aca="false">E9363+F9363-$C9363</f>
        <v>-1</v>
      </c>
      <c r="F9364" s="0" t="n">
        <f aca="false">IF(E9364&lt;$E$2,MAX($E$3-E9364,0),0)</f>
        <v>2</v>
      </c>
      <c r="G9364" s="0" t="n">
        <f aca="false">F9364</f>
        <v>2</v>
      </c>
      <c r="H9364" s="0" t="n">
        <f aca="false">IF(D9365&gt;=0,$E$5*D9365,$E$6*-D9365)+IF(F9364&gt;0,$E$8*F9364+$E$7)</f>
        <v>50</v>
      </c>
    </row>
    <row r="9365" customFormat="false" ht="13.5" hidden="false" customHeight="false" outlineLevel="0" collapsed="false">
      <c r="A9365" s="0" t="n">
        <v>9349</v>
      </c>
      <c r="B9365" s="0" t="n">
        <v>0.881459241901337</v>
      </c>
      <c r="C9365" s="0" t="n">
        <f aca="false">VLOOKUP(B9365,$A$4:$B$14,2)</f>
        <v>4</v>
      </c>
      <c r="D9365" s="0" t="n">
        <f aca="false">D9364+G9364-$C9364</f>
        <v>2</v>
      </c>
      <c r="E9365" s="0" t="n">
        <f aca="false">E9364+F9364-$C9364</f>
        <v>-1</v>
      </c>
      <c r="F9365" s="0" t="n">
        <f aca="false">IF(E9365&lt;$E$2,MAX($E$3-E9365,0),0)</f>
        <v>2</v>
      </c>
      <c r="G9365" s="0" t="n">
        <f aca="false">F9365</f>
        <v>2</v>
      </c>
      <c r="H9365" s="0" t="n">
        <f aca="false">IF(D9366&gt;=0,$E$5*D9366,$E$6*-D9366)+IF(F9365&gt;0,$E$8*F9365+$E$7)</f>
        <v>30</v>
      </c>
    </row>
    <row r="9366" customFormat="false" ht="13.5" hidden="false" customHeight="false" outlineLevel="0" collapsed="false">
      <c r="A9366" s="0" t="n">
        <v>9350</v>
      </c>
      <c r="B9366" s="0" t="n">
        <v>0.491158079414458</v>
      </c>
      <c r="C9366" s="0" t="n">
        <f aca="false">VLOOKUP(B9366,$A$4:$B$14,2)</f>
        <v>2</v>
      </c>
      <c r="D9366" s="0" t="n">
        <f aca="false">D9365+G9365-$C9365</f>
        <v>0</v>
      </c>
      <c r="E9366" s="0" t="n">
        <f aca="false">E9365+F9365-$C9365</f>
        <v>-3</v>
      </c>
      <c r="F9366" s="0" t="n">
        <f aca="false">IF(E9366&lt;$E$2,MAX($E$3-E9366,0),0)</f>
        <v>4</v>
      </c>
      <c r="G9366" s="0" t="n">
        <f aca="false">F9366</f>
        <v>4</v>
      </c>
      <c r="H9366" s="0" t="n">
        <f aca="false">IF(D9367&gt;=0,$E$5*D9367,$E$6*-D9367)+IF(F9366&gt;0,$E$8*F9366+$E$7)</f>
        <v>70</v>
      </c>
    </row>
    <row r="9367" customFormat="false" ht="13.5" hidden="false" customHeight="false" outlineLevel="0" collapsed="false">
      <c r="A9367" s="0" t="n">
        <v>9351</v>
      </c>
      <c r="B9367" s="0" t="n">
        <v>0.691870558415365</v>
      </c>
      <c r="C9367" s="0" t="n">
        <f aca="false">VLOOKUP(B9367,$A$4:$B$14,2)</f>
        <v>3</v>
      </c>
      <c r="D9367" s="0" t="n">
        <f aca="false">D9366+G9366-$C9366</f>
        <v>2</v>
      </c>
      <c r="E9367" s="0" t="n">
        <f aca="false">E9366+F9366-$C9366</f>
        <v>-1</v>
      </c>
      <c r="F9367" s="0" t="n">
        <f aca="false">IF(E9367&lt;$E$2,MAX($E$3-E9367,0),0)</f>
        <v>2</v>
      </c>
      <c r="G9367" s="0" t="n">
        <f aca="false">F9367</f>
        <v>2</v>
      </c>
      <c r="H9367" s="0" t="n">
        <f aca="false">IF(D9368&gt;=0,$E$5*D9368,$E$6*-D9368)+IF(F9367&gt;0,$E$8*F9367+$E$7)</f>
        <v>40</v>
      </c>
    </row>
    <row r="9368" customFormat="false" ht="13.5" hidden="false" customHeight="false" outlineLevel="0" collapsed="false">
      <c r="A9368" s="0" t="n">
        <v>9352</v>
      </c>
      <c r="B9368" s="0" t="n">
        <v>0.704500723879279</v>
      </c>
      <c r="C9368" s="0" t="n">
        <f aca="false">VLOOKUP(B9368,$A$4:$B$14,2)</f>
        <v>3</v>
      </c>
      <c r="D9368" s="0" t="n">
        <f aca="false">D9367+G9367-$C9367</f>
        <v>1</v>
      </c>
      <c r="E9368" s="0" t="n">
        <f aca="false">E9367+F9367-$C9367</f>
        <v>-2</v>
      </c>
      <c r="F9368" s="0" t="n">
        <f aca="false">IF(E9368&lt;$E$2,MAX($E$3-E9368,0),0)</f>
        <v>3</v>
      </c>
      <c r="G9368" s="0" t="n">
        <f aca="false">F9368</f>
        <v>3</v>
      </c>
      <c r="H9368" s="0" t="n">
        <f aca="false">IF(D9369&gt;=0,$E$5*D9369,$E$6*-D9369)+IF(F9368&gt;0,$E$8*F9368+$E$7)</f>
        <v>50</v>
      </c>
    </row>
    <row r="9369" customFormat="false" ht="13.5" hidden="false" customHeight="false" outlineLevel="0" collapsed="false">
      <c r="A9369" s="0" t="n">
        <v>9353</v>
      </c>
      <c r="B9369" s="0" t="n">
        <v>0.241567333355292</v>
      </c>
      <c r="C9369" s="0" t="n">
        <f aca="false">VLOOKUP(B9369,$A$4:$B$14,2)</f>
        <v>1</v>
      </c>
      <c r="D9369" s="0" t="n">
        <f aca="false">D9368+G9368-$C9368</f>
        <v>1</v>
      </c>
      <c r="E9369" s="0" t="n">
        <f aca="false">E9368+F9368-$C9368</f>
        <v>-2</v>
      </c>
      <c r="F9369" s="0" t="n">
        <f aca="false">IF(E9369&lt;$E$2,MAX($E$3-E9369,0),0)</f>
        <v>3</v>
      </c>
      <c r="G9369" s="0" t="n">
        <f aca="false">F9369</f>
        <v>3</v>
      </c>
      <c r="H9369" s="0" t="n">
        <f aca="false">IF(D9370&gt;=0,$E$5*D9370,$E$6*-D9370)+IF(F9369&gt;0,$E$8*F9369+$E$7)</f>
        <v>70</v>
      </c>
    </row>
    <row r="9370" customFormat="false" ht="13.5" hidden="false" customHeight="false" outlineLevel="0" collapsed="false">
      <c r="A9370" s="0" t="n">
        <v>9354</v>
      </c>
      <c r="B9370" s="0" t="n">
        <v>0.717595998586114</v>
      </c>
      <c r="C9370" s="0" t="n">
        <f aca="false">VLOOKUP(B9370,$A$4:$B$14,2)</f>
        <v>3</v>
      </c>
      <c r="D9370" s="0" t="n">
        <f aca="false">D9369+G9369-$C9369</f>
        <v>3</v>
      </c>
      <c r="E9370" s="0" t="n">
        <f aca="false">E9369+F9369-$C9369</f>
        <v>0</v>
      </c>
      <c r="F9370" s="0" t="n">
        <f aca="false">IF(E9370&lt;$E$2,MAX($E$3-E9370,0),0)</f>
        <v>1</v>
      </c>
      <c r="G9370" s="0" t="n">
        <f aca="false">F9370</f>
        <v>1</v>
      </c>
      <c r="H9370" s="0" t="n">
        <f aca="false">IF(D9371&gt;=0,$E$5*D9371,$E$6*-D9371)+IF(F9370&gt;0,$E$8*F9370+$E$7)</f>
        <v>0</v>
      </c>
    </row>
    <row r="9371" customFormat="false" ht="13.5" hidden="false" customHeight="false" outlineLevel="0" collapsed="false">
      <c r="A9371" s="0" t="n">
        <v>9355</v>
      </c>
      <c r="B9371" s="0" t="n">
        <v>0.108291120608162</v>
      </c>
      <c r="C9371" s="0" t="n">
        <f aca="false">VLOOKUP(B9371,$A$4:$B$14,2)</f>
        <v>0</v>
      </c>
      <c r="D9371" s="0" t="n">
        <f aca="false">D9370+G9370-$C9370</f>
        <v>0</v>
      </c>
      <c r="E9371" s="0" t="n">
        <f aca="false">E9370+F9370-$C9370</f>
        <v>-2</v>
      </c>
      <c r="F9371" s="0" t="n">
        <f aca="false">IF(E9371&lt;$E$2,MAX($E$3-E9371,0),0)</f>
        <v>3</v>
      </c>
      <c r="G9371" s="0" t="n">
        <f aca="false">F9371</f>
        <v>3</v>
      </c>
      <c r="H9371" s="0" t="n">
        <f aca="false">IF(D9372&gt;=0,$E$5*D9372,$E$6*-D9372)+IF(F9371&gt;0,$E$8*F9371+$E$7)</f>
        <v>90</v>
      </c>
    </row>
    <row r="9372" customFormat="false" ht="13.5" hidden="false" customHeight="false" outlineLevel="0" collapsed="false">
      <c r="A9372" s="0" t="n">
        <v>9356</v>
      </c>
      <c r="B9372" s="0" t="n">
        <v>0.60337744118686</v>
      </c>
      <c r="C9372" s="0" t="n">
        <f aca="false">VLOOKUP(B9372,$A$4:$B$14,2)</f>
        <v>2</v>
      </c>
      <c r="D9372" s="0" t="n">
        <f aca="false">D9371+G9371-$C9371</f>
        <v>4</v>
      </c>
      <c r="E9372" s="0" t="n">
        <f aca="false">E9371+F9371-$C9371</f>
        <v>1</v>
      </c>
      <c r="F9372" s="0" t="n">
        <f aca="false">IF(E9372&lt;$E$2,MAX($E$3-E9372,0),0)</f>
        <v>0</v>
      </c>
      <c r="G9372" s="0" t="n">
        <f aca="false">F9372</f>
        <v>0</v>
      </c>
      <c r="H9372" s="0" t="n">
        <f aca="false">IF(D9373&gt;=0,$E$5*D9373,$E$6*-D9373)+IF(F9372&gt;0,$E$8*F9372+$E$7)</f>
        <v>20</v>
      </c>
    </row>
    <row r="9373" customFormat="false" ht="13.5" hidden="false" customHeight="false" outlineLevel="0" collapsed="false">
      <c r="A9373" s="0" t="n">
        <v>9357</v>
      </c>
      <c r="B9373" s="0" t="n">
        <v>0.403802795471167</v>
      </c>
      <c r="C9373" s="0" t="n">
        <f aca="false">VLOOKUP(B9373,$A$4:$B$14,2)</f>
        <v>1</v>
      </c>
      <c r="D9373" s="0" t="n">
        <f aca="false">D9372+G9372-$C9372</f>
        <v>2</v>
      </c>
      <c r="E9373" s="0" t="n">
        <f aca="false">E9372+F9372-$C9372</f>
        <v>-1</v>
      </c>
      <c r="F9373" s="0" t="n">
        <f aca="false">IF(E9373&lt;$E$2,MAX($E$3-E9373,0),0)</f>
        <v>2</v>
      </c>
      <c r="G9373" s="0" t="n">
        <f aca="false">F9373</f>
        <v>2</v>
      </c>
      <c r="H9373" s="0" t="n">
        <f aca="false">IF(D9374&gt;=0,$E$5*D9374,$E$6*-D9374)+IF(F9373&gt;0,$E$8*F9373+$E$7)</f>
        <v>60</v>
      </c>
    </row>
    <row r="9374" customFormat="false" ht="13.5" hidden="false" customHeight="false" outlineLevel="0" collapsed="false">
      <c r="A9374" s="0" t="n">
        <v>9358</v>
      </c>
      <c r="B9374" s="0" t="n">
        <v>0.649106328833295</v>
      </c>
      <c r="C9374" s="0" t="n">
        <f aca="false">VLOOKUP(B9374,$A$4:$B$14,2)</f>
        <v>2</v>
      </c>
      <c r="D9374" s="0" t="n">
        <f aca="false">D9373+G9373-$C9373</f>
        <v>3</v>
      </c>
      <c r="E9374" s="0" t="n">
        <f aca="false">E9373+F9373-$C9373</f>
        <v>0</v>
      </c>
      <c r="F9374" s="0" t="n">
        <f aca="false">IF(E9374&lt;$E$2,MAX($E$3-E9374,0),0)</f>
        <v>1</v>
      </c>
      <c r="G9374" s="0" t="n">
        <f aca="false">F9374</f>
        <v>1</v>
      </c>
      <c r="H9374" s="0" t="n">
        <f aca="false">IF(D9375&gt;=0,$E$5*D9375,$E$6*-D9375)+IF(F9374&gt;0,$E$8*F9374+$E$7)</f>
        <v>10</v>
      </c>
    </row>
    <row r="9375" customFormat="false" ht="13.5" hidden="false" customHeight="false" outlineLevel="0" collapsed="false">
      <c r="A9375" s="0" t="n">
        <v>9359</v>
      </c>
      <c r="B9375" s="0" t="n">
        <v>0.505603109992205</v>
      </c>
      <c r="C9375" s="0" t="n">
        <f aca="false">VLOOKUP(B9375,$A$4:$B$14,2)</f>
        <v>2</v>
      </c>
      <c r="D9375" s="0" t="n">
        <f aca="false">D9374+G9374-$C9374</f>
        <v>1</v>
      </c>
      <c r="E9375" s="0" t="n">
        <f aca="false">E9374+F9374-$C9374</f>
        <v>-1</v>
      </c>
      <c r="F9375" s="0" t="n">
        <f aca="false">IF(E9375&lt;$E$2,MAX($E$3-E9375,0),0)</f>
        <v>2</v>
      </c>
      <c r="G9375" s="0" t="n">
        <f aca="false">F9375</f>
        <v>2</v>
      </c>
      <c r="H9375" s="0" t="n">
        <f aca="false">IF(D9376&gt;=0,$E$5*D9376,$E$6*-D9376)+IF(F9375&gt;0,$E$8*F9375+$E$7)</f>
        <v>60</v>
      </c>
    </row>
    <row r="9376" customFormat="false" ht="13.5" hidden="false" customHeight="false" outlineLevel="0" collapsed="false">
      <c r="A9376" s="0" t="n">
        <v>9360</v>
      </c>
      <c r="B9376" s="0" t="n">
        <v>0.433497769057552</v>
      </c>
      <c r="C9376" s="0" t="n">
        <f aca="false">VLOOKUP(B9376,$A$4:$B$14,2)</f>
        <v>2</v>
      </c>
      <c r="D9376" s="0" t="n">
        <f aca="false">D9375+G9375-$C9375</f>
        <v>2</v>
      </c>
      <c r="E9376" s="0" t="n">
        <f aca="false">E9375+F9375-$C9375</f>
        <v>-1</v>
      </c>
      <c r="F9376" s="0" t="n">
        <f aca="false">IF(E9376&lt;$E$2,MAX($E$3-E9376,0),0)</f>
        <v>2</v>
      </c>
      <c r="G9376" s="0" t="n">
        <f aca="false">F9376</f>
        <v>2</v>
      </c>
      <c r="H9376" s="0" t="n">
        <f aca="false">IF(D9377&gt;=0,$E$5*D9377,$E$6*-D9377)+IF(F9376&gt;0,$E$8*F9376+$E$7)</f>
        <v>50</v>
      </c>
    </row>
    <row r="9377" customFormat="false" ht="13.5" hidden="false" customHeight="false" outlineLevel="0" collapsed="false">
      <c r="A9377" s="0" t="n">
        <v>9361</v>
      </c>
      <c r="B9377" s="0" t="n">
        <v>0.205474683040959</v>
      </c>
      <c r="C9377" s="0" t="n">
        <f aca="false">VLOOKUP(B9377,$A$4:$B$14,2)</f>
        <v>1</v>
      </c>
      <c r="D9377" s="0" t="n">
        <f aca="false">D9376+G9376-$C9376</f>
        <v>2</v>
      </c>
      <c r="E9377" s="0" t="n">
        <f aca="false">E9376+F9376-$C9376</f>
        <v>-1</v>
      </c>
      <c r="F9377" s="0" t="n">
        <f aca="false">IF(E9377&lt;$E$2,MAX($E$3-E9377,0),0)</f>
        <v>2</v>
      </c>
      <c r="G9377" s="0" t="n">
        <f aca="false">F9377</f>
        <v>2</v>
      </c>
      <c r="H9377" s="0" t="n">
        <f aca="false">IF(D9378&gt;=0,$E$5*D9378,$E$6*-D9378)+IF(F9377&gt;0,$E$8*F9377+$E$7)</f>
        <v>60</v>
      </c>
    </row>
    <row r="9378" customFormat="false" ht="13.5" hidden="false" customHeight="false" outlineLevel="0" collapsed="false">
      <c r="A9378" s="0" t="n">
        <v>9362</v>
      </c>
      <c r="B9378" s="0" t="n">
        <v>0.29221986405798</v>
      </c>
      <c r="C9378" s="0" t="n">
        <f aca="false">VLOOKUP(B9378,$A$4:$B$14,2)</f>
        <v>1</v>
      </c>
      <c r="D9378" s="0" t="n">
        <f aca="false">D9377+G9377-$C9377</f>
        <v>3</v>
      </c>
      <c r="E9378" s="0" t="n">
        <f aca="false">E9377+F9377-$C9377</f>
        <v>0</v>
      </c>
      <c r="F9378" s="0" t="n">
        <f aca="false">IF(E9378&lt;$E$2,MAX($E$3-E9378,0),0)</f>
        <v>1</v>
      </c>
      <c r="G9378" s="0" t="n">
        <f aca="false">F9378</f>
        <v>1</v>
      </c>
      <c r="H9378" s="0" t="n">
        <f aca="false">IF(D9379&gt;=0,$E$5*D9379,$E$6*-D9379)+IF(F9378&gt;0,$E$8*F9378+$E$7)</f>
        <v>20</v>
      </c>
    </row>
    <row r="9379" customFormat="false" ht="13.5" hidden="false" customHeight="false" outlineLevel="0" collapsed="false">
      <c r="A9379" s="0" t="n">
        <v>9363</v>
      </c>
      <c r="B9379" s="0" t="n">
        <v>0.601868405083251</v>
      </c>
      <c r="C9379" s="0" t="n">
        <f aca="false">VLOOKUP(B9379,$A$4:$B$14,2)</f>
        <v>2</v>
      </c>
      <c r="D9379" s="0" t="n">
        <f aca="false">D9378+G9378-$C9378</f>
        <v>2</v>
      </c>
      <c r="E9379" s="0" t="n">
        <f aca="false">E9378+F9378-$C9378</f>
        <v>0</v>
      </c>
      <c r="F9379" s="0" t="n">
        <f aca="false">IF(E9379&lt;$E$2,MAX($E$3-E9379,0),0)</f>
        <v>1</v>
      </c>
      <c r="G9379" s="0" t="n">
        <f aca="false">F9379</f>
        <v>1</v>
      </c>
      <c r="H9379" s="0" t="n">
        <f aca="false">IF(D9380&gt;=0,$E$5*D9380,$E$6*-D9380)+IF(F9379&gt;0,$E$8*F9379+$E$7)</f>
        <v>50</v>
      </c>
    </row>
    <row r="9380" customFormat="false" ht="13.5" hidden="false" customHeight="false" outlineLevel="0" collapsed="false">
      <c r="A9380" s="0" t="n">
        <v>9364</v>
      </c>
      <c r="B9380" s="0" t="n">
        <v>0.286048597992824</v>
      </c>
      <c r="C9380" s="0" t="n">
        <f aca="false">VLOOKUP(B9380,$A$4:$B$14,2)</f>
        <v>1</v>
      </c>
      <c r="D9380" s="0" t="n">
        <f aca="false">D9379+G9379-$C9379</f>
        <v>2</v>
      </c>
      <c r="E9380" s="0" t="n">
        <f aca="false">E9379+F9379-$C9379</f>
        <v>-1</v>
      </c>
      <c r="F9380" s="0" t="n">
        <f aca="false">IF(E9380&lt;$E$2,MAX($E$3-E9380,0),0)</f>
        <v>2</v>
      </c>
      <c r="G9380" s="0" t="n">
        <f aca="false">F9380</f>
        <v>2</v>
      </c>
      <c r="H9380" s="0" t="n">
        <f aca="false">IF(D9381&gt;=0,$E$5*D9381,$E$6*-D9381)+IF(F9380&gt;0,$E$8*F9380+$E$7)</f>
        <v>60</v>
      </c>
    </row>
    <row r="9381" customFormat="false" ht="13.5" hidden="false" customHeight="false" outlineLevel="0" collapsed="false">
      <c r="A9381" s="0" t="n">
        <v>9365</v>
      </c>
      <c r="B9381" s="0" t="n">
        <v>0.452134452122639</v>
      </c>
      <c r="C9381" s="0" t="n">
        <f aca="false">VLOOKUP(B9381,$A$4:$B$14,2)</f>
        <v>2</v>
      </c>
      <c r="D9381" s="0" t="n">
        <f aca="false">D9380+G9380-$C9380</f>
        <v>3</v>
      </c>
      <c r="E9381" s="0" t="n">
        <f aca="false">E9380+F9380-$C9380</f>
        <v>0</v>
      </c>
      <c r="F9381" s="0" t="n">
        <f aca="false">IF(E9381&lt;$E$2,MAX($E$3-E9381,0),0)</f>
        <v>1</v>
      </c>
      <c r="G9381" s="0" t="n">
        <f aca="false">F9381</f>
        <v>1</v>
      </c>
      <c r="H9381" s="0" t="n">
        <f aca="false">IF(D9382&gt;=0,$E$5*D9382,$E$6*-D9382)+IF(F9381&gt;0,$E$8*F9381+$E$7)</f>
        <v>10</v>
      </c>
    </row>
    <row r="9382" customFormat="false" ht="13.5" hidden="false" customHeight="false" outlineLevel="0" collapsed="false">
      <c r="A9382" s="0" t="n">
        <v>9366</v>
      </c>
      <c r="B9382" s="0" t="n">
        <v>0.30863389653448</v>
      </c>
      <c r="C9382" s="0" t="n">
        <f aca="false">VLOOKUP(B9382,$A$4:$B$14,2)</f>
        <v>1</v>
      </c>
      <c r="D9382" s="0" t="n">
        <f aca="false">D9381+G9381-$C9381</f>
        <v>1</v>
      </c>
      <c r="E9382" s="0" t="n">
        <f aca="false">E9381+F9381-$C9381</f>
        <v>-1</v>
      </c>
      <c r="F9382" s="0" t="n">
        <f aca="false">IF(E9382&lt;$E$2,MAX($E$3-E9382,0),0)</f>
        <v>2</v>
      </c>
      <c r="G9382" s="0" t="n">
        <f aca="false">F9382</f>
        <v>2</v>
      </c>
      <c r="H9382" s="0" t="n">
        <f aca="false">IF(D9383&gt;=0,$E$5*D9383,$E$6*-D9383)+IF(F9382&gt;0,$E$8*F9382+$E$7)</f>
        <v>70</v>
      </c>
    </row>
    <row r="9383" customFormat="false" ht="13.5" hidden="false" customHeight="false" outlineLevel="0" collapsed="false">
      <c r="A9383" s="0" t="n">
        <v>9367</v>
      </c>
      <c r="B9383" s="0" t="n">
        <v>0.482243037486795</v>
      </c>
      <c r="C9383" s="0" t="n">
        <f aca="false">VLOOKUP(B9383,$A$4:$B$14,2)</f>
        <v>2</v>
      </c>
      <c r="D9383" s="0" t="n">
        <f aca="false">D9382+G9382-$C9382</f>
        <v>3</v>
      </c>
      <c r="E9383" s="0" t="n">
        <f aca="false">E9382+F9382-$C9382</f>
        <v>0</v>
      </c>
      <c r="F9383" s="0" t="n">
        <f aca="false">IF(E9383&lt;$E$2,MAX($E$3-E9383,0),0)</f>
        <v>1</v>
      </c>
      <c r="G9383" s="0" t="n">
        <f aca="false">F9383</f>
        <v>1</v>
      </c>
      <c r="H9383" s="0" t="n">
        <f aca="false">IF(D9384&gt;=0,$E$5*D9384,$E$6*-D9384)+IF(F9383&gt;0,$E$8*F9383+$E$7)</f>
        <v>10</v>
      </c>
    </row>
    <row r="9384" customFormat="false" ht="13.5" hidden="false" customHeight="false" outlineLevel="0" collapsed="false">
      <c r="A9384" s="0" t="n">
        <v>9368</v>
      </c>
      <c r="B9384" s="0" t="n">
        <v>0.378915826100624</v>
      </c>
      <c r="C9384" s="0" t="n">
        <f aca="false">VLOOKUP(B9384,$A$4:$B$14,2)</f>
        <v>1</v>
      </c>
      <c r="D9384" s="0" t="n">
        <f aca="false">D9383+G9383-$C9383</f>
        <v>1</v>
      </c>
      <c r="E9384" s="0" t="n">
        <f aca="false">E9383+F9383-$C9383</f>
        <v>-1</v>
      </c>
      <c r="F9384" s="0" t="n">
        <f aca="false">IF(E9384&lt;$E$2,MAX($E$3-E9384,0),0)</f>
        <v>2</v>
      </c>
      <c r="G9384" s="0" t="n">
        <f aca="false">F9384</f>
        <v>2</v>
      </c>
      <c r="H9384" s="0" t="n">
        <f aca="false">IF(D9385&gt;=0,$E$5*D9385,$E$6*-D9385)+IF(F9384&gt;0,$E$8*F9384+$E$7)</f>
        <v>70</v>
      </c>
    </row>
    <row r="9385" customFormat="false" ht="13.5" hidden="false" customHeight="false" outlineLevel="0" collapsed="false">
      <c r="A9385" s="0" t="n">
        <v>9369</v>
      </c>
      <c r="B9385" s="0" t="n">
        <v>0.863730994703988</v>
      </c>
      <c r="C9385" s="0" t="n">
        <f aca="false">VLOOKUP(B9385,$A$4:$B$14,2)</f>
        <v>4</v>
      </c>
      <c r="D9385" s="0" t="n">
        <f aca="false">D9384+G9384-$C9384</f>
        <v>3</v>
      </c>
      <c r="E9385" s="0" t="n">
        <f aca="false">E9384+F9384-$C9384</f>
        <v>0</v>
      </c>
      <c r="F9385" s="0" t="n">
        <f aca="false">IF(E9385&lt;$E$2,MAX($E$3-E9385,0),0)</f>
        <v>1</v>
      </c>
      <c r="G9385" s="0" t="n">
        <f aca="false">F9385</f>
        <v>1</v>
      </c>
      <c r="H9385" s="0" t="n">
        <f aca="false">IF(D9386&gt;=0,$E$5*D9386,$E$6*-D9386)+IF(F9385&gt;0,$E$8*F9385+$E$7)</f>
        <v>100</v>
      </c>
    </row>
    <row r="9386" customFormat="false" ht="13.5" hidden="false" customHeight="false" outlineLevel="0" collapsed="false">
      <c r="A9386" s="0" t="n">
        <v>9370</v>
      </c>
      <c r="B9386" s="0" t="n">
        <v>0.372564355656417</v>
      </c>
      <c r="C9386" s="0" t="n">
        <f aca="false">VLOOKUP(B9386,$A$4:$B$14,2)</f>
        <v>1</v>
      </c>
      <c r="D9386" s="0" t="n">
        <f aca="false">D9385+G9385-$C9385</f>
        <v>-1</v>
      </c>
      <c r="E9386" s="0" t="n">
        <f aca="false">E9385+F9385-$C9385</f>
        <v>-3</v>
      </c>
      <c r="F9386" s="0" t="n">
        <f aca="false">IF(E9386&lt;$E$2,MAX($E$3-E9386,0),0)</f>
        <v>4</v>
      </c>
      <c r="G9386" s="0" t="n">
        <f aca="false">F9386</f>
        <v>4</v>
      </c>
      <c r="H9386" s="0" t="n">
        <f aca="false">IF(D9387&gt;=0,$E$5*D9387,$E$6*-D9387)+IF(F9386&gt;0,$E$8*F9386+$E$7)</f>
        <v>90</v>
      </c>
    </row>
    <row r="9387" customFormat="false" ht="13.5" hidden="false" customHeight="false" outlineLevel="0" collapsed="false">
      <c r="A9387" s="0" t="n">
        <v>9371</v>
      </c>
      <c r="B9387" s="0" t="n">
        <v>0.253874242833666</v>
      </c>
      <c r="C9387" s="0" t="n">
        <f aca="false">VLOOKUP(B9387,$A$4:$B$14,2)</f>
        <v>1</v>
      </c>
      <c r="D9387" s="0" t="n">
        <f aca="false">D9386+G9386-$C9386</f>
        <v>3</v>
      </c>
      <c r="E9387" s="0" t="n">
        <f aca="false">E9386+F9386-$C9386</f>
        <v>0</v>
      </c>
      <c r="F9387" s="0" t="n">
        <f aca="false">IF(E9387&lt;$E$2,MAX($E$3-E9387,0),0)</f>
        <v>1</v>
      </c>
      <c r="G9387" s="0" t="n">
        <f aca="false">F9387</f>
        <v>1</v>
      </c>
      <c r="H9387" s="0" t="n">
        <f aca="false">IF(D9388&gt;=0,$E$5*D9388,$E$6*-D9388)+IF(F9387&gt;0,$E$8*F9387+$E$7)</f>
        <v>20</v>
      </c>
    </row>
    <row r="9388" customFormat="false" ht="13.5" hidden="false" customHeight="false" outlineLevel="0" collapsed="false">
      <c r="A9388" s="0" t="n">
        <v>9372</v>
      </c>
      <c r="B9388" s="0" t="n">
        <v>0.693993155030007</v>
      </c>
      <c r="C9388" s="0" t="n">
        <f aca="false">VLOOKUP(B9388,$A$4:$B$14,2)</f>
        <v>3</v>
      </c>
      <c r="D9388" s="0" t="n">
        <f aca="false">D9387+G9387-$C9387</f>
        <v>2</v>
      </c>
      <c r="E9388" s="0" t="n">
        <f aca="false">E9387+F9387-$C9387</f>
        <v>0</v>
      </c>
      <c r="F9388" s="0" t="n">
        <f aca="false">IF(E9388&lt;$E$2,MAX($E$3-E9388,0),0)</f>
        <v>1</v>
      </c>
      <c r="G9388" s="0" t="n">
        <f aca="false">F9388</f>
        <v>1</v>
      </c>
      <c r="H9388" s="0" t="n">
        <f aca="false">IF(D9389&gt;=0,$E$5*D9389,$E$6*-D9389)+IF(F9388&gt;0,$E$8*F9388+$E$7)</f>
        <v>40</v>
      </c>
    </row>
    <row r="9389" customFormat="false" ht="13.5" hidden="false" customHeight="false" outlineLevel="0" collapsed="false">
      <c r="A9389" s="0" t="n">
        <v>9373</v>
      </c>
      <c r="B9389" s="0" t="n">
        <v>0.768065365568729</v>
      </c>
      <c r="C9389" s="0" t="n">
        <f aca="false">VLOOKUP(B9389,$A$4:$B$14,2)</f>
        <v>3</v>
      </c>
      <c r="D9389" s="0" t="n">
        <f aca="false">D9388+G9388-$C9388</f>
        <v>1</v>
      </c>
      <c r="E9389" s="0" t="n">
        <f aca="false">E9388+F9388-$C9388</f>
        <v>-2</v>
      </c>
      <c r="F9389" s="0" t="n">
        <f aca="false">IF(E9389&lt;$E$2,MAX($E$3-E9389,0),0)</f>
        <v>3</v>
      </c>
      <c r="G9389" s="0" t="n">
        <f aca="false">F9389</f>
        <v>3</v>
      </c>
      <c r="H9389" s="0" t="n">
        <f aca="false">IF(D9390&gt;=0,$E$5*D9390,$E$6*-D9390)+IF(F9389&gt;0,$E$8*F9389+$E$7)</f>
        <v>50</v>
      </c>
    </row>
    <row r="9390" customFormat="false" ht="13.5" hidden="false" customHeight="false" outlineLevel="0" collapsed="false">
      <c r="A9390" s="0" t="n">
        <v>9374</v>
      </c>
      <c r="B9390" s="0" t="n">
        <v>0.368561939660418</v>
      </c>
      <c r="C9390" s="0" t="n">
        <f aca="false">VLOOKUP(B9390,$A$4:$B$14,2)</f>
        <v>1</v>
      </c>
      <c r="D9390" s="0" t="n">
        <f aca="false">D9389+G9389-$C9389</f>
        <v>1</v>
      </c>
      <c r="E9390" s="0" t="n">
        <f aca="false">E9389+F9389-$C9389</f>
        <v>-2</v>
      </c>
      <c r="F9390" s="0" t="n">
        <f aca="false">IF(E9390&lt;$E$2,MAX($E$3-E9390,0),0)</f>
        <v>3</v>
      </c>
      <c r="G9390" s="0" t="n">
        <f aca="false">F9390</f>
        <v>3</v>
      </c>
      <c r="H9390" s="0" t="n">
        <f aca="false">IF(D9391&gt;=0,$E$5*D9391,$E$6*-D9391)+IF(F9390&gt;0,$E$8*F9390+$E$7)</f>
        <v>70</v>
      </c>
    </row>
    <row r="9391" customFormat="false" ht="13.5" hidden="false" customHeight="false" outlineLevel="0" collapsed="false">
      <c r="A9391" s="0" t="n">
        <v>9375</v>
      </c>
      <c r="B9391" s="0" t="n">
        <v>0.135780758414462</v>
      </c>
      <c r="C9391" s="0" t="n">
        <f aca="false">VLOOKUP(B9391,$A$4:$B$14,2)</f>
        <v>1</v>
      </c>
      <c r="D9391" s="0" t="n">
        <f aca="false">D9390+G9390-$C9390</f>
        <v>3</v>
      </c>
      <c r="E9391" s="0" t="n">
        <f aca="false">E9390+F9390-$C9390</f>
        <v>0</v>
      </c>
      <c r="F9391" s="0" t="n">
        <f aca="false">IF(E9391&lt;$E$2,MAX($E$3-E9391,0),0)</f>
        <v>1</v>
      </c>
      <c r="G9391" s="0" t="n">
        <f aca="false">F9391</f>
        <v>1</v>
      </c>
      <c r="H9391" s="0" t="n">
        <f aca="false">IF(D9392&gt;=0,$E$5*D9392,$E$6*-D9392)+IF(F9391&gt;0,$E$8*F9391+$E$7)</f>
        <v>20</v>
      </c>
    </row>
    <row r="9392" customFormat="false" ht="13.5" hidden="false" customHeight="false" outlineLevel="0" collapsed="false">
      <c r="A9392" s="0" t="n">
        <v>9376</v>
      </c>
      <c r="B9392" s="0" t="n">
        <v>0.293831092675585</v>
      </c>
      <c r="C9392" s="0" t="n">
        <f aca="false">VLOOKUP(B9392,$A$4:$B$14,2)</f>
        <v>1</v>
      </c>
      <c r="D9392" s="0" t="n">
        <f aca="false">D9391+G9391-$C9391</f>
        <v>2</v>
      </c>
      <c r="E9392" s="0" t="n">
        <f aca="false">E9391+F9391-$C9391</f>
        <v>0</v>
      </c>
      <c r="F9392" s="0" t="n">
        <f aca="false">IF(E9392&lt;$E$2,MAX($E$3-E9392,0),0)</f>
        <v>1</v>
      </c>
      <c r="G9392" s="0" t="n">
        <f aca="false">F9392</f>
        <v>1</v>
      </c>
      <c r="H9392" s="0" t="n">
        <f aca="false">IF(D9393&gt;=0,$E$5*D9393,$E$6*-D9393)+IF(F9392&gt;0,$E$8*F9392+$E$7)</f>
        <v>60</v>
      </c>
    </row>
    <row r="9393" customFormat="false" ht="13.5" hidden="false" customHeight="false" outlineLevel="0" collapsed="false">
      <c r="A9393" s="0" t="n">
        <v>9377</v>
      </c>
      <c r="B9393" s="0" t="n">
        <v>0.260339653361961</v>
      </c>
      <c r="C9393" s="0" t="n">
        <f aca="false">VLOOKUP(B9393,$A$4:$B$14,2)</f>
        <v>1</v>
      </c>
      <c r="D9393" s="0" t="n">
        <f aca="false">D9392+G9392-$C9392</f>
        <v>3</v>
      </c>
      <c r="E9393" s="0" t="n">
        <f aca="false">E9392+F9392-$C9392</f>
        <v>0</v>
      </c>
      <c r="F9393" s="0" t="n">
        <f aca="false">IF(E9393&lt;$E$2,MAX($E$3-E9393,0),0)</f>
        <v>1</v>
      </c>
      <c r="G9393" s="0" t="n">
        <f aca="false">F9393</f>
        <v>1</v>
      </c>
      <c r="H9393" s="0" t="n">
        <f aca="false">IF(D9394&gt;=0,$E$5*D9394,$E$6*-D9394)+IF(F9393&gt;0,$E$8*F9393+$E$7)</f>
        <v>20</v>
      </c>
    </row>
    <row r="9394" customFormat="false" ht="13.5" hidden="false" customHeight="false" outlineLevel="0" collapsed="false">
      <c r="A9394" s="0" t="n">
        <v>9378</v>
      </c>
      <c r="B9394" s="0" t="n">
        <v>0.713078999730819</v>
      </c>
      <c r="C9394" s="0" t="n">
        <f aca="false">VLOOKUP(B9394,$A$4:$B$14,2)</f>
        <v>3</v>
      </c>
      <c r="D9394" s="0" t="n">
        <f aca="false">D9393+G9393-$C9393</f>
        <v>2</v>
      </c>
      <c r="E9394" s="0" t="n">
        <f aca="false">E9393+F9393-$C9393</f>
        <v>0</v>
      </c>
      <c r="F9394" s="0" t="n">
        <f aca="false">IF(E9394&lt;$E$2,MAX($E$3-E9394,0),0)</f>
        <v>1</v>
      </c>
      <c r="G9394" s="0" t="n">
        <f aca="false">F9394</f>
        <v>1</v>
      </c>
      <c r="H9394" s="0" t="n">
        <f aca="false">IF(D9395&gt;=0,$E$5*D9395,$E$6*-D9395)+IF(F9394&gt;0,$E$8*F9394+$E$7)</f>
        <v>40</v>
      </c>
    </row>
    <row r="9395" customFormat="false" ht="13.5" hidden="false" customHeight="false" outlineLevel="0" collapsed="false">
      <c r="A9395" s="0" t="n">
        <v>9379</v>
      </c>
      <c r="B9395" s="0" t="n">
        <v>0.477063207226844</v>
      </c>
      <c r="C9395" s="0" t="n">
        <f aca="false">VLOOKUP(B9395,$A$4:$B$14,2)</f>
        <v>2</v>
      </c>
      <c r="D9395" s="0" t="n">
        <f aca="false">D9394+G9394-$C9394</f>
        <v>1</v>
      </c>
      <c r="E9395" s="0" t="n">
        <f aca="false">E9394+F9394-$C9394</f>
        <v>-2</v>
      </c>
      <c r="F9395" s="0" t="n">
        <f aca="false">IF(E9395&lt;$E$2,MAX($E$3-E9395,0),0)</f>
        <v>3</v>
      </c>
      <c r="G9395" s="0" t="n">
        <f aca="false">F9395</f>
        <v>3</v>
      </c>
      <c r="H9395" s="0" t="n">
        <f aca="false">IF(D9396&gt;=0,$E$5*D9396,$E$6*-D9396)+IF(F9395&gt;0,$E$8*F9395+$E$7)</f>
        <v>60</v>
      </c>
    </row>
    <row r="9396" customFormat="false" ht="13.5" hidden="false" customHeight="false" outlineLevel="0" collapsed="false">
      <c r="A9396" s="0" t="n">
        <v>9380</v>
      </c>
      <c r="B9396" s="0" t="n">
        <v>0.329648931519631</v>
      </c>
      <c r="C9396" s="0" t="n">
        <f aca="false">VLOOKUP(B9396,$A$4:$B$14,2)</f>
        <v>1</v>
      </c>
      <c r="D9396" s="0" t="n">
        <f aca="false">D9395+G9395-$C9395</f>
        <v>2</v>
      </c>
      <c r="E9396" s="0" t="n">
        <f aca="false">E9395+F9395-$C9395</f>
        <v>-1</v>
      </c>
      <c r="F9396" s="0" t="n">
        <f aca="false">IF(E9396&lt;$E$2,MAX($E$3-E9396,0),0)</f>
        <v>2</v>
      </c>
      <c r="G9396" s="0" t="n">
        <f aca="false">F9396</f>
        <v>2</v>
      </c>
      <c r="H9396" s="0" t="n">
        <f aca="false">IF(D9397&gt;=0,$E$5*D9397,$E$6*-D9397)+IF(F9396&gt;0,$E$8*F9396+$E$7)</f>
        <v>60</v>
      </c>
    </row>
    <row r="9397" customFormat="false" ht="13.5" hidden="false" customHeight="false" outlineLevel="0" collapsed="false">
      <c r="A9397" s="0" t="n">
        <v>9381</v>
      </c>
      <c r="B9397" s="0" t="n">
        <v>0.709112034769341</v>
      </c>
      <c r="C9397" s="0" t="n">
        <f aca="false">VLOOKUP(B9397,$A$4:$B$14,2)</f>
        <v>3</v>
      </c>
      <c r="D9397" s="0" t="n">
        <f aca="false">D9396+G9396-$C9396</f>
        <v>3</v>
      </c>
      <c r="E9397" s="0" t="n">
        <f aca="false">E9396+F9396-$C9396</f>
        <v>0</v>
      </c>
      <c r="F9397" s="0" t="n">
        <f aca="false">IF(E9397&lt;$E$2,MAX($E$3-E9397,0),0)</f>
        <v>1</v>
      </c>
      <c r="G9397" s="0" t="n">
        <f aca="false">F9397</f>
        <v>1</v>
      </c>
      <c r="H9397" s="0" t="n">
        <f aca="false">IF(D9398&gt;=0,$E$5*D9398,$E$6*-D9398)+IF(F9397&gt;0,$E$8*F9397+$E$7)</f>
        <v>0</v>
      </c>
    </row>
    <row r="9398" customFormat="false" ht="13.5" hidden="false" customHeight="false" outlineLevel="0" collapsed="false">
      <c r="A9398" s="0" t="n">
        <v>9382</v>
      </c>
      <c r="B9398" s="0" t="n">
        <v>0.7223429175694</v>
      </c>
      <c r="C9398" s="0" t="n">
        <f aca="false">VLOOKUP(B9398,$A$4:$B$14,2)</f>
        <v>3</v>
      </c>
      <c r="D9398" s="0" t="n">
        <f aca="false">D9397+G9397-$C9397</f>
        <v>0</v>
      </c>
      <c r="E9398" s="0" t="n">
        <f aca="false">E9397+F9397-$C9397</f>
        <v>-2</v>
      </c>
      <c r="F9398" s="0" t="n">
        <f aca="false">IF(E9398&lt;$E$2,MAX($E$3-E9398,0),0)</f>
        <v>3</v>
      </c>
      <c r="G9398" s="0" t="n">
        <f aca="false">F9398</f>
        <v>3</v>
      </c>
      <c r="H9398" s="0" t="n">
        <f aca="false">IF(D9399&gt;=0,$E$5*D9399,$E$6*-D9399)+IF(F9398&gt;0,$E$8*F9398+$E$7)</f>
        <v>60</v>
      </c>
    </row>
    <row r="9399" customFormat="false" ht="13.5" hidden="false" customHeight="false" outlineLevel="0" collapsed="false">
      <c r="A9399" s="0" t="n">
        <v>9383</v>
      </c>
      <c r="B9399" s="0" t="n">
        <v>0.455791739000937</v>
      </c>
      <c r="C9399" s="0" t="n">
        <f aca="false">VLOOKUP(B9399,$A$4:$B$14,2)</f>
        <v>2</v>
      </c>
      <c r="D9399" s="0" t="n">
        <f aca="false">D9398+G9398-$C9398</f>
        <v>1</v>
      </c>
      <c r="E9399" s="0" t="n">
        <f aca="false">E9398+F9398-$C9398</f>
        <v>-2</v>
      </c>
      <c r="F9399" s="0" t="n">
        <f aca="false">IF(E9399&lt;$E$2,MAX($E$3-E9399,0),0)</f>
        <v>3</v>
      </c>
      <c r="G9399" s="0" t="n">
        <f aca="false">F9399</f>
        <v>3</v>
      </c>
      <c r="H9399" s="0" t="n">
        <f aca="false">IF(D9400&gt;=0,$E$5*D9400,$E$6*-D9400)+IF(F9399&gt;0,$E$8*F9399+$E$7)</f>
        <v>60</v>
      </c>
    </row>
    <row r="9400" customFormat="false" ht="13.5" hidden="false" customHeight="false" outlineLevel="0" collapsed="false">
      <c r="A9400" s="0" t="n">
        <v>9384</v>
      </c>
      <c r="B9400" s="0" t="n">
        <v>0.049445653143219</v>
      </c>
      <c r="C9400" s="0" t="n">
        <f aca="false">VLOOKUP(B9400,$A$4:$B$14,2)</f>
        <v>0</v>
      </c>
      <c r="D9400" s="0" t="n">
        <f aca="false">D9399+G9399-$C9399</f>
        <v>2</v>
      </c>
      <c r="E9400" s="0" t="n">
        <f aca="false">E9399+F9399-$C9399</f>
        <v>-1</v>
      </c>
      <c r="F9400" s="0" t="n">
        <f aca="false">IF(E9400&lt;$E$2,MAX($E$3-E9400,0),0)</f>
        <v>2</v>
      </c>
      <c r="G9400" s="0" t="n">
        <f aca="false">F9400</f>
        <v>2</v>
      </c>
      <c r="H9400" s="0" t="n">
        <f aca="false">IF(D9401&gt;=0,$E$5*D9401,$E$6*-D9401)+IF(F9400&gt;0,$E$8*F9400+$E$7)</f>
        <v>70</v>
      </c>
    </row>
    <row r="9401" customFormat="false" ht="13.5" hidden="false" customHeight="false" outlineLevel="0" collapsed="false">
      <c r="A9401" s="0" t="n">
        <v>9385</v>
      </c>
      <c r="B9401" s="0" t="n">
        <v>0.406116844968985</v>
      </c>
      <c r="C9401" s="0" t="n">
        <f aca="false">VLOOKUP(B9401,$A$4:$B$14,2)</f>
        <v>2</v>
      </c>
      <c r="D9401" s="0" t="n">
        <f aca="false">D9400+G9400-$C9400</f>
        <v>4</v>
      </c>
      <c r="E9401" s="0" t="n">
        <f aca="false">E9400+F9400-$C9400</f>
        <v>1</v>
      </c>
      <c r="F9401" s="0" t="n">
        <f aca="false">IF(E9401&lt;$E$2,MAX($E$3-E9401,0),0)</f>
        <v>0</v>
      </c>
      <c r="G9401" s="0" t="n">
        <f aca="false">F9401</f>
        <v>0</v>
      </c>
      <c r="H9401" s="0" t="n">
        <f aca="false">IF(D9402&gt;=0,$E$5*D9402,$E$6*-D9402)+IF(F9401&gt;0,$E$8*F9401+$E$7)</f>
        <v>20</v>
      </c>
    </row>
    <row r="9402" customFormat="false" ht="13.5" hidden="false" customHeight="false" outlineLevel="0" collapsed="false">
      <c r="A9402" s="0" t="n">
        <v>9386</v>
      </c>
      <c r="B9402" s="0" t="n">
        <v>0.926296908602176</v>
      </c>
      <c r="C9402" s="0" t="n">
        <f aca="false">VLOOKUP(B9402,$A$4:$B$14,2)</f>
        <v>4</v>
      </c>
      <c r="D9402" s="0" t="n">
        <f aca="false">D9401+G9401-$C9401</f>
        <v>2</v>
      </c>
      <c r="E9402" s="0" t="n">
        <f aca="false">E9401+F9401-$C9401</f>
        <v>-1</v>
      </c>
      <c r="F9402" s="0" t="n">
        <f aca="false">IF(E9402&lt;$E$2,MAX($E$3-E9402,0),0)</f>
        <v>2</v>
      </c>
      <c r="G9402" s="0" t="n">
        <f aca="false">F9402</f>
        <v>2</v>
      </c>
      <c r="H9402" s="0" t="n">
        <f aca="false">IF(D9403&gt;=0,$E$5*D9403,$E$6*-D9403)+IF(F9402&gt;0,$E$8*F9402+$E$7)</f>
        <v>30</v>
      </c>
    </row>
    <row r="9403" customFormat="false" ht="13.5" hidden="false" customHeight="false" outlineLevel="0" collapsed="false">
      <c r="A9403" s="0" t="n">
        <v>9387</v>
      </c>
      <c r="B9403" s="0" t="n">
        <v>0.720322472799583</v>
      </c>
      <c r="C9403" s="0" t="n">
        <f aca="false">VLOOKUP(B9403,$A$4:$B$14,2)</f>
        <v>3</v>
      </c>
      <c r="D9403" s="0" t="n">
        <f aca="false">D9402+G9402-$C9402</f>
        <v>0</v>
      </c>
      <c r="E9403" s="0" t="n">
        <f aca="false">E9402+F9402-$C9402</f>
        <v>-3</v>
      </c>
      <c r="F9403" s="0" t="n">
        <f aca="false">IF(E9403&lt;$E$2,MAX($E$3-E9403,0),0)</f>
        <v>4</v>
      </c>
      <c r="G9403" s="0" t="n">
        <f aca="false">F9403</f>
        <v>4</v>
      </c>
      <c r="H9403" s="0" t="n">
        <f aca="false">IF(D9404&gt;=0,$E$5*D9404,$E$6*-D9404)+IF(F9403&gt;0,$E$8*F9403+$E$7)</f>
        <v>60</v>
      </c>
    </row>
    <row r="9404" customFormat="false" ht="13.5" hidden="false" customHeight="false" outlineLevel="0" collapsed="false">
      <c r="A9404" s="0" t="n">
        <v>9388</v>
      </c>
      <c r="B9404" s="0" t="n">
        <v>0.690611047885336</v>
      </c>
      <c r="C9404" s="0" t="n">
        <f aca="false">VLOOKUP(B9404,$A$4:$B$14,2)</f>
        <v>3</v>
      </c>
      <c r="D9404" s="0" t="n">
        <f aca="false">D9403+G9403-$C9403</f>
        <v>1</v>
      </c>
      <c r="E9404" s="0" t="n">
        <f aca="false">E9403+F9403-$C9403</f>
        <v>-2</v>
      </c>
      <c r="F9404" s="0" t="n">
        <f aca="false">IF(E9404&lt;$E$2,MAX($E$3-E9404,0),0)</f>
        <v>3</v>
      </c>
      <c r="G9404" s="0" t="n">
        <f aca="false">F9404</f>
        <v>3</v>
      </c>
      <c r="H9404" s="0" t="n">
        <f aca="false">IF(D9405&gt;=0,$E$5*D9405,$E$6*-D9405)+IF(F9404&gt;0,$E$8*F9404+$E$7)</f>
        <v>50</v>
      </c>
    </row>
    <row r="9405" customFormat="false" ht="13.5" hidden="false" customHeight="false" outlineLevel="0" collapsed="false">
      <c r="A9405" s="0" t="n">
        <v>9389</v>
      </c>
      <c r="B9405" s="0" t="n">
        <v>0.842906595089121</v>
      </c>
      <c r="C9405" s="0" t="n">
        <f aca="false">VLOOKUP(B9405,$A$4:$B$14,2)</f>
        <v>3</v>
      </c>
      <c r="D9405" s="0" t="n">
        <f aca="false">D9404+G9404-$C9404</f>
        <v>1</v>
      </c>
      <c r="E9405" s="0" t="n">
        <f aca="false">E9404+F9404-$C9404</f>
        <v>-2</v>
      </c>
      <c r="F9405" s="0" t="n">
        <f aca="false">IF(E9405&lt;$E$2,MAX($E$3-E9405,0),0)</f>
        <v>3</v>
      </c>
      <c r="G9405" s="0" t="n">
        <f aca="false">F9405</f>
        <v>3</v>
      </c>
      <c r="H9405" s="0" t="n">
        <f aca="false">IF(D9406&gt;=0,$E$5*D9406,$E$6*-D9406)+IF(F9405&gt;0,$E$8*F9405+$E$7)</f>
        <v>50</v>
      </c>
    </row>
    <row r="9406" customFormat="false" ht="13.5" hidden="false" customHeight="false" outlineLevel="0" collapsed="false">
      <c r="A9406" s="0" t="n">
        <v>9390</v>
      </c>
      <c r="B9406" s="0" t="n">
        <v>0.226364937805475</v>
      </c>
      <c r="C9406" s="0" t="n">
        <f aca="false">VLOOKUP(B9406,$A$4:$B$14,2)</f>
        <v>1</v>
      </c>
      <c r="D9406" s="0" t="n">
        <f aca="false">D9405+G9405-$C9405</f>
        <v>1</v>
      </c>
      <c r="E9406" s="0" t="n">
        <f aca="false">E9405+F9405-$C9405</f>
        <v>-2</v>
      </c>
      <c r="F9406" s="0" t="n">
        <f aca="false">IF(E9406&lt;$E$2,MAX($E$3-E9406,0),0)</f>
        <v>3</v>
      </c>
      <c r="G9406" s="0" t="n">
        <f aca="false">F9406</f>
        <v>3</v>
      </c>
      <c r="H9406" s="0" t="n">
        <f aca="false">IF(D9407&gt;=0,$E$5*D9407,$E$6*-D9407)+IF(F9406&gt;0,$E$8*F9406+$E$7)</f>
        <v>70</v>
      </c>
    </row>
    <row r="9407" customFormat="false" ht="13.5" hidden="false" customHeight="false" outlineLevel="0" collapsed="false">
      <c r="A9407" s="0" t="n">
        <v>9391</v>
      </c>
      <c r="B9407" s="0" t="n">
        <v>0.40221425427031</v>
      </c>
      <c r="C9407" s="0" t="n">
        <f aca="false">VLOOKUP(B9407,$A$4:$B$14,2)</f>
        <v>1</v>
      </c>
      <c r="D9407" s="0" t="n">
        <f aca="false">D9406+G9406-$C9406</f>
        <v>3</v>
      </c>
      <c r="E9407" s="0" t="n">
        <f aca="false">E9406+F9406-$C9406</f>
        <v>0</v>
      </c>
      <c r="F9407" s="0" t="n">
        <f aca="false">IF(E9407&lt;$E$2,MAX($E$3-E9407,0),0)</f>
        <v>1</v>
      </c>
      <c r="G9407" s="0" t="n">
        <f aca="false">F9407</f>
        <v>1</v>
      </c>
      <c r="H9407" s="0" t="n">
        <f aca="false">IF(D9408&gt;=0,$E$5*D9408,$E$6*-D9408)+IF(F9407&gt;0,$E$8*F9407+$E$7)</f>
        <v>20</v>
      </c>
    </row>
    <row r="9408" customFormat="false" ht="13.5" hidden="false" customHeight="false" outlineLevel="0" collapsed="false">
      <c r="A9408" s="0" t="n">
        <v>9392</v>
      </c>
      <c r="B9408" s="0" t="n">
        <v>0.538199387545422</v>
      </c>
      <c r="C9408" s="0" t="n">
        <f aca="false">VLOOKUP(B9408,$A$4:$B$14,2)</f>
        <v>2</v>
      </c>
      <c r="D9408" s="0" t="n">
        <f aca="false">D9407+G9407-$C9407</f>
        <v>2</v>
      </c>
      <c r="E9408" s="0" t="n">
        <f aca="false">E9407+F9407-$C9407</f>
        <v>0</v>
      </c>
      <c r="F9408" s="0" t="n">
        <f aca="false">IF(E9408&lt;$E$2,MAX($E$3-E9408,0),0)</f>
        <v>1</v>
      </c>
      <c r="G9408" s="0" t="n">
        <f aca="false">F9408</f>
        <v>1</v>
      </c>
      <c r="H9408" s="0" t="n">
        <f aca="false">IF(D9409&gt;=0,$E$5*D9409,$E$6*-D9409)+IF(F9408&gt;0,$E$8*F9408+$E$7)</f>
        <v>50</v>
      </c>
    </row>
    <row r="9409" customFormat="false" ht="13.5" hidden="false" customHeight="false" outlineLevel="0" collapsed="false">
      <c r="A9409" s="0" t="n">
        <v>9393</v>
      </c>
      <c r="B9409" s="0" t="n">
        <v>0.0159584947173732</v>
      </c>
      <c r="C9409" s="0" t="n">
        <f aca="false">VLOOKUP(B9409,$A$4:$B$14,2)</f>
        <v>0</v>
      </c>
      <c r="D9409" s="0" t="n">
        <f aca="false">D9408+G9408-$C9408</f>
        <v>2</v>
      </c>
      <c r="E9409" s="0" t="n">
        <f aca="false">E9408+F9408-$C9408</f>
        <v>-1</v>
      </c>
      <c r="F9409" s="0" t="n">
        <f aca="false">IF(E9409&lt;$E$2,MAX($E$3-E9409,0),0)</f>
        <v>2</v>
      </c>
      <c r="G9409" s="0" t="n">
        <f aca="false">F9409</f>
        <v>2</v>
      </c>
      <c r="H9409" s="0" t="n">
        <f aca="false">IF(D9410&gt;=0,$E$5*D9410,$E$6*-D9410)+IF(F9409&gt;0,$E$8*F9409+$E$7)</f>
        <v>70</v>
      </c>
    </row>
    <row r="9410" customFormat="false" ht="13.5" hidden="false" customHeight="false" outlineLevel="0" collapsed="false">
      <c r="A9410" s="0" t="n">
        <v>9394</v>
      </c>
      <c r="B9410" s="0" t="n">
        <v>0.0990689964783211</v>
      </c>
      <c r="C9410" s="0" t="n">
        <f aca="false">VLOOKUP(B9410,$A$4:$B$14,2)</f>
        <v>0</v>
      </c>
      <c r="D9410" s="0" t="n">
        <f aca="false">D9409+G9409-$C9409</f>
        <v>4</v>
      </c>
      <c r="E9410" s="0" t="n">
        <f aca="false">E9409+F9409-$C9409</f>
        <v>1</v>
      </c>
      <c r="F9410" s="0" t="n">
        <f aca="false">IF(E9410&lt;$E$2,MAX($E$3-E9410,0),0)</f>
        <v>0</v>
      </c>
      <c r="G9410" s="0" t="n">
        <f aca="false">F9410</f>
        <v>0</v>
      </c>
      <c r="H9410" s="0" t="n">
        <f aca="false">IF(D9411&gt;=0,$E$5*D9411,$E$6*-D9411)+IF(F9410&gt;0,$E$8*F9410+$E$7)</f>
        <v>40</v>
      </c>
    </row>
    <row r="9411" customFormat="false" ht="13.5" hidden="false" customHeight="false" outlineLevel="0" collapsed="false">
      <c r="A9411" s="0" t="n">
        <v>9395</v>
      </c>
      <c r="B9411" s="0" t="n">
        <v>0.140846617291836</v>
      </c>
      <c r="C9411" s="0" t="n">
        <f aca="false">VLOOKUP(B9411,$A$4:$B$14,2)</f>
        <v>1</v>
      </c>
      <c r="D9411" s="0" t="n">
        <f aca="false">D9410+G9410-$C9410</f>
        <v>4</v>
      </c>
      <c r="E9411" s="0" t="n">
        <f aca="false">E9410+F9410-$C9410</f>
        <v>1</v>
      </c>
      <c r="F9411" s="0" t="n">
        <f aca="false">IF(E9411&lt;$E$2,MAX($E$3-E9411,0),0)</f>
        <v>0</v>
      </c>
      <c r="G9411" s="0" t="n">
        <f aca="false">F9411</f>
        <v>0</v>
      </c>
      <c r="H9411" s="0" t="n">
        <f aca="false">IF(D9412&gt;=0,$E$5*D9412,$E$6*-D9412)+IF(F9411&gt;0,$E$8*F9411+$E$7)</f>
        <v>30</v>
      </c>
    </row>
    <row r="9412" customFormat="false" ht="13.5" hidden="false" customHeight="false" outlineLevel="0" collapsed="false">
      <c r="A9412" s="0" t="n">
        <v>9396</v>
      </c>
      <c r="B9412" s="0" t="n">
        <v>0.639742048388591</v>
      </c>
      <c r="C9412" s="0" t="n">
        <f aca="false">VLOOKUP(B9412,$A$4:$B$14,2)</f>
        <v>2</v>
      </c>
      <c r="D9412" s="0" t="n">
        <f aca="false">D9411+G9411-$C9411</f>
        <v>3</v>
      </c>
      <c r="E9412" s="0" t="n">
        <f aca="false">E9411+F9411-$C9411</f>
        <v>0</v>
      </c>
      <c r="F9412" s="0" t="n">
        <f aca="false">IF(E9412&lt;$E$2,MAX($E$3-E9412,0),0)</f>
        <v>1</v>
      </c>
      <c r="G9412" s="0" t="n">
        <f aca="false">F9412</f>
        <v>1</v>
      </c>
      <c r="H9412" s="0" t="n">
        <f aca="false">IF(D9413&gt;=0,$E$5*D9413,$E$6*-D9413)+IF(F9412&gt;0,$E$8*F9412+$E$7)</f>
        <v>10</v>
      </c>
    </row>
    <row r="9413" customFormat="false" ht="13.5" hidden="false" customHeight="false" outlineLevel="0" collapsed="false">
      <c r="A9413" s="0" t="n">
        <v>9397</v>
      </c>
      <c r="B9413" s="0" t="n">
        <v>0.0806370715246789</v>
      </c>
      <c r="C9413" s="0" t="n">
        <f aca="false">VLOOKUP(B9413,$A$4:$B$14,2)</f>
        <v>0</v>
      </c>
      <c r="D9413" s="0" t="n">
        <f aca="false">D9412+G9412-$C9412</f>
        <v>1</v>
      </c>
      <c r="E9413" s="0" t="n">
        <f aca="false">E9412+F9412-$C9412</f>
        <v>-1</v>
      </c>
      <c r="F9413" s="0" t="n">
        <f aca="false">IF(E9413&lt;$E$2,MAX($E$3-E9413,0),0)</f>
        <v>2</v>
      </c>
      <c r="G9413" s="0" t="n">
        <f aca="false">F9413</f>
        <v>2</v>
      </c>
      <c r="H9413" s="0" t="n">
        <f aca="false">IF(D9414&gt;=0,$E$5*D9414,$E$6*-D9414)+IF(F9413&gt;0,$E$8*F9413+$E$7)</f>
        <v>80</v>
      </c>
    </row>
    <row r="9414" customFormat="false" ht="13.5" hidden="false" customHeight="false" outlineLevel="0" collapsed="false">
      <c r="A9414" s="0" t="n">
        <v>9398</v>
      </c>
      <c r="B9414" s="0" t="n">
        <v>0.0734622394726445</v>
      </c>
      <c r="C9414" s="0" t="n">
        <f aca="false">VLOOKUP(B9414,$A$4:$B$14,2)</f>
        <v>0</v>
      </c>
      <c r="D9414" s="0" t="n">
        <f aca="false">D9413+G9413-$C9413</f>
        <v>4</v>
      </c>
      <c r="E9414" s="0" t="n">
        <f aca="false">E9413+F9413-$C9413</f>
        <v>1</v>
      </c>
      <c r="F9414" s="0" t="n">
        <f aca="false">IF(E9414&lt;$E$2,MAX($E$3-E9414,0),0)</f>
        <v>0</v>
      </c>
      <c r="G9414" s="0" t="n">
        <f aca="false">F9414</f>
        <v>0</v>
      </c>
      <c r="H9414" s="0" t="n">
        <f aca="false">IF(D9415&gt;=0,$E$5*D9415,$E$6*-D9415)+IF(F9414&gt;0,$E$8*F9414+$E$7)</f>
        <v>40</v>
      </c>
    </row>
    <row r="9415" customFormat="false" ht="13.5" hidden="false" customHeight="false" outlineLevel="0" collapsed="false">
      <c r="A9415" s="0" t="n">
        <v>9399</v>
      </c>
      <c r="B9415" s="0" t="n">
        <v>0.590873011482312</v>
      </c>
      <c r="C9415" s="0" t="n">
        <f aca="false">VLOOKUP(B9415,$A$4:$B$14,2)</f>
        <v>2</v>
      </c>
      <c r="D9415" s="0" t="n">
        <f aca="false">D9414+G9414-$C9414</f>
        <v>4</v>
      </c>
      <c r="E9415" s="0" t="n">
        <f aca="false">E9414+F9414-$C9414</f>
        <v>1</v>
      </c>
      <c r="F9415" s="0" t="n">
        <f aca="false">IF(E9415&lt;$E$2,MAX($E$3-E9415,0),0)</f>
        <v>0</v>
      </c>
      <c r="G9415" s="0" t="n">
        <f aca="false">F9415</f>
        <v>0</v>
      </c>
      <c r="H9415" s="0" t="n">
        <f aca="false">IF(D9416&gt;=0,$E$5*D9416,$E$6*-D9416)+IF(F9415&gt;0,$E$8*F9415+$E$7)</f>
        <v>20</v>
      </c>
    </row>
    <row r="9416" customFormat="false" ht="13.5" hidden="false" customHeight="false" outlineLevel="0" collapsed="false">
      <c r="A9416" s="0" t="n">
        <v>9400</v>
      </c>
      <c r="B9416" s="0" t="n">
        <v>0.766408494859816</v>
      </c>
      <c r="C9416" s="0" t="n">
        <f aca="false">VLOOKUP(B9416,$A$4:$B$14,2)</f>
        <v>3</v>
      </c>
      <c r="D9416" s="0" t="n">
        <f aca="false">D9415+G9415-$C9415</f>
        <v>2</v>
      </c>
      <c r="E9416" s="0" t="n">
        <f aca="false">E9415+F9415-$C9415</f>
        <v>-1</v>
      </c>
      <c r="F9416" s="0" t="n">
        <f aca="false">IF(E9416&lt;$E$2,MAX($E$3-E9416,0),0)</f>
        <v>2</v>
      </c>
      <c r="G9416" s="0" t="n">
        <f aca="false">F9416</f>
        <v>2</v>
      </c>
      <c r="H9416" s="0" t="n">
        <f aca="false">IF(D9417&gt;=0,$E$5*D9417,$E$6*-D9417)+IF(F9416&gt;0,$E$8*F9416+$E$7)</f>
        <v>40</v>
      </c>
    </row>
    <row r="9417" customFormat="false" ht="13.5" hidden="false" customHeight="false" outlineLevel="0" collapsed="false">
      <c r="A9417" s="0" t="n">
        <v>9401</v>
      </c>
      <c r="B9417" s="0" t="n">
        <v>0.859490324186401</v>
      </c>
      <c r="C9417" s="0" t="n">
        <f aca="false">VLOOKUP(B9417,$A$4:$B$14,2)</f>
        <v>4</v>
      </c>
      <c r="D9417" s="0" t="n">
        <f aca="false">D9416+G9416-$C9416</f>
        <v>1</v>
      </c>
      <c r="E9417" s="0" t="n">
        <f aca="false">E9416+F9416-$C9416</f>
        <v>-2</v>
      </c>
      <c r="F9417" s="0" t="n">
        <f aca="false">IF(E9417&lt;$E$2,MAX($E$3-E9417,0),0)</f>
        <v>3</v>
      </c>
      <c r="G9417" s="0" t="n">
        <f aca="false">F9417</f>
        <v>3</v>
      </c>
      <c r="H9417" s="0" t="n">
        <f aca="false">IF(D9418&gt;=0,$E$5*D9418,$E$6*-D9418)+IF(F9417&gt;0,$E$8*F9417+$E$7)</f>
        <v>40</v>
      </c>
    </row>
    <row r="9418" customFormat="false" ht="13.5" hidden="false" customHeight="false" outlineLevel="0" collapsed="false">
      <c r="A9418" s="0" t="n">
        <v>9402</v>
      </c>
      <c r="B9418" s="0" t="n">
        <v>0.278746933690713</v>
      </c>
      <c r="C9418" s="0" t="n">
        <f aca="false">VLOOKUP(B9418,$A$4:$B$14,2)</f>
        <v>1</v>
      </c>
      <c r="D9418" s="0" t="n">
        <f aca="false">D9417+G9417-$C9417</f>
        <v>0</v>
      </c>
      <c r="E9418" s="0" t="n">
        <f aca="false">E9417+F9417-$C9417</f>
        <v>-3</v>
      </c>
      <c r="F9418" s="0" t="n">
        <f aca="false">IF(E9418&lt;$E$2,MAX($E$3-E9418,0),0)</f>
        <v>4</v>
      </c>
      <c r="G9418" s="0" t="n">
        <f aca="false">F9418</f>
        <v>4</v>
      </c>
      <c r="H9418" s="0" t="n">
        <f aca="false">IF(D9419&gt;=0,$E$5*D9419,$E$6*-D9419)+IF(F9418&gt;0,$E$8*F9418+$E$7)</f>
        <v>80</v>
      </c>
    </row>
    <row r="9419" customFormat="false" ht="13.5" hidden="false" customHeight="false" outlineLevel="0" collapsed="false">
      <c r="A9419" s="0" t="n">
        <v>9403</v>
      </c>
      <c r="B9419" s="0" t="n">
        <v>0.69230929357407</v>
      </c>
      <c r="C9419" s="0" t="n">
        <f aca="false">VLOOKUP(B9419,$A$4:$B$14,2)</f>
        <v>3</v>
      </c>
      <c r="D9419" s="0" t="n">
        <f aca="false">D9418+G9418-$C9418</f>
        <v>3</v>
      </c>
      <c r="E9419" s="0" t="n">
        <f aca="false">E9418+F9418-$C9418</f>
        <v>0</v>
      </c>
      <c r="F9419" s="0" t="n">
        <f aca="false">IF(E9419&lt;$E$2,MAX($E$3-E9419,0),0)</f>
        <v>1</v>
      </c>
      <c r="G9419" s="0" t="n">
        <f aca="false">F9419</f>
        <v>1</v>
      </c>
      <c r="H9419" s="0" t="n">
        <f aca="false">IF(D9420&gt;=0,$E$5*D9420,$E$6*-D9420)+IF(F9419&gt;0,$E$8*F9419+$E$7)</f>
        <v>0</v>
      </c>
    </row>
    <row r="9420" customFormat="false" ht="13.5" hidden="false" customHeight="false" outlineLevel="0" collapsed="false">
      <c r="A9420" s="0" t="n">
        <v>9404</v>
      </c>
      <c r="B9420" s="0" t="n">
        <v>0.144925496346407</v>
      </c>
      <c r="C9420" s="0" t="n">
        <f aca="false">VLOOKUP(B9420,$A$4:$B$14,2)</f>
        <v>1</v>
      </c>
      <c r="D9420" s="0" t="n">
        <f aca="false">D9419+G9419-$C9419</f>
        <v>0</v>
      </c>
      <c r="E9420" s="0" t="n">
        <f aca="false">E9419+F9419-$C9419</f>
        <v>-2</v>
      </c>
      <c r="F9420" s="0" t="n">
        <f aca="false">IF(E9420&lt;$E$2,MAX($E$3-E9420,0),0)</f>
        <v>3</v>
      </c>
      <c r="G9420" s="0" t="n">
        <f aca="false">F9420</f>
        <v>3</v>
      </c>
      <c r="H9420" s="0" t="n">
        <f aca="false">IF(D9421&gt;=0,$E$5*D9421,$E$6*-D9421)+IF(F9420&gt;0,$E$8*F9420+$E$7)</f>
        <v>80</v>
      </c>
    </row>
    <row r="9421" customFormat="false" ht="13.5" hidden="false" customHeight="false" outlineLevel="0" collapsed="false">
      <c r="A9421" s="0" t="n">
        <v>9405</v>
      </c>
      <c r="B9421" s="0" t="n">
        <v>0.699481418167708</v>
      </c>
      <c r="C9421" s="0" t="n">
        <f aca="false">VLOOKUP(B9421,$A$4:$B$14,2)</f>
        <v>3</v>
      </c>
      <c r="D9421" s="0" t="n">
        <f aca="false">D9420+G9420-$C9420</f>
        <v>3</v>
      </c>
      <c r="E9421" s="0" t="n">
        <f aca="false">E9420+F9420-$C9420</f>
        <v>0</v>
      </c>
      <c r="F9421" s="0" t="n">
        <f aca="false">IF(E9421&lt;$E$2,MAX($E$3-E9421,0),0)</f>
        <v>1</v>
      </c>
      <c r="G9421" s="0" t="n">
        <f aca="false">F9421</f>
        <v>1</v>
      </c>
      <c r="H9421" s="0" t="n">
        <f aca="false">IF(D9422&gt;=0,$E$5*D9422,$E$6*-D9422)+IF(F9421&gt;0,$E$8*F9421+$E$7)</f>
        <v>0</v>
      </c>
    </row>
    <row r="9422" customFormat="false" ht="13.5" hidden="false" customHeight="false" outlineLevel="0" collapsed="false">
      <c r="A9422" s="0" t="n">
        <v>9406</v>
      </c>
      <c r="B9422" s="0" t="n">
        <v>0.632213346386002</v>
      </c>
      <c r="C9422" s="0" t="n">
        <f aca="false">VLOOKUP(B9422,$A$4:$B$14,2)</f>
        <v>2</v>
      </c>
      <c r="D9422" s="0" t="n">
        <f aca="false">D9421+G9421-$C9421</f>
        <v>0</v>
      </c>
      <c r="E9422" s="0" t="n">
        <f aca="false">E9421+F9421-$C9421</f>
        <v>-2</v>
      </c>
      <c r="F9422" s="0" t="n">
        <f aca="false">IF(E9422&lt;$E$2,MAX($E$3-E9422,0),0)</f>
        <v>3</v>
      </c>
      <c r="G9422" s="0" t="n">
        <f aca="false">F9422</f>
        <v>3</v>
      </c>
      <c r="H9422" s="0" t="n">
        <f aca="false">IF(D9423&gt;=0,$E$5*D9423,$E$6*-D9423)+IF(F9422&gt;0,$E$8*F9422+$E$7)</f>
        <v>70</v>
      </c>
    </row>
    <row r="9423" customFormat="false" ht="13.5" hidden="false" customHeight="false" outlineLevel="0" collapsed="false">
      <c r="A9423" s="0" t="n">
        <v>9407</v>
      </c>
      <c r="B9423" s="0" t="n">
        <v>0.0648239065175587</v>
      </c>
      <c r="C9423" s="0" t="n">
        <f aca="false">VLOOKUP(B9423,$A$4:$B$14,2)</f>
        <v>0</v>
      </c>
      <c r="D9423" s="0" t="n">
        <f aca="false">D9422+G9422-$C9422</f>
        <v>2</v>
      </c>
      <c r="E9423" s="0" t="n">
        <f aca="false">E9422+F9422-$C9422</f>
        <v>-1</v>
      </c>
      <c r="F9423" s="0" t="n">
        <f aca="false">IF(E9423&lt;$E$2,MAX($E$3-E9423,0),0)</f>
        <v>2</v>
      </c>
      <c r="G9423" s="0" t="n">
        <f aca="false">F9423</f>
        <v>2</v>
      </c>
      <c r="H9423" s="0" t="n">
        <f aca="false">IF(D9424&gt;=0,$E$5*D9424,$E$6*-D9424)+IF(F9423&gt;0,$E$8*F9423+$E$7)</f>
        <v>70</v>
      </c>
    </row>
    <row r="9424" customFormat="false" ht="13.5" hidden="false" customHeight="false" outlineLevel="0" collapsed="false">
      <c r="A9424" s="0" t="n">
        <v>9408</v>
      </c>
      <c r="B9424" s="0" t="n">
        <v>0.248539957793554</v>
      </c>
      <c r="C9424" s="0" t="n">
        <f aca="false">VLOOKUP(B9424,$A$4:$B$14,2)</f>
        <v>1</v>
      </c>
      <c r="D9424" s="0" t="n">
        <f aca="false">D9423+G9423-$C9423</f>
        <v>4</v>
      </c>
      <c r="E9424" s="0" t="n">
        <f aca="false">E9423+F9423-$C9423</f>
        <v>1</v>
      </c>
      <c r="F9424" s="0" t="n">
        <f aca="false">IF(E9424&lt;$E$2,MAX($E$3-E9424,0),0)</f>
        <v>0</v>
      </c>
      <c r="G9424" s="0" t="n">
        <f aca="false">F9424</f>
        <v>0</v>
      </c>
      <c r="H9424" s="0" t="n">
        <f aca="false">IF(D9425&gt;=0,$E$5*D9425,$E$6*-D9425)+IF(F9424&gt;0,$E$8*F9424+$E$7)</f>
        <v>30</v>
      </c>
    </row>
    <row r="9425" customFormat="false" ht="13.5" hidden="false" customHeight="false" outlineLevel="0" collapsed="false">
      <c r="A9425" s="0" t="n">
        <v>9409</v>
      </c>
      <c r="B9425" s="0" t="n">
        <v>0.824662935114163</v>
      </c>
      <c r="C9425" s="0" t="n">
        <f aca="false">VLOOKUP(B9425,$A$4:$B$14,2)</f>
        <v>3</v>
      </c>
      <c r="D9425" s="0" t="n">
        <f aca="false">D9424+G9424-$C9424</f>
        <v>3</v>
      </c>
      <c r="E9425" s="0" t="n">
        <f aca="false">E9424+F9424-$C9424</f>
        <v>0</v>
      </c>
      <c r="F9425" s="0" t="n">
        <f aca="false">IF(E9425&lt;$E$2,MAX($E$3-E9425,0),0)</f>
        <v>1</v>
      </c>
      <c r="G9425" s="0" t="n">
        <f aca="false">F9425</f>
        <v>1</v>
      </c>
      <c r="H9425" s="0" t="n">
        <f aca="false">IF(D9426&gt;=0,$E$5*D9426,$E$6*-D9426)+IF(F9425&gt;0,$E$8*F9425+$E$7)</f>
        <v>0</v>
      </c>
    </row>
    <row r="9426" customFormat="false" ht="13.5" hidden="false" customHeight="false" outlineLevel="0" collapsed="false">
      <c r="A9426" s="0" t="n">
        <v>9410</v>
      </c>
      <c r="B9426" s="0" t="n">
        <v>0.427947376932835</v>
      </c>
      <c r="C9426" s="0" t="n">
        <f aca="false">VLOOKUP(B9426,$A$4:$B$14,2)</f>
        <v>2</v>
      </c>
      <c r="D9426" s="0" t="n">
        <f aca="false">D9425+G9425-$C9425</f>
        <v>0</v>
      </c>
      <c r="E9426" s="0" t="n">
        <f aca="false">E9425+F9425-$C9425</f>
        <v>-2</v>
      </c>
      <c r="F9426" s="0" t="n">
        <f aca="false">IF(E9426&lt;$E$2,MAX($E$3-E9426,0),0)</f>
        <v>3</v>
      </c>
      <c r="G9426" s="0" t="n">
        <f aca="false">F9426</f>
        <v>3</v>
      </c>
      <c r="H9426" s="0" t="n">
        <f aca="false">IF(D9427&gt;=0,$E$5*D9427,$E$6*-D9427)+IF(F9426&gt;0,$E$8*F9426+$E$7)</f>
        <v>70</v>
      </c>
    </row>
    <row r="9427" customFormat="false" ht="13.5" hidden="false" customHeight="false" outlineLevel="0" collapsed="false">
      <c r="A9427" s="0" t="n">
        <v>9411</v>
      </c>
      <c r="B9427" s="0" t="n">
        <v>0.590869493039324</v>
      </c>
      <c r="C9427" s="0" t="n">
        <f aca="false">VLOOKUP(B9427,$A$4:$B$14,2)</f>
        <v>2</v>
      </c>
      <c r="D9427" s="0" t="n">
        <f aca="false">D9426+G9426-$C9426</f>
        <v>2</v>
      </c>
      <c r="E9427" s="0" t="n">
        <f aca="false">E9426+F9426-$C9426</f>
        <v>-1</v>
      </c>
      <c r="F9427" s="0" t="n">
        <f aca="false">IF(E9427&lt;$E$2,MAX($E$3-E9427,0),0)</f>
        <v>2</v>
      </c>
      <c r="G9427" s="0" t="n">
        <f aca="false">F9427</f>
        <v>2</v>
      </c>
      <c r="H9427" s="0" t="n">
        <f aca="false">IF(D9428&gt;=0,$E$5*D9428,$E$6*-D9428)+IF(F9427&gt;0,$E$8*F9427+$E$7)</f>
        <v>50</v>
      </c>
    </row>
    <row r="9428" customFormat="false" ht="13.5" hidden="false" customHeight="false" outlineLevel="0" collapsed="false">
      <c r="A9428" s="0" t="n">
        <v>9412</v>
      </c>
      <c r="B9428" s="0" t="n">
        <v>0.619513133093515</v>
      </c>
      <c r="C9428" s="0" t="n">
        <f aca="false">VLOOKUP(B9428,$A$4:$B$14,2)</f>
        <v>2</v>
      </c>
      <c r="D9428" s="0" t="n">
        <f aca="false">D9427+G9427-$C9427</f>
        <v>2</v>
      </c>
      <c r="E9428" s="0" t="n">
        <f aca="false">E9427+F9427-$C9427</f>
        <v>-1</v>
      </c>
      <c r="F9428" s="0" t="n">
        <f aca="false">IF(E9428&lt;$E$2,MAX($E$3-E9428,0),0)</f>
        <v>2</v>
      </c>
      <c r="G9428" s="0" t="n">
        <f aca="false">F9428</f>
        <v>2</v>
      </c>
      <c r="H9428" s="0" t="n">
        <f aca="false">IF(D9429&gt;=0,$E$5*D9429,$E$6*-D9429)+IF(F9428&gt;0,$E$8*F9428+$E$7)</f>
        <v>50</v>
      </c>
    </row>
    <row r="9429" customFormat="false" ht="13.5" hidden="false" customHeight="false" outlineLevel="0" collapsed="false">
      <c r="A9429" s="0" t="n">
        <v>9413</v>
      </c>
      <c r="B9429" s="0" t="n">
        <v>0.920491616242156</v>
      </c>
      <c r="C9429" s="0" t="n">
        <f aca="false">VLOOKUP(B9429,$A$4:$B$14,2)</f>
        <v>4</v>
      </c>
      <c r="D9429" s="0" t="n">
        <f aca="false">D9428+G9428-$C9428</f>
        <v>2</v>
      </c>
      <c r="E9429" s="0" t="n">
        <f aca="false">E9428+F9428-$C9428</f>
        <v>-1</v>
      </c>
      <c r="F9429" s="0" t="n">
        <f aca="false">IF(E9429&lt;$E$2,MAX($E$3-E9429,0),0)</f>
        <v>2</v>
      </c>
      <c r="G9429" s="0" t="n">
        <f aca="false">F9429</f>
        <v>2</v>
      </c>
      <c r="H9429" s="0" t="n">
        <f aca="false">IF(D9430&gt;=0,$E$5*D9430,$E$6*-D9430)+IF(F9429&gt;0,$E$8*F9429+$E$7)</f>
        <v>30</v>
      </c>
    </row>
    <row r="9430" customFormat="false" ht="13.5" hidden="false" customHeight="false" outlineLevel="0" collapsed="false">
      <c r="A9430" s="0" t="n">
        <v>9414</v>
      </c>
      <c r="B9430" s="0" t="n">
        <v>0.518181818488684</v>
      </c>
      <c r="C9430" s="0" t="n">
        <f aca="false">VLOOKUP(B9430,$A$4:$B$14,2)</f>
        <v>2</v>
      </c>
      <c r="D9430" s="0" t="n">
        <f aca="false">D9429+G9429-$C9429</f>
        <v>0</v>
      </c>
      <c r="E9430" s="0" t="n">
        <f aca="false">E9429+F9429-$C9429</f>
        <v>-3</v>
      </c>
      <c r="F9430" s="0" t="n">
        <f aca="false">IF(E9430&lt;$E$2,MAX($E$3-E9430,0),0)</f>
        <v>4</v>
      </c>
      <c r="G9430" s="0" t="n">
        <f aca="false">F9430</f>
        <v>4</v>
      </c>
      <c r="H9430" s="0" t="n">
        <f aca="false">IF(D9431&gt;=0,$E$5*D9431,$E$6*-D9431)+IF(F9430&gt;0,$E$8*F9430+$E$7)</f>
        <v>70</v>
      </c>
    </row>
    <row r="9431" customFormat="false" ht="13.5" hidden="false" customHeight="false" outlineLevel="0" collapsed="false">
      <c r="A9431" s="0" t="n">
        <v>9415</v>
      </c>
      <c r="B9431" s="0" t="n">
        <v>0.740559372655353</v>
      </c>
      <c r="C9431" s="0" t="n">
        <f aca="false">VLOOKUP(B9431,$A$4:$B$14,2)</f>
        <v>3</v>
      </c>
      <c r="D9431" s="0" t="n">
        <f aca="false">D9430+G9430-$C9430</f>
        <v>2</v>
      </c>
      <c r="E9431" s="0" t="n">
        <f aca="false">E9430+F9430-$C9430</f>
        <v>-1</v>
      </c>
      <c r="F9431" s="0" t="n">
        <f aca="false">IF(E9431&lt;$E$2,MAX($E$3-E9431,0),0)</f>
        <v>2</v>
      </c>
      <c r="G9431" s="0" t="n">
        <f aca="false">F9431</f>
        <v>2</v>
      </c>
      <c r="H9431" s="0" t="n">
        <f aca="false">IF(D9432&gt;=0,$E$5*D9432,$E$6*-D9432)+IF(F9431&gt;0,$E$8*F9431+$E$7)</f>
        <v>40</v>
      </c>
    </row>
    <row r="9432" customFormat="false" ht="13.5" hidden="false" customHeight="false" outlineLevel="0" collapsed="false">
      <c r="A9432" s="0" t="n">
        <v>9416</v>
      </c>
      <c r="B9432" s="0" t="n">
        <v>0.582590616317115</v>
      </c>
      <c r="C9432" s="0" t="n">
        <f aca="false">VLOOKUP(B9432,$A$4:$B$14,2)</f>
        <v>2</v>
      </c>
      <c r="D9432" s="0" t="n">
        <f aca="false">D9431+G9431-$C9431</f>
        <v>1</v>
      </c>
      <c r="E9432" s="0" t="n">
        <f aca="false">E9431+F9431-$C9431</f>
        <v>-2</v>
      </c>
      <c r="F9432" s="0" t="n">
        <f aca="false">IF(E9432&lt;$E$2,MAX($E$3-E9432,0),0)</f>
        <v>3</v>
      </c>
      <c r="G9432" s="0" t="n">
        <f aca="false">F9432</f>
        <v>3</v>
      </c>
      <c r="H9432" s="0" t="n">
        <f aca="false">IF(D9433&gt;=0,$E$5*D9433,$E$6*-D9433)+IF(F9432&gt;0,$E$8*F9432+$E$7)</f>
        <v>60</v>
      </c>
    </row>
    <row r="9433" customFormat="false" ht="13.5" hidden="false" customHeight="false" outlineLevel="0" collapsed="false">
      <c r="A9433" s="0" t="n">
        <v>9417</v>
      </c>
      <c r="B9433" s="0" t="n">
        <v>0.827701799527846</v>
      </c>
      <c r="C9433" s="0" t="n">
        <f aca="false">VLOOKUP(B9433,$A$4:$B$14,2)</f>
        <v>3</v>
      </c>
      <c r="D9433" s="0" t="n">
        <f aca="false">D9432+G9432-$C9432</f>
        <v>2</v>
      </c>
      <c r="E9433" s="0" t="n">
        <f aca="false">E9432+F9432-$C9432</f>
        <v>-1</v>
      </c>
      <c r="F9433" s="0" t="n">
        <f aca="false">IF(E9433&lt;$E$2,MAX($E$3-E9433,0),0)</f>
        <v>2</v>
      </c>
      <c r="G9433" s="0" t="n">
        <f aca="false">F9433</f>
        <v>2</v>
      </c>
      <c r="H9433" s="0" t="n">
        <f aca="false">IF(D9434&gt;=0,$E$5*D9434,$E$6*-D9434)+IF(F9433&gt;0,$E$8*F9433+$E$7)</f>
        <v>40</v>
      </c>
    </row>
    <row r="9434" customFormat="false" ht="13.5" hidden="false" customHeight="false" outlineLevel="0" collapsed="false">
      <c r="A9434" s="0" t="n">
        <v>9418</v>
      </c>
      <c r="B9434" s="0" t="n">
        <v>0.86841380032924</v>
      </c>
      <c r="C9434" s="0" t="n">
        <f aca="false">VLOOKUP(B9434,$A$4:$B$14,2)</f>
        <v>4</v>
      </c>
      <c r="D9434" s="0" t="n">
        <f aca="false">D9433+G9433-$C9433</f>
        <v>1</v>
      </c>
      <c r="E9434" s="0" t="n">
        <f aca="false">E9433+F9433-$C9433</f>
        <v>-2</v>
      </c>
      <c r="F9434" s="0" t="n">
        <f aca="false">IF(E9434&lt;$E$2,MAX($E$3-E9434,0),0)</f>
        <v>3</v>
      </c>
      <c r="G9434" s="0" t="n">
        <f aca="false">F9434</f>
        <v>3</v>
      </c>
      <c r="H9434" s="0" t="n">
        <f aca="false">IF(D9435&gt;=0,$E$5*D9435,$E$6*-D9435)+IF(F9434&gt;0,$E$8*F9434+$E$7)</f>
        <v>40</v>
      </c>
    </row>
    <row r="9435" customFormat="false" ht="13.5" hidden="false" customHeight="false" outlineLevel="0" collapsed="false">
      <c r="A9435" s="0" t="n">
        <v>9419</v>
      </c>
      <c r="B9435" s="0" t="n">
        <v>0.0715394428755243</v>
      </c>
      <c r="C9435" s="0" t="n">
        <f aca="false">VLOOKUP(B9435,$A$4:$B$14,2)</f>
        <v>0</v>
      </c>
      <c r="D9435" s="0" t="n">
        <f aca="false">D9434+G9434-$C9434</f>
        <v>0</v>
      </c>
      <c r="E9435" s="0" t="n">
        <f aca="false">E9434+F9434-$C9434</f>
        <v>-3</v>
      </c>
      <c r="F9435" s="0" t="n">
        <f aca="false">IF(E9435&lt;$E$2,MAX($E$3-E9435,0),0)</f>
        <v>4</v>
      </c>
      <c r="G9435" s="0" t="n">
        <f aca="false">F9435</f>
        <v>4</v>
      </c>
      <c r="H9435" s="0" t="n">
        <f aca="false">IF(D9436&gt;=0,$E$5*D9436,$E$6*-D9436)+IF(F9435&gt;0,$E$8*F9435+$E$7)</f>
        <v>90</v>
      </c>
    </row>
    <row r="9436" customFormat="false" ht="13.5" hidden="false" customHeight="false" outlineLevel="0" collapsed="false">
      <c r="A9436" s="0" t="n">
        <v>9420</v>
      </c>
      <c r="B9436" s="0" t="n">
        <v>0.579350079234624</v>
      </c>
      <c r="C9436" s="0" t="n">
        <f aca="false">VLOOKUP(B9436,$A$4:$B$14,2)</f>
        <v>2</v>
      </c>
      <c r="D9436" s="0" t="n">
        <f aca="false">D9435+G9435-$C9435</f>
        <v>4</v>
      </c>
      <c r="E9436" s="0" t="n">
        <f aca="false">E9435+F9435-$C9435</f>
        <v>1</v>
      </c>
      <c r="F9436" s="0" t="n">
        <f aca="false">IF(E9436&lt;$E$2,MAX($E$3-E9436,0),0)</f>
        <v>0</v>
      </c>
      <c r="G9436" s="0" t="n">
        <f aca="false">F9436</f>
        <v>0</v>
      </c>
      <c r="H9436" s="0" t="n">
        <f aca="false">IF(D9437&gt;=0,$E$5*D9437,$E$6*-D9437)+IF(F9436&gt;0,$E$8*F9436+$E$7)</f>
        <v>20</v>
      </c>
    </row>
    <row r="9437" customFormat="false" ht="13.5" hidden="false" customHeight="false" outlineLevel="0" collapsed="false">
      <c r="A9437" s="0" t="n">
        <v>9421</v>
      </c>
      <c r="B9437" s="0" t="n">
        <v>0.466155952217112</v>
      </c>
      <c r="C9437" s="0" t="n">
        <f aca="false">VLOOKUP(B9437,$A$4:$B$14,2)</f>
        <v>2</v>
      </c>
      <c r="D9437" s="0" t="n">
        <f aca="false">D9436+G9436-$C9436</f>
        <v>2</v>
      </c>
      <c r="E9437" s="0" t="n">
        <f aca="false">E9436+F9436-$C9436</f>
        <v>-1</v>
      </c>
      <c r="F9437" s="0" t="n">
        <f aca="false">IF(E9437&lt;$E$2,MAX($E$3-E9437,0),0)</f>
        <v>2</v>
      </c>
      <c r="G9437" s="0" t="n">
        <f aca="false">F9437</f>
        <v>2</v>
      </c>
      <c r="H9437" s="0" t="n">
        <f aca="false">IF(D9438&gt;=0,$E$5*D9438,$E$6*-D9438)+IF(F9437&gt;0,$E$8*F9437+$E$7)</f>
        <v>50</v>
      </c>
    </row>
    <row r="9438" customFormat="false" ht="13.5" hidden="false" customHeight="false" outlineLevel="0" collapsed="false">
      <c r="A9438" s="0" t="n">
        <v>9422</v>
      </c>
      <c r="B9438" s="0" t="n">
        <v>0.465677567813837</v>
      </c>
      <c r="C9438" s="0" t="n">
        <f aca="false">VLOOKUP(B9438,$A$4:$B$14,2)</f>
        <v>2</v>
      </c>
      <c r="D9438" s="0" t="n">
        <f aca="false">D9437+G9437-$C9437</f>
        <v>2</v>
      </c>
      <c r="E9438" s="0" t="n">
        <f aca="false">E9437+F9437-$C9437</f>
        <v>-1</v>
      </c>
      <c r="F9438" s="0" t="n">
        <f aca="false">IF(E9438&lt;$E$2,MAX($E$3-E9438,0),0)</f>
        <v>2</v>
      </c>
      <c r="G9438" s="0" t="n">
        <f aca="false">F9438</f>
        <v>2</v>
      </c>
      <c r="H9438" s="0" t="n">
        <f aca="false">IF(D9439&gt;=0,$E$5*D9439,$E$6*-D9439)+IF(F9438&gt;0,$E$8*F9438+$E$7)</f>
        <v>50</v>
      </c>
    </row>
    <row r="9439" customFormat="false" ht="13.5" hidden="false" customHeight="false" outlineLevel="0" collapsed="false">
      <c r="A9439" s="0" t="n">
        <v>9423</v>
      </c>
      <c r="B9439" s="0" t="n">
        <v>0.685121480167497</v>
      </c>
      <c r="C9439" s="0" t="n">
        <f aca="false">VLOOKUP(B9439,$A$4:$B$14,2)</f>
        <v>3</v>
      </c>
      <c r="D9439" s="0" t="n">
        <f aca="false">D9438+G9438-$C9438</f>
        <v>2</v>
      </c>
      <c r="E9439" s="0" t="n">
        <f aca="false">E9438+F9438-$C9438</f>
        <v>-1</v>
      </c>
      <c r="F9439" s="0" t="n">
        <f aca="false">IF(E9439&lt;$E$2,MAX($E$3-E9439,0),0)</f>
        <v>2</v>
      </c>
      <c r="G9439" s="0" t="n">
        <f aca="false">F9439</f>
        <v>2</v>
      </c>
      <c r="H9439" s="0" t="n">
        <f aca="false">IF(D9440&gt;=0,$E$5*D9440,$E$6*-D9440)+IF(F9439&gt;0,$E$8*F9439+$E$7)</f>
        <v>40</v>
      </c>
    </row>
    <row r="9440" customFormat="false" ht="13.5" hidden="false" customHeight="false" outlineLevel="0" collapsed="false">
      <c r="A9440" s="0" t="n">
        <v>9424</v>
      </c>
      <c r="B9440" s="0" t="n">
        <v>0.402006820504451</v>
      </c>
      <c r="C9440" s="0" t="n">
        <f aca="false">VLOOKUP(B9440,$A$4:$B$14,2)</f>
        <v>1</v>
      </c>
      <c r="D9440" s="0" t="n">
        <f aca="false">D9439+G9439-$C9439</f>
        <v>1</v>
      </c>
      <c r="E9440" s="0" t="n">
        <f aca="false">E9439+F9439-$C9439</f>
        <v>-2</v>
      </c>
      <c r="F9440" s="0" t="n">
        <f aca="false">IF(E9440&lt;$E$2,MAX($E$3-E9440,0),0)</f>
        <v>3</v>
      </c>
      <c r="G9440" s="0" t="n">
        <f aca="false">F9440</f>
        <v>3</v>
      </c>
      <c r="H9440" s="0" t="n">
        <f aca="false">IF(D9441&gt;=0,$E$5*D9441,$E$6*-D9441)+IF(F9440&gt;0,$E$8*F9440+$E$7)</f>
        <v>70</v>
      </c>
    </row>
    <row r="9441" customFormat="false" ht="13.5" hidden="false" customHeight="false" outlineLevel="0" collapsed="false">
      <c r="A9441" s="0" t="n">
        <v>9425</v>
      </c>
      <c r="B9441" s="0" t="n">
        <v>0.974629149261022</v>
      </c>
      <c r="C9441" s="0" t="n">
        <f aca="false">VLOOKUP(B9441,$A$4:$B$14,2)</f>
        <v>5</v>
      </c>
      <c r="D9441" s="0" t="n">
        <f aca="false">D9440+G9440-$C9440</f>
        <v>3</v>
      </c>
      <c r="E9441" s="0" t="n">
        <f aca="false">E9440+F9440-$C9440</f>
        <v>0</v>
      </c>
      <c r="F9441" s="0" t="n">
        <f aca="false">IF(E9441&lt;$E$2,MAX($E$3-E9441,0),0)</f>
        <v>1</v>
      </c>
      <c r="G9441" s="0" t="n">
        <f aca="false">F9441</f>
        <v>1</v>
      </c>
      <c r="H9441" s="0" t="n">
        <f aca="false">IF(D9442&gt;=0,$E$5*D9442,$E$6*-D9442)+IF(F9441&gt;0,$E$8*F9441+$E$7)</f>
        <v>200</v>
      </c>
    </row>
    <row r="9442" customFormat="false" ht="13.5" hidden="false" customHeight="false" outlineLevel="0" collapsed="false">
      <c r="A9442" s="0" t="n">
        <v>9426</v>
      </c>
      <c r="B9442" s="0" t="n">
        <v>0.558273774272062</v>
      </c>
      <c r="C9442" s="0" t="n">
        <f aca="false">VLOOKUP(B9442,$A$4:$B$14,2)</f>
        <v>2</v>
      </c>
      <c r="D9442" s="0" t="n">
        <f aca="false">D9441+G9441-$C9441</f>
        <v>-2</v>
      </c>
      <c r="E9442" s="0" t="n">
        <f aca="false">E9441+F9441-$C9441</f>
        <v>-4</v>
      </c>
      <c r="F9442" s="0" t="n">
        <f aca="false">IF(E9442&lt;$E$2,MAX($E$3-E9442,0),0)</f>
        <v>5</v>
      </c>
      <c r="G9442" s="0" t="n">
        <f aca="false">F9442</f>
        <v>5</v>
      </c>
      <c r="H9442" s="0" t="n">
        <f aca="false">IF(D9443&gt;=0,$E$5*D9443,$E$6*-D9443)+IF(F9442&gt;0,$E$8*F9442+$E$7)</f>
        <v>90</v>
      </c>
    </row>
    <row r="9443" customFormat="false" ht="13.5" hidden="false" customHeight="false" outlineLevel="0" collapsed="false">
      <c r="A9443" s="0" t="n">
        <v>9427</v>
      </c>
      <c r="B9443" s="0" t="n">
        <v>0.825668572924112</v>
      </c>
      <c r="C9443" s="0" t="n">
        <f aca="false">VLOOKUP(B9443,$A$4:$B$14,2)</f>
        <v>3</v>
      </c>
      <c r="D9443" s="0" t="n">
        <f aca="false">D9442+G9442-$C9442</f>
        <v>2</v>
      </c>
      <c r="E9443" s="0" t="n">
        <f aca="false">E9442+F9442-$C9442</f>
        <v>-1</v>
      </c>
      <c r="F9443" s="0" t="n">
        <f aca="false">IF(E9443&lt;$E$2,MAX($E$3-E9443,0),0)</f>
        <v>2</v>
      </c>
      <c r="G9443" s="0" t="n">
        <f aca="false">F9443</f>
        <v>2</v>
      </c>
      <c r="H9443" s="0" t="n">
        <f aca="false">IF(D9444&gt;=0,$E$5*D9444,$E$6*-D9444)+IF(F9443&gt;0,$E$8*F9443+$E$7)</f>
        <v>40</v>
      </c>
    </row>
    <row r="9444" customFormat="false" ht="13.5" hidden="false" customHeight="false" outlineLevel="0" collapsed="false">
      <c r="A9444" s="0" t="n">
        <v>9428</v>
      </c>
      <c r="B9444" s="0" t="n">
        <v>0.0279875063332034</v>
      </c>
      <c r="C9444" s="0" t="n">
        <f aca="false">VLOOKUP(B9444,$A$4:$B$14,2)</f>
        <v>0</v>
      </c>
      <c r="D9444" s="0" t="n">
        <f aca="false">D9443+G9443-$C9443</f>
        <v>1</v>
      </c>
      <c r="E9444" s="0" t="n">
        <f aca="false">E9443+F9443-$C9443</f>
        <v>-2</v>
      </c>
      <c r="F9444" s="0" t="n">
        <f aca="false">IF(E9444&lt;$E$2,MAX($E$3-E9444,0),0)</f>
        <v>3</v>
      </c>
      <c r="G9444" s="0" t="n">
        <f aca="false">F9444</f>
        <v>3</v>
      </c>
      <c r="H9444" s="0" t="n">
        <f aca="false">IF(D9445&gt;=0,$E$5*D9445,$E$6*-D9445)+IF(F9444&gt;0,$E$8*F9444+$E$7)</f>
        <v>80</v>
      </c>
    </row>
    <row r="9445" customFormat="false" ht="13.5" hidden="false" customHeight="false" outlineLevel="0" collapsed="false">
      <c r="A9445" s="0" t="n">
        <v>9429</v>
      </c>
      <c r="B9445" s="0" t="n">
        <v>0.0989770692762138</v>
      </c>
      <c r="C9445" s="0" t="n">
        <f aca="false">VLOOKUP(B9445,$A$4:$B$14,2)</f>
        <v>0</v>
      </c>
      <c r="D9445" s="0" t="n">
        <f aca="false">D9444+G9444-$C9444</f>
        <v>4</v>
      </c>
      <c r="E9445" s="0" t="n">
        <f aca="false">E9444+F9444-$C9444</f>
        <v>1</v>
      </c>
      <c r="F9445" s="0" t="n">
        <f aca="false">IF(E9445&lt;$E$2,MAX($E$3-E9445,0),0)</f>
        <v>0</v>
      </c>
      <c r="G9445" s="0" t="n">
        <f aca="false">F9445</f>
        <v>0</v>
      </c>
      <c r="H9445" s="0" t="n">
        <f aca="false">IF(D9446&gt;=0,$E$5*D9446,$E$6*-D9446)+IF(F9445&gt;0,$E$8*F9445+$E$7)</f>
        <v>40</v>
      </c>
    </row>
    <row r="9446" customFormat="false" ht="13.5" hidden="false" customHeight="false" outlineLevel="0" collapsed="false">
      <c r="A9446" s="0" t="n">
        <v>9430</v>
      </c>
      <c r="B9446" s="0" t="n">
        <v>0.341723780812185</v>
      </c>
      <c r="C9446" s="0" t="n">
        <f aca="false">VLOOKUP(B9446,$A$4:$B$14,2)</f>
        <v>1</v>
      </c>
      <c r="D9446" s="0" t="n">
        <f aca="false">D9445+G9445-$C9445</f>
        <v>4</v>
      </c>
      <c r="E9446" s="0" t="n">
        <f aca="false">E9445+F9445-$C9445</f>
        <v>1</v>
      </c>
      <c r="F9446" s="0" t="n">
        <f aca="false">IF(E9446&lt;$E$2,MAX($E$3-E9446,0),0)</f>
        <v>0</v>
      </c>
      <c r="G9446" s="0" t="n">
        <f aca="false">F9446</f>
        <v>0</v>
      </c>
      <c r="H9446" s="0" t="n">
        <f aca="false">IF(D9447&gt;=0,$E$5*D9447,$E$6*-D9447)+IF(F9446&gt;0,$E$8*F9446+$E$7)</f>
        <v>30</v>
      </c>
    </row>
    <row r="9447" customFormat="false" ht="13.5" hidden="false" customHeight="false" outlineLevel="0" collapsed="false">
      <c r="A9447" s="0" t="n">
        <v>9431</v>
      </c>
      <c r="B9447" s="0" t="n">
        <v>0.212510388576282</v>
      </c>
      <c r="C9447" s="0" t="n">
        <f aca="false">VLOOKUP(B9447,$A$4:$B$14,2)</f>
        <v>1</v>
      </c>
      <c r="D9447" s="0" t="n">
        <f aca="false">D9446+G9446-$C9446</f>
        <v>3</v>
      </c>
      <c r="E9447" s="0" t="n">
        <f aca="false">E9446+F9446-$C9446</f>
        <v>0</v>
      </c>
      <c r="F9447" s="0" t="n">
        <f aca="false">IF(E9447&lt;$E$2,MAX($E$3-E9447,0),0)</f>
        <v>1</v>
      </c>
      <c r="G9447" s="0" t="n">
        <f aca="false">F9447</f>
        <v>1</v>
      </c>
      <c r="H9447" s="0" t="n">
        <f aca="false">IF(D9448&gt;=0,$E$5*D9448,$E$6*-D9448)+IF(F9447&gt;0,$E$8*F9447+$E$7)</f>
        <v>20</v>
      </c>
    </row>
    <row r="9448" customFormat="false" ht="13.5" hidden="false" customHeight="false" outlineLevel="0" collapsed="false">
      <c r="A9448" s="0" t="n">
        <v>9432</v>
      </c>
      <c r="B9448" s="0" t="n">
        <v>0.135659208854237</v>
      </c>
      <c r="C9448" s="0" t="n">
        <f aca="false">VLOOKUP(B9448,$A$4:$B$14,2)</f>
        <v>1</v>
      </c>
      <c r="D9448" s="0" t="n">
        <f aca="false">D9447+G9447-$C9447</f>
        <v>2</v>
      </c>
      <c r="E9448" s="0" t="n">
        <f aca="false">E9447+F9447-$C9447</f>
        <v>0</v>
      </c>
      <c r="F9448" s="0" t="n">
        <f aca="false">IF(E9448&lt;$E$2,MAX($E$3-E9448,0),0)</f>
        <v>1</v>
      </c>
      <c r="G9448" s="0" t="n">
        <f aca="false">F9448</f>
        <v>1</v>
      </c>
      <c r="H9448" s="0" t="n">
        <f aca="false">IF(D9449&gt;=0,$E$5*D9449,$E$6*-D9449)+IF(F9448&gt;0,$E$8*F9448+$E$7)</f>
        <v>60</v>
      </c>
    </row>
    <row r="9449" customFormat="false" ht="13.5" hidden="false" customHeight="false" outlineLevel="0" collapsed="false">
      <c r="A9449" s="0" t="n">
        <v>9433</v>
      </c>
      <c r="B9449" s="0" t="n">
        <v>0.981199387357478</v>
      </c>
      <c r="C9449" s="0" t="n">
        <f aca="false">VLOOKUP(B9449,$A$4:$B$14,2)</f>
        <v>5</v>
      </c>
      <c r="D9449" s="0" t="n">
        <f aca="false">D9448+G9448-$C9448</f>
        <v>3</v>
      </c>
      <c r="E9449" s="0" t="n">
        <f aca="false">E9448+F9448-$C9448</f>
        <v>0</v>
      </c>
      <c r="F9449" s="0" t="n">
        <f aca="false">IF(E9449&lt;$E$2,MAX($E$3-E9449,0),0)</f>
        <v>1</v>
      </c>
      <c r="G9449" s="0" t="n">
        <f aca="false">F9449</f>
        <v>1</v>
      </c>
      <c r="H9449" s="0" t="n">
        <f aca="false">IF(D9450&gt;=0,$E$5*D9450,$E$6*-D9450)+IF(F9449&gt;0,$E$8*F9449+$E$7)</f>
        <v>200</v>
      </c>
    </row>
    <row r="9450" customFormat="false" ht="13.5" hidden="false" customHeight="false" outlineLevel="0" collapsed="false">
      <c r="A9450" s="0" t="n">
        <v>9434</v>
      </c>
      <c r="B9450" s="0" t="n">
        <v>0.0454012447360723</v>
      </c>
      <c r="C9450" s="0" t="n">
        <f aca="false">VLOOKUP(B9450,$A$4:$B$14,2)</f>
        <v>0</v>
      </c>
      <c r="D9450" s="0" t="n">
        <f aca="false">D9449+G9449-$C9449</f>
        <v>-2</v>
      </c>
      <c r="E9450" s="0" t="n">
        <f aca="false">E9449+F9449-$C9449</f>
        <v>-4</v>
      </c>
      <c r="F9450" s="0" t="n">
        <f aca="false">IF(E9450&lt;$E$2,MAX($E$3-E9450,0),0)</f>
        <v>5</v>
      </c>
      <c r="G9450" s="0" t="n">
        <f aca="false">F9450</f>
        <v>5</v>
      </c>
      <c r="H9450" s="0" t="n">
        <f aca="false">IF(D9451&gt;=0,$E$5*D9451,$E$6*-D9451)+IF(F9450&gt;0,$E$8*F9450+$E$7)</f>
        <v>110</v>
      </c>
    </row>
    <row r="9451" customFormat="false" ht="13.5" hidden="false" customHeight="false" outlineLevel="0" collapsed="false">
      <c r="A9451" s="0" t="n">
        <v>9435</v>
      </c>
      <c r="B9451" s="0" t="n">
        <v>0.358705171683463</v>
      </c>
      <c r="C9451" s="0" t="n">
        <f aca="false">VLOOKUP(B9451,$A$4:$B$14,2)</f>
        <v>1</v>
      </c>
      <c r="D9451" s="0" t="n">
        <f aca="false">D9450+G9450-$C9450</f>
        <v>4</v>
      </c>
      <c r="E9451" s="0" t="n">
        <f aca="false">E9450+F9450-$C9450</f>
        <v>1</v>
      </c>
      <c r="F9451" s="0" t="n">
        <f aca="false">IF(E9451&lt;$E$2,MAX($E$3-E9451,0),0)</f>
        <v>0</v>
      </c>
      <c r="G9451" s="0" t="n">
        <f aca="false">F9451</f>
        <v>0</v>
      </c>
      <c r="H9451" s="0" t="n">
        <f aca="false">IF(D9452&gt;=0,$E$5*D9452,$E$6*-D9452)+IF(F9451&gt;0,$E$8*F9451+$E$7)</f>
        <v>30</v>
      </c>
    </row>
    <row r="9452" customFormat="false" ht="13.5" hidden="false" customHeight="false" outlineLevel="0" collapsed="false">
      <c r="A9452" s="0" t="n">
        <v>9436</v>
      </c>
      <c r="B9452" s="0" t="n">
        <v>0.133968243571776</v>
      </c>
      <c r="C9452" s="0" t="n">
        <f aca="false">VLOOKUP(B9452,$A$4:$B$14,2)</f>
        <v>0</v>
      </c>
      <c r="D9452" s="0" t="n">
        <f aca="false">D9451+G9451-$C9451</f>
        <v>3</v>
      </c>
      <c r="E9452" s="0" t="n">
        <f aca="false">E9451+F9451-$C9451</f>
        <v>0</v>
      </c>
      <c r="F9452" s="0" t="n">
        <f aca="false">IF(E9452&lt;$E$2,MAX($E$3-E9452,0),0)</f>
        <v>1</v>
      </c>
      <c r="G9452" s="0" t="n">
        <f aca="false">F9452</f>
        <v>1</v>
      </c>
      <c r="H9452" s="0" t="n">
        <f aca="false">IF(D9453&gt;=0,$E$5*D9453,$E$6*-D9453)+IF(F9452&gt;0,$E$8*F9452+$E$7)</f>
        <v>30</v>
      </c>
    </row>
    <row r="9453" customFormat="false" ht="13.5" hidden="false" customHeight="false" outlineLevel="0" collapsed="false">
      <c r="A9453" s="0" t="n">
        <v>9437</v>
      </c>
      <c r="B9453" s="0" t="n">
        <v>0.778673983230693</v>
      </c>
      <c r="C9453" s="0" t="n">
        <f aca="false">VLOOKUP(B9453,$A$4:$B$14,2)</f>
        <v>3</v>
      </c>
      <c r="D9453" s="0" t="n">
        <f aca="false">D9452+G9452-$C9452</f>
        <v>3</v>
      </c>
      <c r="E9453" s="0" t="n">
        <f aca="false">E9452+F9452-$C9452</f>
        <v>1</v>
      </c>
      <c r="F9453" s="0" t="n">
        <f aca="false">IF(E9453&lt;$E$2,MAX($E$3-E9453,0),0)</f>
        <v>0</v>
      </c>
      <c r="G9453" s="0" t="n">
        <f aca="false">F9453</f>
        <v>0</v>
      </c>
      <c r="H9453" s="0" t="n">
        <f aca="false">IF(D9454&gt;=0,$E$5*D9454,$E$6*-D9454)+IF(F9453&gt;0,$E$8*F9453+$E$7)</f>
        <v>0</v>
      </c>
    </row>
    <row r="9454" customFormat="false" ht="13.5" hidden="false" customHeight="false" outlineLevel="0" collapsed="false">
      <c r="A9454" s="0" t="n">
        <v>9438</v>
      </c>
      <c r="B9454" s="0" t="n">
        <v>0.722940379946059</v>
      </c>
      <c r="C9454" s="0" t="n">
        <f aca="false">VLOOKUP(B9454,$A$4:$B$14,2)</f>
        <v>3</v>
      </c>
      <c r="D9454" s="0" t="n">
        <f aca="false">D9453+G9453-$C9453</f>
        <v>0</v>
      </c>
      <c r="E9454" s="0" t="n">
        <f aca="false">E9453+F9453-$C9453</f>
        <v>-2</v>
      </c>
      <c r="F9454" s="0" t="n">
        <f aca="false">IF(E9454&lt;$E$2,MAX($E$3-E9454,0),0)</f>
        <v>3</v>
      </c>
      <c r="G9454" s="0" t="n">
        <f aca="false">F9454</f>
        <v>3</v>
      </c>
      <c r="H9454" s="0" t="n">
        <f aca="false">IF(D9455&gt;=0,$E$5*D9455,$E$6*-D9455)+IF(F9454&gt;0,$E$8*F9454+$E$7)</f>
        <v>60</v>
      </c>
    </row>
    <row r="9455" customFormat="false" ht="13.5" hidden="false" customHeight="false" outlineLevel="0" collapsed="false">
      <c r="A9455" s="0" t="n">
        <v>9439</v>
      </c>
      <c r="B9455" s="0" t="n">
        <v>0.113121670733197</v>
      </c>
      <c r="C9455" s="0" t="n">
        <f aca="false">VLOOKUP(B9455,$A$4:$B$14,2)</f>
        <v>0</v>
      </c>
      <c r="D9455" s="0" t="n">
        <f aca="false">D9454+G9454-$C9454</f>
        <v>1</v>
      </c>
      <c r="E9455" s="0" t="n">
        <f aca="false">E9454+F9454-$C9454</f>
        <v>-2</v>
      </c>
      <c r="F9455" s="0" t="n">
        <f aca="false">IF(E9455&lt;$E$2,MAX($E$3-E9455,0),0)</f>
        <v>3</v>
      </c>
      <c r="G9455" s="0" t="n">
        <f aca="false">F9455</f>
        <v>3</v>
      </c>
      <c r="H9455" s="0" t="n">
        <f aca="false">IF(D9456&gt;=0,$E$5*D9456,$E$6*-D9456)+IF(F9455&gt;0,$E$8*F9455+$E$7)</f>
        <v>80</v>
      </c>
    </row>
    <row r="9456" customFormat="false" ht="13.5" hidden="false" customHeight="false" outlineLevel="0" collapsed="false">
      <c r="A9456" s="0" t="n">
        <v>9440</v>
      </c>
      <c r="B9456" s="0" t="n">
        <v>0.798229351739966</v>
      </c>
      <c r="C9456" s="0" t="n">
        <f aca="false">VLOOKUP(B9456,$A$4:$B$14,2)</f>
        <v>3</v>
      </c>
      <c r="D9456" s="0" t="n">
        <f aca="false">D9455+G9455-$C9455</f>
        <v>4</v>
      </c>
      <c r="E9456" s="0" t="n">
        <f aca="false">E9455+F9455-$C9455</f>
        <v>1</v>
      </c>
      <c r="F9456" s="0" t="n">
        <f aca="false">IF(E9456&lt;$E$2,MAX($E$3-E9456,0),0)</f>
        <v>0</v>
      </c>
      <c r="G9456" s="0" t="n">
        <f aca="false">F9456</f>
        <v>0</v>
      </c>
      <c r="H9456" s="0" t="n">
        <f aca="false">IF(D9457&gt;=0,$E$5*D9457,$E$6*-D9457)+IF(F9456&gt;0,$E$8*F9456+$E$7)</f>
        <v>10</v>
      </c>
    </row>
    <row r="9457" customFormat="false" ht="13.5" hidden="false" customHeight="false" outlineLevel="0" collapsed="false">
      <c r="A9457" s="0" t="n">
        <v>9441</v>
      </c>
      <c r="B9457" s="0" t="n">
        <v>0.465551539574532</v>
      </c>
      <c r="C9457" s="0" t="n">
        <f aca="false">VLOOKUP(B9457,$A$4:$B$14,2)</f>
        <v>2</v>
      </c>
      <c r="D9457" s="0" t="n">
        <f aca="false">D9456+G9456-$C9456</f>
        <v>1</v>
      </c>
      <c r="E9457" s="0" t="n">
        <f aca="false">E9456+F9456-$C9456</f>
        <v>-2</v>
      </c>
      <c r="F9457" s="0" t="n">
        <f aca="false">IF(E9457&lt;$E$2,MAX($E$3-E9457,0),0)</f>
        <v>3</v>
      </c>
      <c r="G9457" s="0" t="n">
        <f aca="false">F9457</f>
        <v>3</v>
      </c>
      <c r="H9457" s="0" t="n">
        <f aca="false">IF(D9458&gt;=0,$E$5*D9458,$E$6*-D9458)+IF(F9457&gt;0,$E$8*F9457+$E$7)</f>
        <v>60</v>
      </c>
    </row>
    <row r="9458" customFormat="false" ht="13.5" hidden="false" customHeight="false" outlineLevel="0" collapsed="false">
      <c r="A9458" s="0" t="n">
        <v>9442</v>
      </c>
      <c r="B9458" s="0" t="n">
        <v>0.512104780408827</v>
      </c>
      <c r="C9458" s="0" t="n">
        <f aca="false">VLOOKUP(B9458,$A$4:$B$14,2)</f>
        <v>2</v>
      </c>
      <c r="D9458" s="0" t="n">
        <f aca="false">D9457+G9457-$C9457</f>
        <v>2</v>
      </c>
      <c r="E9458" s="0" t="n">
        <f aca="false">E9457+F9457-$C9457</f>
        <v>-1</v>
      </c>
      <c r="F9458" s="0" t="n">
        <f aca="false">IF(E9458&lt;$E$2,MAX($E$3-E9458,0),0)</f>
        <v>2</v>
      </c>
      <c r="G9458" s="0" t="n">
        <f aca="false">F9458</f>
        <v>2</v>
      </c>
      <c r="H9458" s="0" t="n">
        <f aca="false">IF(D9459&gt;=0,$E$5*D9459,$E$6*-D9459)+IF(F9458&gt;0,$E$8*F9458+$E$7)</f>
        <v>50</v>
      </c>
    </row>
    <row r="9459" customFormat="false" ht="13.5" hidden="false" customHeight="false" outlineLevel="0" collapsed="false">
      <c r="A9459" s="0" t="n">
        <v>9443</v>
      </c>
      <c r="B9459" s="0" t="n">
        <v>0.0521270774482403</v>
      </c>
      <c r="C9459" s="0" t="n">
        <f aca="false">VLOOKUP(B9459,$A$4:$B$14,2)</f>
        <v>0</v>
      </c>
      <c r="D9459" s="0" t="n">
        <f aca="false">D9458+G9458-$C9458</f>
        <v>2</v>
      </c>
      <c r="E9459" s="0" t="n">
        <f aca="false">E9458+F9458-$C9458</f>
        <v>-1</v>
      </c>
      <c r="F9459" s="0" t="n">
        <f aca="false">IF(E9459&lt;$E$2,MAX($E$3-E9459,0),0)</f>
        <v>2</v>
      </c>
      <c r="G9459" s="0" t="n">
        <f aca="false">F9459</f>
        <v>2</v>
      </c>
      <c r="H9459" s="0" t="n">
        <f aca="false">IF(D9460&gt;=0,$E$5*D9460,$E$6*-D9460)+IF(F9459&gt;0,$E$8*F9459+$E$7)</f>
        <v>70</v>
      </c>
    </row>
    <row r="9460" customFormat="false" ht="13.5" hidden="false" customHeight="false" outlineLevel="0" collapsed="false">
      <c r="A9460" s="0" t="n">
        <v>9444</v>
      </c>
      <c r="B9460" s="0" t="n">
        <v>0.497203298710526</v>
      </c>
      <c r="C9460" s="0" t="n">
        <f aca="false">VLOOKUP(B9460,$A$4:$B$14,2)</f>
        <v>2</v>
      </c>
      <c r="D9460" s="0" t="n">
        <f aca="false">D9459+G9459-$C9459</f>
        <v>4</v>
      </c>
      <c r="E9460" s="0" t="n">
        <f aca="false">E9459+F9459-$C9459</f>
        <v>1</v>
      </c>
      <c r="F9460" s="0" t="n">
        <f aca="false">IF(E9460&lt;$E$2,MAX($E$3-E9460,0),0)</f>
        <v>0</v>
      </c>
      <c r="G9460" s="0" t="n">
        <f aca="false">F9460</f>
        <v>0</v>
      </c>
      <c r="H9460" s="0" t="n">
        <f aca="false">IF(D9461&gt;=0,$E$5*D9461,$E$6*-D9461)+IF(F9460&gt;0,$E$8*F9460+$E$7)</f>
        <v>20</v>
      </c>
    </row>
    <row r="9461" customFormat="false" ht="13.5" hidden="false" customHeight="false" outlineLevel="0" collapsed="false">
      <c r="A9461" s="0" t="n">
        <v>9445</v>
      </c>
      <c r="B9461" s="0" t="n">
        <v>0.325850650430427</v>
      </c>
      <c r="C9461" s="0" t="n">
        <f aca="false">VLOOKUP(B9461,$A$4:$B$14,2)</f>
        <v>1</v>
      </c>
      <c r="D9461" s="0" t="n">
        <f aca="false">D9460+G9460-$C9460</f>
        <v>2</v>
      </c>
      <c r="E9461" s="0" t="n">
        <f aca="false">E9460+F9460-$C9460</f>
        <v>-1</v>
      </c>
      <c r="F9461" s="0" t="n">
        <f aca="false">IF(E9461&lt;$E$2,MAX($E$3-E9461,0),0)</f>
        <v>2</v>
      </c>
      <c r="G9461" s="0" t="n">
        <f aca="false">F9461</f>
        <v>2</v>
      </c>
      <c r="H9461" s="0" t="n">
        <f aca="false">IF(D9462&gt;=0,$E$5*D9462,$E$6*-D9462)+IF(F9461&gt;0,$E$8*F9461+$E$7)</f>
        <v>60</v>
      </c>
    </row>
    <row r="9462" customFormat="false" ht="13.5" hidden="false" customHeight="false" outlineLevel="0" collapsed="false">
      <c r="A9462" s="0" t="n">
        <v>9446</v>
      </c>
      <c r="B9462" s="0" t="n">
        <v>0.191172200868391</v>
      </c>
      <c r="C9462" s="0" t="n">
        <f aca="false">VLOOKUP(B9462,$A$4:$B$14,2)</f>
        <v>1</v>
      </c>
      <c r="D9462" s="0" t="n">
        <f aca="false">D9461+G9461-$C9461</f>
        <v>3</v>
      </c>
      <c r="E9462" s="0" t="n">
        <f aca="false">E9461+F9461-$C9461</f>
        <v>0</v>
      </c>
      <c r="F9462" s="0" t="n">
        <f aca="false">IF(E9462&lt;$E$2,MAX($E$3-E9462,0),0)</f>
        <v>1</v>
      </c>
      <c r="G9462" s="0" t="n">
        <f aca="false">F9462</f>
        <v>1</v>
      </c>
      <c r="H9462" s="0" t="n">
        <f aca="false">IF(D9463&gt;=0,$E$5*D9463,$E$6*-D9463)+IF(F9462&gt;0,$E$8*F9462+$E$7)</f>
        <v>20</v>
      </c>
    </row>
    <row r="9463" customFormat="false" ht="13.5" hidden="false" customHeight="false" outlineLevel="0" collapsed="false">
      <c r="A9463" s="0" t="n">
        <v>9447</v>
      </c>
      <c r="B9463" s="0" t="n">
        <v>0.904398345176343</v>
      </c>
      <c r="C9463" s="0" t="n">
        <f aca="false">VLOOKUP(B9463,$A$4:$B$14,2)</f>
        <v>4</v>
      </c>
      <c r="D9463" s="0" t="n">
        <f aca="false">D9462+G9462-$C9462</f>
        <v>2</v>
      </c>
      <c r="E9463" s="0" t="n">
        <f aca="false">E9462+F9462-$C9462</f>
        <v>0</v>
      </c>
      <c r="F9463" s="0" t="n">
        <f aca="false">IF(E9463&lt;$E$2,MAX($E$3-E9463,0),0)</f>
        <v>1</v>
      </c>
      <c r="G9463" s="0" t="n">
        <f aca="false">F9463</f>
        <v>1</v>
      </c>
      <c r="H9463" s="0" t="n">
        <f aca="false">IF(D9464&gt;=0,$E$5*D9464,$E$6*-D9464)+IF(F9463&gt;0,$E$8*F9463+$E$7)</f>
        <v>30</v>
      </c>
    </row>
    <row r="9464" customFormat="false" ht="13.5" hidden="false" customHeight="false" outlineLevel="0" collapsed="false">
      <c r="A9464" s="0" t="n">
        <v>9448</v>
      </c>
      <c r="B9464" s="0" t="n">
        <v>0.191007262558065</v>
      </c>
      <c r="C9464" s="0" t="n">
        <f aca="false">VLOOKUP(B9464,$A$4:$B$14,2)</f>
        <v>1</v>
      </c>
      <c r="D9464" s="0" t="n">
        <f aca="false">D9463+G9463-$C9463</f>
        <v>0</v>
      </c>
      <c r="E9464" s="0" t="n">
        <f aca="false">E9463+F9463-$C9463</f>
        <v>-3</v>
      </c>
      <c r="F9464" s="0" t="n">
        <f aca="false">IF(E9464&lt;$E$2,MAX($E$3-E9464,0),0)</f>
        <v>4</v>
      </c>
      <c r="G9464" s="0" t="n">
        <f aca="false">F9464</f>
        <v>4</v>
      </c>
      <c r="H9464" s="0" t="n">
        <f aca="false">IF(D9465&gt;=0,$E$5*D9465,$E$6*-D9465)+IF(F9464&gt;0,$E$8*F9464+$E$7)</f>
        <v>80</v>
      </c>
    </row>
    <row r="9465" customFormat="false" ht="13.5" hidden="false" customHeight="false" outlineLevel="0" collapsed="false">
      <c r="A9465" s="0" t="n">
        <v>9449</v>
      </c>
      <c r="B9465" s="0" t="n">
        <v>0.598854160896566</v>
      </c>
      <c r="C9465" s="0" t="n">
        <f aca="false">VLOOKUP(B9465,$A$4:$B$14,2)</f>
        <v>2</v>
      </c>
      <c r="D9465" s="0" t="n">
        <f aca="false">D9464+G9464-$C9464</f>
        <v>3</v>
      </c>
      <c r="E9465" s="0" t="n">
        <f aca="false">E9464+F9464-$C9464</f>
        <v>0</v>
      </c>
      <c r="F9465" s="0" t="n">
        <f aca="false">IF(E9465&lt;$E$2,MAX($E$3-E9465,0),0)</f>
        <v>1</v>
      </c>
      <c r="G9465" s="0" t="n">
        <f aca="false">F9465</f>
        <v>1</v>
      </c>
      <c r="H9465" s="0" t="n">
        <f aca="false">IF(D9466&gt;=0,$E$5*D9466,$E$6*-D9466)+IF(F9465&gt;0,$E$8*F9465+$E$7)</f>
        <v>10</v>
      </c>
    </row>
    <row r="9466" customFormat="false" ht="13.5" hidden="false" customHeight="false" outlineLevel="0" collapsed="false">
      <c r="A9466" s="0" t="n">
        <v>9450</v>
      </c>
      <c r="B9466" s="0" t="n">
        <v>0.744884679615616</v>
      </c>
      <c r="C9466" s="0" t="n">
        <f aca="false">VLOOKUP(B9466,$A$4:$B$14,2)</f>
        <v>3</v>
      </c>
      <c r="D9466" s="0" t="n">
        <f aca="false">D9465+G9465-$C9465</f>
        <v>1</v>
      </c>
      <c r="E9466" s="0" t="n">
        <f aca="false">E9465+F9465-$C9465</f>
        <v>-1</v>
      </c>
      <c r="F9466" s="0" t="n">
        <f aca="false">IF(E9466&lt;$E$2,MAX($E$3-E9466,0),0)</f>
        <v>2</v>
      </c>
      <c r="G9466" s="0" t="n">
        <f aca="false">F9466</f>
        <v>2</v>
      </c>
      <c r="H9466" s="0" t="n">
        <f aca="false">IF(D9467&gt;=0,$E$5*D9467,$E$6*-D9467)+IF(F9466&gt;0,$E$8*F9466+$E$7)</f>
        <v>50</v>
      </c>
    </row>
    <row r="9467" customFormat="false" ht="13.5" hidden="false" customHeight="false" outlineLevel="0" collapsed="false">
      <c r="A9467" s="0" t="n">
        <v>9451</v>
      </c>
      <c r="B9467" s="0" t="n">
        <v>0.191475165724353</v>
      </c>
      <c r="C9467" s="0" t="n">
        <f aca="false">VLOOKUP(B9467,$A$4:$B$14,2)</f>
        <v>1</v>
      </c>
      <c r="D9467" s="0" t="n">
        <f aca="false">D9466+G9466-$C9466</f>
        <v>1</v>
      </c>
      <c r="E9467" s="0" t="n">
        <f aca="false">E9466+F9466-$C9466</f>
        <v>-2</v>
      </c>
      <c r="F9467" s="0" t="n">
        <f aca="false">IF(E9467&lt;$E$2,MAX($E$3-E9467,0),0)</f>
        <v>3</v>
      </c>
      <c r="G9467" s="0" t="n">
        <f aca="false">F9467</f>
        <v>3</v>
      </c>
      <c r="H9467" s="0" t="n">
        <f aca="false">IF(D9468&gt;=0,$E$5*D9468,$E$6*-D9468)+IF(F9467&gt;0,$E$8*F9467+$E$7)</f>
        <v>70</v>
      </c>
    </row>
    <row r="9468" customFormat="false" ht="13.5" hidden="false" customHeight="false" outlineLevel="0" collapsed="false">
      <c r="A9468" s="0" t="n">
        <v>9452</v>
      </c>
      <c r="B9468" s="0" t="n">
        <v>0.3592589026031</v>
      </c>
      <c r="C9468" s="0" t="n">
        <f aca="false">VLOOKUP(B9468,$A$4:$B$14,2)</f>
        <v>1</v>
      </c>
      <c r="D9468" s="0" t="n">
        <f aca="false">D9467+G9467-$C9467</f>
        <v>3</v>
      </c>
      <c r="E9468" s="0" t="n">
        <f aca="false">E9467+F9467-$C9467</f>
        <v>0</v>
      </c>
      <c r="F9468" s="0" t="n">
        <f aca="false">IF(E9468&lt;$E$2,MAX($E$3-E9468,0),0)</f>
        <v>1</v>
      </c>
      <c r="G9468" s="0" t="n">
        <f aca="false">F9468</f>
        <v>1</v>
      </c>
      <c r="H9468" s="0" t="n">
        <f aca="false">IF(D9469&gt;=0,$E$5*D9469,$E$6*-D9469)+IF(F9468&gt;0,$E$8*F9468+$E$7)</f>
        <v>20</v>
      </c>
    </row>
    <row r="9469" customFormat="false" ht="13.5" hidden="false" customHeight="false" outlineLevel="0" collapsed="false">
      <c r="A9469" s="0" t="n">
        <v>9453</v>
      </c>
      <c r="B9469" s="0" t="n">
        <v>0.470369907327013</v>
      </c>
      <c r="C9469" s="0" t="n">
        <f aca="false">VLOOKUP(B9469,$A$4:$B$14,2)</f>
        <v>2</v>
      </c>
      <c r="D9469" s="0" t="n">
        <f aca="false">D9468+G9468-$C9468</f>
        <v>2</v>
      </c>
      <c r="E9469" s="0" t="n">
        <f aca="false">E9468+F9468-$C9468</f>
        <v>0</v>
      </c>
      <c r="F9469" s="0" t="n">
        <f aca="false">IF(E9469&lt;$E$2,MAX($E$3-E9469,0),0)</f>
        <v>1</v>
      </c>
      <c r="G9469" s="0" t="n">
        <f aca="false">F9469</f>
        <v>1</v>
      </c>
      <c r="H9469" s="0" t="n">
        <f aca="false">IF(D9470&gt;=0,$E$5*D9470,$E$6*-D9470)+IF(F9469&gt;0,$E$8*F9469+$E$7)</f>
        <v>50</v>
      </c>
    </row>
    <row r="9470" customFormat="false" ht="13.5" hidden="false" customHeight="false" outlineLevel="0" collapsed="false">
      <c r="A9470" s="0" t="n">
        <v>9454</v>
      </c>
      <c r="B9470" s="0" t="n">
        <v>0.260037331122743</v>
      </c>
      <c r="C9470" s="0" t="n">
        <f aca="false">VLOOKUP(B9470,$A$4:$B$14,2)</f>
        <v>1</v>
      </c>
      <c r="D9470" s="0" t="n">
        <f aca="false">D9469+G9469-$C9469</f>
        <v>2</v>
      </c>
      <c r="E9470" s="0" t="n">
        <f aca="false">E9469+F9469-$C9469</f>
        <v>-1</v>
      </c>
      <c r="F9470" s="0" t="n">
        <f aca="false">IF(E9470&lt;$E$2,MAX($E$3-E9470,0),0)</f>
        <v>2</v>
      </c>
      <c r="G9470" s="0" t="n">
        <f aca="false">F9470</f>
        <v>2</v>
      </c>
      <c r="H9470" s="0" t="n">
        <f aca="false">IF(D9471&gt;=0,$E$5*D9471,$E$6*-D9471)+IF(F9470&gt;0,$E$8*F9470+$E$7)</f>
        <v>60</v>
      </c>
    </row>
    <row r="9471" customFormat="false" ht="13.5" hidden="false" customHeight="false" outlineLevel="0" collapsed="false">
      <c r="A9471" s="0" t="n">
        <v>9455</v>
      </c>
      <c r="B9471" s="0" t="n">
        <v>0.681168334484806</v>
      </c>
      <c r="C9471" s="0" t="n">
        <f aca="false">VLOOKUP(B9471,$A$4:$B$14,2)</f>
        <v>3</v>
      </c>
      <c r="D9471" s="0" t="n">
        <f aca="false">D9470+G9470-$C9470</f>
        <v>3</v>
      </c>
      <c r="E9471" s="0" t="n">
        <f aca="false">E9470+F9470-$C9470</f>
        <v>0</v>
      </c>
      <c r="F9471" s="0" t="n">
        <f aca="false">IF(E9471&lt;$E$2,MAX($E$3-E9471,0),0)</f>
        <v>1</v>
      </c>
      <c r="G9471" s="0" t="n">
        <f aca="false">F9471</f>
        <v>1</v>
      </c>
      <c r="H9471" s="0" t="n">
        <f aca="false">IF(D9472&gt;=0,$E$5*D9472,$E$6*-D9472)+IF(F9471&gt;0,$E$8*F9471+$E$7)</f>
        <v>0</v>
      </c>
    </row>
    <row r="9472" customFormat="false" ht="13.5" hidden="false" customHeight="false" outlineLevel="0" collapsed="false">
      <c r="A9472" s="0" t="n">
        <v>9456</v>
      </c>
      <c r="B9472" s="0" t="n">
        <v>0.392460270037716</v>
      </c>
      <c r="C9472" s="0" t="n">
        <f aca="false">VLOOKUP(B9472,$A$4:$B$14,2)</f>
        <v>1</v>
      </c>
      <c r="D9472" s="0" t="n">
        <f aca="false">D9471+G9471-$C9471</f>
        <v>0</v>
      </c>
      <c r="E9472" s="0" t="n">
        <f aca="false">E9471+F9471-$C9471</f>
        <v>-2</v>
      </c>
      <c r="F9472" s="0" t="n">
        <f aca="false">IF(E9472&lt;$E$2,MAX($E$3-E9472,0),0)</f>
        <v>3</v>
      </c>
      <c r="G9472" s="0" t="n">
        <f aca="false">F9472</f>
        <v>3</v>
      </c>
      <c r="H9472" s="0" t="n">
        <f aca="false">IF(D9473&gt;=0,$E$5*D9473,$E$6*-D9473)+IF(F9472&gt;0,$E$8*F9472+$E$7)</f>
        <v>80</v>
      </c>
    </row>
    <row r="9473" customFormat="false" ht="13.5" hidden="false" customHeight="false" outlineLevel="0" collapsed="false">
      <c r="A9473" s="0" t="n">
        <v>9457</v>
      </c>
      <c r="B9473" s="0" t="n">
        <v>0.625871057923715</v>
      </c>
      <c r="C9473" s="0" t="n">
        <f aca="false">VLOOKUP(B9473,$A$4:$B$14,2)</f>
        <v>2</v>
      </c>
      <c r="D9473" s="0" t="n">
        <f aca="false">D9472+G9472-$C9472</f>
        <v>3</v>
      </c>
      <c r="E9473" s="0" t="n">
        <f aca="false">E9472+F9472-$C9472</f>
        <v>0</v>
      </c>
      <c r="F9473" s="0" t="n">
        <f aca="false">IF(E9473&lt;$E$2,MAX($E$3-E9473,0),0)</f>
        <v>1</v>
      </c>
      <c r="G9473" s="0" t="n">
        <f aca="false">F9473</f>
        <v>1</v>
      </c>
      <c r="H9473" s="0" t="n">
        <f aca="false">IF(D9474&gt;=0,$E$5*D9474,$E$6*-D9474)+IF(F9473&gt;0,$E$8*F9473+$E$7)</f>
        <v>10</v>
      </c>
    </row>
    <row r="9474" customFormat="false" ht="13.5" hidden="false" customHeight="false" outlineLevel="0" collapsed="false">
      <c r="A9474" s="0" t="n">
        <v>9458</v>
      </c>
      <c r="B9474" s="0" t="n">
        <v>0.317072769322531</v>
      </c>
      <c r="C9474" s="0" t="n">
        <f aca="false">VLOOKUP(B9474,$A$4:$B$14,2)</f>
        <v>1</v>
      </c>
      <c r="D9474" s="0" t="n">
        <f aca="false">D9473+G9473-$C9473</f>
        <v>1</v>
      </c>
      <c r="E9474" s="0" t="n">
        <f aca="false">E9473+F9473-$C9473</f>
        <v>-1</v>
      </c>
      <c r="F9474" s="0" t="n">
        <f aca="false">IF(E9474&lt;$E$2,MAX($E$3-E9474,0),0)</f>
        <v>2</v>
      </c>
      <c r="G9474" s="0" t="n">
        <f aca="false">F9474</f>
        <v>2</v>
      </c>
      <c r="H9474" s="0" t="n">
        <f aca="false">IF(D9475&gt;=0,$E$5*D9475,$E$6*-D9475)+IF(F9474&gt;0,$E$8*F9474+$E$7)</f>
        <v>70</v>
      </c>
    </row>
    <row r="9475" customFormat="false" ht="13.5" hidden="false" customHeight="false" outlineLevel="0" collapsed="false">
      <c r="A9475" s="0" t="n">
        <v>9459</v>
      </c>
      <c r="B9475" s="0" t="n">
        <v>0.840893989439767</v>
      </c>
      <c r="C9475" s="0" t="n">
        <f aca="false">VLOOKUP(B9475,$A$4:$B$14,2)</f>
        <v>3</v>
      </c>
      <c r="D9475" s="0" t="n">
        <f aca="false">D9474+G9474-$C9474</f>
        <v>3</v>
      </c>
      <c r="E9475" s="0" t="n">
        <f aca="false">E9474+F9474-$C9474</f>
        <v>0</v>
      </c>
      <c r="F9475" s="0" t="n">
        <f aca="false">IF(E9475&lt;$E$2,MAX($E$3-E9475,0),0)</f>
        <v>1</v>
      </c>
      <c r="G9475" s="0" t="n">
        <f aca="false">F9475</f>
        <v>1</v>
      </c>
      <c r="H9475" s="0" t="n">
        <f aca="false">IF(D9476&gt;=0,$E$5*D9476,$E$6*-D9476)+IF(F9475&gt;0,$E$8*F9475+$E$7)</f>
        <v>0</v>
      </c>
    </row>
    <row r="9476" customFormat="false" ht="13.5" hidden="false" customHeight="false" outlineLevel="0" collapsed="false">
      <c r="A9476" s="0" t="n">
        <v>9460</v>
      </c>
      <c r="B9476" s="0" t="n">
        <v>0.60140110483706</v>
      </c>
      <c r="C9476" s="0" t="n">
        <f aca="false">VLOOKUP(B9476,$A$4:$B$14,2)</f>
        <v>2</v>
      </c>
      <c r="D9476" s="0" t="n">
        <f aca="false">D9475+G9475-$C9475</f>
        <v>0</v>
      </c>
      <c r="E9476" s="0" t="n">
        <f aca="false">E9475+F9475-$C9475</f>
        <v>-2</v>
      </c>
      <c r="F9476" s="0" t="n">
        <f aca="false">IF(E9476&lt;$E$2,MAX($E$3-E9476,0),0)</f>
        <v>3</v>
      </c>
      <c r="G9476" s="0" t="n">
        <f aca="false">F9476</f>
        <v>3</v>
      </c>
      <c r="H9476" s="0" t="n">
        <f aca="false">IF(D9477&gt;=0,$E$5*D9477,$E$6*-D9477)+IF(F9476&gt;0,$E$8*F9476+$E$7)</f>
        <v>70</v>
      </c>
    </row>
    <row r="9477" customFormat="false" ht="13.5" hidden="false" customHeight="false" outlineLevel="0" collapsed="false">
      <c r="A9477" s="0" t="n">
        <v>9461</v>
      </c>
      <c r="B9477" s="0" t="n">
        <v>0.268036480896465</v>
      </c>
      <c r="C9477" s="0" t="n">
        <f aca="false">VLOOKUP(B9477,$A$4:$B$14,2)</f>
        <v>1</v>
      </c>
      <c r="D9477" s="0" t="n">
        <f aca="false">D9476+G9476-$C9476</f>
        <v>2</v>
      </c>
      <c r="E9477" s="0" t="n">
        <f aca="false">E9476+F9476-$C9476</f>
        <v>-1</v>
      </c>
      <c r="F9477" s="0" t="n">
        <f aca="false">IF(E9477&lt;$E$2,MAX($E$3-E9477,0),0)</f>
        <v>2</v>
      </c>
      <c r="G9477" s="0" t="n">
        <f aca="false">F9477</f>
        <v>2</v>
      </c>
      <c r="H9477" s="0" t="n">
        <f aca="false">IF(D9478&gt;=0,$E$5*D9478,$E$6*-D9478)+IF(F9477&gt;0,$E$8*F9477+$E$7)</f>
        <v>60</v>
      </c>
    </row>
    <row r="9478" customFormat="false" ht="13.5" hidden="false" customHeight="false" outlineLevel="0" collapsed="false">
      <c r="A9478" s="0" t="n">
        <v>9462</v>
      </c>
      <c r="B9478" s="0" t="n">
        <v>0.176760256400557</v>
      </c>
      <c r="C9478" s="0" t="n">
        <f aca="false">VLOOKUP(B9478,$A$4:$B$14,2)</f>
        <v>1</v>
      </c>
      <c r="D9478" s="0" t="n">
        <f aca="false">D9477+G9477-$C9477</f>
        <v>3</v>
      </c>
      <c r="E9478" s="0" t="n">
        <f aca="false">E9477+F9477-$C9477</f>
        <v>0</v>
      </c>
      <c r="F9478" s="0" t="n">
        <f aca="false">IF(E9478&lt;$E$2,MAX($E$3-E9478,0),0)</f>
        <v>1</v>
      </c>
      <c r="G9478" s="0" t="n">
        <f aca="false">F9478</f>
        <v>1</v>
      </c>
      <c r="H9478" s="0" t="n">
        <f aca="false">IF(D9479&gt;=0,$E$5*D9479,$E$6*-D9479)+IF(F9478&gt;0,$E$8*F9478+$E$7)</f>
        <v>20</v>
      </c>
    </row>
    <row r="9479" customFormat="false" ht="13.5" hidden="false" customHeight="false" outlineLevel="0" collapsed="false">
      <c r="A9479" s="0" t="n">
        <v>9463</v>
      </c>
      <c r="B9479" s="0" t="n">
        <v>0.480437986273376</v>
      </c>
      <c r="C9479" s="0" t="n">
        <f aca="false">VLOOKUP(B9479,$A$4:$B$14,2)</f>
        <v>2</v>
      </c>
      <c r="D9479" s="0" t="n">
        <f aca="false">D9478+G9478-$C9478</f>
        <v>2</v>
      </c>
      <c r="E9479" s="0" t="n">
        <f aca="false">E9478+F9478-$C9478</f>
        <v>0</v>
      </c>
      <c r="F9479" s="0" t="n">
        <f aca="false">IF(E9479&lt;$E$2,MAX($E$3-E9479,0),0)</f>
        <v>1</v>
      </c>
      <c r="G9479" s="0" t="n">
        <f aca="false">F9479</f>
        <v>1</v>
      </c>
      <c r="H9479" s="0" t="n">
        <f aca="false">IF(D9480&gt;=0,$E$5*D9480,$E$6*-D9480)+IF(F9479&gt;0,$E$8*F9479+$E$7)</f>
        <v>50</v>
      </c>
    </row>
    <row r="9480" customFormat="false" ht="13.5" hidden="false" customHeight="false" outlineLevel="0" collapsed="false">
      <c r="A9480" s="0" t="n">
        <v>9464</v>
      </c>
      <c r="B9480" s="0" t="n">
        <v>0.745487277160741</v>
      </c>
      <c r="C9480" s="0" t="n">
        <f aca="false">VLOOKUP(B9480,$A$4:$B$14,2)</f>
        <v>3</v>
      </c>
      <c r="D9480" s="0" t="n">
        <f aca="false">D9479+G9479-$C9479</f>
        <v>2</v>
      </c>
      <c r="E9480" s="0" t="n">
        <f aca="false">E9479+F9479-$C9479</f>
        <v>-1</v>
      </c>
      <c r="F9480" s="0" t="n">
        <f aca="false">IF(E9480&lt;$E$2,MAX($E$3-E9480,0),0)</f>
        <v>2</v>
      </c>
      <c r="G9480" s="0" t="n">
        <f aca="false">F9480</f>
        <v>2</v>
      </c>
      <c r="H9480" s="0" t="n">
        <f aca="false">IF(D9481&gt;=0,$E$5*D9481,$E$6*-D9481)+IF(F9480&gt;0,$E$8*F9480+$E$7)</f>
        <v>40</v>
      </c>
    </row>
    <row r="9481" customFormat="false" ht="13.5" hidden="false" customHeight="false" outlineLevel="0" collapsed="false">
      <c r="A9481" s="0" t="n">
        <v>9465</v>
      </c>
      <c r="B9481" s="0" t="n">
        <v>0.461609615323288</v>
      </c>
      <c r="C9481" s="0" t="n">
        <f aca="false">VLOOKUP(B9481,$A$4:$B$14,2)</f>
        <v>2</v>
      </c>
      <c r="D9481" s="0" t="n">
        <f aca="false">D9480+G9480-$C9480</f>
        <v>1</v>
      </c>
      <c r="E9481" s="0" t="n">
        <f aca="false">E9480+F9480-$C9480</f>
        <v>-2</v>
      </c>
      <c r="F9481" s="0" t="n">
        <f aca="false">IF(E9481&lt;$E$2,MAX($E$3-E9481,0),0)</f>
        <v>3</v>
      </c>
      <c r="G9481" s="0" t="n">
        <f aca="false">F9481</f>
        <v>3</v>
      </c>
      <c r="H9481" s="0" t="n">
        <f aca="false">IF(D9482&gt;=0,$E$5*D9482,$E$6*-D9482)+IF(F9481&gt;0,$E$8*F9481+$E$7)</f>
        <v>60</v>
      </c>
    </row>
    <row r="9482" customFormat="false" ht="13.5" hidden="false" customHeight="false" outlineLevel="0" collapsed="false">
      <c r="A9482" s="0" t="n">
        <v>9466</v>
      </c>
      <c r="B9482" s="0" t="n">
        <v>0.500847828071801</v>
      </c>
      <c r="C9482" s="0" t="n">
        <f aca="false">VLOOKUP(B9482,$A$4:$B$14,2)</f>
        <v>2</v>
      </c>
      <c r="D9482" s="0" t="n">
        <f aca="false">D9481+G9481-$C9481</f>
        <v>2</v>
      </c>
      <c r="E9482" s="0" t="n">
        <f aca="false">E9481+F9481-$C9481</f>
        <v>-1</v>
      </c>
      <c r="F9482" s="0" t="n">
        <f aca="false">IF(E9482&lt;$E$2,MAX($E$3-E9482,0),0)</f>
        <v>2</v>
      </c>
      <c r="G9482" s="0" t="n">
        <f aca="false">F9482</f>
        <v>2</v>
      </c>
      <c r="H9482" s="0" t="n">
        <f aca="false">IF(D9483&gt;=0,$E$5*D9483,$E$6*-D9483)+IF(F9482&gt;0,$E$8*F9482+$E$7)</f>
        <v>50</v>
      </c>
    </row>
    <row r="9483" customFormat="false" ht="13.5" hidden="false" customHeight="false" outlineLevel="0" collapsed="false">
      <c r="A9483" s="0" t="n">
        <v>9467</v>
      </c>
      <c r="B9483" s="0" t="n">
        <v>0.82214252891936</v>
      </c>
      <c r="C9483" s="0" t="n">
        <f aca="false">VLOOKUP(B9483,$A$4:$B$14,2)</f>
        <v>3</v>
      </c>
      <c r="D9483" s="0" t="n">
        <f aca="false">D9482+G9482-$C9482</f>
        <v>2</v>
      </c>
      <c r="E9483" s="0" t="n">
        <f aca="false">E9482+F9482-$C9482</f>
        <v>-1</v>
      </c>
      <c r="F9483" s="0" t="n">
        <f aca="false">IF(E9483&lt;$E$2,MAX($E$3-E9483,0),0)</f>
        <v>2</v>
      </c>
      <c r="G9483" s="0" t="n">
        <f aca="false">F9483</f>
        <v>2</v>
      </c>
      <c r="H9483" s="0" t="n">
        <f aca="false">IF(D9484&gt;=0,$E$5*D9484,$E$6*-D9484)+IF(F9483&gt;0,$E$8*F9483+$E$7)</f>
        <v>40</v>
      </c>
    </row>
    <row r="9484" customFormat="false" ht="13.5" hidden="false" customHeight="false" outlineLevel="0" collapsed="false">
      <c r="A9484" s="0" t="n">
        <v>9468</v>
      </c>
      <c r="B9484" s="0" t="n">
        <v>0.939944738125442</v>
      </c>
      <c r="C9484" s="0" t="n">
        <f aca="false">VLOOKUP(B9484,$A$4:$B$14,2)</f>
        <v>4</v>
      </c>
      <c r="D9484" s="0" t="n">
        <f aca="false">D9483+G9483-$C9483</f>
        <v>1</v>
      </c>
      <c r="E9484" s="0" t="n">
        <f aca="false">E9483+F9483-$C9483</f>
        <v>-2</v>
      </c>
      <c r="F9484" s="0" t="n">
        <f aca="false">IF(E9484&lt;$E$2,MAX($E$3-E9484,0),0)</f>
        <v>3</v>
      </c>
      <c r="G9484" s="0" t="n">
        <f aca="false">F9484</f>
        <v>3</v>
      </c>
      <c r="H9484" s="0" t="n">
        <f aca="false">IF(D9485&gt;=0,$E$5*D9485,$E$6*-D9485)+IF(F9484&gt;0,$E$8*F9484+$E$7)</f>
        <v>40</v>
      </c>
    </row>
    <row r="9485" customFormat="false" ht="13.5" hidden="false" customHeight="false" outlineLevel="0" collapsed="false">
      <c r="A9485" s="0" t="n">
        <v>9469</v>
      </c>
      <c r="B9485" s="0" t="n">
        <v>0.0403744271848909</v>
      </c>
      <c r="C9485" s="0" t="n">
        <f aca="false">VLOOKUP(B9485,$A$4:$B$14,2)</f>
        <v>0</v>
      </c>
      <c r="D9485" s="0" t="n">
        <f aca="false">D9484+G9484-$C9484</f>
        <v>0</v>
      </c>
      <c r="E9485" s="0" t="n">
        <f aca="false">E9484+F9484-$C9484</f>
        <v>-3</v>
      </c>
      <c r="F9485" s="0" t="n">
        <f aca="false">IF(E9485&lt;$E$2,MAX($E$3-E9485,0),0)</f>
        <v>4</v>
      </c>
      <c r="G9485" s="0" t="n">
        <f aca="false">F9485</f>
        <v>4</v>
      </c>
      <c r="H9485" s="0" t="n">
        <f aca="false">IF(D9486&gt;=0,$E$5*D9486,$E$6*-D9486)+IF(F9485&gt;0,$E$8*F9485+$E$7)</f>
        <v>90</v>
      </c>
    </row>
    <row r="9486" customFormat="false" ht="13.5" hidden="false" customHeight="false" outlineLevel="0" collapsed="false">
      <c r="A9486" s="0" t="n">
        <v>9470</v>
      </c>
      <c r="B9486" s="0" t="n">
        <v>0.635954434711617</v>
      </c>
      <c r="C9486" s="0" t="n">
        <f aca="false">VLOOKUP(B9486,$A$4:$B$14,2)</f>
        <v>2</v>
      </c>
      <c r="D9486" s="0" t="n">
        <f aca="false">D9485+G9485-$C9485</f>
        <v>4</v>
      </c>
      <c r="E9486" s="0" t="n">
        <f aca="false">E9485+F9485-$C9485</f>
        <v>1</v>
      </c>
      <c r="F9486" s="0" t="n">
        <f aca="false">IF(E9486&lt;$E$2,MAX($E$3-E9486,0),0)</f>
        <v>0</v>
      </c>
      <c r="G9486" s="0" t="n">
        <f aca="false">F9486</f>
        <v>0</v>
      </c>
      <c r="H9486" s="0" t="n">
        <f aca="false">IF(D9487&gt;=0,$E$5*D9487,$E$6*-D9487)+IF(F9486&gt;0,$E$8*F9486+$E$7)</f>
        <v>20</v>
      </c>
    </row>
    <row r="9487" customFormat="false" ht="13.5" hidden="false" customHeight="false" outlineLevel="0" collapsed="false">
      <c r="A9487" s="0" t="n">
        <v>9471</v>
      </c>
      <c r="B9487" s="0" t="n">
        <v>0.282690893008423</v>
      </c>
      <c r="C9487" s="0" t="n">
        <f aca="false">VLOOKUP(B9487,$A$4:$B$14,2)</f>
        <v>1</v>
      </c>
      <c r="D9487" s="0" t="n">
        <f aca="false">D9486+G9486-$C9486</f>
        <v>2</v>
      </c>
      <c r="E9487" s="0" t="n">
        <f aca="false">E9486+F9486-$C9486</f>
        <v>-1</v>
      </c>
      <c r="F9487" s="0" t="n">
        <f aca="false">IF(E9487&lt;$E$2,MAX($E$3-E9487,0),0)</f>
        <v>2</v>
      </c>
      <c r="G9487" s="0" t="n">
        <f aca="false">F9487</f>
        <v>2</v>
      </c>
      <c r="H9487" s="0" t="n">
        <f aca="false">IF(D9488&gt;=0,$E$5*D9488,$E$6*-D9488)+IF(F9487&gt;0,$E$8*F9487+$E$7)</f>
        <v>60</v>
      </c>
    </row>
    <row r="9488" customFormat="false" ht="13.5" hidden="false" customHeight="false" outlineLevel="0" collapsed="false">
      <c r="A9488" s="0" t="n">
        <v>9472</v>
      </c>
      <c r="B9488" s="0" t="n">
        <v>0.563996468105575</v>
      </c>
      <c r="C9488" s="0" t="n">
        <f aca="false">VLOOKUP(B9488,$A$4:$B$14,2)</f>
        <v>2</v>
      </c>
      <c r="D9488" s="0" t="n">
        <f aca="false">D9487+G9487-$C9487</f>
        <v>3</v>
      </c>
      <c r="E9488" s="0" t="n">
        <f aca="false">E9487+F9487-$C9487</f>
        <v>0</v>
      </c>
      <c r="F9488" s="0" t="n">
        <f aca="false">IF(E9488&lt;$E$2,MAX($E$3-E9488,0),0)</f>
        <v>1</v>
      </c>
      <c r="G9488" s="0" t="n">
        <f aca="false">F9488</f>
        <v>1</v>
      </c>
      <c r="H9488" s="0" t="n">
        <f aca="false">IF(D9489&gt;=0,$E$5*D9489,$E$6*-D9489)+IF(F9488&gt;0,$E$8*F9488+$E$7)</f>
        <v>10</v>
      </c>
    </row>
    <row r="9489" customFormat="false" ht="13.5" hidden="false" customHeight="false" outlineLevel="0" collapsed="false">
      <c r="A9489" s="0" t="n">
        <v>9473</v>
      </c>
      <c r="B9489" s="0" t="n">
        <v>0.6896321703042</v>
      </c>
      <c r="C9489" s="0" t="n">
        <f aca="false">VLOOKUP(B9489,$A$4:$B$14,2)</f>
        <v>3</v>
      </c>
      <c r="D9489" s="0" t="n">
        <f aca="false">D9488+G9488-$C9488</f>
        <v>1</v>
      </c>
      <c r="E9489" s="0" t="n">
        <f aca="false">E9488+F9488-$C9488</f>
        <v>-1</v>
      </c>
      <c r="F9489" s="0" t="n">
        <f aca="false">IF(E9489&lt;$E$2,MAX($E$3-E9489,0),0)</f>
        <v>2</v>
      </c>
      <c r="G9489" s="0" t="n">
        <f aca="false">F9489</f>
        <v>2</v>
      </c>
      <c r="H9489" s="0" t="n">
        <f aca="false">IF(D9490&gt;=0,$E$5*D9490,$E$6*-D9490)+IF(F9489&gt;0,$E$8*F9489+$E$7)</f>
        <v>50</v>
      </c>
    </row>
    <row r="9490" customFormat="false" ht="13.5" hidden="false" customHeight="false" outlineLevel="0" collapsed="false">
      <c r="A9490" s="0" t="n">
        <v>9474</v>
      </c>
      <c r="B9490" s="0" t="n">
        <v>0.785668719839192</v>
      </c>
      <c r="C9490" s="0" t="n">
        <f aca="false">VLOOKUP(B9490,$A$4:$B$14,2)</f>
        <v>3</v>
      </c>
      <c r="D9490" s="0" t="n">
        <f aca="false">D9489+G9489-$C9489</f>
        <v>1</v>
      </c>
      <c r="E9490" s="0" t="n">
        <f aca="false">E9489+F9489-$C9489</f>
        <v>-2</v>
      </c>
      <c r="F9490" s="0" t="n">
        <f aca="false">IF(E9490&lt;$E$2,MAX($E$3-E9490,0),0)</f>
        <v>3</v>
      </c>
      <c r="G9490" s="0" t="n">
        <f aca="false">F9490</f>
        <v>3</v>
      </c>
      <c r="H9490" s="0" t="n">
        <f aca="false">IF(D9491&gt;=0,$E$5*D9491,$E$6*-D9491)+IF(F9490&gt;0,$E$8*F9490+$E$7)</f>
        <v>50</v>
      </c>
    </row>
    <row r="9491" customFormat="false" ht="13.5" hidden="false" customHeight="false" outlineLevel="0" collapsed="false">
      <c r="A9491" s="0" t="n">
        <v>9475</v>
      </c>
      <c r="B9491" s="0" t="n">
        <v>0.727873313757755</v>
      </c>
      <c r="C9491" s="0" t="n">
        <f aca="false">VLOOKUP(B9491,$A$4:$B$14,2)</f>
        <v>3</v>
      </c>
      <c r="D9491" s="0" t="n">
        <f aca="false">D9490+G9490-$C9490</f>
        <v>1</v>
      </c>
      <c r="E9491" s="0" t="n">
        <f aca="false">E9490+F9490-$C9490</f>
        <v>-2</v>
      </c>
      <c r="F9491" s="0" t="n">
        <f aca="false">IF(E9491&lt;$E$2,MAX($E$3-E9491,0),0)</f>
        <v>3</v>
      </c>
      <c r="G9491" s="0" t="n">
        <f aca="false">F9491</f>
        <v>3</v>
      </c>
      <c r="H9491" s="0" t="n">
        <f aca="false">IF(D9492&gt;=0,$E$5*D9492,$E$6*-D9492)+IF(F9491&gt;0,$E$8*F9491+$E$7)</f>
        <v>50</v>
      </c>
    </row>
    <row r="9492" customFormat="false" ht="13.5" hidden="false" customHeight="false" outlineLevel="0" collapsed="false">
      <c r="A9492" s="0" t="n">
        <v>9476</v>
      </c>
      <c r="B9492" s="0" t="n">
        <v>0.734056563886328</v>
      </c>
      <c r="C9492" s="0" t="n">
        <f aca="false">VLOOKUP(B9492,$A$4:$B$14,2)</f>
        <v>3</v>
      </c>
      <c r="D9492" s="0" t="n">
        <f aca="false">D9491+G9491-$C9491</f>
        <v>1</v>
      </c>
      <c r="E9492" s="0" t="n">
        <f aca="false">E9491+F9491-$C9491</f>
        <v>-2</v>
      </c>
      <c r="F9492" s="0" t="n">
        <f aca="false">IF(E9492&lt;$E$2,MAX($E$3-E9492,0),0)</f>
        <v>3</v>
      </c>
      <c r="G9492" s="0" t="n">
        <f aca="false">F9492</f>
        <v>3</v>
      </c>
      <c r="H9492" s="0" t="n">
        <f aca="false">IF(D9493&gt;=0,$E$5*D9493,$E$6*-D9493)+IF(F9492&gt;0,$E$8*F9492+$E$7)</f>
        <v>50</v>
      </c>
    </row>
    <row r="9493" customFormat="false" ht="13.5" hidden="false" customHeight="false" outlineLevel="0" collapsed="false">
      <c r="A9493" s="0" t="n">
        <v>9477</v>
      </c>
      <c r="B9493" s="0" t="n">
        <v>0.793737292557912</v>
      </c>
      <c r="C9493" s="0" t="n">
        <f aca="false">VLOOKUP(B9493,$A$4:$B$14,2)</f>
        <v>3</v>
      </c>
      <c r="D9493" s="0" t="n">
        <f aca="false">D9492+G9492-$C9492</f>
        <v>1</v>
      </c>
      <c r="E9493" s="0" t="n">
        <f aca="false">E9492+F9492-$C9492</f>
        <v>-2</v>
      </c>
      <c r="F9493" s="0" t="n">
        <f aca="false">IF(E9493&lt;$E$2,MAX($E$3-E9493,0),0)</f>
        <v>3</v>
      </c>
      <c r="G9493" s="0" t="n">
        <f aca="false">F9493</f>
        <v>3</v>
      </c>
      <c r="H9493" s="0" t="n">
        <f aca="false">IF(D9494&gt;=0,$E$5*D9494,$E$6*-D9494)+IF(F9493&gt;0,$E$8*F9493+$E$7)</f>
        <v>50</v>
      </c>
    </row>
    <row r="9494" customFormat="false" ht="13.5" hidden="false" customHeight="false" outlineLevel="0" collapsed="false">
      <c r="A9494" s="0" t="n">
        <v>9478</v>
      </c>
      <c r="B9494" s="0" t="n">
        <v>0.140713716335527</v>
      </c>
      <c r="C9494" s="0" t="n">
        <f aca="false">VLOOKUP(B9494,$A$4:$B$14,2)</f>
        <v>1</v>
      </c>
      <c r="D9494" s="0" t="n">
        <f aca="false">D9493+G9493-$C9493</f>
        <v>1</v>
      </c>
      <c r="E9494" s="0" t="n">
        <f aca="false">E9493+F9493-$C9493</f>
        <v>-2</v>
      </c>
      <c r="F9494" s="0" t="n">
        <f aca="false">IF(E9494&lt;$E$2,MAX($E$3-E9494,0),0)</f>
        <v>3</v>
      </c>
      <c r="G9494" s="0" t="n">
        <f aca="false">F9494</f>
        <v>3</v>
      </c>
      <c r="H9494" s="0" t="n">
        <f aca="false">IF(D9495&gt;=0,$E$5*D9495,$E$6*-D9495)+IF(F9494&gt;0,$E$8*F9494+$E$7)</f>
        <v>70</v>
      </c>
    </row>
    <row r="9495" customFormat="false" ht="13.5" hidden="false" customHeight="false" outlineLevel="0" collapsed="false">
      <c r="A9495" s="0" t="n">
        <v>9479</v>
      </c>
      <c r="B9495" s="0" t="n">
        <v>0.598004312221434</v>
      </c>
      <c r="C9495" s="0" t="n">
        <f aca="false">VLOOKUP(B9495,$A$4:$B$14,2)</f>
        <v>2</v>
      </c>
      <c r="D9495" s="0" t="n">
        <f aca="false">D9494+G9494-$C9494</f>
        <v>3</v>
      </c>
      <c r="E9495" s="0" t="n">
        <f aca="false">E9494+F9494-$C9494</f>
        <v>0</v>
      </c>
      <c r="F9495" s="0" t="n">
        <f aca="false">IF(E9495&lt;$E$2,MAX($E$3-E9495,0),0)</f>
        <v>1</v>
      </c>
      <c r="G9495" s="0" t="n">
        <f aca="false">F9495</f>
        <v>1</v>
      </c>
      <c r="H9495" s="0" t="n">
        <f aca="false">IF(D9496&gt;=0,$E$5*D9496,$E$6*-D9496)+IF(F9495&gt;0,$E$8*F9495+$E$7)</f>
        <v>10</v>
      </c>
    </row>
    <row r="9496" customFormat="false" ht="13.5" hidden="false" customHeight="false" outlineLevel="0" collapsed="false">
      <c r="A9496" s="0" t="n">
        <v>9480</v>
      </c>
      <c r="B9496" s="0" t="n">
        <v>0.0262632210519289</v>
      </c>
      <c r="C9496" s="0" t="n">
        <f aca="false">VLOOKUP(B9496,$A$4:$B$14,2)</f>
        <v>0</v>
      </c>
      <c r="D9496" s="0" t="n">
        <f aca="false">D9495+G9495-$C9495</f>
        <v>1</v>
      </c>
      <c r="E9496" s="0" t="n">
        <f aca="false">E9495+F9495-$C9495</f>
        <v>-1</v>
      </c>
      <c r="F9496" s="0" t="n">
        <f aca="false">IF(E9496&lt;$E$2,MAX($E$3-E9496,0),0)</f>
        <v>2</v>
      </c>
      <c r="G9496" s="0" t="n">
        <f aca="false">F9496</f>
        <v>2</v>
      </c>
      <c r="H9496" s="0" t="n">
        <f aca="false">IF(D9497&gt;=0,$E$5*D9497,$E$6*-D9497)+IF(F9496&gt;0,$E$8*F9496+$E$7)</f>
        <v>80</v>
      </c>
    </row>
    <row r="9497" customFormat="false" ht="13.5" hidden="false" customHeight="false" outlineLevel="0" collapsed="false">
      <c r="A9497" s="0" t="n">
        <v>9481</v>
      </c>
      <c r="B9497" s="0" t="n">
        <v>0.633140418395318</v>
      </c>
      <c r="C9497" s="0" t="n">
        <f aca="false">VLOOKUP(B9497,$A$4:$B$14,2)</f>
        <v>2</v>
      </c>
      <c r="D9497" s="0" t="n">
        <f aca="false">D9496+G9496-$C9496</f>
        <v>4</v>
      </c>
      <c r="E9497" s="0" t="n">
        <f aca="false">E9496+F9496-$C9496</f>
        <v>1</v>
      </c>
      <c r="F9497" s="0" t="n">
        <f aca="false">IF(E9497&lt;$E$2,MAX($E$3-E9497,0),0)</f>
        <v>0</v>
      </c>
      <c r="G9497" s="0" t="n">
        <f aca="false">F9497</f>
        <v>0</v>
      </c>
      <c r="H9497" s="0" t="n">
        <f aca="false">IF(D9498&gt;=0,$E$5*D9498,$E$6*-D9498)+IF(F9497&gt;0,$E$8*F9497+$E$7)</f>
        <v>20</v>
      </c>
    </row>
    <row r="9498" customFormat="false" ht="13.5" hidden="false" customHeight="false" outlineLevel="0" collapsed="false">
      <c r="A9498" s="0" t="n">
        <v>9482</v>
      </c>
      <c r="B9498" s="0" t="n">
        <v>0.552144281562182</v>
      </c>
      <c r="C9498" s="0" t="n">
        <f aca="false">VLOOKUP(B9498,$A$4:$B$14,2)</f>
        <v>2</v>
      </c>
      <c r="D9498" s="0" t="n">
        <f aca="false">D9497+G9497-$C9497</f>
        <v>2</v>
      </c>
      <c r="E9498" s="0" t="n">
        <f aca="false">E9497+F9497-$C9497</f>
        <v>-1</v>
      </c>
      <c r="F9498" s="0" t="n">
        <f aca="false">IF(E9498&lt;$E$2,MAX($E$3-E9498,0),0)</f>
        <v>2</v>
      </c>
      <c r="G9498" s="0" t="n">
        <f aca="false">F9498</f>
        <v>2</v>
      </c>
      <c r="H9498" s="0" t="n">
        <f aca="false">IF(D9499&gt;=0,$E$5*D9499,$E$6*-D9499)+IF(F9498&gt;0,$E$8*F9498+$E$7)</f>
        <v>50</v>
      </c>
    </row>
    <row r="9499" customFormat="false" ht="13.5" hidden="false" customHeight="false" outlineLevel="0" collapsed="false">
      <c r="A9499" s="0" t="n">
        <v>9483</v>
      </c>
      <c r="B9499" s="0" t="n">
        <v>0.93127005982238</v>
      </c>
      <c r="C9499" s="0" t="n">
        <f aca="false">VLOOKUP(B9499,$A$4:$B$14,2)</f>
        <v>4</v>
      </c>
      <c r="D9499" s="0" t="n">
        <f aca="false">D9498+G9498-$C9498</f>
        <v>2</v>
      </c>
      <c r="E9499" s="0" t="n">
        <f aca="false">E9498+F9498-$C9498</f>
        <v>-1</v>
      </c>
      <c r="F9499" s="0" t="n">
        <f aca="false">IF(E9499&lt;$E$2,MAX($E$3-E9499,0),0)</f>
        <v>2</v>
      </c>
      <c r="G9499" s="0" t="n">
        <f aca="false">F9499</f>
        <v>2</v>
      </c>
      <c r="H9499" s="0" t="n">
        <f aca="false">IF(D9500&gt;=0,$E$5*D9500,$E$6*-D9500)+IF(F9499&gt;0,$E$8*F9499+$E$7)</f>
        <v>30</v>
      </c>
    </row>
    <row r="9500" customFormat="false" ht="13.5" hidden="false" customHeight="false" outlineLevel="0" collapsed="false">
      <c r="A9500" s="0" t="n">
        <v>9484</v>
      </c>
      <c r="B9500" s="0" t="n">
        <v>0.272731618183806</v>
      </c>
      <c r="C9500" s="0" t="n">
        <f aca="false">VLOOKUP(B9500,$A$4:$B$14,2)</f>
        <v>1</v>
      </c>
      <c r="D9500" s="0" t="n">
        <f aca="false">D9499+G9499-$C9499</f>
        <v>0</v>
      </c>
      <c r="E9500" s="0" t="n">
        <f aca="false">E9499+F9499-$C9499</f>
        <v>-3</v>
      </c>
      <c r="F9500" s="0" t="n">
        <f aca="false">IF(E9500&lt;$E$2,MAX($E$3-E9500,0),0)</f>
        <v>4</v>
      </c>
      <c r="G9500" s="0" t="n">
        <f aca="false">F9500</f>
        <v>4</v>
      </c>
      <c r="H9500" s="0" t="n">
        <f aca="false">IF(D9501&gt;=0,$E$5*D9501,$E$6*-D9501)+IF(F9500&gt;0,$E$8*F9500+$E$7)</f>
        <v>80</v>
      </c>
    </row>
    <row r="9501" customFormat="false" ht="13.5" hidden="false" customHeight="false" outlineLevel="0" collapsed="false">
      <c r="A9501" s="0" t="n">
        <v>9485</v>
      </c>
      <c r="B9501" s="0" t="n">
        <v>0.983335446860643</v>
      </c>
      <c r="C9501" s="0" t="n">
        <f aca="false">VLOOKUP(B9501,$A$4:$B$14,2)</f>
        <v>5</v>
      </c>
      <c r="D9501" s="0" t="n">
        <f aca="false">D9500+G9500-$C9500</f>
        <v>3</v>
      </c>
      <c r="E9501" s="0" t="n">
        <f aca="false">E9500+F9500-$C9500</f>
        <v>0</v>
      </c>
      <c r="F9501" s="0" t="n">
        <f aca="false">IF(E9501&lt;$E$2,MAX($E$3-E9501,0),0)</f>
        <v>1</v>
      </c>
      <c r="G9501" s="0" t="n">
        <f aca="false">F9501</f>
        <v>1</v>
      </c>
      <c r="H9501" s="0" t="n">
        <f aca="false">IF(D9502&gt;=0,$E$5*D9502,$E$6*-D9502)+IF(F9501&gt;0,$E$8*F9501+$E$7)</f>
        <v>200</v>
      </c>
    </row>
    <row r="9502" customFormat="false" ht="13.5" hidden="false" customHeight="false" outlineLevel="0" collapsed="false">
      <c r="A9502" s="0" t="n">
        <v>9486</v>
      </c>
      <c r="B9502" s="0" t="n">
        <v>0.488960394538036</v>
      </c>
      <c r="C9502" s="0" t="n">
        <f aca="false">VLOOKUP(B9502,$A$4:$B$14,2)</f>
        <v>2</v>
      </c>
      <c r="D9502" s="0" t="n">
        <f aca="false">D9501+G9501-$C9501</f>
        <v>-2</v>
      </c>
      <c r="E9502" s="0" t="n">
        <f aca="false">E9501+F9501-$C9501</f>
        <v>-4</v>
      </c>
      <c r="F9502" s="0" t="n">
        <f aca="false">IF(E9502&lt;$E$2,MAX($E$3-E9502,0),0)</f>
        <v>5</v>
      </c>
      <c r="G9502" s="0" t="n">
        <f aca="false">F9502</f>
        <v>5</v>
      </c>
      <c r="H9502" s="0" t="n">
        <f aca="false">IF(D9503&gt;=0,$E$5*D9503,$E$6*-D9503)+IF(F9502&gt;0,$E$8*F9502+$E$7)</f>
        <v>90</v>
      </c>
    </row>
    <row r="9503" customFormat="false" ht="13.5" hidden="false" customHeight="false" outlineLevel="0" collapsed="false">
      <c r="A9503" s="0" t="n">
        <v>9487</v>
      </c>
      <c r="B9503" s="0" t="n">
        <v>0.868539789254117</v>
      </c>
      <c r="C9503" s="0" t="n">
        <f aca="false">VLOOKUP(B9503,$A$4:$B$14,2)</f>
        <v>4</v>
      </c>
      <c r="D9503" s="0" t="n">
        <f aca="false">D9502+G9502-$C9502</f>
        <v>2</v>
      </c>
      <c r="E9503" s="0" t="n">
        <f aca="false">E9502+F9502-$C9502</f>
        <v>-1</v>
      </c>
      <c r="F9503" s="0" t="n">
        <f aca="false">IF(E9503&lt;$E$2,MAX($E$3-E9503,0),0)</f>
        <v>2</v>
      </c>
      <c r="G9503" s="0" t="n">
        <f aca="false">F9503</f>
        <v>2</v>
      </c>
      <c r="H9503" s="0" t="n">
        <f aca="false">IF(D9504&gt;=0,$E$5*D9504,$E$6*-D9504)+IF(F9503&gt;0,$E$8*F9503+$E$7)</f>
        <v>30</v>
      </c>
    </row>
    <row r="9504" customFormat="false" ht="13.5" hidden="false" customHeight="false" outlineLevel="0" collapsed="false">
      <c r="A9504" s="0" t="n">
        <v>9488</v>
      </c>
      <c r="B9504" s="0" t="n">
        <v>0.998653362902633</v>
      </c>
      <c r="C9504" s="0" t="n">
        <f aca="false">VLOOKUP(B9504,$A$4:$B$14,2)</f>
        <v>7</v>
      </c>
      <c r="D9504" s="0" t="n">
        <f aca="false">D9503+G9503-$C9503</f>
        <v>0</v>
      </c>
      <c r="E9504" s="0" t="n">
        <f aca="false">E9503+F9503-$C9503</f>
        <v>-3</v>
      </c>
      <c r="F9504" s="0" t="n">
        <f aca="false">IF(E9504&lt;$E$2,MAX($E$3-E9504,0),0)</f>
        <v>4</v>
      </c>
      <c r="G9504" s="0" t="n">
        <f aca="false">F9504</f>
        <v>4</v>
      </c>
      <c r="H9504" s="0" t="n">
        <f aca="false">IF(D9505&gt;=0,$E$5*D9505,$E$6*-D9505)+IF(F9504&gt;0,$E$8*F9504+$E$7)</f>
        <v>350</v>
      </c>
    </row>
    <row r="9505" customFormat="false" ht="13.5" hidden="false" customHeight="false" outlineLevel="0" collapsed="false">
      <c r="A9505" s="0" t="n">
        <v>9489</v>
      </c>
      <c r="B9505" s="0" t="n">
        <v>0.256084305342248</v>
      </c>
      <c r="C9505" s="0" t="n">
        <f aca="false">VLOOKUP(B9505,$A$4:$B$14,2)</f>
        <v>1</v>
      </c>
      <c r="D9505" s="0" t="n">
        <f aca="false">D9504+G9504-$C9504</f>
        <v>-3</v>
      </c>
      <c r="E9505" s="0" t="n">
        <f aca="false">E9504+F9504-$C9504</f>
        <v>-6</v>
      </c>
      <c r="F9505" s="0" t="n">
        <f aca="false">IF(E9505&lt;$E$2,MAX($E$3-E9505,0),0)</f>
        <v>7</v>
      </c>
      <c r="G9505" s="0" t="n">
        <f aca="false">F9505</f>
        <v>7</v>
      </c>
      <c r="H9505" s="0" t="n">
        <f aca="false">IF(D9506&gt;=0,$E$5*D9506,$E$6*-D9506)+IF(F9505&gt;0,$E$8*F9505+$E$7)</f>
        <v>110</v>
      </c>
    </row>
    <row r="9506" customFormat="false" ht="13.5" hidden="false" customHeight="false" outlineLevel="0" collapsed="false">
      <c r="A9506" s="0" t="n">
        <v>9490</v>
      </c>
      <c r="B9506" s="0" t="n">
        <v>0.429796660566764</v>
      </c>
      <c r="C9506" s="0" t="n">
        <f aca="false">VLOOKUP(B9506,$A$4:$B$14,2)</f>
        <v>2</v>
      </c>
      <c r="D9506" s="0" t="n">
        <f aca="false">D9505+G9505-$C9505</f>
        <v>3</v>
      </c>
      <c r="E9506" s="0" t="n">
        <f aca="false">E9505+F9505-$C9505</f>
        <v>0</v>
      </c>
      <c r="F9506" s="0" t="n">
        <f aca="false">IF(E9506&lt;$E$2,MAX($E$3-E9506,0),0)</f>
        <v>1</v>
      </c>
      <c r="G9506" s="0" t="n">
        <f aca="false">F9506</f>
        <v>1</v>
      </c>
      <c r="H9506" s="0" t="n">
        <f aca="false">IF(D9507&gt;=0,$E$5*D9507,$E$6*-D9507)+IF(F9506&gt;0,$E$8*F9506+$E$7)</f>
        <v>10</v>
      </c>
    </row>
    <row r="9507" customFormat="false" ht="13.5" hidden="false" customHeight="false" outlineLevel="0" collapsed="false">
      <c r="A9507" s="0" t="n">
        <v>9491</v>
      </c>
      <c r="B9507" s="0" t="n">
        <v>0.358024110524618</v>
      </c>
      <c r="C9507" s="0" t="n">
        <f aca="false">VLOOKUP(B9507,$A$4:$B$14,2)</f>
        <v>1</v>
      </c>
      <c r="D9507" s="0" t="n">
        <f aca="false">D9506+G9506-$C9506</f>
        <v>1</v>
      </c>
      <c r="E9507" s="0" t="n">
        <f aca="false">E9506+F9506-$C9506</f>
        <v>-1</v>
      </c>
      <c r="F9507" s="0" t="n">
        <f aca="false">IF(E9507&lt;$E$2,MAX($E$3-E9507,0),0)</f>
        <v>2</v>
      </c>
      <c r="G9507" s="0" t="n">
        <f aca="false">F9507</f>
        <v>2</v>
      </c>
      <c r="H9507" s="0" t="n">
        <f aca="false">IF(D9508&gt;=0,$E$5*D9508,$E$6*-D9508)+IF(F9507&gt;0,$E$8*F9507+$E$7)</f>
        <v>70</v>
      </c>
    </row>
    <row r="9508" customFormat="false" ht="13.5" hidden="false" customHeight="false" outlineLevel="0" collapsed="false">
      <c r="A9508" s="0" t="n">
        <v>9492</v>
      </c>
      <c r="B9508" s="0" t="n">
        <v>0.720135359096118</v>
      </c>
      <c r="C9508" s="0" t="n">
        <f aca="false">VLOOKUP(B9508,$A$4:$B$14,2)</f>
        <v>3</v>
      </c>
      <c r="D9508" s="0" t="n">
        <f aca="false">D9507+G9507-$C9507</f>
        <v>3</v>
      </c>
      <c r="E9508" s="0" t="n">
        <f aca="false">E9507+F9507-$C9507</f>
        <v>0</v>
      </c>
      <c r="F9508" s="0" t="n">
        <f aca="false">IF(E9508&lt;$E$2,MAX($E$3-E9508,0),0)</f>
        <v>1</v>
      </c>
      <c r="G9508" s="0" t="n">
        <f aca="false">F9508</f>
        <v>1</v>
      </c>
      <c r="H9508" s="0" t="n">
        <f aca="false">IF(D9509&gt;=0,$E$5*D9509,$E$6*-D9509)+IF(F9508&gt;0,$E$8*F9508+$E$7)</f>
        <v>0</v>
      </c>
    </row>
    <row r="9509" customFormat="false" ht="13.5" hidden="false" customHeight="false" outlineLevel="0" collapsed="false">
      <c r="A9509" s="0" t="n">
        <v>9493</v>
      </c>
      <c r="B9509" s="0" t="n">
        <v>0.0637144591241334</v>
      </c>
      <c r="C9509" s="0" t="n">
        <f aca="false">VLOOKUP(B9509,$A$4:$B$14,2)</f>
        <v>0</v>
      </c>
      <c r="D9509" s="0" t="n">
        <f aca="false">D9508+G9508-$C9508</f>
        <v>0</v>
      </c>
      <c r="E9509" s="0" t="n">
        <f aca="false">E9508+F9508-$C9508</f>
        <v>-2</v>
      </c>
      <c r="F9509" s="0" t="n">
        <f aca="false">IF(E9509&lt;$E$2,MAX($E$3-E9509,0),0)</f>
        <v>3</v>
      </c>
      <c r="G9509" s="0" t="n">
        <f aca="false">F9509</f>
        <v>3</v>
      </c>
      <c r="H9509" s="0" t="n">
        <f aca="false">IF(D9510&gt;=0,$E$5*D9510,$E$6*-D9510)+IF(F9509&gt;0,$E$8*F9509+$E$7)</f>
        <v>90</v>
      </c>
    </row>
    <row r="9510" customFormat="false" ht="13.5" hidden="false" customHeight="false" outlineLevel="0" collapsed="false">
      <c r="A9510" s="0" t="n">
        <v>9494</v>
      </c>
      <c r="B9510" s="0" t="n">
        <v>0.539043021880617</v>
      </c>
      <c r="C9510" s="0" t="n">
        <f aca="false">VLOOKUP(B9510,$A$4:$B$14,2)</f>
        <v>2</v>
      </c>
      <c r="D9510" s="0" t="n">
        <f aca="false">D9509+G9509-$C9509</f>
        <v>4</v>
      </c>
      <c r="E9510" s="0" t="n">
        <f aca="false">E9509+F9509-$C9509</f>
        <v>1</v>
      </c>
      <c r="F9510" s="0" t="n">
        <f aca="false">IF(E9510&lt;$E$2,MAX($E$3-E9510,0),0)</f>
        <v>0</v>
      </c>
      <c r="G9510" s="0" t="n">
        <f aca="false">F9510</f>
        <v>0</v>
      </c>
      <c r="H9510" s="0" t="n">
        <f aca="false">IF(D9511&gt;=0,$E$5*D9511,$E$6*-D9511)+IF(F9510&gt;0,$E$8*F9510+$E$7)</f>
        <v>20</v>
      </c>
    </row>
    <row r="9511" customFormat="false" ht="13.5" hidden="false" customHeight="false" outlineLevel="0" collapsed="false">
      <c r="A9511" s="0" t="n">
        <v>9495</v>
      </c>
      <c r="B9511" s="0" t="n">
        <v>0.989761238203989</v>
      </c>
      <c r="C9511" s="0" t="n">
        <f aca="false">VLOOKUP(B9511,$A$4:$B$14,2)</f>
        <v>6</v>
      </c>
      <c r="D9511" s="0" t="n">
        <f aca="false">D9510+G9510-$C9510</f>
        <v>2</v>
      </c>
      <c r="E9511" s="0" t="n">
        <f aca="false">E9510+F9510-$C9510</f>
        <v>-1</v>
      </c>
      <c r="F9511" s="0" t="n">
        <f aca="false">IF(E9511&lt;$E$2,MAX($E$3-E9511,0),0)</f>
        <v>2</v>
      </c>
      <c r="G9511" s="0" t="n">
        <f aca="false">F9511</f>
        <v>2</v>
      </c>
      <c r="H9511" s="0" t="n">
        <f aca="false">IF(D9512&gt;=0,$E$5*D9512,$E$6*-D9512)+IF(F9511&gt;0,$E$8*F9511+$E$7)</f>
        <v>230</v>
      </c>
    </row>
    <row r="9512" customFormat="false" ht="13.5" hidden="false" customHeight="false" outlineLevel="0" collapsed="false">
      <c r="A9512" s="0" t="n">
        <v>9496</v>
      </c>
      <c r="B9512" s="0" t="n">
        <v>0.743442153664728</v>
      </c>
      <c r="C9512" s="0" t="n">
        <f aca="false">VLOOKUP(B9512,$A$4:$B$14,2)</f>
        <v>3</v>
      </c>
      <c r="D9512" s="0" t="n">
        <f aca="false">D9511+G9511-$C9511</f>
        <v>-2</v>
      </c>
      <c r="E9512" s="0" t="n">
        <f aca="false">E9511+F9511-$C9511</f>
        <v>-5</v>
      </c>
      <c r="F9512" s="0" t="n">
        <f aca="false">IF(E9512&lt;$E$2,MAX($E$3-E9512,0),0)</f>
        <v>6</v>
      </c>
      <c r="G9512" s="0" t="n">
        <f aca="false">F9512</f>
        <v>6</v>
      </c>
      <c r="H9512" s="0" t="n">
        <f aca="false">IF(D9513&gt;=0,$E$5*D9513,$E$6*-D9513)+IF(F9512&gt;0,$E$8*F9512+$E$7)</f>
        <v>80</v>
      </c>
    </row>
    <row r="9513" customFormat="false" ht="13.5" hidden="false" customHeight="false" outlineLevel="0" collapsed="false">
      <c r="A9513" s="0" t="n">
        <v>9497</v>
      </c>
      <c r="B9513" s="0" t="n">
        <v>0.713113859746717</v>
      </c>
      <c r="C9513" s="0" t="n">
        <f aca="false">VLOOKUP(B9513,$A$4:$B$14,2)</f>
        <v>3</v>
      </c>
      <c r="D9513" s="0" t="n">
        <f aca="false">D9512+G9512-$C9512</f>
        <v>1</v>
      </c>
      <c r="E9513" s="0" t="n">
        <f aca="false">E9512+F9512-$C9512</f>
        <v>-2</v>
      </c>
      <c r="F9513" s="0" t="n">
        <f aca="false">IF(E9513&lt;$E$2,MAX($E$3-E9513,0),0)</f>
        <v>3</v>
      </c>
      <c r="G9513" s="0" t="n">
        <f aca="false">F9513</f>
        <v>3</v>
      </c>
      <c r="H9513" s="0" t="n">
        <f aca="false">IF(D9514&gt;=0,$E$5*D9514,$E$6*-D9514)+IF(F9513&gt;0,$E$8*F9513+$E$7)</f>
        <v>50</v>
      </c>
    </row>
    <row r="9514" customFormat="false" ht="13.5" hidden="false" customHeight="false" outlineLevel="0" collapsed="false">
      <c r="A9514" s="0" t="n">
        <v>9498</v>
      </c>
      <c r="B9514" s="0" t="n">
        <v>0.290287972415417</v>
      </c>
      <c r="C9514" s="0" t="n">
        <f aca="false">VLOOKUP(B9514,$A$4:$B$14,2)</f>
        <v>1</v>
      </c>
      <c r="D9514" s="0" t="n">
        <f aca="false">D9513+G9513-$C9513</f>
        <v>1</v>
      </c>
      <c r="E9514" s="0" t="n">
        <f aca="false">E9513+F9513-$C9513</f>
        <v>-2</v>
      </c>
      <c r="F9514" s="0" t="n">
        <f aca="false">IF(E9514&lt;$E$2,MAX($E$3-E9514,0),0)</f>
        <v>3</v>
      </c>
      <c r="G9514" s="0" t="n">
        <f aca="false">F9514</f>
        <v>3</v>
      </c>
      <c r="H9514" s="0" t="n">
        <f aca="false">IF(D9515&gt;=0,$E$5*D9515,$E$6*-D9515)+IF(F9514&gt;0,$E$8*F9514+$E$7)</f>
        <v>70</v>
      </c>
    </row>
    <row r="9515" customFormat="false" ht="13.5" hidden="false" customHeight="false" outlineLevel="0" collapsed="false">
      <c r="A9515" s="0" t="n">
        <v>9499</v>
      </c>
      <c r="B9515" s="0" t="n">
        <v>0.720355383824865</v>
      </c>
      <c r="C9515" s="0" t="n">
        <f aca="false">VLOOKUP(B9515,$A$4:$B$14,2)</f>
        <v>3</v>
      </c>
      <c r="D9515" s="0" t="n">
        <f aca="false">D9514+G9514-$C9514</f>
        <v>3</v>
      </c>
      <c r="E9515" s="0" t="n">
        <f aca="false">E9514+F9514-$C9514</f>
        <v>0</v>
      </c>
      <c r="F9515" s="0" t="n">
        <f aca="false">IF(E9515&lt;$E$2,MAX($E$3-E9515,0),0)</f>
        <v>1</v>
      </c>
      <c r="G9515" s="0" t="n">
        <f aca="false">F9515</f>
        <v>1</v>
      </c>
      <c r="H9515" s="0" t="n">
        <f aca="false">IF(D9516&gt;=0,$E$5*D9516,$E$6*-D9516)+IF(F9515&gt;0,$E$8*F9515+$E$7)</f>
        <v>0</v>
      </c>
    </row>
    <row r="9516" customFormat="false" ht="13.5" hidden="false" customHeight="false" outlineLevel="0" collapsed="false">
      <c r="A9516" s="0" t="n">
        <v>9500</v>
      </c>
      <c r="B9516" s="0" t="n">
        <v>0.90492157392844</v>
      </c>
      <c r="C9516" s="0" t="n">
        <f aca="false">VLOOKUP(B9516,$A$4:$B$14,2)</f>
        <v>4</v>
      </c>
      <c r="D9516" s="0" t="n">
        <f aca="false">D9515+G9515-$C9515</f>
        <v>0</v>
      </c>
      <c r="E9516" s="0" t="n">
        <f aca="false">E9515+F9515-$C9515</f>
        <v>-2</v>
      </c>
      <c r="F9516" s="0" t="n">
        <f aca="false">IF(E9516&lt;$E$2,MAX($E$3-E9516,0),0)</f>
        <v>3</v>
      </c>
      <c r="G9516" s="0" t="n">
        <f aca="false">F9516</f>
        <v>3</v>
      </c>
      <c r="H9516" s="0" t="n">
        <f aca="false">IF(D9517&gt;=0,$E$5*D9517,$E$6*-D9517)+IF(F9516&gt;0,$E$8*F9516+$E$7)</f>
        <v>50</v>
      </c>
    </row>
    <row r="9517" customFormat="false" ht="13.5" hidden="false" customHeight="false" outlineLevel="0" collapsed="false">
      <c r="A9517" s="0" t="n">
        <v>9501</v>
      </c>
      <c r="B9517" s="0" t="n">
        <v>0.501148965688874</v>
      </c>
      <c r="C9517" s="0" t="n">
        <f aca="false">VLOOKUP(B9517,$A$4:$B$14,2)</f>
        <v>2</v>
      </c>
      <c r="D9517" s="0" t="n">
        <f aca="false">D9516+G9516-$C9516</f>
        <v>0</v>
      </c>
      <c r="E9517" s="0" t="n">
        <f aca="false">E9516+F9516-$C9516</f>
        <v>-3</v>
      </c>
      <c r="F9517" s="0" t="n">
        <f aca="false">IF(E9517&lt;$E$2,MAX($E$3-E9517,0),0)</f>
        <v>4</v>
      </c>
      <c r="G9517" s="0" t="n">
        <f aca="false">F9517</f>
        <v>4</v>
      </c>
      <c r="H9517" s="0" t="n">
        <f aca="false">IF(D9518&gt;=0,$E$5*D9518,$E$6*-D9518)+IF(F9517&gt;0,$E$8*F9517+$E$7)</f>
        <v>70</v>
      </c>
    </row>
    <row r="9518" customFormat="false" ht="13.5" hidden="false" customHeight="false" outlineLevel="0" collapsed="false">
      <c r="A9518" s="0" t="n">
        <v>9502</v>
      </c>
      <c r="B9518" s="0" t="n">
        <v>0.699994049213635</v>
      </c>
      <c r="C9518" s="0" t="n">
        <f aca="false">VLOOKUP(B9518,$A$4:$B$14,2)</f>
        <v>3</v>
      </c>
      <c r="D9518" s="0" t="n">
        <f aca="false">D9517+G9517-$C9517</f>
        <v>2</v>
      </c>
      <c r="E9518" s="0" t="n">
        <f aca="false">E9517+F9517-$C9517</f>
        <v>-1</v>
      </c>
      <c r="F9518" s="0" t="n">
        <f aca="false">IF(E9518&lt;$E$2,MAX($E$3-E9518,0),0)</f>
        <v>2</v>
      </c>
      <c r="G9518" s="0" t="n">
        <f aca="false">F9518</f>
        <v>2</v>
      </c>
      <c r="H9518" s="0" t="n">
        <f aca="false">IF(D9519&gt;=0,$E$5*D9519,$E$6*-D9519)+IF(F9518&gt;0,$E$8*F9518+$E$7)</f>
        <v>40</v>
      </c>
    </row>
    <row r="9519" customFormat="false" ht="13.5" hidden="false" customHeight="false" outlineLevel="0" collapsed="false">
      <c r="A9519" s="0" t="n">
        <v>9503</v>
      </c>
      <c r="B9519" s="0" t="n">
        <v>0.0323404716823301</v>
      </c>
      <c r="C9519" s="0" t="n">
        <f aca="false">VLOOKUP(B9519,$A$4:$B$14,2)</f>
        <v>0</v>
      </c>
      <c r="D9519" s="0" t="n">
        <f aca="false">D9518+G9518-$C9518</f>
        <v>1</v>
      </c>
      <c r="E9519" s="0" t="n">
        <f aca="false">E9518+F9518-$C9518</f>
        <v>-2</v>
      </c>
      <c r="F9519" s="0" t="n">
        <f aca="false">IF(E9519&lt;$E$2,MAX($E$3-E9519,0),0)</f>
        <v>3</v>
      </c>
      <c r="G9519" s="0" t="n">
        <f aca="false">F9519</f>
        <v>3</v>
      </c>
      <c r="H9519" s="0" t="n">
        <f aca="false">IF(D9520&gt;=0,$E$5*D9520,$E$6*-D9520)+IF(F9519&gt;0,$E$8*F9519+$E$7)</f>
        <v>80</v>
      </c>
    </row>
    <row r="9520" customFormat="false" ht="13.5" hidden="false" customHeight="false" outlineLevel="0" collapsed="false">
      <c r="A9520" s="0" t="n">
        <v>9504</v>
      </c>
      <c r="B9520" s="0" t="n">
        <v>0.151615360727448</v>
      </c>
      <c r="C9520" s="0" t="n">
        <f aca="false">VLOOKUP(B9520,$A$4:$B$14,2)</f>
        <v>1</v>
      </c>
      <c r="D9520" s="0" t="n">
        <f aca="false">D9519+G9519-$C9519</f>
        <v>4</v>
      </c>
      <c r="E9520" s="0" t="n">
        <f aca="false">E9519+F9519-$C9519</f>
        <v>1</v>
      </c>
      <c r="F9520" s="0" t="n">
        <f aca="false">IF(E9520&lt;$E$2,MAX($E$3-E9520,0),0)</f>
        <v>0</v>
      </c>
      <c r="G9520" s="0" t="n">
        <f aca="false">F9520</f>
        <v>0</v>
      </c>
      <c r="H9520" s="0" t="n">
        <f aca="false">IF(D9521&gt;=0,$E$5*D9521,$E$6*-D9521)+IF(F9520&gt;0,$E$8*F9520+$E$7)</f>
        <v>30</v>
      </c>
    </row>
    <row r="9521" customFormat="false" ht="13.5" hidden="false" customHeight="false" outlineLevel="0" collapsed="false">
      <c r="A9521" s="0" t="n">
        <v>9505</v>
      </c>
      <c r="B9521" s="0" t="n">
        <v>0.990191176706662</v>
      </c>
      <c r="C9521" s="0" t="n">
        <f aca="false">VLOOKUP(B9521,$A$4:$B$14,2)</f>
        <v>6</v>
      </c>
      <c r="D9521" s="0" t="n">
        <f aca="false">D9520+G9520-$C9520</f>
        <v>3</v>
      </c>
      <c r="E9521" s="0" t="n">
        <f aca="false">E9520+F9520-$C9520</f>
        <v>0</v>
      </c>
      <c r="F9521" s="0" t="n">
        <f aca="false">IF(E9521&lt;$E$2,MAX($E$3-E9521,0),0)</f>
        <v>1</v>
      </c>
      <c r="G9521" s="0" t="n">
        <f aca="false">F9521</f>
        <v>1</v>
      </c>
      <c r="H9521" s="0" t="n">
        <f aca="false">IF(D9522&gt;=0,$E$5*D9522,$E$6*-D9522)+IF(F9521&gt;0,$E$8*F9521+$E$7)</f>
        <v>300</v>
      </c>
    </row>
    <row r="9522" customFormat="false" ht="13.5" hidden="false" customHeight="false" outlineLevel="0" collapsed="false">
      <c r="A9522" s="0" t="n">
        <v>9506</v>
      </c>
      <c r="B9522" s="0" t="n">
        <v>0.652743338025332</v>
      </c>
      <c r="C9522" s="0" t="n">
        <f aca="false">VLOOKUP(B9522,$A$4:$B$14,2)</f>
        <v>2</v>
      </c>
      <c r="D9522" s="0" t="n">
        <f aca="false">D9521+G9521-$C9521</f>
        <v>-3</v>
      </c>
      <c r="E9522" s="0" t="n">
        <f aca="false">E9521+F9521-$C9521</f>
        <v>-5</v>
      </c>
      <c r="F9522" s="0" t="n">
        <f aca="false">IF(E9522&lt;$E$2,MAX($E$3-E9522,0),0)</f>
        <v>6</v>
      </c>
      <c r="G9522" s="0" t="n">
        <f aca="false">F9522</f>
        <v>6</v>
      </c>
      <c r="H9522" s="0" t="n">
        <f aca="false">IF(D9523&gt;=0,$E$5*D9523,$E$6*-D9523)+IF(F9522&gt;0,$E$8*F9522+$E$7)</f>
        <v>100</v>
      </c>
    </row>
    <row r="9523" customFormat="false" ht="13.5" hidden="false" customHeight="false" outlineLevel="0" collapsed="false">
      <c r="A9523" s="0" t="n">
        <v>9507</v>
      </c>
      <c r="B9523" s="0" t="n">
        <v>0.288447254312445</v>
      </c>
      <c r="C9523" s="0" t="n">
        <f aca="false">VLOOKUP(B9523,$A$4:$B$14,2)</f>
        <v>1</v>
      </c>
      <c r="D9523" s="0" t="n">
        <f aca="false">D9522+G9522-$C9522</f>
        <v>2</v>
      </c>
      <c r="E9523" s="0" t="n">
        <f aca="false">E9522+F9522-$C9522</f>
        <v>-1</v>
      </c>
      <c r="F9523" s="0" t="n">
        <f aca="false">IF(E9523&lt;$E$2,MAX($E$3-E9523,0),0)</f>
        <v>2</v>
      </c>
      <c r="G9523" s="0" t="n">
        <f aca="false">F9523</f>
        <v>2</v>
      </c>
      <c r="H9523" s="0" t="n">
        <f aca="false">IF(D9524&gt;=0,$E$5*D9524,$E$6*-D9524)+IF(F9523&gt;0,$E$8*F9523+$E$7)</f>
        <v>60</v>
      </c>
    </row>
    <row r="9524" customFormat="false" ht="13.5" hidden="false" customHeight="false" outlineLevel="0" collapsed="false">
      <c r="A9524" s="0" t="n">
        <v>9508</v>
      </c>
      <c r="B9524" s="0" t="n">
        <v>0.592801508113769</v>
      </c>
      <c r="C9524" s="0" t="n">
        <f aca="false">VLOOKUP(B9524,$A$4:$B$14,2)</f>
        <v>2</v>
      </c>
      <c r="D9524" s="0" t="n">
        <f aca="false">D9523+G9523-$C9523</f>
        <v>3</v>
      </c>
      <c r="E9524" s="0" t="n">
        <f aca="false">E9523+F9523-$C9523</f>
        <v>0</v>
      </c>
      <c r="F9524" s="0" t="n">
        <f aca="false">IF(E9524&lt;$E$2,MAX($E$3-E9524,0),0)</f>
        <v>1</v>
      </c>
      <c r="G9524" s="0" t="n">
        <f aca="false">F9524</f>
        <v>1</v>
      </c>
      <c r="H9524" s="0" t="n">
        <f aca="false">IF(D9525&gt;=0,$E$5*D9525,$E$6*-D9525)+IF(F9524&gt;0,$E$8*F9524+$E$7)</f>
        <v>10</v>
      </c>
    </row>
    <row r="9525" customFormat="false" ht="13.5" hidden="false" customHeight="false" outlineLevel="0" collapsed="false">
      <c r="A9525" s="0" t="n">
        <v>9509</v>
      </c>
      <c r="B9525" s="0" t="n">
        <v>0.968205646382183</v>
      </c>
      <c r="C9525" s="0" t="n">
        <f aca="false">VLOOKUP(B9525,$A$4:$B$14,2)</f>
        <v>5</v>
      </c>
      <c r="D9525" s="0" t="n">
        <f aca="false">D9524+G9524-$C9524</f>
        <v>1</v>
      </c>
      <c r="E9525" s="0" t="n">
        <f aca="false">E9524+F9524-$C9524</f>
        <v>-1</v>
      </c>
      <c r="F9525" s="0" t="n">
        <f aca="false">IF(E9525&lt;$E$2,MAX($E$3-E9525,0),0)</f>
        <v>2</v>
      </c>
      <c r="G9525" s="0" t="n">
        <f aca="false">F9525</f>
        <v>2</v>
      </c>
      <c r="H9525" s="0" t="n">
        <f aca="false">IF(D9526&gt;=0,$E$5*D9526,$E$6*-D9526)+IF(F9525&gt;0,$E$8*F9525+$E$7)</f>
        <v>140</v>
      </c>
    </row>
    <row r="9526" customFormat="false" ht="13.5" hidden="false" customHeight="false" outlineLevel="0" collapsed="false">
      <c r="A9526" s="0" t="n">
        <v>9510</v>
      </c>
      <c r="B9526" s="0" t="n">
        <v>0.360649532268772</v>
      </c>
      <c r="C9526" s="0" t="n">
        <f aca="false">VLOOKUP(B9526,$A$4:$B$14,2)</f>
        <v>1</v>
      </c>
      <c r="D9526" s="0" t="n">
        <f aca="false">D9525+G9525-$C9525</f>
        <v>-1</v>
      </c>
      <c r="E9526" s="0" t="n">
        <f aca="false">E9525+F9525-$C9525</f>
        <v>-4</v>
      </c>
      <c r="F9526" s="0" t="n">
        <f aca="false">IF(E9526&lt;$E$2,MAX($E$3-E9526,0),0)</f>
        <v>5</v>
      </c>
      <c r="G9526" s="0" t="n">
        <f aca="false">F9526</f>
        <v>5</v>
      </c>
      <c r="H9526" s="0" t="n">
        <f aca="false">IF(D9527&gt;=0,$E$5*D9527,$E$6*-D9527)+IF(F9526&gt;0,$E$8*F9526+$E$7)</f>
        <v>90</v>
      </c>
    </row>
    <row r="9527" customFormat="false" ht="13.5" hidden="false" customHeight="false" outlineLevel="0" collapsed="false">
      <c r="A9527" s="0" t="n">
        <v>9511</v>
      </c>
      <c r="B9527" s="0" t="n">
        <v>0.0903329541304663</v>
      </c>
      <c r="C9527" s="0" t="n">
        <f aca="false">VLOOKUP(B9527,$A$4:$B$14,2)</f>
        <v>0</v>
      </c>
      <c r="D9527" s="0" t="n">
        <f aca="false">D9526+G9526-$C9526</f>
        <v>3</v>
      </c>
      <c r="E9527" s="0" t="n">
        <f aca="false">E9526+F9526-$C9526</f>
        <v>0</v>
      </c>
      <c r="F9527" s="0" t="n">
        <f aca="false">IF(E9527&lt;$E$2,MAX($E$3-E9527,0),0)</f>
        <v>1</v>
      </c>
      <c r="G9527" s="0" t="n">
        <f aca="false">F9527</f>
        <v>1</v>
      </c>
      <c r="H9527" s="0" t="n">
        <f aca="false">IF(D9528&gt;=0,$E$5*D9528,$E$6*-D9528)+IF(F9527&gt;0,$E$8*F9527+$E$7)</f>
        <v>30</v>
      </c>
    </row>
    <row r="9528" customFormat="false" ht="13.5" hidden="false" customHeight="false" outlineLevel="0" collapsed="false">
      <c r="A9528" s="0" t="n">
        <v>9512</v>
      </c>
      <c r="B9528" s="0" t="n">
        <v>0.190333794163292</v>
      </c>
      <c r="C9528" s="0" t="n">
        <f aca="false">VLOOKUP(B9528,$A$4:$B$14,2)</f>
        <v>1</v>
      </c>
      <c r="D9528" s="0" t="n">
        <f aca="false">D9527+G9527-$C9527</f>
        <v>3</v>
      </c>
      <c r="E9528" s="0" t="n">
        <f aca="false">E9527+F9527-$C9527</f>
        <v>1</v>
      </c>
      <c r="F9528" s="0" t="n">
        <f aca="false">IF(E9528&lt;$E$2,MAX($E$3-E9528,0),0)</f>
        <v>0</v>
      </c>
      <c r="G9528" s="0" t="n">
        <f aca="false">F9528</f>
        <v>0</v>
      </c>
      <c r="H9528" s="0" t="n">
        <f aca="false">IF(D9529&gt;=0,$E$5*D9529,$E$6*-D9529)+IF(F9528&gt;0,$E$8*F9528+$E$7)</f>
        <v>20</v>
      </c>
    </row>
    <row r="9529" customFormat="false" ht="13.5" hidden="false" customHeight="false" outlineLevel="0" collapsed="false">
      <c r="A9529" s="0" t="n">
        <v>9513</v>
      </c>
      <c r="B9529" s="0" t="n">
        <v>0.322632125227337</v>
      </c>
      <c r="C9529" s="0" t="n">
        <f aca="false">VLOOKUP(B9529,$A$4:$B$14,2)</f>
        <v>1</v>
      </c>
      <c r="D9529" s="0" t="n">
        <f aca="false">D9528+G9528-$C9528</f>
        <v>2</v>
      </c>
      <c r="E9529" s="0" t="n">
        <f aca="false">E9528+F9528-$C9528</f>
        <v>0</v>
      </c>
      <c r="F9529" s="0" t="n">
        <f aca="false">IF(E9529&lt;$E$2,MAX($E$3-E9529,0),0)</f>
        <v>1</v>
      </c>
      <c r="G9529" s="0" t="n">
        <f aca="false">F9529</f>
        <v>1</v>
      </c>
      <c r="H9529" s="0" t="n">
        <f aca="false">IF(D9530&gt;=0,$E$5*D9530,$E$6*-D9530)+IF(F9529&gt;0,$E$8*F9529+$E$7)</f>
        <v>60</v>
      </c>
    </row>
    <row r="9530" customFormat="false" ht="13.5" hidden="false" customHeight="false" outlineLevel="0" collapsed="false">
      <c r="A9530" s="0" t="n">
        <v>9514</v>
      </c>
      <c r="B9530" s="0" t="n">
        <v>0.0700684629589361</v>
      </c>
      <c r="C9530" s="0" t="n">
        <f aca="false">VLOOKUP(B9530,$A$4:$B$14,2)</f>
        <v>0</v>
      </c>
      <c r="D9530" s="0" t="n">
        <f aca="false">D9529+G9529-$C9529</f>
        <v>3</v>
      </c>
      <c r="E9530" s="0" t="n">
        <f aca="false">E9529+F9529-$C9529</f>
        <v>0</v>
      </c>
      <c r="F9530" s="0" t="n">
        <f aca="false">IF(E9530&lt;$E$2,MAX($E$3-E9530,0),0)</f>
        <v>1</v>
      </c>
      <c r="G9530" s="0" t="n">
        <f aca="false">F9530</f>
        <v>1</v>
      </c>
      <c r="H9530" s="0" t="n">
        <f aca="false">IF(D9531&gt;=0,$E$5*D9531,$E$6*-D9531)+IF(F9530&gt;0,$E$8*F9530+$E$7)</f>
        <v>30</v>
      </c>
    </row>
    <row r="9531" customFormat="false" ht="13.5" hidden="false" customHeight="false" outlineLevel="0" collapsed="false">
      <c r="A9531" s="0" t="n">
        <v>9515</v>
      </c>
      <c r="B9531" s="0" t="n">
        <v>0.0131873473756441</v>
      </c>
      <c r="C9531" s="0" t="n">
        <f aca="false">VLOOKUP(B9531,$A$4:$B$14,2)</f>
        <v>0</v>
      </c>
      <c r="D9531" s="0" t="n">
        <f aca="false">D9530+G9530-$C9530</f>
        <v>3</v>
      </c>
      <c r="E9531" s="0" t="n">
        <f aca="false">E9530+F9530-$C9530</f>
        <v>1</v>
      </c>
      <c r="F9531" s="0" t="n">
        <f aca="false">IF(E9531&lt;$E$2,MAX($E$3-E9531,0),0)</f>
        <v>0</v>
      </c>
      <c r="G9531" s="0" t="n">
        <f aca="false">F9531</f>
        <v>0</v>
      </c>
      <c r="H9531" s="0" t="n">
        <f aca="false">IF(D9532&gt;=0,$E$5*D9532,$E$6*-D9532)+IF(F9531&gt;0,$E$8*F9531+$E$7)</f>
        <v>30</v>
      </c>
    </row>
    <row r="9532" customFormat="false" ht="13.5" hidden="false" customHeight="false" outlineLevel="0" collapsed="false">
      <c r="A9532" s="0" t="n">
        <v>9516</v>
      </c>
      <c r="B9532" s="0" t="n">
        <v>0.557631582813359</v>
      </c>
      <c r="C9532" s="0" t="n">
        <f aca="false">VLOOKUP(B9532,$A$4:$B$14,2)</f>
        <v>2</v>
      </c>
      <c r="D9532" s="0" t="n">
        <f aca="false">D9531+G9531-$C9531</f>
        <v>3</v>
      </c>
      <c r="E9532" s="0" t="n">
        <f aca="false">E9531+F9531-$C9531</f>
        <v>1</v>
      </c>
      <c r="F9532" s="0" t="n">
        <f aca="false">IF(E9532&lt;$E$2,MAX($E$3-E9532,0),0)</f>
        <v>0</v>
      </c>
      <c r="G9532" s="0" t="n">
        <f aca="false">F9532</f>
        <v>0</v>
      </c>
      <c r="H9532" s="0" t="n">
        <f aca="false">IF(D9533&gt;=0,$E$5*D9533,$E$6*-D9533)+IF(F9532&gt;0,$E$8*F9532+$E$7)</f>
        <v>10</v>
      </c>
    </row>
    <row r="9533" customFormat="false" ht="13.5" hidden="false" customHeight="false" outlineLevel="0" collapsed="false">
      <c r="A9533" s="0" t="n">
        <v>9517</v>
      </c>
      <c r="B9533" s="0" t="n">
        <v>0.583293209335747</v>
      </c>
      <c r="C9533" s="0" t="n">
        <f aca="false">VLOOKUP(B9533,$A$4:$B$14,2)</f>
        <v>2</v>
      </c>
      <c r="D9533" s="0" t="n">
        <f aca="false">D9532+G9532-$C9532</f>
        <v>1</v>
      </c>
      <c r="E9533" s="0" t="n">
        <f aca="false">E9532+F9532-$C9532</f>
        <v>-1</v>
      </c>
      <c r="F9533" s="0" t="n">
        <f aca="false">IF(E9533&lt;$E$2,MAX($E$3-E9533,0),0)</f>
        <v>2</v>
      </c>
      <c r="G9533" s="0" t="n">
        <f aca="false">F9533</f>
        <v>2</v>
      </c>
      <c r="H9533" s="0" t="n">
        <f aca="false">IF(D9534&gt;=0,$E$5*D9534,$E$6*-D9534)+IF(F9533&gt;0,$E$8*F9533+$E$7)</f>
        <v>60</v>
      </c>
    </row>
    <row r="9534" customFormat="false" ht="13.5" hidden="false" customHeight="false" outlineLevel="0" collapsed="false">
      <c r="A9534" s="0" t="n">
        <v>9518</v>
      </c>
      <c r="B9534" s="0" t="n">
        <v>0.686288216462284</v>
      </c>
      <c r="C9534" s="0" t="n">
        <f aca="false">VLOOKUP(B9534,$A$4:$B$14,2)</f>
        <v>3</v>
      </c>
      <c r="D9534" s="0" t="n">
        <f aca="false">D9533+G9533-$C9533</f>
        <v>2</v>
      </c>
      <c r="E9534" s="0" t="n">
        <f aca="false">E9533+F9533-$C9533</f>
        <v>-1</v>
      </c>
      <c r="F9534" s="0" t="n">
        <f aca="false">IF(E9534&lt;$E$2,MAX($E$3-E9534,0),0)</f>
        <v>2</v>
      </c>
      <c r="G9534" s="0" t="n">
        <f aca="false">F9534</f>
        <v>2</v>
      </c>
      <c r="H9534" s="0" t="n">
        <f aca="false">IF(D9535&gt;=0,$E$5*D9535,$E$6*-D9535)+IF(F9534&gt;0,$E$8*F9534+$E$7)</f>
        <v>40</v>
      </c>
    </row>
    <row r="9535" customFormat="false" ht="13.5" hidden="false" customHeight="false" outlineLevel="0" collapsed="false">
      <c r="A9535" s="0" t="n">
        <v>9519</v>
      </c>
      <c r="B9535" s="0" t="n">
        <v>0.383276211904777</v>
      </c>
      <c r="C9535" s="0" t="n">
        <f aca="false">VLOOKUP(B9535,$A$4:$B$14,2)</f>
        <v>1</v>
      </c>
      <c r="D9535" s="0" t="n">
        <f aca="false">D9534+G9534-$C9534</f>
        <v>1</v>
      </c>
      <c r="E9535" s="0" t="n">
        <f aca="false">E9534+F9534-$C9534</f>
        <v>-2</v>
      </c>
      <c r="F9535" s="0" t="n">
        <f aca="false">IF(E9535&lt;$E$2,MAX($E$3-E9535,0),0)</f>
        <v>3</v>
      </c>
      <c r="G9535" s="0" t="n">
        <f aca="false">F9535</f>
        <v>3</v>
      </c>
      <c r="H9535" s="0" t="n">
        <f aca="false">IF(D9536&gt;=0,$E$5*D9536,$E$6*-D9536)+IF(F9535&gt;0,$E$8*F9535+$E$7)</f>
        <v>70</v>
      </c>
    </row>
    <row r="9536" customFormat="false" ht="13.5" hidden="false" customHeight="false" outlineLevel="0" collapsed="false">
      <c r="A9536" s="0" t="n">
        <v>9520</v>
      </c>
      <c r="B9536" s="0" t="n">
        <v>0.930463543210281</v>
      </c>
      <c r="C9536" s="0" t="n">
        <f aca="false">VLOOKUP(B9536,$A$4:$B$14,2)</f>
        <v>4</v>
      </c>
      <c r="D9536" s="0" t="n">
        <f aca="false">D9535+G9535-$C9535</f>
        <v>3</v>
      </c>
      <c r="E9536" s="0" t="n">
        <f aca="false">E9535+F9535-$C9535</f>
        <v>0</v>
      </c>
      <c r="F9536" s="0" t="n">
        <f aca="false">IF(E9536&lt;$E$2,MAX($E$3-E9536,0),0)</f>
        <v>1</v>
      </c>
      <c r="G9536" s="0" t="n">
        <f aca="false">F9536</f>
        <v>1</v>
      </c>
      <c r="H9536" s="0" t="n">
        <f aca="false">IF(D9537&gt;=0,$E$5*D9537,$E$6*-D9537)+IF(F9536&gt;0,$E$8*F9536+$E$7)</f>
        <v>100</v>
      </c>
    </row>
    <row r="9537" customFormat="false" ht="13.5" hidden="false" customHeight="false" outlineLevel="0" collapsed="false">
      <c r="A9537" s="0" t="n">
        <v>9521</v>
      </c>
      <c r="B9537" s="0" t="n">
        <v>0.129280836286334</v>
      </c>
      <c r="C9537" s="0" t="n">
        <f aca="false">VLOOKUP(B9537,$A$4:$B$14,2)</f>
        <v>0</v>
      </c>
      <c r="D9537" s="0" t="n">
        <f aca="false">D9536+G9536-$C9536</f>
        <v>-1</v>
      </c>
      <c r="E9537" s="0" t="n">
        <f aca="false">E9536+F9536-$C9536</f>
        <v>-3</v>
      </c>
      <c r="F9537" s="0" t="n">
        <f aca="false">IF(E9537&lt;$E$2,MAX($E$3-E9537,0),0)</f>
        <v>4</v>
      </c>
      <c r="G9537" s="0" t="n">
        <f aca="false">F9537</f>
        <v>4</v>
      </c>
      <c r="H9537" s="0" t="n">
        <f aca="false">IF(D9538&gt;=0,$E$5*D9538,$E$6*-D9538)+IF(F9537&gt;0,$E$8*F9537+$E$7)</f>
        <v>100</v>
      </c>
    </row>
    <row r="9538" customFormat="false" ht="13.5" hidden="false" customHeight="false" outlineLevel="0" collapsed="false">
      <c r="A9538" s="0" t="n">
        <v>9522</v>
      </c>
      <c r="B9538" s="0" t="n">
        <v>0.180789166609597</v>
      </c>
      <c r="C9538" s="0" t="n">
        <f aca="false">VLOOKUP(B9538,$A$4:$B$14,2)</f>
        <v>1</v>
      </c>
      <c r="D9538" s="0" t="n">
        <f aca="false">D9537+G9537-$C9537</f>
        <v>4</v>
      </c>
      <c r="E9538" s="0" t="n">
        <f aca="false">E9537+F9537-$C9537</f>
        <v>1</v>
      </c>
      <c r="F9538" s="0" t="n">
        <f aca="false">IF(E9538&lt;$E$2,MAX($E$3-E9538,0),0)</f>
        <v>0</v>
      </c>
      <c r="G9538" s="0" t="n">
        <f aca="false">F9538</f>
        <v>0</v>
      </c>
      <c r="H9538" s="0" t="n">
        <f aca="false">IF(D9539&gt;=0,$E$5*D9539,$E$6*-D9539)+IF(F9538&gt;0,$E$8*F9538+$E$7)</f>
        <v>30</v>
      </c>
    </row>
    <row r="9539" customFormat="false" ht="13.5" hidden="false" customHeight="false" outlineLevel="0" collapsed="false">
      <c r="A9539" s="0" t="n">
        <v>9523</v>
      </c>
      <c r="B9539" s="0" t="n">
        <v>0.896512541517848</v>
      </c>
      <c r="C9539" s="0" t="n">
        <f aca="false">VLOOKUP(B9539,$A$4:$B$14,2)</f>
        <v>4</v>
      </c>
      <c r="D9539" s="0" t="n">
        <f aca="false">D9538+G9538-$C9538</f>
        <v>3</v>
      </c>
      <c r="E9539" s="0" t="n">
        <f aca="false">E9538+F9538-$C9538</f>
        <v>0</v>
      </c>
      <c r="F9539" s="0" t="n">
        <f aca="false">IF(E9539&lt;$E$2,MAX($E$3-E9539,0),0)</f>
        <v>1</v>
      </c>
      <c r="G9539" s="0" t="n">
        <f aca="false">F9539</f>
        <v>1</v>
      </c>
      <c r="H9539" s="0" t="n">
        <f aca="false">IF(D9540&gt;=0,$E$5*D9540,$E$6*-D9540)+IF(F9539&gt;0,$E$8*F9539+$E$7)</f>
        <v>100</v>
      </c>
    </row>
    <row r="9540" customFormat="false" ht="13.5" hidden="false" customHeight="false" outlineLevel="0" collapsed="false">
      <c r="A9540" s="0" t="n">
        <v>9524</v>
      </c>
      <c r="B9540" s="0" t="n">
        <v>0.237535285042095</v>
      </c>
      <c r="C9540" s="0" t="n">
        <f aca="false">VLOOKUP(B9540,$A$4:$B$14,2)</f>
        <v>1</v>
      </c>
      <c r="D9540" s="0" t="n">
        <f aca="false">D9539+G9539-$C9539</f>
        <v>-1</v>
      </c>
      <c r="E9540" s="0" t="n">
        <f aca="false">E9539+F9539-$C9539</f>
        <v>-3</v>
      </c>
      <c r="F9540" s="0" t="n">
        <f aca="false">IF(E9540&lt;$E$2,MAX($E$3-E9540,0),0)</f>
        <v>4</v>
      </c>
      <c r="G9540" s="0" t="n">
        <f aca="false">F9540</f>
        <v>4</v>
      </c>
      <c r="H9540" s="0" t="n">
        <f aca="false">IF(D9541&gt;=0,$E$5*D9541,$E$6*-D9541)+IF(F9540&gt;0,$E$8*F9540+$E$7)</f>
        <v>90</v>
      </c>
    </row>
    <row r="9541" customFormat="false" ht="13.5" hidden="false" customHeight="false" outlineLevel="0" collapsed="false">
      <c r="A9541" s="0" t="n">
        <v>9525</v>
      </c>
      <c r="B9541" s="0" t="n">
        <v>0.117234824848896</v>
      </c>
      <c r="C9541" s="0" t="n">
        <f aca="false">VLOOKUP(B9541,$A$4:$B$14,2)</f>
        <v>0</v>
      </c>
      <c r="D9541" s="0" t="n">
        <f aca="false">D9540+G9540-$C9540</f>
        <v>3</v>
      </c>
      <c r="E9541" s="0" t="n">
        <f aca="false">E9540+F9540-$C9540</f>
        <v>0</v>
      </c>
      <c r="F9541" s="0" t="n">
        <f aca="false">IF(E9541&lt;$E$2,MAX($E$3-E9541,0),0)</f>
        <v>1</v>
      </c>
      <c r="G9541" s="0" t="n">
        <f aca="false">F9541</f>
        <v>1</v>
      </c>
      <c r="H9541" s="0" t="n">
        <f aca="false">IF(D9542&gt;=0,$E$5*D9542,$E$6*-D9542)+IF(F9541&gt;0,$E$8*F9541+$E$7)</f>
        <v>30</v>
      </c>
    </row>
    <row r="9542" customFormat="false" ht="13.5" hidden="false" customHeight="false" outlineLevel="0" collapsed="false">
      <c r="A9542" s="0" t="n">
        <v>9526</v>
      </c>
      <c r="B9542" s="0" t="n">
        <v>0.580398176174242</v>
      </c>
      <c r="C9542" s="0" t="n">
        <f aca="false">VLOOKUP(B9542,$A$4:$B$14,2)</f>
        <v>2</v>
      </c>
      <c r="D9542" s="0" t="n">
        <f aca="false">D9541+G9541-$C9541</f>
        <v>3</v>
      </c>
      <c r="E9542" s="0" t="n">
        <f aca="false">E9541+F9541-$C9541</f>
        <v>1</v>
      </c>
      <c r="F9542" s="0" t="n">
        <f aca="false">IF(E9542&lt;$E$2,MAX($E$3-E9542,0),0)</f>
        <v>0</v>
      </c>
      <c r="G9542" s="0" t="n">
        <f aca="false">F9542</f>
        <v>0</v>
      </c>
      <c r="H9542" s="0" t="n">
        <f aca="false">IF(D9543&gt;=0,$E$5*D9543,$E$6*-D9543)+IF(F9542&gt;0,$E$8*F9542+$E$7)</f>
        <v>10</v>
      </c>
    </row>
    <row r="9543" customFormat="false" ht="13.5" hidden="false" customHeight="false" outlineLevel="0" collapsed="false">
      <c r="A9543" s="0" t="n">
        <v>9527</v>
      </c>
      <c r="B9543" s="0" t="n">
        <v>0.0958652450920738</v>
      </c>
      <c r="C9543" s="0" t="n">
        <f aca="false">VLOOKUP(B9543,$A$4:$B$14,2)</f>
        <v>0</v>
      </c>
      <c r="D9543" s="0" t="n">
        <f aca="false">D9542+G9542-$C9542</f>
        <v>1</v>
      </c>
      <c r="E9543" s="0" t="n">
        <f aca="false">E9542+F9542-$C9542</f>
        <v>-1</v>
      </c>
      <c r="F9543" s="0" t="n">
        <f aca="false">IF(E9543&lt;$E$2,MAX($E$3-E9543,0),0)</f>
        <v>2</v>
      </c>
      <c r="G9543" s="0" t="n">
        <f aca="false">F9543</f>
        <v>2</v>
      </c>
      <c r="H9543" s="0" t="n">
        <f aca="false">IF(D9544&gt;=0,$E$5*D9544,$E$6*-D9544)+IF(F9543&gt;0,$E$8*F9543+$E$7)</f>
        <v>80</v>
      </c>
    </row>
    <row r="9544" customFormat="false" ht="13.5" hidden="false" customHeight="false" outlineLevel="0" collapsed="false">
      <c r="A9544" s="0" t="n">
        <v>9528</v>
      </c>
      <c r="B9544" s="0" t="n">
        <v>0.607321285699713</v>
      </c>
      <c r="C9544" s="0" t="n">
        <f aca="false">VLOOKUP(B9544,$A$4:$B$14,2)</f>
        <v>2</v>
      </c>
      <c r="D9544" s="0" t="n">
        <f aca="false">D9543+G9543-$C9543</f>
        <v>4</v>
      </c>
      <c r="E9544" s="0" t="n">
        <f aca="false">E9543+F9543-$C9543</f>
        <v>1</v>
      </c>
      <c r="F9544" s="0" t="n">
        <f aca="false">IF(E9544&lt;$E$2,MAX($E$3-E9544,0),0)</f>
        <v>0</v>
      </c>
      <c r="G9544" s="0" t="n">
        <f aca="false">F9544</f>
        <v>0</v>
      </c>
      <c r="H9544" s="0" t="n">
        <f aca="false">IF(D9545&gt;=0,$E$5*D9545,$E$6*-D9545)+IF(F9544&gt;0,$E$8*F9544+$E$7)</f>
        <v>20</v>
      </c>
    </row>
    <row r="9545" customFormat="false" ht="13.5" hidden="false" customHeight="false" outlineLevel="0" collapsed="false">
      <c r="A9545" s="0" t="n">
        <v>9529</v>
      </c>
      <c r="B9545" s="0" t="n">
        <v>0.931535747674203</v>
      </c>
      <c r="C9545" s="0" t="n">
        <f aca="false">VLOOKUP(B9545,$A$4:$B$14,2)</f>
        <v>4</v>
      </c>
      <c r="D9545" s="0" t="n">
        <f aca="false">D9544+G9544-$C9544</f>
        <v>2</v>
      </c>
      <c r="E9545" s="0" t="n">
        <f aca="false">E9544+F9544-$C9544</f>
        <v>-1</v>
      </c>
      <c r="F9545" s="0" t="n">
        <f aca="false">IF(E9545&lt;$E$2,MAX($E$3-E9545,0),0)</f>
        <v>2</v>
      </c>
      <c r="G9545" s="0" t="n">
        <f aca="false">F9545</f>
        <v>2</v>
      </c>
      <c r="H9545" s="0" t="n">
        <f aca="false">IF(D9546&gt;=0,$E$5*D9546,$E$6*-D9546)+IF(F9545&gt;0,$E$8*F9545+$E$7)</f>
        <v>30</v>
      </c>
    </row>
    <row r="9546" customFormat="false" ht="13.5" hidden="false" customHeight="false" outlineLevel="0" collapsed="false">
      <c r="A9546" s="0" t="n">
        <v>9530</v>
      </c>
      <c r="B9546" s="0" t="n">
        <v>0.680125868962511</v>
      </c>
      <c r="C9546" s="0" t="n">
        <f aca="false">VLOOKUP(B9546,$A$4:$B$14,2)</f>
        <v>3</v>
      </c>
      <c r="D9546" s="0" t="n">
        <f aca="false">D9545+G9545-$C9545</f>
        <v>0</v>
      </c>
      <c r="E9546" s="0" t="n">
        <f aca="false">E9545+F9545-$C9545</f>
        <v>-3</v>
      </c>
      <c r="F9546" s="0" t="n">
        <f aca="false">IF(E9546&lt;$E$2,MAX($E$3-E9546,0),0)</f>
        <v>4</v>
      </c>
      <c r="G9546" s="0" t="n">
        <f aca="false">F9546</f>
        <v>4</v>
      </c>
      <c r="H9546" s="0" t="n">
        <f aca="false">IF(D9547&gt;=0,$E$5*D9547,$E$6*-D9547)+IF(F9546&gt;0,$E$8*F9546+$E$7)</f>
        <v>60</v>
      </c>
    </row>
    <row r="9547" customFormat="false" ht="13.5" hidden="false" customHeight="false" outlineLevel="0" collapsed="false">
      <c r="A9547" s="0" t="n">
        <v>9531</v>
      </c>
      <c r="B9547" s="0" t="n">
        <v>0.598653144535065</v>
      </c>
      <c r="C9547" s="0" t="n">
        <f aca="false">VLOOKUP(B9547,$A$4:$B$14,2)</f>
        <v>2</v>
      </c>
      <c r="D9547" s="0" t="n">
        <f aca="false">D9546+G9546-$C9546</f>
        <v>1</v>
      </c>
      <c r="E9547" s="0" t="n">
        <f aca="false">E9546+F9546-$C9546</f>
        <v>-2</v>
      </c>
      <c r="F9547" s="0" t="n">
        <f aca="false">IF(E9547&lt;$E$2,MAX($E$3-E9547,0),0)</f>
        <v>3</v>
      </c>
      <c r="G9547" s="0" t="n">
        <f aca="false">F9547</f>
        <v>3</v>
      </c>
      <c r="H9547" s="0" t="n">
        <f aca="false">IF(D9548&gt;=0,$E$5*D9548,$E$6*-D9548)+IF(F9547&gt;0,$E$8*F9547+$E$7)</f>
        <v>60</v>
      </c>
    </row>
    <row r="9548" customFormat="false" ht="13.5" hidden="false" customHeight="false" outlineLevel="0" collapsed="false">
      <c r="A9548" s="0" t="n">
        <v>9532</v>
      </c>
      <c r="B9548" s="0" t="n">
        <v>0.0289801115165602</v>
      </c>
      <c r="C9548" s="0" t="n">
        <f aca="false">VLOOKUP(B9548,$A$4:$B$14,2)</f>
        <v>0</v>
      </c>
      <c r="D9548" s="0" t="n">
        <f aca="false">D9547+G9547-$C9547</f>
        <v>2</v>
      </c>
      <c r="E9548" s="0" t="n">
        <f aca="false">E9547+F9547-$C9547</f>
        <v>-1</v>
      </c>
      <c r="F9548" s="0" t="n">
        <f aca="false">IF(E9548&lt;$E$2,MAX($E$3-E9548,0),0)</f>
        <v>2</v>
      </c>
      <c r="G9548" s="0" t="n">
        <f aca="false">F9548</f>
        <v>2</v>
      </c>
      <c r="H9548" s="0" t="n">
        <f aca="false">IF(D9549&gt;=0,$E$5*D9549,$E$6*-D9549)+IF(F9548&gt;0,$E$8*F9548+$E$7)</f>
        <v>70</v>
      </c>
    </row>
    <row r="9549" customFormat="false" ht="13.5" hidden="false" customHeight="false" outlineLevel="0" collapsed="false">
      <c r="A9549" s="0" t="n">
        <v>9533</v>
      </c>
      <c r="B9549" s="0" t="n">
        <v>0.335225413997984</v>
      </c>
      <c r="C9549" s="0" t="n">
        <f aca="false">VLOOKUP(B9549,$A$4:$B$14,2)</f>
        <v>1</v>
      </c>
      <c r="D9549" s="0" t="n">
        <f aca="false">D9548+G9548-$C9548</f>
        <v>4</v>
      </c>
      <c r="E9549" s="0" t="n">
        <f aca="false">E9548+F9548-$C9548</f>
        <v>1</v>
      </c>
      <c r="F9549" s="0" t="n">
        <f aca="false">IF(E9549&lt;$E$2,MAX($E$3-E9549,0),0)</f>
        <v>0</v>
      </c>
      <c r="G9549" s="0" t="n">
        <f aca="false">F9549</f>
        <v>0</v>
      </c>
      <c r="H9549" s="0" t="n">
        <f aca="false">IF(D9550&gt;=0,$E$5*D9550,$E$6*-D9550)+IF(F9549&gt;0,$E$8*F9549+$E$7)</f>
        <v>30</v>
      </c>
    </row>
    <row r="9550" customFormat="false" ht="13.5" hidden="false" customHeight="false" outlineLevel="0" collapsed="false">
      <c r="A9550" s="0" t="n">
        <v>9534</v>
      </c>
      <c r="B9550" s="0" t="n">
        <v>0.943200466918858</v>
      </c>
      <c r="C9550" s="0" t="n">
        <f aca="false">VLOOKUP(B9550,$A$4:$B$14,2)</f>
        <v>4</v>
      </c>
      <c r="D9550" s="0" t="n">
        <f aca="false">D9549+G9549-$C9549</f>
        <v>3</v>
      </c>
      <c r="E9550" s="0" t="n">
        <f aca="false">E9549+F9549-$C9549</f>
        <v>0</v>
      </c>
      <c r="F9550" s="0" t="n">
        <f aca="false">IF(E9550&lt;$E$2,MAX($E$3-E9550,0),0)</f>
        <v>1</v>
      </c>
      <c r="G9550" s="0" t="n">
        <f aca="false">F9550</f>
        <v>1</v>
      </c>
      <c r="H9550" s="0" t="n">
        <f aca="false">IF(D9551&gt;=0,$E$5*D9551,$E$6*-D9551)+IF(F9550&gt;0,$E$8*F9550+$E$7)</f>
        <v>100</v>
      </c>
    </row>
    <row r="9551" customFormat="false" ht="13.5" hidden="false" customHeight="false" outlineLevel="0" collapsed="false">
      <c r="A9551" s="0" t="n">
        <v>9535</v>
      </c>
      <c r="B9551" s="0" t="n">
        <v>0.8585538766504</v>
      </c>
      <c r="C9551" s="0" t="n">
        <f aca="false">VLOOKUP(B9551,$A$4:$B$14,2)</f>
        <v>4</v>
      </c>
      <c r="D9551" s="0" t="n">
        <f aca="false">D9550+G9550-$C9550</f>
        <v>-1</v>
      </c>
      <c r="E9551" s="0" t="n">
        <f aca="false">E9550+F9550-$C9550</f>
        <v>-3</v>
      </c>
      <c r="F9551" s="0" t="n">
        <f aca="false">IF(E9551&lt;$E$2,MAX($E$3-E9551,0),0)</f>
        <v>4</v>
      </c>
      <c r="G9551" s="0" t="n">
        <f aca="false">F9551</f>
        <v>4</v>
      </c>
      <c r="H9551" s="0" t="n">
        <f aca="false">IF(D9552&gt;=0,$E$5*D9552,$E$6*-D9552)+IF(F9551&gt;0,$E$8*F9551+$E$7)</f>
        <v>60</v>
      </c>
    </row>
    <row r="9552" customFormat="false" ht="13.5" hidden="false" customHeight="false" outlineLevel="0" collapsed="false">
      <c r="A9552" s="0" t="n">
        <v>9536</v>
      </c>
      <c r="B9552" s="0" t="n">
        <v>0.288576397704874</v>
      </c>
      <c r="C9552" s="0" t="n">
        <f aca="false">VLOOKUP(B9552,$A$4:$B$14,2)</f>
        <v>1</v>
      </c>
      <c r="D9552" s="0" t="n">
        <f aca="false">D9551+G9551-$C9551</f>
        <v>0</v>
      </c>
      <c r="E9552" s="0" t="n">
        <f aca="false">E9551+F9551-$C9551</f>
        <v>-3</v>
      </c>
      <c r="F9552" s="0" t="n">
        <f aca="false">IF(E9552&lt;$E$2,MAX($E$3-E9552,0),0)</f>
        <v>4</v>
      </c>
      <c r="G9552" s="0" t="n">
        <f aca="false">F9552</f>
        <v>4</v>
      </c>
      <c r="H9552" s="0" t="n">
        <f aca="false">IF(D9553&gt;=0,$E$5*D9553,$E$6*-D9553)+IF(F9552&gt;0,$E$8*F9552+$E$7)</f>
        <v>80</v>
      </c>
    </row>
    <row r="9553" customFormat="false" ht="13.5" hidden="false" customHeight="false" outlineLevel="0" collapsed="false">
      <c r="A9553" s="0" t="n">
        <v>9537</v>
      </c>
      <c r="B9553" s="0" t="n">
        <v>0.0284465268164642</v>
      </c>
      <c r="C9553" s="0" t="n">
        <f aca="false">VLOOKUP(B9553,$A$4:$B$14,2)</f>
        <v>0</v>
      </c>
      <c r="D9553" s="0" t="n">
        <f aca="false">D9552+G9552-$C9552</f>
        <v>3</v>
      </c>
      <c r="E9553" s="0" t="n">
        <f aca="false">E9552+F9552-$C9552</f>
        <v>0</v>
      </c>
      <c r="F9553" s="0" t="n">
        <f aca="false">IF(E9553&lt;$E$2,MAX($E$3-E9553,0),0)</f>
        <v>1</v>
      </c>
      <c r="G9553" s="0" t="n">
        <f aca="false">F9553</f>
        <v>1</v>
      </c>
      <c r="H9553" s="0" t="n">
        <f aca="false">IF(D9554&gt;=0,$E$5*D9554,$E$6*-D9554)+IF(F9553&gt;0,$E$8*F9553+$E$7)</f>
        <v>30</v>
      </c>
    </row>
    <row r="9554" customFormat="false" ht="13.5" hidden="false" customHeight="false" outlineLevel="0" collapsed="false">
      <c r="A9554" s="0" t="n">
        <v>9538</v>
      </c>
      <c r="B9554" s="0" t="n">
        <v>0.91122506699949</v>
      </c>
      <c r="C9554" s="0" t="n">
        <f aca="false">VLOOKUP(B9554,$A$4:$B$14,2)</f>
        <v>4</v>
      </c>
      <c r="D9554" s="0" t="n">
        <f aca="false">D9553+G9553-$C9553</f>
        <v>3</v>
      </c>
      <c r="E9554" s="0" t="n">
        <f aca="false">E9553+F9553-$C9553</f>
        <v>1</v>
      </c>
      <c r="F9554" s="0" t="n">
        <f aca="false">IF(E9554&lt;$E$2,MAX($E$3-E9554,0),0)</f>
        <v>0</v>
      </c>
      <c r="G9554" s="0" t="n">
        <f aca="false">F9554</f>
        <v>0</v>
      </c>
      <c r="H9554" s="0" t="n">
        <f aca="false">IF(D9555&gt;=0,$E$5*D9555,$E$6*-D9555)+IF(F9554&gt;0,$E$8*F9554+$E$7)</f>
        <v>100</v>
      </c>
    </row>
    <row r="9555" customFormat="false" ht="13.5" hidden="false" customHeight="false" outlineLevel="0" collapsed="false">
      <c r="A9555" s="0" t="n">
        <v>9539</v>
      </c>
      <c r="B9555" s="0" t="n">
        <v>0.109519922062939</v>
      </c>
      <c r="C9555" s="0" t="n">
        <f aca="false">VLOOKUP(B9555,$A$4:$B$14,2)</f>
        <v>0</v>
      </c>
      <c r="D9555" s="0" t="n">
        <f aca="false">D9554+G9554-$C9554</f>
        <v>-1</v>
      </c>
      <c r="E9555" s="0" t="n">
        <f aca="false">E9554+F9554-$C9554</f>
        <v>-3</v>
      </c>
      <c r="F9555" s="0" t="n">
        <f aca="false">IF(E9555&lt;$E$2,MAX($E$3-E9555,0),0)</f>
        <v>4</v>
      </c>
      <c r="G9555" s="0" t="n">
        <f aca="false">F9555</f>
        <v>4</v>
      </c>
      <c r="H9555" s="0" t="n">
        <f aca="false">IF(D9556&gt;=0,$E$5*D9556,$E$6*-D9556)+IF(F9555&gt;0,$E$8*F9555+$E$7)</f>
        <v>100</v>
      </c>
    </row>
    <row r="9556" customFormat="false" ht="13.5" hidden="false" customHeight="false" outlineLevel="0" collapsed="false">
      <c r="A9556" s="0" t="n">
        <v>9540</v>
      </c>
      <c r="B9556" s="0" t="n">
        <v>0.658952842340827</v>
      </c>
      <c r="C9556" s="0" t="n">
        <f aca="false">VLOOKUP(B9556,$A$4:$B$14,2)</f>
        <v>2</v>
      </c>
      <c r="D9556" s="0" t="n">
        <f aca="false">D9555+G9555-$C9555</f>
        <v>4</v>
      </c>
      <c r="E9556" s="0" t="n">
        <f aca="false">E9555+F9555-$C9555</f>
        <v>1</v>
      </c>
      <c r="F9556" s="0" t="n">
        <f aca="false">IF(E9556&lt;$E$2,MAX($E$3-E9556,0),0)</f>
        <v>0</v>
      </c>
      <c r="G9556" s="0" t="n">
        <f aca="false">F9556</f>
        <v>0</v>
      </c>
      <c r="H9556" s="0" t="n">
        <f aca="false">IF(D9557&gt;=0,$E$5*D9557,$E$6*-D9557)+IF(F9556&gt;0,$E$8*F9556+$E$7)</f>
        <v>20</v>
      </c>
    </row>
    <row r="9557" customFormat="false" ht="13.5" hidden="false" customHeight="false" outlineLevel="0" collapsed="false">
      <c r="A9557" s="0" t="n">
        <v>9541</v>
      </c>
      <c r="B9557" s="0" t="n">
        <v>0.0613504947088979</v>
      </c>
      <c r="C9557" s="0" t="n">
        <f aca="false">VLOOKUP(B9557,$A$4:$B$14,2)</f>
        <v>0</v>
      </c>
      <c r="D9557" s="0" t="n">
        <f aca="false">D9556+G9556-$C9556</f>
        <v>2</v>
      </c>
      <c r="E9557" s="0" t="n">
        <f aca="false">E9556+F9556-$C9556</f>
        <v>-1</v>
      </c>
      <c r="F9557" s="0" t="n">
        <f aca="false">IF(E9557&lt;$E$2,MAX($E$3-E9557,0),0)</f>
        <v>2</v>
      </c>
      <c r="G9557" s="0" t="n">
        <f aca="false">F9557</f>
        <v>2</v>
      </c>
      <c r="H9557" s="0" t="n">
        <f aca="false">IF(D9558&gt;=0,$E$5*D9558,$E$6*-D9558)+IF(F9557&gt;0,$E$8*F9557+$E$7)</f>
        <v>70</v>
      </c>
    </row>
    <row r="9558" customFormat="false" ht="13.5" hidden="false" customHeight="false" outlineLevel="0" collapsed="false">
      <c r="A9558" s="0" t="n">
        <v>9542</v>
      </c>
      <c r="B9558" s="0" t="n">
        <v>0.854726252201665</v>
      </c>
      <c r="C9558" s="0" t="n">
        <f aca="false">VLOOKUP(B9558,$A$4:$B$14,2)</f>
        <v>3</v>
      </c>
      <c r="D9558" s="0" t="n">
        <f aca="false">D9557+G9557-$C9557</f>
        <v>4</v>
      </c>
      <c r="E9558" s="0" t="n">
        <f aca="false">E9557+F9557-$C9557</f>
        <v>1</v>
      </c>
      <c r="F9558" s="0" t="n">
        <f aca="false">IF(E9558&lt;$E$2,MAX($E$3-E9558,0),0)</f>
        <v>0</v>
      </c>
      <c r="G9558" s="0" t="n">
        <f aca="false">F9558</f>
        <v>0</v>
      </c>
      <c r="H9558" s="0" t="n">
        <f aca="false">IF(D9559&gt;=0,$E$5*D9559,$E$6*-D9559)+IF(F9558&gt;0,$E$8*F9558+$E$7)</f>
        <v>10</v>
      </c>
    </row>
    <row r="9559" customFormat="false" ht="13.5" hidden="false" customHeight="false" outlineLevel="0" collapsed="false">
      <c r="A9559" s="0" t="n">
        <v>9543</v>
      </c>
      <c r="B9559" s="0" t="n">
        <v>0.545437576020386</v>
      </c>
      <c r="C9559" s="0" t="n">
        <f aca="false">VLOOKUP(B9559,$A$4:$B$14,2)</f>
        <v>2</v>
      </c>
      <c r="D9559" s="0" t="n">
        <f aca="false">D9558+G9558-$C9558</f>
        <v>1</v>
      </c>
      <c r="E9559" s="0" t="n">
        <f aca="false">E9558+F9558-$C9558</f>
        <v>-2</v>
      </c>
      <c r="F9559" s="0" t="n">
        <f aca="false">IF(E9559&lt;$E$2,MAX($E$3-E9559,0),0)</f>
        <v>3</v>
      </c>
      <c r="G9559" s="0" t="n">
        <f aca="false">F9559</f>
        <v>3</v>
      </c>
      <c r="H9559" s="0" t="n">
        <f aca="false">IF(D9560&gt;=0,$E$5*D9560,$E$6*-D9560)+IF(F9559&gt;0,$E$8*F9559+$E$7)</f>
        <v>60</v>
      </c>
    </row>
    <row r="9560" customFormat="false" ht="13.5" hidden="false" customHeight="false" outlineLevel="0" collapsed="false">
      <c r="A9560" s="0" t="n">
        <v>9544</v>
      </c>
      <c r="B9560" s="0" t="n">
        <v>0.0516350689398104</v>
      </c>
      <c r="C9560" s="0" t="n">
        <f aca="false">VLOOKUP(B9560,$A$4:$B$14,2)</f>
        <v>0</v>
      </c>
      <c r="D9560" s="0" t="n">
        <f aca="false">D9559+G9559-$C9559</f>
        <v>2</v>
      </c>
      <c r="E9560" s="0" t="n">
        <f aca="false">E9559+F9559-$C9559</f>
        <v>-1</v>
      </c>
      <c r="F9560" s="0" t="n">
        <f aca="false">IF(E9560&lt;$E$2,MAX($E$3-E9560,0),0)</f>
        <v>2</v>
      </c>
      <c r="G9560" s="0" t="n">
        <f aca="false">F9560</f>
        <v>2</v>
      </c>
      <c r="H9560" s="0" t="n">
        <f aca="false">IF(D9561&gt;=0,$E$5*D9561,$E$6*-D9561)+IF(F9560&gt;0,$E$8*F9560+$E$7)</f>
        <v>70</v>
      </c>
    </row>
    <row r="9561" customFormat="false" ht="13.5" hidden="false" customHeight="false" outlineLevel="0" collapsed="false">
      <c r="A9561" s="0" t="n">
        <v>9545</v>
      </c>
      <c r="B9561" s="0" t="n">
        <v>0.968875876143876</v>
      </c>
      <c r="C9561" s="0" t="n">
        <f aca="false">VLOOKUP(B9561,$A$4:$B$14,2)</f>
        <v>5</v>
      </c>
      <c r="D9561" s="0" t="n">
        <f aca="false">D9560+G9560-$C9560</f>
        <v>4</v>
      </c>
      <c r="E9561" s="0" t="n">
        <f aca="false">E9560+F9560-$C9560</f>
        <v>1</v>
      </c>
      <c r="F9561" s="0" t="n">
        <f aca="false">IF(E9561&lt;$E$2,MAX($E$3-E9561,0),0)</f>
        <v>0</v>
      </c>
      <c r="G9561" s="0" t="n">
        <f aca="false">F9561</f>
        <v>0</v>
      </c>
      <c r="H9561" s="0" t="n">
        <f aca="false">IF(D9562&gt;=0,$E$5*D9562,$E$6*-D9562)+IF(F9561&gt;0,$E$8*F9561+$E$7)</f>
        <v>100</v>
      </c>
    </row>
    <row r="9562" customFormat="false" ht="13.5" hidden="false" customHeight="false" outlineLevel="0" collapsed="false">
      <c r="A9562" s="0" t="n">
        <v>9546</v>
      </c>
      <c r="B9562" s="0" t="n">
        <v>0.255003059003879</v>
      </c>
      <c r="C9562" s="0" t="n">
        <f aca="false">VLOOKUP(B9562,$A$4:$B$14,2)</f>
        <v>1</v>
      </c>
      <c r="D9562" s="0" t="n">
        <f aca="false">D9561+G9561-$C9561</f>
        <v>-1</v>
      </c>
      <c r="E9562" s="0" t="n">
        <f aca="false">E9561+F9561-$C9561</f>
        <v>-4</v>
      </c>
      <c r="F9562" s="0" t="n">
        <f aca="false">IF(E9562&lt;$E$2,MAX($E$3-E9562,0),0)</f>
        <v>5</v>
      </c>
      <c r="G9562" s="0" t="n">
        <f aca="false">F9562</f>
        <v>5</v>
      </c>
      <c r="H9562" s="0" t="n">
        <f aca="false">IF(D9563&gt;=0,$E$5*D9563,$E$6*-D9563)+IF(F9562&gt;0,$E$8*F9562+$E$7)</f>
        <v>90</v>
      </c>
    </row>
    <row r="9563" customFormat="false" ht="13.5" hidden="false" customHeight="false" outlineLevel="0" collapsed="false">
      <c r="A9563" s="0" t="n">
        <v>9547</v>
      </c>
      <c r="B9563" s="0" t="n">
        <v>0.118366481838537</v>
      </c>
      <c r="C9563" s="0" t="n">
        <f aca="false">VLOOKUP(B9563,$A$4:$B$14,2)</f>
        <v>0</v>
      </c>
      <c r="D9563" s="0" t="n">
        <f aca="false">D9562+G9562-$C9562</f>
        <v>3</v>
      </c>
      <c r="E9563" s="0" t="n">
        <f aca="false">E9562+F9562-$C9562</f>
        <v>0</v>
      </c>
      <c r="F9563" s="0" t="n">
        <f aca="false">IF(E9563&lt;$E$2,MAX($E$3-E9563,0),0)</f>
        <v>1</v>
      </c>
      <c r="G9563" s="0" t="n">
        <f aca="false">F9563</f>
        <v>1</v>
      </c>
      <c r="H9563" s="0" t="n">
        <f aca="false">IF(D9564&gt;=0,$E$5*D9564,$E$6*-D9564)+IF(F9563&gt;0,$E$8*F9563+$E$7)</f>
        <v>30</v>
      </c>
    </row>
    <row r="9564" customFormat="false" ht="13.5" hidden="false" customHeight="false" outlineLevel="0" collapsed="false">
      <c r="A9564" s="0" t="n">
        <v>9548</v>
      </c>
      <c r="B9564" s="0" t="n">
        <v>0.390821038305132</v>
      </c>
      <c r="C9564" s="0" t="n">
        <f aca="false">VLOOKUP(B9564,$A$4:$B$14,2)</f>
        <v>1</v>
      </c>
      <c r="D9564" s="0" t="n">
        <f aca="false">D9563+G9563-$C9563</f>
        <v>3</v>
      </c>
      <c r="E9564" s="0" t="n">
        <f aca="false">E9563+F9563-$C9563</f>
        <v>1</v>
      </c>
      <c r="F9564" s="0" t="n">
        <f aca="false">IF(E9564&lt;$E$2,MAX($E$3-E9564,0),0)</f>
        <v>0</v>
      </c>
      <c r="G9564" s="0" t="n">
        <f aca="false">F9564</f>
        <v>0</v>
      </c>
      <c r="H9564" s="0" t="n">
        <f aca="false">IF(D9565&gt;=0,$E$5*D9565,$E$6*-D9565)+IF(F9564&gt;0,$E$8*F9564+$E$7)</f>
        <v>20</v>
      </c>
    </row>
    <row r="9565" customFormat="false" ht="13.5" hidden="false" customHeight="false" outlineLevel="0" collapsed="false">
      <c r="A9565" s="0" t="n">
        <v>9549</v>
      </c>
      <c r="B9565" s="0" t="n">
        <v>0.591628804158237</v>
      </c>
      <c r="C9565" s="0" t="n">
        <f aca="false">VLOOKUP(B9565,$A$4:$B$14,2)</f>
        <v>2</v>
      </c>
      <c r="D9565" s="0" t="n">
        <f aca="false">D9564+G9564-$C9564</f>
        <v>2</v>
      </c>
      <c r="E9565" s="0" t="n">
        <f aca="false">E9564+F9564-$C9564</f>
        <v>0</v>
      </c>
      <c r="F9565" s="0" t="n">
        <f aca="false">IF(E9565&lt;$E$2,MAX($E$3-E9565,0),0)</f>
        <v>1</v>
      </c>
      <c r="G9565" s="0" t="n">
        <f aca="false">F9565</f>
        <v>1</v>
      </c>
      <c r="H9565" s="0" t="n">
        <f aca="false">IF(D9566&gt;=0,$E$5*D9566,$E$6*-D9566)+IF(F9565&gt;0,$E$8*F9565+$E$7)</f>
        <v>50</v>
      </c>
    </row>
    <row r="9566" customFormat="false" ht="13.5" hidden="false" customHeight="false" outlineLevel="0" collapsed="false">
      <c r="A9566" s="0" t="n">
        <v>9550</v>
      </c>
      <c r="B9566" s="0" t="n">
        <v>0.236989394416945</v>
      </c>
      <c r="C9566" s="0" t="n">
        <f aca="false">VLOOKUP(B9566,$A$4:$B$14,2)</f>
        <v>1</v>
      </c>
      <c r="D9566" s="0" t="n">
        <f aca="false">D9565+G9565-$C9565</f>
        <v>2</v>
      </c>
      <c r="E9566" s="0" t="n">
        <f aca="false">E9565+F9565-$C9565</f>
        <v>-1</v>
      </c>
      <c r="F9566" s="0" t="n">
        <f aca="false">IF(E9566&lt;$E$2,MAX($E$3-E9566,0),0)</f>
        <v>2</v>
      </c>
      <c r="G9566" s="0" t="n">
        <f aca="false">F9566</f>
        <v>2</v>
      </c>
      <c r="H9566" s="0" t="n">
        <f aca="false">IF(D9567&gt;=0,$E$5*D9567,$E$6*-D9567)+IF(F9566&gt;0,$E$8*F9566+$E$7)</f>
        <v>60</v>
      </c>
    </row>
    <row r="9567" customFormat="false" ht="13.5" hidden="false" customHeight="false" outlineLevel="0" collapsed="false">
      <c r="A9567" s="0" t="n">
        <v>9551</v>
      </c>
      <c r="B9567" s="0" t="n">
        <v>0.639546632302328</v>
      </c>
      <c r="C9567" s="0" t="n">
        <f aca="false">VLOOKUP(B9567,$A$4:$B$14,2)</f>
        <v>2</v>
      </c>
      <c r="D9567" s="0" t="n">
        <f aca="false">D9566+G9566-$C9566</f>
        <v>3</v>
      </c>
      <c r="E9567" s="0" t="n">
        <f aca="false">E9566+F9566-$C9566</f>
        <v>0</v>
      </c>
      <c r="F9567" s="0" t="n">
        <f aca="false">IF(E9567&lt;$E$2,MAX($E$3-E9567,0),0)</f>
        <v>1</v>
      </c>
      <c r="G9567" s="0" t="n">
        <f aca="false">F9567</f>
        <v>1</v>
      </c>
      <c r="H9567" s="0" t="n">
        <f aca="false">IF(D9568&gt;=0,$E$5*D9568,$E$6*-D9568)+IF(F9567&gt;0,$E$8*F9567+$E$7)</f>
        <v>10</v>
      </c>
    </row>
    <row r="9568" customFormat="false" ht="13.5" hidden="false" customHeight="false" outlineLevel="0" collapsed="false">
      <c r="A9568" s="0" t="n">
        <v>9552</v>
      </c>
      <c r="B9568" s="0" t="n">
        <v>0.913402972078927</v>
      </c>
      <c r="C9568" s="0" t="n">
        <f aca="false">VLOOKUP(B9568,$A$4:$B$14,2)</f>
        <v>4</v>
      </c>
      <c r="D9568" s="0" t="n">
        <f aca="false">D9567+G9567-$C9567</f>
        <v>1</v>
      </c>
      <c r="E9568" s="0" t="n">
        <f aca="false">E9567+F9567-$C9567</f>
        <v>-1</v>
      </c>
      <c r="F9568" s="0" t="n">
        <f aca="false">IF(E9568&lt;$E$2,MAX($E$3-E9568,0),0)</f>
        <v>2</v>
      </c>
      <c r="G9568" s="0" t="n">
        <f aca="false">F9568</f>
        <v>2</v>
      </c>
      <c r="H9568" s="0" t="n">
        <f aca="false">IF(D9569&gt;=0,$E$5*D9569,$E$6*-D9569)+IF(F9568&gt;0,$E$8*F9568+$E$7)</f>
        <v>40</v>
      </c>
    </row>
    <row r="9569" customFormat="false" ht="13.5" hidden="false" customHeight="false" outlineLevel="0" collapsed="false">
      <c r="A9569" s="0" t="n">
        <v>9553</v>
      </c>
      <c r="B9569" s="0" t="n">
        <v>0.326636087656519</v>
      </c>
      <c r="C9569" s="0" t="n">
        <f aca="false">VLOOKUP(B9569,$A$4:$B$14,2)</f>
        <v>1</v>
      </c>
      <c r="D9569" s="0" t="n">
        <f aca="false">D9568+G9568-$C9568</f>
        <v>0</v>
      </c>
      <c r="E9569" s="0" t="n">
        <f aca="false">E9568+F9568-$C9568</f>
        <v>-3</v>
      </c>
      <c r="F9569" s="0" t="n">
        <f aca="false">IF(E9569&lt;$E$2,MAX($E$3-E9569,0),0)</f>
        <v>4</v>
      </c>
      <c r="G9569" s="0" t="n">
        <f aca="false">F9569</f>
        <v>4</v>
      </c>
      <c r="H9569" s="0" t="n">
        <f aca="false">IF(D9570&gt;=0,$E$5*D9570,$E$6*-D9570)+IF(F9569&gt;0,$E$8*F9569+$E$7)</f>
        <v>80</v>
      </c>
    </row>
    <row r="9570" customFormat="false" ht="13.5" hidden="false" customHeight="false" outlineLevel="0" collapsed="false">
      <c r="A9570" s="0" t="n">
        <v>9554</v>
      </c>
      <c r="B9570" s="0" t="n">
        <v>0.115451885681201</v>
      </c>
      <c r="C9570" s="0" t="n">
        <f aca="false">VLOOKUP(B9570,$A$4:$B$14,2)</f>
        <v>0</v>
      </c>
      <c r="D9570" s="0" t="n">
        <f aca="false">D9569+G9569-$C9569</f>
        <v>3</v>
      </c>
      <c r="E9570" s="0" t="n">
        <f aca="false">E9569+F9569-$C9569</f>
        <v>0</v>
      </c>
      <c r="F9570" s="0" t="n">
        <f aca="false">IF(E9570&lt;$E$2,MAX($E$3-E9570,0),0)</f>
        <v>1</v>
      </c>
      <c r="G9570" s="0" t="n">
        <f aca="false">F9570</f>
        <v>1</v>
      </c>
      <c r="H9570" s="0" t="n">
        <f aca="false">IF(D9571&gt;=0,$E$5*D9571,$E$6*-D9571)+IF(F9570&gt;0,$E$8*F9570+$E$7)</f>
        <v>30</v>
      </c>
    </row>
    <row r="9571" customFormat="false" ht="13.5" hidden="false" customHeight="false" outlineLevel="0" collapsed="false">
      <c r="A9571" s="0" t="n">
        <v>9555</v>
      </c>
      <c r="B9571" s="0" t="n">
        <v>0.468731641462956</v>
      </c>
      <c r="C9571" s="0" t="n">
        <f aca="false">VLOOKUP(B9571,$A$4:$B$14,2)</f>
        <v>2</v>
      </c>
      <c r="D9571" s="0" t="n">
        <f aca="false">D9570+G9570-$C9570</f>
        <v>3</v>
      </c>
      <c r="E9571" s="0" t="n">
        <f aca="false">E9570+F9570-$C9570</f>
        <v>1</v>
      </c>
      <c r="F9571" s="0" t="n">
        <f aca="false">IF(E9571&lt;$E$2,MAX($E$3-E9571,0),0)</f>
        <v>0</v>
      </c>
      <c r="G9571" s="0" t="n">
        <f aca="false">F9571</f>
        <v>0</v>
      </c>
      <c r="H9571" s="0" t="n">
        <f aca="false">IF(D9572&gt;=0,$E$5*D9572,$E$6*-D9572)+IF(F9571&gt;0,$E$8*F9571+$E$7)</f>
        <v>10</v>
      </c>
    </row>
    <row r="9572" customFormat="false" ht="13.5" hidden="false" customHeight="false" outlineLevel="0" collapsed="false">
      <c r="A9572" s="0" t="n">
        <v>9556</v>
      </c>
      <c r="B9572" s="0" t="n">
        <v>0.62528078148238</v>
      </c>
      <c r="C9572" s="0" t="n">
        <f aca="false">VLOOKUP(B9572,$A$4:$B$14,2)</f>
        <v>2</v>
      </c>
      <c r="D9572" s="0" t="n">
        <f aca="false">D9571+G9571-$C9571</f>
        <v>1</v>
      </c>
      <c r="E9572" s="0" t="n">
        <f aca="false">E9571+F9571-$C9571</f>
        <v>-1</v>
      </c>
      <c r="F9572" s="0" t="n">
        <f aca="false">IF(E9572&lt;$E$2,MAX($E$3-E9572,0),0)</f>
        <v>2</v>
      </c>
      <c r="G9572" s="0" t="n">
        <f aca="false">F9572</f>
        <v>2</v>
      </c>
      <c r="H9572" s="0" t="n">
        <f aca="false">IF(D9573&gt;=0,$E$5*D9573,$E$6*-D9573)+IF(F9572&gt;0,$E$8*F9572+$E$7)</f>
        <v>60</v>
      </c>
    </row>
    <row r="9573" customFormat="false" ht="13.5" hidden="false" customHeight="false" outlineLevel="0" collapsed="false">
      <c r="A9573" s="0" t="n">
        <v>9557</v>
      </c>
      <c r="B9573" s="0" t="n">
        <v>0.0267403163838491</v>
      </c>
      <c r="C9573" s="0" t="n">
        <f aca="false">VLOOKUP(B9573,$A$4:$B$14,2)</f>
        <v>0</v>
      </c>
      <c r="D9573" s="0" t="n">
        <f aca="false">D9572+G9572-$C9572</f>
        <v>2</v>
      </c>
      <c r="E9573" s="0" t="n">
        <f aca="false">E9572+F9572-$C9572</f>
        <v>-1</v>
      </c>
      <c r="F9573" s="0" t="n">
        <f aca="false">IF(E9573&lt;$E$2,MAX($E$3-E9573,0),0)</f>
        <v>2</v>
      </c>
      <c r="G9573" s="0" t="n">
        <f aca="false">F9573</f>
        <v>2</v>
      </c>
      <c r="H9573" s="0" t="n">
        <f aca="false">IF(D9574&gt;=0,$E$5*D9574,$E$6*-D9574)+IF(F9573&gt;0,$E$8*F9573+$E$7)</f>
        <v>70</v>
      </c>
    </row>
    <row r="9574" customFormat="false" ht="13.5" hidden="false" customHeight="false" outlineLevel="0" collapsed="false">
      <c r="A9574" s="0" t="n">
        <v>9558</v>
      </c>
      <c r="B9574" s="0" t="n">
        <v>0.902116325396471</v>
      </c>
      <c r="C9574" s="0" t="n">
        <f aca="false">VLOOKUP(B9574,$A$4:$B$14,2)</f>
        <v>4</v>
      </c>
      <c r="D9574" s="0" t="n">
        <f aca="false">D9573+G9573-$C9573</f>
        <v>4</v>
      </c>
      <c r="E9574" s="0" t="n">
        <f aca="false">E9573+F9573-$C9573</f>
        <v>1</v>
      </c>
      <c r="F9574" s="0" t="n">
        <f aca="false">IF(E9574&lt;$E$2,MAX($E$3-E9574,0),0)</f>
        <v>0</v>
      </c>
      <c r="G9574" s="0" t="n">
        <f aca="false">F9574</f>
        <v>0</v>
      </c>
      <c r="H9574" s="0" t="n">
        <f aca="false">IF(D9575&gt;=0,$E$5*D9575,$E$6*-D9575)+IF(F9574&gt;0,$E$8*F9574+$E$7)</f>
        <v>0</v>
      </c>
    </row>
    <row r="9575" customFormat="false" ht="13.5" hidden="false" customHeight="false" outlineLevel="0" collapsed="false">
      <c r="A9575" s="0" t="n">
        <v>9559</v>
      </c>
      <c r="B9575" s="0" t="n">
        <v>0.418523088589452</v>
      </c>
      <c r="C9575" s="0" t="n">
        <f aca="false">VLOOKUP(B9575,$A$4:$B$14,2)</f>
        <v>2</v>
      </c>
      <c r="D9575" s="0" t="n">
        <f aca="false">D9574+G9574-$C9574</f>
        <v>0</v>
      </c>
      <c r="E9575" s="0" t="n">
        <f aca="false">E9574+F9574-$C9574</f>
        <v>-3</v>
      </c>
      <c r="F9575" s="0" t="n">
        <f aca="false">IF(E9575&lt;$E$2,MAX($E$3-E9575,0),0)</f>
        <v>4</v>
      </c>
      <c r="G9575" s="0" t="n">
        <f aca="false">F9575</f>
        <v>4</v>
      </c>
      <c r="H9575" s="0" t="n">
        <f aca="false">IF(D9576&gt;=0,$E$5*D9576,$E$6*-D9576)+IF(F9575&gt;0,$E$8*F9575+$E$7)</f>
        <v>70</v>
      </c>
    </row>
    <row r="9576" customFormat="false" ht="13.5" hidden="false" customHeight="false" outlineLevel="0" collapsed="false">
      <c r="A9576" s="0" t="n">
        <v>9560</v>
      </c>
      <c r="B9576" s="0" t="n">
        <v>0.381054924257517</v>
      </c>
      <c r="C9576" s="0" t="n">
        <f aca="false">VLOOKUP(B9576,$A$4:$B$14,2)</f>
        <v>1</v>
      </c>
      <c r="D9576" s="0" t="n">
        <f aca="false">D9575+G9575-$C9575</f>
        <v>2</v>
      </c>
      <c r="E9576" s="0" t="n">
        <f aca="false">E9575+F9575-$C9575</f>
        <v>-1</v>
      </c>
      <c r="F9576" s="0" t="n">
        <f aca="false">IF(E9576&lt;$E$2,MAX($E$3-E9576,0),0)</f>
        <v>2</v>
      </c>
      <c r="G9576" s="0" t="n">
        <f aca="false">F9576</f>
        <v>2</v>
      </c>
      <c r="H9576" s="0" t="n">
        <f aca="false">IF(D9577&gt;=0,$E$5*D9577,$E$6*-D9577)+IF(F9576&gt;0,$E$8*F9576+$E$7)</f>
        <v>60</v>
      </c>
    </row>
    <row r="9577" customFormat="false" ht="13.5" hidden="false" customHeight="false" outlineLevel="0" collapsed="false">
      <c r="A9577" s="0" t="n">
        <v>9561</v>
      </c>
      <c r="B9577" s="0" t="n">
        <v>0.0287328710612667</v>
      </c>
      <c r="C9577" s="0" t="n">
        <f aca="false">VLOOKUP(B9577,$A$4:$B$14,2)</f>
        <v>0</v>
      </c>
      <c r="D9577" s="0" t="n">
        <f aca="false">D9576+G9576-$C9576</f>
        <v>3</v>
      </c>
      <c r="E9577" s="0" t="n">
        <f aca="false">E9576+F9576-$C9576</f>
        <v>0</v>
      </c>
      <c r="F9577" s="0" t="n">
        <f aca="false">IF(E9577&lt;$E$2,MAX($E$3-E9577,0),0)</f>
        <v>1</v>
      </c>
      <c r="G9577" s="0" t="n">
        <f aca="false">F9577</f>
        <v>1</v>
      </c>
      <c r="H9577" s="0" t="n">
        <f aca="false">IF(D9578&gt;=0,$E$5*D9578,$E$6*-D9578)+IF(F9577&gt;0,$E$8*F9577+$E$7)</f>
        <v>30</v>
      </c>
    </row>
    <row r="9578" customFormat="false" ht="13.5" hidden="false" customHeight="false" outlineLevel="0" collapsed="false">
      <c r="A9578" s="0" t="n">
        <v>9562</v>
      </c>
      <c r="B9578" s="0" t="n">
        <v>0.731477551265249</v>
      </c>
      <c r="C9578" s="0" t="n">
        <f aca="false">VLOOKUP(B9578,$A$4:$B$14,2)</f>
        <v>3</v>
      </c>
      <c r="D9578" s="0" t="n">
        <f aca="false">D9577+G9577-$C9577</f>
        <v>3</v>
      </c>
      <c r="E9578" s="0" t="n">
        <f aca="false">E9577+F9577-$C9577</f>
        <v>1</v>
      </c>
      <c r="F9578" s="0" t="n">
        <f aca="false">IF(E9578&lt;$E$2,MAX($E$3-E9578,0),0)</f>
        <v>0</v>
      </c>
      <c r="G9578" s="0" t="n">
        <f aca="false">F9578</f>
        <v>0</v>
      </c>
      <c r="H9578" s="0" t="n">
        <f aca="false">IF(D9579&gt;=0,$E$5*D9579,$E$6*-D9579)+IF(F9578&gt;0,$E$8*F9578+$E$7)</f>
        <v>0</v>
      </c>
    </row>
    <row r="9579" customFormat="false" ht="13.5" hidden="false" customHeight="false" outlineLevel="0" collapsed="false">
      <c r="A9579" s="0" t="n">
        <v>9563</v>
      </c>
      <c r="B9579" s="0" t="n">
        <v>0.961577649616087</v>
      </c>
      <c r="C9579" s="0" t="n">
        <f aca="false">VLOOKUP(B9579,$A$4:$B$14,2)</f>
        <v>5</v>
      </c>
      <c r="D9579" s="0" t="n">
        <f aca="false">D9578+G9578-$C9578</f>
        <v>0</v>
      </c>
      <c r="E9579" s="0" t="n">
        <f aca="false">E9578+F9578-$C9578</f>
        <v>-2</v>
      </c>
      <c r="F9579" s="0" t="n">
        <f aca="false">IF(E9579&lt;$E$2,MAX($E$3-E9579,0),0)</f>
        <v>3</v>
      </c>
      <c r="G9579" s="0" t="n">
        <f aca="false">F9579</f>
        <v>3</v>
      </c>
      <c r="H9579" s="0" t="n">
        <f aca="false">IF(D9580&gt;=0,$E$5*D9580,$E$6*-D9580)+IF(F9579&gt;0,$E$8*F9579+$E$7)</f>
        <v>150</v>
      </c>
    </row>
    <row r="9580" customFormat="false" ht="13.5" hidden="false" customHeight="false" outlineLevel="0" collapsed="false">
      <c r="A9580" s="0" t="n">
        <v>9564</v>
      </c>
      <c r="B9580" s="0" t="n">
        <v>0.355130738585666</v>
      </c>
      <c r="C9580" s="0" t="n">
        <f aca="false">VLOOKUP(B9580,$A$4:$B$14,2)</f>
        <v>1</v>
      </c>
      <c r="D9580" s="0" t="n">
        <f aca="false">D9579+G9579-$C9579</f>
        <v>-1</v>
      </c>
      <c r="E9580" s="0" t="n">
        <f aca="false">E9579+F9579-$C9579</f>
        <v>-4</v>
      </c>
      <c r="F9580" s="0" t="n">
        <f aca="false">IF(E9580&lt;$E$2,MAX($E$3-E9580,0),0)</f>
        <v>5</v>
      </c>
      <c r="G9580" s="0" t="n">
        <f aca="false">F9580</f>
        <v>5</v>
      </c>
      <c r="H9580" s="0" t="n">
        <f aca="false">IF(D9581&gt;=0,$E$5*D9581,$E$6*-D9581)+IF(F9580&gt;0,$E$8*F9580+$E$7)</f>
        <v>90</v>
      </c>
    </row>
    <row r="9581" customFormat="false" ht="13.5" hidden="false" customHeight="false" outlineLevel="0" collapsed="false">
      <c r="A9581" s="0" t="n">
        <v>9565</v>
      </c>
      <c r="B9581" s="0" t="n">
        <v>0.228379728744954</v>
      </c>
      <c r="C9581" s="0" t="n">
        <f aca="false">VLOOKUP(B9581,$A$4:$B$14,2)</f>
        <v>1</v>
      </c>
      <c r="D9581" s="0" t="n">
        <f aca="false">D9580+G9580-$C9580</f>
        <v>3</v>
      </c>
      <c r="E9581" s="0" t="n">
        <f aca="false">E9580+F9580-$C9580</f>
        <v>0</v>
      </c>
      <c r="F9581" s="0" t="n">
        <f aca="false">IF(E9581&lt;$E$2,MAX($E$3-E9581,0),0)</f>
        <v>1</v>
      </c>
      <c r="G9581" s="0" t="n">
        <f aca="false">F9581</f>
        <v>1</v>
      </c>
      <c r="H9581" s="0" t="n">
        <f aca="false">IF(D9582&gt;=0,$E$5*D9582,$E$6*-D9582)+IF(F9581&gt;0,$E$8*F9581+$E$7)</f>
        <v>20</v>
      </c>
    </row>
    <row r="9582" customFormat="false" ht="13.5" hidden="false" customHeight="false" outlineLevel="0" collapsed="false">
      <c r="A9582" s="0" t="n">
        <v>9566</v>
      </c>
      <c r="B9582" s="0" t="n">
        <v>0.661461500416598</v>
      </c>
      <c r="C9582" s="0" t="n">
        <f aca="false">VLOOKUP(B9582,$A$4:$B$14,2)</f>
        <v>2</v>
      </c>
      <c r="D9582" s="0" t="n">
        <f aca="false">D9581+G9581-$C9581</f>
        <v>2</v>
      </c>
      <c r="E9582" s="0" t="n">
        <f aca="false">E9581+F9581-$C9581</f>
        <v>0</v>
      </c>
      <c r="F9582" s="0" t="n">
        <f aca="false">IF(E9582&lt;$E$2,MAX($E$3-E9582,0),0)</f>
        <v>1</v>
      </c>
      <c r="G9582" s="0" t="n">
        <f aca="false">F9582</f>
        <v>1</v>
      </c>
      <c r="H9582" s="0" t="n">
        <f aca="false">IF(D9583&gt;=0,$E$5*D9583,$E$6*-D9583)+IF(F9582&gt;0,$E$8*F9582+$E$7)</f>
        <v>50</v>
      </c>
    </row>
    <row r="9583" customFormat="false" ht="13.5" hidden="false" customHeight="false" outlineLevel="0" collapsed="false">
      <c r="A9583" s="0" t="n">
        <v>9567</v>
      </c>
      <c r="B9583" s="0" t="n">
        <v>0.913059750565894</v>
      </c>
      <c r="C9583" s="0" t="n">
        <f aca="false">VLOOKUP(B9583,$A$4:$B$14,2)</f>
        <v>4</v>
      </c>
      <c r="D9583" s="0" t="n">
        <f aca="false">D9582+G9582-$C9582</f>
        <v>2</v>
      </c>
      <c r="E9583" s="0" t="n">
        <f aca="false">E9582+F9582-$C9582</f>
        <v>-1</v>
      </c>
      <c r="F9583" s="0" t="n">
        <f aca="false">IF(E9583&lt;$E$2,MAX($E$3-E9583,0),0)</f>
        <v>2</v>
      </c>
      <c r="G9583" s="0" t="n">
        <f aca="false">F9583</f>
        <v>2</v>
      </c>
      <c r="H9583" s="0" t="n">
        <f aca="false">IF(D9584&gt;=0,$E$5*D9584,$E$6*-D9584)+IF(F9583&gt;0,$E$8*F9583+$E$7)</f>
        <v>30</v>
      </c>
    </row>
    <row r="9584" customFormat="false" ht="13.5" hidden="false" customHeight="false" outlineLevel="0" collapsed="false">
      <c r="A9584" s="0" t="n">
        <v>9568</v>
      </c>
      <c r="B9584" s="0" t="n">
        <v>0.735196398254402</v>
      </c>
      <c r="C9584" s="0" t="n">
        <f aca="false">VLOOKUP(B9584,$A$4:$B$14,2)</f>
        <v>3</v>
      </c>
      <c r="D9584" s="0" t="n">
        <f aca="false">D9583+G9583-$C9583</f>
        <v>0</v>
      </c>
      <c r="E9584" s="0" t="n">
        <f aca="false">E9583+F9583-$C9583</f>
        <v>-3</v>
      </c>
      <c r="F9584" s="0" t="n">
        <f aca="false">IF(E9584&lt;$E$2,MAX($E$3-E9584,0),0)</f>
        <v>4</v>
      </c>
      <c r="G9584" s="0" t="n">
        <f aca="false">F9584</f>
        <v>4</v>
      </c>
      <c r="H9584" s="0" t="n">
        <f aca="false">IF(D9585&gt;=0,$E$5*D9585,$E$6*-D9585)+IF(F9584&gt;0,$E$8*F9584+$E$7)</f>
        <v>60</v>
      </c>
    </row>
    <row r="9585" customFormat="false" ht="13.5" hidden="false" customHeight="false" outlineLevel="0" collapsed="false">
      <c r="A9585" s="0" t="n">
        <v>9569</v>
      </c>
      <c r="B9585" s="0" t="n">
        <v>0.61152417625978</v>
      </c>
      <c r="C9585" s="0" t="n">
        <f aca="false">VLOOKUP(B9585,$A$4:$B$14,2)</f>
        <v>2</v>
      </c>
      <c r="D9585" s="0" t="n">
        <f aca="false">D9584+G9584-$C9584</f>
        <v>1</v>
      </c>
      <c r="E9585" s="0" t="n">
        <f aca="false">E9584+F9584-$C9584</f>
        <v>-2</v>
      </c>
      <c r="F9585" s="0" t="n">
        <f aca="false">IF(E9585&lt;$E$2,MAX($E$3-E9585,0),0)</f>
        <v>3</v>
      </c>
      <c r="G9585" s="0" t="n">
        <f aca="false">F9585</f>
        <v>3</v>
      </c>
      <c r="H9585" s="0" t="n">
        <f aca="false">IF(D9586&gt;=0,$E$5*D9586,$E$6*-D9586)+IF(F9585&gt;0,$E$8*F9585+$E$7)</f>
        <v>60</v>
      </c>
    </row>
    <row r="9586" customFormat="false" ht="13.5" hidden="false" customHeight="false" outlineLevel="0" collapsed="false">
      <c r="A9586" s="0" t="n">
        <v>9570</v>
      </c>
      <c r="B9586" s="0" t="n">
        <v>0.725466386329567</v>
      </c>
      <c r="C9586" s="0" t="n">
        <f aca="false">VLOOKUP(B9586,$A$4:$B$14,2)</f>
        <v>3</v>
      </c>
      <c r="D9586" s="0" t="n">
        <f aca="false">D9585+G9585-$C9585</f>
        <v>2</v>
      </c>
      <c r="E9586" s="0" t="n">
        <f aca="false">E9585+F9585-$C9585</f>
        <v>-1</v>
      </c>
      <c r="F9586" s="0" t="n">
        <f aca="false">IF(E9586&lt;$E$2,MAX($E$3-E9586,0),0)</f>
        <v>2</v>
      </c>
      <c r="G9586" s="0" t="n">
        <f aca="false">F9586</f>
        <v>2</v>
      </c>
      <c r="H9586" s="0" t="n">
        <f aca="false">IF(D9587&gt;=0,$E$5*D9587,$E$6*-D9587)+IF(F9586&gt;0,$E$8*F9586+$E$7)</f>
        <v>40</v>
      </c>
    </row>
    <row r="9587" customFormat="false" ht="13.5" hidden="false" customHeight="false" outlineLevel="0" collapsed="false">
      <c r="A9587" s="0" t="n">
        <v>9571</v>
      </c>
      <c r="B9587" s="0" t="n">
        <v>0.783192833745371</v>
      </c>
      <c r="C9587" s="0" t="n">
        <f aca="false">VLOOKUP(B9587,$A$4:$B$14,2)</f>
        <v>3</v>
      </c>
      <c r="D9587" s="0" t="n">
        <f aca="false">D9586+G9586-$C9586</f>
        <v>1</v>
      </c>
      <c r="E9587" s="0" t="n">
        <f aca="false">E9586+F9586-$C9586</f>
        <v>-2</v>
      </c>
      <c r="F9587" s="0" t="n">
        <f aca="false">IF(E9587&lt;$E$2,MAX($E$3-E9587,0),0)</f>
        <v>3</v>
      </c>
      <c r="G9587" s="0" t="n">
        <f aca="false">F9587</f>
        <v>3</v>
      </c>
      <c r="H9587" s="0" t="n">
        <f aca="false">IF(D9588&gt;=0,$E$5*D9588,$E$6*-D9588)+IF(F9587&gt;0,$E$8*F9587+$E$7)</f>
        <v>50</v>
      </c>
    </row>
    <row r="9588" customFormat="false" ht="13.5" hidden="false" customHeight="false" outlineLevel="0" collapsed="false">
      <c r="A9588" s="0" t="n">
        <v>9572</v>
      </c>
      <c r="B9588" s="0" t="n">
        <v>0.395162617990564</v>
      </c>
      <c r="C9588" s="0" t="n">
        <f aca="false">VLOOKUP(B9588,$A$4:$B$14,2)</f>
        <v>1</v>
      </c>
      <c r="D9588" s="0" t="n">
        <f aca="false">D9587+G9587-$C9587</f>
        <v>1</v>
      </c>
      <c r="E9588" s="0" t="n">
        <f aca="false">E9587+F9587-$C9587</f>
        <v>-2</v>
      </c>
      <c r="F9588" s="0" t="n">
        <f aca="false">IF(E9588&lt;$E$2,MAX($E$3-E9588,0),0)</f>
        <v>3</v>
      </c>
      <c r="G9588" s="0" t="n">
        <f aca="false">F9588</f>
        <v>3</v>
      </c>
      <c r="H9588" s="0" t="n">
        <f aca="false">IF(D9589&gt;=0,$E$5*D9589,$E$6*-D9589)+IF(F9588&gt;0,$E$8*F9588+$E$7)</f>
        <v>70</v>
      </c>
    </row>
    <row r="9589" customFormat="false" ht="13.5" hidden="false" customHeight="false" outlineLevel="0" collapsed="false">
      <c r="A9589" s="0" t="n">
        <v>9573</v>
      </c>
      <c r="B9589" s="0" t="n">
        <v>0.116485140969721</v>
      </c>
      <c r="C9589" s="0" t="n">
        <f aca="false">VLOOKUP(B9589,$A$4:$B$14,2)</f>
        <v>0</v>
      </c>
      <c r="D9589" s="0" t="n">
        <f aca="false">D9588+G9588-$C9588</f>
        <v>3</v>
      </c>
      <c r="E9589" s="0" t="n">
        <f aca="false">E9588+F9588-$C9588</f>
        <v>0</v>
      </c>
      <c r="F9589" s="0" t="n">
        <f aca="false">IF(E9589&lt;$E$2,MAX($E$3-E9589,0),0)</f>
        <v>1</v>
      </c>
      <c r="G9589" s="0" t="n">
        <f aca="false">F9589</f>
        <v>1</v>
      </c>
      <c r="H9589" s="0" t="n">
        <f aca="false">IF(D9590&gt;=0,$E$5*D9590,$E$6*-D9590)+IF(F9589&gt;0,$E$8*F9589+$E$7)</f>
        <v>30</v>
      </c>
    </row>
    <row r="9590" customFormat="false" ht="13.5" hidden="false" customHeight="false" outlineLevel="0" collapsed="false">
      <c r="A9590" s="0" t="n">
        <v>9574</v>
      </c>
      <c r="B9590" s="0" t="n">
        <v>0.852102851124506</v>
      </c>
      <c r="C9590" s="0" t="n">
        <f aca="false">VLOOKUP(B9590,$A$4:$B$14,2)</f>
        <v>3</v>
      </c>
      <c r="D9590" s="0" t="n">
        <f aca="false">D9589+G9589-$C9589</f>
        <v>3</v>
      </c>
      <c r="E9590" s="0" t="n">
        <f aca="false">E9589+F9589-$C9589</f>
        <v>1</v>
      </c>
      <c r="F9590" s="0" t="n">
        <f aca="false">IF(E9590&lt;$E$2,MAX($E$3-E9590,0),0)</f>
        <v>0</v>
      </c>
      <c r="G9590" s="0" t="n">
        <f aca="false">F9590</f>
        <v>0</v>
      </c>
      <c r="H9590" s="0" t="n">
        <f aca="false">IF(D9591&gt;=0,$E$5*D9591,$E$6*-D9591)+IF(F9590&gt;0,$E$8*F9590+$E$7)</f>
        <v>0</v>
      </c>
    </row>
    <row r="9591" customFormat="false" ht="13.5" hidden="false" customHeight="false" outlineLevel="0" collapsed="false">
      <c r="A9591" s="0" t="n">
        <v>9575</v>
      </c>
      <c r="B9591" s="0" t="n">
        <v>0.766404595418261</v>
      </c>
      <c r="C9591" s="0" t="n">
        <f aca="false">VLOOKUP(B9591,$A$4:$B$14,2)</f>
        <v>3</v>
      </c>
      <c r="D9591" s="0" t="n">
        <f aca="false">D9590+G9590-$C9590</f>
        <v>0</v>
      </c>
      <c r="E9591" s="0" t="n">
        <f aca="false">E9590+F9590-$C9590</f>
        <v>-2</v>
      </c>
      <c r="F9591" s="0" t="n">
        <f aca="false">IF(E9591&lt;$E$2,MAX($E$3-E9591,0),0)</f>
        <v>3</v>
      </c>
      <c r="G9591" s="0" t="n">
        <f aca="false">F9591</f>
        <v>3</v>
      </c>
      <c r="H9591" s="0" t="n">
        <f aca="false">IF(D9592&gt;=0,$E$5*D9592,$E$6*-D9592)+IF(F9591&gt;0,$E$8*F9591+$E$7)</f>
        <v>60</v>
      </c>
    </row>
    <row r="9592" customFormat="false" ht="13.5" hidden="false" customHeight="false" outlineLevel="0" collapsed="false">
      <c r="A9592" s="0" t="n">
        <v>9576</v>
      </c>
      <c r="B9592" s="0" t="n">
        <v>0.161289974680068</v>
      </c>
      <c r="C9592" s="0" t="n">
        <f aca="false">VLOOKUP(B9592,$A$4:$B$14,2)</f>
        <v>1</v>
      </c>
      <c r="D9592" s="0" t="n">
        <f aca="false">D9591+G9591-$C9591</f>
        <v>1</v>
      </c>
      <c r="E9592" s="0" t="n">
        <f aca="false">E9591+F9591-$C9591</f>
        <v>-2</v>
      </c>
      <c r="F9592" s="0" t="n">
        <f aca="false">IF(E9592&lt;$E$2,MAX($E$3-E9592,0),0)</f>
        <v>3</v>
      </c>
      <c r="G9592" s="0" t="n">
        <f aca="false">F9592</f>
        <v>3</v>
      </c>
      <c r="H9592" s="0" t="n">
        <f aca="false">IF(D9593&gt;=0,$E$5*D9593,$E$6*-D9593)+IF(F9592&gt;0,$E$8*F9592+$E$7)</f>
        <v>70</v>
      </c>
    </row>
    <row r="9593" customFormat="false" ht="13.5" hidden="false" customHeight="false" outlineLevel="0" collapsed="false">
      <c r="A9593" s="0" t="n">
        <v>9577</v>
      </c>
      <c r="B9593" s="0" t="n">
        <v>0.687375464368748</v>
      </c>
      <c r="C9593" s="0" t="n">
        <f aca="false">VLOOKUP(B9593,$A$4:$B$14,2)</f>
        <v>3</v>
      </c>
      <c r="D9593" s="0" t="n">
        <f aca="false">D9592+G9592-$C9592</f>
        <v>3</v>
      </c>
      <c r="E9593" s="0" t="n">
        <f aca="false">E9592+F9592-$C9592</f>
        <v>0</v>
      </c>
      <c r="F9593" s="0" t="n">
        <f aca="false">IF(E9593&lt;$E$2,MAX($E$3-E9593,0),0)</f>
        <v>1</v>
      </c>
      <c r="G9593" s="0" t="n">
        <f aca="false">F9593</f>
        <v>1</v>
      </c>
      <c r="H9593" s="0" t="n">
        <f aca="false">IF(D9594&gt;=0,$E$5*D9594,$E$6*-D9594)+IF(F9593&gt;0,$E$8*F9593+$E$7)</f>
        <v>0</v>
      </c>
    </row>
    <row r="9594" customFormat="false" ht="13.5" hidden="false" customHeight="false" outlineLevel="0" collapsed="false">
      <c r="A9594" s="0" t="n">
        <v>9578</v>
      </c>
      <c r="B9594" s="0" t="n">
        <v>0.0988928690972681</v>
      </c>
      <c r="C9594" s="0" t="n">
        <f aca="false">VLOOKUP(B9594,$A$4:$B$14,2)</f>
        <v>0</v>
      </c>
      <c r="D9594" s="0" t="n">
        <f aca="false">D9593+G9593-$C9593</f>
        <v>0</v>
      </c>
      <c r="E9594" s="0" t="n">
        <f aca="false">E9593+F9593-$C9593</f>
        <v>-2</v>
      </c>
      <c r="F9594" s="0" t="n">
        <f aca="false">IF(E9594&lt;$E$2,MAX($E$3-E9594,0),0)</f>
        <v>3</v>
      </c>
      <c r="G9594" s="0" t="n">
        <f aca="false">F9594</f>
        <v>3</v>
      </c>
      <c r="H9594" s="0" t="n">
        <f aca="false">IF(D9595&gt;=0,$E$5*D9595,$E$6*-D9595)+IF(F9594&gt;0,$E$8*F9594+$E$7)</f>
        <v>90</v>
      </c>
    </row>
    <row r="9595" customFormat="false" ht="13.5" hidden="false" customHeight="false" outlineLevel="0" collapsed="false">
      <c r="A9595" s="0" t="n">
        <v>9579</v>
      </c>
      <c r="B9595" s="0" t="n">
        <v>0.0520854395887023</v>
      </c>
      <c r="C9595" s="0" t="n">
        <f aca="false">VLOOKUP(B9595,$A$4:$B$14,2)</f>
        <v>0</v>
      </c>
      <c r="D9595" s="0" t="n">
        <f aca="false">D9594+G9594-$C9594</f>
        <v>4</v>
      </c>
      <c r="E9595" s="0" t="n">
        <f aca="false">E9594+F9594-$C9594</f>
        <v>1</v>
      </c>
      <c r="F9595" s="0" t="n">
        <f aca="false">IF(E9595&lt;$E$2,MAX($E$3-E9595,0),0)</f>
        <v>0</v>
      </c>
      <c r="G9595" s="0" t="n">
        <f aca="false">F9595</f>
        <v>0</v>
      </c>
      <c r="H9595" s="0" t="n">
        <f aca="false">IF(D9596&gt;=0,$E$5*D9596,$E$6*-D9596)+IF(F9595&gt;0,$E$8*F9595+$E$7)</f>
        <v>40</v>
      </c>
    </row>
    <row r="9596" customFormat="false" ht="13.5" hidden="false" customHeight="false" outlineLevel="0" collapsed="false">
      <c r="A9596" s="0" t="n">
        <v>9580</v>
      </c>
      <c r="B9596" s="0" t="n">
        <v>0.263468120334394</v>
      </c>
      <c r="C9596" s="0" t="n">
        <f aca="false">VLOOKUP(B9596,$A$4:$B$14,2)</f>
        <v>1</v>
      </c>
      <c r="D9596" s="0" t="n">
        <f aca="false">D9595+G9595-$C9595</f>
        <v>4</v>
      </c>
      <c r="E9596" s="0" t="n">
        <f aca="false">E9595+F9595-$C9595</f>
        <v>1</v>
      </c>
      <c r="F9596" s="0" t="n">
        <f aca="false">IF(E9596&lt;$E$2,MAX($E$3-E9596,0),0)</f>
        <v>0</v>
      </c>
      <c r="G9596" s="0" t="n">
        <f aca="false">F9596</f>
        <v>0</v>
      </c>
      <c r="H9596" s="0" t="n">
        <f aca="false">IF(D9597&gt;=0,$E$5*D9597,$E$6*-D9597)+IF(F9596&gt;0,$E$8*F9596+$E$7)</f>
        <v>30</v>
      </c>
    </row>
    <row r="9597" customFormat="false" ht="13.5" hidden="false" customHeight="false" outlineLevel="0" collapsed="false">
      <c r="A9597" s="0" t="n">
        <v>9581</v>
      </c>
      <c r="B9597" s="0" t="n">
        <v>0.293013329338527</v>
      </c>
      <c r="C9597" s="0" t="n">
        <f aca="false">VLOOKUP(B9597,$A$4:$B$14,2)</f>
        <v>1</v>
      </c>
      <c r="D9597" s="0" t="n">
        <f aca="false">D9596+G9596-$C9596</f>
        <v>3</v>
      </c>
      <c r="E9597" s="0" t="n">
        <f aca="false">E9596+F9596-$C9596</f>
        <v>0</v>
      </c>
      <c r="F9597" s="0" t="n">
        <f aca="false">IF(E9597&lt;$E$2,MAX($E$3-E9597,0),0)</f>
        <v>1</v>
      </c>
      <c r="G9597" s="0" t="n">
        <f aca="false">F9597</f>
        <v>1</v>
      </c>
      <c r="H9597" s="0" t="n">
        <f aca="false">IF(D9598&gt;=0,$E$5*D9598,$E$6*-D9598)+IF(F9597&gt;0,$E$8*F9597+$E$7)</f>
        <v>20</v>
      </c>
    </row>
    <row r="9598" customFormat="false" ht="13.5" hidden="false" customHeight="false" outlineLevel="0" collapsed="false">
      <c r="A9598" s="0" t="n">
        <v>9582</v>
      </c>
      <c r="B9598" s="0" t="n">
        <v>0.933393655313715</v>
      </c>
      <c r="C9598" s="0" t="n">
        <f aca="false">VLOOKUP(B9598,$A$4:$B$14,2)</f>
        <v>4</v>
      </c>
      <c r="D9598" s="0" t="n">
        <f aca="false">D9597+G9597-$C9597</f>
        <v>2</v>
      </c>
      <c r="E9598" s="0" t="n">
        <f aca="false">E9597+F9597-$C9597</f>
        <v>0</v>
      </c>
      <c r="F9598" s="0" t="n">
        <f aca="false">IF(E9598&lt;$E$2,MAX($E$3-E9598,0),0)</f>
        <v>1</v>
      </c>
      <c r="G9598" s="0" t="n">
        <f aca="false">F9598</f>
        <v>1</v>
      </c>
      <c r="H9598" s="0" t="n">
        <f aca="false">IF(D9599&gt;=0,$E$5*D9599,$E$6*-D9599)+IF(F9598&gt;0,$E$8*F9598+$E$7)</f>
        <v>30</v>
      </c>
    </row>
    <row r="9599" customFormat="false" ht="13.5" hidden="false" customHeight="false" outlineLevel="0" collapsed="false">
      <c r="A9599" s="0" t="n">
        <v>9583</v>
      </c>
      <c r="B9599" s="0" t="n">
        <v>0.249848964097277</v>
      </c>
      <c r="C9599" s="0" t="n">
        <f aca="false">VLOOKUP(B9599,$A$4:$B$14,2)</f>
        <v>1</v>
      </c>
      <c r="D9599" s="0" t="n">
        <f aca="false">D9598+G9598-$C9598</f>
        <v>0</v>
      </c>
      <c r="E9599" s="0" t="n">
        <f aca="false">E9598+F9598-$C9598</f>
        <v>-3</v>
      </c>
      <c r="F9599" s="0" t="n">
        <f aca="false">IF(E9599&lt;$E$2,MAX($E$3-E9599,0),0)</f>
        <v>4</v>
      </c>
      <c r="G9599" s="0" t="n">
        <f aca="false">F9599</f>
        <v>4</v>
      </c>
      <c r="H9599" s="0" t="n">
        <f aca="false">IF(D9600&gt;=0,$E$5*D9600,$E$6*-D9600)+IF(F9599&gt;0,$E$8*F9599+$E$7)</f>
        <v>80</v>
      </c>
    </row>
    <row r="9600" customFormat="false" ht="13.5" hidden="false" customHeight="false" outlineLevel="0" collapsed="false">
      <c r="A9600" s="0" t="n">
        <v>9584</v>
      </c>
      <c r="B9600" s="0" t="n">
        <v>0.424406787752401</v>
      </c>
      <c r="C9600" s="0" t="n">
        <f aca="false">VLOOKUP(B9600,$A$4:$B$14,2)</f>
        <v>2</v>
      </c>
      <c r="D9600" s="0" t="n">
        <f aca="false">D9599+G9599-$C9599</f>
        <v>3</v>
      </c>
      <c r="E9600" s="0" t="n">
        <f aca="false">E9599+F9599-$C9599</f>
        <v>0</v>
      </c>
      <c r="F9600" s="0" t="n">
        <f aca="false">IF(E9600&lt;$E$2,MAX($E$3-E9600,0),0)</f>
        <v>1</v>
      </c>
      <c r="G9600" s="0" t="n">
        <f aca="false">F9600</f>
        <v>1</v>
      </c>
      <c r="H9600" s="0" t="n">
        <f aca="false">IF(D9601&gt;=0,$E$5*D9601,$E$6*-D9601)+IF(F9600&gt;0,$E$8*F9600+$E$7)</f>
        <v>10</v>
      </c>
    </row>
    <row r="9601" customFormat="false" ht="13.5" hidden="false" customHeight="false" outlineLevel="0" collapsed="false">
      <c r="A9601" s="0" t="n">
        <v>9585</v>
      </c>
      <c r="B9601" s="0" t="n">
        <v>0.410889205912875</v>
      </c>
      <c r="C9601" s="0" t="n">
        <f aca="false">VLOOKUP(B9601,$A$4:$B$14,2)</f>
        <v>2</v>
      </c>
      <c r="D9601" s="0" t="n">
        <f aca="false">D9600+G9600-$C9600</f>
        <v>1</v>
      </c>
      <c r="E9601" s="0" t="n">
        <f aca="false">E9600+F9600-$C9600</f>
        <v>-1</v>
      </c>
      <c r="F9601" s="0" t="n">
        <f aca="false">IF(E9601&lt;$E$2,MAX($E$3-E9601,0),0)</f>
        <v>2</v>
      </c>
      <c r="G9601" s="0" t="n">
        <f aca="false">F9601</f>
        <v>2</v>
      </c>
      <c r="H9601" s="0" t="n">
        <f aca="false">IF(D9602&gt;=0,$E$5*D9602,$E$6*-D9602)+IF(F9601&gt;0,$E$8*F9601+$E$7)</f>
        <v>60</v>
      </c>
    </row>
    <row r="9602" customFormat="false" ht="13.5" hidden="false" customHeight="false" outlineLevel="0" collapsed="false">
      <c r="A9602" s="0" t="n">
        <v>9586</v>
      </c>
      <c r="B9602" s="0" t="n">
        <v>0.462123670140684</v>
      </c>
      <c r="C9602" s="0" t="n">
        <f aca="false">VLOOKUP(B9602,$A$4:$B$14,2)</f>
        <v>2</v>
      </c>
      <c r="D9602" s="0" t="n">
        <f aca="false">D9601+G9601-$C9601</f>
        <v>2</v>
      </c>
      <c r="E9602" s="0" t="n">
        <f aca="false">E9601+F9601-$C9601</f>
        <v>-1</v>
      </c>
      <c r="F9602" s="0" t="n">
        <f aca="false">IF(E9602&lt;$E$2,MAX($E$3-E9602,0),0)</f>
        <v>2</v>
      </c>
      <c r="G9602" s="0" t="n">
        <f aca="false">F9602</f>
        <v>2</v>
      </c>
      <c r="H9602" s="0" t="n">
        <f aca="false">IF(D9603&gt;=0,$E$5*D9603,$E$6*-D9603)+IF(F9602&gt;0,$E$8*F9602+$E$7)</f>
        <v>50</v>
      </c>
    </row>
    <row r="9603" customFormat="false" ht="13.5" hidden="false" customHeight="false" outlineLevel="0" collapsed="false">
      <c r="A9603" s="0" t="n">
        <v>9587</v>
      </c>
      <c r="B9603" s="0" t="n">
        <v>0.0522313778993646</v>
      </c>
      <c r="C9603" s="0" t="n">
        <f aca="false">VLOOKUP(B9603,$A$4:$B$14,2)</f>
        <v>0</v>
      </c>
      <c r="D9603" s="0" t="n">
        <f aca="false">D9602+G9602-$C9602</f>
        <v>2</v>
      </c>
      <c r="E9603" s="0" t="n">
        <f aca="false">E9602+F9602-$C9602</f>
        <v>-1</v>
      </c>
      <c r="F9603" s="0" t="n">
        <f aca="false">IF(E9603&lt;$E$2,MAX($E$3-E9603,0),0)</f>
        <v>2</v>
      </c>
      <c r="G9603" s="0" t="n">
        <f aca="false">F9603</f>
        <v>2</v>
      </c>
      <c r="H9603" s="0" t="n">
        <f aca="false">IF(D9604&gt;=0,$E$5*D9604,$E$6*-D9604)+IF(F9603&gt;0,$E$8*F9603+$E$7)</f>
        <v>70</v>
      </c>
    </row>
    <row r="9604" customFormat="false" ht="13.5" hidden="false" customHeight="false" outlineLevel="0" collapsed="false">
      <c r="A9604" s="0" t="n">
        <v>9588</v>
      </c>
      <c r="B9604" s="0" t="n">
        <v>0.879439423569556</v>
      </c>
      <c r="C9604" s="0" t="n">
        <f aca="false">VLOOKUP(B9604,$A$4:$B$14,2)</f>
        <v>4</v>
      </c>
      <c r="D9604" s="0" t="n">
        <f aca="false">D9603+G9603-$C9603</f>
        <v>4</v>
      </c>
      <c r="E9604" s="0" t="n">
        <f aca="false">E9603+F9603-$C9603</f>
        <v>1</v>
      </c>
      <c r="F9604" s="0" t="n">
        <f aca="false">IF(E9604&lt;$E$2,MAX($E$3-E9604,0),0)</f>
        <v>0</v>
      </c>
      <c r="G9604" s="0" t="n">
        <f aca="false">F9604</f>
        <v>0</v>
      </c>
      <c r="H9604" s="0" t="n">
        <f aca="false">IF(D9605&gt;=0,$E$5*D9605,$E$6*-D9605)+IF(F9604&gt;0,$E$8*F9604+$E$7)</f>
        <v>0</v>
      </c>
    </row>
    <row r="9605" customFormat="false" ht="13.5" hidden="false" customHeight="false" outlineLevel="0" collapsed="false">
      <c r="A9605" s="0" t="n">
        <v>9589</v>
      </c>
      <c r="B9605" s="0" t="n">
        <v>0.974051597565572</v>
      </c>
      <c r="C9605" s="0" t="n">
        <f aca="false">VLOOKUP(B9605,$A$4:$B$14,2)</f>
        <v>5</v>
      </c>
      <c r="D9605" s="0" t="n">
        <f aca="false">D9604+G9604-$C9604</f>
        <v>0</v>
      </c>
      <c r="E9605" s="0" t="n">
        <f aca="false">E9604+F9604-$C9604</f>
        <v>-3</v>
      </c>
      <c r="F9605" s="0" t="n">
        <f aca="false">IF(E9605&lt;$E$2,MAX($E$3-E9605,0),0)</f>
        <v>4</v>
      </c>
      <c r="G9605" s="0" t="n">
        <f aca="false">F9605</f>
        <v>4</v>
      </c>
      <c r="H9605" s="0" t="n">
        <f aca="false">IF(D9606&gt;=0,$E$5*D9606,$E$6*-D9606)+IF(F9605&gt;0,$E$8*F9605+$E$7)</f>
        <v>150</v>
      </c>
    </row>
    <row r="9606" customFormat="false" ht="13.5" hidden="false" customHeight="false" outlineLevel="0" collapsed="false">
      <c r="A9606" s="0" t="n">
        <v>9590</v>
      </c>
      <c r="B9606" s="0" t="n">
        <v>0.690325871069537</v>
      </c>
      <c r="C9606" s="0" t="n">
        <f aca="false">VLOOKUP(B9606,$A$4:$B$14,2)</f>
        <v>3</v>
      </c>
      <c r="D9606" s="0" t="n">
        <f aca="false">D9605+G9605-$C9605</f>
        <v>-1</v>
      </c>
      <c r="E9606" s="0" t="n">
        <f aca="false">E9605+F9605-$C9605</f>
        <v>-4</v>
      </c>
      <c r="F9606" s="0" t="n">
        <f aca="false">IF(E9606&lt;$E$2,MAX($E$3-E9606,0),0)</f>
        <v>5</v>
      </c>
      <c r="G9606" s="0" t="n">
        <f aca="false">F9606</f>
        <v>5</v>
      </c>
      <c r="H9606" s="0" t="n">
        <f aca="false">IF(D9607&gt;=0,$E$5*D9607,$E$6*-D9607)+IF(F9606&gt;0,$E$8*F9606+$E$7)</f>
        <v>70</v>
      </c>
    </row>
    <row r="9607" customFormat="false" ht="13.5" hidden="false" customHeight="false" outlineLevel="0" collapsed="false">
      <c r="A9607" s="0" t="n">
        <v>9591</v>
      </c>
      <c r="B9607" s="0" t="n">
        <v>0.584732312846636</v>
      </c>
      <c r="C9607" s="0" t="n">
        <f aca="false">VLOOKUP(B9607,$A$4:$B$14,2)</f>
        <v>2</v>
      </c>
      <c r="D9607" s="0" t="n">
        <f aca="false">D9606+G9606-$C9606</f>
        <v>1</v>
      </c>
      <c r="E9607" s="0" t="n">
        <f aca="false">E9606+F9606-$C9606</f>
        <v>-2</v>
      </c>
      <c r="F9607" s="0" t="n">
        <f aca="false">IF(E9607&lt;$E$2,MAX($E$3-E9607,0),0)</f>
        <v>3</v>
      </c>
      <c r="G9607" s="0" t="n">
        <f aca="false">F9607</f>
        <v>3</v>
      </c>
      <c r="H9607" s="0" t="n">
        <f aca="false">IF(D9608&gt;=0,$E$5*D9608,$E$6*-D9608)+IF(F9607&gt;0,$E$8*F9607+$E$7)</f>
        <v>60</v>
      </c>
    </row>
    <row r="9608" customFormat="false" ht="13.5" hidden="false" customHeight="false" outlineLevel="0" collapsed="false">
      <c r="A9608" s="0" t="n">
        <v>9592</v>
      </c>
      <c r="B9608" s="0" t="n">
        <v>0.939791885069882</v>
      </c>
      <c r="C9608" s="0" t="n">
        <f aca="false">VLOOKUP(B9608,$A$4:$B$14,2)</f>
        <v>4</v>
      </c>
      <c r="D9608" s="0" t="n">
        <f aca="false">D9607+G9607-$C9607</f>
        <v>2</v>
      </c>
      <c r="E9608" s="0" t="n">
        <f aca="false">E9607+F9607-$C9607</f>
        <v>-1</v>
      </c>
      <c r="F9608" s="0" t="n">
        <f aca="false">IF(E9608&lt;$E$2,MAX($E$3-E9608,0),0)</f>
        <v>2</v>
      </c>
      <c r="G9608" s="0" t="n">
        <f aca="false">F9608</f>
        <v>2</v>
      </c>
      <c r="H9608" s="0" t="n">
        <f aca="false">IF(D9609&gt;=0,$E$5*D9609,$E$6*-D9609)+IF(F9608&gt;0,$E$8*F9608+$E$7)</f>
        <v>30</v>
      </c>
    </row>
    <row r="9609" customFormat="false" ht="13.5" hidden="false" customHeight="false" outlineLevel="0" collapsed="false">
      <c r="A9609" s="0" t="n">
        <v>9593</v>
      </c>
      <c r="B9609" s="0" t="n">
        <v>0.116227428122802</v>
      </c>
      <c r="C9609" s="0" t="n">
        <f aca="false">VLOOKUP(B9609,$A$4:$B$14,2)</f>
        <v>0</v>
      </c>
      <c r="D9609" s="0" t="n">
        <f aca="false">D9608+G9608-$C9608</f>
        <v>0</v>
      </c>
      <c r="E9609" s="0" t="n">
        <f aca="false">E9608+F9608-$C9608</f>
        <v>-3</v>
      </c>
      <c r="F9609" s="0" t="n">
        <f aca="false">IF(E9609&lt;$E$2,MAX($E$3-E9609,0),0)</f>
        <v>4</v>
      </c>
      <c r="G9609" s="0" t="n">
        <f aca="false">F9609</f>
        <v>4</v>
      </c>
      <c r="H9609" s="0" t="n">
        <f aca="false">IF(D9610&gt;=0,$E$5*D9610,$E$6*-D9610)+IF(F9609&gt;0,$E$8*F9609+$E$7)</f>
        <v>90</v>
      </c>
    </row>
    <row r="9610" customFormat="false" ht="13.5" hidden="false" customHeight="false" outlineLevel="0" collapsed="false">
      <c r="A9610" s="0" t="n">
        <v>9594</v>
      </c>
      <c r="B9610" s="0" t="n">
        <v>0.460630284917293</v>
      </c>
      <c r="C9610" s="0" t="n">
        <f aca="false">VLOOKUP(B9610,$A$4:$B$14,2)</f>
        <v>2</v>
      </c>
      <c r="D9610" s="0" t="n">
        <f aca="false">D9609+G9609-$C9609</f>
        <v>4</v>
      </c>
      <c r="E9610" s="0" t="n">
        <f aca="false">E9609+F9609-$C9609</f>
        <v>1</v>
      </c>
      <c r="F9610" s="0" t="n">
        <f aca="false">IF(E9610&lt;$E$2,MAX($E$3-E9610,0),0)</f>
        <v>0</v>
      </c>
      <c r="G9610" s="0" t="n">
        <f aca="false">F9610</f>
        <v>0</v>
      </c>
      <c r="H9610" s="0" t="n">
        <f aca="false">IF(D9611&gt;=0,$E$5*D9611,$E$6*-D9611)+IF(F9610&gt;0,$E$8*F9610+$E$7)</f>
        <v>20</v>
      </c>
    </row>
    <row r="9611" customFormat="false" ht="13.5" hidden="false" customHeight="false" outlineLevel="0" collapsed="false">
      <c r="A9611" s="0" t="n">
        <v>9595</v>
      </c>
      <c r="B9611" s="0" t="n">
        <v>0.0812231293681818</v>
      </c>
      <c r="C9611" s="0" t="n">
        <f aca="false">VLOOKUP(B9611,$A$4:$B$14,2)</f>
        <v>0</v>
      </c>
      <c r="D9611" s="0" t="n">
        <f aca="false">D9610+G9610-$C9610</f>
        <v>2</v>
      </c>
      <c r="E9611" s="0" t="n">
        <f aca="false">E9610+F9610-$C9610</f>
        <v>-1</v>
      </c>
      <c r="F9611" s="0" t="n">
        <f aca="false">IF(E9611&lt;$E$2,MAX($E$3-E9611,0),0)</f>
        <v>2</v>
      </c>
      <c r="G9611" s="0" t="n">
        <f aca="false">F9611</f>
        <v>2</v>
      </c>
      <c r="H9611" s="0" t="n">
        <f aca="false">IF(D9612&gt;=0,$E$5*D9612,$E$6*-D9612)+IF(F9611&gt;0,$E$8*F9611+$E$7)</f>
        <v>70</v>
      </c>
    </row>
    <row r="9612" customFormat="false" ht="13.5" hidden="false" customHeight="false" outlineLevel="0" collapsed="false">
      <c r="A9612" s="0" t="n">
        <v>9596</v>
      </c>
      <c r="B9612" s="0" t="n">
        <v>0.256640515414546</v>
      </c>
      <c r="C9612" s="0" t="n">
        <f aca="false">VLOOKUP(B9612,$A$4:$B$14,2)</f>
        <v>1</v>
      </c>
      <c r="D9612" s="0" t="n">
        <f aca="false">D9611+G9611-$C9611</f>
        <v>4</v>
      </c>
      <c r="E9612" s="0" t="n">
        <f aca="false">E9611+F9611-$C9611</f>
        <v>1</v>
      </c>
      <c r="F9612" s="0" t="n">
        <f aca="false">IF(E9612&lt;$E$2,MAX($E$3-E9612,0),0)</f>
        <v>0</v>
      </c>
      <c r="G9612" s="0" t="n">
        <f aca="false">F9612</f>
        <v>0</v>
      </c>
      <c r="H9612" s="0" t="n">
        <f aca="false">IF(D9613&gt;=0,$E$5*D9613,$E$6*-D9613)+IF(F9612&gt;0,$E$8*F9612+$E$7)</f>
        <v>30</v>
      </c>
    </row>
    <row r="9613" customFormat="false" ht="13.5" hidden="false" customHeight="false" outlineLevel="0" collapsed="false">
      <c r="A9613" s="0" t="n">
        <v>9597</v>
      </c>
      <c r="B9613" s="0" t="n">
        <v>0.00423691485581235</v>
      </c>
      <c r="C9613" s="0" t="n">
        <f aca="false">VLOOKUP(B9613,$A$4:$B$14,2)</f>
        <v>0</v>
      </c>
      <c r="D9613" s="0" t="n">
        <f aca="false">D9612+G9612-$C9612</f>
        <v>3</v>
      </c>
      <c r="E9613" s="0" t="n">
        <f aca="false">E9612+F9612-$C9612</f>
        <v>0</v>
      </c>
      <c r="F9613" s="0" t="n">
        <f aca="false">IF(E9613&lt;$E$2,MAX($E$3-E9613,0),0)</f>
        <v>1</v>
      </c>
      <c r="G9613" s="0" t="n">
        <f aca="false">F9613</f>
        <v>1</v>
      </c>
      <c r="H9613" s="0" t="n">
        <f aca="false">IF(D9614&gt;=0,$E$5*D9614,$E$6*-D9614)+IF(F9613&gt;0,$E$8*F9613+$E$7)</f>
        <v>30</v>
      </c>
    </row>
    <row r="9614" customFormat="false" ht="13.5" hidden="false" customHeight="false" outlineLevel="0" collapsed="false">
      <c r="A9614" s="0" t="n">
        <v>9598</v>
      </c>
      <c r="B9614" s="0" t="n">
        <v>0.0521578210201463</v>
      </c>
      <c r="C9614" s="0" t="n">
        <f aca="false">VLOOKUP(B9614,$A$4:$B$14,2)</f>
        <v>0</v>
      </c>
      <c r="D9614" s="0" t="n">
        <f aca="false">D9613+G9613-$C9613</f>
        <v>3</v>
      </c>
      <c r="E9614" s="0" t="n">
        <f aca="false">E9613+F9613-$C9613</f>
        <v>1</v>
      </c>
      <c r="F9614" s="0" t="n">
        <f aca="false">IF(E9614&lt;$E$2,MAX($E$3-E9614,0),0)</f>
        <v>0</v>
      </c>
      <c r="G9614" s="0" t="n">
        <f aca="false">F9614</f>
        <v>0</v>
      </c>
      <c r="H9614" s="0" t="n">
        <f aca="false">IF(D9615&gt;=0,$E$5*D9615,$E$6*-D9615)+IF(F9614&gt;0,$E$8*F9614+$E$7)</f>
        <v>30</v>
      </c>
    </row>
    <row r="9615" customFormat="false" ht="13.5" hidden="false" customHeight="false" outlineLevel="0" collapsed="false">
      <c r="A9615" s="0" t="n">
        <v>9599</v>
      </c>
      <c r="B9615" s="0" t="n">
        <v>0.501794095054521</v>
      </c>
      <c r="C9615" s="0" t="n">
        <f aca="false">VLOOKUP(B9615,$A$4:$B$14,2)</f>
        <v>2</v>
      </c>
      <c r="D9615" s="0" t="n">
        <f aca="false">D9614+G9614-$C9614</f>
        <v>3</v>
      </c>
      <c r="E9615" s="0" t="n">
        <f aca="false">E9614+F9614-$C9614</f>
        <v>1</v>
      </c>
      <c r="F9615" s="0" t="n">
        <f aca="false">IF(E9615&lt;$E$2,MAX($E$3-E9615,0),0)</f>
        <v>0</v>
      </c>
      <c r="G9615" s="0" t="n">
        <f aca="false">F9615</f>
        <v>0</v>
      </c>
      <c r="H9615" s="0" t="n">
        <f aca="false">IF(D9616&gt;=0,$E$5*D9616,$E$6*-D9616)+IF(F9615&gt;0,$E$8*F9615+$E$7)</f>
        <v>10</v>
      </c>
    </row>
    <row r="9616" customFormat="false" ht="13.5" hidden="false" customHeight="false" outlineLevel="0" collapsed="false">
      <c r="A9616" s="0" t="n">
        <v>9600</v>
      </c>
      <c r="B9616" s="0" t="n">
        <v>0.577261471623092</v>
      </c>
      <c r="C9616" s="0" t="n">
        <f aca="false">VLOOKUP(B9616,$A$4:$B$14,2)</f>
        <v>2</v>
      </c>
      <c r="D9616" s="0" t="n">
        <f aca="false">D9615+G9615-$C9615</f>
        <v>1</v>
      </c>
      <c r="E9616" s="0" t="n">
        <f aca="false">E9615+F9615-$C9615</f>
        <v>-1</v>
      </c>
      <c r="F9616" s="0" t="n">
        <f aca="false">IF(E9616&lt;$E$2,MAX($E$3-E9616,0),0)</f>
        <v>2</v>
      </c>
      <c r="G9616" s="0" t="n">
        <f aca="false">F9616</f>
        <v>2</v>
      </c>
      <c r="H9616" s="0" t="n">
        <f aca="false">IF(D9617&gt;=0,$E$5*D9617,$E$6*-D9617)+IF(F9616&gt;0,$E$8*F9616+$E$7)</f>
        <v>60</v>
      </c>
    </row>
    <row r="9617" customFormat="false" ht="13.5" hidden="false" customHeight="false" outlineLevel="0" collapsed="false">
      <c r="A9617" s="0" t="n">
        <v>9601</v>
      </c>
      <c r="B9617" s="0" t="n">
        <v>0.12568966964743</v>
      </c>
      <c r="C9617" s="0" t="n">
        <f aca="false">VLOOKUP(B9617,$A$4:$B$14,2)</f>
        <v>0</v>
      </c>
      <c r="D9617" s="0" t="n">
        <f aca="false">D9616+G9616-$C9616</f>
        <v>2</v>
      </c>
      <c r="E9617" s="0" t="n">
        <f aca="false">E9616+F9616-$C9616</f>
        <v>-1</v>
      </c>
      <c r="F9617" s="0" t="n">
        <f aca="false">IF(E9617&lt;$E$2,MAX($E$3-E9617,0),0)</f>
        <v>2</v>
      </c>
      <c r="G9617" s="0" t="n">
        <f aca="false">F9617</f>
        <v>2</v>
      </c>
      <c r="H9617" s="0" t="n">
        <f aca="false">IF(D9618&gt;=0,$E$5*D9618,$E$6*-D9618)+IF(F9617&gt;0,$E$8*F9617+$E$7)</f>
        <v>70</v>
      </c>
    </row>
    <row r="9618" customFormat="false" ht="13.5" hidden="false" customHeight="false" outlineLevel="0" collapsed="false">
      <c r="A9618" s="0" t="n">
        <v>9602</v>
      </c>
      <c r="B9618" s="0" t="n">
        <v>0.720500096063815</v>
      </c>
      <c r="C9618" s="0" t="n">
        <f aca="false">VLOOKUP(B9618,$A$4:$B$14,2)</f>
        <v>3</v>
      </c>
      <c r="D9618" s="0" t="n">
        <f aca="false">D9617+G9617-$C9617</f>
        <v>4</v>
      </c>
      <c r="E9618" s="0" t="n">
        <f aca="false">E9617+F9617-$C9617</f>
        <v>1</v>
      </c>
      <c r="F9618" s="0" t="n">
        <f aca="false">IF(E9618&lt;$E$2,MAX($E$3-E9618,0),0)</f>
        <v>0</v>
      </c>
      <c r="G9618" s="0" t="n">
        <f aca="false">F9618</f>
        <v>0</v>
      </c>
      <c r="H9618" s="0" t="n">
        <f aca="false">IF(D9619&gt;=0,$E$5*D9619,$E$6*-D9619)+IF(F9618&gt;0,$E$8*F9618+$E$7)</f>
        <v>10</v>
      </c>
    </row>
    <row r="9619" customFormat="false" ht="13.5" hidden="false" customHeight="false" outlineLevel="0" collapsed="false">
      <c r="A9619" s="0" t="n">
        <v>9603</v>
      </c>
      <c r="B9619" s="0" t="n">
        <v>0.884903788554999</v>
      </c>
      <c r="C9619" s="0" t="n">
        <f aca="false">VLOOKUP(B9619,$A$4:$B$14,2)</f>
        <v>4</v>
      </c>
      <c r="D9619" s="0" t="n">
        <f aca="false">D9618+G9618-$C9618</f>
        <v>1</v>
      </c>
      <c r="E9619" s="0" t="n">
        <f aca="false">E9618+F9618-$C9618</f>
        <v>-2</v>
      </c>
      <c r="F9619" s="0" t="n">
        <f aca="false">IF(E9619&lt;$E$2,MAX($E$3-E9619,0),0)</f>
        <v>3</v>
      </c>
      <c r="G9619" s="0" t="n">
        <f aca="false">F9619</f>
        <v>3</v>
      </c>
      <c r="H9619" s="0" t="n">
        <f aca="false">IF(D9620&gt;=0,$E$5*D9620,$E$6*-D9620)+IF(F9619&gt;0,$E$8*F9619+$E$7)</f>
        <v>40</v>
      </c>
    </row>
    <row r="9620" customFormat="false" ht="13.5" hidden="false" customHeight="false" outlineLevel="0" collapsed="false">
      <c r="A9620" s="0" t="n">
        <v>9604</v>
      </c>
      <c r="B9620" s="0" t="n">
        <v>0.252570081703389</v>
      </c>
      <c r="C9620" s="0" t="n">
        <f aca="false">VLOOKUP(B9620,$A$4:$B$14,2)</f>
        <v>1</v>
      </c>
      <c r="D9620" s="0" t="n">
        <f aca="false">D9619+G9619-$C9619</f>
        <v>0</v>
      </c>
      <c r="E9620" s="0" t="n">
        <f aca="false">E9619+F9619-$C9619</f>
        <v>-3</v>
      </c>
      <c r="F9620" s="0" t="n">
        <f aca="false">IF(E9620&lt;$E$2,MAX($E$3-E9620,0),0)</f>
        <v>4</v>
      </c>
      <c r="G9620" s="0" t="n">
        <f aca="false">F9620</f>
        <v>4</v>
      </c>
      <c r="H9620" s="0" t="n">
        <f aca="false">IF(D9621&gt;=0,$E$5*D9621,$E$6*-D9621)+IF(F9620&gt;0,$E$8*F9620+$E$7)</f>
        <v>80</v>
      </c>
    </row>
    <row r="9621" customFormat="false" ht="13.5" hidden="false" customHeight="false" outlineLevel="0" collapsed="false">
      <c r="A9621" s="0" t="n">
        <v>9605</v>
      </c>
      <c r="B9621" s="0" t="n">
        <v>0.123450484159217</v>
      </c>
      <c r="C9621" s="0" t="n">
        <f aca="false">VLOOKUP(B9621,$A$4:$B$14,2)</f>
        <v>0</v>
      </c>
      <c r="D9621" s="0" t="n">
        <f aca="false">D9620+G9620-$C9620</f>
        <v>3</v>
      </c>
      <c r="E9621" s="0" t="n">
        <f aca="false">E9620+F9620-$C9620</f>
        <v>0</v>
      </c>
      <c r="F9621" s="0" t="n">
        <f aca="false">IF(E9621&lt;$E$2,MAX($E$3-E9621,0),0)</f>
        <v>1</v>
      </c>
      <c r="G9621" s="0" t="n">
        <f aca="false">F9621</f>
        <v>1</v>
      </c>
      <c r="H9621" s="0" t="n">
        <f aca="false">IF(D9622&gt;=0,$E$5*D9622,$E$6*-D9622)+IF(F9621&gt;0,$E$8*F9621+$E$7)</f>
        <v>30</v>
      </c>
    </row>
    <row r="9622" customFormat="false" ht="13.5" hidden="false" customHeight="false" outlineLevel="0" collapsed="false">
      <c r="A9622" s="0" t="n">
        <v>9606</v>
      </c>
      <c r="B9622" s="0" t="n">
        <v>0.644048676098501</v>
      </c>
      <c r="C9622" s="0" t="n">
        <f aca="false">VLOOKUP(B9622,$A$4:$B$14,2)</f>
        <v>2</v>
      </c>
      <c r="D9622" s="0" t="n">
        <f aca="false">D9621+G9621-$C9621</f>
        <v>3</v>
      </c>
      <c r="E9622" s="0" t="n">
        <f aca="false">E9621+F9621-$C9621</f>
        <v>1</v>
      </c>
      <c r="F9622" s="0" t="n">
        <f aca="false">IF(E9622&lt;$E$2,MAX($E$3-E9622,0),0)</f>
        <v>0</v>
      </c>
      <c r="G9622" s="0" t="n">
        <f aca="false">F9622</f>
        <v>0</v>
      </c>
      <c r="H9622" s="0" t="n">
        <f aca="false">IF(D9623&gt;=0,$E$5*D9623,$E$6*-D9623)+IF(F9622&gt;0,$E$8*F9622+$E$7)</f>
        <v>10</v>
      </c>
    </row>
    <row r="9623" customFormat="false" ht="13.5" hidden="false" customHeight="false" outlineLevel="0" collapsed="false">
      <c r="A9623" s="0" t="n">
        <v>9607</v>
      </c>
      <c r="B9623" s="0" t="n">
        <v>0.216336074441863</v>
      </c>
      <c r="C9623" s="0" t="n">
        <f aca="false">VLOOKUP(B9623,$A$4:$B$14,2)</f>
        <v>1</v>
      </c>
      <c r="D9623" s="0" t="n">
        <f aca="false">D9622+G9622-$C9622</f>
        <v>1</v>
      </c>
      <c r="E9623" s="0" t="n">
        <f aca="false">E9622+F9622-$C9622</f>
        <v>-1</v>
      </c>
      <c r="F9623" s="0" t="n">
        <f aca="false">IF(E9623&lt;$E$2,MAX($E$3-E9623,0),0)</f>
        <v>2</v>
      </c>
      <c r="G9623" s="0" t="n">
        <f aca="false">F9623</f>
        <v>2</v>
      </c>
      <c r="H9623" s="0" t="n">
        <f aca="false">IF(D9624&gt;=0,$E$5*D9624,$E$6*-D9624)+IF(F9623&gt;0,$E$8*F9623+$E$7)</f>
        <v>70</v>
      </c>
    </row>
    <row r="9624" customFormat="false" ht="13.5" hidden="false" customHeight="false" outlineLevel="0" collapsed="false">
      <c r="A9624" s="0" t="n">
        <v>9608</v>
      </c>
      <c r="B9624" s="0" t="n">
        <v>0.943576389352475</v>
      </c>
      <c r="C9624" s="0" t="n">
        <f aca="false">VLOOKUP(B9624,$A$4:$B$14,2)</f>
        <v>4</v>
      </c>
      <c r="D9624" s="0" t="n">
        <f aca="false">D9623+G9623-$C9623</f>
        <v>3</v>
      </c>
      <c r="E9624" s="0" t="n">
        <f aca="false">E9623+F9623-$C9623</f>
        <v>0</v>
      </c>
      <c r="F9624" s="0" t="n">
        <f aca="false">IF(E9624&lt;$E$2,MAX($E$3-E9624,0),0)</f>
        <v>1</v>
      </c>
      <c r="G9624" s="0" t="n">
        <f aca="false">F9624</f>
        <v>1</v>
      </c>
      <c r="H9624" s="0" t="n">
        <f aca="false">IF(D9625&gt;=0,$E$5*D9625,$E$6*-D9625)+IF(F9624&gt;0,$E$8*F9624+$E$7)</f>
        <v>100</v>
      </c>
    </row>
    <row r="9625" customFormat="false" ht="13.5" hidden="false" customHeight="false" outlineLevel="0" collapsed="false">
      <c r="A9625" s="0" t="n">
        <v>9609</v>
      </c>
      <c r="B9625" s="0" t="n">
        <v>0.00906180667623935</v>
      </c>
      <c r="C9625" s="0" t="n">
        <f aca="false">VLOOKUP(B9625,$A$4:$B$14,2)</f>
        <v>0</v>
      </c>
      <c r="D9625" s="0" t="n">
        <f aca="false">D9624+G9624-$C9624</f>
        <v>-1</v>
      </c>
      <c r="E9625" s="0" t="n">
        <f aca="false">E9624+F9624-$C9624</f>
        <v>-3</v>
      </c>
      <c r="F9625" s="0" t="n">
        <f aca="false">IF(E9625&lt;$E$2,MAX($E$3-E9625,0),0)</f>
        <v>4</v>
      </c>
      <c r="G9625" s="0" t="n">
        <f aca="false">F9625</f>
        <v>4</v>
      </c>
      <c r="H9625" s="0" t="n">
        <f aca="false">IF(D9626&gt;=0,$E$5*D9626,$E$6*-D9626)+IF(F9625&gt;0,$E$8*F9625+$E$7)</f>
        <v>100</v>
      </c>
    </row>
    <row r="9626" customFormat="false" ht="13.5" hidden="false" customHeight="false" outlineLevel="0" collapsed="false">
      <c r="A9626" s="0" t="n">
        <v>9610</v>
      </c>
      <c r="B9626" s="0" t="n">
        <v>0.224573037405295</v>
      </c>
      <c r="C9626" s="0" t="n">
        <f aca="false">VLOOKUP(B9626,$A$4:$B$14,2)</f>
        <v>1</v>
      </c>
      <c r="D9626" s="0" t="n">
        <f aca="false">D9625+G9625-$C9625</f>
        <v>4</v>
      </c>
      <c r="E9626" s="0" t="n">
        <f aca="false">E9625+F9625-$C9625</f>
        <v>1</v>
      </c>
      <c r="F9626" s="0" t="n">
        <f aca="false">IF(E9626&lt;$E$2,MAX($E$3-E9626,0),0)</f>
        <v>0</v>
      </c>
      <c r="G9626" s="0" t="n">
        <f aca="false">F9626</f>
        <v>0</v>
      </c>
      <c r="H9626" s="0" t="n">
        <f aca="false">IF(D9627&gt;=0,$E$5*D9627,$E$6*-D9627)+IF(F9626&gt;0,$E$8*F9626+$E$7)</f>
        <v>30</v>
      </c>
    </row>
    <row r="9627" customFormat="false" ht="13.5" hidden="false" customHeight="false" outlineLevel="0" collapsed="false">
      <c r="A9627" s="0" t="n">
        <v>9611</v>
      </c>
      <c r="B9627" s="0" t="n">
        <v>0.807315122752076</v>
      </c>
      <c r="C9627" s="0" t="n">
        <f aca="false">VLOOKUP(B9627,$A$4:$B$14,2)</f>
        <v>3</v>
      </c>
      <c r="D9627" s="0" t="n">
        <f aca="false">D9626+G9626-$C9626</f>
        <v>3</v>
      </c>
      <c r="E9627" s="0" t="n">
        <f aca="false">E9626+F9626-$C9626</f>
        <v>0</v>
      </c>
      <c r="F9627" s="0" t="n">
        <f aca="false">IF(E9627&lt;$E$2,MAX($E$3-E9627,0),0)</f>
        <v>1</v>
      </c>
      <c r="G9627" s="0" t="n">
        <f aca="false">F9627</f>
        <v>1</v>
      </c>
      <c r="H9627" s="0" t="n">
        <f aca="false">IF(D9628&gt;=0,$E$5*D9628,$E$6*-D9628)+IF(F9627&gt;0,$E$8*F9627+$E$7)</f>
        <v>0</v>
      </c>
    </row>
    <row r="9628" customFormat="false" ht="13.5" hidden="false" customHeight="false" outlineLevel="0" collapsed="false">
      <c r="A9628" s="0" t="n">
        <v>9612</v>
      </c>
      <c r="B9628" s="0" t="n">
        <v>0.980363640217042</v>
      </c>
      <c r="C9628" s="0" t="n">
        <f aca="false">VLOOKUP(B9628,$A$4:$B$14,2)</f>
        <v>5</v>
      </c>
      <c r="D9628" s="0" t="n">
        <f aca="false">D9627+G9627-$C9627</f>
        <v>0</v>
      </c>
      <c r="E9628" s="0" t="n">
        <f aca="false">E9627+F9627-$C9627</f>
        <v>-2</v>
      </c>
      <c r="F9628" s="0" t="n">
        <f aca="false">IF(E9628&lt;$E$2,MAX($E$3-E9628,0),0)</f>
        <v>3</v>
      </c>
      <c r="G9628" s="0" t="n">
        <f aca="false">F9628</f>
        <v>3</v>
      </c>
      <c r="H9628" s="0" t="n">
        <f aca="false">IF(D9629&gt;=0,$E$5*D9629,$E$6*-D9629)+IF(F9628&gt;0,$E$8*F9628+$E$7)</f>
        <v>150</v>
      </c>
    </row>
    <row r="9629" customFormat="false" ht="13.5" hidden="false" customHeight="false" outlineLevel="0" collapsed="false">
      <c r="A9629" s="0" t="n">
        <v>9613</v>
      </c>
      <c r="B9629" s="0" t="n">
        <v>0.715015539477681</v>
      </c>
      <c r="C9629" s="0" t="n">
        <f aca="false">VLOOKUP(B9629,$A$4:$B$14,2)</f>
        <v>3</v>
      </c>
      <c r="D9629" s="0" t="n">
        <f aca="false">D9628+G9628-$C9628</f>
        <v>-1</v>
      </c>
      <c r="E9629" s="0" t="n">
        <f aca="false">E9628+F9628-$C9628</f>
        <v>-4</v>
      </c>
      <c r="F9629" s="0" t="n">
        <f aca="false">IF(E9629&lt;$E$2,MAX($E$3-E9629,0),0)</f>
        <v>5</v>
      </c>
      <c r="G9629" s="0" t="n">
        <f aca="false">F9629</f>
        <v>5</v>
      </c>
      <c r="H9629" s="0" t="n">
        <f aca="false">IF(D9630&gt;=0,$E$5*D9630,$E$6*-D9630)+IF(F9629&gt;0,$E$8*F9629+$E$7)</f>
        <v>70</v>
      </c>
    </row>
    <row r="9630" customFormat="false" ht="13.5" hidden="false" customHeight="false" outlineLevel="0" collapsed="false">
      <c r="A9630" s="0" t="n">
        <v>9614</v>
      </c>
      <c r="B9630" s="0" t="n">
        <v>0.382774100265638</v>
      </c>
      <c r="C9630" s="0" t="n">
        <f aca="false">VLOOKUP(B9630,$A$4:$B$14,2)</f>
        <v>1</v>
      </c>
      <c r="D9630" s="0" t="n">
        <f aca="false">D9629+G9629-$C9629</f>
        <v>1</v>
      </c>
      <c r="E9630" s="0" t="n">
        <f aca="false">E9629+F9629-$C9629</f>
        <v>-2</v>
      </c>
      <c r="F9630" s="0" t="n">
        <f aca="false">IF(E9630&lt;$E$2,MAX($E$3-E9630,0),0)</f>
        <v>3</v>
      </c>
      <c r="G9630" s="0" t="n">
        <f aca="false">F9630</f>
        <v>3</v>
      </c>
      <c r="H9630" s="0" t="n">
        <f aca="false">IF(D9631&gt;=0,$E$5*D9631,$E$6*-D9631)+IF(F9630&gt;0,$E$8*F9630+$E$7)</f>
        <v>70</v>
      </c>
    </row>
    <row r="9631" customFormat="false" ht="13.5" hidden="false" customHeight="false" outlineLevel="0" collapsed="false">
      <c r="A9631" s="0" t="n">
        <v>9615</v>
      </c>
      <c r="B9631" s="0" t="n">
        <v>0.396002735040664</v>
      </c>
      <c r="C9631" s="0" t="n">
        <f aca="false">VLOOKUP(B9631,$A$4:$B$14,2)</f>
        <v>1</v>
      </c>
      <c r="D9631" s="0" t="n">
        <f aca="false">D9630+G9630-$C9630</f>
        <v>3</v>
      </c>
      <c r="E9631" s="0" t="n">
        <f aca="false">E9630+F9630-$C9630</f>
        <v>0</v>
      </c>
      <c r="F9631" s="0" t="n">
        <f aca="false">IF(E9631&lt;$E$2,MAX($E$3-E9631,0),0)</f>
        <v>1</v>
      </c>
      <c r="G9631" s="0" t="n">
        <f aca="false">F9631</f>
        <v>1</v>
      </c>
      <c r="H9631" s="0" t="n">
        <f aca="false">IF(D9632&gt;=0,$E$5*D9632,$E$6*-D9632)+IF(F9631&gt;0,$E$8*F9631+$E$7)</f>
        <v>20</v>
      </c>
    </row>
    <row r="9632" customFormat="false" ht="13.5" hidden="false" customHeight="false" outlineLevel="0" collapsed="false">
      <c r="A9632" s="0" t="n">
        <v>9616</v>
      </c>
      <c r="B9632" s="0" t="n">
        <v>0.588816094495378</v>
      </c>
      <c r="C9632" s="0" t="n">
        <f aca="false">VLOOKUP(B9632,$A$4:$B$14,2)</f>
        <v>2</v>
      </c>
      <c r="D9632" s="0" t="n">
        <f aca="false">D9631+G9631-$C9631</f>
        <v>2</v>
      </c>
      <c r="E9632" s="0" t="n">
        <f aca="false">E9631+F9631-$C9631</f>
        <v>0</v>
      </c>
      <c r="F9632" s="0" t="n">
        <f aca="false">IF(E9632&lt;$E$2,MAX($E$3-E9632,0),0)</f>
        <v>1</v>
      </c>
      <c r="G9632" s="0" t="n">
        <f aca="false">F9632</f>
        <v>1</v>
      </c>
      <c r="H9632" s="0" t="n">
        <f aca="false">IF(D9633&gt;=0,$E$5*D9633,$E$6*-D9633)+IF(F9632&gt;0,$E$8*F9632+$E$7)</f>
        <v>50</v>
      </c>
    </row>
    <row r="9633" customFormat="false" ht="13.5" hidden="false" customHeight="false" outlineLevel="0" collapsed="false">
      <c r="A9633" s="0" t="n">
        <v>9617</v>
      </c>
      <c r="B9633" s="0" t="n">
        <v>0.857793121838593</v>
      </c>
      <c r="C9633" s="0" t="n">
        <f aca="false">VLOOKUP(B9633,$A$4:$B$14,2)</f>
        <v>4</v>
      </c>
      <c r="D9633" s="0" t="n">
        <f aca="false">D9632+G9632-$C9632</f>
        <v>2</v>
      </c>
      <c r="E9633" s="0" t="n">
        <f aca="false">E9632+F9632-$C9632</f>
        <v>-1</v>
      </c>
      <c r="F9633" s="0" t="n">
        <f aca="false">IF(E9633&lt;$E$2,MAX($E$3-E9633,0),0)</f>
        <v>2</v>
      </c>
      <c r="G9633" s="0" t="n">
        <f aca="false">F9633</f>
        <v>2</v>
      </c>
      <c r="H9633" s="0" t="n">
        <f aca="false">IF(D9634&gt;=0,$E$5*D9634,$E$6*-D9634)+IF(F9633&gt;0,$E$8*F9633+$E$7)</f>
        <v>30</v>
      </c>
    </row>
    <row r="9634" customFormat="false" ht="13.5" hidden="false" customHeight="false" outlineLevel="0" collapsed="false">
      <c r="A9634" s="0" t="n">
        <v>9618</v>
      </c>
      <c r="B9634" s="0" t="n">
        <v>0.307527143111679</v>
      </c>
      <c r="C9634" s="0" t="n">
        <f aca="false">VLOOKUP(B9634,$A$4:$B$14,2)</f>
        <v>1</v>
      </c>
      <c r="D9634" s="0" t="n">
        <f aca="false">D9633+G9633-$C9633</f>
        <v>0</v>
      </c>
      <c r="E9634" s="0" t="n">
        <f aca="false">E9633+F9633-$C9633</f>
        <v>-3</v>
      </c>
      <c r="F9634" s="0" t="n">
        <f aca="false">IF(E9634&lt;$E$2,MAX($E$3-E9634,0),0)</f>
        <v>4</v>
      </c>
      <c r="G9634" s="0" t="n">
        <f aca="false">F9634</f>
        <v>4</v>
      </c>
      <c r="H9634" s="0" t="n">
        <f aca="false">IF(D9635&gt;=0,$E$5*D9635,$E$6*-D9635)+IF(F9634&gt;0,$E$8*F9634+$E$7)</f>
        <v>80</v>
      </c>
    </row>
    <row r="9635" customFormat="false" ht="13.5" hidden="false" customHeight="false" outlineLevel="0" collapsed="false">
      <c r="A9635" s="0" t="n">
        <v>9619</v>
      </c>
      <c r="B9635" s="0" t="n">
        <v>0.999004212284112</v>
      </c>
      <c r="C9635" s="0" t="n">
        <f aca="false">VLOOKUP(B9635,$A$4:$B$14,2)</f>
        <v>8</v>
      </c>
      <c r="D9635" s="0" t="n">
        <f aca="false">D9634+G9634-$C9634</f>
        <v>3</v>
      </c>
      <c r="E9635" s="0" t="n">
        <f aca="false">E9634+F9634-$C9634</f>
        <v>0</v>
      </c>
      <c r="F9635" s="0" t="n">
        <f aca="false">IF(E9635&lt;$E$2,MAX($E$3-E9635,0),0)</f>
        <v>1</v>
      </c>
      <c r="G9635" s="0" t="n">
        <f aca="false">F9635</f>
        <v>1</v>
      </c>
      <c r="H9635" s="0" t="n">
        <f aca="false">IF(D9636&gt;=0,$E$5*D9636,$E$6*-D9636)+IF(F9635&gt;0,$E$8*F9635+$E$7)</f>
        <v>500</v>
      </c>
    </row>
    <row r="9636" customFormat="false" ht="13.5" hidden="false" customHeight="false" outlineLevel="0" collapsed="false">
      <c r="A9636" s="0" t="n">
        <v>9620</v>
      </c>
      <c r="B9636" s="0" t="n">
        <v>0.724771940227697</v>
      </c>
      <c r="C9636" s="0" t="n">
        <f aca="false">VLOOKUP(B9636,$A$4:$B$14,2)</f>
        <v>3</v>
      </c>
      <c r="D9636" s="0" t="n">
        <f aca="false">D9635+G9635-$C9635</f>
        <v>-5</v>
      </c>
      <c r="E9636" s="0" t="n">
        <f aca="false">E9635+F9635-$C9635</f>
        <v>-7</v>
      </c>
      <c r="F9636" s="0" t="n">
        <f aca="false">IF(E9636&lt;$E$2,MAX($E$3-E9636,0),0)</f>
        <v>8</v>
      </c>
      <c r="G9636" s="0" t="n">
        <f aca="false">F9636</f>
        <v>8</v>
      </c>
      <c r="H9636" s="0" t="n">
        <f aca="false">IF(D9637&gt;=0,$E$5*D9637,$E$6*-D9637)+IF(F9636&gt;0,$E$8*F9636+$E$7)</f>
        <v>110</v>
      </c>
    </row>
    <row r="9637" customFormat="false" ht="13.5" hidden="false" customHeight="false" outlineLevel="0" collapsed="false">
      <c r="A9637" s="0" t="n">
        <v>9621</v>
      </c>
      <c r="B9637" s="0" t="n">
        <v>0.363802430636721</v>
      </c>
      <c r="C9637" s="0" t="n">
        <f aca="false">VLOOKUP(B9637,$A$4:$B$14,2)</f>
        <v>1</v>
      </c>
      <c r="D9637" s="0" t="n">
        <f aca="false">D9636+G9636-$C9636</f>
        <v>1</v>
      </c>
      <c r="E9637" s="0" t="n">
        <f aca="false">E9636+F9636-$C9636</f>
        <v>-2</v>
      </c>
      <c r="F9637" s="0" t="n">
        <f aca="false">IF(E9637&lt;$E$2,MAX($E$3-E9637,0),0)</f>
        <v>3</v>
      </c>
      <c r="G9637" s="0" t="n">
        <f aca="false">F9637</f>
        <v>3</v>
      </c>
      <c r="H9637" s="0" t="n">
        <f aca="false">IF(D9638&gt;=0,$E$5*D9638,$E$6*-D9638)+IF(F9637&gt;0,$E$8*F9637+$E$7)</f>
        <v>70</v>
      </c>
    </row>
    <row r="9638" customFormat="false" ht="13.5" hidden="false" customHeight="false" outlineLevel="0" collapsed="false">
      <c r="A9638" s="0" t="n">
        <v>9622</v>
      </c>
      <c r="B9638" s="0" t="n">
        <v>0.79479463621638</v>
      </c>
      <c r="C9638" s="0" t="n">
        <f aca="false">VLOOKUP(B9638,$A$4:$B$14,2)</f>
        <v>3</v>
      </c>
      <c r="D9638" s="0" t="n">
        <f aca="false">D9637+G9637-$C9637</f>
        <v>3</v>
      </c>
      <c r="E9638" s="0" t="n">
        <f aca="false">E9637+F9637-$C9637</f>
        <v>0</v>
      </c>
      <c r="F9638" s="0" t="n">
        <f aca="false">IF(E9638&lt;$E$2,MAX($E$3-E9638,0),0)</f>
        <v>1</v>
      </c>
      <c r="G9638" s="0" t="n">
        <f aca="false">F9638</f>
        <v>1</v>
      </c>
      <c r="H9638" s="0" t="n">
        <f aca="false">IF(D9639&gt;=0,$E$5*D9639,$E$6*-D9639)+IF(F9638&gt;0,$E$8*F9638+$E$7)</f>
        <v>0</v>
      </c>
    </row>
    <row r="9639" customFormat="false" ht="13.5" hidden="false" customHeight="false" outlineLevel="0" collapsed="false">
      <c r="A9639" s="0" t="n">
        <v>9623</v>
      </c>
      <c r="B9639" s="0" t="n">
        <v>0.806423959699449</v>
      </c>
      <c r="C9639" s="0" t="n">
        <f aca="false">VLOOKUP(B9639,$A$4:$B$14,2)</f>
        <v>3</v>
      </c>
      <c r="D9639" s="0" t="n">
        <f aca="false">D9638+G9638-$C9638</f>
        <v>0</v>
      </c>
      <c r="E9639" s="0" t="n">
        <f aca="false">E9638+F9638-$C9638</f>
        <v>-2</v>
      </c>
      <c r="F9639" s="0" t="n">
        <f aca="false">IF(E9639&lt;$E$2,MAX($E$3-E9639,0),0)</f>
        <v>3</v>
      </c>
      <c r="G9639" s="0" t="n">
        <f aca="false">F9639</f>
        <v>3</v>
      </c>
      <c r="H9639" s="0" t="n">
        <f aca="false">IF(D9640&gt;=0,$E$5*D9640,$E$6*-D9640)+IF(F9639&gt;0,$E$8*F9639+$E$7)</f>
        <v>60</v>
      </c>
    </row>
    <row r="9640" customFormat="false" ht="13.5" hidden="false" customHeight="false" outlineLevel="0" collapsed="false">
      <c r="A9640" s="0" t="n">
        <v>9624</v>
      </c>
      <c r="B9640" s="0" t="n">
        <v>0.67887514907848</v>
      </c>
      <c r="C9640" s="0" t="n">
        <f aca="false">VLOOKUP(B9640,$A$4:$B$14,2)</f>
        <v>3</v>
      </c>
      <c r="D9640" s="0" t="n">
        <f aca="false">D9639+G9639-$C9639</f>
        <v>1</v>
      </c>
      <c r="E9640" s="0" t="n">
        <f aca="false">E9639+F9639-$C9639</f>
        <v>-2</v>
      </c>
      <c r="F9640" s="0" t="n">
        <f aca="false">IF(E9640&lt;$E$2,MAX($E$3-E9640,0),0)</f>
        <v>3</v>
      </c>
      <c r="G9640" s="0" t="n">
        <f aca="false">F9640</f>
        <v>3</v>
      </c>
      <c r="H9640" s="0" t="n">
        <f aca="false">IF(D9641&gt;=0,$E$5*D9641,$E$6*-D9641)+IF(F9640&gt;0,$E$8*F9640+$E$7)</f>
        <v>50</v>
      </c>
    </row>
    <row r="9641" customFormat="false" ht="13.5" hidden="false" customHeight="false" outlineLevel="0" collapsed="false">
      <c r="A9641" s="0" t="n">
        <v>9625</v>
      </c>
      <c r="B9641" s="0" t="n">
        <v>0.0131338593603232</v>
      </c>
      <c r="C9641" s="0" t="n">
        <f aca="false">VLOOKUP(B9641,$A$4:$B$14,2)</f>
        <v>0</v>
      </c>
      <c r="D9641" s="0" t="n">
        <f aca="false">D9640+G9640-$C9640</f>
        <v>1</v>
      </c>
      <c r="E9641" s="0" t="n">
        <f aca="false">E9640+F9640-$C9640</f>
        <v>-2</v>
      </c>
      <c r="F9641" s="0" t="n">
        <f aca="false">IF(E9641&lt;$E$2,MAX($E$3-E9641,0),0)</f>
        <v>3</v>
      </c>
      <c r="G9641" s="0" t="n">
        <f aca="false">F9641</f>
        <v>3</v>
      </c>
      <c r="H9641" s="0" t="n">
        <f aca="false">IF(D9642&gt;=0,$E$5*D9642,$E$6*-D9642)+IF(F9641&gt;0,$E$8*F9641+$E$7)</f>
        <v>80</v>
      </c>
    </row>
    <row r="9642" customFormat="false" ht="13.5" hidden="false" customHeight="false" outlineLevel="0" collapsed="false">
      <c r="A9642" s="0" t="n">
        <v>9626</v>
      </c>
      <c r="B9642" s="0" t="n">
        <v>0.411910663029874</v>
      </c>
      <c r="C9642" s="0" t="n">
        <f aca="false">VLOOKUP(B9642,$A$4:$B$14,2)</f>
        <v>2</v>
      </c>
      <c r="D9642" s="0" t="n">
        <f aca="false">D9641+G9641-$C9641</f>
        <v>4</v>
      </c>
      <c r="E9642" s="0" t="n">
        <f aca="false">E9641+F9641-$C9641</f>
        <v>1</v>
      </c>
      <c r="F9642" s="0" t="n">
        <f aca="false">IF(E9642&lt;$E$2,MAX($E$3-E9642,0),0)</f>
        <v>0</v>
      </c>
      <c r="G9642" s="0" t="n">
        <f aca="false">F9642</f>
        <v>0</v>
      </c>
      <c r="H9642" s="0" t="n">
        <f aca="false">IF(D9643&gt;=0,$E$5*D9643,$E$6*-D9643)+IF(F9642&gt;0,$E$8*F9642+$E$7)</f>
        <v>20</v>
      </c>
    </row>
    <row r="9643" customFormat="false" ht="13.5" hidden="false" customHeight="false" outlineLevel="0" collapsed="false">
      <c r="A9643" s="0" t="n">
        <v>9627</v>
      </c>
      <c r="B9643" s="0" t="n">
        <v>0.705777198205846</v>
      </c>
      <c r="C9643" s="0" t="n">
        <f aca="false">VLOOKUP(B9643,$A$4:$B$14,2)</f>
        <v>3</v>
      </c>
      <c r="D9643" s="0" t="n">
        <f aca="false">D9642+G9642-$C9642</f>
        <v>2</v>
      </c>
      <c r="E9643" s="0" t="n">
        <f aca="false">E9642+F9642-$C9642</f>
        <v>-1</v>
      </c>
      <c r="F9643" s="0" t="n">
        <f aca="false">IF(E9643&lt;$E$2,MAX($E$3-E9643,0),0)</f>
        <v>2</v>
      </c>
      <c r="G9643" s="0" t="n">
        <f aca="false">F9643</f>
        <v>2</v>
      </c>
      <c r="H9643" s="0" t="n">
        <f aca="false">IF(D9644&gt;=0,$E$5*D9644,$E$6*-D9644)+IF(F9643&gt;0,$E$8*F9643+$E$7)</f>
        <v>40</v>
      </c>
    </row>
    <row r="9644" customFormat="false" ht="13.5" hidden="false" customHeight="false" outlineLevel="0" collapsed="false">
      <c r="A9644" s="0" t="n">
        <v>9628</v>
      </c>
      <c r="B9644" s="0" t="n">
        <v>0.594884310919928</v>
      </c>
      <c r="C9644" s="0" t="n">
        <f aca="false">VLOOKUP(B9644,$A$4:$B$14,2)</f>
        <v>2</v>
      </c>
      <c r="D9644" s="0" t="n">
        <f aca="false">D9643+G9643-$C9643</f>
        <v>1</v>
      </c>
      <c r="E9644" s="0" t="n">
        <f aca="false">E9643+F9643-$C9643</f>
        <v>-2</v>
      </c>
      <c r="F9644" s="0" t="n">
        <f aca="false">IF(E9644&lt;$E$2,MAX($E$3-E9644,0),0)</f>
        <v>3</v>
      </c>
      <c r="G9644" s="0" t="n">
        <f aca="false">F9644</f>
        <v>3</v>
      </c>
      <c r="H9644" s="0" t="n">
        <f aca="false">IF(D9645&gt;=0,$E$5*D9645,$E$6*-D9645)+IF(F9644&gt;0,$E$8*F9644+$E$7)</f>
        <v>60</v>
      </c>
    </row>
    <row r="9645" customFormat="false" ht="13.5" hidden="false" customHeight="false" outlineLevel="0" collapsed="false">
      <c r="A9645" s="0" t="n">
        <v>9629</v>
      </c>
      <c r="B9645" s="0" t="n">
        <v>0.643322716719982</v>
      </c>
      <c r="C9645" s="0" t="n">
        <f aca="false">VLOOKUP(B9645,$A$4:$B$14,2)</f>
        <v>2</v>
      </c>
      <c r="D9645" s="0" t="n">
        <f aca="false">D9644+G9644-$C9644</f>
        <v>2</v>
      </c>
      <c r="E9645" s="0" t="n">
        <f aca="false">E9644+F9644-$C9644</f>
        <v>-1</v>
      </c>
      <c r="F9645" s="0" t="n">
        <f aca="false">IF(E9645&lt;$E$2,MAX($E$3-E9645,0),0)</f>
        <v>2</v>
      </c>
      <c r="G9645" s="0" t="n">
        <f aca="false">F9645</f>
        <v>2</v>
      </c>
      <c r="H9645" s="0" t="n">
        <f aca="false">IF(D9646&gt;=0,$E$5*D9646,$E$6*-D9646)+IF(F9645&gt;0,$E$8*F9645+$E$7)</f>
        <v>50</v>
      </c>
    </row>
    <row r="9646" customFormat="false" ht="13.5" hidden="false" customHeight="false" outlineLevel="0" collapsed="false">
      <c r="A9646" s="0" t="n">
        <v>9630</v>
      </c>
      <c r="B9646" s="0" t="n">
        <v>0.651053928141841</v>
      </c>
      <c r="C9646" s="0" t="n">
        <f aca="false">VLOOKUP(B9646,$A$4:$B$14,2)</f>
        <v>2</v>
      </c>
      <c r="D9646" s="0" t="n">
        <f aca="false">D9645+G9645-$C9645</f>
        <v>2</v>
      </c>
      <c r="E9646" s="0" t="n">
        <f aca="false">E9645+F9645-$C9645</f>
        <v>-1</v>
      </c>
      <c r="F9646" s="0" t="n">
        <f aca="false">IF(E9646&lt;$E$2,MAX($E$3-E9646,0),0)</f>
        <v>2</v>
      </c>
      <c r="G9646" s="0" t="n">
        <f aca="false">F9646</f>
        <v>2</v>
      </c>
      <c r="H9646" s="0" t="n">
        <f aca="false">IF(D9647&gt;=0,$E$5*D9647,$E$6*-D9647)+IF(F9646&gt;0,$E$8*F9646+$E$7)</f>
        <v>50</v>
      </c>
    </row>
    <row r="9647" customFormat="false" ht="13.5" hidden="false" customHeight="false" outlineLevel="0" collapsed="false">
      <c r="A9647" s="0" t="n">
        <v>9631</v>
      </c>
      <c r="B9647" s="0" t="n">
        <v>0.317496808292153</v>
      </c>
      <c r="C9647" s="0" t="n">
        <f aca="false">VLOOKUP(B9647,$A$4:$B$14,2)</f>
        <v>1</v>
      </c>
      <c r="D9647" s="0" t="n">
        <f aca="false">D9646+G9646-$C9646</f>
        <v>2</v>
      </c>
      <c r="E9647" s="0" t="n">
        <f aca="false">E9646+F9646-$C9646</f>
        <v>-1</v>
      </c>
      <c r="F9647" s="0" t="n">
        <f aca="false">IF(E9647&lt;$E$2,MAX($E$3-E9647,0),0)</f>
        <v>2</v>
      </c>
      <c r="G9647" s="0" t="n">
        <f aca="false">F9647</f>
        <v>2</v>
      </c>
      <c r="H9647" s="0" t="n">
        <f aca="false">IF(D9648&gt;=0,$E$5*D9648,$E$6*-D9648)+IF(F9647&gt;0,$E$8*F9647+$E$7)</f>
        <v>60</v>
      </c>
    </row>
    <row r="9648" customFormat="false" ht="13.5" hidden="false" customHeight="false" outlineLevel="0" collapsed="false">
      <c r="A9648" s="0" t="n">
        <v>9632</v>
      </c>
      <c r="B9648" s="0" t="n">
        <v>0.641103910020793</v>
      </c>
      <c r="C9648" s="0" t="n">
        <f aca="false">VLOOKUP(B9648,$A$4:$B$14,2)</f>
        <v>2</v>
      </c>
      <c r="D9648" s="0" t="n">
        <f aca="false">D9647+G9647-$C9647</f>
        <v>3</v>
      </c>
      <c r="E9648" s="0" t="n">
        <f aca="false">E9647+F9647-$C9647</f>
        <v>0</v>
      </c>
      <c r="F9648" s="0" t="n">
        <f aca="false">IF(E9648&lt;$E$2,MAX($E$3-E9648,0),0)</f>
        <v>1</v>
      </c>
      <c r="G9648" s="0" t="n">
        <f aca="false">F9648</f>
        <v>1</v>
      </c>
      <c r="H9648" s="0" t="n">
        <f aca="false">IF(D9649&gt;=0,$E$5*D9649,$E$6*-D9649)+IF(F9648&gt;0,$E$8*F9648+$E$7)</f>
        <v>10</v>
      </c>
    </row>
    <row r="9649" customFormat="false" ht="13.5" hidden="false" customHeight="false" outlineLevel="0" collapsed="false">
      <c r="A9649" s="0" t="n">
        <v>9633</v>
      </c>
      <c r="B9649" s="0" t="n">
        <v>0.00705272706157523</v>
      </c>
      <c r="C9649" s="0" t="n">
        <f aca="false">VLOOKUP(B9649,$A$4:$B$14,2)</f>
        <v>0</v>
      </c>
      <c r="D9649" s="0" t="n">
        <f aca="false">D9648+G9648-$C9648</f>
        <v>1</v>
      </c>
      <c r="E9649" s="0" t="n">
        <f aca="false">E9648+F9648-$C9648</f>
        <v>-1</v>
      </c>
      <c r="F9649" s="0" t="n">
        <f aca="false">IF(E9649&lt;$E$2,MAX($E$3-E9649,0),0)</f>
        <v>2</v>
      </c>
      <c r="G9649" s="0" t="n">
        <f aca="false">F9649</f>
        <v>2</v>
      </c>
      <c r="H9649" s="0" t="n">
        <f aca="false">IF(D9650&gt;=0,$E$5*D9650,$E$6*-D9650)+IF(F9649&gt;0,$E$8*F9649+$E$7)</f>
        <v>80</v>
      </c>
    </row>
    <row r="9650" customFormat="false" ht="13.5" hidden="false" customHeight="false" outlineLevel="0" collapsed="false">
      <c r="A9650" s="0" t="n">
        <v>9634</v>
      </c>
      <c r="B9650" s="0" t="n">
        <v>0.86860762880236</v>
      </c>
      <c r="C9650" s="0" t="n">
        <f aca="false">VLOOKUP(B9650,$A$4:$B$14,2)</f>
        <v>4</v>
      </c>
      <c r="D9650" s="0" t="n">
        <f aca="false">D9649+G9649-$C9649</f>
        <v>4</v>
      </c>
      <c r="E9650" s="0" t="n">
        <f aca="false">E9649+F9649-$C9649</f>
        <v>1</v>
      </c>
      <c r="F9650" s="0" t="n">
        <f aca="false">IF(E9650&lt;$E$2,MAX($E$3-E9650,0),0)</f>
        <v>0</v>
      </c>
      <c r="G9650" s="0" t="n">
        <f aca="false">F9650</f>
        <v>0</v>
      </c>
      <c r="H9650" s="0" t="n">
        <f aca="false">IF(D9651&gt;=0,$E$5*D9651,$E$6*-D9651)+IF(F9650&gt;0,$E$8*F9650+$E$7)</f>
        <v>0</v>
      </c>
    </row>
    <row r="9651" customFormat="false" ht="13.5" hidden="false" customHeight="false" outlineLevel="0" collapsed="false">
      <c r="A9651" s="0" t="n">
        <v>9635</v>
      </c>
      <c r="B9651" s="0" t="n">
        <v>0.0997625174335175</v>
      </c>
      <c r="C9651" s="0" t="n">
        <f aca="false">VLOOKUP(B9651,$A$4:$B$14,2)</f>
        <v>0</v>
      </c>
      <c r="D9651" s="0" t="n">
        <f aca="false">D9650+G9650-$C9650</f>
        <v>0</v>
      </c>
      <c r="E9651" s="0" t="n">
        <f aca="false">E9650+F9650-$C9650</f>
        <v>-3</v>
      </c>
      <c r="F9651" s="0" t="n">
        <f aca="false">IF(E9651&lt;$E$2,MAX($E$3-E9651,0),0)</f>
        <v>4</v>
      </c>
      <c r="G9651" s="0" t="n">
        <f aca="false">F9651</f>
        <v>4</v>
      </c>
      <c r="H9651" s="0" t="n">
        <f aca="false">IF(D9652&gt;=0,$E$5*D9652,$E$6*-D9652)+IF(F9651&gt;0,$E$8*F9651+$E$7)</f>
        <v>90</v>
      </c>
    </row>
    <row r="9652" customFormat="false" ht="13.5" hidden="false" customHeight="false" outlineLevel="0" collapsed="false">
      <c r="A9652" s="0" t="n">
        <v>9636</v>
      </c>
      <c r="B9652" s="0" t="n">
        <v>0.996761305614973</v>
      </c>
      <c r="C9652" s="0" t="n">
        <f aca="false">VLOOKUP(B9652,$A$4:$B$14,2)</f>
        <v>7</v>
      </c>
      <c r="D9652" s="0" t="n">
        <f aca="false">D9651+G9651-$C9651</f>
        <v>4</v>
      </c>
      <c r="E9652" s="0" t="n">
        <f aca="false">E9651+F9651-$C9651</f>
        <v>1</v>
      </c>
      <c r="F9652" s="0" t="n">
        <f aca="false">IF(E9652&lt;$E$2,MAX($E$3-E9652,0),0)</f>
        <v>0</v>
      </c>
      <c r="G9652" s="0" t="n">
        <f aca="false">F9652</f>
        <v>0</v>
      </c>
      <c r="H9652" s="0" t="n">
        <f aca="false">IF(D9653&gt;=0,$E$5*D9653,$E$6*-D9653)+IF(F9652&gt;0,$E$8*F9652+$E$7)</f>
        <v>300</v>
      </c>
    </row>
    <row r="9653" customFormat="false" ht="13.5" hidden="false" customHeight="false" outlineLevel="0" collapsed="false">
      <c r="A9653" s="0" t="n">
        <v>9637</v>
      </c>
      <c r="B9653" s="0" t="n">
        <v>0.268643554477451</v>
      </c>
      <c r="C9653" s="0" t="n">
        <f aca="false">VLOOKUP(B9653,$A$4:$B$14,2)</f>
        <v>1</v>
      </c>
      <c r="D9653" s="0" t="n">
        <f aca="false">D9652+G9652-$C9652</f>
        <v>-3</v>
      </c>
      <c r="E9653" s="0" t="n">
        <f aca="false">E9652+F9652-$C9652</f>
        <v>-6</v>
      </c>
      <c r="F9653" s="0" t="n">
        <f aca="false">IF(E9653&lt;$E$2,MAX($E$3-E9653,0),0)</f>
        <v>7</v>
      </c>
      <c r="G9653" s="0" t="n">
        <f aca="false">F9653</f>
        <v>7</v>
      </c>
      <c r="H9653" s="0" t="n">
        <f aca="false">IF(D9654&gt;=0,$E$5*D9654,$E$6*-D9654)+IF(F9653&gt;0,$E$8*F9653+$E$7)</f>
        <v>110</v>
      </c>
    </row>
    <row r="9654" customFormat="false" ht="13.5" hidden="false" customHeight="false" outlineLevel="0" collapsed="false">
      <c r="A9654" s="0" t="n">
        <v>9638</v>
      </c>
      <c r="B9654" s="0" t="n">
        <v>0.665888228415966</v>
      </c>
      <c r="C9654" s="0" t="n">
        <f aca="false">VLOOKUP(B9654,$A$4:$B$14,2)</f>
        <v>2</v>
      </c>
      <c r="D9654" s="0" t="n">
        <f aca="false">D9653+G9653-$C9653</f>
        <v>3</v>
      </c>
      <c r="E9654" s="0" t="n">
        <f aca="false">E9653+F9653-$C9653</f>
        <v>0</v>
      </c>
      <c r="F9654" s="0" t="n">
        <f aca="false">IF(E9654&lt;$E$2,MAX($E$3-E9654,0),0)</f>
        <v>1</v>
      </c>
      <c r="G9654" s="0" t="n">
        <f aca="false">F9654</f>
        <v>1</v>
      </c>
      <c r="H9654" s="0" t="n">
        <f aca="false">IF(D9655&gt;=0,$E$5*D9655,$E$6*-D9655)+IF(F9654&gt;0,$E$8*F9654+$E$7)</f>
        <v>10</v>
      </c>
    </row>
    <row r="9655" customFormat="false" ht="13.5" hidden="false" customHeight="false" outlineLevel="0" collapsed="false">
      <c r="A9655" s="0" t="n">
        <v>9639</v>
      </c>
      <c r="B9655" s="0" t="n">
        <v>0.07111380023286</v>
      </c>
      <c r="C9655" s="0" t="n">
        <f aca="false">VLOOKUP(B9655,$A$4:$B$14,2)</f>
        <v>0</v>
      </c>
      <c r="D9655" s="0" t="n">
        <f aca="false">D9654+G9654-$C9654</f>
        <v>1</v>
      </c>
      <c r="E9655" s="0" t="n">
        <f aca="false">E9654+F9654-$C9654</f>
        <v>-1</v>
      </c>
      <c r="F9655" s="0" t="n">
        <f aca="false">IF(E9655&lt;$E$2,MAX($E$3-E9655,0),0)</f>
        <v>2</v>
      </c>
      <c r="G9655" s="0" t="n">
        <f aca="false">F9655</f>
        <v>2</v>
      </c>
      <c r="H9655" s="0" t="n">
        <f aca="false">IF(D9656&gt;=0,$E$5*D9656,$E$6*-D9656)+IF(F9655&gt;0,$E$8*F9655+$E$7)</f>
        <v>80</v>
      </c>
    </row>
    <row r="9656" customFormat="false" ht="13.5" hidden="false" customHeight="false" outlineLevel="0" collapsed="false">
      <c r="A9656" s="0" t="n">
        <v>9640</v>
      </c>
      <c r="B9656" s="0" t="n">
        <v>0.0947167284715293</v>
      </c>
      <c r="C9656" s="0" t="n">
        <f aca="false">VLOOKUP(B9656,$A$4:$B$14,2)</f>
        <v>0</v>
      </c>
      <c r="D9656" s="0" t="n">
        <f aca="false">D9655+G9655-$C9655</f>
        <v>4</v>
      </c>
      <c r="E9656" s="0" t="n">
        <f aca="false">E9655+F9655-$C9655</f>
        <v>1</v>
      </c>
      <c r="F9656" s="0" t="n">
        <f aca="false">IF(E9656&lt;$E$2,MAX($E$3-E9656,0),0)</f>
        <v>0</v>
      </c>
      <c r="G9656" s="0" t="n">
        <f aca="false">F9656</f>
        <v>0</v>
      </c>
      <c r="H9656" s="0" t="n">
        <f aca="false">IF(D9657&gt;=0,$E$5*D9657,$E$6*-D9657)+IF(F9656&gt;0,$E$8*F9656+$E$7)</f>
        <v>40</v>
      </c>
    </row>
    <row r="9657" customFormat="false" ht="13.5" hidden="false" customHeight="false" outlineLevel="0" collapsed="false">
      <c r="A9657" s="0" t="n">
        <v>9641</v>
      </c>
      <c r="B9657" s="0" t="n">
        <v>0.350583244058672</v>
      </c>
      <c r="C9657" s="0" t="n">
        <f aca="false">VLOOKUP(B9657,$A$4:$B$14,2)</f>
        <v>1</v>
      </c>
      <c r="D9657" s="0" t="n">
        <f aca="false">D9656+G9656-$C9656</f>
        <v>4</v>
      </c>
      <c r="E9657" s="0" t="n">
        <f aca="false">E9656+F9656-$C9656</f>
        <v>1</v>
      </c>
      <c r="F9657" s="0" t="n">
        <f aca="false">IF(E9657&lt;$E$2,MAX($E$3-E9657,0),0)</f>
        <v>0</v>
      </c>
      <c r="G9657" s="0" t="n">
        <f aca="false">F9657</f>
        <v>0</v>
      </c>
      <c r="H9657" s="0" t="n">
        <f aca="false">IF(D9658&gt;=0,$E$5*D9658,$E$6*-D9658)+IF(F9657&gt;0,$E$8*F9657+$E$7)</f>
        <v>30</v>
      </c>
    </row>
    <row r="9658" customFormat="false" ht="13.5" hidden="false" customHeight="false" outlineLevel="0" collapsed="false">
      <c r="A9658" s="0" t="n">
        <v>9642</v>
      </c>
      <c r="B9658" s="0" t="n">
        <v>0.341102390782877</v>
      </c>
      <c r="C9658" s="0" t="n">
        <f aca="false">VLOOKUP(B9658,$A$4:$B$14,2)</f>
        <v>1</v>
      </c>
      <c r="D9658" s="0" t="n">
        <f aca="false">D9657+G9657-$C9657</f>
        <v>3</v>
      </c>
      <c r="E9658" s="0" t="n">
        <f aca="false">E9657+F9657-$C9657</f>
        <v>0</v>
      </c>
      <c r="F9658" s="0" t="n">
        <f aca="false">IF(E9658&lt;$E$2,MAX($E$3-E9658,0),0)</f>
        <v>1</v>
      </c>
      <c r="G9658" s="0" t="n">
        <f aca="false">F9658</f>
        <v>1</v>
      </c>
      <c r="H9658" s="0" t="n">
        <f aca="false">IF(D9659&gt;=0,$E$5*D9659,$E$6*-D9659)+IF(F9658&gt;0,$E$8*F9658+$E$7)</f>
        <v>20</v>
      </c>
    </row>
    <row r="9659" customFormat="false" ht="13.5" hidden="false" customHeight="false" outlineLevel="0" collapsed="false">
      <c r="A9659" s="0" t="n">
        <v>9643</v>
      </c>
      <c r="B9659" s="0" t="n">
        <v>0.3232244035434</v>
      </c>
      <c r="C9659" s="0" t="n">
        <f aca="false">VLOOKUP(B9659,$A$4:$B$14,2)</f>
        <v>1</v>
      </c>
      <c r="D9659" s="0" t="n">
        <f aca="false">D9658+G9658-$C9658</f>
        <v>2</v>
      </c>
      <c r="E9659" s="0" t="n">
        <f aca="false">E9658+F9658-$C9658</f>
        <v>0</v>
      </c>
      <c r="F9659" s="0" t="n">
        <f aca="false">IF(E9659&lt;$E$2,MAX($E$3-E9659,0),0)</f>
        <v>1</v>
      </c>
      <c r="G9659" s="0" t="n">
        <f aca="false">F9659</f>
        <v>1</v>
      </c>
      <c r="H9659" s="0" t="n">
        <f aca="false">IF(D9660&gt;=0,$E$5*D9660,$E$6*-D9660)+IF(F9659&gt;0,$E$8*F9659+$E$7)</f>
        <v>60</v>
      </c>
    </row>
    <row r="9660" customFormat="false" ht="13.5" hidden="false" customHeight="false" outlineLevel="0" collapsed="false">
      <c r="A9660" s="0" t="n">
        <v>9644</v>
      </c>
      <c r="B9660" s="0" t="n">
        <v>0.230095306297763</v>
      </c>
      <c r="C9660" s="0" t="n">
        <f aca="false">VLOOKUP(B9660,$A$4:$B$14,2)</f>
        <v>1</v>
      </c>
      <c r="D9660" s="0" t="n">
        <f aca="false">D9659+G9659-$C9659</f>
        <v>3</v>
      </c>
      <c r="E9660" s="0" t="n">
        <f aca="false">E9659+F9659-$C9659</f>
        <v>0</v>
      </c>
      <c r="F9660" s="0" t="n">
        <f aca="false">IF(E9660&lt;$E$2,MAX($E$3-E9660,0),0)</f>
        <v>1</v>
      </c>
      <c r="G9660" s="0" t="n">
        <f aca="false">F9660</f>
        <v>1</v>
      </c>
      <c r="H9660" s="0" t="n">
        <f aca="false">IF(D9661&gt;=0,$E$5*D9661,$E$6*-D9661)+IF(F9660&gt;0,$E$8*F9660+$E$7)</f>
        <v>20</v>
      </c>
    </row>
    <row r="9661" customFormat="false" ht="13.5" hidden="false" customHeight="false" outlineLevel="0" collapsed="false">
      <c r="A9661" s="0" t="n">
        <v>9645</v>
      </c>
      <c r="B9661" s="0" t="n">
        <v>0.759704770766762</v>
      </c>
      <c r="C9661" s="0" t="n">
        <f aca="false">VLOOKUP(B9661,$A$4:$B$14,2)</f>
        <v>3</v>
      </c>
      <c r="D9661" s="0" t="n">
        <f aca="false">D9660+G9660-$C9660</f>
        <v>2</v>
      </c>
      <c r="E9661" s="0" t="n">
        <f aca="false">E9660+F9660-$C9660</f>
        <v>0</v>
      </c>
      <c r="F9661" s="0" t="n">
        <f aca="false">IF(E9661&lt;$E$2,MAX($E$3-E9661,0),0)</f>
        <v>1</v>
      </c>
      <c r="G9661" s="0" t="n">
        <f aca="false">F9661</f>
        <v>1</v>
      </c>
      <c r="H9661" s="0" t="n">
        <f aca="false">IF(D9662&gt;=0,$E$5*D9662,$E$6*-D9662)+IF(F9661&gt;0,$E$8*F9661+$E$7)</f>
        <v>40</v>
      </c>
    </row>
    <row r="9662" customFormat="false" ht="13.5" hidden="false" customHeight="false" outlineLevel="0" collapsed="false">
      <c r="A9662" s="0" t="n">
        <v>9646</v>
      </c>
      <c r="B9662" s="0" t="n">
        <v>0.408714219110008</v>
      </c>
      <c r="C9662" s="0" t="n">
        <f aca="false">VLOOKUP(B9662,$A$4:$B$14,2)</f>
        <v>2</v>
      </c>
      <c r="D9662" s="0" t="n">
        <f aca="false">D9661+G9661-$C9661</f>
        <v>1</v>
      </c>
      <c r="E9662" s="0" t="n">
        <f aca="false">E9661+F9661-$C9661</f>
        <v>-2</v>
      </c>
      <c r="F9662" s="0" t="n">
        <f aca="false">IF(E9662&lt;$E$2,MAX($E$3-E9662,0),0)</f>
        <v>3</v>
      </c>
      <c r="G9662" s="0" t="n">
        <f aca="false">F9662</f>
        <v>3</v>
      </c>
      <c r="H9662" s="0" t="n">
        <f aca="false">IF(D9663&gt;=0,$E$5*D9663,$E$6*-D9663)+IF(F9662&gt;0,$E$8*F9662+$E$7)</f>
        <v>60</v>
      </c>
    </row>
    <row r="9663" customFormat="false" ht="13.5" hidden="false" customHeight="false" outlineLevel="0" collapsed="false">
      <c r="A9663" s="0" t="n">
        <v>9647</v>
      </c>
      <c r="B9663" s="0" t="n">
        <v>0.776058823586129</v>
      </c>
      <c r="C9663" s="0" t="n">
        <f aca="false">VLOOKUP(B9663,$A$4:$B$14,2)</f>
        <v>3</v>
      </c>
      <c r="D9663" s="0" t="n">
        <f aca="false">D9662+G9662-$C9662</f>
        <v>2</v>
      </c>
      <c r="E9663" s="0" t="n">
        <f aca="false">E9662+F9662-$C9662</f>
        <v>-1</v>
      </c>
      <c r="F9663" s="0" t="n">
        <f aca="false">IF(E9663&lt;$E$2,MAX($E$3-E9663,0),0)</f>
        <v>2</v>
      </c>
      <c r="G9663" s="0" t="n">
        <f aca="false">F9663</f>
        <v>2</v>
      </c>
      <c r="H9663" s="0" t="n">
        <f aca="false">IF(D9664&gt;=0,$E$5*D9664,$E$6*-D9664)+IF(F9663&gt;0,$E$8*F9663+$E$7)</f>
        <v>40</v>
      </c>
    </row>
    <row r="9664" customFormat="false" ht="13.5" hidden="false" customHeight="false" outlineLevel="0" collapsed="false">
      <c r="A9664" s="0" t="n">
        <v>9648</v>
      </c>
      <c r="B9664" s="0" t="n">
        <v>0.252106766680079</v>
      </c>
      <c r="C9664" s="0" t="n">
        <f aca="false">VLOOKUP(B9664,$A$4:$B$14,2)</f>
        <v>1</v>
      </c>
      <c r="D9664" s="0" t="n">
        <f aca="false">D9663+G9663-$C9663</f>
        <v>1</v>
      </c>
      <c r="E9664" s="0" t="n">
        <f aca="false">E9663+F9663-$C9663</f>
        <v>-2</v>
      </c>
      <c r="F9664" s="0" t="n">
        <f aca="false">IF(E9664&lt;$E$2,MAX($E$3-E9664,0),0)</f>
        <v>3</v>
      </c>
      <c r="G9664" s="0" t="n">
        <f aca="false">F9664</f>
        <v>3</v>
      </c>
      <c r="H9664" s="0" t="n">
        <f aca="false">IF(D9665&gt;=0,$E$5*D9665,$E$6*-D9665)+IF(F9664&gt;0,$E$8*F9664+$E$7)</f>
        <v>70</v>
      </c>
    </row>
    <row r="9665" customFormat="false" ht="13.5" hidden="false" customHeight="false" outlineLevel="0" collapsed="false">
      <c r="A9665" s="0" t="n">
        <v>9649</v>
      </c>
      <c r="B9665" s="0" t="n">
        <v>0.202361828126678</v>
      </c>
      <c r="C9665" s="0" t="n">
        <f aca="false">VLOOKUP(B9665,$A$4:$B$14,2)</f>
        <v>1</v>
      </c>
      <c r="D9665" s="0" t="n">
        <f aca="false">D9664+G9664-$C9664</f>
        <v>3</v>
      </c>
      <c r="E9665" s="0" t="n">
        <f aca="false">E9664+F9664-$C9664</f>
        <v>0</v>
      </c>
      <c r="F9665" s="0" t="n">
        <f aca="false">IF(E9665&lt;$E$2,MAX($E$3-E9665,0),0)</f>
        <v>1</v>
      </c>
      <c r="G9665" s="0" t="n">
        <f aca="false">F9665</f>
        <v>1</v>
      </c>
      <c r="H9665" s="0" t="n">
        <f aca="false">IF(D9666&gt;=0,$E$5*D9666,$E$6*-D9666)+IF(F9665&gt;0,$E$8*F9665+$E$7)</f>
        <v>20</v>
      </c>
    </row>
    <row r="9666" customFormat="false" ht="13.5" hidden="false" customHeight="false" outlineLevel="0" collapsed="false">
      <c r="A9666" s="0" t="n">
        <v>9650</v>
      </c>
      <c r="B9666" s="0" t="n">
        <v>0.544028316334957</v>
      </c>
      <c r="C9666" s="0" t="n">
        <f aca="false">VLOOKUP(B9666,$A$4:$B$14,2)</f>
        <v>2</v>
      </c>
      <c r="D9666" s="0" t="n">
        <f aca="false">D9665+G9665-$C9665</f>
        <v>2</v>
      </c>
      <c r="E9666" s="0" t="n">
        <f aca="false">E9665+F9665-$C9665</f>
        <v>0</v>
      </c>
      <c r="F9666" s="0" t="n">
        <f aca="false">IF(E9666&lt;$E$2,MAX($E$3-E9666,0),0)</f>
        <v>1</v>
      </c>
      <c r="G9666" s="0" t="n">
        <f aca="false">F9666</f>
        <v>1</v>
      </c>
      <c r="H9666" s="0" t="n">
        <f aca="false">IF(D9667&gt;=0,$E$5*D9667,$E$6*-D9667)+IF(F9666&gt;0,$E$8*F9666+$E$7)</f>
        <v>50</v>
      </c>
    </row>
    <row r="9667" customFormat="false" ht="13.5" hidden="false" customHeight="false" outlineLevel="0" collapsed="false">
      <c r="A9667" s="0" t="n">
        <v>9651</v>
      </c>
      <c r="B9667" s="0" t="n">
        <v>0.597894983872515</v>
      </c>
      <c r="C9667" s="0" t="n">
        <f aca="false">VLOOKUP(B9667,$A$4:$B$14,2)</f>
        <v>2</v>
      </c>
      <c r="D9667" s="0" t="n">
        <f aca="false">D9666+G9666-$C9666</f>
        <v>2</v>
      </c>
      <c r="E9667" s="0" t="n">
        <f aca="false">E9666+F9666-$C9666</f>
        <v>-1</v>
      </c>
      <c r="F9667" s="0" t="n">
        <f aca="false">IF(E9667&lt;$E$2,MAX($E$3-E9667,0),0)</f>
        <v>2</v>
      </c>
      <c r="G9667" s="0" t="n">
        <f aca="false">F9667</f>
        <v>2</v>
      </c>
      <c r="H9667" s="0" t="n">
        <f aca="false">IF(D9668&gt;=0,$E$5*D9668,$E$6*-D9668)+IF(F9667&gt;0,$E$8*F9667+$E$7)</f>
        <v>50</v>
      </c>
    </row>
    <row r="9668" customFormat="false" ht="13.5" hidden="false" customHeight="false" outlineLevel="0" collapsed="false">
      <c r="A9668" s="0" t="n">
        <v>9652</v>
      </c>
      <c r="B9668" s="0" t="n">
        <v>0.759917307986085</v>
      </c>
      <c r="C9668" s="0" t="n">
        <f aca="false">VLOOKUP(B9668,$A$4:$B$14,2)</f>
        <v>3</v>
      </c>
      <c r="D9668" s="0" t="n">
        <f aca="false">D9667+G9667-$C9667</f>
        <v>2</v>
      </c>
      <c r="E9668" s="0" t="n">
        <f aca="false">E9667+F9667-$C9667</f>
        <v>-1</v>
      </c>
      <c r="F9668" s="0" t="n">
        <f aca="false">IF(E9668&lt;$E$2,MAX($E$3-E9668,0),0)</f>
        <v>2</v>
      </c>
      <c r="G9668" s="0" t="n">
        <f aca="false">F9668</f>
        <v>2</v>
      </c>
      <c r="H9668" s="0" t="n">
        <f aca="false">IF(D9669&gt;=0,$E$5*D9669,$E$6*-D9669)+IF(F9668&gt;0,$E$8*F9668+$E$7)</f>
        <v>40</v>
      </c>
    </row>
    <row r="9669" customFormat="false" ht="13.5" hidden="false" customHeight="false" outlineLevel="0" collapsed="false">
      <c r="A9669" s="0" t="n">
        <v>9653</v>
      </c>
      <c r="B9669" s="0" t="n">
        <v>0.833594797541641</v>
      </c>
      <c r="C9669" s="0" t="n">
        <f aca="false">VLOOKUP(B9669,$A$4:$B$14,2)</f>
        <v>3</v>
      </c>
      <c r="D9669" s="0" t="n">
        <f aca="false">D9668+G9668-$C9668</f>
        <v>1</v>
      </c>
      <c r="E9669" s="0" t="n">
        <f aca="false">E9668+F9668-$C9668</f>
        <v>-2</v>
      </c>
      <c r="F9669" s="0" t="n">
        <f aca="false">IF(E9669&lt;$E$2,MAX($E$3-E9669,0),0)</f>
        <v>3</v>
      </c>
      <c r="G9669" s="0" t="n">
        <f aca="false">F9669</f>
        <v>3</v>
      </c>
      <c r="H9669" s="0" t="n">
        <f aca="false">IF(D9670&gt;=0,$E$5*D9670,$E$6*-D9670)+IF(F9669&gt;0,$E$8*F9669+$E$7)</f>
        <v>50</v>
      </c>
    </row>
    <row r="9670" customFormat="false" ht="13.5" hidden="false" customHeight="false" outlineLevel="0" collapsed="false">
      <c r="A9670" s="0" t="n">
        <v>9654</v>
      </c>
      <c r="B9670" s="0" t="n">
        <v>0.187964397936626</v>
      </c>
      <c r="C9670" s="0" t="n">
        <f aca="false">VLOOKUP(B9670,$A$4:$B$14,2)</f>
        <v>1</v>
      </c>
      <c r="D9670" s="0" t="n">
        <f aca="false">D9669+G9669-$C9669</f>
        <v>1</v>
      </c>
      <c r="E9670" s="0" t="n">
        <f aca="false">E9669+F9669-$C9669</f>
        <v>-2</v>
      </c>
      <c r="F9670" s="0" t="n">
        <f aca="false">IF(E9670&lt;$E$2,MAX($E$3-E9670,0),0)</f>
        <v>3</v>
      </c>
      <c r="G9670" s="0" t="n">
        <f aca="false">F9670</f>
        <v>3</v>
      </c>
      <c r="H9670" s="0" t="n">
        <f aca="false">IF(D9671&gt;=0,$E$5*D9671,$E$6*-D9671)+IF(F9670&gt;0,$E$8*F9670+$E$7)</f>
        <v>70</v>
      </c>
    </row>
    <row r="9671" customFormat="false" ht="13.5" hidden="false" customHeight="false" outlineLevel="0" collapsed="false">
      <c r="A9671" s="0" t="n">
        <v>9655</v>
      </c>
      <c r="B9671" s="0" t="n">
        <v>0.380297088547926</v>
      </c>
      <c r="C9671" s="0" t="n">
        <f aca="false">VLOOKUP(B9671,$A$4:$B$14,2)</f>
        <v>1</v>
      </c>
      <c r="D9671" s="0" t="n">
        <f aca="false">D9670+G9670-$C9670</f>
        <v>3</v>
      </c>
      <c r="E9671" s="0" t="n">
        <f aca="false">E9670+F9670-$C9670</f>
        <v>0</v>
      </c>
      <c r="F9671" s="0" t="n">
        <f aca="false">IF(E9671&lt;$E$2,MAX($E$3-E9671,0),0)</f>
        <v>1</v>
      </c>
      <c r="G9671" s="0" t="n">
        <f aca="false">F9671</f>
        <v>1</v>
      </c>
      <c r="H9671" s="0" t="n">
        <f aca="false">IF(D9672&gt;=0,$E$5*D9672,$E$6*-D9672)+IF(F9671&gt;0,$E$8*F9671+$E$7)</f>
        <v>20</v>
      </c>
    </row>
    <row r="9672" customFormat="false" ht="13.5" hidden="false" customHeight="false" outlineLevel="0" collapsed="false">
      <c r="A9672" s="0" t="n">
        <v>9656</v>
      </c>
      <c r="B9672" s="0" t="n">
        <v>0.342807009699085</v>
      </c>
      <c r="C9672" s="0" t="n">
        <f aca="false">VLOOKUP(B9672,$A$4:$B$14,2)</f>
        <v>1</v>
      </c>
      <c r="D9672" s="0" t="n">
        <f aca="false">D9671+G9671-$C9671</f>
        <v>2</v>
      </c>
      <c r="E9672" s="0" t="n">
        <f aca="false">E9671+F9671-$C9671</f>
        <v>0</v>
      </c>
      <c r="F9672" s="0" t="n">
        <f aca="false">IF(E9672&lt;$E$2,MAX($E$3-E9672,0),0)</f>
        <v>1</v>
      </c>
      <c r="G9672" s="0" t="n">
        <f aca="false">F9672</f>
        <v>1</v>
      </c>
      <c r="H9672" s="0" t="n">
        <f aca="false">IF(D9673&gt;=0,$E$5*D9673,$E$6*-D9673)+IF(F9672&gt;0,$E$8*F9672+$E$7)</f>
        <v>60</v>
      </c>
    </row>
    <row r="9673" customFormat="false" ht="13.5" hidden="false" customHeight="false" outlineLevel="0" collapsed="false">
      <c r="A9673" s="0" t="n">
        <v>9657</v>
      </c>
      <c r="B9673" s="0" t="n">
        <v>0.160231958847306</v>
      </c>
      <c r="C9673" s="0" t="n">
        <f aca="false">VLOOKUP(B9673,$A$4:$B$14,2)</f>
        <v>1</v>
      </c>
      <c r="D9673" s="0" t="n">
        <f aca="false">D9672+G9672-$C9672</f>
        <v>3</v>
      </c>
      <c r="E9673" s="0" t="n">
        <f aca="false">E9672+F9672-$C9672</f>
        <v>0</v>
      </c>
      <c r="F9673" s="0" t="n">
        <f aca="false">IF(E9673&lt;$E$2,MAX($E$3-E9673,0),0)</f>
        <v>1</v>
      </c>
      <c r="G9673" s="0" t="n">
        <f aca="false">F9673</f>
        <v>1</v>
      </c>
      <c r="H9673" s="0" t="n">
        <f aca="false">IF(D9674&gt;=0,$E$5*D9674,$E$6*-D9674)+IF(F9673&gt;0,$E$8*F9673+$E$7)</f>
        <v>20</v>
      </c>
    </row>
    <row r="9674" customFormat="false" ht="13.5" hidden="false" customHeight="false" outlineLevel="0" collapsed="false">
      <c r="A9674" s="0" t="n">
        <v>9658</v>
      </c>
      <c r="B9674" s="0" t="n">
        <v>0.884045612197953</v>
      </c>
      <c r="C9674" s="0" t="n">
        <f aca="false">VLOOKUP(B9674,$A$4:$B$14,2)</f>
        <v>4</v>
      </c>
      <c r="D9674" s="0" t="n">
        <f aca="false">D9673+G9673-$C9673</f>
        <v>2</v>
      </c>
      <c r="E9674" s="0" t="n">
        <f aca="false">E9673+F9673-$C9673</f>
        <v>0</v>
      </c>
      <c r="F9674" s="0" t="n">
        <f aca="false">IF(E9674&lt;$E$2,MAX($E$3-E9674,0),0)</f>
        <v>1</v>
      </c>
      <c r="G9674" s="0" t="n">
        <f aca="false">F9674</f>
        <v>1</v>
      </c>
      <c r="H9674" s="0" t="n">
        <f aca="false">IF(D9675&gt;=0,$E$5*D9675,$E$6*-D9675)+IF(F9674&gt;0,$E$8*F9674+$E$7)</f>
        <v>30</v>
      </c>
    </row>
    <row r="9675" customFormat="false" ht="13.5" hidden="false" customHeight="false" outlineLevel="0" collapsed="false">
      <c r="A9675" s="0" t="n">
        <v>9659</v>
      </c>
      <c r="B9675" s="0" t="n">
        <v>0.613022878332961</v>
      </c>
      <c r="C9675" s="0" t="n">
        <f aca="false">VLOOKUP(B9675,$A$4:$B$14,2)</f>
        <v>2</v>
      </c>
      <c r="D9675" s="0" t="n">
        <f aca="false">D9674+G9674-$C9674</f>
        <v>0</v>
      </c>
      <c r="E9675" s="0" t="n">
        <f aca="false">E9674+F9674-$C9674</f>
        <v>-3</v>
      </c>
      <c r="F9675" s="0" t="n">
        <f aca="false">IF(E9675&lt;$E$2,MAX($E$3-E9675,0),0)</f>
        <v>4</v>
      </c>
      <c r="G9675" s="0" t="n">
        <f aca="false">F9675</f>
        <v>4</v>
      </c>
      <c r="H9675" s="0" t="n">
        <f aca="false">IF(D9676&gt;=0,$E$5*D9676,$E$6*-D9676)+IF(F9675&gt;0,$E$8*F9675+$E$7)</f>
        <v>70</v>
      </c>
    </row>
    <row r="9676" customFormat="false" ht="13.5" hidden="false" customHeight="false" outlineLevel="0" collapsed="false">
      <c r="A9676" s="0" t="n">
        <v>9660</v>
      </c>
      <c r="B9676" s="0" t="n">
        <v>0.924435503145717</v>
      </c>
      <c r="C9676" s="0" t="n">
        <f aca="false">VLOOKUP(B9676,$A$4:$B$14,2)</f>
        <v>4</v>
      </c>
      <c r="D9676" s="0" t="n">
        <f aca="false">D9675+G9675-$C9675</f>
        <v>2</v>
      </c>
      <c r="E9676" s="0" t="n">
        <f aca="false">E9675+F9675-$C9675</f>
        <v>-1</v>
      </c>
      <c r="F9676" s="0" t="n">
        <f aca="false">IF(E9676&lt;$E$2,MAX($E$3-E9676,0),0)</f>
        <v>2</v>
      </c>
      <c r="G9676" s="0" t="n">
        <f aca="false">F9676</f>
        <v>2</v>
      </c>
      <c r="H9676" s="0" t="n">
        <f aca="false">IF(D9677&gt;=0,$E$5*D9677,$E$6*-D9677)+IF(F9676&gt;0,$E$8*F9676+$E$7)</f>
        <v>30</v>
      </c>
    </row>
    <row r="9677" customFormat="false" ht="13.5" hidden="false" customHeight="false" outlineLevel="0" collapsed="false">
      <c r="A9677" s="0" t="n">
        <v>9661</v>
      </c>
      <c r="B9677" s="0" t="n">
        <v>0.810909044845261</v>
      </c>
      <c r="C9677" s="0" t="n">
        <f aca="false">VLOOKUP(B9677,$A$4:$B$14,2)</f>
        <v>3</v>
      </c>
      <c r="D9677" s="0" t="n">
        <f aca="false">D9676+G9676-$C9676</f>
        <v>0</v>
      </c>
      <c r="E9677" s="0" t="n">
        <f aca="false">E9676+F9676-$C9676</f>
        <v>-3</v>
      </c>
      <c r="F9677" s="0" t="n">
        <f aca="false">IF(E9677&lt;$E$2,MAX($E$3-E9677,0),0)</f>
        <v>4</v>
      </c>
      <c r="G9677" s="0" t="n">
        <f aca="false">F9677</f>
        <v>4</v>
      </c>
      <c r="H9677" s="0" t="n">
        <f aca="false">IF(D9678&gt;=0,$E$5*D9678,$E$6*-D9678)+IF(F9677&gt;0,$E$8*F9677+$E$7)</f>
        <v>60</v>
      </c>
    </row>
    <row r="9678" customFormat="false" ht="13.5" hidden="false" customHeight="false" outlineLevel="0" collapsed="false">
      <c r="A9678" s="0" t="n">
        <v>9662</v>
      </c>
      <c r="B9678" s="0" t="n">
        <v>0.53983916899791</v>
      </c>
      <c r="C9678" s="0" t="n">
        <f aca="false">VLOOKUP(B9678,$A$4:$B$14,2)</f>
        <v>2</v>
      </c>
      <c r="D9678" s="0" t="n">
        <f aca="false">D9677+G9677-$C9677</f>
        <v>1</v>
      </c>
      <c r="E9678" s="0" t="n">
        <f aca="false">E9677+F9677-$C9677</f>
        <v>-2</v>
      </c>
      <c r="F9678" s="0" t="n">
        <f aca="false">IF(E9678&lt;$E$2,MAX($E$3-E9678,0),0)</f>
        <v>3</v>
      </c>
      <c r="G9678" s="0" t="n">
        <f aca="false">F9678</f>
        <v>3</v>
      </c>
      <c r="H9678" s="0" t="n">
        <f aca="false">IF(D9679&gt;=0,$E$5*D9679,$E$6*-D9679)+IF(F9678&gt;0,$E$8*F9678+$E$7)</f>
        <v>60</v>
      </c>
    </row>
    <row r="9679" customFormat="false" ht="13.5" hidden="false" customHeight="false" outlineLevel="0" collapsed="false">
      <c r="A9679" s="0" t="n">
        <v>9663</v>
      </c>
      <c r="B9679" s="0" t="n">
        <v>0.283405012880896</v>
      </c>
      <c r="C9679" s="0" t="n">
        <f aca="false">VLOOKUP(B9679,$A$4:$B$14,2)</f>
        <v>1</v>
      </c>
      <c r="D9679" s="0" t="n">
        <f aca="false">D9678+G9678-$C9678</f>
        <v>2</v>
      </c>
      <c r="E9679" s="0" t="n">
        <f aca="false">E9678+F9678-$C9678</f>
        <v>-1</v>
      </c>
      <c r="F9679" s="0" t="n">
        <f aca="false">IF(E9679&lt;$E$2,MAX($E$3-E9679,0),0)</f>
        <v>2</v>
      </c>
      <c r="G9679" s="0" t="n">
        <f aca="false">F9679</f>
        <v>2</v>
      </c>
      <c r="H9679" s="0" t="n">
        <f aca="false">IF(D9680&gt;=0,$E$5*D9680,$E$6*-D9680)+IF(F9679&gt;0,$E$8*F9679+$E$7)</f>
        <v>60</v>
      </c>
    </row>
    <row r="9680" customFormat="false" ht="13.5" hidden="false" customHeight="false" outlineLevel="0" collapsed="false">
      <c r="A9680" s="0" t="n">
        <v>9664</v>
      </c>
      <c r="B9680" s="0" t="n">
        <v>0.331130100041111</v>
      </c>
      <c r="C9680" s="0" t="n">
        <f aca="false">VLOOKUP(B9680,$A$4:$B$14,2)</f>
        <v>1</v>
      </c>
      <c r="D9680" s="0" t="n">
        <f aca="false">D9679+G9679-$C9679</f>
        <v>3</v>
      </c>
      <c r="E9680" s="0" t="n">
        <f aca="false">E9679+F9679-$C9679</f>
        <v>0</v>
      </c>
      <c r="F9680" s="0" t="n">
        <f aca="false">IF(E9680&lt;$E$2,MAX($E$3-E9680,0),0)</f>
        <v>1</v>
      </c>
      <c r="G9680" s="0" t="n">
        <f aca="false">F9680</f>
        <v>1</v>
      </c>
      <c r="H9680" s="0" t="n">
        <f aca="false">IF(D9681&gt;=0,$E$5*D9681,$E$6*-D9681)+IF(F9680&gt;0,$E$8*F9680+$E$7)</f>
        <v>20</v>
      </c>
    </row>
    <row r="9681" customFormat="false" ht="13.5" hidden="false" customHeight="false" outlineLevel="0" collapsed="false">
      <c r="A9681" s="0" t="n">
        <v>9665</v>
      </c>
      <c r="B9681" s="0" t="n">
        <v>0.30812544244636</v>
      </c>
      <c r="C9681" s="0" t="n">
        <f aca="false">VLOOKUP(B9681,$A$4:$B$14,2)</f>
        <v>1</v>
      </c>
      <c r="D9681" s="0" t="n">
        <f aca="false">D9680+G9680-$C9680</f>
        <v>2</v>
      </c>
      <c r="E9681" s="0" t="n">
        <f aca="false">E9680+F9680-$C9680</f>
        <v>0</v>
      </c>
      <c r="F9681" s="0" t="n">
        <f aca="false">IF(E9681&lt;$E$2,MAX($E$3-E9681,0),0)</f>
        <v>1</v>
      </c>
      <c r="G9681" s="0" t="n">
        <f aca="false">F9681</f>
        <v>1</v>
      </c>
      <c r="H9681" s="0" t="n">
        <f aca="false">IF(D9682&gt;=0,$E$5*D9682,$E$6*-D9682)+IF(F9681&gt;0,$E$8*F9681+$E$7)</f>
        <v>60</v>
      </c>
    </row>
    <row r="9682" customFormat="false" ht="13.5" hidden="false" customHeight="false" outlineLevel="0" collapsed="false">
      <c r="A9682" s="0" t="n">
        <v>9666</v>
      </c>
      <c r="B9682" s="0" t="n">
        <v>0.255348084385223</v>
      </c>
      <c r="C9682" s="0" t="n">
        <f aca="false">VLOOKUP(B9682,$A$4:$B$14,2)</f>
        <v>1</v>
      </c>
      <c r="D9682" s="0" t="n">
        <f aca="false">D9681+G9681-$C9681</f>
        <v>3</v>
      </c>
      <c r="E9682" s="0" t="n">
        <f aca="false">E9681+F9681-$C9681</f>
        <v>0</v>
      </c>
      <c r="F9682" s="0" t="n">
        <f aca="false">IF(E9682&lt;$E$2,MAX($E$3-E9682,0),0)</f>
        <v>1</v>
      </c>
      <c r="G9682" s="0" t="n">
        <f aca="false">F9682</f>
        <v>1</v>
      </c>
      <c r="H9682" s="0" t="n">
        <f aca="false">IF(D9683&gt;=0,$E$5*D9683,$E$6*-D9683)+IF(F9682&gt;0,$E$8*F9682+$E$7)</f>
        <v>20</v>
      </c>
    </row>
    <row r="9683" customFormat="false" ht="13.5" hidden="false" customHeight="false" outlineLevel="0" collapsed="false">
      <c r="A9683" s="0" t="n">
        <v>9667</v>
      </c>
      <c r="B9683" s="0" t="n">
        <v>0.0703960847016314</v>
      </c>
      <c r="C9683" s="0" t="n">
        <f aca="false">VLOOKUP(B9683,$A$4:$B$14,2)</f>
        <v>0</v>
      </c>
      <c r="D9683" s="0" t="n">
        <f aca="false">D9682+G9682-$C9682</f>
        <v>2</v>
      </c>
      <c r="E9683" s="0" t="n">
        <f aca="false">E9682+F9682-$C9682</f>
        <v>0</v>
      </c>
      <c r="F9683" s="0" t="n">
        <f aca="false">IF(E9683&lt;$E$2,MAX($E$3-E9683,0),0)</f>
        <v>1</v>
      </c>
      <c r="G9683" s="0" t="n">
        <f aca="false">F9683</f>
        <v>1</v>
      </c>
      <c r="H9683" s="0" t="n">
        <f aca="false">IF(D9684&gt;=0,$E$5*D9684,$E$6*-D9684)+IF(F9683&gt;0,$E$8*F9683+$E$7)</f>
        <v>70</v>
      </c>
    </row>
    <row r="9684" customFormat="false" ht="13.5" hidden="false" customHeight="false" outlineLevel="0" collapsed="false">
      <c r="A9684" s="0" t="n">
        <v>9668</v>
      </c>
      <c r="B9684" s="0" t="n">
        <v>0.442147024454924</v>
      </c>
      <c r="C9684" s="0" t="n">
        <f aca="false">VLOOKUP(B9684,$A$4:$B$14,2)</f>
        <v>2</v>
      </c>
      <c r="D9684" s="0" t="n">
        <f aca="false">D9683+G9683-$C9683</f>
        <v>4</v>
      </c>
      <c r="E9684" s="0" t="n">
        <f aca="false">E9683+F9683-$C9683</f>
        <v>1</v>
      </c>
      <c r="F9684" s="0" t="n">
        <f aca="false">IF(E9684&lt;$E$2,MAX($E$3-E9684,0),0)</f>
        <v>0</v>
      </c>
      <c r="G9684" s="0" t="n">
        <f aca="false">F9684</f>
        <v>0</v>
      </c>
      <c r="H9684" s="0" t="n">
        <f aca="false">IF(D9685&gt;=0,$E$5*D9685,$E$6*-D9685)+IF(F9684&gt;0,$E$8*F9684+$E$7)</f>
        <v>20</v>
      </c>
    </row>
    <row r="9685" customFormat="false" ht="13.5" hidden="false" customHeight="false" outlineLevel="0" collapsed="false">
      <c r="A9685" s="0" t="n">
        <v>9669</v>
      </c>
      <c r="B9685" s="0" t="n">
        <v>0.780378925279713</v>
      </c>
      <c r="C9685" s="0" t="n">
        <f aca="false">VLOOKUP(B9685,$A$4:$B$14,2)</f>
        <v>3</v>
      </c>
      <c r="D9685" s="0" t="n">
        <f aca="false">D9684+G9684-$C9684</f>
        <v>2</v>
      </c>
      <c r="E9685" s="0" t="n">
        <f aca="false">E9684+F9684-$C9684</f>
        <v>-1</v>
      </c>
      <c r="F9685" s="0" t="n">
        <f aca="false">IF(E9685&lt;$E$2,MAX($E$3-E9685,0),0)</f>
        <v>2</v>
      </c>
      <c r="G9685" s="0" t="n">
        <f aca="false">F9685</f>
        <v>2</v>
      </c>
      <c r="H9685" s="0" t="n">
        <f aca="false">IF(D9686&gt;=0,$E$5*D9686,$E$6*-D9686)+IF(F9685&gt;0,$E$8*F9685+$E$7)</f>
        <v>40</v>
      </c>
    </row>
    <row r="9686" customFormat="false" ht="13.5" hidden="false" customHeight="false" outlineLevel="0" collapsed="false">
      <c r="A9686" s="0" t="n">
        <v>9670</v>
      </c>
      <c r="B9686" s="0" t="n">
        <v>0.620959585938021</v>
      </c>
      <c r="C9686" s="0" t="n">
        <f aca="false">VLOOKUP(B9686,$A$4:$B$14,2)</f>
        <v>2</v>
      </c>
      <c r="D9686" s="0" t="n">
        <f aca="false">D9685+G9685-$C9685</f>
        <v>1</v>
      </c>
      <c r="E9686" s="0" t="n">
        <f aca="false">E9685+F9685-$C9685</f>
        <v>-2</v>
      </c>
      <c r="F9686" s="0" t="n">
        <f aca="false">IF(E9686&lt;$E$2,MAX($E$3-E9686,0),0)</f>
        <v>3</v>
      </c>
      <c r="G9686" s="0" t="n">
        <f aca="false">F9686</f>
        <v>3</v>
      </c>
      <c r="H9686" s="0" t="n">
        <f aca="false">IF(D9687&gt;=0,$E$5*D9687,$E$6*-D9687)+IF(F9686&gt;0,$E$8*F9686+$E$7)</f>
        <v>60</v>
      </c>
    </row>
    <row r="9687" customFormat="false" ht="13.5" hidden="false" customHeight="false" outlineLevel="0" collapsed="false">
      <c r="A9687" s="0" t="n">
        <v>9671</v>
      </c>
      <c r="B9687" s="0" t="n">
        <v>0.5009930154915</v>
      </c>
      <c r="C9687" s="0" t="n">
        <f aca="false">VLOOKUP(B9687,$A$4:$B$14,2)</f>
        <v>2</v>
      </c>
      <c r="D9687" s="0" t="n">
        <f aca="false">D9686+G9686-$C9686</f>
        <v>2</v>
      </c>
      <c r="E9687" s="0" t="n">
        <f aca="false">E9686+F9686-$C9686</f>
        <v>-1</v>
      </c>
      <c r="F9687" s="0" t="n">
        <f aca="false">IF(E9687&lt;$E$2,MAX($E$3-E9687,0),0)</f>
        <v>2</v>
      </c>
      <c r="G9687" s="0" t="n">
        <f aca="false">F9687</f>
        <v>2</v>
      </c>
      <c r="H9687" s="0" t="n">
        <f aca="false">IF(D9688&gt;=0,$E$5*D9688,$E$6*-D9688)+IF(F9687&gt;0,$E$8*F9687+$E$7)</f>
        <v>50</v>
      </c>
    </row>
    <row r="9688" customFormat="false" ht="13.5" hidden="false" customHeight="false" outlineLevel="0" collapsed="false">
      <c r="A9688" s="0" t="n">
        <v>9672</v>
      </c>
      <c r="B9688" s="0" t="n">
        <v>0.0402627475792865</v>
      </c>
      <c r="C9688" s="0" t="n">
        <f aca="false">VLOOKUP(B9688,$A$4:$B$14,2)</f>
        <v>0</v>
      </c>
      <c r="D9688" s="0" t="n">
        <f aca="false">D9687+G9687-$C9687</f>
        <v>2</v>
      </c>
      <c r="E9688" s="0" t="n">
        <f aca="false">E9687+F9687-$C9687</f>
        <v>-1</v>
      </c>
      <c r="F9688" s="0" t="n">
        <f aca="false">IF(E9688&lt;$E$2,MAX($E$3-E9688,0),0)</f>
        <v>2</v>
      </c>
      <c r="G9688" s="0" t="n">
        <f aca="false">F9688</f>
        <v>2</v>
      </c>
      <c r="H9688" s="0" t="n">
        <f aca="false">IF(D9689&gt;=0,$E$5*D9689,$E$6*-D9689)+IF(F9688&gt;0,$E$8*F9688+$E$7)</f>
        <v>70</v>
      </c>
    </row>
    <row r="9689" customFormat="false" ht="13.5" hidden="false" customHeight="false" outlineLevel="0" collapsed="false">
      <c r="A9689" s="0" t="n">
        <v>9673</v>
      </c>
      <c r="B9689" s="0" t="n">
        <v>0.536127962689757</v>
      </c>
      <c r="C9689" s="0" t="n">
        <f aca="false">VLOOKUP(B9689,$A$4:$B$14,2)</f>
        <v>2</v>
      </c>
      <c r="D9689" s="0" t="n">
        <f aca="false">D9688+G9688-$C9688</f>
        <v>4</v>
      </c>
      <c r="E9689" s="0" t="n">
        <f aca="false">E9688+F9688-$C9688</f>
        <v>1</v>
      </c>
      <c r="F9689" s="0" t="n">
        <f aca="false">IF(E9689&lt;$E$2,MAX($E$3-E9689,0),0)</f>
        <v>0</v>
      </c>
      <c r="G9689" s="0" t="n">
        <f aca="false">F9689</f>
        <v>0</v>
      </c>
      <c r="H9689" s="0" t="n">
        <f aca="false">IF(D9690&gt;=0,$E$5*D9690,$E$6*-D9690)+IF(F9689&gt;0,$E$8*F9689+$E$7)</f>
        <v>20</v>
      </c>
    </row>
    <row r="9690" customFormat="false" ht="13.5" hidden="false" customHeight="false" outlineLevel="0" collapsed="false">
      <c r="A9690" s="0" t="n">
        <v>9674</v>
      </c>
      <c r="B9690" s="0" t="n">
        <v>0.737555176222772</v>
      </c>
      <c r="C9690" s="0" t="n">
        <f aca="false">VLOOKUP(B9690,$A$4:$B$14,2)</f>
        <v>3</v>
      </c>
      <c r="D9690" s="0" t="n">
        <f aca="false">D9689+G9689-$C9689</f>
        <v>2</v>
      </c>
      <c r="E9690" s="0" t="n">
        <f aca="false">E9689+F9689-$C9689</f>
        <v>-1</v>
      </c>
      <c r="F9690" s="0" t="n">
        <f aca="false">IF(E9690&lt;$E$2,MAX($E$3-E9690,0),0)</f>
        <v>2</v>
      </c>
      <c r="G9690" s="0" t="n">
        <f aca="false">F9690</f>
        <v>2</v>
      </c>
      <c r="H9690" s="0" t="n">
        <f aca="false">IF(D9691&gt;=0,$E$5*D9691,$E$6*-D9691)+IF(F9690&gt;0,$E$8*F9690+$E$7)</f>
        <v>40</v>
      </c>
    </row>
    <row r="9691" customFormat="false" ht="13.5" hidden="false" customHeight="false" outlineLevel="0" collapsed="false">
      <c r="A9691" s="0" t="n">
        <v>9675</v>
      </c>
      <c r="B9691" s="0" t="n">
        <v>0.211055979793184</v>
      </c>
      <c r="C9691" s="0" t="n">
        <f aca="false">VLOOKUP(B9691,$A$4:$B$14,2)</f>
        <v>1</v>
      </c>
      <c r="D9691" s="0" t="n">
        <f aca="false">D9690+G9690-$C9690</f>
        <v>1</v>
      </c>
      <c r="E9691" s="0" t="n">
        <f aca="false">E9690+F9690-$C9690</f>
        <v>-2</v>
      </c>
      <c r="F9691" s="0" t="n">
        <f aca="false">IF(E9691&lt;$E$2,MAX($E$3-E9691,0),0)</f>
        <v>3</v>
      </c>
      <c r="G9691" s="0" t="n">
        <f aca="false">F9691</f>
        <v>3</v>
      </c>
      <c r="H9691" s="0" t="n">
        <f aca="false">IF(D9692&gt;=0,$E$5*D9692,$E$6*-D9692)+IF(F9691&gt;0,$E$8*F9691+$E$7)</f>
        <v>70</v>
      </c>
    </row>
    <row r="9692" customFormat="false" ht="13.5" hidden="false" customHeight="false" outlineLevel="0" collapsed="false">
      <c r="A9692" s="0" t="n">
        <v>9676</v>
      </c>
      <c r="B9692" s="0" t="n">
        <v>0.893066067151221</v>
      </c>
      <c r="C9692" s="0" t="n">
        <f aca="false">VLOOKUP(B9692,$A$4:$B$14,2)</f>
        <v>4</v>
      </c>
      <c r="D9692" s="0" t="n">
        <f aca="false">D9691+G9691-$C9691</f>
        <v>3</v>
      </c>
      <c r="E9692" s="0" t="n">
        <f aca="false">E9691+F9691-$C9691</f>
        <v>0</v>
      </c>
      <c r="F9692" s="0" t="n">
        <f aca="false">IF(E9692&lt;$E$2,MAX($E$3-E9692,0),0)</f>
        <v>1</v>
      </c>
      <c r="G9692" s="0" t="n">
        <f aca="false">F9692</f>
        <v>1</v>
      </c>
      <c r="H9692" s="0" t="n">
        <f aca="false">IF(D9693&gt;=0,$E$5*D9693,$E$6*-D9693)+IF(F9692&gt;0,$E$8*F9692+$E$7)</f>
        <v>100</v>
      </c>
    </row>
    <row r="9693" customFormat="false" ht="13.5" hidden="false" customHeight="false" outlineLevel="0" collapsed="false">
      <c r="A9693" s="0" t="n">
        <v>9677</v>
      </c>
      <c r="B9693" s="0" t="n">
        <v>0.600468262783849</v>
      </c>
      <c r="C9693" s="0" t="n">
        <f aca="false">VLOOKUP(B9693,$A$4:$B$14,2)</f>
        <v>2</v>
      </c>
      <c r="D9693" s="0" t="n">
        <f aca="false">D9692+G9692-$C9692</f>
        <v>-1</v>
      </c>
      <c r="E9693" s="0" t="n">
        <f aca="false">E9692+F9692-$C9692</f>
        <v>-3</v>
      </c>
      <c r="F9693" s="0" t="n">
        <f aca="false">IF(E9693&lt;$E$2,MAX($E$3-E9693,0),0)</f>
        <v>4</v>
      </c>
      <c r="G9693" s="0" t="n">
        <f aca="false">F9693</f>
        <v>4</v>
      </c>
      <c r="H9693" s="0" t="n">
        <f aca="false">IF(D9694&gt;=0,$E$5*D9694,$E$6*-D9694)+IF(F9693&gt;0,$E$8*F9693+$E$7)</f>
        <v>80</v>
      </c>
    </row>
    <row r="9694" customFormat="false" ht="13.5" hidden="false" customHeight="false" outlineLevel="0" collapsed="false">
      <c r="A9694" s="0" t="n">
        <v>9678</v>
      </c>
      <c r="B9694" s="0" t="n">
        <v>0.84379988365657</v>
      </c>
      <c r="C9694" s="0" t="n">
        <f aca="false">VLOOKUP(B9694,$A$4:$B$14,2)</f>
        <v>3</v>
      </c>
      <c r="D9694" s="0" t="n">
        <f aca="false">D9693+G9693-$C9693</f>
        <v>2</v>
      </c>
      <c r="E9694" s="0" t="n">
        <f aca="false">E9693+F9693-$C9693</f>
        <v>-1</v>
      </c>
      <c r="F9694" s="0" t="n">
        <f aca="false">IF(E9694&lt;$E$2,MAX($E$3-E9694,0),0)</f>
        <v>2</v>
      </c>
      <c r="G9694" s="0" t="n">
        <f aca="false">F9694</f>
        <v>2</v>
      </c>
      <c r="H9694" s="0" t="n">
        <f aca="false">IF(D9695&gt;=0,$E$5*D9695,$E$6*-D9695)+IF(F9694&gt;0,$E$8*F9694+$E$7)</f>
        <v>40</v>
      </c>
    </row>
    <row r="9695" customFormat="false" ht="13.5" hidden="false" customHeight="false" outlineLevel="0" collapsed="false">
      <c r="A9695" s="0" t="n">
        <v>9679</v>
      </c>
      <c r="B9695" s="0" t="n">
        <v>0.483523180926321</v>
      </c>
      <c r="C9695" s="0" t="n">
        <f aca="false">VLOOKUP(B9695,$A$4:$B$14,2)</f>
        <v>2</v>
      </c>
      <c r="D9695" s="0" t="n">
        <f aca="false">D9694+G9694-$C9694</f>
        <v>1</v>
      </c>
      <c r="E9695" s="0" t="n">
        <f aca="false">E9694+F9694-$C9694</f>
        <v>-2</v>
      </c>
      <c r="F9695" s="0" t="n">
        <f aca="false">IF(E9695&lt;$E$2,MAX($E$3-E9695,0),0)</f>
        <v>3</v>
      </c>
      <c r="G9695" s="0" t="n">
        <f aca="false">F9695</f>
        <v>3</v>
      </c>
      <c r="H9695" s="0" t="n">
        <f aca="false">IF(D9696&gt;=0,$E$5*D9696,$E$6*-D9696)+IF(F9695&gt;0,$E$8*F9695+$E$7)</f>
        <v>60</v>
      </c>
    </row>
    <row r="9696" customFormat="false" ht="13.5" hidden="false" customHeight="false" outlineLevel="0" collapsed="false">
      <c r="A9696" s="0" t="n">
        <v>9680</v>
      </c>
      <c r="B9696" s="0" t="n">
        <v>0.885359830817439</v>
      </c>
      <c r="C9696" s="0" t="n">
        <f aca="false">VLOOKUP(B9696,$A$4:$B$14,2)</f>
        <v>4</v>
      </c>
      <c r="D9696" s="0" t="n">
        <f aca="false">D9695+G9695-$C9695</f>
        <v>2</v>
      </c>
      <c r="E9696" s="0" t="n">
        <f aca="false">E9695+F9695-$C9695</f>
        <v>-1</v>
      </c>
      <c r="F9696" s="0" t="n">
        <f aca="false">IF(E9696&lt;$E$2,MAX($E$3-E9696,0),0)</f>
        <v>2</v>
      </c>
      <c r="G9696" s="0" t="n">
        <f aca="false">F9696</f>
        <v>2</v>
      </c>
      <c r="H9696" s="0" t="n">
        <f aca="false">IF(D9697&gt;=0,$E$5*D9697,$E$6*-D9697)+IF(F9696&gt;0,$E$8*F9696+$E$7)</f>
        <v>30</v>
      </c>
    </row>
    <row r="9697" customFormat="false" ht="13.5" hidden="false" customHeight="false" outlineLevel="0" collapsed="false">
      <c r="A9697" s="0" t="n">
        <v>9681</v>
      </c>
      <c r="B9697" s="0" t="n">
        <v>0.27655475370002</v>
      </c>
      <c r="C9697" s="0" t="n">
        <f aca="false">VLOOKUP(B9697,$A$4:$B$14,2)</f>
        <v>1</v>
      </c>
      <c r="D9697" s="0" t="n">
        <f aca="false">D9696+G9696-$C9696</f>
        <v>0</v>
      </c>
      <c r="E9697" s="0" t="n">
        <f aca="false">E9696+F9696-$C9696</f>
        <v>-3</v>
      </c>
      <c r="F9697" s="0" t="n">
        <f aca="false">IF(E9697&lt;$E$2,MAX($E$3-E9697,0),0)</f>
        <v>4</v>
      </c>
      <c r="G9697" s="0" t="n">
        <f aca="false">F9697</f>
        <v>4</v>
      </c>
      <c r="H9697" s="0" t="n">
        <f aca="false">IF(D9698&gt;=0,$E$5*D9698,$E$6*-D9698)+IF(F9697&gt;0,$E$8*F9697+$E$7)</f>
        <v>80</v>
      </c>
    </row>
    <row r="9698" customFormat="false" ht="13.5" hidden="false" customHeight="false" outlineLevel="0" collapsed="false">
      <c r="A9698" s="0" t="n">
        <v>9682</v>
      </c>
      <c r="B9698" s="0" t="n">
        <v>0.693325169514325</v>
      </c>
      <c r="C9698" s="0" t="n">
        <f aca="false">VLOOKUP(B9698,$A$4:$B$14,2)</f>
        <v>3</v>
      </c>
      <c r="D9698" s="0" t="n">
        <f aca="false">D9697+G9697-$C9697</f>
        <v>3</v>
      </c>
      <c r="E9698" s="0" t="n">
        <f aca="false">E9697+F9697-$C9697</f>
        <v>0</v>
      </c>
      <c r="F9698" s="0" t="n">
        <f aca="false">IF(E9698&lt;$E$2,MAX($E$3-E9698,0),0)</f>
        <v>1</v>
      </c>
      <c r="G9698" s="0" t="n">
        <f aca="false">F9698</f>
        <v>1</v>
      </c>
      <c r="H9698" s="0" t="n">
        <f aca="false">IF(D9699&gt;=0,$E$5*D9699,$E$6*-D9699)+IF(F9698&gt;0,$E$8*F9698+$E$7)</f>
        <v>0</v>
      </c>
    </row>
    <row r="9699" customFormat="false" ht="13.5" hidden="false" customHeight="false" outlineLevel="0" collapsed="false">
      <c r="A9699" s="0" t="n">
        <v>9683</v>
      </c>
      <c r="B9699" s="0" t="n">
        <v>0.577176436492493</v>
      </c>
      <c r="C9699" s="0" t="n">
        <f aca="false">VLOOKUP(B9699,$A$4:$B$14,2)</f>
        <v>2</v>
      </c>
      <c r="D9699" s="0" t="n">
        <f aca="false">D9698+G9698-$C9698</f>
        <v>0</v>
      </c>
      <c r="E9699" s="0" t="n">
        <f aca="false">E9698+F9698-$C9698</f>
        <v>-2</v>
      </c>
      <c r="F9699" s="0" t="n">
        <f aca="false">IF(E9699&lt;$E$2,MAX($E$3-E9699,0),0)</f>
        <v>3</v>
      </c>
      <c r="G9699" s="0" t="n">
        <f aca="false">F9699</f>
        <v>3</v>
      </c>
      <c r="H9699" s="0" t="n">
        <f aca="false">IF(D9700&gt;=0,$E$5*D9700,$E$6*-D9700)+IF(F9699&gt;0,$E$8*F9699+$E$7)</f>
        <v>70</v>
      </c>
    </row>
    <row r="9700" customFormat="false" ht="13.5" hidden="false" customHeight="false" outlineLevel="0" collapsed="false">
      <c r="A9700" s="0" t="n">
        <v>9684</v>
      </c>
      <c r="B9700" s="0" t="n">
        <v>0.477947759219734</v>
      </c>
      <c r="C9700" s="0" t="n">
        <f aca="false">VLOOKUP(B9700,$A$4:$B$14,2)</f>
        <v>2</v>
      </c>
      <c r="D9700" s="0" t="n">
        <f aca="false">D9699+G9699-$C9699</f>
        <v>2</v>
      </c>
      <c r="E9700" s="0" t="n">
        <f aca="false">E9699+F9699-$C9699</f>
        <v>-1</v>
      </c>
      <c r="F9700" s="0" t="n">
        <f aca="false">IF(E9700&lt;$E$2,MAX($E$3-E9700,0),0)</f>
        <v>2</v>
      </c>
      <c r="G9700" s="0" t="n">
        <f aca="false">F9700</f>
        <v>2</v>
      </c>
      <c r="H9700" s="0" t="n">
        <f aca="false">IF(D9701&gt;=0,$E$5*D9701,$E$6*-D9701)+IF(F9700&gt;0,$E$8*F9700+$E$7)</f>
        <v>50</v>
      </c>
    </row>
    <row r="9701" customFormat="false" ht="13.5" hidden="false" customHeight="false" outlineLevel="0" collapsed="false">
      <c r="A9701" s="0" t="n">
        <v>9685</v>
      </c>
      <c r="B9701" s="0" t="n">
        <v>0.686776113940647</v>
      </c>
      <c r="C9701" s="0" t="n">
        <f aca="false">VLOOKUP(B9701,$A$4:$B$14,2)</f>
        <v>3</v>
      </c>
      <c r="D9701" s="0" t="n">
        <f aca="false">D9700+G9700-$C9700</f>
        <v>2</v>
      </c>
      <c r="E9701" s="0" t="n">
        <f aca="false">E9700+F9700-$C9700</f>
        <v>-1</v>
      </c>
      <c r="F9701" s="0" t="n">
        <f aca="false">IF(E9701&lt;$E$2,MAX($E$3-E9701,0),0)</f>
        <v>2</v>
      </c>
      <c r="G9701" s="0" t="n">
        <f aca="false">F9701</f>
        <v>2</v>
      </c>
      <c r="H9701" s="0" t="n">
        <f aca="false">IF(D9702&gt;=0,$E$5*D9702,$E$6*-D9702)+IF(F9701&gt;0,$E$8*F9701+$E$7)</f>
        <v>40</v>
      </c>
    </row>
    <row r="9702" customFormat="false" ht="13.5" hidden="false" customHeight="false" outlineLevel="0" collapsed="false">
      <c r="A9702" s="0" t="n">
        <v>9686</v>
      </c>
      <c r="B9702" s="0" t="n">
        <v>0.126139215304453</v>
      </c>
      <c r="C9702" s="0" t="n">
        <f aca="false">VLOOKUP(B9702,$A$4:$B$14,2)</f>
        <v>0</v>
      </c>
      <c r="D9702" s="0" t="n">
        <f aca="false">D9701+G9701-$C9701</f>
        <v>1</v>
      </c>
      <c r="E9702" s="0" t="n">
        <f aca="false">E9701+F9701-$C9701</f>
        <v>-2</v>
      </c>
      <c r="F9702" s="0" t="n">
        <f aca="false">IF(E9702&lt;$E$2,MAX($E$3-E9702,0),0)</f>
        <v>3</v>
      </c>
      <c r="G9702" s="0" t="n">
        <f aca="false">F9702</f>
        <v>3</v>
      </c>
      <c r="H9702" s="0" t="n">
        <f aca="false">IF(D9703&gt;=0,$E$5*D9703,$E$6*-D9703)+IF(F9702&gt;0,$E$8*F9702+$E$7)</f>
        <v>80</v>
      </c>
    </row>
    <row r="9703" customFormat="false" ht="13.5" hidden="false" customHeight="false" outlineLevel="0" collapsed="false">
      <c r="A9703" s="0" t="n">
        <v>9687</v>
      </c>
      <c r="B9703" s="0" t="n">
        <v>0.0206572948669683</v>
      </c>
      <c r="C9703" s="0" t="n">
        <f aca="false">VLOOKUP(B9703,$A$4:$B$14,2)</f>
        <v>0</v>
      </c>
      <c r="D9703" s="0" t="n">
        <f aca="false">D9702+G9702-$C9702</f>
        <v>4</v>
      </c>
      <c r="E9703" s="0" t="n">
        <f aca="false">E9702+F9702-$C9702</f>
        <v>1</v>
      </c>
      <c r="F9703" s="0" t="n">
        <f aca="false">IF(E9703&lt;$E$2,MAX($E$3-E9703,0),0)</f>
        <v>0</v>
      </c>
      <c r="G9703" s="0" t="n">
        <f aca="false">F9703</f>
        <v>0</v>
      </c>
      <c r="H9703" s="0" t="n">
        <f aca="false">IF(D9704&gt;=0,$E$5*D9704,$E$6*-D9704)+IF(F9703&gt;0,$E$8*F9703+$E$7)</f>
        <v>40</v>
      </c>
    </row>
    <row r="9704" customFormat="false" ht="13.5" hidden="false" customHeight="false" outlineLevel="0" collapsed="false">
      <c r="A9704" s="0" t="n">
        <v>9688</v>
      </c>
      <c r="B9704" s="0" t="n">
        <v>0.819453452777366</v>
      </c>
      <c r="C9704" s="0" t="n">
        <f aca="false">VLOOKUP(B9704,$A$4:$B$14,2)</f>
        <v>3</v>
      </c>
      <c r="D9704" s="0" t="n">
        <f aca="false">D9703+G9703-$C9703</f>
        <v>4</v>
      </c>
      <c r="E9704" s="0" t="n">
        <f aca="false">E9703+F9703-$C9703</f>
        <v>1</v>
      </c>
      <c r="F9704" s="0" t="n">
        <f aca="false">IF(E9704&lt;$E$2,MAX($E$3-E9704,0),0)</f>
        <v>0</v>
      </c>
      <c r="G9704" s="0" t="n">
        <f aca="false">F9704</f>
        <v>0</v>
      </c>
      <c r="H9704" s="0" t="n">
        <f aca="false">IF(D9705&gt;=0,$E$5*D9705,$E$6*-D9705)+IF(F9704&gt;0,$E$8*F9704+$E$7)</f>
        <v>10</v>
      </c>
    </row>
    <row r="9705" customFormat="false" ht="13.5" hidden="false" customHeight="false" outlineLevel="0" collapsed="false">
      <c r="A9705" s="0" t="n">
        <v>9689</v>
      </c>
      <c r="B9705" s="0" t="n">
        <v>0.41579687398363</v>
      </c>
      <c r="C9705" s="0" t="n">
        <f aca="false">VLOOKUP(B9705,$A$4:$B$14,2)</f>
        <v>2</v>
      </c>
      <c r="D9705" s="0" t="n">
        <f aca="false">D9704+G9704-$C9704</f>
        <v>1</v>
      </c>
      <c r="E9705" s="0" t="n">
        <f aca="false">E9704+F9704-$C9704</f>
        <v>-2</v>
      </c>
      <c r="F9705" s="0" t="n">
        <f aca="false">IF(E9705&lt;$E$2,MAX($E$3-E9705,0),0)</f>
        <v>3</v>
      </c>
      <c r="G9705" s="0" t="n">
        <f aca="false">F9705</f>
        <v>3</v>
      </c>
      <c r="H9705" s="0" t="n">
        <f aca="false">IF(D9706&gt;=0,$E$5*D9706,$E$6*-D9706)+IF(F9705&gt;0,$E$8*F9705+$E$7)</f>
        <v>60</v>
      </c>
    </row>
    <row r="9706" customFormat="false" ht="13.5" hidden="false" customHeight="false" outlineLevel="0" collapsed="false">
      <c r="A9706" s="0" t="n">
        <v>9690</v>
      </c>
      <c r="B9706" s="0" t="n">
        <v>0.924926705562601</v>
      </c>
      <c r="C9706" s="0" t="n">
        <f aca="false">VLOOKUP(B9706,$A$4:$B$14,2)</f>
        <v>4</v>
      </c>
      <c r="D9706" s="0" t="n">
        <f aca="false">D9705+G9705-$C9705</f>
        <v>2</v>
      </c>
      <c r="E9706" s="0" t="n">
        <f aca="false">E9705+F9705-$C9705</f>
        <v>-1</v>
      </c>
      <c r="F9706" s="0" t="n">
        <f aca="false">IF(E9706&lt;$E$2,MAX($E$3-E9706,0),0)</f>
        <v>2</v>
      </c>
      <c r="G9706" s="0" t="n">
        <f aca="false">F9706</f>
        <v>2</v>
      </c>
      <c r="H9706" s="0" t="n">
        <f aca="false">IF(D9707&gt;=0,$E$5*D9707,$E$6*-D9707)+IF(F9706&gt;0,$E$8*F9706+$E$7)</f>
        <v>30</v>
      </c>
    </row>
    <row r="9707" customFormat="false" ht="13.5" hidden="false" customHeight="false" outlineLevel="0" collapsed="false">
      <c r="A9707" s="0" t="n">
        <v>9691</v>
      </c>
      <c r="B9707" s="0" t="n">
        <v>0.149448904996013</v>
      </c>
      <c r="C9707" s="0" t="n">
        <f aca="false">VLOOKUP(B9707,$A$4:$B$14,2)</f>
        <v>1</v>
      </c>
      <c r="D9707" s="0" t="n">
        <f aca="false">D9706+G9706-$C9706</f>
        <v>0</v>
      </c>
      <c r="E9707" s="0" t="n">
        <f aca="false">E9706+F9706-$C9706</f>
        <v>-3</v>
      </c>
      <c r="F9707" s="0" t="n">
        <f aca="false">IF(E9707&lt;$E$2,MAX($E$3-E9707,0),0)</f>
        <v>4</v>
      </c>
      <c r="G9707" s="0" t="n">
        <f aca="false">F9707</f>
        <v>4</v>
      </c>
      <c r="H9707" s="0" t="n">
        <f aca="false">IF(D9708&gt;=0,$E$5*D9708,$E$6*-D9708)+IF(F9707&gt;0,$E$8*F9707+$E$7)</f>
        <v>80</v>
      </c>
    </row>
    <row r="9708" customFormat="false" ht="13.5" hidden="false" customHeight="false" outlineLevel="0" collapsed="false">
      <c r="A9708" s="0" t="n">
        <v>9692</v>
      </c>
      <c r="B9708" s="0" t="n">
        <v>0.128869491036359</v>
      </c>
      <c r="C9708" s="0" t="n">
        <f aca="false">VLOOKUP(B9708,$A$4:$B$14,2)</f>
        <v>0</v>
      </c>
      <c r="D9708" s="0" t="n">
        <f aca="false">D9707+G9707-$C9707</f>
        <v>3</v>
      </c>
      <c r="E9708" s="0" t="n">
        <f aca="false">E9707+F9707-$C9707</f>
        <v>0</v>
      </c>
      <c r="F9708" s="0" t="n">
        <f aca="false">IF(E9708&lt;$E$2,MAX($E$3-E9708,0),0)</f>
        <v>1</v>
      </c>
      <c r="G9708" s="0" t="n">
        <f aca="false">F9708</f>
        <v>1</v>
      </c>
      <c r="H9708" s="0" t="n">
        <f aca="false">IF(D9709&gt;=0,$E$5*D9709,$E$6*-D9709)+IF(F9708&gt;0,$E$8*F9708+$E$7)</f>
        <v>30</v>
      </c>
    </row>
    <row r="9709" customFormat="false" ht="13.5" hidden="false" customHeight="false" outlineLevel="0" collapsed="false">
      <c r="A9709" s="0" t="n">
        <v>9693</v>
      </c>
      <c r="B9709" s="0" t="n">
        <v>0.851921536700804</v>
      </c>
      <c r="C9709" s="0" t="n">
        <f aca="false">VLOOKUP(B9709,$A$4:$B$14,2)</f>
        <v>3</v>
      </c>
      <c r="D9709" s="0" t="n">
        <f aca="false">D9708+G9708-$C9708</f>
        <v>3</v>
      </c>
      <c r="E9709" s="0" t="n">
        <f aca="false">E9708+F9708-$C9708</f>
        <v>1</v>
      </c>
      <c r="F9709" s="0" t="n">
        <f aca="false">IF(E9709&lt;$E$2,MAX($E$3-E9709,0),0)</f>
        <v>0</v>
      </c>
      <c r="G9709" s="0" t="n">
        <f aca="false">F9709</f>
        <v>0</v>
      </c>
      <c r="H9709" s="0" t="n">
        <f aca="false">IF(D9710&gt;=0,$E$5*D9710,$E$6*-D9710)+IF(F9709&gt;0,$E$8*F9709+$E$7)</f>
        <v>0</v>
      </c>
    </row>
    <row r="9710" customFormat="false" ht="13.5" hidden="false" customHeight="false" outlineLevel="0" collapsed="false">
      <c r="A9710" s="0" t="n">
        <v>9694</v>
      </c>
      <c r="B9710" s="0" t="n">
        <v>0.956027367376826</v>
      </c>
      <c r="C9710" s="0" t="n">
        <f aca="false">VLOOKUP(B9710,$A$4:$B$14,2)</f>
        <v>5</v>
      </c>
      <c r="D9710" s="0" t="n">
        <f aca="false">D9709+G9709-$C9709</f>
        <v>0</v>
      </c>
      <c r="E9710" s="0" t="n">
        <f aca="false">E9709+F9709-$C9709</f>
        <v>-2</v>
      </c>
      <c r="F9710" s="0" t="n">
        <f aca="false">IF(E9710&lt;$E$2,MAX($E$3-E9710,0),0)</f>
        <v>3</v>
      </c>
      <c r="G9710" s="0" t="n">
        <f aca="false">F9710</f>
        <v>3</v>
      </c>
      <c r="H9710" s="0" t="n">
        <f aca="false">IF(D9711&gt;=0,$E$5*D9711,$E$6*-D9711)+IF(F9710&gt;0,$E$8*F9710+$E$7)</f>
        <v>150</v>
      </c>
    </row>
    <row r="9711" customFormat="false" ht="13.5" hidden="false" customHeight="false" outlineLevel="0" collapsed="false">
      <c r="A9711" s="0" t="n">
        <v>9695</v>
      </c>
      <c r="B9711" s="0" t="n">
        <v>0.0213187517501705</v>
      </c>
      <c r="C9711" s="0" t="n">
        <f aca="false">VLOOKUP(B9711,$A$4:$B$14,2)</f>
        <v>0</v>
      </c>
      <c r="D9711" s="0" t="n">
        <f aca="false">D9710+G9710-$C9710</f>
        <v>-1</v>
      </c>
      <c r="E9711" s="0" t="n">
        <f aca="false">E9710+F9710-$C9710</f>
        <v>-4</v>
      </c>
      <c r="F9711" s="0" t="n">
        <f aca="false">IF(E9711&lt;$E$2,MAX($E$3-E9711,0),0)</f>
        <v>5</v>
      </c>
      <c r="G9711" s="0" t="n">
        <f aca="false">F9711</f>
        <v>5</v>
      </c>
      <c r="H9711" s="0" t="n">
        <f aca="false">IF(D9712&gt;=0,$E$5*D9712,$E$6*-D9712)+IF(F9711&gt;0,$E$8*F9711+$E$7)</f>
        <v>100</v>
      </c>
    </row>
    <row r="9712" customFormat="false" ht="13.5" hidden="false" customHeight="false" outlineLevel="0" collapsed="false">
      <c r="A9712" s="0" t="n">
        <v>9696</v>
      </c>
      <c r="B9712" s="0" t="n">
        <v>0.465093739339303</v>
      </c>
      <c r="C9712" s="0" t="n">
        <f aca="false">VLOOKUP(B9712,$A$4:$B$14,2)</f>
        <v>2</v>
      </c>
      <c r="D9712" s="0" t="n">
        <f aca="false">D9711+G9711-$C9711</f>
        <v>4</v>
      </c>
      <c r="E9712" s="0" t="n">
        <f aca="false">E9711+F9711-$C9711</f>
        <v>1</v>
      </c>
      <c r="F9712" s="0" t="n">
        <f aca="false">IF(E9712&lt;$E$2,MAX($E$3-E9712,0),0)</f>
        <v>0</v>
      </c>
      <c r="G9712" s="0" t="n">
        <f aca="false">F9712</f>
        <v>0</v>
      </c>
      <c r="H9712" s="0" t="n">
        <f aca="false">IF(D9713&gt;=0,$E$5*D9713,$E$6*-D9713)+IF(F9712&gt;0,$E$8*F9712+$E$7)</f>
        <v>20</v>
      </c>
    </row>
    <row r="9713" customFormat="false" ht="13.5" hidden="false" customHeight="false" outlineLevel="0" collapsed="false">
      <c r="A9713" s="0" t="n">
        <v>9697</v>
      </c>
      <c r="B9713" s="0" t="n">
        <v>0.707082793525125</v>
      </c>
      <c r="C9713" s="0" t="n">
        <f aca="false">VLOOKUP(B9713,$A$4:$B$14,2)</f>
        <v>3</v>
      </c>
      <c r="D9713" s="0" t="n">
        <f aca="false">D9712+G9712-$C9712</f>
        <v>2</v>
      </c>
      <c r="E9713" s="0" t="n">
        <f aca="false">E9712+F9712-$C9712</f>
        <v>-1</v>
      </c>
      <c r="F9713" s="0" t="n">
        <f aca="false">IF(E9713&lt;$E$2,MAX($E$3-E9713,0),0)</f>
        <v>2</v>
      </c>
      <c r="G9713" s="0" t="n">
        <f aca="false">F9713</f>
        <v>2</v>
      </c>
      <c r="H9713" s="0" t="n">
        <f aca="false">IF(D9714&gt;=0,$E$5*D9714,$E$6*-D9714)+IF(F9713&gt;0,$E$8*F9713+$E$7)</f>
        <v>40</v>
      </c>
    </row>
    <row r="9714" customFormat="false" ht="13.5" hidden="false" customHeight="false" outlineLevel="0" collapsed="false">
      <c r="A9714" s="0" t="n">
        <v>9698</v>
      </c>
      <c r="B9714" s="0" t="n">
        <v>0.36645768838392</v>
      </c>
      <c r="C9714" s="0" t="n">
        <f aca="false">VLOOKUP(B9714,$A$4:$B$14,2)</f>
        <v>1</v>
      </c>
      <c r="D9714" s="0" t="n">
        <f aca="false">D9713+G9713-$C9713</f>
        <v>1</v>
      </c>
      <c r="E9714" s="0" t="n">
        <f aca="false">E9713+F9713-$C9713</f>
        <v>-2</v>
      </c>
      <c r="F9714" s="0" t="n">
        <f aca="false">IF(E9714&lt;$E$2,MAX($E$3-E9714,0),0)</f>
        <v>3</v>
      </c>
      <c r="G9714" s="0" t="n">
        <f aca="false">F9714</f>
        <v>3</v>
      </c>
      <c r="H9714" s="0" t="n">
        <f aca="false">IF(D9715&gt;=0,$E$5*D9715,$E$6*-D9715)+IF(F9714&gt;0,$E$8*F9714+$E$7)</f>
        <v>70</v>
      </c>
    </row>
    <row r="9715" customFormat="false" ht="13.5" hidden="false" customHeight="false" outlineLevel="0" collapsed="false">
      <c r="A9715" s="0" t="n">
        <v>9699</v>
      </c>
      <c r="B9715" s="0" t="n">
        <v>0.651416932203484</v>
      </c>
      <c r="C9715" s="0" t="n">
        <f aca="false">VLOOKUP(B9715,$A$4:$B$14,2)</f>
        <v>2</v>
      </c>
      <c r="D9715" s="0" t="n">
        <f aca="false">D9714+G9714-$C9714</f>
        <v>3</v>
      </c>
      <c r="E9715" s="0" t="n">
        <f aca="false">E9714+F9714-$C9714</f>
        <v>0</v>
      </c>
      <c r="F9715" s="0" t="n">
        <f aca="false">IF(E9715&lt;$E$2,MAX($E$3-E9715,0),0)</f>
        <v>1</v>
      </c>
      <c r="G9715" s="0" t="n">
        <f aca="false">F9715</f>
        <v>1</v>
      </c>
      <c r="H9715" s="0" t="n">
        <f aca="false">IF(D9716&gt;=0,$E$5*D9716,$E$6*-D9716)+IF(F9715&gt;0,$E$8*F9715+$E$7)</f>
        <v>10</v>
      </c>
    </row>
    <row r="9716" customFormat="false" ht="13.5" hidden="false" customHeight="false" outlineLevel="0" collapsed="false">
      <c r="A9716" s="0" t="n">
        <v>9700</v>
      </c>
      <c r="B9716" s="0" t="n">
        <v>0.226785000030164</v>
      </c>
      <c r="C9716" s="0" t="n">
        <f aca="false">VLOOKUP(B9716,$A$4:$B$14,2)</f>
        <v>1</v>
      </c>
      <c r="D9716" s="0" t="n">
        <f aca="false">D9715+G9715-$C9715</f>
        <v>1</v>
      </c>
      <c r="E9716" s="0" t="n">
        <f aca="false">E9715+F9715-$C9715</f>
        <v>-1</v>
      </c>
      <c r="F9716" s="0" t="n">
        <f aca="false">IF(E9716&lt;$E$2,MAX($E$3-E9716,0),0)</f>
        <v>2</v>
      </c>
      <c r="G9716" s="0" t="n">
        <f aca="false">F9716</f>
        <v>2</v>
      </c>
      <c r="H9716" s="0" t="n">
        <f aca="false">IF(D9717&gt;=0,$E$5*D9717,$E$6*-D9717)+IF(F9716&gt;0,$E$8*F9716+$E$7)</f>
        <v>70</v>
      </c>
    </row>
    <row r="9717" customFormat="false" ht="13.5" hidden="false" customHeight="false" outlineLevel="0" collapsed="false">
      <c r="A9717" s="0" t="n">
        <v>9701</v>
      </c>
      <c r="B9717" s="0" t="n">
        <v>0.556907205313625</v>
      </c>
      <c r="C9717" s="0" t="n">
        <f aca="false">VLOOKUP(B9717,$A$4:$B$14,2)</f>
        <v>2</v>
      </c>
      <c r="D9717" s="0" t="n">
        <f aca="false">D9716+G9716-$C9716</f>
        <v>3</v>
      </c>
      <c r="E9717" s="0" t="n">
        <f aca="false">E9716+F9716-$C9716</f>
        <v>0</v>
      </c>
      <c r="F9717" s="0" t="n">
        <f aca="false">IF(E9717&lt;$E$2,MAX($E$3-E9717,0),0)</f>
        <v>1</v>
      </c>
      <c r="G9717" s="0" t="n">
        <f aca="false">F9717</f>
        <v>1</v>
      </c>
      <c r="H9717" s="0" t="n">
        <f aca="false">IF(D9718&gt;=0,$E$5*D9718,$E$6*-D9718)+IF(F9717&gt;0,$E$8*F9717+$E$7)</f>
        <v>10</v>
      </c>
    </row>
    <row r="9718" customFormat="false" ht="13.5" hidden="false" customHeight="false" outlineLevel="0" collapsed="false">
      <c r="A9718" s="0" t="n">
        <v>9702</v>
      </c>
      <c r="B9718" s="0" t="n">
        <v>0.00205747133121736</v>
      </c>
      <c r="C9718" s="0" t="n">
        <f aca="false">VLOOKUP(B9718,$A$4:$B$14,2)</f>
        <v>0</v>
      </c>
      <c r="D9718" s="0" t="n">
        <f aca="false">D9717+G9717-$C9717</f>
        <v>1</v>
      </c>
      <c r="E9718" s="0" t="n">
        <f aca="false">E9717+F9717-$C9717</f>
        <v>-1</v>
      </c>
      <c r="F9718" s="0" t="n">
        <f aca="false">IF(E9718&lt;$E$2,MAX($E$3-E9718,0),0)</f>
        <v>2</v>
      </c>
      <c r="G9718" s="0" t="n">
        <f aca="false">F9718</f>
        <v>2</v>
      </c>
      <c r="H9718" s="0" t="n">
        <f aca="false">IF(D9719&gt;=0,$E$5*D9719,$E$6*-D9719)+IF(F9718&gt;0,$E$8*F9718+$E$7)</f>
        <v>80</v>
      </c>
    </row>
    <row r="9719" customFormat="false" ht="13.5" hidden="false" customHeight="false" outlineLevel="0" collapsed="false">
      <c r="A9719" s="0" t="n">
        <v>9703</v>
      </c>
      <c r="B9719" s="0" t="n">
        <v>0.0483579264946634</v>
      </c>
      <c r="C9719" s="0" t="n">
        <f aca="false">VLOOKUP(B9719,$A$4:$B$14,2)</f>
        <v>0</v>
      </c>
      <c r="D9719" s="0" t="n">
        <f aca="false">D9718+G9718-$C9718</f>
        <v>4</v>
      </c>
      <c r="E9719" s="0" t="n">
        <f aca="false">E9718+F9718-$C9718</f>
        <v>1</v>
      </c>
      <c r="F9719" s="0" t="n">
        <f aca="false">IF(E9719&lt;$E$2,MAX($E$3-E9719,0),0)</f>
        <v>0</v>
      </c>
      <c r="G9719" s="0" t="n">
        <f aca="false">F9719</f>
        <v>0</v>
      </c>
      <c r="H9719" s="0" t="n">
        <f aca="false">IF(D9720&gt;=0,$E$5*D9720,$E$6*-D9720)+IF(F9719&gt;0,$E$8*F9719+$E$7)</f>
        <v>40</v>
      </c>
    </row>
    <row r="9720" customFormat="false" ht="13.5" hidden="false" customHeight="false" outlineLevel="0" collapsed="false">
      <c r="A9720" s="0" t="n">
        <v>9704</v>
      </c>
      <c r="B9720" s="0" t="n">
        <v>0.379507958800637</v>
      </c>
      <c r="C9720" s="0" t="n">
        <f aca="false">VLOOKUP(B9720,$A$4:$B$14,2)</f>
        <v>1</v>
      </c>
      <c r="D9720" s="0" t="n">
        <f aca="false">D9719+G9719-$C9719</f>
        <v>4</v>
      </c>
      <c r="E9720" s="0" t="n">
        <f aca="false">E9719+F9719-$C9719</f>
        <v>1</v>
      </c>
      <c r="F9720" s="0" t="n">
        <f aca="false">IF(E9720&lt;$E$2,MAX($E$3-E9720,0),0)</f>
        <v>0</v>
      </c>
      <c r="G9720" s="0" t="n">
        <f aca="false">F9720</f>
        <v>0</v>
      </c>
      <c r="H9720" s="0" t="n">
        <f aca="false">IF(D9721&gt;=0,$E$5*D9721,$E$6*-D9721)+IF(F9720&gt;0,$E$8*F9720+$E$7)</f>
        <v>30</v>
      </c>
    </row>
    <row r="9721" customFormat="false" ht="13.5" hidden="false" customHeight="false" outlineLevel="0" collapsed="false">
      <c r="A9721" s="0" t="n">
        <v>9705</v>
      </c>
      <c r="B9721" s="0" t="n">
        <v>0.0729670324810015</v>
      </c>
      <c r="C9721" s="0" t="n">
        <f aca="false">VLOOKUP(B9721,$A$4:$B$14,2)</f>
        <v>0</v>
      </c>
      <c r="D9721" s="0" t="n">
        <f aca="false">D9720+G9720-$C9720</f>
        <v>3</v>
      </c>
      <c r="E9721" s="0" t="n">
        <f aca="false">E9720+F9720-$C9720</f>
        <v>0</v>
      </c>
      <c r="F9721" s="0" t="n">
        <f aca="false">IF(E9721&lt;$E$2,MAX($E$3-E9721,0),0)</f>
        <v>1</v>
      </c>
      <c r="G9721" s="0" t="n">
        <f aca="false">F9721</f>
        <v>1</v>
      </c>
      <c r="H9721" s="0" t="n">
        <f aca="false">IF(D9722&gt;=0,$E$5*D9722,$E$6*-D9722)+IF(F9721&gt;0,$E$8*F9721+$E$7)</f>
        <v>30</v>
      </c>
    </row>
    <row r="9722" customFormat="false" ht="13.5" hidden="false" customHeight="false" outlineLevel="0" collapsed="false">
      <c r="A9722" s="0" t="n">
        <v>9706</v>
      </c>
      <c r="B9722" s="0" t="n">
        <v>0.17483147096138</v>
      </c>
      <c r="C9722" s="0" t="n">
        <f aca="false">VLOOKUP(B9722,$A$4:$B$14,2)</f>
        <v>1</v>
      </c>
      <c r="D9722" s="0" t="n">
        <f aca="false">D9721+G9721-$C9721</f>
        <v>3</v>
      </c>
      <c r="E9722" s="0" t="n">
        <f aca="false">E9721+F9721-$C9721</f>
        <v>1</v>
      </c>
      <c r="F9722" s="0" t="n">
        <f aca="false">IF(E9722&lt;$E$2,MAX($E$3-E9722,0),0)</f>
        <v>0</v>
      </c>
      <c r="G9722" s="0" t="n">
        <f aca="false">F9722</f>
        <v>0</v>
      </c>
      <c r="H9722" s="0" t="n">
        <f aca="false">IF(D9723&gt;=0,$E$5*D9723,$E$6*-D9723)+IF(F9722&gt;0,$E$8*F9722+$E$7)</f>
        <v>20</v>
      </c>
    </row>
    <row r="9723" customFormat="false" ht="13.5" hidden="false" customHeight="false" outlineLevel="0" collapsed="false">
      <c r="A9723" s="0" t="n">
        <v>9707</v>
      </c>
      <c r="B9723" s="0" t="n">
        <v>0.235421860247841</v>
      </c>
      <c r="C9723" s="0" t="n">
        <f aca="false">VLOOKUP(B9723,$A$4:$B$14,2)</f>
        <v>1</v>
      </c>
      <c r="D9723" s="0" t="n">
        <f aca="false">D9722+G9722-$C9722</f>
        <v>2</v>
      </c>
      <c r="E9723" s="0" t="n">
        <f aca="false">E9722+F9722-$C9722</f>
        <v>0</v>
      </c>
      <c r="F9723" s="0" t="n">
        <f aca="false">IF(E9723&lt;$E$2,MAX($E$3-E9723,0),0)</f>
        <v>1</v>
      </c>
      <c r="G9723" s="0" t="n">
        <f aca="false">F9723</f>
        <v>1</v>
      </c>
      <c r="H9723" s="0" t="n">
        <f aca="false">IF(D9724&gt;=0,$E$5*D9724,$E$6*-D9724)+IF(F9723&gt;0,$E$8*F9723+$E$7)</f>
        <v>60</v>
      </c>
    </row>
    <row r="9724" customFormat="false" ht="13.5" hidden="false" customHeight="false" outlineLevel="0" collapsed="false">
      <c r="A9724" s="0" t="n">
        <v>9708</v>
      </c>
      <c r="B9724" s="0" t="n">
        <v>0.989538105636653</v>
      </c>
      <c r="C9724" s="0" t="n">
        <f aca="false">VLOOKUP(B9724,$A$4:$B$14,2)</f>
        <v>6</v>
      </c>
      <c r="D9724" s="0" t="n">
        <f aca="false">D9723+G9723-$C9723</f>
        <v>3</v>
      </c>
      <c r="E9724" s="0" t="n">
        <f aca="false">E9723+F9723-$C9723</f>
        <v>0</v>
      </c>
      <c r="F9724" s="0" t="n">
        <f aca="false">IF(E9724&lt;$E$2,MAX($E$3-E9724,0),0)</f>
        <v>1</v>
      </c>
      <c r="G9724" s="0" t="n">
        <f aca="false">F9724</f>
        <v>1</v>
      </c>
      <c r="H9724" s="0" t="n">
        <f aca="false">IF(D9725&gt;=0,$E$5*D9725,$E$6*-D9725)+IF(F9724&gt;0,$E$8*F9724+$E$7)</f>
        <v>300</v>
      </c>
    </row>
    <row r="9725" customFormat="false" ht="13.5" hidden="false" customHeight="false" outlineLevel="0" collapsed="false">
      <c r="A9725" s="0" t="n">
        <v>9709</v>
      </c>
      <c r="B9725" s="0" t="n">
        <v>0.481431940306557</v>
      </c>
      <c r="C9725" s="0" t="n">
        <f aca="false">VLOOKUP(B9725,$A$4:$B$14,2)</f>
        <v>2</v>
      </c>
      <c r="D9725" s="0" t="n">
        <f aca="false">D9724+G9724-$C9724</f>
        <v>-3</v>
      </c>
      <c r="E9725" s="0" t="n">
        <f aca="false">E9724+F9724-$C9724</f>
        <v>-5</v>
      </c>
      <c r="F9725" s="0" t="n">
        <f aca="false">IF(E9725&lt;$E$2,MAX($E$3-E9725,0),0)</f>
        <v>6</v>
      </c>
      <c r="G9725" s="0" t="n">
        <f aca="false">F9725</f>
        <v>6</v>
      </c>
      <c r="H9725" s="0" t="n">
        <f aca="false">IF(D9726&gt;=0,$E$5*D9726,$E$6*-D9726)+IF(F9725&gt;0,$E$8*F9725+$E$7)</f>
        <v>100</v>
      </c>
    </row>
    <row r="9726" customFormat="false" ht="13.5" hidden="false" customHeight="false" outlineLevel="0" collapsed="false">
      <c r="A9726" s="0" t="n">
        <v>9710</v>
      </c>
      <c r="B9726" s="0" t="n">
        <v>0.345454712982164</v>
      </c>
      <c r="C9726" s="0" t="n">
        <f aca="false">VLOOKUP(B9726,$A$4:$B$14,2)</f>
        <v>1</v>
      </c>
      <c r="D9726" s="0" t="n">
        <f aca="false">D9725+G9725-$C9725</f>
        <v>2</v>
      </c>
      <c r="E9726" s="0" t="n">
        <f aca="false">E9725+F9725-$C9725</f>
        <v>-1</v>
      </c>
      <c r="F9726" s="0" t="n">
        <f aca="false">IF(E9726&lt;$E$2,MAX($E$3-E9726,0),0)</f>
        <v>2</v>
      </c>
      <c r="G9726" s="0" t="n">
        <f aca="false">F9726</f>
        <v>2</v>
      </c>
      <c r="H9726" s="0" t="n">
        <f aca="false">IF(D9727&gt;=0,$E$5*D9727,$E$6*-D9727)+IF(F9726&gt;0,$E$8*F9726+$E$7)</f>
        <v>60</v>
      </c>
    </row>
    <row r="9727" customFormat="false" ht="13.5" hidden="false" customHeight="false" outlineLevel="0" collapsed="false">
      <c r="A9727" s="0" t="n">
        <v>9711</v>
      </c>
      <c r="B9727" s="0" t="n">
        <v>0.662381997458091</v>
      </c>
      <c r="C9727" s="0" t="n">
        <f aca="false">VLOOKUP(B9727,$A$4:$B$14,2)</f>
        <v>2</v>
      </c>
      <c r="D9727" s="0" t="n">
        <f aca="false">D9726+G9726-$C9726</f>
        <v>3</v>
      </c>
      <c r="E9727" s="0" t="n">
        <f aca="false">E9726+F9726-$C9726</f>
        <v>0</v>
      </c>
      <c r="F9727" s="0" t="n">
        <f aca="false">IF(E9727&lt;$E$2,MAX($E$3-E9727,0),0)</f>
        <v>1</v>
      </c>
      <c r="G9727" s="0" t="n">
        <f aca="false">F9727</f>
        <v>1</v>
      </c>
      <c r="H9727" s="0" t="n">
        <f aca="false">IF(D9728&gt;=0,$E$5*D9728,$E$6*-D9728)+IF(F9727&gt;0,$E$8*F9727+$E$7)</f>
        <v>10</v>
      </c>
    </row>
    <row r="9728" customFormat="false" ht="13.5" hidden="false" customHeight="false" outlineLevel="0" collapsed="false">
      <c r="A9728" s="0" t="n">
        <v>9712</v>
      </c>
      <c r="B9728" s="0" t="n">
        <v>0.0447557487850498</v>
      </c>
      <c r="C9728" s="0" t="n">
        <f aca="false">VLOOKUP(B9728,$A$4:$B$14,2)</f>
        <v>0</v>
      </c>
      <c r="D9728" s="0" t="n">
        <f aca="false">D9727+G9727-$C9727</f>
        <v>1</v>
      </c>
      <c r="E9728" s="0" t="n">
        <f aca="false">E9727+F9727-$C9727</f>
        <v>-1</v>
      </c>
      <c r="F9728" s="0" t="n">
        <f aca="false">IF(E9728&lt;$E$2,MAX($E$3-E9728,0),0)</f>
        <v>2</v>
      </c>
      <c r="G9728" s="0" t="n">
        <f aca="false">F9728</f>
        <v>2</v>
      </c>
      <c r="H9728" s="0" t="n">
        <f aca="false">IF(D9729&gt;=0,$E$5*D9729,$E$6*-D9729)+IF(F9728&gt;0,$E$8*F9728+$E$7)</f>
        <v>80</v>
      </c>
    </row>
    <row r="9729" customFormat="false" ht="13.5" hidden="false" customHeight="false" outlineLevel="0" collapsed="false">
      <c r="A9729" s="0" t="n">
        <v>9713</v>
      </c>
      <c r="B9729" s="0" t="n">
        <v>0.479126277322365</v>
      </c>
      <c r="C9729" s="0" t="n">
        <f aca="false">VLOOKUP(B9729,$A$4:$B$14,2)</f>
        <v>2</v>
      </c>
      <c r="D9729" s="0" t="n">
        <f aca="false">D9728+G9728-$C9728</f>
        <v>4</v>
      </c>
      <c r="E9729" s="0" t="n">
        <f aca="false">E9728+F9728-$C9728</f>
        <v>1</v>
      </c>
      <c r="F9729" s="0" t="n">
        <f aca="false">IF(E9729&lt;$E$2,MAX($E$3-E9729,0),0)</f>
        <v>0</v>
      </c>
      <c r="G9729" s="0" t="n">
        <f aca="false">F9729</f>
        <v>0</v>
      </c>
      <c r="H9729" s="0" t="n">
        <f aca="false">IF(D9730&gt;=0,$E$5*D9730,$E$6*-D9730)+IF(F9729&gt;0,$E$8*F9729+$E$7)</f>
        <v>20</v>
      </c>
    </row>
    <row r="9730" customFormat="false" ht="13.5" hidden="false" customHeight="false" outlineLevel="0" collapsed="false">
      <c r="A9730" s="0" t="n">
        <v>9714</v>
      </c>
      <c r="B9730" s="0" t="n">
        <v>0.123137810192122</v>
      </c>
      <c r="C9730" s="0" t="n">
        <f aca="false">VLOOKUP(B9730,$A$4:$B$14,2)</f>
        <v>0</v>
      </c>
      <c r="D9730" s="0" t="n">
        <f aca="false">D9729+G9729-$C9729</f>
        <v>2</v>
      </c>
      <c r="E9730" s="0" t="n">
        <f aca="false">E9729+F9729-$C9729</f>
        <v>-1</v>
      </c>
      <c r="F9730" s="0" t="n">
        <f aca="false">IF(E9730&lt;$E$2,MAX($E$3-E9730,0),0)</f>
        <v>2</v>
      </c>
      <c r="G9730" s="0" t="n">
        <f aca="false">F9730</f>
        <v>2</v>
      </c>
      <c r="H9730" s="0" t="n">
        <f aca="false">IF(D9731&gt;=0,$E$5*D9731,$E$6*-D9731)+IF(F9730&gt;0,$E$8*F9730+$E$7)</f>
        <v>70</v>
      </c>
    </row>
    <row r="9731" customFormat="false" ht="13.5" hidden="false" customHeight="false" outlineLevel="0" collapsed="false">
      <c r="A9731" s="0" t="n">
        <v>9715</v>
      </c>
      <c r="B9731" s="0" t="n">
        <v>0.239916630535811</v>
      </c>
      <c r="C9731" s="0" t="n">
        <f aca="false">VLOOKUP(B9731,$A$4:$B$14,2)</f>
        <v>1</v>
      </c>
      <c r="D9731" s="0" t="n">
        <f aca="false">D9730+G9730-$C9730</f>
        <v>4</v>
      </c>
      <c r="E9731" s="0" t="n">
        <f aca="false">E9730+F9730-$C9730</f>
        <v>1</v>
      </c>
      <c r="F9731" s="0" t="n">
        <f aca="false">IF(E9731&lt;$E$2,MAX($E$3-E9731,0),0)</f>
        <v>0</v>
      </c>
      <c r="G9731" s="0" t="n">
        <f aca="false">F9731</f>
        <v>0</v>
      </c>
      <c r="H9731" s="0" t="n">
        <f aca="false">IF(D9732&gt;=0,$E$5*D9732,$E$6*-D9732)+IF(F9731&gt;0,$E$8*F9731+$E$7)</f>
        <v>30</v>
      </c>
    </row>
    <row r="9732" customFormat="false" ht="13.5" hidden="false" customHeight="false" outlineLevel="0" collapsed="false">
      <c r="A9732" s="0" t="n">
        <v>9716</v>
      </c>
      <c r="B9732" s="0" t="n">
        <v>0.0334468886044921</v>
      </c>
      <c r="C9732" s="0" t="n">
        <f aca="false">VLOOKUP(B9732,$A$4:$B$14,2)</f>
        <v>0</v>
      </c>
      <c r="D9732" s="0" t="n">
        <f aca="false">D9731+G9731-$C9731</f>
        <v>3</v>
      </c>
      <c r="E9732" s="0" t="n">
        <f aca="false">E9731+F9731-$C9731</f>
        <v>0</v>
      </c>
      <c r="F9732" s="0" t="n">
        <f aca="false">IF(E9732&lt;$E$2,MAX($E$3-E9732,0),0)</f>
        <v>1</v>
      </c>
      <c r="G9732" s="0" t="n">
        <f aca="false">F9732</f>
        <v>1</v>
      </c>
      <c r="H9732" s="0" t="n">
        <f aca="false">IF(D9733&gt;=0,$E$5*D9733,$E$6*-D9733)+IF(F9732&gt;0,$E$8*F9732+$E$7)</f>
        <v>30</v>
      </c>
    </row>
    <row r="9733" customFormat="false" ht="13.5" hidden="false" customHeight="false" outlineLevel="0" collapsed="false">
      <c r="A9733" s="0" t="n">
        <v>9717</v>
      </c>
      <c r="B9733" s="0" t="n">
        <v>0.202605510896395</v>
      </c>
      <c r="C9733" s="0" t="n">
        <f aca="false">VLOOKUP(B9733,$A$4:$B$14,2)</f>
        <v>1</v>
      </c>
      <c r="D9733" s="0" t="n">
        <f aca="false">D9732+G9732-$C9732</f>
        <v>3</v>
      </c>
      <c r="E9733" s="0" t="n">
        <f aca="false">E9732+F9732-$C9732</f>
        <v>1</v>
      </c>
      <c r="F9733" s="0" t="n">
        <f aca="false">IF(E9733&lt;$E$2,MAX($E$3-E9733,0),0)</f>
        <v>0</v>
      </c>
      <c r="G9733" s="0" t="n">
        <f aca="false">F9733</f>
        <v>0</v>
      </c>
      <c r="H9733" s="0" t="n">
        <f aca="false">IF(D9734&gt;=0,$E$5*D9734,$E$6*-D9734)+IF(F9733&gt;0,$E$8*F9733+$E$7)</f>
        <v>20</v>
      </c>
    </row>
    <row r="9734" customFormat="false" ht="13.5" hidden="false" customHeight="false" outlineLevel="0" collapsed="false">
      <c r="A9734" s="0" t="n">
        <v>9718</v>
      </c>
      <c r="B9734" s="0" t="n">
        <v>0.651272338548944</v>
      </c>
      <c r="C9734" s="0" t="n">
        <f aca="false">VLOOKUP(B9734,$A$4:$B$14,2)</f>
        <v>2</v>
      </c>
      <c r="D9734" s="0" t="n">
        <f aca="false">D9733+G9733-$C9733</f>
        <v>2</v>
      </c>
      <c r="E9734" s="0" t="n">
        <f aca="false">E9733+F9733-$C9733</f>
        <v>0</v>
      </c>
      <c r="F9734" s="0" t="n">
        <f aca="false">IF(E9734&lt;$E$2,MAX($E$3-E9734,0),0)</f>
        <v>1</v>
      </c>
      <c r="G9734" s="0" t="n">
        <f aca="false">F9734</f>
        <v>1</v>
      </c>
      <c r="H9734" s="0" t="n">
        <f aca="false">IF(D9735&gt;=0,$E$5*D9735,$E$6*-D9735)+IF(F9734&gt;0,$E$8*F9734+$E$7)</f>
        <v>50</v>
      </c>
    </row>
    <row r="9735" customFormat="false" ht="13.5" hidden="false" customHeight="false" outlineLevel="0" collapsed="false">
      <c r="A9735" s="0" t="n">
        <v>9719</v>
      </c>
      <c r="B9735" s="0" t="n">
        <v>0.988143579540666</v>
      </c>
      <c r="C9735" s="0" t="n">
        <f aca="false">VLOOKUP(B9735,$A$4:$B$14,2)</f>
        <v>6</v>
      </c>
      <c r="D9735" s="0" t="n">
        <f aca="false">D9734+G9734-$C9734</f>
        <v>2</v>
      </c>
      <c r="E9735" s="0" t="n">
        <f aca="false">E9734+F9734-$C9734</f>
        <v>-1</v>
      </c>
      <c r="F9735" s="0" t="n">
        <f aca="false">IF(E9735&lt;$E$2,MAX($E$3-E9735,0),0)</f>
        <v>2</v>
      </c>
      <c r="G9735" s="0" t="n">
        <f aca="false">F9735</f>
        <v>2</v>
      </c>
      <c r="H9735" s="0" t="n">
        <f aca="false">IF(D9736&gt;=0,$E$5*D9736,$E$6*-D9736)+IF(F9735&gt;0,$E$8*F9735+$E$7)</f>
        <v>230</v>
      </c>
    </row>
    <row r="9736" customFormat="false" ht="13.5" hidden="false" customHeight="false" outlineLevel="0" collapsed="false">
      <c r="A9736" s="0" t="n">
        <v>9720</v>
      </c>
      <c r="B9736" s="0" t="n">
        <v>0.191914828655082</v>
      </c>
      <c r="C9736" s="0" t="n">
        <f aca="false">VLOOKUP(B9736,$A$4:$B$14,2)</f>
        <v>1</v>
      </c>
      <c r="D9736" s="0" t="n">
        <f aca="false">D9735+G9735-$C9735</f>
        <v>-2</v>
      </c>
      <c r="E9736" s="0" t="n">
        <f aca="false">E9735+F9735-$C9735</f>
        <v>-5</v>
      </c>
      <c r="F9736" s="0" t="n">
        <f aca="false">IF(E9736&lt;$E$2,MAX($E$3-E9736,0),0)</f>
        <v>6</v>
      </c>
      <c r="G9736" s="0" t="n">
        <f aca="false">F9736</f>
        <v>6</v>
      </c>
      <c r="H9736" s="0" t="n">
        <f aca="false">IF(D9737&gt;=0,$E$5*D9737,$E$6*-D9737)+IF(F9736&gt;0,$E$8*F9736+$E$7)</f>
        <v>100</v>
      </c>
    </row>
    <row r="9737" customFormat="false" ht="13.5" hidden="false" customHeight="false" outlineLevel="0" collapsed="false">
      <c r="A9737" s="0" t="n">
        <v>9721</v>
      </c>
      <c r="B9737" s="0" t="n">
        <v>0.260886051761319</v>
      </c>
      <c r="C9737" s="0" t="n">
        <f aca="false">VLOOKUP(B9737,$A$4:$B$14,2)</f>
        <v>1</v>
      </c>
      <c r="D9737" s="0" t="n">
        <f aca="false">D9736+G9736-$C9736</f>
        <v>3</v>
      </c>
      <c r="E9737" s="0" t="n">
        <f aca="false">E9736+F9736-$C9736</f>
        <v>0</v>
      </c>
      <c r="F9737" s="0" t="n">
        <f aca="false">IF(E9737&lt;$E$2,MAX($E$3-E9737,0),0)</f>
        <v>1</v>
      </c>
      <c r="G9737" s="0" t="n">
        <f aca="false">F9737</f>
        <v>1</v>
      </c>
      <c r="H9737" s="0" t="n">
        <f aca="false">IF(D9738&gt;=0,$E$5*D9738,$E$6*-D9738)+IF(F9737&gt;0,$E$8*F9737+$E$7)</f>
        <v>20</v>
      </c>
    </row>
    <row r="9738" customFormat="false" ht="13.5" hidden="false" customHeight="false" outlineLevel="0" collapsed="false">
      <c r="A9738" s="0" t="n">
        <v>9722</v>
      </c>
      <c r="B9738" s="0" t="n">
        <v>0.45906595671194</v>
      </c>
      <c r="C9738" s="0" t="n">
        <f aca="false">VLOOKUP(B9738,$A$4:$B$14,2)</f>
        <v>2</v>
      </c>
      <c r="D9738" s="0" t="n">
        <f aca="false">D9737+G9737-$C9737</f>
        <v>2</v>
      </c>
      <c r="E9738" s="0" t="n">
        <f aca="false">E9737+F9737-$C9737</f>
        <v>0</v>
      </c>
      <c r="F9738" s="0" t="n">
        <f aca="false">IF(E9738&lt;$E$2,MAX($E$3-E9738,0),0)</f>
        <v>1</v>
      </c>
      <c r="G9738" s="0" t="n">
        <f aca="false">F9738</f>
        <v>1</v>
      </c>
      <c r="H9738" s="0" t="n">
        <f aca="false">IF(D9739&gt;=0,$E$5*D9739,$E$6*-D9739)+IF(F9738&gt;0,$E$8*F9738+$E$7)</f>
        <v>50</v>
      </c>
    </row>
    <row r="9739" customFormat="false" ht="13.5" hidden="false" customHeight="false" outlineLevel="0" collapsed="false">
      <c r="A9739" s="0" t="n">
        <v>9723</v>
      </c>
      <c r="B9739" s="0" t="n">
        <v>0.775927600136702</v>
      </c>
      <c r="C9739" s="0" t="n">
        <f aca="false">VLOOKUP(B9739,$A$4:$B$14,2)</f>
        <v>3</v>
      </c>
      <c r="D9739" s="0" t="n">
        <f aca="false">D9738+G9738-$C9738</f>
        <v>2</v>
      </c>
      <c r="E9739" s="0" t="n">
        <f aca="false">E9738+F9738-$C9738</f>
        <v>-1</v>
      </c>
      <c r="F9739" s="0" t="n">
        <f aca="false">IF(E9739&lt;$E$2,MAX($E$3-E9739,0),0)</f>
        <v>2</v>
      </c>
      <c r="G9739" s="0" t="n">
        <f aca="false">F9739</f>
        <v>2</v>
      </c>
      <c r="H9739" s="0" t="n">
        <f aca="false">IF(D9740&gt;=0,$E$5*D9740,$E$6*-D9740)+IF(F9739&gt;0,$E$8*F9739+$E$7)</f>
        <v>40</v>
      </c>
    </row>
    <row r="9740" customFormat="false" ht="13.5" hidden="false" customHeight="false" outlineLevel="0" collapsed="false">
      <c r="A9740" s="0" t="n">
        <v>9724</v>
      </c>
      <c r="B9740" s="0" t="n">
        <v>0.243750012542194</v>
      </c>
      <c r="C9740" s="0" t="n">
        <f aca="false">VLOOKUP(B9740,$A$4:$B$14,2)</f>
        <v>1</v>
      </c>
      <c r="D9740" s="0" t="n">
        <f aca="false">D9739+G9739-$C9739</f>
        <v>1</v>
      </c>
      <c r="E9740" s="0" t="n">
        <f aca="false">E9739+F9739-$C9739</f>
        <v>-2</v>
      </c>
      <c r="F9740" s="0" t="n">
        <f aca="false">IF(E9740&lt;$E$2,MAX($E$3-E9740,0),0)</f>
        <v>3</v>
      </c>
      <c r="G9740" s="0" t="n">
        <f aca="false">F9740</f>
        <v>3</v>
      </c>
      <c r="H9740" s="0" t="n">
        <f aca="false">IF(D9741&gt;=0,$E$5*D9741,$E$6*-D9741)+IF(F9740&gt;0,$E$8*F9740+$E$7)</f>
        <v>70</v>
      </c>
    </row>
    <row r="9741" customFormat="false" ht="13.5" hidden="false" customHeight="false" outlineLevel="0" collapsed="false">
      <c r="A9741" s="0" t="n">
        <v>9725</v>
      </c>
      <c r="B9741" s="0" t="n">
        <v>0.30498825779118</v>
      </c>
      <c r="C9741" s="0" t="n">
        <f aca="false">VLOOKUP(B9741,$A$4:$B$14,2)</f>
        <v>1</v>
      </c>
      <c r="D9741" s="0" t="n">
        <f aca="false">D9740+G9740-$C9740</f>
        <v>3</v>
      </c>
      <c r="E9741" s="0" t="n">
        <f aca="false">E9740+F9740-$C9740</f>
        <v>0</v>
      </c>
      <c r="F9741" s="0" t="n">
        <f aca="false">IF(E9741&lt;$E$2,MAX($E$3-E9741,0),0)</f>
        <v>1</v>
      </c>
      <c r="G9741" s="0" t="n">
        <f aca="false">F9741</f>
        <v>1</v>
      </c>
      <c r="H9741" s="0" t="n">
        <f aca="false">IF(D9742&gt;=0,$E$5*D9742,$E$6*-D9742)+IF(F9741&gt;0,$E$8*F9741+$E$7)</f>
        <v>20</v>
      </c>
    </row>
    <row r="9742" customFormat="false" ht="13.5" hidden="false" customHeight="false" outlineLevel="0" collapsed="false">
      <c r="A9742" s="0" t="n">
        <v>9726</v>
      </c>
      <c r="B9742" s="0" t="n">
        <v>0.648523349574933</v>
      </c>
      <c r="C9742" s="0" t="n">
        <f aca="false">VLOOKUP(B9742,$A$4:$B$14,2)</f>
        <v>2</v>
      </c>
      <c r="D9742" s="0" t="n">
        <f aca="false">D9741+G9741-$C9741</f>
        <v>2</v>
      </c>
      <c r="E9742" s="0" t="n">
        <f aca="false">E9741+F9741-$C9741</f>
        <v>0</v>
      </c>
      <c r="F9742" s="0" t="n">
        <f aca="false">IF(E9742&lt;$E$2,MAX($E$3-E9742,0),0)</f>
        <v>1</v>
      </c>
      <c r="G9742" s="0" t="n">
        <f aca="false">F9742</f>
        <v>1</v>
      </c>
      <c r="H9742" s="0" t="n">
        <f aca="false">IF(D9743&gt;=0,$E$5*D9743,$E$6*-D9743)+IF(F9742&gt;0,$E$8*F9742+$E$7)</f>
        <v>50</v>
      </c>
    </row>
    <row r="9743" customFormat="false" ht="13.5" hidden="false" customHeight="false" outlineLevel="0" collapsed="false">
      <c r="A9743" s="0" t="n">
        <v>9727</v>
      </c>
      <c r="B9743" s="0" t="n">
        <v>0.120614319105301</v>
      </c>
      <c r="C9743" s="0" t="n">
        <f aca="false">VLOOKUP(B9743,$A$4:$B$14,2)</f>
        <v>0</v>
      </c>
      <c r="D9743" s="0" t="n">
        <f aca="false">D9742+G9742-$C9742</f>
        <v>2</v>
      </c>
      <c r="E9743" s="0" t="n">
        <f aca="false">E9742+F9742-$C9742</f>
        <v>-1</v>
      </c>
      <c r="F9743" s="0" t="n">
        <f aca="false">IF(E9743&lt;$E$2,MAX($E$3-E9743,0),0)</f>
        <v>2</v>
      </c>
      <c r="G9743" s="0" t="n">
        <f aca="false">F9743</f>
        <v>2</v>
      </c>
      <c r="H9743" s="0" t="n">
        <f aca="false">IF(D9744&gt;=0,$E$5*D9744,$E$6*-D9744)+IF(F9743&gt;0,$E$8*F9743+$E$7)</f>
        <v>70</v>
      </c>
    </row>
    <row r="9744" customFormat="false" ht="13.5" hidden="false" customHeight="false" outlineLevel="0" collapsed="false">
      <c r="A9744" s="0" t="n">
        <v>9728</v>
      </c>
      <c r="B9744" s="0" t="n">
        <v>0.226410419197165</v>
      </c>
      <c r="C9744" s="0" t="n">
        <f aca="false">VLOOKUP(B9744,$A$4:$B$14,2)</f>
        <v>1</v>
      </c>
      <c r="D9744" s="0" t="n">
        <f aca="false">D9743+G9743-$C9743</f>
        <v>4</v>
      </c>
      <c r="E9744" s="0" t="n">
        <f aca="false">E9743+F9743-$C9743</f>
        <v>1</v>
      </c>
      <c r="F9744" s="0" t="n">
        <f aca="false">IF(E9744&lt;$E$2,MAX($E$3-E9744,0),0)</f>
        <v>0</v>
      </c>
      <c r="G9744" s="0" t="n">
        <f aca="false">F9744</f>
        <v>0</v>
      </c>
      <c r="H9744" s="0" t="n">
        <f aca="false">IF(D9745&gt;=0,$E$5*D9745,$E$6*-D9745)+IF(F9744&gt;0,$E$8*F9744+$E$7)</f>
        <v>30</v>
      </c>
    </row>
    <row r="9745" customFormat="false" ht="13.5" hidden="false" customHeight="false" outlineLevel="0" collapsed="false">
      <c r="A9745" s="0" t="n">
        <v>9729</v>
      </c>
      <c r="B9745" s="0" t="n">
        <v>0.754842720893751</v>
      </c>
      <c r="C9745" s="0" t="n">
        <f aca="false">VLOOKUP(B9745,$A$4:$B$14,2)</f>
        <v>3</v>
      </c>
      <c r="D9745" s="0" t="n">
        <f aca="false">D9744+G9744-$C9744</f>
        <v>3</v>
      </c>
      <c r="E9745" s="0" t="n">
        <f aca="false">E9744+F9744-$C9744</f>
        <v>0</v>
      </c>
      <c r="F9745" s="0" t="n">
        <f aca="false">IF(E9745&lt;$E$2,MAX($E$3-E9745,0),0)</f>
        <v>1</v>
      </c>
      <c r="G9745" s="0" t="n">
        <f aca="false">F9745</f>
        <v>1</v>
      </c>
      <c r="H9745" s="0" t="n">
        <f aca="false">IF(D9746&gt;=0,$E$5*D9746,$E$6*-D9746)+IF(F9745&gt;0,$E$8*F9745+$E$7)</f>
        <v>0</v>
      </c>
    </row>
    <row r="9746" customFormat="false" ht="13.5" hidden="false" customHeight="false" outlineLevel="0" collapsed="false">
      <c r="A9746" s="0" t="n">
        <v>9730</v>
      </c>
      <c r="B9746" s="0" t="n">
        <v>0.44457509055932</v>
      </c>
      <c r="C9746" s="0" t="n">
        <f aca="false">VLOOKUP(B9746,$A$4:$B$14,2)</f>
        <v>2</v>
      </c>
      <c r="D9746" s="0" t="n">
        <f aca="false">D9745+G9745-$C9745</f>
        <v>0</v>
      </c>
      <c r="E9746" s="0" t="n">
        <f aca="false">E9745+F9745-$C9745</f>
        <v>-2</v>
      </c>
      <c r="F9746" s="0" t="n">
        <f aca="false">IF(E9746&lt;$E$2,MAX($E$3-E9746,0),0)</f>
        <v>3</v>
      </c>
      <c r="G9746" s="0" t="n">
        <f aca="false">F9746</f>
        <v>3</v>
      </c>
      <c r="H9746" s="0" t="n">
        <f aca="false">IF(D9747&gt;=0,$E$5*D9747,$E$6*-D9747)+IF(F9746&gt;0,$E$8*F9746+$E$7)</f>
        <v>70</v>
      </c>
    </row>
    <row r="9747" customFormat="false" ht="13.5" hidden="false" customHeight="false" outlineLevel="0" collapsed="false">
      <c r="A9747" s="0" t="n">
        <v>9731</v>
      </c>
      <c r="B9747" s="0" t="n">
        <v>0.655851551842109</v>
      </c>
      <c r="C9747" s="0" t="n">
        <f aca="false">VLOOKUP(B9747,$A$4:$B$14,2)</f>
        <v>2</v>
      </c>
      <c r="D9747" s="0" t="n">
        <f aca="false">D9746+G9746-$C9746</f>
        <v>2</v>
      </c>
      <c r="E9747" s="0" t="n">
        <f aca="false">E9746+F9746-$C9746</f>
        <v>-1</v>
      </c>
      <c r="F9747" s="0" t="n">
        <f aca="false">IF(E9747&lt;$E$2,MAX($E$3-E9747,0),0)</f>
        <v>2</v>
      </c>
      <c r="G9747" s="0" t="n">
        <f aca="false">F9747</f>
        <v>2</v>
      </c>
      <c r="H9747" s="0" t="n">
        <f aca="false">IF(D9748&gt;=0,$E$5*D9748,$E$6*-D9748)+IF(F9747&gt;0,$E$8*F9747+$E$7)</f>
        <v>50</v>
      </c>
    </row>
    <row r="9748" customFormat="false" ht="13.5" hidden="false" customHeight="false" outlineLevel="0" collapsed="false">
      <c r="A9748" s="0" t="n">
        <v>9732</v>
      </c>
      <c r="B9748" s="0" t="n">
        <v>0.469673003150898</v>
      </c>
      <c r="C9748" s="0" t="n">
        <f aca="false">VLOOKUP(B9748,$A$4:$B$14,2)</f>
        <v>2</v>
      </c>
      <c r="D9748" s="0" t="n">
        <f aca="false">D9747+G9747-$C9747</f>
        <v>2</v>
      </c>
      <c r="E9748" s="0" t="n">
        <f aca="false">E9747+F9747-$C9747</f>
        <v>-1</v>
      </c>
      <c r="F9748" s="0" t="n">
        <f aca="false">IF(E9748&lt;$E$2,MAX($E$3-E9748,0),0)</f>
        <v>2</v>
      </c>
      <c r="G9748" s="0" t="n">
        <f aca="false">F9748</f>
        <v>2</v>
      </c>
      <c r="H9748" s="0" t="n">
        <f aca="false">IF(D9749&gt;=0,$E$5*D9749,$E$6*-D9749)+IF(F9748&gt;0,$E$8*F9748+$E$7)</f>
        <v>50</v>
      </c>
    </row>
    <row r="9749" customFormat="false" ht="13.5" hidden="false" customHeight="false" outlineLevel="0" collapsed="false">
      <c r="A9749" s="0" t="n">
        <v>9733</v>
      </c>
      <c r="B9749" s="0" t="n">
        <v>0.267603920705271</v>
      </c>
      <c r="C9749" s="0" t="n">
        <f aca="false">VLOOKUP(B9749,$A$4:$B$14,2)</f>
        <v>1</v>
      </c>
      <c r="D9749" s="0" t="n">
        <f aca="false">D9748+G9748-$C9748</f>
        <v>2</v>
      </c>
      <c r="E9749" s="0" t="n">
        <f aca="false">E9748+F9748-$C9748</f>
        <v>-1</v>
      </c>
      <c r="F9749" s="0" t="n">
        <f aca="false">IF(E9749&lt;$E$2,MAX($E$3-E9749,0),0)</f>
        <v>2</v>
      </c>
      <c r="G9749" s="0" t="n">
        <f aca="false">F9749</f>
        <v>2</v>
      </c>
      <c r="H9749" s="0" t="n">
        <f aca="false">IF(D9750&gt;=0,$E$5*D9750,$E$6*-D9750)+IF(F9749&gt;0,$E$8*F9749+$E$7)</f>
        <v>60</v>
      </c>
    </row>
    <row r="9750" customFormat="false" ht="13.5" hidden="false" customHeight="false" outlineLevel="0" collapsed="false">
      <c r="A9750" s="0" t="n">
        <v>9734</v>
      </c>
      <c r="B9750" s="0" t="n">
        <v>0.16176985361783</v>
      </c>
      <c r="C9750" s="0" t="n">
        <f aca="false">VLOOKUP(B9750,$A$4:$B$14,2)</f>
        <v>1</v>
      </c>
      <c r="D9750" s="0" t="n">
        <f aca="false">D9749+G9749-$C9749</f>
        <v>3</v>
      </c>
      <c r="E9750" s="0" t="n">
        <f aca="false">E9749+F9749-$C9749</f>
        <v>0</v>
      </c>
      <c r="F9750" s="0" t="n">
        <f aca="false">IF(E9750&lt;$E$2,MAX($E$3-E9750,0),0)</f>
        <v>1</v>
      </c>
      <c r="G9750" s="0" t="n">
        <f aca="false">F9750</f>
        <v>1</v>
      </c>
      <c r="H9750" s="0" t="n">
        <f aca="false">IF(D9751&gt;=0,$E$5*D9751,$E$6*-D9751)+IF(F9750&gt;0,$E$8*F9750+$E$7)</f>
        <v>20</v>
      </c>
    </row>
    <row r="9751" customFormat="false" ht="13.5" hidden="false" customHeight="false" outlineLevel="0" collapsed="false">
      <c r="A9751" s="0" t="n">
        <v>9735</v>
      </c>
      <c r="B9751" s="0" t="n">
        <v>0.26157251542883</v>
      </c>
      <c r="C9751" s="0" t="n">
        <f aca="false">VLOOKUP(B9751,$A$4:$B$14,2)</f>
        <v>1</v>
      </c>
      <c r="D9751" s="0" t="n">
        <f aca="false">D9750+G9750-$C9750</f>
        <v>2</v>
      </c>
      <c r="E9751" s="0" t="n">
        <f aca="false">E9750+F9750-$C9750</f>
        <v>0</v>
      </c>
      <c r="F9751" s="0" t="n">
        <f aca="false">IF(E9751&lt;$E$2,MAX($E$3-E9751,0),0)</f>
        <v>1</v>
      </c>
      <c r="G9751" s="0" t="n">
        <f aca="false">F9751</f>
        <v>1</v>
      </c>
      <c r="H9751" s="0" t="n">
        <f aca="false">IF(D9752&gt;=0,$E$5*D9752,$E$6*-D9752)+IF(F9751&gt;0,$E$8*F9751+$E$7)</f>
        <v>60</v>
      </c>
    </row>
    <row r="9752" customFormat="false" ht="13.5" hidden="false" customHeight="false" outlineLevel="0" collapsed="false">
      <c r="A9752" s="0" t="n">
        <v>9736</v>
      </c>
      <c r="B9752" s="0" t="n">
        <v>0.863002989443727</v>
      </c>
      <c r="C9752" s="0" t="n">
        <f aca="false">VLOOKUP(B9752,$A$4:$B$14,2)</f>
        <v>4</v>
      </c>
      <c r="D9752" s="0" t="n">
        <f aca="false">D9751+G9751-$C9751</f>
        <v>3</v>
      </c>
      <c r="E9752" s="0" t="n">
        <f aca="false">E9751+F9751-$C9751</f>
        <v>0</v>
      </c>
      <c r="F9752" s="0" t="n">
        <f aca="false">IF(E9752&lt;$E$2,MAX($E$3-E9752,0),0)</f>
        <v>1</v>
      </c>
      <c r="G9752" s="0" t="n">
        <f aca="false">F9752</f>
        <v>1</v>
      </c>
      <c r="H9752" s="0" t="n">
        <f aca="false">IF(D9753&gt;=0,$E$5*D9753,$E$6*-D9753)+IF(F9752&gt;0,$E$8*F9752+$E$7)</f>
        <v>100</v>
      </c>
    </row>
    <row r="9753" customFormat="false" ht="13.5" hidden="false" customHeight="false" outlineLevel="0" collapsed="false">
      <c r="A9753" s="0" t="n">
        <v>9737</v>
      </c>
      <c r="B9753" s="0" t="n">
        <v>0.837972698310162</v>
      </c>
      <c r="C9753" s="0" t="n">
        <f aca="false">VLOOKUP(B9753,$A$4:$B$14,2)</f>
        <v>3</v>
      </c>
      <c r="D9753" s="0" t="n">
        <f aca="false">D9752+G9752-$C9752</f>
        <v>-1</v>
      </c>
      <c r="E9753" s="0" t="n">
        <f aca="false">E9752+F9752-$C9752</f>
        <v>-3</v>
      </c>
      <c r="F9753" s="0" t="n">
        <f aca="false">IF(E9753&lt;$E$2,MAX($E$3-E9753,0),0)</f>
        <v>4</v>
      </c>
      <c r="G9753" s="0" t="n">
        <f aca="false">F9753</f>
        <v>4</v>
      </c>
      <c r="H9753" s="0" t="n">
        <f aca="false">IF(D9754&gt;=0,$E$5*D9754,$E$6*-D9754)+IF(F9753&gt;0,$E$8*F9753+$E$7)</f>
        <v>70</v>
      </c>
    </row>
    <row r="9754" customFormat="false" ht="13.5" hidden="false" customHeight="false" outlineLevel="0" collapsed="false">
      <c r="A9754" s="0" t="n">
        <v>9738</v>
      </c>
      <c r="B9754" s="0" t="n">
        <v>0.150357163787887</v>
      </c>
      <c r="C9754" s="0" t="n">
        <f aca="false">VLOOKUP(B9754,$A$4:$B$14,2)</f>
        <v>1</v>
      </c>
      <c r="D9754" s="0" t="n">
        <f aca="false">D9753+G9753-$C9753</f>
        <v>1</v>
      </c>
      <c r="E9754" s="0" t="n">
        <f aca="false">E9753+F9753-$C9753</f>
        <v>-2</v>
      </c>
      <c r="F9754" s="0" t="n">
        <f aca="false">IF(E9754&lt;$E$2,MAX($E$3-E9754,0),0)</f>
        <v>3</v>
      </c>
      <c r="G9754" s="0" t="n">
        <f aca="false">F9754</f>
        <v>3</v>
      </c>
      <c r="H9754" s="0" t="n">
        <f aca="false">IF(D9755&gt;=0,$E$5*D9755,$E$6*-D9755)+IF(F9754&gt;0,$E$8*F9754+$E$7)</f>
        <v>70</v>
      </c>
    </row>
    <row r="9755" customFormat="false" ht="13.5" hidden="false" customHeight="false" outlineLevel="0" collapsed="false">
      <c r="A9755" s="0" t="n">
        <v>9739</v>
      </c>
      <c r="B9755" s="0" t="n">
        <v>0.37727235186714</v>
      </c>
      <c r="C9755" s="0" t="n">
        <f aca="false">VLOOKUP(B9755,$A$4:$B$14,2)</f>
        <v>1</v>
      </c>
      <c r="D9755" s="0" t="n">
        <f aca="false">D9754+G9754-$C9754</f>
        <v>3</v>
      </c>
      <c r="E9755" s="0" t="n">
        <f aca="false">E9754+F9754-$C9754</f>
        <v>0</v>
      </c>
      <c r="F9755" s="0" t="n">
        <f aca="false">IF(E9755&lt;$E$2,MAX($E$3-E9755,0),0)</f>
        <v>1</v>
      </c>
      <c r="G9755" s="0" t="n">
        <f aca="false">F9755</f>
        <v>1</v>
      </c>
      <c r="H9755" s="0" t="n">
        <f aca="false">IF(D9756&gt;=0,$E$5*D9756,$E$6*-D9756)+IF(F9755&gt;0,$E$8*F9755+$E$7)</f>
        <v>20</v>
      </c>
    </row>
    <row r="9756" customFormat="false" ht="13.5" hidden="false" customHeight="false" outlineLevel="0" collapsed="false">
      <c r="A9756" s="0" t="n">
        <v>9740</v>
      </c>
      <c r="B9756" s="0" t="n">
        <v>0.711796385613911</v>
      </c>
      <c r="C9756" s="0" t="n">
        <f aca="false">VLOOKUP(B9756,$A$4:$B$14,2)</f>
        <v>3</v>
      </c>
      <c r="D9756" s="0" t="n">
        <f aca="false">D9755+G9755-$C9755</f>
        <v>2</v>
      </c>
      <c r="E9756" s="0" t="n">
        <f aca="false">E9755+F9755-$C9755</f>
        <v>0</v>
      </c>
      <c r="F9756" s="0" t="n">
        <f aca="false">IF(E9756&lt;$E$2,MAX($E$3-E9756,0),0)</f>
        <v>1</v>
      </c>
      <c r="G9756" s="0" t="n">
        <f aca="false">F9756</f>
        <v>1</v>
      </c>
      <c r="H9756" s="0" t="n">
        <f aca="false">IF(D9757&gt;=0,$E$5*D9757,$E$6*-D9757)+IF(F9756&gt;0,$E$8*F9756+$E$7)</f>
        <v>40</v>
      </c>
    </row>
    <row r="9757" customFormat="false" ht="13.5" hidden="false" customHeight="false" outlineLevel="0" collapsed="false">
      <c r="A9757" s="0" t="n">
        <v>9741</v>
      </c>
      <c r="B9757" s="0" t="n">
        <v>0.552521727700178</v>
      </c>
      <c r="C9757" s="0" t="n">
        <f aca="false">VLOOKUP(B9757,$A$4:$B$14,2)</f>
        <v>2</v>
      </c>
      <c r="D9757" s="0" t="n">
        <f aca="false">D9756+G9756-$C9756</f>
        <v>1</v>
      </c>
      <c r="E9757" s="0" t="n">
        <f aca="false">E9756+F9756-$C9756</f>
        <v>-2</v>
      </c>
      <c r="F9757" s="0" t="n">
        <f aca="false">IF(E9757&lt;$E$2,MAX($E$3-E9757,0),0)</f>
        <v>3</v>
      </c>
      <c r="G9757" s="0" t="n">
        <f aca="false">F9757</f>
        <v>3</v>
      </c>
      <c r="H9757" s="0" t="n">
        <f aca="false">IF(D9758&gt;=0,$E$5*D9758,$E$6*-D9758)+IF(F9757&gt;0,$E$8*F9757+$E$7)</f>
        <v>60</v>
      </c>
    </row>
    <row r="9758" customFormat="false" ht="13.5" hidden="false" customHeight="false" outlineLevel="0" collapsed="false">
      <c r="A9758" s="0" t="n">
        <v>9742</v>
      </c>
      <c r="B9758" s="0" t="n">
        <v>0.106039561810264</v>
      </c>
      <c r="C9758" s="0" t="n">
        <f aca="false">VLOOKUP(B9758,$A$4:$B$14,2)</f>
        <v>0</v>
      </c>
      <c r="D9758" s="0" t="n">
        <f aca="false">D9757+G9757-$C9757</f>
        <v>2</v>
      </c>
      <c r="E9758" s="0" t="n">
        <f aca="false">E9757+F9757-$C9757</f>
        <v>-1</v>
      </c>
      <c r="F9758" s="0" t="n">
        <f aca="false">IF(E9758&lt;$E$2,MAX($E$3-E9758,0),0)</f>
        <v>2</v>
      </c>
      <c r="G9758" s="0" t="n">
        <f aca="false">F9758</f>
        <v>2</v>
      </c>
      <c r="H9758" s="0" t="n">
        <f aca="false">IF(D9759&gt;=0,$E$5*D9759,$E$6*-D9759)+IF(F9758&gt;0,$E$8*F9758+$E$7)</f>
        <v>70</v>
      </c>
    </row>
    <row r="9759" customFormat="false" ht="13.5" hidden="false" customHeight="false" outlineLevel="0" collapsed="false">
      <c r="A9759" s="0" t="n">
        <v>9743</v>
      </c>
      <c r="B9759" s="0" t="n">
        <v>0.905310489482184</v>
      </c>
      <c r="C9759" s="0" t="n">
        <f aca="false">VLOOKUP(B9759,$A$4:$B$14,2)</f>
        <v>4</v>
      </c>
      <c r="D9759" s="0" t="n">
        <f aca="false">D9758+G9758-$C9758</f>
        <v>4</v>
      </c>
      <c r="E9759" s="0" t="n">
        <f aca="false">E9758+F9758-$C9758</f>
        <v>1</v>
      </c>
      <c r="F9759" s="0" t="n">
        <f aca="false">IF(E9759&lt;$E$2,MAX($E$3-E9759,0),0)</f>
        <v>0</v>
      </c>
      <c r="G9759" s="0" t="n">
        <f aca="false">F9759</f>
        <v>0</v>
      </c>
      <c r="H9759" s="0" t="n">
        <f aca="false">IF(D9760&gt;=0,$E$5*D9760,$E$6*-D9760)+IF(F9759&gt;0,$E$8*F9759+$E$7)</f>
        <v>0</v>
      </c>
    </row>
    <row r="9760" customFormat="false" ht="13.5" hidden="false" customHeight="false" outlineLevel="0" collapsed="false">
      <c r="A9760" s="0" t="n">
        <v>9744</v>
      </c>
      <c r="B9760" s="0" t="n">
        <v>0.332742181330225</v>
      </c>
      <c r="C9760" s="0" t="n">
        <f aca="false">VLOOKUP(B9760,$A$4:$B$14,2)</f>
        <v>1</v>
      </c>
      <c r="D9760" s="0" t="n">
        <f aca="false">D9759+G9759-$C9759</f>
        <v>0</v>
      </c>
      <c r="E9760" s="0" t="n">
        <f aca="false">E9759+F9759-$C9759</f>
        <v>-3</v>
      </c>
      <c r="F9760" s="0" t="n">
        <f aca="false">IF(E9760&lt;$E$2,MAX($E$3-E9760,0),0)</f>
        <v>4</v>
      </c>
      <c r="G9760" s="0" t="n">
        <f aca="false">F9760</f>
        <v>4</v>
      </c>
      <c r="H9760" s="0" t="n">
        <f aca="false">IF(D9761&gt;=0,$E$5*D9761,$E$6*-D9761)+IF(F9760&gt;0,$E$8*F9760+$E$7)</f>
        <v>80</v>
      </c>
    </row>
    <row r="9761" customFormat="false" ht="13.5" hidden="false" customHeight="false" outlineLevel="0" collapsed="false">
      <c r="A9761" s="0" t="n">
        <v>9745</v>
      </c>
      <c r="B9761" s="0" t="n">
        <v>0.206428800809379</v>
      </c>
      <c r="C9761" s="0" t="n">
        <f aca="false">VLOOKUP(B9761,$A$4:$B$14,2)</f>
        <v>1</v>
      </c>
      <c r="D9761" s="0" t="n">
        <f aca="false">D9760+G9760-$C9760</f>
        <v>3</v>
      </c>
      <c r="E9761" s="0" t="n">
        <f aca="false">E9760+F9760-$C9760</f>
        <v>0</v>
      </c>
      <c r="F9761" s="0" t="n">
        <f aca="false">IF(E9761&lt;$E$2,MAX($E$3-E9761,0),0)</f>
        <v>1</v>
      </c>
      <c r="G9761" s="0" t="n">
        <f aca="false">F9761</f>
        <v>1</v>
      </c>
      <c r="H9761" s="0" t="n">
        <f aca="false">IF(D9762&gt;=0,$E$5*D9762,$E$6*-D9762)+IF(F9761&gt;0,$E$8*F9761+$E$7)</f>
        <v>20</v>
      </c>
    </row>
    <row r="9762" customFormat="false" ht="13.5" hidden="false" customHeight="false" outlineLevel="0" collapsed="false">
      <c r="A9762" s="0" t="n">
        <v>9746</v>
      </c>
      <c r="B9762" s="0" t="n">
        <v>0.618077468314735</v>
      </c>
      <c r="C9762" s="0" t="n">
        <f aca="false">VLOOKUP(B9762,$A$4:$B$14,2)</f>
        <v>2</v>
      </c>
      <c r="D9762" s="0" t="n">
        <f aca="false">D9761+G9761-$C9761</f>
        <v>2</v>
      </c>
      <c r="E9762" s="0" t="n">
        <f aca="false">E9761+F9761-$C9761</f>
        <v>0</v>
      </c>
      <c r="F9762" s="0" t="n">
        <f aca="false">IF(E9762&lt;$E$2,MAX($E$3-E9762,0),0)</f>
        <v>1</v>
      </c>
      <c r="G9762" s="0" t="n">
        <f aca="false">F9762</f>
        <v>1</v>
      </c>
      <c r="H9762" s="0" t="n">
        <f aca="false">IF(D9763&gt;=0,$E$5*D9763,$E$6*-D9763)+IF(F9762&gt;0,$E$8*F9762+$E$7)</f>
        <v>50</v>
      </c>
    </row>
    <row r="9763" customFormat="false" ht="13.5" hidden="false" customHeight="false" outlineLevel="0" collapsed="false">
      <c r="A9763" s="0" t="n">
        <v>9747</v>
      </c>
      <c r="B9763" s="0" t="n">
        <v>0.145963391305511</v>
      </c>
      <c r="C9763" s="0" t="n">
        <f aca="false">VLOOKUP(B9763,$A$4:$B$14,2)</f>
        <v>1</v>
      </c>
      <c r="D9763" s="0" t="n">
        <f aca="false">D9762+G9762-$C9762</f>
        <v>2</v>
      </c>
      <c r="E9763" s="0" t="n">
        <f aca="false">E9762+F9762-$C9762</f>
        <v>-1</v>
      </c>
      <c r="F9763" s="0" t="n">
        <f aca="false">IF(E9763&lt;$E$2,MAX($E$3-E9763,0),0)</f>
        <v>2</v>
      </c>
      <c r="G9763" s="0" t="n">
        <f aca="false">F9763</f>
        <v>2</v>
      </c>
      <c r="H9763" s="0" t="n">
        <f aca="false">IF(D9764&gt;=0,$E$5*D9764,$E$6*-D9764)+IF(F9763&gt;0,$E$8*F9763+$E$7)</f>
        <v>60</v>
      </c>
    </row>
    <row r="9764" customFormat="false" ht="13.5" hidden="false" customHeight="false" outlineLevel="0" collapsed="false">
      <c r="A9764" s="0" t="n">
        <v>9748</v>
      </c>
      <c r="B9764" s="0" t="n">
        <v>0.942691305035225</v>
      </c>
      <c r="C9764" s="0" t="n">
        <f aca="false">VLOOKUP(B9764,$A$4:$B$14,2)</f>
        <v>4</v>
      </c>
      <c r="D9764" s="0" t="n">
        <f aca="false">D9763+G9763-$C9763</f>
        <v>3</v>
      </c>
      <c r="E9764" s="0" t="n">
        <f aca="false">E9763+F9763-$C9763</f>
        <v>0</v>
      </c>
      <c r="F9764" s="0" t="n">
        <f aca="false">IF(E9764&lt;$E$2,MAX($E$3-E9764,0),0)</f>
        <v>1</v>
      </c>
      <c r="G9764" s="0" t="n">
        <f aca="false">F9764</f>
        <v>1</v>
      </c>
      <c r="H9764" s="0" t="n">
        <f aca="false">IF(D9765&gt;=0,$E$5*D9765,$E$6*-D9765)+IF(F9764&gt;0,$E$8*F9764+$E$7)</f>
        <v>100</v>
      </c>
    </row>
    <row r="9765" customFormat="false" ht="13.5" hidden="false" customHeight="false" outlineLevel="0" collapsed="false">
      <c r="A9765" s="0" t="n">
        <v>9749</v>
      </c>
      <c r="B9765" s="0" t="n">
        <v>0.368215759898467</v>
      </c>
      <c r="C9765" s="0" t="n">
        <f aca="false">VLOOKUP(B9765,$A$4:$B$14,2)</f>
        <v>1</v>
      </c>
      <c r="D9765" s="0" t="n">
        <f aca="false">D9764+G9764-$C9764</f>
        <v>-1</v>
      </c>
      <c r="E9765" s="0" t="n">
        <f aca="false">E9764+F9764-$C9764</f>
        <v>-3</v>
      </c>
      <c r="F9765" s="0" t="n">
        <f aca="false">IF(E9765&lt;$E$2,MAX($E$3-E9765,0),0)</f>
        <v>4</v>
      </c>
      <c r="G9765" s="0" t="n">
        <f aca="false">F9765</f>
        <v>4</v>
      </c>
      <c r="H9765" s="0" t="n">
        <f aca="false">IF(D9766&gt;=0,$E$5*D9766,$E$6*-D9766)+IF(F9765&gt;0,$E$8*F9765+$E$7)</f>
        <v>90</v>
      </c>
    </row>
    <row r="9766" customFormat="false" ht="13.5" hidden="false" customHeight="false" outlineLevel="0" collapsed="false">
      <c r="A9766" s="0" t="n">
        <v>9750</v>
      </c>
      <c r="B9766" s="0" t="n">
        <v>0.279330289694606</v>
      </c>
      <c r="C9766" s="0" t="n">
        <f aca="false">VLOOKUP(B9766,$A$4:$B$14,2)</f>
        <v>1</v>
      </c>
      <c r="D9766" s="0" t="n">
        <f aca="false">D9765+G9765-$C9765</f>
        <v>3</v>
      </c>
      <c r="E9766" s="0" t="n">
        <f aca="false">E9765+F9765-$C9765</f>
        <v>0</v>
      </c>
      <c r="F9766" s="0" t="n">
        <f aca="false">IF(E9766&lt;$E$2,MAX($E$3-E9766,0),0)</f>
        <v>1</v>
      </c>
      <c r="G9766" s="0" t="n">
        <f aca="false">F9766</f>
        <v>1</v>
      </c>
      <c r="H9766" s="0" t="n">
        <f aca="false">IF(D9767&gt;=0,$E$5*D9767,$E$6*-D9767)+IF(F9766&gt;0,$E$8*F9766+$E$7)</f>
        <v>20</v>
      </c>
    </row>
    <row r="9767" customFormat="false" ht="13.5" hidden="false" customHeight="false" outlineLevel="0" collapsed="false">
      <c r="A9767" s="0" t="n">
        <v>9751</v>
      </c>
      <c r="B9767" s="0" t="n">
        <v>0.467123514616101</v>
      </c>
      <c r="C9767" s="0" t="n">
        <f aca="false">VLOOKUP(B9767,$A$4:$B$14,2)</f>
        <v>2</v>
      </c>
      <c r="D9767" s="0" t="n">
        <f aca="false">D9766+G9766-$C9766</f>
        <v>2</v>
      </c>
      <c r="E9767" s="0" t="n">
        <f aca="false">E9766+F9766-$C9766</f>
        <v>0</v>
      </c>
      <c r="F9767" s="0" t="n">
        <f aca="false">IF(E9767&lt;$E$2,MAX($E$3-E9767,0),0)</f>
        <v>1</v>
      </c>
      <c r="G9767" s="0" t="n">
        <f aca="false">F9767</f>
        <v>1</v>
      </c>
      <c r="H9767" s="0" t="n">
        <f aca="false">IF(D9768&gt;=0,$E$5*D9768,$E$6*-D9768)+IF(F9767&gt;0,$E$8*F9767+$E$7)</f>
        <v>50</v>
      </c>
    </row>
    <row r="9768" customFormat="false" ht="13.5" hidden="false" customHeight="false" outlineLevel="0" collapsed="false">
      <c r="A9768" s="0" t="n">
        <v>9752</v>
      </c>
      <c r="B9768" s="0" t="n">
        <v>0.204396256983332</v>
      </c>
      <c r="C9768" s="0" t="n">
        <f aca="false">VLOOKUP(B9768,$A$4:$B$14,2)</f>
        <v>1</v>
      </c>
      <c r="D9768" s="0" t="n">
        <f aca="false">D9767+G9767-$C9767</f>
        <v>2</v>
      </c>
      <c r="E9768" s="0" t="n">
        <f aca="false">E9767+F9767-$C9767</f>
        <v>-1</v>
      </c>
      <c r="F9768" s="0" t="n">
        <f aca="false">IF(E9768&lt;$E$2,MAX($E$3-E9768,0),0)</f>
        <v>2</v>
      </c>
      <c r="G9768" s="0" t="n">
        <f aca="false">F9768</f>
        <v>2</v>
      </c>
      <c r="H9768" s="0" t="n">
        <f aca="false">IF(D9769&gt;=0,$E$5*D9769,$E$6*-D9769)+IF(F9768&gt;0,$E$8*F9768+$E$7)</f>
        <v>60</v>
      </c>
    </row>
    <row r="9769" customFormat="false" ht="13.5" hidden="false" customHeight="false" outlineLevel="0" collapsed="false">
      <c r="A9769" s="0" t="n">
        <v>9753</v>
      </c>
      <c r="B9769" s="0" t="n">
        <v>0.608834704583399</v>
      </c>
      <c r="C9769" s="0" t="n">
        <f aca="false">VLOOKUP(B9769,$A$4:$B$14,2)</f>
        <v>2</v>
      </c>
      <c r="D9769" s="0" t="n">
        <f aca="false">D9768+G9768-$C9768</f>
        <v>3</v>
      </c>
      <c r="E9769" s="0" t="n">
        <f aca="false">E9768+F9768-$C9768</f>
        <v>0</v>
      </c>
      <c r="F9769" s="0" t="n">
        <f aca="false">IF(E9769&lt;$E$2,MAX($E$3-E9769,0),0)</f>
        <v>1</v>
      </c>
      <c r="G9769" s="0" t="n">
        <f aca="false">F9769</f>
        <v>1</v>
      </c>
      <c r="H9769" s="0" t="n">
        <f aca="false">IF(D9770&gt;=0,$E$5*D9770,$E$6*-D9770)+IF(F9769&gt;0,$E$8*F9769+$E$7)</f>
        <v>10</v>
      </c>
    </row>
    <row r="9770" customFormat="false" ht="13.5" hidden="false" customHeight="false" outlineLevel="0" collapsed="false">
      <c r="A9770" s="0" t="n">
        <v>9754</v>
      </c>
      <c r="B9770" s="0" t="n">
        <v>0.633999736005623</v>
      </c>
      <c r="C9770" s="0" t="n">
        <f aca="false">VLOOKUP(B9770,$A$4:$B$14,2)</f>
        <v>2</v>
      </c>
      <c r="D9770" s="0" t="n">
        <f aca="false">D9769+G9769-$C9769</f>
        <v>1</v>
      </c>
      <c r="E9770" s="0" t="n">
        <f aca="false">E9769+F9769-$C9769</f>
        <v>-1</v>
      </c>
      <c r="F9770" s="0" t="n">
        <f aca="false">IF(E9770&lt;$E$2,MAX($E$3-E9770,0),0)</f>
        <v>2</v>
      </c>
      <c r="G9770" s="0" t="n">
        <f aca="false">F9770</f>
        <v>2</v>
      </c>
      <c r="H9770" s="0" t="n">
        <f aca="false">IF(D9771&gt;=0,$E$5*D9771,$E$6*-D9771)+IF(F9770&gt;0,$E$8*F9770+$E$7)</f>
        <v>60</v>
      </c>
    </row>
    <row r="9771" customFormat="false" ht="13.5" hidden="false" customHeight="false" outlineLevel="0" collapsed="false">
      <c r="A9771" s="0" t="n">
        <v>9755</v>
      </c>
      <c r="B9771" s="0" t="n">
        <v>0.554194548725272</v>
      </c>
      <c r="C9771" s="0" t="n">
        <f aca="false">VLOOKUP(B9771,$A$4:$B$14,2)</f>
        <v>2</v>
      </c>
      <c r="D9771" s="0" t="n">
        <f aca="false">D9770+G9770-$C9770</f>
        <v>2</v>
      </c>
      <c r="E9771" s="0" t="n">
        <f aca="false">E9770+F9770-$C9770</f>
        <v>-1</v>
      </c>
      <c r="F9771" s="0" t="n">
        <f aca="false">IF(E9771&lt;$E$2,MAX($E$3-E9771,0),0)</f>
        <v>2</v>
      </c>
      <c r="G9771" s="0" t="n">
        <f aca="false">F9771</f>
        <v>2</v>
      </c>
      <c r="H9771" s="0" t="n">
        <f aca="false">IF(D9772&gt;=0,$E$5*D9772,$E$6*-D9772)+IF(F9771&gt;0,$E$8*F9771+$E$7)</f>
        <v>50</v>
      </c>
    </row>
    <row r="9772" customFormat="false" ht="13.5" hidden="false" customHeight="false" outlineLevel="0" collapsed="false">
      <c r="A9772" s="0" t="n">
        <v>9756</v>
      </c>
      <c r="B9772" s="0" t="n">
        <v>0.0389431265670526</v>
      </c>
      <c r="C9772" s="0" t="n">
        <f aca="false">VLOOKUP(B9772,$A$4:$B$14,2)</f>
        <v>0</v>
      </c>
      <c r="D9772" s="0" t="n">
        <f aca="false">D9771+G9771-$C9771</f>
        <v>2</v>
      </c>
      <c r="E9772" s="0" t="n">
        <f aca="false">E9771+F9771-$C9771</f>
        <v>-1</v>
      </c>
      <c r="F9772" s="0" t="n">
        <f aca="false">IF(E9772&lt;$E$2,MAX($E$3-E9772,0),0)</f>
        <v>2</v>
      </c>
      <c r="G9772" s="0" t="n">
        <f aca="false">F9772</f>
        <v>2</v>
      </c>
      <c r="H9772" s="0" t="n">
        <f aca="false">IF(D9773&gt;=0,$E$5*D9773,$E$6*-D9773)+IF(F9772&gt;0,$E$8*F9772+$E$7)</f>
        <v>70</v>
      </c>
    </row>
    <row r="9773" customFormat="false" ht="13.5" hidden="false" customHeight="false" outlineLevel="0" collapsed="false">
      <c r="A9773" s="0" t="n">
        <v>9757</v>
      </c>
      <c r="B9773" s="0" t="n">
        <v>0.252616574256724</v>
      </c>
      <c r="C9773" s="0" t="n">
        <f aca="false">VLOOKUP(B9773,$A$4:$B$14,2)</f>
        <v>1</v>
      </c>
      <c r="D9773" s="0" t="n">
        <f aca="false">D9772+G9772-$C9772</f>
        <v>4</v>
      </c>
      <c r="E9773" s="0" t="n">
        <f aca="false">E9772+F9772-$C9772</f>
        <v>1</v>
      </c>
      <c r="F9773" s="0" t="n">
        <f aca="false">IF(E9773&lt;$E$2,MAX($E$3-E9773,0),0)</f>
        <v>0</v>
      </c>
      <c r="G9773" s="0" t="n">
        <f aca="false">F9773</f>
        <v>0</v>
      </c>
      <c r="H9773" s="0" t="n">
        <f aca="false">IF(D9774&gt;=0,$E$5*D9774,$E$6*-D9774)+IF(F9773&gt;0,$E$8*F9773+$E$7)</f>
        <v>30</v>
      </c>
    </row>
    <row r="9774" customFormat="false" ht="13.5" hidden="false" customHeight="false" outlineLevel="0" collapsed="false">
      <c r="A9774" s="0" t="n">
        <v>9758</v>
      </c>
      <c r="B9774" s="0" t="n">
        <v>0.415248870296884</v>
      </c>
      <c r="C9774" s="0" t="n">
        <f aca="false">VLOOKUP(B9774,$A$4:$B$14,2)</f>
        <v>2</v>
      </c>
      <c r="D9774" s="0" t="n">
        <f aca="false">D9773+G9773-$C9773</f>
        <v>3</v>
      </c>
      <c r="E9774" s="0" t="n">
        <f aca="false">E9773+F9773-$C9773</f>
        <v>0</v>
      </c>
      <c r="F9774" s="0" t="n">
        <f aca="false">IF(E9774&lt;$E$2,MAX($E$3-E9774,0),0)</f>
        <v>1</v>
      </c>
      <c r="G9774" s="0" t="n">
        <f aca="false">F9774</f>
        <v>1</v>
      </c>
      <c r="H9774" s="0" t="n">
        <f aca="false">IF(D9775&gt;=0,$E$5*D9775,$E$6*-D9775)+IF(F9774&gt;0,$E$8*F9774+$E$7)</f>
        <v>10</v>
      </c>
    </row>
    <row r="9775" customFormat="false" ht="13.5" hidden="false" customHeight="false" outlineLevel="0" collapsed="false">
      <c r="A9775" s="0" t="n">
        <v>9759</v>
      </c>
      <c r="B9775" s="0" t="n">
        <v>0.152110930378383</v>
      </c>
      <c r="C9775" s="0" t="n">
        <f aca="false">VLOOKUP(B9775,$A$4:$B$14,2)</f>
        <v>1</v>
      </c>
      <c r="D9775" s="0" t="n">
        <f aca="false">D9774+G9774-$C9774</f>
        <v>1</v>
      </c>
      <c r="E9775" s="0" t="n">
        <f aca="false">E9774+F9774-$C9774</f>
        <v>-1</v>
      </c>
      <c r="F9775" s="0" t="n">
        <f aca="false">IF(E9775&lt;$E$2,MAX($E$3-E9775,0),0)</f>
        <v>2</v>
      </c>
      <c r="G9775" s="0" t="n">
        <f aca="false">F9775</f>
        <v>2</v>
      </c>
      <c r="H9775" s="0" t="n">
        <f aca="false">IF(D9776&gt;=0,$E$5*D9776,$E$6*-D9776)+IF(F9775&gt;0,$E$8*F9775+$E$7)</f>
        <v>70</v>
      </c>
    </row>
    <row r="9776" customFormat="false" ht="13.5" hidden="false" customHeight="false" outlineLevel="0" collapsed="false">
      <c r="A9776" s="0" t="n">
        <v>9760</v>
      </c>
      <c r="B9776" s="0" t="n">
        <v>0.585882459046985</v>
      </c>
      <c r="C9776" s="0" t="n">
        <f aca="false">VLOOKUP(B9776,$A$4:$B$14,2)</f>
        <v>2</v>
      </c>
      <c r="D9776" s="0" t="n">
        <f aca="false">D9775+G9775-$C9775</f>
        <v>3</v>
      </c>
      <c r="E9776" s="0" t="n">
        <f aca="false">E9775+F9775-$C9775</f>
        <v>0</v>
      </c>
      <c r="F9776" s="0" t="n">
        <f aca="false">IF(E9776&lt;$E$2,MAX($E$3-E9776,0),0)</f>
        <v>1</v>
      </c>
      <c r="G9776" s="0" t="n">
        <f aca="false">F9776</f>
        <v>1</v>
      </c>
      <c r="H9776" s="0" t="n">
        <f aca="false">IF(D9777&gt;=0,$E$5*D9777,$E$6*-D9777)+IF(F9776&gt;0,$E$8*F9776+$E$7)</f>
        <v>10</v>
      </c>
    </row>
    <row r="9777" customFormat="false" ht="13.5" hidden="false" customHeight="false" outlineLevel="0" collapsed="false">
      <c r="A9777" s="0" t="n">
        <v>9761</v>
      </c>
      <c r="B9777" s="0" t="n">
        <v>0.966934253470345</v>
      </c>
      <c r="C9777" s="0" t="n">
        <f aca="false">VLOOKUP(B9777,$A$4:$B$14,2)</f>
        <v>5</v>
      </c>
      <c r="D9777" s="0" t="n">
        <f aca="false">D9776+G9776-$C9776</f>
        <v>1</v>
      </c>
      <c r="E9777" s="0" t="n">
        <f aca="false">E9776+F9776-$C9776</f>
        <v>-1</v>
      </c>
      <c r="F9777" s="0" t="n">
        <f aca="false">IF(E9777&lt;$E$2,MAX($E$3-E9777,0),0)</f>
        <v>2</v>
      </c>
      <c r="G9777" s="0" t="n">
        <f aca="false">F9777</f>
        <v>2</v>
      </c>
      <c r="H9777" s="0" t="n">
        <f aca="false">IF(D9778&gt;=0,$E$5*D9778,$E$6*-D9778)+IF(F9777&gt;0,$E$8*F9777+$E$7)</f>
        <v>140</v>
      </c>
    </row>
    <row r="9778" customFormat="false" ht="13.5" hidden="false" customHeight="false" outlineLevel="0" collapsed="false">
      <c r="A9778" s="0" t="n">
        <v>9762</v>
      </c>
      <c r="B9778" s="0" t="n">
        <v>0.780017207405445</v>
      </c>
      <c r="C9778" s="0" t="n">
        <f aca="false">VLOOKUP(B9778,$A$4:$B$14,2)</f>
        <v>3</v>
      </c>
      <c r="D9778" s="0" t="n">
        <f aca="false">D9777+G9777-$C9777</f>
        <v>-1</v>
      </c>
      <c r="E9778" s="0" t="n">
        <f aca="false">E9777+F9777-$C9777</f>
        <v>-4</v>
      </c>
      <c r="F9778" s="0" t="n">
        <f aca="false">IF(E9778&lt;$E$2,MAX($E$3-E9778,0),0)</f>
        <v>5</v>
      </c>
      <c r="G9778" s="0" t="n">
        <f aca="false">F9778</f>
        <v>5</v>
      </c>
      <c r="H9778" s="0" t="n">
        <f aca="false">IF(D9779&gt;=0,$E$5*D9779,$E$6*-D9779)+IF(F9778&gt;0,$E$8*F9778+$E$7)</f>
        <v>70</v>
      </c>
    </row>
    <row r="9779" customFormat="false" ht="13.5" hidden="false" customHeight="false" outlineLevel="0" collapsed="false">
      <c r="A9779" s="0" t="n">
        <v>9763</v>
      </c>
      <c r="B9779" s="0" t="n">
        <v>0.611239579502492</v>
      </c>
      <c r="C9779" s="0" t="n">
        <f aca="false">VLOOKUP(B9779,$A$4:$B$14,2)</f>
        <v>2</v>
      </c>
      <c r="D9779" s="0" t="n">
        <f aca="false">D9778+G9778-$C9778</f>
        <v>1</v>
      </c>
      <c r="E9779" s="0" t="n">
        <f aca="false">E9778+F9778-$C9778</f>
        <v>-2</v>
      </c>
      <c r="F9779" s="0" t="n">
        <f aca="false">IF(E9779&lt;$E$2,MAX($E$3-E9779,0),0)</f>
        <v>3</v>
      </c>
      <c r="G9779" s="0" t="n">
        <f aca="false">F9779</f>
        <v>3</v>
      </c>
      <c r="H9779" s="0" t="n">
        <f aca="false">IF(D9780&gt;=0,$E$5*D9780,$E$6*-D9780)+IF(F9779&gt;0,$E$8*F9779+$E$7)</f>
        <v>60</v>
      </c>
    </row>
    <row r="9780" customFormat="false" ht="13.5" hidden="false" customHeight="false" outlineLevel="0" collapsed="false">
      <c r="A9780" s="0" t="n">
        <v>9764</v>
      </c>
      <c r="B9780" s="0" t="n">
        <v>0.666119233137521</v>
      </c>
      <c r="C9780" s="0" t="n">
        <f aca="false">VLOOKUP(B9780,$A$4:$B$14,2)</f>
        <v>2</v>
      </c>
      <c r="D9780" s="0" t="n">
        <f aca="false">D9779+G9779-$C9779</f>
        <v>2</v>
      </c>
      <c r="E9780" s="0" t="n">
        <f aca="false">E9779+F9779-$C9779</f>
        <v>-1</v>
      </c>
      <c r="F9780" s="0" t="n">
        <f aca="false">IF(E9780&lt;$E$2,MAX($E$3-E9780,0),0)</f>
        <v>2</v>
      </c>
      <c r="G9780" s="0" t="n">
        <f aca="false">F9780</f>
        <v>2</v>
      </c>
      <c r="H9780" s="0" t="n">
        <f aca="false">IF(D9781&gt;=0,$E$5*D9781,$E$6*-D9781)+IF(F9780&gt;0,$E$8*F9780+$E$7)</f>
        <v>50</v>
      </c>
    </row>
    <row r="9781" customFormat="false" ht="13.5" hidden="false" customHeight="false" outlineLevel="0" collapsed="false">
      <c r="A9781" s="0" t="n">
        <v>9765</v>
      </c>
      <c r="B9781" s="0" t="n">
        <v>0.684734509244675</v>
      </c>
      <c r="C9781" s="0" t="n">
        <f aca="false">VLOOKUP(B9781,$A$4:$B$14,2)</f>
        <v>3</v>
      </c>
      <c r="D9781" s="0" t="n">
        <f aca="false">D9780+G9780-$C9780</f>
        <v>2</v>
      </c>
      <c r="E9781" s="0" t="n">
        <f aca="false">E9780+F9780-$C9780</f>
        <v>-1</v>
      </c>
      <c r="F9781" s="0" t="n">
        <f aca="false">IF(E9781&lt;$E$2,MAX($E$3-E9781,0),0)</f>
        <v>2</v>
      </c>
      <c r="G9781" s="0" t="n">
        <f aca="false">F9781</f>
        <v>2</v>
      </c>
      <c r="H9781" s="0" t="n">
        <f aca="false">IF(D9782&gt;=0,$E$5*D9782,$E$6*-D9782)+IF(F9781&gt;0,$E$8*F9781+$E$7)</f>
        <v>40</v>
      </c>
    </row>
    <row r="9782" customFormat="false" ht="13.5" hidden="false" customHeight="false" outlineLevel="0" collapsed="false">
      <c r="A9782" s="0" t="n">
        <v>9766</v>
      </c>
      <c r="B9782" s="0" t="n">
        <v>0.825247805931662</v>
      </c>
      <c r="C9782" s="0" t="n">
        <f aca="false">VLOOKUP(B9782,$A$4:$B$14,2)</f>
        <v>3</v>
      </c>
      <c r="D9782" s="0" t="n">
        <f aca="false">D9781+G9781-$C9781</f>
        <v>1</v>
      </c>
      <c r="E9782" s="0" t="n">
        <f aca="false">E9781+F9781-$C9781</f>
        <v>-2</v>
      </c>
      <c r="F9782" s="0" t="n">
        <f aca="false">IF(E9782&lt;$E$2,MAX($E$3-E9782,0),0)</f>
        <v>3</v>
      </c>
      <c r="G9782" s="0" t="n">
        <f aca="false">F9782</f>
        <v>3</v>
      </c>
      <c r="H9782" s="0" t="n">
        <f aca="false">IF(D9783&gt;=0,$E$5*D9783,$E$6*-D9783)+IF(F9782&gt;0,$E$8*F9782+$E$7)</f>
        <v>50</v>
      </c>
    </row>
    <row r="9783" customFormat="false" ht="13.5" hidden="false" customHeight="false" outlineLevel="0" collapsed="false">
      <c r="A9783" s="0" t="n">
        <v>9767</v>
      </c>
      <c r="B9783" s="0" t="n">
        <v>0.865074231004445</v>
      </c>
      <c r="C9783" s="0" t="n">
        <f aca="false">VLOOKUP(B9783,$A$4:$B$14,2)</f>
        <v>4</v>
      </c>
      <c r="D9783" s="0" t="n">
        <f aca="false">D9782+G9782-$C9782</f>
        <v>1</v>
      </c>
      <c r="E9783" s="0" t="n">
        <f aca="false">E9782+F9782-$C9782</f>
        <v>-2</v>
      </c>
      <c r="F9783" s="0" t="n">
        <f aca="false">IF(E9783&lt;$E$2,MAX($E$3-E9783,0),0)</f>
        <v>3</v>
      </c>
      <c r="G9783" s="0" t="n">
        <f aca="false">F9783</f>
        <v>3</v>
      </c>
      <c r="H9783" s="0" t="n">
        <f aca="false">IF(D9784&gt;=0,$E$5*D9784,$E$6*-D9784)+IF(F9783&gt;0,$E$8*F9783+$E$7)</f>
        <v>40</v>
      </c>
    </row>
    <row r="9784" customFormat="false" ht="13.5" hidden="false" customHeight="false" outlineLevel="0" collapsed="false">
      <c r="A9784" s="0" t="n">
        <v>9768</v>
      </c>
      <c r="B9784" s="0" t="n">
        <v>0.392163626192082</v>
      </c>
      <c r="C9784" s="0" t="n">
        <f aca="false">VLOOKUP(B9784,$A$4:$B$14,2)</f>
        <v>1</v>
      </c>
      <c r="D9784" s="0" t="n">
        <f aca="false">D9783+G9783-$C9783</f>
        <v>0</v>
      </c>
      <c r="E9784" s="0" t="n">
        <f aca="false">E9783+F9783-$C9783</f>
        <v>-3</v>
      </c>
      <c r="F9784" s="0" t="n">
        <f aca="false">IF(E9784&lt;$E$2,MAX($E$3-E9784,0),0)</f>
        <v>4</v>
      </c>
      <c r="G9784" s="0" t="n">
        <f aca="false">F9784</f>
        <v>4</v>
      </c>
      <c r="H9784" s="0" t="n">
        <f aca="false">IF(D9785&gt;=0,$E$5*D9785,$E$6*-D9785)+IF(F9784&gt;0,$E$8*F9784+$E$7)</f>
        <v>80</v>
      </c>
    </row>
    <row r="9785" customFormat="false" ht="13.5" hidden="false" customHeight="false" outlineLevel="0" collapsed="false">
      <c r="A9785" s="0" t="n">
        <v>9769</v>
      </c>
      <c r="B9785" s="0" t="n">
        <v>0.925730213731069</v>
      </c>
      <c r="C9785" s="0" t="n">
        <f aca="false">VLOOKUP(B9785,$A$4:$B$14,2)</f>
        <v>4</v>
      </c>
      <c r="D9785" s="0" t="n">
        <f aca="false">D9784+G9784-$C9784</f>
        <v>3</v>
      </c>
      <c r="E9785" s="0" t="n">
        <f aca="false">E9784+F9784-$C9784</f>
        <v>0</v>
      </c>
      <c r="F9785" s="0" t="n">
        <f aca="false">IF(E9785&lt;$E$2,MAX($E$3-E9785,0),0)</f>
        <v>1</v>
      </c>
      <c r="G9785" s="0" t="n">
        <f aca="false">F9785</f>
        <v>1</v>
      </c>
      <c r="H9785" s="0" t="n">
        <f aca="false">IF(D9786&gt;=0,$E$5*D9786,$E$6*-D9786)+IF(F9785&gt;0,$E$8*F9785+$E$7)</f>
        <v>100</v>
      </c>
    </row>
    <row r="9786" customFormat="false" ht="13.5" hidden="false" customHeight="false" outlineLevel="0" collapsed="false">
      <c r="A9786" s="0" t="n">
        <v>9770</v>
      </c>
      <c r="B9786" s="0" t="n">
        <v>0.621418045606539</v>
      </c>
      <c r="C9786" s="0" t="n">
        <f aca="false">VLOOKUP(B9786,$A$4:$B$14,2)</f>
        <v>2</v>
      </c>
      <c r="D9786" s="0" t="n">
        <f aca="false">D9785+G9785-$C9785</f>
        <v>-1</v>
      </c>
      <c r="E9786" s="0" t="n">
        <f aca="false">E9785+F9785-$C9785</f>
        <v>-3</v>
      </c>
      <c r="F9786" s="0" t="n">
        <f aca="false">IF(E9786&lt;$E$2,MAX($E$3-E9786,0),0)</f>
        <v>4</v>
      </c>
      <c r="G9786" s="0" t="n">
        <f aca="false">F9786</f>
        <v>4</v>
      </c>
      <c r="H9786" s="0" t="n">
        <f aca="false">IF(D9787&gt;=0,$E$5*D9787,$E$6*-D9787)+IF(F9786&gt;0,$E$8*F9786+$E$7)</f>
        <v>80</v>
      </c>
    </row>
    <row r="9787" customFormat="false" ht="13.5" hidden="false" customHeight="false" outlineLevel="0" collapsed="false">
      <c r="A9787" s="0" t="n">
        <v>9771</v>
      </c>
      <c r="B9787" s="0" t="n">
        <v>0.484892178008603</v>
      </c>
      <c r="C9787" s="0" t="n">
        <f aca="false">VLOOKUP(B9787,$A$4:$B$14,2)</f>
        <v>2</v>
      </c>
      <c r="D9787" s="0" t="n">
        <f aca="false">D9786+G9786-$C9786</f>
        <v>2</v>
      </c>
      <c r="E9787" s="0" t="n">
        <f aca="false">E9786+F9786-$C9786</f>
        <v>-1</v>
      </c>
      <c r="F9787" s="0" t="n">
        <f aca="false">IF(E9787&lt;$E$2,MAX($E$3-E9787,0),0)</f>
        <v>2</v>
      </c>
      <c r="G9787" s="0" t="n">
        <f aca="false">F9787</f>
        <v>2</v>
      </c>
      <c r="H9787" s="0" t="n">
        <f aca="false">IF(D9788&gt;=0,$E$5*D9788,$E$6*-D9788)+IF(F9787&gt;0,$E$8*F9787+$E$7)</f>
        <v>50</v>
      </c>
    </row>
    <row r="9788" customFormat="false" ht="13.5" hidden="false" customHeight="false" outlineLevel="0" collapsed="false">
      <c r="A9788" s="0" t="n">
        <v>9772</v>
      </c>
      <c r="B9788" s="0" t="n">
        <v>0.621737128596743</v>
      </c>
      <c r="C9788" s="0" t="n">
        <f aca="false">VLOOKUP(B9788,$A$4:$B$14,2)</f>
        <v>2</v>
      </c>
      <c r="D9788" s="0" t="n">
        <f aca="false">D9787+G9787-$C9787</f>
        <v>2</v>
      </c>
      <c r="E9788" s="0" t="n">
        <f aca="false">E9787+F9787-$C9787</f>
        <v>-1</v>
      </c>
      <c r="F9788" s="0" t="n">
        <f aca="false">IF(E9788&lt;$E$2,MAX($E$3-E9788,0),0)</f>
        <v>2</v>
      </c>
      <c r="G9788" s="0" t="n">
        <f aca="false">F9788</f>
        <v>2</v>
      </c>
      <c r="H9788" s="0" t="n">
        <f aca="false">IF(D9789&gt;=0,$E$5*D9789,$E$6*-D9789)+IF(F9788&gt;0,$E$8*F9788+$E$7)</f>
        <v>50</v>
      </c>
    </row>
    <row r="9789" customFormat="false" ht="13.5" hidden="false" customHeight="false" outlineLevel="0" collapsed="false">
      <c r="A9789" s="0" t="n">
        <v>9773</v>
      </c>
      <c r="B9789" s="0" t="n">
        <v>0.246165969781323</v>
      </c>
      <c r="C9789" s="0" t="n">
        <f aca="false">VLOOKUP(B9789,$A$4:$B$14,2)</f>
        <v>1</v>
      </c>
      <c r="D9789" s="0" t="n">
        <f aca="false">D9788+G9788-$C9788</f>
        <v>2</v>
      </c>
      <c r="E9789" s="0" t="n">
        <f aca="false">E9788+F9788-$C9788</f>
        <v>-1</v>
      </c>
      <c r="F9789" s="0" t="n">
        <f aca="false">IF(E9789&lt;$E$2,MAX($E$3-E9789,0),0)</f>
        <v>2</v>
      </c>
      <c r="G9789" s="0" t="n">
        <f aca="false">F9789</f>
        <v>2</v>
      </c>
      <c r="H9789" s="0" t="n">
        <f aca="false">IF(D9790&gt;=0,$E$5*D9790,$E$6*-D9790)+IF(F9789&gt;0,$E$8*F9789+$E$7)</f>
        <v>60</v>
      </c>
    </row>
    <row r="9790" customFormat="false" ht="13.5" hidden="false" customHeight="false" outlineLevel="0" collapsed="false">
      <c r="A9790" s="0" t="n">
        <v>9774</v>
      </c>
      <c r="B9790" s="0" t="n">
        <v>0.526775115318929</v>
      </c>
      <c r="C9790" s="0" t="n">
        <f aca="false">VLOOKUP(B9790,$A$4:$B$14,2)</f>
        <v>2</v>
      </c>
      <c r="D9790" s="0" t="n">
        <f aca="false">D9789+G9789-$C9789</f>
        <v>3</v>
      </c>
      <c r="E9790" s="0" t="n">
        <f aca="false">E9789+F9789-$C9789</f>
        <v>0</v>
      </c>
      <c r="F9790" s="0" t="n">
        <f aca="false">IF(E9790&lt;$E$2,MAX($E$3-E9790,0),0)</f>
        <v>1</v>
      </c>
      <c r="G9790" s="0" t="n">
        <f aca="false">F9790</f>
        <v>1</v>
      </c>
      <c r="H9790" s="0" t="n">
        <f aca="false">IF(D9791&gt;=0,$E$5*D9791,$E$6*-D9791)+IF(F9790&gt;0,$E$8*F9790+$E$7)</f>
        <v>10</v>
      </c>
    </row>
    <row r="9791" customFormat="false" ht="13.5" hidden="false" customHeight="false" outlineLevel="0" collapsed="false">
      <c r="A9791" s="0" t="n">
        <v>9775</v>
      </c>
      <c r="B9791" s="0" t="n">
        <v>0.0176913387202933</v>
      </c>
      <c r="C9791" s="0" t="n">
        <f aca="false">VLOOKUP(B9791,$A$4:$B$14,2)</f>
        <v>0</v>
      </c>
      <c r="D9791" s="0" t="n">
        <f aca="false">D9790+G9790-$C9790</f>
        <v>1</v>
      </c>
      <c r="E9791" s="0" t="n">
        <f aca="false">E9790+F9790-$C9790</f>
        <v>-1</v>
      </c>
      <c r="F9791" s="0" t="n">
        <f aca="false">IF(E9791&lt;$E$2,MAX($E$3-E9791,0),0)</f>
        <v>2</v>
      </c>
      <c r="G9791" s="0" t="n">
        <f aca="false">F9791</f>
        <v>2</v>
      </c>
      <c r="H9791" s="0" t="n">
        <f aca="false">IF(D9792&gt;=0,$E$5*D9792,$E$6*-D9792)+IF(F9791&gt;0,$E$8*F9791+$E$7)</f>
        <v>80</v>
      </c>
    </row>
    <row r="9792" customFormat="false" ht="13.5" hidden="false" customHeight="false" outlineLevel="0" collapsed="false">
      <c r="A9792" s="0" t="n">
        <v>9776</v>
      </c>
      <c r="B9792" s="0" t="n">
        <v>0.452087270903292</v>
      </c>
      <c r="C9792" s="0" t="n">
        <f aca="false">VLOOKUP(B9792,$A$4:$B$14,2)</f>
        <v>2</v>
      </c>
      <c r="D9792" s="0" t="n">
        <f aca="false">D9791+G9791-$C9791</f>
        <v>4</v>
      </c>
      <c r="E9792" s="0" t="n">
        <f aca="false">E9791+F9791-$C9791</f>
        <v>1</v>
      </c>
      <c r="F9792" s="0" t="n">
        <f aca="false">IF(E9792&lt;$E$2,MAX($E$3-E9792,0),0)</f>
        <v>0</v>
      </c>
      <c r="G9792" s="0" t="n">
        <f aca="false">F9792</f>
        <v>0</v>
      </c>
      <c r="H9792" s="0" t="n">
        <f aca="false">IF(D9793&gt;=0,$E$5*D9793,$E$6*-D9793)+IF(F9792&gt;0,$E$8*F9792+$E$7)</f>
        <v>20</v>
      </c>
    </row>
    <row r="9793" customFormat="false" ht="13.5" hidden="false" customHeight="false" outlineLevel="0" collapsed="false">
      <c r="A9793" s="0" t="n">
        <v>9777</v>
      </c>
      <c r="B9793" s="0" t="n">
        <v>0.479325691330041</v>
      </c>
      <c r="C9793" s="0" t="n">
        <f aca="false">VLOOKUP(B9793,$A$4:$B$14,2)</f>
        <v>2</v>
      </c>
      <c r="D9793" s="0" t="n">
        <f aca="false">D9792+G9792-$C9792</f>
        <v>2</v>
      </c>
      <c r="E9793" s="0" t="n">
        <f aca="false">E9792+F9792-$C9792</f>
        <v>-1</v>
      </c>
      <c r="F9793" s="0" t="n">
        <f aca="false">IF(E9793&lt;$E$2,MAX($E$3-E9793,0),0)</f>
        <v>2</v>
      </c>
      <c r="G9793" s="0" t="n">
        <f aca="false">F9793</f>
        <v>2</v>
      </c>
      <c r="H9793" s="0" t="n">
        <f aca="false">IF(D9794&gt;=0,$E$5*D9794,$E$6*-D9794)+IF(F9793&gt;0,$E$8*F9793+$E$7)</f>
        <v>50</v>
      </c>
    </row>
    <row r="9794" customFormat="false" ht="13.5" hidden="false" customHeight="false" outlineLevel="0" collapsed="false">
      <c r="A9794" s="0" t="n">
        <v>9778</v>
      </c>
      <c r="B9794" s="0" t="n">
        <v>0.63936717486596</v>
      </c>
      <c r="C9794" s="0" t="n">
        <f aca="false">VLOOKUP(B9794,$A$4:$B$14,2)</f>
        <v>2</v>
      </c>
      <c r="D9794" s="0" t="n">
        <f aca="false">D9793+G9793-$C9793</f>
        <v>2</v>
      </c>
      <c r="E9794" s="0" t="n">
        <f aca="false">E9793+F9793-$C9793</f>
        <v>-1</v>
      </c>
      <c r="F9794" s="0" t="n">
        <f aca="false">IF(E9794&lt;$E$2,MAX($E$3-E9794,0),0)</f>
        <v>2</v>
      </c>
      <c r="G9794" s="0" t="n">
        <f aca="false">F9794</f>
        <v>2</v>
      </c>
      <c r="H9794" s="0" t="n">
        <f aca="false">IF(D9795&gt;=0,$E$5*D9795,$E$6*-D9795)+IF(F9794&gt;0,$E$8*F9794+$E$7)</f>
        <v>50</v>
      </c>
    </row>
    <row r="9795" customFormat="false" ht="13.5" hidden="false" customHeight="false" outlineLevel="0" collapsed="false">
      <c r="A9795" s="0" t="n">
        <v>9779</v>
      </c>
      <c r="B9795" s="0" t="n">
        <v>0.44744330614824</v>
      </c>
      <c r="C9795" s="0" t="n">
        <f aca="false">VLOOKUP(B9795,$A$4:$B$14,2)</f>
        <v>2</v>
      </c>
      <c r="D9795" s="0" t="n">
        <f aca="false">D9794+G9794-$C9794</f>
        <v>2</v>
      </c>
      <c r="E9795" s="0" t="n">
        <f aca="false">E9794+F9794-$C9794</f>
        <v>-1</v>
      </c>
      <c r="F9795" s="0" t="n">
        <f aca="false">IF(E9795&lt;$E$2,MAX($E$3-E9795,0),0)</f>
        <v>2</v>
      </c>
      <c r="G9795" s="0" t="n">
        <f aca="false">F9795</f>
        <v>2</v>
      </c>
      <c r="H9795" s="0" t="n">
        <f aca="false">IF(D9796&gt;=0,$E$5*D9796,$E$6*-D9796)+IF(F9795&gt;0,$E$8*F9795+$E$7)</f>
        <v>50</v>
      </c>
    </row>
    <row r="9796" customFormat="false" ht="13.5" hidden="false" customHeight="false" outlineLevel="0" collapsed="false">
      <c r="A9796" s="0" t="n">
        <v>9780</v>
      </c>
      <c r="B9796" s="0" t="n">
        <v>0.834491053316443</v>
      </c>
      <c r="C9796" s="0" t="n">
        <f aca="false">VLOOKUP(B9796,$A$4:$B$14,2)</f>
        <v>3</v>
      </c>
      <c r="D9796" s="0" t="n">
        <f aca="false">D9795+G9795-$C9795</f>
        <v>2</v>
      </c>
      <c r="E9796" s="0" t="n">
        <f aca="false">E9795+F9795-$C9795</f>
        <v>-1</v>
      </c>
      <c r="F9796" s="0" t="n">
        <f aca="false">IF(E9796&lt;$E$2,MAX($E$3-E9796,0),0)</f>
        <v>2</v>
      </c>
      <c r="G9796" s="0" t="n">
        <f aca="false">F9796</f>
        <v>2</v>
      </c>
      <c r="H9796" s="0" t="n">
        <f aca="false">IF(D9797&gt;=0,$E$5*D9797,$E$6*-D9797)+IF(F9796&gt;0,$E$8*F9796+$E$7)</f>
        <v>40</v>
      </c>
    </row>
    <row r="9797" customFormat="false" ht="13.5" hidden="false" customHeight="false" outlineLevel="0" collapsed="false">
      <c r="A9797" s="0" t="n">
        <v>9781</v>
      </c>
      <c r="B9797" s="0" t="n">
        <v>0.530372123219596</v>
      </c>
      <c r="C9797" s="0" t="n">
        <f aca="false">VLOOKUP(B9797,$A$4:$B$14,2)</f>
        <v>2</v>
      </c>
      <c r="D9797" s="0" t="n">
        <f aca="false">D9796+G9796-$C9796</f>
        <v>1</v>
      </c>
      <c r="E9797" s="0" t="n">
        <f aca="false">E9796+F9796-$C9796</f>
        <v>-2</v>
      </c>
      <c r="F9797" s="0" t="n">
        <f aca="false">IF(E9797&lt;$E$2,MAX($E$3-E9797,0),0)</f>
        <v>3</v>
      </c>
      <c r="G9797" s="0" t="n">
        <f aca="false">F9797</f>
        <v>3</v>
      </c>
      <c r="H9797" s="0" t="n">
        <f aca="false">IF(D9798&gt;=0,$E$5*D9798,$E$6*-D9798)+IF(F9797&gt;0,$E$8*F9797+$E$7)</f>
        <v>60</v>
      </c>
    </row>
    <row r="9798" customFormat="false" ht="13.5" hidden="false" customHeight="false" outlineLevel="0" collapsed="false">
      <c r="A9798" s="0" t="n">
        <v>9782</v>
      </c>
      <c r="B9798" s="0" t="n">
        <v>0.228198161183918</v>
      </c>
      <c r="C9798" s="0" t="n">
        <f aca="false">VLOOKUP(B9798,$A$4:$B$14,2)</f>
        <v>1</v>
      </c>
      <c r="D9798" s="0" t="n">
        <f aca="false">D9797+G9797-$C9797</f>
        <v>2</v>
      </c>
      <c r="E9798" s="0" t="n">
        <f aca="false">E9797+F9797-$C9797</f>
        <v>-1</v>
      </c>
      <c r="F9798" s="0" t="n">
        <f aca="false">IF(E9798&lt;$E$2,MAX($E$3-E9798,0),0)</f>
        <v>2</v>
      </c>
      <c r="G9798" s="0" t="n">
        <f aca="false">F9798</f>
        <v>2</v>
      </c>
      <c r="H9798" s="0" t="n">
        <f aca="false">IF(D9799&gt;=0,$E$5*D9799,$E$6*-D9799)+IF(F9798&gt;0,$E$8*F9798+$E$7)</f>
        <v>60</v>
      </c>
    </row>
    <row r="9799" customFormat="false" ht="13.5" hidden="false" customHeight="false" outlineLevel="0" collapsed="false">
      <c r="A9799" s="0" t="n">
        <v>9783</v>
      </c>
      <c r="B9799" s="0" t="n">
        <v>0.761722805929926</v>
      </c>
      <c r="C9799" s="0" t="n">
        <f aca="false">VLOOKUP(B9799,$A$4:$B$14,2)</f>
        <v>3</v>
      </c>
      <c r="D9799" s="0" t="n">
        <f aca="false">D9798+G9798-$C9798</f>
        <v>3</v>
      </c>
      <c r="E9799" s="0" t="n">
        <f aca="false">E9798+F9798-$C9798</f>
        <v>0</v>
      </c>
      <c r="F9799" s="0" t="n">
        <f aca="false">IF(E9799&lt;$E$2,MAX($E$3-E9799,0),0)</f>
        <v>1</v>
      </c>
      <c r="G9799" s="0" t="n">
        <f aca="false">F9799</f>
        <v>1</v>
      </c>
      <c r="H9799" s="0" t="n">
        <f aca="false">IF(D9800&gt;=0,$E$5*D9800,$E$6*-D9800)+IF(F9799&gt;0,$E$8*F9799+$E$7)</f>
        <v>0</v>
      </c>
    </row>
    <row r="9800" customFormat="false" ht="13.5" hidden="false" customHeight="false" outlineLevel="0" collapsed="false">
      <c r="A9800" s="0" t="n">
        <v>9784</v>
      </c>
      <c r="B9800" s="0" t="n">
        <v>0.490546300810765</v>
      </c>
      <c r="C9800" s="0" t="n">
        <f aca="false">VLOOKUP(B9800,$A$4:$B$14,2)</f>
        <v>2</v>
      </c>
      <c r="D9800" s="0" t="n">
        <f aca="false">D9799+G9799-$C9799</f>
        <v>0</v>
      </c>
      <c r="E9800" s="0" t="n">
        <f aca="false">E9799+F9799-$C9799</f>
        <v>-2</v>
      </c>
      <c r="F9800" s="0" t="n">
        <f aca="false">IF(E9800&lt;$E$2,MAX($E$3-E9800,0),0)</f>
        <v>3</v>
      </c>
      <c r="G9800" s="0" t="n">
        <f aca="false">F9800</f>
        <v>3</v>
      </c>
      <c r="H9800" s="0" t="n">
        <f aca="false">IF(D9801&gt;=0,$E$5*D9801,$E$6*-D9801)+IF(F9800&gt;0,$E$8*F9800+$E$7)</f>
        <v>70</v>
      </c>
    </row>
    <row r="9801" customFormat="false" ht="13.5" hidden="false" customHeight="false" outlineLevel="0" collapsed="false">
      <c r="A9801" s="0" t="n">
        <v>9785</v>
      </c>
      <c r="B9801" s="0" t="n">
        <v>0.112746248717652</v>
      </c>
      <c r="C9801" s="0" t="n">
        <f aca="false">VLOOKUP(B9801,$A$4:$B$14,2)</f>
        <v>0</v>
      </c>
      <c r="D9801" s="0" t="n">
        <f aca="false">D9800+G9800-$C9800</f>
        <v>2</v>
      </c>
      <c r="E9801" s="0" t="n">
        <f aca="false">E9800+F9800-$C9800</f>
        <v>-1</v>
      </c>
      <c r="F9801" s="0" t="n">
        <f aca="false">IF(E9801&lt;$E$2,MAX($E$3-E9801,0),0)</f>
        <v>2</v>
      </c>
      <c r="G9801" s="0" t="n">
        <f aca="false">F9801</f>
        <v>2</v>
      </c>
      <c r="H9801" s="0" t="n">
        <f aca="false">IF(D9802&gt;=0,$E$5*D9802,$E$6*-D9802)+IF(F9801&gt;0,$E$8*F9801+$E$7)</f>
        <v>70</v>
      </c>
    </row>
    <row r="9802" customFormat="false" ht="13.5" hidden="false" customHeight="false" outlineLevel="0" collapsed="false">
      <c r="A9802" s="0" t="n">
        <v>9786</v>
      </c>
      <c r="B9802" s="0" t="n">
        <v>0.219782198943626</v>
      </c>
      <c r="C9802" s="0" t="n">
        <f aca="false">VLOOKUP(B9802,$A$4:$B$14,2)</f>
        <v>1</v>
      </c>
      <c r="D9802" s="0" t="n">
        <f aca="false">D9801+G9801-$C9801</f>
        <v>4</v>
      </c>
      <c r="E9802" s="0" t="n">
        <f aca="false">E9801+F9801-$C9801</f>
        <v>1</v>
      </c>
      <c r="F9802" s="0" t="n">
        <f aca="false">IF(E9802&lt;$E$2,MAX($E$3-E9802,0),0)</f>
        <v>0</v>
      </c>
      <c r="G9802" s="0" t="n">
        <f aca="false">F9802</f>
        <v>0</v>
      </c>
      <c r="H9802" s="0" t="n">
        <f aca="false">IF(D9803&gt;=0,$E$5*D9803,$E$6*-D9803)+IF(F9802&gt;0,$E$8*F9802+$E$7)</f>
        <v>30</v>
      </c>
    </row>
    <row r="9803" customFormat="false" ht="13.5" hidden="false" customHeight="false" outlineLevel="0" collapsed="false">
      <c r="A9803" s="0" t="n">
        <v>9787</v>
      </c>
      <c r="B9803" s="0" t="n">
        <v>0.570314975880758</v>
      </c>
      <c r="C9803" s="0" t="n">
        <f aca="false">VLOOKUP(B9803,$A$4:$B$14,2)</f>
        <v>2</v>
      </c>
      <c r="D9803" s="0" t="n">
        <f aca="false">D9802+G9802-$C9802</f>
        <v>3</v>
      </c>
      <c r="E9803" s="0" t="n">
        <f aca="false">E9802+F9802-$C9802</f>
        <v>0</v>
      </c>
      <c r="F9803" s="0" t="n">
        <f aca="false">IF(E9803&lt;$E$2,MAX($E$3-E9803,0),0)</f>
        <v>1</v>
      </c>
      <c r="G9803" s="0" t="n">
        <f aca="false">F9803</f>
        <v>1</v>
      </c>
      <c r="H9803" s="0" t="n">
        <f aca="false">IF(D9804&gt;=0,$E$5*D9804,$E$6*-D9804)+IF(F9803&gt;0,$E$8*F9803+$E$7)</f>
        <v>10</v>
      </c>
    </row>
    <row r="9804" customFormat="false" ht="13.5" hidden="false" customHeight="false" outlineLevel="0" collapsed="false">
      <c r="A9804" s="0" t="n">
        <v>9788</v>
      </c>
      <c r="B9804" s="0" t="n">
        <v>0.649756176306619</v>
      </c>
      <c r="C9804" s="0" t="n">
        <f aca="false">VLOOKUP(B9804,$A$4:$B$14,2)</f>
        <v>2</v>
      </c>
      <c r="D9804" s="0" t="n">
        <f aca="false">D9803+G9803-$C9803</f>
        <v>1</v>
      </c>
      <c r="E9804" s="0" t="n">
        <f aca="false">E9803+F9803-$C9803</f>
        <v>-1</v>
      </c>
      <c r="F9804" s="0" t="n">
        <f aca="false">IF(E9804&lt;$E$2,MAX($E$3-E9804,0),0)</f>
        <v>2</v>
      </c>
      <c r="G9804" s="0" t="n">
        <f aca="false">F9804</f>
        <v>2</v>
      </c>
      <c r="H9804" s="0" t="n">
        <f aca="false">IF(D9805&gt;=0,$E$5*D9805,$E$6*-D9805)+IF(F9804&gt;0,$E$8*F9804+$E$7)</f>
        <v>60</v>
      </c>
    </row>
    <row r="9805" customFormat="false" ht="13.5" hidden="false" customHeight="false" outlineLevel="0" collapsed="false">
      <c r="A9805" s="0" t="n">
        <v>9789</v>
      </c>
      <c r="B9805" s="0" t="n">
        <v>0.884526142099694</v>
      </c>
      <c r="C9805" s="0" t="n">
        <f aca="false">VLOOKUP(B9805,$A$4:$B$14,2)</f>
        <v>4</v>
      </c>
      <c r="D9805" s="0" t="n">
        <f aca="false">D9804+G9804-$C9804</f>
        <v>2</v>
      </c>
      <c r="E9805" s="0" t="n">
        <f aca="false">E9804+F9804-$C9804</f>
        <v>-1</v>
      </c>
      <c r="F9805" s="0" t="n">
        <f aca="false">IF(E9805&lt;$E$2,MAX($E$3-E9805,0),0)</f>
        <v>2</v>
      </c>
      <c r="G9805" s="0" t="n">
        <f aca="false">F9805</f>
        <v>2</v>
      </c>
      <c r="H9805" s="0" t="n">
        <f aca="false">IF(D9806&gt;=0,$E$5*D9806,$E$6*-D9806)+IF(F9805&gt;0,$E$8*F9805+$E$7)</f>
        <v>30</v>
      </c>
    </row>
    <row r="9806" customFormat="false" ht="13.5" hidden="false" customHeight="false" outlineLevel="0" collapsed="false">
      <c r="A9806" s="0" t="n">
        <v>9790</v>
      </c>
      <c r="B9806" s="0" t="n">
        <v>0.0888055589325627</v>
      </c>
      <c r="C9806" s="0" t="n">
        <f aca="false">VLOOKUP(B9806,$A$4:$B$14,2)</f>
        <v>0</v>
      </c>
      <c r="D9806" s="0" t="n">
        <f aca="false">D9805+G9805-$C9805</f>
        <v>0</v>
      </c>
      <c r="E9806" s="0" t="n">
        <f aca="false">E9805+F9805-$C9805</f>
        <v>-3</v>
      </c>
      <c r="F9806" s="0" t="n">
        <f aca="false">IF(E9806&lt;$E$2,MAX($E$3-E9806,0),0)</f>
        <v>4</v>
      </c>
      <c r="G9806" s="0" t="n">
        <f aca="false">F9806</f>
        <v>4</v>
      </c>
      <c r="H9806" s="0" t="n">
        <f aca="false">IF(D9807&gt;=0,$E$5*D9807,$E$6*-D9807)+IF(F9806&gt;0,$E$8*F9806+$E$7)</f>
        <v>90</v>
      </c>
    </row>
    <row r="9807" customFormat="false" ht="13.5" hidden="false" customHeight="false" outlineLevel="0" collapsed="false">
      <c r="A9807" s="0" t="n">
        <v>9791</v>
      </c>
      <c r="B9807" s="0" t="n">
        <v>0.963920976815392</v>
      </c>
      <c r="C9807" s="0" t="n">
        <f aca="false">VLOOKUP(B9807,$A$4:$B$14,2)</f>
        <v>5</v>
      </c>
      <c r="D9807" s="0" t="n">
        <f aca="false">D9806+G9806-$C9806</f>
        <v>4</v>
      </c>
      <c r="E9807" s="0" t="n">
        <f aca="false">E9806+F9806-$C9806</f>
        <v>1</v>
      </c>
      <c r="F9807" s="0" t="n">
        <f aca="false">IF(E9807&lt;$E$2,MAX($E$3-E9807,0),0)</f>
        <v>0</v>
      </c>
      <c r="G9807" s="0" t="n">
        <f aca="false">F9807</f>
        <v>0</v>
      </c>
      <c r="H9807" s="0" t="n">
        <f aca="false">IF(D9808&gt;=0,$E$5*D9808,$E$6*-D9808)+IF(F9807&gt;0,$E$8*F9807+$E$7)</f>
        <v>100</v>
      </c>
    </row>
    <row r="9808" customFormat="false" ht="13.5" hidden="false" customHeight="false" outlineLevel="0" collapsed="false">
      <c r="A9808" s="0" t="n">
        <v>9792</v>
      </c>
      <c r="B9808" s="0" t="n">
        <v>0.154219031062913</v>
      </c>
      <c r="C9808" s="0" t="n">
        <f aca="false">VLOOKUP(B9808,$A$4:$B$14,2)</f>
        <v>1</v>
      </c>
      <c r="D9808" s="0" t="n">
        <f aca="false">D9807+G9807-$C9807</f>
        <v>-1</v>
      </c>
      <c r="E9808" s="0" t="n">
        <f aca="false">E9807+F9807-$C9807</f>
        <v>-4</v>
      </c>
      <c r="F9808" s="0" t="n">
        <f aca="false">IF(E9808&lt;$E$2,MAX($E$3-E9808,0),0)</f>
        <v>5</v>
      </c>
      <c r="G9808" s="0" t="n">
        <f aca="false">F9808</f>
        <v>5</v>
      </c>
      <c r="H9808" s="0" t="n">
        <f aca="false">IF(D9809&gt;=0,$E$5*D9809,$E$6*-D9809)+IF(F9808&gt;0,$E$8*F9808+$E$7)</f>
        <v>90</v>
      </c>
    </row>
    <row r="9809" customFormat="false" ht="13.5" hidden="false" customHeight="false" outlineLevel="0" collapsed="false">
      <c r="A9809" s="0" t="n">
        <v>9793</v>
      </c>
      <c r="B9809" s="0" t="n">
        <v>0.470430646631593</v>
      </c>
      <c r="C9809" s="0" t="n">
        <f aca="false">VLOOKUP(B9809,$A$4:$B$14,2)</f>
        <v>2</v>
      </c>
      <c r="D9809" s="0" t="n">
        <f aca="false">D9808+G9808-$C9808</f>
        <v>3</v>
      </c>
      <c r="E9809" s="0" t="n">
        <f aca="false">E9808+F9808-$C9808</f>
        <v>0</v>
      </c>
      <c r="F9809" s="0" t="n">
        <f aca="false">IF(E9809&lt;$E$2,MAX($E$3-E9809,0),0)</f>
        <v>1</v>
      </c>
      <c r="G9809" s="0" t="n">
        <f aca="false">F9809</f>
        <v>1</v>
      </c>
      <c r="H9809" s="0" t="n">
        <f aca="false">IF(D9810&gt;=0,$E$5*D9810,$E$6*-D9810)+IF(F9809&gt;0,$E$8*F9809+$E$7)</f>
        <v>10</v>
      </c>
    </row>
    <row r="9810" customFormat="false" ht="13.5" hidden="false" customHeight="false" outlineLevel="0" collapsed="false">
      <c r="A9810" s="0" t="n">
        <v>9794</v>
      </c>
      <c r="B9810" s="0" t="n">
        <v>0.940259366980716</v>
      </c>
      <c r="C9810" s="0" t="n">
        <f aca="false">VLOOKUP(B9810,$A$4:$B$14,2)</f>
        <v>4</v>
      </c>
      <c r="D9810" s="0" t="n">
        <f aca="false">D9809+G9809-$C9809</f>
        <v>1</v>
      </c>
      <c r="E9810" s="0" t="n">
        <f aca="false">E9809+F9809-$C9809</f>
        <v>-1</v>
      </c>
      <c r="F9810" s="0" t="n">
        <f aca="false">IF(E9810&lt;$E$2,MAX($E$3-E9810,0),0)</f>
        <v>2</v>
      </c>
      <c r="G9810" s="0" t="n">
        <f aca="false">F9810</f>
        <v>2</v>
      </c>
      <c r="H9810" s="0" t="n">
        <f aca="false">IF(D9811&gt;=0,$E$5*D9811,$E$6*-D9811)+IF(F9810&gt;0,$E$8*F9810+$E$7)</f>
        <v>40</v>
      </c>
    </row>
    <row r="9811" customFormat="false" ht="13.5" hidden="false" customHeight="false" outlineLevel="0" collapsed="false">
      <c r="A9811" s="0" t="n">
        <v>9795</v>
      </c>
      <c r="B9811" s="0" t="n">
        <v>0.921574774646241</v>
      </c>
      <c r="C9811" s="0" t="n">
        <f aca="false">VLOOKUP(B9811,$A$4:$B$14,2)</f>
        <v>4</v>
      </c>
      <c r="D9811" s="0" t="n">
        <f aca="false">D9810+G9810-$C9810</f>
        <v>0</v>
      </c>
      <c r="E9811" s="0" t="n">
        <f aca="false">E9810+F9810-$C9810</f>
        <v>-3</v>
      </c>
      <c r="F9811" s="0" t="n">
        <f aca="false">IF(E9811&lt;$E$2,MAX($E$3-E9811,0),0)</f>
        <v>4</v>
      </c>
      <c r="G9811" s="0" t="n">
        <f aca="false">F9811</f>
        <v>4</v>
      </c>
      <c r="H9811" s="0" t="n">
        <f aca="false">IF(D9812&gt;=0,$E$5*D9812,$E$6*-D9812)+IF(F9811&gt;0,$E$8*F9811+$E$7)</f>
        <v>50</v>
      </c>
    </row>
    <row r="9812" customFormat="false" ht="13.5" hidden="false" customHeight="false" outlineLevel="0" collapsed="false">
      <c r="A9812" s="0" t="n">
        <v>9796</v>
      </c>
      <c r="B9812" s="0" t="n">
        <v>0.751469457309471</v>
      </c>
      <c r="C9812" s="0" t="n">
        <f aca="false">VLOOKUP(B9812,$A$4:$B$14,2)</f>
        <v>3</v>
      </c>
      <c r="D9812" s="0" t="n">
        <f aca="false">D9811+G9811-$C9811</f>
        <v>0</v>
      </c>
      <c r="E9812" s="0" t="n">
        <f aca="false">E9811+F9811-$C9811</f>
        <v>-3</v>
      </c>
      <c r="F9812" s="0" t="n">
        <f aca="false">IF(E9812&lt;$E$2,MAX($E$3-E9812,0),0)</f>
        <v>4</v>
      </c>
      <c r="G9812" s="0" t="n">
        <f aca="false">F9812</f>
        <v>4</v>
      </c>
      <c r="H9812" s="0" t="n">
        <f aca="false">IF(D9813&gt;=0,$E$5*D9813,$E$6*-D9813)+IF(F9812&gt;0,$E$8*F9812+$E$7)</f>
        <v>60</v>
      </c>
    </row>
    <row r="9813" customFormat="false" ht="13.5" hidden="false" customHeight="false" outlineLevel="0" collapsed="false">
      <c r="A9813" s="0" t="n">
        <v>9797</v>
      </c>
      <c r="B9813" s="0" t="n">
        <v>0.0499242533972906</v>
      </c>
      <c r="C9813" s="0" t="n">
        <f aca="false">VLOOKUP(B9813,$A$4:$B$14,2)</f>
        <v>0</v>
      </c>
      <c r="D9813" s="0" t="n">
        <f aca="false">D9812+G9812-$C9812</f>
        <v>1</v>
      </c>
      <c r="E9813" s="0" t="n">
        <f aca="false">E9812+F9812-$C9812</f>
        <v>-2</v>
      </c>
      <c r="F9813" s="0" t="n">
        <f aca="false">IF(E9813&lt;$E$2,MAX($E$3-E9813,0),0)</f>
        <v>3</v>
      </c>
      <c r="G9813" s="0" t="n">
        <f aca="false">F9813</f>
        <v>3</v>
      </c>
      <c r="H9813" s="0" t="n">
        <f aca="false">IF(D9814&gt;=0,$E$5*D9814,$E$6*-D9814)+IF(F9813&gt;0,$E$8*F9813+$E$7)</f>
        <v>80</v>
      </c>
    </row>
    <row r="9814" customFormat="false" ht="13.5" hidden="false" customHeight="false" outlineLevel="0" collapsed="false">
      <c r="A9814" s="0" t="n">
        <v>9798</v>
      </c>
      <c r="B9814" s="0" t="n">
        <v>0.056131550072376</v>
      </c>
      <c r="C9814" s="0" t="n">
        <f aca="false">VLOOKUP(B9814,$A$4:$B$14,2)</f>
        <v>0</v>
      </c>
      <c r="D9814" s="0" t="n">
        <f aca="false">D9813+G9813-$C9813</f>
        <v>4</v>
      </c>
      <c r="E9814" s="0" t="n">
        <f aca="false">E9813+F9813-$C9813</f>
        <v>1</v>
      </c>
      <c r="F9814" s="0" t="n">
        <f aca="false">IF(E9814&lt;$E$2,MAX($E$3-E9814,0),0)</f>
        <v>0</v>
      </c>
      <c r="G9814" s="0" t="n">
        <f aca="false">F9814</f>
        <v>0</v>
      </c>
      <c r="H9814" s="0" t="n">
        <f aca="false">IF(D9815&gt;=0,$E$5*D9815,$E$6*-D9815)+IF(F9814&gt;0,$E$8*F9814+$E$7)</f>
        <v>40</v>
      </c>
    </row>
    <row r="9815" customFormat="false" ht="13.5" hidden="false" customHeight="false" outlineLevel="0" collapsed="false">
      <c r="A9815" s="0" t="n">
        <v>9799</v>
      </c>
      <c r="B9815" s="0" t="n">
        <v>0.784839389327805</v>
      </c>
      <c r="C9815" s="0" t="n">
        <f aca="false">VLOOKUP(B9815,$A$4:$B$14,2)</f>
        <v>3</v>
      </c>
      <c r="D9815" s="0" t="n">
        <f aca="false">D9814+G9814-$C9814</f>
        <v>4</v>
      </c>
      <c r="E9815" s="0" t="n">
        <f aca="false">E9814+F9814-$C9814</f>
        <v>1</v>
      </c>
      <c r="F9815" s="0" t="n">
        <f aca="false">IF(E9815&lt;$E$2,MAX($E$3-E9815,0),0)</f>
        <v>0</v>
      </c>
      <c r="G9815" s="0" t="n">
        <f aca="false">F9815</f>
        <v>0</v>
      </c>
      <c r="H9815" s="0" t="n">
        <f aca="false">IF(D9816&gt;=0,$E$5*D9816,$E$6*-D9816)+IF(F9815&gt;0,$E$8*F9815+$E$7)</f>
        <v>10</v>
      </c>
    </row>
    <row r="9816" customFormat="false" ht="13.5" hidden="false" customHeight="false" outlineLevel="0" collapsed="false">
      <c r="A9816" s="0" t="n">
        <v>9800</v>
      </c>
      <c r="B9816" s="0" t="n">
        <v>0.287212251521823</v>
      </c>
      <c r="C9816" s="0" t="n">
        <f aca="false">VLOOKUP(B9816,$A$4:$B$14,2)</f>
        <v>1</v>
      </c>
      <c r="D9816" s="0" t="n">
        <f aca="false">D9815+G9815-$C9815</f>
        <v>1</v>
      </c>
      <c r="E9816" s="0" t="n">
        <f aca="false">E9815+F9815-$C9815</f>
        <v>-2</v>
      </c>
      <c r="F9816" s="0" t="n">
        <f aca="false">IF(E9816&lt;$E$2,MAX($E$3-E9816,0),0)</f>
        <v>3</v>
      </c>
      <c r="G9816" s="0" t="n">
        <f aca="false">F9816</f>
        <v>3</v>
      </c>
      <c r="H9816" s="0" t="n">
        <f aca="false">IF(D9817&gt;=0,$E$5*D9817,$E$6*-D9817)+IF(F9816&gt;0,$E$8*F9816+$E$7)</f>
        <v>70</v>
      </c>
    </row>
    <row r="9817" customFormat="false" ht="13.5" hidden="false" customHeight="false" outlineLevel="0" collapsed="false">
      <c r="A9817" s="0" t="n">
        <v>9801</v>
      </c>
      <c r="B9817" s="0" t="n">
        <v>0.696501004327276</v>
      </c>
      <c r="C9817" s="0" t="n">
        <f aca="false">VLOOKUP(B9817,$A$4:$B$14,2)</f>
        <v>3</v>
      </c>
      <c r="D9817" s="0" t="n">
        <f aca="false">D9816+G9816-$C9816</f>
        <v>3</v>
      </c>
      <c r="E9817" s="0" t="n">
        <f aca="false">E9816+F9816-$C9816</f>
        <v>0</v>
      </c>
      <c r="F9817" s="0" t="n">
        <f aca="false">IF(E9817&lt;$E$2,MAX($E$3-E9817,0),0)</f>
        <v>1</v>
      </c>
      <c r="G9817" s="0" t="n">
        <f aca="false">F9817</f>
        <v>1</v>
      </c>
      <c r="H9817" s="0" t="n">
        <f aca="false">IF(D9818&gt;=0,$E$5*D9818,$E$6*-D9818)+IF(F9817&gt;0,$E$8*F9817+$E$7)</f>
        <v>0</v>
      </c>
    </row>
    <row r="9818" customFormat="false" ht="13.5" hidden="false" customHeight="false" outlineLevel="0" collapsed="false">
      <c r="A9818" s="0" t="n">
        <v>9802</v>
      </c>
      <c r="B9818" s="0" t="n">
        <v>0.242313357533297</v>
      </c>
      <c r="C9818" s="0" t="n">
        <f aca="false">VLOOKUP(B9818,$A$4:$B$14,2)</f>
        <v>1</v>
      </c>
      <c r="D9818" s="0" t="n">
        <f aca="false">D9817+G9817-$C9817</f>
        <v>0</v>
      </c>
      <c r="E9818" s="0" t="n">
        <f aca="false">E9817+F9817-$C9817</f>
        <v>-2</v>
      </c>
      <c r="F9818" s="0" t="n">
        <f aca="false">IF(E9818&lt;$E$2,MAX($E$3-E9818,0),0)</f>
        <v>3</v>
      </c>
      <c r="G9818" s="0" t="n">
        <f aca="false">F9818</f>
        <v>3</v>
      </c>
      <c r="H9818" s="0" t="n">
        <f aca="false">IF(D9819&gt;=0,$E$5*D9819,$E$6*-D9819)+IF(F9818&gt;0,$E$8*F9818+$E$7)</f>
        <v>80</v>
      </c>
    </row>
    <row r="9819" customFormat="false" ht="13.5" hidden="false" customHeight="false" outlineLevel="0" collapsed="false">
      <c r="A9819" s="0" t="n">
        <v>9803</v>
      </c>
      <c r="B9819" s="0" t="n">
        <v>0.754439515128227</v>
      </c>
      <c r="C9819" s="0" t="n">
        <f aca="false">VLOOKUP(B9819,$A$4:$B$14,2)</f>
        <v>3</v>
      </c>
      <c r="D9819" s="0" t="n">
        <f aca="false">D9818+G9818-$C9818</f>
        <v>3</v>
      </c>
      <c r="E9819" s="0" t="n">
        <f aca="false">E9818+F9818-$C9818</f>
        <v>0</v>
      </c>
      <c r="F9819" s="0" t="n">
        <f aca="false">IF(E9819&lt;$E$2,MAX($E$3-E9819,0),0)</f>
        <v>1</v>
      </c>
      <c r="G9819" s="0" t="n">
        <f aca="false">F9819</f>
        <v>1</v>
      </c>
      <c r="H9819" s="0" t="n">
        <f aca="false">IF(D9820&gt;=0,$E$5*D9820,$E$6*-D9820)+IF(F9819&gt;0,$E$8*F9819+$E$7)</f>
        <v>0</v>
      </c>
    </row>
    <row r="9820" customFormat="false" ht="13.5" hidden="false" customHeight="false" outlineLevel="0" collapsed="false">
      <c r="A9820" s="0" t="n">
        <v>9804</v>
      </c>
      <c r="B9820" s="0" t="n">
        <v>0.751141463621017</v>
      </c>
      <c r="C9820" s="0" t="n">
        <f aca="false">VLOOKUP(B9820,$A$4:$B$14,2)</f>
        <v>3</v>
      </c>
      <c r="D9820" s="0" t="n">
        <f aca="false">D9819+G9819-$C9819</f>
        <v>0</v>
      </c>
      <c r="E9820" s="0" t="n">
        <f aca="false">E9819+F9819-$C9819</f>
        <v>-2</v>
      </c>
      <c r="F9820" s="0" t="n">
        <f aca="false">IF(E9820&lt;$E$2,MAX($E$3-E9820,0),0)</f>
        <v>3</v>
      </c>
      <c r="G9820" s="0" t="n">
        <f aca="false">F9820</f>
        <v>3</v>
      </c>
      <c r="H9820" s="0" t="n">
        <f aca="false">IF(D9821&gt;=0,$E$5*D9821,$E$6*-D9821)+IF(F9820&gt;0,$E$8*F9820+$E$7)</f>
        <v>60</v>
      </c>
    </row>
    <row r="9821" customFormat="false" ht="13.5" hidden="false" customHeight="false" outlineLevel="0" collapsed="false">
      <c r="A9821" s="0" t="n">
        <v>9805</v>
      </c>
      <c r="B9821" s="0" t="n">
        <v>0.85715683436929</v>
      </c>
      <c r="C9821" s="0" t="n">
        <f aca="false">VLOOKUP(B9821,$A$4:$B$14,2)</f>
        <v>4</v>
      </c>
      <c r="D9821" s="0" t="n">
        <f aca="false">D9820+G9820-$C9820</f>
        <v>1</v>
      </c>
      <c r="E9821" s="0" t="n">
        <f aca="false">E9820+F9820-$C9820</f>
        <v>-2</v>
      </c>
      <c r="F9821" s="0" t="n">
        <f aca="false">IF(E9821&lt;$E$2,MAX($E$3-E9821,0),0)</f>
        <v>3</v>
      </c>
      <c r="G9821" s="0" t="n">
        <f aca="false">F9821</f>
        <v>3</v>
      </c>
      <c r="H9821" s="0" t="n">
        <f aca="false">IF(D9822&gt;=0,$E$5*D9822,$E$6*-D9822)+IF(F9821&gt;0,$E$8*F9821+$E$7)</f>
        <v>40</v>
      </c>
    </row>
    <row r="9822" customFormat="false" ht="13.5" hidden="false" customHeight="false" outlineLevel="0" collapsed="false">
      <c r="A9822" s="0" t="n">
        <v>9806</v>
      </c>
      <c r="B9822" s="0" t="n">
        <v>0.0536806216001651</v>
      </c>
      <c r="C9822" s="0" t="n">
        <f aca="false">VLOOKUP(B9822,$A$4:$B$14,2)</f>
        <v>0</v>
      </c>
      <c r="D9822" s="0" t="n">
        <f aca="false">D9821+G9821-$C9821</f>
        <v>0</v>
      </c>
      <c r="E9822" s="0" t="n">
        <f aca="false">E9821+F9821-$C9821</f>
        <v>-3</v>
      </c>
      <c r="F9822" s="0" t="n">
        <f aca="false">IF(E9822&lt;$E$2,MAX($E$3-E9822,0),0)</f>
        <v>4</v>
      </c>
      <c r="G9822" s="0" t="n">
        <f aca="false">F9822</f>
        <v>4</v>
      </c>
      <c r="H9822" s="0" t="n">
        <f aca="false">IF(D9823&gt;=0,$E$5*D9823,$E$6*-D9823)+IF(F9822&gt;0,$E$8*F9822+$E$7)</f>
        <v>90</v>
      </c>
    </row>
    <row r="9823" customFormat="false" ht="13.5" hidden="false" customHeight="false" outlineLevel="0" collapsed="false">
      <c r="A9823" s="0" t="n">
        <v>9807</v>
      </c>
      <c r="B9823" s="0" t="n">
        <v>0.829483363839376</v>
      </c>
      <c r="C9823" s="0" t="n">
        <f aca="false">VLOOKUP(B9823,$A$4:$B$14,2)</f>
        <v>3</v>
      </c>
      <c r="D9823" s="0" t="n">
        <f aca="false">D9822+G9822-$C9822</f>
        <v>4</v>
      </c>
      <c r="E9823" s="0" t="n">
        <f aca="false">E9822+F9822-$C9822</f>
        <v>1</v>
      </c>
      <c r="F9823" s="0" t="n">
        <f aca="false">IF(E9823&lt;$E$2,MAX($E$3-E9823,0),0)</f>
        <v>0</v>
      </c>
      <c r="G9823" s="0" t="n">
        <f aca="false">F9823</f>
        <v>0</v>
      </c>
      <c r="H9823" s="0" t="n">
        <f aca="false">IF(D9824&gt;=0,$E$5*D9824,$E$6*-D9824)+IF(F9823&gt;0,$E$8*F9823+$E$7)</f>
        <v>10</v>
      </c>
    </row>
    <row r="9824" customFormat="false" ht="13.5" hidden="false" customHeight="false" outlineLevel="0" collapsed="false">
      <c r="A9824" s="0" t="n">
        <v>9808</v>
      </c>
      <c r="B9824" s="0" t="n">
        <v>0.725925907488333</v>
      </c>
      <c r="C9824" s="0" t="n">
        <f aca="false">VLOOKUP(B9824,$A$4:$B$14,2)</f>
        <v>3</v>
      </c>
      <c r="D9824" s="0" t="n">
        <f aca="false">D9823+G9823-$C9823</f>
        <v>1</v>
      </c>
      <c r="E9824" s="0" t="n">
        <f aca="false">E9823+F9823-$C9823</f>
        <v>-2</v>
      </c>
      <c r="F9824" s="0" t="n">
        <f aca="false">IF(E9824&lt;$E$2,MAX($E$3-E9824,0),0)</f>
        <v>3</v>
      </c>
      <c r="G9824" s="0" t="n">
        <f aca="false">F9824</f>
        <v>3</v>
      </c>
      <c r="H9824" s="0" t="n">
        <f aca="false">IF(D9825&gt;=0,$E$5*D9825,$E$6*-D9825)+IF(F9824&gt;0,$E$8*F9824+$E$7)</f>
        <v>50</v>
      </c>
    </row>
    <row r="9825" customFormat="false" ht="13.5" hidden="false" customHeight="false" outlineLevel="0" collapsed="false">
      <c r="A9825" s="0" t="n">
        <v>9809</v>
      </c>
      <c r="B9825" s="0" t="n">
        <v>0.186788813251326</v>
      </c>
      <c r="C9825" s="0" t="n">
        <f aca="false">VLOOKUP(B9825,$A$4:$B$14,2)</f>
        <v>1</v>
      </c>
      <c r="D9825" s="0" t="n">
        <f aca="false">D9824+G9824-$C9824</f>
        <v>1</v>
      </c>
      <c r="E9825" s="0" t="n">
        <f aca="false">E9824+F9824-$C9824</f>
        <v>-2</v>
      </c>
      <c r="F9825" s="0" t="n">
        <f aca="false">IF(E9825&lt;$E$2,MAX($E$3-E9825,0),0)</f>
        <v>3</v>
      </c>
      <c r="G9825" s="0" t="n">
        <f aca="false">F9825</f>
        <v>3</v>
      </c>
      <c r="H9825" s="0" t="n">
        <f aca="false">IF(D9826&gt;=0,$E$5*D9826,$E$6*-D9826)+IF(F9825&gt;0,$E$8*F9825+$E$7)</f>
        <v>70</v>
      </c>
    </row>
    <row r="9826" customFormat="false" ht="13.5" hidden="false" customHeight="false" outlineLevel="0" collapsed="false">
      <c r="A9826" s="0" t="n">
        <v>9810</v>
      </c>
      <c r="B9826" s="0" t="n">
        <v>0.238536868650479</v>
      </c>
      <c r="C9826" s="0" t="n">
        <f aca="false">VLOOKUP(B9826,$A$4:$B$14,2)</f>
        <v>1</v>
      </c>
      <c r="D9826" s="0" t="n">
        <f aca="false">D9825+G9825-$C9825</f>
        <v>3</v>
      </c>
      <c r="E9826" s="0" t="n">
        <f aca="false">E9825+F9825-$C9825</f>
        <v>0</v>
      </c>
      <c r="F9826" s="0" t="n">
        <f aca="false">IF(E9826&lt;$E$2,MAX($E$3-E9826,0),0)</f>
        <v>1</v>
      </c>
      <c r="G9826" s="0" t="n">
        <f aca="false">F9826</f>
        <v>1</v>
      </c>
      <c r="H9826" s="0" t="n">
        <f aca="false">IF(D9827&gt;=0,$E$5*D9827,$E$6*-D9827)+IF(F9826&gt;0,$E$8*F9826+$E$7)</f>
        <v>20</v>
      </c>
    </row>
    <row r="9827" customFormat="false" ht="13.5" hidden="false" customHeight="false" outlineLevel="0" collapsed="false">
      <c r="A9827" s="0" t="n">
        <v>9811</v>
      </c>
      <c r="B9827" s="0" t="n">
        <v>0.909668352953778</v>
      </c>
      <c r="C9827" s="0" t="n">
        <f aca="false">VLOOKUP(B9827,$A$4:$B$14,2)</f>
        <v>4</v>
      </c>
      <c r="D9827" s="0" t="n">
        <f aca="false">D9826+G9826-$C9826</f>
        <v>2</v>
      </c>
      <c r="E9827" s="0" t="n">
        <f aca="false">E9826+F9826-$C9826</f>
        <v>0</v>
      </c>
      <c r="F9827" s="0" t="n">
        <f aca="false">IF(E9827&lt;$E$2,MAX($E$3-E9827,0),0)</f>
        <v>1</v>
      </c>
      <c r="G9827" s="0" t="n">
        <f aca="false">F9827</f>
        <v>1</v>
      </c>
      <c r="H9827" s="0" t="n">
        <f aca="false">IF(D9828&gt;=0,$E$5*D9828,$E$6*-D9828)+IF(F9827&gt;0,$E$8*F9827+$E$7)</f>
        <v>30</v>
      </c>
    </row>
    <row r="9828" customFormat="false" ht="13.5" hidden="false" customHeight="false" outlineLevel="0" collapsed="false">
      <c r="A9828" s="0" t="n">
        <v>9812</v>
      </c>
      <c r="B9828" s="0" t="n">
        <v>0.00524485782200213</v>
      </c>
      <c r="C9828" s="0" t="n">
        <f aca="false">VLOOKUP(B9828,$A$4:$B$14,2)</f>
        <v>0</v>
      </c>
      <c r="D9828" s="0" t="n">
        <f aca="false">D9827+G9827-$C9827</f>
        <v>0</v>
      </c>
      <c r="E9828" s="0" t="n">
        <f aca="false">E9827+F9827-$C9827</f>
        <v>-3</v>
      </c>
      <c r="F9828" s="0" t="n">
        <f aca="false">IF(E9828&lt;$E$2,MAX($E$3-E9828,0),0)</f>
        <v>4</v>
      </c>
      <c r="G9828" s="0" t="n">
        <f aca="false">F9828</f>
        <v>4</v>
      </c>
      <c r="H9828" s="0" t="n">
        <f aca="false">IF(D9829&gt;=0,$E$5*D9829,$E$6*-D9829)+IF(F9828&gt;0,$E$8*F9828+$E$7)</f>
        <v>90</v>
      </c>
    </row>
    <row r="9829" customFormat="false" ht="13.5" hidden="false" customHeight="false" outlineLevel="0" collapsed="false">
      <c r="A9829" s="0" t="n">
        <v>9813</v>
      </c>
      <c r="B9829" s="0" t="n">
        <v>0.00129310881909994</v>
      </c>
      <c r="C9829" s="0" t="n">
        <f aca="false">VLOOKUP(B9829,$A$4:$B$14,2)</f>
        <v>0</v>
      </c>
      <c r="D9829" s="0" t="n">
        <f aca="false">D9828+G9828-$C9828</f>
        <v>4</v>
      </c>
      <c r="E9829" s="0" t="n">
        <f aca="false">E9828+F9828-$C9828</f>
        <v>1</v>
      </c>
      <c r="F9829" s="0" t="n">
        <f aca="false">IF(E9829&lt;$E$2,MAX($E$3-E9829,0),0)</f>
        <v>0</v>
      </c>
      <c r="G9829" s="0" t="n">
        <f aca="false">F9829</f>
        <v>0</v>
      </c>
      <c r="H9829" s="0" t="n">
        <f aca="false">IF(D9830&gt;=0,$E$5*D9830,$E$6*-D9830)+IF(F9829&gt;0,$E$8*F9829+$E$7)</f>
        <v>40</v>
      </c>
    </row>
    <row r="9830" customFormat="false" ht="13.5" hidden="false" customHeight="false" outlineLevel="0" collapsed="false">
      <c r="A9830" s="0" t="n">
        <v>9814</v>
      </c>
      <c r="B9830" s="0" t="n">
        <v>0.127505529675331</v>
      </c>
      <c r="C9830" s="0" t="n">
        <f aca="false">VLOOKUP(B9830,$A$4:$B$14,2)</f>
        <v>0</v>
      </c>
      <c r="D9830" s="0" t="n">
        <f aca="false">D9829+G9829-$C9829</f>
        <v>4</v>
      </c>
      <c r="E9830" s="0" t="n">
        <f aca="false">E9829+F9829-$C9829</f>
        <v>1</v>
      </c>
      <c r="F9830" s="0" t="n">
        <f aca="false">IF(E9830&lt;$E$2,MAX($E$3-E9830,0),0)</f>
        <v>0</v>
      </c>
      <c r="G9830" s="0" t="n">
        <f aca="false">F9830</f>
        <v>0</v>
      </c>
      <c r="H9830" s="0" t="n">
        <f aca="false">IF(D9831&gt;=0,$E$5*D9831,$E$6*-D9831)+IF(F9830&gt;0,$E$8*F9830+$E$7)</f>
        <v>40</v>
      </c>
    </row>
    <row r="9831" customFormat="false" ht="13.5" hidden="false" customHeight="false" outlineLevel="0" collapsed="false">
      <c r="A9831" s="0" t="n">
        <v>9815</v>
      </c>
      <c r="B9831" s="0" t="n">
        <v>0.0572581501157705</v>
      </c>
      <c r="C9831" s="0" t="n">
        <f aca="false">VLOOKUP(B9831,$A$4:$B$14,2)</f>
        <v>0</v>
      </c>
      <c r="D9831" s="0" t="n">
        <f aca="false">D9830+G9830-$C9830</f>
        <v>4</v>
      </c>
      <c r="E9831" s="0" t="n">
        <f aca="false">E9830+F9830-$C9830</f>
        <v>1</v>
      </c>
      <c r="F9831" s="0" t="n">
        <f aca="false">IF(E9831&lt;$E$2,MAX($E$3-E9831,0),0)</f>
        <v>0</v>
      </c>
      <c r="G9831" s="0" t="n">
        <f aca="false">F9831</f>
        <v>0</v>
      </c>
      <c r="H9831" s="0" t="n">
        <f aca="false">IF(D9832&gt;=0,$E$5*D9832,$E$6*-D9832)+IF(F9831&gt;0,$E$8*F9831+$E$7)</f>
        <v>40</v>
      </c>
    </row>
    <row r="9832" customFormat="false" ht="13.5" hidden="false" customHeight="false" outlineLevel="0" collapsed="false">
      <c r="A9832" s="0" t="n">
        <v>9816</v>
      </c>
      <c r="B9832" s="0" t="n">
        <v>0.265650016037602</v>
      </c>
      <c r="C9832" s="0" t="n">
        <f aca="false">VLOOKUP(B9832,$A$4:$B$14,2)</f>
        <v>1</v>
      </c>
      <c r="D9832" s="0" t="n">
        <f aca="false">D9831+G9831-$C9831</f>
        <v>4</v>
      </c>
      <c r="E9832" s="0" t="n">
        <f aca="false">E9831+F9831-$C9831</f>
        <v>1</v>
      </c>
      <c r="F9832" s="0" t="n">
        <f aca="false">IF(E9832&lt;$E$2,MAX($E$3-E9832,0),0)</f>
        <v>0</v>
      </c>
      <c r="G9832" s="0" t="n">
        <f aca="false">F9832</f>
        <v>0</v>
      </c>
      <c r="H9832" s="0" t="n">
        <f aca="false">IF(D9833&gt;=0,$E$5*D9833,$E$6*-D9833)+IF(F9832&gt;0,$E$8*F9832+$E$7)</f>
        <v>30</v>
      </c>
    </row>
    <row r="9833" customFormat="false" ht="13.5" hidden="false" customHeight="false" outlineLevel="0" collapsed="false">
      <c r="A9833" s="0" t="n">
        <v>9817</v>
      </c>
      <c r="B9833" s="0" t="n">
        <v>0.842228930488006</v>
      </c>
      <c r="C9833" s="0" t="n">
        <f aca="false">VLOOKUP(B9833,$A$4:$B$14,2)</f>
        <v>3</v>
      </c>
      <c r="D9833" s="0" t="n">
        <f aca="false">D9832+G9832-$C9832</f>
        <v>3</v>
      </c>
      <c r="E9833" s="0" t="n">
        <f aca="false">E9832+F9832-$C9832</f>
        <v>0</v>
      </c>
      <c r="F9833" s="0" t="n">
        <f aca="false">IF(E9833&lt;$E$2,MAX($E$3-E9833,0),0)</f>
        <v>1</v>
      </c>
      <c r="G9833" s="0" t="n">
        <f aca="false">F9833</f>
        <v>1</v>
      </c>
      <c r="H9833" s="0" t="n">
        <f aca="false">IF(D9834&gt;=0,$E$5*D9834,$E$6*-D9834)+IF(F9833&gt;0,$E$8*F9833+$E$7)</f>
        <v>0</v>
      </c>
    </row>
    <row r="9834" customFormat="false" ht="13.5" hidden="false" customHeight="false" outlineLevel="0" collapsed="false">
      <c r="A9834" s="0" t="n">
        <v>9818</v>
      </c>
      <c r="B9834" s="0" t="n">
        <v>0.588897845010152</v>
      </c>
      <c r="C9834" s="0" t="n">
        <f aca="false">VLOOKUP(B9834,$A$4:$B$14,2)</f>
        <v>2</v>
      </c>
      <c r="D9834" s="0" t="n">
        <f aca="false">D9833+G9833-$C9833</f>
        <v>0</v>
      </c>
      <c r="E9834" s="0" t="n">
        <f aca="false">E9833+F9833-$C9833</f>
        <v>-2</v>
      </c>
      <c r="F9834" s="0" t="n">
        <f aca="false">IF(E9834&lt;$E$2,MAX($E$3-E9834,0),0)</f>
        <v>3</v>
      </c>
      <c r="G9834" s="0" t="n">
        <f aca="false">F9834</f>
        <v>3</v>
      </c>
      <c r="H9834" s="0" t="n">
        <f aca="false">IF(D9835&gt;=0,$E$5*D9835,$E$6*-D9835)+IF(F9834&gt;0,$E$8*F9834+$E$7)</f>
        <v>70</v>
      </c>
    </row>
    <row r="9835" customFormat="false" ht="13.5" hidden="false" customHeight="false" outlineLevel="0" collapsed="false">
      <c r="A9835" s="0" t="n">
        <v>9819</v>
      </c>
      <c r="B9835" s="0" t="n">
        <v>0.292523738213137</v>
      </c>
      <c r="C9835" s="0" t="n">
        <f aca="false">VLOOKUP(B9835,$A$4:$B$14,2)</f>
        <v>1</v>
      </c>
      <c r="D9835" s="0" t="n">
        <f aca="false">D9834+G9834-$C9834</f>
        <v>2</v>
      </c>
      <c r="E9835" s="0" t="n">
        <f aca="false">E9834+F9834-$C9834</f>
        <v>-1</v>
      </c>
      <c r="F9835" s="0" t="n">
        <f aca="false">IF(E9835&lt;$E$2,MAX($E$3-E9835,0),0)</f>
        <v>2</v>
      </c>
      <c r="G9835" s="0" t="n">
        <f aca="false">F9835</f>
        <v>2</v>
      </c>
      <c r="H9835" s="0" t="n">
        <f aca="false">IF(D9836&gt;=0,$E$5*D9836,$E$6*-D9836)+IF(F9835&gt;0,$E$8*F9835+$E$7)</f>
        <v>60</v>
      </c>
    </row>
    <row r="9836" customFormat="false" ht="13.5" hidden="false" customHeight="false" outlineLevel="0" collapsed="false">
      <c r="A9836" s="0" t="n">
        <v>9820</v>
      </c>
      <c r="B9836" s="0" t="n">
        <v>0.561812299848734</v>
      </c>
      <c r="C9836" s="0" t="n">
        <f aca="false">VLOOKUP(B9836,$A$4:$B$14,2)</f>
        <v>2</v>
      </c>
      <c r="D9836" s="0" t="n">
        <f aca="false">D9835+G9835-$C9835</f>
        <v>3</v>
      </c>
      <c r="E9836" s="0" t="n">
        <f aca="false">E9835+F9835-$C9835</f>
        <v>0</v>
      </c>
      <c r="F9836" s="0" t="n">
        <f aca="false">IF(E9836&lt;$E$2,MAX($E$3-E9836,0),0)</f>
        <v>1</v>
      </c>
      <c r="G9836" s="0" t="n">
        <f aca="false">F9836</f>
        <v>1</v>
      </c>
      <c r="H9836" s="0" t="n">
        <f aca="false">IF(D9837&gt;=0,$E$5*D9837,$E$6*-D9837)+IF(F9836&gt;0,$E$8*F9836+$E$7)</f>
        <v>10</v>
      </c>
    </row>
    <row r="9837" customFormat="false" ht="13.5" hidden="false" customHeight="false" outlineLevel="0" collapsed="false">
      <c r="A9837" s="0" t="n">
        <v>9821</v>
      </c>
      <c r="B9837" s="0" t="n">
        <v>0.630579703334274</v>
      </c>
      <c r="C9837" s="0" t="n">
        <f aca="false">VLOOKUP(B9837,$A$4:$B$14,2)</f>
        <v>2</v>
      </c>
      <c r="D9837" s="0" t="n">
        <f aca="false">D9836+G9836-$C9836</f>
        <v>1</v>
      </c>
      <c r="E9837" s="0" t="n">
        <f aca="false">E9836+F9836-$C9836</f>
        <v>-1</v>
      </c>
      <c r="F9837" s="0" t="n">
        <f aca="false">IF(E9837&lt;$E$2,MAX($E$3-E9837,0),0)</f>
        <v>2</v>
      </c>
      <c r="G9837" s="0" t="n">
        <f aca="false">F9837</f>
        <v>2</v>
      </c>
      <c r="H9837" s="0" t="n">
        <f aca="false">IF(D9838&gt;=0,$E$5*D9838,$E$6*-D9838)+IF(F9837&gt;0,$E$8*F9837+$E$7)</f>
        <v>60</v>
      </c>
    </row>
    <row r="9838" customFormat="false" ht="13.5" hidden="false" customHeight="false" outlineLevel="0" collapsed="false">
      <c r="A9838" s="0" t="n">
        <v>9822</v>
      </c>
      <c r="B9838" s="0" t="n">
        <v>0.853714708563913</v>
      </c>
      <c r="C9838" s="0" t="n">
        <f aca="false">VLOOKUP(B9838,$A$4:$B$14,2)</f>
        <v>3</v>
      </c>
      <c r="D9838" s="0" t="n">
        <f aca="false">D9837+G9837-$C9837</f>
        <v>2</v>
      </c>
      <c r="E9838" s="0" t="n">
        <f aca="false">E9837+F9837-$C9837</f>
        <v>-1</v>
      </c>
      <c r="F9838" s="0" t="n">
        <f aca="false">IF(E9838&lt;$E$2,MAX($E$3-E9838,0),0)</f>
        <v>2</v>
      </c>
      <c r="G9838" s="0" t="n">
        <f aca="false">F9838</f>
        <v>2</v>
      </c>
      <c r="H9838" s="0" t="n">
        <f aca="false">IF(D9839&gt;=0,$E$5*D9839,$E$6*-D9839)+IF(F9838&gt;0,$E$8*F9838+$E$7)</f>
        <v>40</v>
      </c>
    </row>
    <row r="9839" customFormat="false" ht="13.5" hidden="false" customHeight="false" outlineLevel="0" collapsed="false">
      <c r="A9839" s="0" t="n">
        <v>9823</v>
      </c>
      <c r="B9839" s="0" t="n">
        <v>0.289298516837937</v>
      </c>
      <c r="C9839" s="0" t="n">
        <f aca="false">VLOOKUP(B9839,$A$4:$B$14,2)</f>
        <v>1</v>
      </c>
      <c r="D9839" s="0" t="n">
        <f aca="false">D9838+G9838-$C9838</f>
        <v>1</v>
      </c>
      <c r="E9839" s="0" t="n">
        <f aca="false">E9838+F9838-$C9838</f>
        <v>-2</v>
      </c>
      <c r="F9839" s="0" t="n">
        <f aca="false">IF(E9839&lt;$E$2,MAX($E$3-E9839,0),0)</f>
        <v>3</v>
      </c>
      <c r="G9839" s="0" t="n">
        <f aca="false">F9839</f>
        <v>3</v>
      </c>
      <c r="H9839" s="0" t="n">
        <f aca="false">IF(D9840&gt;=0,$E$5*D9840,$E$6*-D9840)+IF(F9839&gt;0,$E$8*F9839+$E$7)</f>
        <v>70</v>
      </c>
    </row>
    <row r="9840" customFormat="false" ht="13.5" hidden="false" customHeight="false" outlineLevel="0" collapsed="false">
      <c r="A9840" s="0" t="n">
        <v>9824</v>
      </c>
      <c r="B9840" s="0" t="n">
        <v>0.756261357281794</v>
      </c>
      <c r="C9840" s="0" t="n">
        <f aca="false">VLOOKUP(B9840,$A$4:$B$14,2)</f>
        <v>3</v>
      </c>
      <c r="D9840" s="0" t="n">
        <f aca="false">D9839+G9839-$C9839</f>
        <v>3</v>
      </c>
      <c r="E9840" s="0" t="n">
        <f aca="false">E9839+F9839-$C9839</f>
        <v>0</v>
      </c>
      <c r="F9840" s="0" t="n">
        <f aca="false">IF(E9840&lt;$E$2,MAX($E$3-E9840,0),0)</f>
        <v>1</v>
      </c>
      <c r="G9840" s="0" t="n">
        <f aca="false">F9840</f>
        <v>1</v>
      </c>
      <c r="H9840" s="0" t="n">
        <f aca="false">IF(D9841&gt;=0,$E$5*D9841,$E$6*-D9841)+IF(F9840&gt;0,$E$8*F9840+$E$7)</f>
        <v>0</v>
      </c>
    </row>
    <row r="9841" customFormat="false" ht="13.5" hidden="false" customHeight="false" outlineLevel="0" collapsed="false">
      <c r="A9841" s="0" t="n">
        <v>9825</v>
      </c>
      <c r="B9841" s="0" t="n">
        <v>0.773689670859392</v>
      </c>
      <c r="C9841" s="0" t="n">
        <f aca="false">VLOOKUP(B9841,$A$4:$B$14,2)</f>
        <v>3</v>
      </c>
      <c r="D9841" s="0" t="n">
        <f aca="false">D9840+G9840-$C9840</f>
        <v>0</v>
      </c>
      <c r="E9841" s="0" t="n">
        <f aca="false">E9840+F9840-$C9840</f>
        <v>-2</v>
      </c>
      <c r="F9841" s="0" t="n">
        <f aca="false">IF(E9841&lt;$E$2,MAX($E$3-E9841,0),0)</f>
        <v>3</v>
      </c>
      <c r="G9841" s="0" t="n">
        <f aca="false">F9841</f>
        <v>3</v>
      </c>
      <c r="H9841" s="0" t="n">
        <f aca="false">IF(D9842&gt;=0,$E$5*D9842,$E$6*-D9842)+IF(F9841&gt;0,$E$8*F9841+$E$7)</f>
        <v>60</v>
      </c>
    </row>
    <row r="9842" customFormat="false" ht="13.5" hidden="false" customHeight="false" outlineLevel="0" collapsed="false">
      <c r="A9842" s="0" t="n">
        <v>9826</v>
      </c>
      <c r="B9842" s="0" t="n">
        <v>0.301460786103958</v>
      </c>
      <c r="C9842" s="0" t="n">
        <f aca="false">VLOOKUP(B9842,$A$4:$B$14,2)</f>
        <v>1</v>
      </c>
      <c r="D9842" s="0" t="n">
        <f aca="false">D9841+G9841-$C9841</f>
        <v>1</v>
      </c>
      <c r="E9842" s="0" t="n">
        <f aca="false">E9841+F9841-$C9841</f>
        <v>-2</v>
      </c>
      <c r="F9842" s="0" t="n">
        <f aca="false">IF(E9842&lt;$E$2,MAX($E$3-E9842,0),0)</f>
        <v>3</v>
      </c>
      <c r="G9842" s="0" t="n">
        <f aca="false">F9842</f>
        <v>3</v>
      </c>
      <c r="H9842" s="0" t="n">
        <f aca="false">IF(D9843&gt;=0,$E$5*D9843,$E$6*-D9843)+IF(F9842&gt;0,$E$8*F9842+$E$7)</f>
        <v>70</v>
      </c>
    </row>
    <row r="9843" customFormat="false" ht="13.5" hidden="false" customHeight="false" outlineLevel="0" collapsed="false">
      <c r="A9843" s="0" t="n">
        <v>9827</v>
      </c>
      <c r="B9843" s="0" t="n">
        <v>0.319306989867024</v>
      </c>
      <c r="C9843" s="0" t="n">
        <f aca="false">VLOOKUP(B9843,$A$4:$B$14,2)</f>
        <v>1</v>
      </c>
      <c r="D9843" s="0" t="n">
        <f aca="false">D9842+G9842-$C9842</f>
        <v>3</v>
      </c>
      <c r="E9843" s="0" t="n">
        <f aca="false">E9842+F9842-$C9842</f>
        <v>0</v>
      </c>
      <c r="F9843" s="0" t="n">
        <f aca="false">IF(E9843&lt;$E$2,MAX($E$3-E9843,0),0)</f>
        <v>1</v>
      </c>
      <c r="G9843" s="0" t="n">
        <f aca="false">F9843</f>
        <v>1</v>
      </c>
      <c r="H9843" s="0" t="n">
        <f aca="false">IF(D9844&gt;=0,$E$5*D9844,$E$6*-D9844)+IF(F9843&gt;0,$E$8*F9843+$E$7)</f>
        <v>20</v>
      </c>
    </row>
    <row r="9844" customFormat="false" ht="13.5" hidden="false" customHeight="false" outlineLevel="0" collapsed="false">
      <c r="A9844" s="0" t="n">
        <v>9828</v>
      </c>
      <c r="B9844" s="0" t="n">
        <v>0.7742112176483</v>
      </c>
      <c r="C9844" s="0" t="n">
        <f aca="false">VLOOKUP(B9844,$A$4:$B$14,2)</f>
        <v>3</v>
      </c>
      <c r="D9844" s="0" t="n">
        <f aca="false">D9843+G9843-$C9843</f>
        <v>2</v>
      </c>
      <c r="E9844" s="0" t="n">
        <f aca="false">E9843+F9843-$C9843</f>
        <v>0</v>
      </c>
      <c r="F9844" s="0" t="n">
        <f aca="false">IF(E9844&lt;$E$2,MAX($E$3-E9844,0),0)</f>
        <v>1</v>
      </c>
      <c r="G9844" s="0" t="n">
        <f aca="false">F9844</f>
        <v>1</v>
      </c>
      <c r="H9844" s="0" t="n">
        <f aca="false">IF(D9845&gt;=0,$E$5*D9845,$E$6*-D9845)+IF(F9844&gt;0,$E$8*F9844+$E$7)</f>
        <v>40</v>
      </c>
    </row>
    <row r="9845" customFormat="false" ht="13.5" hidden="false" customHeight="false" outlineLevel="0" collapsed="false">
      <c r="A9845" s="0" t="n">
        <v>9829</v>
      </c>
      <c r="B9845" s="0" t="n">
        <v>0.796887611356544</v>
      </c>
      <c r="C9845" s="0" t="n">
        <f aca="false">VLOOKUP(B9845,$A$4:$B$14,2)</f>
        <v>3</v>
      </c>
      <c r="D9845" s="0" t="n">
        <f aca="false">D9844+G9844-$C9844</f>
        <v>1</v>
      </c>
      <c r="E9845" s="0" t="n">
        <f aca="false">E9844+F9844-$C9844</f>
        <v>-2</v>
      </c>
      <c r="F9845" s="0" t="n">
        <f aca="false">IF(E9845&lt;$E$2,MAX($E$3-E9845,0),0)</f>
        <v>3</v>
      </c>
      <c r="G9845" s="0" t="n">
        <f aca="false">F9845</f>
        <v>3</v>
      </c>
      <c r="H9845" s="0" t="n">
        <f aca="false">IF(D9846&gt;=0,$E$5*D9846,$E$6*-D9846)+IF(F9845&gt;0,$E$8*F9845+$E$7)</f>
        <v>50</v>
      </c>
    </row>
    <row r="9846" customFormat="false" ht="13.5" hidden="false" customHeight="false" outlineLevel="0" collapsed="false">
      <c r="A9846" s="0" t="n">
        <v>9830</v>
      </c>
      <c r="B9846" s="0" t="n">
        <v>0.255923966359199</v>
      </c>
      <c r="C9846" s="0" t="n">
        <f aca="false">VLOOKUP(B9846,$A$4:$B$14,2)</f>
        <v>1</v>
      </c>
      <c r="D9846" s="0" t="n">
        <f aca="false">D9845+G9845-$C9845</f>
        <v>1</v>
      </c>
      <c r="E9846" s="0" t="n">
        <f aca="false">E9845+F9845-$C9845</f>
        <v>-2</v>
      </c>
      <c r="F9846" s="0" t="n">
        <f aca="false">IF(E9846&lt;$E$2,MAX($E$3-E9846,0),0)</f>
        <v>3</v>
      </c>
      <c r="G9846" s="0" t="n">
        <f aca="false">F9846</f>
        <v>3</v>
      </c>
      <c r="H9846" s="0" t="n">
        <f aca="false">IF(D9847&gt;=0,$E$5*D9847,$E$6*-D9847)+IF(F9846&gt;0,$E$8*F9846+$E$7)</f>
        <v>70</v>
      </c>
    </row>
    <row r="9847" customFormat="false" ht="13.5" hidden="false" customHeight="false" outlineLevel="0" collapsed="false">
      <c r="A9847" s="0" t="n">
        <v>9831</v>
      </c>
      <c r="B9847" s="0" t="n">
        <v>0.675094749683546</v>
      </c>
      <c r="C9847" s="0" t="n">
        <f aca="false">VLOOKUP(B9847,$A$4:$B$14,2)</f>
        <v>2</v>
      </c>
      <c r="D9847" s="0" t="n">
        <f aca="false">D9846+G9846-$C9846</f>
        <v>3</v>
      </c>
      <c r="E9847" s="0" t="n">
        <f aca="false">E9846+F9846-$C9846</f>
        <v>0</v>
      </c>
      <c r="F9847" s="0" t="n">
        <f aca="false">IF(E9847&lt;$E$2,MAX($E$3-E9847,0),0)</f>
        <v>1</v>
      </c>
      <c r="G9847" s="0" t="n">
        <f aca="false">F9847</f>
        <v>1</v>
      </c>
      <c r="H9847" s="0" t="n">
        <f aca="false">IF(D9848&gt;=0,$E$5*D9848,$E$6*-D9848)+IF(F9847&gt;0,$E$8*F9847+$E$7)</f>
        <v>10</v>
      </c>
    </row>
    <row r="9848" customFormat="false" ht="13.5" hidden="false" customHeight="false" outlineLevel="0" collapsed="false">
      <c r="A9848" s="0" t="n">
        <v>9832</v>
      </c>
      <c r="B9848" s="0" t="n">
        <v>0.634039894713075</v>
      </c>
      <c r="C9848" s="0" t="n">
        <f aca="false">VLOOKUP(B9848,$A$4:$B$14,2)</f>
        <v>2</v>
      </c>
      <c r="D9848" s="0" t="n">
        <f aca="false">D9847+G9847-$C9847</f>
        <v>1</v>
      </c>
      <c r="E9848" s="0" t="n">
        <f aca="false">E9847+F9847-$C9847</f>
        <v>-1</v>
      </c>
      <c r="F9848" s="0" t="n">
        <f aca="false">IF(E9848&lt;$E$2,MAX($E$3-E9848,0),0)</f>
        <v>2</v>
      </c>
      <c r="G9848" s="0" t="n">
        <f aca="false">F9848</f>
        <v>2</v>
      </c>
      <c r="H9848" s="0" t="n">
        <f aca="false">IF(D9849&gt;=0,$E$5*D9849,$E$6*-D9849)+IF(F9848&gt;0,$E$8*F9848+$E$7)</f>
        <v>60</v>
      </c>
    </row>
    <row r="9849" customFormat="false" ht="13.5" hidden="false" customHeight="false" outlineLevel="0" collapsed="false">
      <c r="A9849" s="0" t="n">
        <v>9833</v>
      </c>
      <c r="B9849" s="0" t="n">
        <v>0.342143819196451</v>
      </c>
      <c r="C9849" s="0" t="n">
        <f aca="false">VLOOKUP(B9849,$A$4:$B$14,2)</f>
        <v>1</v>
      </c>
      <c r="D9849" s="0" t="n">
        <f aca="false">D9848+G9848-$C9848</f>
        <v>2</v>
      </c>
      <c r="E9849" s="0" t="n">
        <f aca="false">E9848+F9848-$C9848</f>
        <v>-1</v>
      </c>
      <c r="F9849" s="0" t="n">
        <f aca="false">IF(E9849&lt;$E$2,MAX($E$3-E9849,0),0)</f>
        <v>2</v>
      </c>
      <c r="G9849" s="0" t="n">
        <f aca="false">F9849</f>
        <v>2</v>
      </c>
      <c r="H9849" s="0" t="n">
        <f aca="false">IF(D9850&gt;=0,$E$5*D9850,$E$6*-D9850)+IF(F9849&gt;0,$E$8*F9849+$E$7)</f>
        <v>60</v>
      </c>
    </row>
    <row r="9850" customFormat="false" ht="13.5" hidden="false" customHeight="false" outlineLevel="0" collapsed="false">
      <c r="A9850" s="0" t="n">
        <v>9834</v>
      </c>
      <c r="B9850" s="0" t="n">
        <v>0.823162426419057</v>
      </c>
      <c r="C9850" s="0" t="n">
        <f aca="false">VLOOKUP(B9850,$A$4:$B$14,2)</f>
        <v>3</v>
      </c>
      <c r="D9850" s="0" t="n">
        <f aca="false">D9849+G9849-$C9849</f>
        <v>3</v>
      </c>
      <c r="E9850" s="0" t="n">
        <f aca="false">E9849+F9849-$C9849</f>
        <v>0</v>
      </c>
      <c r="F9850" s="0" t="n">
        <f aca="false">IF(E9850&lt;$E$2,MAX($E$3-E9850,0),0)</f>
        <v>1</v>
      </c>
      <c r="G9850" s="0" t="n">
        <f aca="false">F9850</f>
        <v>1</v>
      </c>
      <c r="H9850" s="0" t="n">
        <f aca="false">IF(D9851&gt;=0,$E$5*D9851,$E$6*-D9851)+IF(F9850&gt;0,$E$8*F9850+$E$7)</f>
        <v>0</v>
      </c>
    </row>
    <row r="9851" customFormat="false" ht="13.5" hidden="false" customHeight="false" outlineLevel="0" collapsed="false">
      <c r="A9851" s="0" t="n">
        <v>9835</v>
      </c>
      <c r="B9851" s="0" t="n">
        <v>0.98922089468985</v>
      </c>
      <c r="C9851" s="0" t="n">
        <f aca="false">VLOOKUP(B9851,$A$4:$B$14,2)</f>
        <v>6</v>
      </c>
      <c r="D9851" s="0" t="n">
        <f aca="false">D9850+G9850-$C9850</f>
        <v>0</v>
      </c>
      <c r="E9851" s="0" t="n">
        <f aca="false">E9850+F9850-$C9850</f>
        <v>-2</v>
      </c>
      <c r="F9851" s="0" t="n">
        <f aca="false">IF(E9851&lt;$E$2,MAX($E$3-E9851,0),0)</f>
        <v>3</v>
      </c>
      <c r="G9851" s="0" t="n">
        <f aca="false">F9851</f>
        <v>3</v>
      </c>
      <c r="H9851" s="0" t="n">
        <f aca="false">IF(D9852&gt;=0,$E$5*D9852,$E$6*-D9852)+IF(F9851&gt;0,$E$8*F9851+$E$7)</f>
        <v>250</v>
      </c>
    </row>
    <row r="9852" customFormat="false" ht="13.5" hidden="false" customHeight="false" outlineLevel="0" collapsed="false">
      <c r="A9852" s="0" t="n">
        <v>9836</v>
      </c>
      <c r="B9852" s="0" t="n">
        <v>0.892138668879324</v>
      </c>
      <c r="C9852" s="0" t="n">
        <f aca="false">VLOOKUP(B9852,$A$4:$B$14,2)</f>
        <v>4</v>
      </c>
      <c r="D9852" s="0" t="n">
        <f aca="false">D9851+G9851-$C9851</f>
        <v>-2</v>
      </c>
      <c r="E9852" s="0" t="n">
        <f aca="false">E9851+F9851-$C9851</f>
        <v>-5</v>
      </c>
      <c r="F9852" s="0" t="n">
        <f aca="false">IF(E9852&lt;$E$2,MAX($E$3-E9852,0),0)</f>
        <v>6</v>
      </c>
      <c r="G9852" s="0" t="n">
        <f aca="false">F9852</f>
        <v>6</v>
      </c>
      <c r="H9852" s="0" t="n">
        <f aca="false">IF(D9853&gt;=0,$E$5*D9853,$E$6*-D9853)+IF(F9852&gt;0,$E$8*F9852+$E$7)</f>
        <v>70</v>
      </c>
    </row>
    <row r="9853" customFormat="false" ht="13.5" hidden="false" customHeight="false" outlineLevel="0" collapsed="false">
      <c r="A9853" s="0" t="n">
        <v>9837</v>
      </c>
      <c r="B9853" s="0" t="n">
        <v>0.922019173557128</v>
      </c>
      <c r="C9853" s="0" t="n">
        <f aca="false">VLOOKUP(B9853,$A$4:$B$14,2)</f>
        <v>4</v>
      </c>
      <c r="D9853" s="0" t="n">
        <f aca="false">D9852+G9852-$C9852</f>
        <v>0</v>
      </c>
      <c r="E9853" s="0" t="n">
        <f aca="false">E9852+F9852-$C9852</f>
        <v>-3</v>
      </c>
      <c r="F9853" s="0" t="n">
        <f aca="false">IF(E9853&lt;$E$2,MAX($E$3-E9853,0),0)</f>
        <v>4</v>
      </c>
      <c r="G9853" s="0" t="n">
        <f aca="false">F9853</f>
        <v>4</v>
      </c>
      <c r="H9853" s="0" t="n">
        <f aca="false">IF(D9854&gt;=0,$E$5*D9854,$E$6*-D9854)+IF(F9853&gt;0,$E$8*F9853+$E$7)</f>
        <v>50</v>
      </c>
    </row>
    <row r="9854" customFormat="false" ht="13.5" hidden="false" customHeight="false" outlineLevel="0" collapsed="false">
      <c r="A9854" s="0" t="n">
        <v>9838</v>
      </c>
      <c r="B9854" s="0" t="n">
        <v>0.386952971646408</v>
      </c>
      <c r="C9854" s="0" t="n">
        <f aca="false">VLOOKUP(B9854,$A$4:$B$14,2)</f>
        <v>1</v>
      </c>
      <c r="D9854" s="0" t="n">
        <f aca="false">D9853+G9853-$C9853</f>
        <v>0</v>
      </c>
      <c r="E9854" s="0" t="n">
        <f aca="false">E9853+F9853-$C9853</f>
        <v>-3</v>
      </c>
      <c r="F9854" s="0" t="n">
        <f aca="false">IF(E9854&lt;$E$2,MAX($E$3-E9854,0),0)</f>
        <v>4</v>
      </c>
      <c r="G9854" s="0" t="n">
        <f aca="false">F9854</f>
        <v>4</v>
      </c>
      <c r="H9854" s="0" t="n">
        <f aca="false">IF(D9855&gt;=0,$E$5*D9855,$E$6*-D9855)+IF(F9854&gt;0,$E$8*F9854+$E$7)</f>
        <v>80</v>
      </c>
    </row>
    <row r="9855" customFormat="false" ht="13.5" hidden="false" customHeight="false" outlineLevel="0" collapsed="false">
      <c r="A9855" s="0" t="n">
        <v>9839</v>
      </c>
      <c r="B9855" s="0" t="n">
        <v>0.0879777468269989</v>
      </c>
      <c r="C9855" s="0" t="n">
        <f aca="false">VLOOKUP(B9855,$A$4:$B$14,2)</f>
        <v>0</v>
      </c>
      <c r="D9855" s="0" t="n">
        <f aca="false">D9854+G9854-$C9854</f>
        <v>3</v>
      </c>
      <c r="E9855" s="0" t="n">
        <f aca="false">E9854+F9854-$C9854</f>
        <v>0</v>
      </c>
      <c r="F9855" s="0" t="n">
        <f aca="false">IF(E9855&lt;$E$2,MAX($E$3-E9855,0),0)</f>
        <v>1</v>
      </c>
      <c r="G9855" s="0" t="n">
        <f aca="false">F9855</f>
        <v>1</v>
      </c>
      <c r="H9855" s="0" t="n">
        <f aca="false">IF(D9856&gt;=0,$E$5*D9856,$E$6*-D9856)+IF(F9855&gt;0,$E$8*F9855+$E$7)</f>
        <v>30</v>
      </c>
    </row>
    <row r="9856" customFormat="false" ht="13.5" hidden="false" customHeight="false" outlineLevel="0" collapsed="false">
      <c r="A9856" s="0" t="n">
        <v>9840</v>
      </c>
      <c r="B9856" s="0" t="n">
        <v>0.786459081305226</v>
      </c>
      <c r="C9856" s="0" t="n">
        <f aca="false">VLOOKUP(B9856,$A$4:$B$14,2)</f>
        <v>3</v>
      </c>
      <c r="D9856" s="0" t="n">
        <f aca="false">D9855+G9855-$C9855</f>
        <v>3</v>
      </c>
      <c r="E9856" s="0" t="n">
        <f aca="false">E9855+F9855-$C9855</f>
        <v>1</v>
      </c>
      <c r="F9856" s="0" t="n">
        <f aca="false">IF(E9856&lt;$E$2,MAX($E$3-E9856,0),0)</f>
        <v>0</v>
      </c>
      <c r="G9856" s="0" t="n">
        <f aca="false">F9856</f>
        <v>0</v>
      </c>
      <c r="H9856" s="0" t="n">
        <f aca="false">IF(D9857&gt;=0,$E$5*D9857,$E$6*-D9857)+IF(F9856&gt;0,$E$8*F9856+$E$7)</f>
        <v>0</v>
      </c>
    </row>
    <row r="9857" customFormat="false" ht="13.5" hidden="false" customHeight="false" outlineLevel="0" collapsed="false">
      <c r="A9857" s="0" t="n">
        <v>9841</v>
      </c>
      <c r="B9857" s="0" t="n">
        <v>0.301992676089532</v>
      </c>
      <c r="C9857" s="0" t="n">
        <f aca="false">VLOOKUP(B9857,$A$4:$B$14,2)</f>
        <v>1</v>
      </c>
      <c r="D9857" s="0" t="n">
        <f aca="false">D9856+G9856-$C9856</f>
        <v>0</v>
      </c>
      <c r="E9857" s="0" t="n">
        <f aca="false">E9856+F9856-$C9856</f>
        <v>-2</v>
      </c>
      <c r="F9857" s="0" t="n">
        <f aca="false">IF(E9857&lt;$E$2,MAX($E$3-E9857,0),0)</f>
        <v>3</v>
      </c>
      <c r="G9857" s="0" t="n">
        <f aca="false">F9857</f>
        <v>3</v>
      </c>
      <c r="H9857" s="0" t="n">
        <f aca="false">IF(D9858&gt;=0,$E$5*D9858,$E$6*-D9858)+IF(F9857&gt;0,$E$8*F9857+$E$7)</f>
        <v>80</v>
      </c>
    </row>
    <row r="9858" customFormat="false" ht="13.5" hidden="false" customHeight="false" outlineLevel="0" collapsed="false">
      <c r="A9858" s="0" t="n">
        <v>9842</v>
      </c>
      <c r="B9858" s="0" t="n">
        <v>0.0619673904323275</v>
      </c>
      <c r="C9858" s="0" t="n">
        <f aca="false">VLOOKUP(B9858,$A$4:$B$14,2)</f>
        <v>0</v>
      </c>
      <c r="D9858" s="0" t="n">
        <f aca="false">D9857+G9857-$C9857</f>
        <v>3</v>
      </c>
      <c r="E9858" s="0" t="n">
        <f aca="false">E9857+F9857-$C9857</f>
        <v>0</v>
      </c>
      <c r="F9858" s="0" t="n">
        <f aca="false">IF(E9858&lt;$E$2,MAX($E$3-E9858,0),0)</f>
        <v>1</v>
      </c>
      <c r="G9858" s="0" t="n">
        <f aca="false">F9858</f>
        <v>1</v>
      </c>
      <c r="H9858" s="0" t="n">
        <f aca="false">IF(D9859&gt;=0,$E$5*D9859,$E$6*-D9859)+IF(F9858&gt;0,$E$8*F9858+$E$7)</f>
        <v>30</v>
      </c>
    </row>
    <row r="9859" customFormat="false" ht="13.5" hidden="false" customHeight="false" outlineLevel="0" collapsed="false">
      <c r="A9859" s="0" t="n">
        <v>9843</v>
      </c>
      <c r="B9859" s="0" t="n">
        <v>0.00602073679419224</v>
      </c>
      <c r="C9859" s="0" t="n">
        <f aca="false">VLOOKUP(B9859,$A$4:$B$14,2)</f>
        <v>0</v>
      </c>
      <c r="D9859" s="0" t="n">
        <f aca="false">D9858+G9858-$C9858</f>
        <v>3</v>
      </c>
      <c r="E9859" s="0" t="n">
        <f aca="false">E9858+F9858-$C9858</f>
        <v>1</v>
      </c>
      <c r="F9859" s="0" t="n">
        <f aca="false">IF(E9859&lt;$E$2,MAX($E$3-E9859,0),0)</f>
        <v>0</v>
      </c>
      <c r="G9859" s="0" t="n">
        <f aca="false">F9859</f>
        <v>0</v>
      </c>
      <c r="H9859" s="0" t="n">
        <f aca="false">IF(D9860&gt;=0,$E$5*D9860,$E$6*-D9860)+IF(F9859&gt;0,$E$8*F9859+$E$7)</f>
        <v>30</v>
      </c>
    </row>
    <row r="9860" customFormat="false" ht="13.5" hidden="false" customHeight="false" outlineLevel="0" collapsed="false">
      <c r="A9860" s="0" t="n">
        <v>9844</v>
      </c>
      <c r="B9860" s="0" t="n">
        <v>0.359262801936787</v>
      </c>
      <c r="C9860" s="0" t="n">
        <f aca="false">VLOOKUP(B9860,$A$4:$B$14,2)</f>
        <v>1</v>
      </c>
      <c r="D9860" s="0" t="n">
        <f aca="false">D9859+G9859-$C9859</f>
        <v>3</v>
      </c>
      <c r="E9860" s="0" t="n">
        <f aca="false">E9859+F9859-$C9859</f>
        <v>1</v>
      </c>
      <c r="F9860" s="0" t="n">
        <f aca="false">IF(E9860&lt;$E$2,MAX($E$3-E9860,0),0)</f>
        <v>0</v>
      </c>
      <c r="G9860" s="0" t="n">
        <f aca="false">F9860</f>
        <v>0</v>
      </c>
      <c r="H9860" s="0" t="n">
        <f aca="false">IF(D9861&gt;=0,$E$5*D9861,$E$6*-D9861)+IF(F9860&gt;0,$E$8*F9860+$E$7)</f>
        <v>20</v>
      </c>
    </row>
    <row r="9861" customFormat="false" ht="13.5" hidden="false" customHeight="false" outlineLevel="0" collapsed="false">
      <c r="A9861" s="0" t="n">
        <v>9845</v>
      </c>
      <c r="B9861" s="0" t="n">
        <v>0.0420793442000287</v>
      </c>
      <c r="C9861" s="0" t="n">
        <f aca="false">VLOOKUP(B9861,$A$4:$B$14,2)</f>
        <v>0</v>
      </c>
      <c r="D9861" s="0" t="n">
        <f aca="false">D9860+G9860-$C9860</f>
        <v>2</v>
      </c>
      <c r="E9861" s="0" t="n">
        <f aca="false">E9860+F9860-$C9860</f>
        <v>0</v>
      </c>
      <c r="F9861" s="0" t="n">
        <f aca="false">IF(E9861&lt;$E$2,MAX($E$3-E9861,0),0)</f>
        <v>1</v>
      </c>
      <c r="G9861" s="0" t="n">
        <f aca="false">F9861</f>
        <v>1</v>
      </c>
      <c r="H9861" s="0" t="n">
        <f aca="false">IF(D9862&gt;=0,$E$5*D9862,$E$6*-D9862)+IF(F9861&gt;0,$E$8*F9861+$E$7)</f>
        <v>70</v>
      </c>
    </row>
    <row r="9862" customFormat="false" ht="13.5" hidden="false" customHeight="false" outlineLevel="0" collapsed="false">
      <c r="A9862" s="0" t="n">
        <v>9846</v>
      </c>
      <c r="B9862" s="0" t="n">
        <v>0.0791451259789842</v>
      </c>
      <c r="C9862" s="0" t="n">
        <f aca="false">VLOOKUP(B9862,$A$4:$B$14,2)</f>
        <v>0</v>
      </c>
      <c r="D9862" s="0" t="n">
        <f aca="false">D9861+G9861-$C9861</f>
        <v>4</v>
      </c>
      <c r="E9862" s="0" t="n">
        <f aca="false">E9861+F9861-$C9861</f>
        <v>1</v>
      </c>
      <c r="F9862" s="0" t="n">
        <f aca="false">IF(E9862&lt;$E$2,MAX($E$3-E9862,0),0)</f>
        <v>0</v>
      </c>
      <c r="G9862" s="0" t="n">
        <f aca="false">F9862</f>
        <v>0</v>
      </c>
      <c r="H9862" s="0" t="n">
        <f aca="false">IF(D9863&gt;=0,$E$5*D9863,$E$6*-D9863)+IF(F9862&gt;0,$E$8*F9862+$E$7)</f>
        <v>40</v>
      </c>
    </row>
    <row r="9863" customFormat="false" ht="13.5" hidden="false" customHeight="false" outlineLevel="0" collapsed="false">
      <c r="A9863" s="0" t="n">
        <v>9847</v>
      </c>
      <c r="B9863" s="0" t="n">
        <v>0.910771415497163</v>
      </c>
      <c r="C9863" s="0" t="n">
        <f aca="false">VLOOKUP(B9863,$A$4:$B$14,2)</f>
        <v>4</v>
      </c>
      <c r="D9863" s="0" t="n">
        <f aca="false">D9862+G9862-$C9862</f>
        <v>4</v>
      </c>
      <c r="E9863" s="0" t="n">
        <f aca="false">E9862+F9862-$C9862</f>
        <v>1</v>
      </c>
      <c r="F9863" s="0" t="n">
        <f aca="false">IF(E9863&lt;$E$2,MAX($E$3-E9863,0),0)</f>
        <v>0</v>
      </c>
      <c r="G9863" s="0" t="n">
        <f aca="false">F9863</f>
        <v>0</v>
      </c>
      <c r="H9863" s="0" t="n">
        <f aca="false">IF(D9864&gt;=0,$E$5*D9864,$E$6*-D9864)+IF(F9863&gt;0,$E$8*F9863+$E$7)</f>
        <v>0</v>
      </c>
    </row>
    <row r="9864" customFormat="false" ht="13.5" hidden="false" customHeight="false" outlineLevel="0" collapsed="false">
      <c r="A9864" s="0" t="n">
        <v>9848</v>
      </c>
      <c r="B9864" s="0" t="n">
        <v>0.279763913793726</v>
      </c>
      <c r="C9864" s="0" t="n">
        <f aca="false">VLOOKUP(B9864,$A$4:$B$14,2)</f>
        <v>1</v>
      </c>
      <c r="D9864" s="0" t="n">
        <f aca="false">D9863+G9863-$C9863</f>
        <v>0</v>
      </c>
      <c r="E9864" s="0" t="n">
        <f aca="false">E9863+F9863-$C9863</f>
        <v>-3</v>
      </c>
      <c r="F9864" s="0" t="n">
        <f aca="false">IF(E9864&lt;$E$2,MAX($E$3-E9864,0),0)</f>
        <v>4</v>
      </c>
      <c r="G9864" s="0" t="n">
        <f aca="false">F9864</f>
        <v>4</v>
      </c>
      <c r="H9864" s="0" t="n">
        <f aca="false">IF(D9865&gt;=0,$E$5*D9865,$E$6*-D9865)+IF(F9864&gt;0,$E$8*F9864+$E$7)</f>
        <v>80</v>
      </c>
    </row>
    <row r="9865" customFormat="false" ht="13.5" hidden="false" customHeight="false" outlineLevel="0" collapsed="false">
      <c r="A9865" s="0" t="n">
        <v>9849</v>
      </c>
      <c r="B9865" s="0" t="n">
        <v>0.259640343992188</v>
      </c>
      <c r="C9865" s="0" t="n">
        <f aca="false">VLOOKUP(B9865,$A$4:$B$14,2)</f>
        <v>1</v>
      </c>
      <c r="D9865" s="0" t="n">
        <f aca="false">D9864+G9864-$C9864</f>
        <v>3</v>
      </c>
      <c r="E9865" s="0" t="n">
        <f aca="false">E9864+F9864-$C9864</f>
        <v>0</v>
      </c>
      <c r="F9865" s="0" t="n">
        <f aca="false">IF(E9865&lt;$E$2,MAX($E$3-E9865,0),0)</f>
        <v>1</v>
      </c>
      <c r="G9865" s="0" t="n">
        <f aca="false">F9865</f>
        <v>1</v>
      </c>
      <c r="H9865" s="0" t="n">
        <f aca="false">IF(D9866&gt;=0,$E$5*D9866,$E$6*-D9866)+IF(F9865&gt;0,$E$8*F9865+$E$7)</f>
        <v>20</v>
      </c>
    </row>
    <row r="9866" customFormat="false" ht="13.5" hidden="false" customHeight="false" outlineLevel="0" collapsed="false">
      <c r="A9866" s="0" t="n">
        <v>9850</v>
      </c>
      <c r="B9866" s="0" t="n">
        <v>0.568852188982794</v>
      </c>
      <c r="C9866" s="0" t="n">
        <f aca="false">VLOOKUP(B9866,$A$4:$B$14,2)</f>
        <v>2</v>
      </c>
      <c r="D9866" s="0" t="n">
        <f aca="false">D9865+G9865-$C9865</f>
        <v>2</v>
      </c>
      <c r="E9866" s="0" t="n">
        <f aca="false">E9865+F9865-$C9865</f>
        <v>0</v>
      </c>
      <c r="F9866" s="0" t="n">
        <f aca="false">IF(E9866&lt;$E$2,MAX($E$3-E9866,0),0)</f>
        <v>1</v>
      </c>
      <c r="G9866" s="0" t="n">
        <f aca="false">F9866</f>
        <v>1</v>
      </c>
      <c r="H9866" s="0" t="n">
        <f aca="false">IF(D9867&gt;=0,$E$5*D9867,$E$6*-D9867)+IF(F9866&gt;0,$E$8*F9866+$E$7)</f>
        <v>50</v>
      </c>
    </row>
    <row r="9867" customFormat="false" ht="13.5" hidden="false" customHeight="false" outlineLevel="0" collapsed="false">
      <c r="A9867" s="0" t="n">
        <v>9851</v>
      </c>
      <c r="B9867" s="0" t="n">
        <v>0.685104861799432</v>
      </c>
      <c r="C9867" s="0" t="n">
        <f aca="false">VLOOKUP(B9867,$A$4:$B$14,2)</f>
        <v>3</v>
      </c>
      <c r="D9867" s="0" t="n">
        <f aca="false">D9866+G9866-$C9866</f>
        <v>2</v>
      </c>
      <c r="E9867" s="0" t="n">
        <f aca="false">E9866+F9866-$C9866</f>
        <v>-1</v>
      </c>
      <c r="F9867" s="0" t="n">
        <f aca="false">IF(E9867&lt;$E$2,MAX($E$3-E9867,0),0)</f>
        <v>2</v>
      </c>
      <c r="G9867" s="0" t="n">
        <f aca="false">F9867</f>
        <v>2</v>
      </c>
      <c r="H9867" s="0" t="n">
        <f aca="false">IF(D9868&gt;=0,$E$5*D9868,$E$6*-D9868)+IF(F9867&gt;0,$E$8*F9867+$E$7)</f>
        <v>40</v>
      </c>
    </row>
    <row r="9868" customFormat="false" ht="13.5" hidden="false" customHeight="false" outlineLevel="0" collapsed="false">
      <c r="A9868" s="0" t="n">
        <v>9852</v>
      </c>
      <c r="B9868" s="0" t="n">
        <v>0.376960172427949</v>
      </c>
      <c r="C9868" s="0" t="n">
        <f aca="false">VLOOKUP(B9868,$A$4:$B$14,2)</f>
        <v>1</v>
      </c>
      <c r="D9868" s="0" t="n">
        <f aca="false">D9867+G9867-$C9867</f>
        <v>1</v>
      </c>
      <c r="E9868" s="0" t="n">
        <f aca="false">E9867+F9867-$C9867</f>
        <v>-2</v>
      </c>
      <c r="F9868" s="0" t="n">
        <f aca="false">IF(E9868&lt;$E$2,MAX($E$3-E9868,0),0)</f>
        <v>3</v>
      </c>
      <c r="G9868" s="0" t="n">
        <f aca="false">F9868</f>
        <v>3</v>
      </c>
      <c r="H9868" s="0" t="n">
        <f aca="false">IF(D9869&gt;=0,$E$5*D9869,$E$6*-D9869)+IF(F9868&gt;0,$E$8*F9868+$E$7)</f>
        <v>70</v>
      </c>
    </row>
    <row r="9869" customFormat="false" ht="13.5" hidden="false" customHeight="false" outlineLevel="0" collapsed="false">
      <c r="A9869" s="0" t="n">
        <v>9853</v>
      </c>
      <c r="B9869" s="0" t="n">
        <v>0.631231555431667</v>
      </c>
      <c r="C9869" s="0" t="n">
        <f aca="false">VLOOKUP(B9869,$A$4:$B$14,2)</f>
        <v>2</v>
      </c>
      <c r="D9869" s="0" t="n">
        <f aca="false">D9868+G9868-$C9868</f>
        <v>3</v>
      </c>
      <c r="E9869" s="0" t="n">
        <f aca="false">E9868+F9868-$C9868</f>
        <v>0</v>
      </c>
      <c r="F9869" s="0" t="n">
        <f aca="false">IF(E9869&lt;$E$2,MAX($E$3-E9869,0),0)</f>
        <v>1</v>
      </c>
      <c r="G9869" s="0" t="n">
        <f aca="false">F9869</f>
        <v>1</v>
      </c>
      <c r="H9869" s="0" t="n">
        <f aca="false">IF(D9870&gt;=0,$E$5*D9870,$E$6*-D9870)+IF(F9869&gt;0,$E$8*F9869+$E$7)</f>
        <v>10</v>
      </c>
    </row>
    <row r="9870" customFormat="false" ht="13.5" hidden="false" customHeight="false" outlineLevel="0" collapsed="false">
      <c r="A9870" s="0" t="n">
        <v>9854</v>
      </c>
      <c r="B9870" s="0" t="n">
        <v>0.63432359926945</v>
      </c>
      <c r="C9870" s="0" t="n">
        <f aca="false">VLOOKUP(B9870,$A$4:$B$14,2)</f>
        <v>2</v>
      </c>
      <c r="D9870" s="0" t="n">
        <f aca="false">D9869+G9869-$C9869</f>
        <v>1</v>
      </c>
      <c r="E9870" s="0" t="n">
        <f aca="false">E9869+F9869-$C9869</f>
        <v>-1</v>
      </c>
      <c r="F9870" s="0" t="n">
        <f aca="false">IF(E9870&lt;$E$2,MAX($E$3-E9870,0),0)</f>
        <v>2</v>
      </c>
      <c r="G9870" s="0" t="n">
        <f aca="false">F9870</f>
        <v>2</v>
      </c>
      <c r="H9870" s="0" t="n">
        <f aca="false">IF(D9871&gt;=0,$E$5*D9871,$E$6*-D9871)+IF(F9870&gt;0,$E$8*F9870+$E$7)</f>
        <v>60</v>
      </c>
    </row>
    <row r="9871" customFormat="false" ht="13.5" hidden="false" customHeight="false" outlineLevel="0" collapsed="false">
      <c r="A9871" s="0" t="n">
        <v>9855</v>
      </c>
      <c r="B9871" s="0" t="n">
        <v>0.332520347064079</v>
      </c>
      <c r="C9871" s="0" t="n">
        <f aca="false">VLOOKUP(B9871,$A$4:$B$14,2)</f>
        <v>1</v>
      </c>
      <c r="D9871" s="0" t="n">
        <f aca="false">D9870+G9870-$C9870</f>
        <v>2</v>
      </c>
      <c r="E9871" s="0" t="n">
        <f aca="false">E9870+F9870-$C9870</f>
        <v>-1</v>
      </c>
      <c r="F9871" s="0" t="n">
        <f aca="false">IF(E9871&lt;$E$2,MAX($E$3-E9871,0),0)</f>
        <v>2</v>
      </c>
      <c r="G9871" s="0" t="n">
        <f aca="false">F9871</f>
        <v>2</v>
      </c>
      <c r="H9871" s="0" t="n">
        <f aca="false">IF(D9872&gt;=0,$E$5*D9872,$E$6*-D9872)+IF(F9871&gt;0,$E$8*F9871+$E$7)</f>
        <v>60</v>
      </c>
    </row>
    <row r="9872" customFormat="false" ht="13.5" hidden="false" customHeight="false" outlineLevel="0" collapsed="false">
      <c r="A9872" s="0" t="n">
        <v>9856</v>
      </c>
      <c r="B9872" s="0" t="n">
        <v>0.64297133578748</v>
      </c>
      <c r="C9872" s="0" t="n">
        <f aca="false">VLOOKUP(B9872,$A$4:$B$14,2)</f>
        <v>2</v>
      </c>
      <c r="D9872" s="0" t="n">
        <f aca="false">D9871+G9871-$C9871</f>
        <v>3</v>
      </c>
      <c r="E9872" s="0" t="n">
        <f aca="false">E9871+F9871-$C9871</f>
        <v>0</v>
      </c>
      <c r="F9872" s="0" t="n">
        <f aca="false">IF(E9872&lt;$E$2,MAX($E$3-E9872,0),0)</f>
        <v>1</v>
      </c>
      <c r="G9872" s="0" t="n">
        <f aca="false">F9872</f>
        <v>1</v>
      </c>
      <c r="H9872" s="0" t="n">
        <f aca="false">IF(D9873&gt;=0,$E$5*D9873,$E$6*-D9873)+IF(F9872&gt;0,$E$8*F9872+$E$7)</f>
        <v>10</v>
      </c>
    </row>
    <row r="9873" customFormat="false" ht="13.5" hidden="false" customHeight="false" outlineLevel="0" collapsed="false">
      <c r="A9873" s="0" t="n">
        <v>9857</v>
      </c>
      <c r="B9873" s="0" t="n">
        <v>0.00819449377159742</v>
      </c>
      <c r="C9873" s="0" t="n">
        <f aca="false">VLOOKUP(B9873,$A$4:$B$14,2)</f>
        <v>0</v>
      </c>
      <c r="D9873" s="0" t="n">
        <f aca="false">D9872+G9872-$C9872</f>
        <v>1</v>
      </c>
      <c r="E9873" s="0" t="n">
        <f aca="false">E9872+F9872-$C9872</f>
        <v>-1</v>
      </c>
      <c r="F9873" s="0" t="n">
        <f aca="false">IF(E9873&lt;$E$2,MAX($E$3-E9873,0),0)</f>
        <v>2</v>
      </c>
      <c r="G9873" s="0" t="n">
        <f aca="false">F9873</f>
        <v>2</v>
      </c>
      <c r="H9873" s="0" t="n">
        <f aca="false">IF(D9874&gt;=0,$E$5*D9874,$E$6*-D9874)+IF(F9873&gt;0,$E$8*F9873+$E$7)</f>
        <v>80</v>
      </c>
    </row>
    <row r="9874" customFormat="false" ht="13.5" hidden="false" customHeight="false" outlineLevel="0" collapsed="false">
      <c r="A9874" s="0" t="n">
        <v>9858</v>
      </c>
      <c r="B9874" s="0" t="n">
        <v>0.912230783899477</v>
      </c>
      <c r="C9874" s="0" t="n">
        <f aca="false">VLOOKUP(B9874,$A$4:$B$14,2)</f>
        <v>4</v>
      </c>
      <c r="D9874" s="0" t="n">
        <f aca="false">D9873+G9873-$C9873</f>
        <v>4</v>
      </c>
      <c r="E9874" s="0" t="n">
        <f aca="false">E9873+F9873-$C9873</f>
        <v>1</v>
      </c>
      <c r="F9874" s="0" t="n">
        <f aca="false">IF(E9874&lt;$E$2,MAX($E$3-E9874,0),0)</f>
        <v>0</v>
      </c>
      <c r="G9874" s="0" t="n">
        <f aca="false">F9874</f>
        <v>0</v>
      </c>
      <c r="H9874" s="0" t="n">
        <f aca="false">IF(D9875&gt;=0,$E$5*D9875,$E$6*-D9875)+IF(F9874&gt;0,$E$8*F9874+$E$7)</f>
        <v>0</v>
      </c>
    </row>
    <row r="9875" customFormat="false" ht="13.5" hidden="false" customHeight="false" outlineLevel="0" collapsed="false">
      <c r="A9875" s="0" t="n">
        <v>9859</v>
      </c>
      <c r="B9875" s="0" t="n">
        <v>0.470016946666627</v>
      </c>
      <c r="C9875" s="0" t="n">
        <f aca="false">VLOOKUP(B9875,$A$4:$B$14,2)</f>
        <v>2</v>
      </c>
      <c r="D9875" s="0" t="n">
        <f aca="false">D9874+G9874-$C9874</f>
        <v>0</v>
      </c>
      <c r="E9875" s="0" t="n">
        <f aca="false">E9874+F9874-$C9874</f>
        <v>-3</v>
      </c>
      <c r="F9875" s="0" t="n">
        <f aca="false">IF(E9875&lt;$E$2,MAX($E$3-E9875,0),0)</f>
        <v>4</v>
      </c>
      <c r="G9875" s="0" t="n">
        <f aca="false">F9875</f>
        <v>4</v>
      </c>
      <c r="H9875" s="0" t="n">
        <f aca="false">IF(D9876&gt;=0,$E$5*D9876,$E$6*-D9876)+IF(F9875&gt;0,$E$8*F9875+$E$7)</f>
        <v>70</v>
      </c>
    </row>
    <row r="9876" customFormat="false" ht="13.5" hidden="false" customHeight="false" outlineLevel="0" collapsed="false">
      <c r="A9876" s="0" t="n">
        <v>9860</v>
      </c>
      <c r="B9876" s="0" t="n">
        <v>0.493718749807859</v>
      </c>
      <c r="C9876" s="0" t="n">
        <f aca="false">VLOOKUP(B9876,$A$4:$B$14,2)</f>
        <v>2</v>
      </c>
      <c r="D9876" s="0" t="n">
        <f aca="false">D9875+G9875-$C9875</f>
        <v>2</v>
      </c>
      <c r="E9876" s="0" t="n">
        <f aca="false">E9875+F9875-$C9875</f>
        <v>-1</v>
      </c>
      <c r="F9876" s="0" t="n">
        <f aca="false">IF(E9876&lt;$E$2,MAX($E$3-E9876,0),0)</f>
        <v>2</v>
      </c>
      <c r="G9876" s="0" t="n">
        <f aca="false">F9876</f>
        <v>2</v>
      </c>
      <c r="H9876" s="0" t="n">
        <f aca="false">IF(D9877&gt;=0,$E$5*D9877,$E$6*-D9877)+IF(F9876&gt;0,$E$8*F9876+$E$7)</f>
        <v>50</v>
      </c>
    </row>
    <row r="9877" customFormat="false" ht="13.5" hidden="false" customHeight="false" outlineLevel="0" collapsed="false">
      <c r="A9877" s="0" t="n">
        <v>9861</v>
      </c>
      <c r="B9877" s="0" t="n">
        <v>0.0868501972383236</v>
      </c>
      <c r="C9877" s="0" t="n">
        <f aca="false">VLOOKUP(B9877,$A$4:$B$14,2)</f>
        <v>0</v>
      </c>
      <c r="D9877" s="0" t="n">
        <f aca="false">D9876+G9876-$C9876</f>
        <v>2</v>
      </c>
      <c r="E9877" s="0" t="n">
        <f aca="false">E9876+F9876-$C9876</f>
        <v>-1</v>
      </c>
      <c r="F9877" s="0" t="n">
        <f aca="false">IF(E9877&lt;$E$2,MAX($E$3-E9877,0),0)</f>
        <v>2</v>
      </c>
      <c r="G9877" s="0" t="n">
        <f aca="false">F9877</f>
        <v>2</v>
      </c>
      <c r="H9877" s="0" t="n">
        <f aca="false">IF(D9878&gt;=0,$E$5*D9878,$E$6*-D9878)+IF(F9877&gt;0,$E$8*F9877+$E$7)</f>
        <v>70</v>
      </c>
    </row>
    <row r="9878" customFormat="false" ht="13.5" hidden="false" customHeight="false" outlineLevel="0" collapsed="false">
      <c r="A9878" s="0" t="n">
        <v>9862</v>
      </c>
      <c r="B9878" s="0" t="n">
        <v>0.816940693624352</v>
      </c>
      <c r="C9878" s="0" t="n">
        <f aca="false">VLOOKUP(B9878,$A$4:$B$14,2)</f>
        <v>3</v>
      </c>
      <c r="D9878" s="0" t="n">
        <f aca="false">D9877+G9877-$C9877</f>
        <v>4</v>
      </c>
      <c r="E9878" s="0" t="n">
        <f aca="false">E9877+F9877-$C9877</f>
        <v>1</v>
      </c>
      <c r="F9878" s="0" t="n">
        <f aca="false">IF(E9878&lt;$E$2,MAX($E$3-E9878,0),0)</f>
        <v>0</v>
      </c>
      <c r="G9878" s="0" t="n">
        <f aca="false">F9878</f>
        <v>0</v>
      </c>
      <c r="H9878" s="0" t="n">
        <f aca="false">IF(D9879&gt;=0,$E$5*D9879,$E$6*-D9879)+IF(F9878&gt;0,$E$8*F9878+$E$7)</f>
        <v>10</v>
      </c>
    </row>
    <row r="9879" customFormat="false" ht="13.5" hidden="false" customHeight="false" outlineLevel="0" collapsed="false">
      <c r="A9879" s="0" t="n">
        <v>9863</v>
      </c>
      <c r="B9879" s="0" t="n">
        <v>0.130656734405944</v>
      </c>
      <c r="C9879" s="0" t="n">
        <f aca="false">VLOOKUP(B9879,$A$4:$B$14,2)</f>
        <v>0</v>
      </c>
      <c r="D9879" s="0" t="n">
        <f aca="false">D9878+G9878-$C9878</f>
        <v>1</v>
      </c>
      <c r="E9879" s="0" t="n">
        <f aca="false">E9878+F9878-$C9878</f>
        <v>-2</v>
      </c>
      <c r="F9879" s="0" t="n">
        <f aca="false">IF(E9879&lt;$E$2,MAX($E$3-E9879,0),0)</f>
        <v>3</v>
      </c>
      <c r="G9879" s="0" t="n">
        <f aca="false">F9879</f>
        <v>3</v>
      </c>
      <c r="H9879" s="0" t="n">
        <f aca="false">IF(D9880&gt;=0,$E$5*D9880,$E$6*-D9880)+IF(F9879&gt;0,$E$8*F9879+$E$7)</f>
        <v>80</v>
      </c>
    </row>
    <row r="9880" customFormat="false" ht="13.5" hidden="false" customHeight="false" outlineLevel="0" collapsed="false">
      <c r="A9880" s="0" t="n">
        <v>9864</v>
      </c>
      <c r="B9880" s="0" t="n">
        <v>0.816140393331807</v>
      </c>
      <c r="C9880" s="0" t="n">
        <f aca="false">VLOOKUP(B9880,$A$4:$B$14,2)</f>
        <v>3</v>
      </c>
      <c r="D9880" s="0" t="n">
        <f aca="false">D9879+G9879-$C9879</f>
        <v>4</v>
      </c>
      <c r="E9880" s="0" t="n">
        <f aca="false">E9879+F9879-$C9879</f>
        <v>1</v>
      </c>
      <c r="F9880" s="0" t="n">
        <f aca="false">IF(E9880&lt;$E$2,MAX($E$3-E9880,0),0)</f>
        <v>0</v>
      </c>
      <c r="G9880" s="0" t="n">
        <f aca="false">F9880</f>
        <v>0</v>
      </c>
      <c r="H9880" s="0" t="n">
        <f aca="false">IF(D9881&gt;=0,$E$5*D9881,$E$6*-D9881)+IF(F9880&gt;0,$E$8*F9880+$E$7)</f>
        <v>10</v>
      </c>
    </row>
    <row r="9881" customFormat="false" ht="13.5" hidden="false" customHeight="false" outlineLevel="0" collapsed="false">
      <c r="A9881" s="0" t="n">
        <v>9865</v>
      </c>
      <c r="B9881" s="0" t="n">
        <v>0.133754397769565</v>
      </c>
      <c r="C9881" s="0" t="n">
        <f aca="false">VLOOKUP(B9881,$A$4:$B$14,2)</f>
        <v>0</v>
      </c>
      <c r="D9881" s="0" t="n">
        <f aca="false">D9880+G9880-$C9880</f>
        <v>1</v>
      </c>
      <c r="E9881" s="0" t="n">
        <f aca="false">E9880+F9880-$C9880</f>
        <v>-2</v>
      </c>
      <c r="F9881" s="0" t="n">
        <f aca="false">IF(E9881&lt;$E$2,MAX($E$3-E9881,0),0)</f>
        <v>3</v>
      </c>
      <c r="G9881" s="0" t="n">
        <f aca="false">F9881</f>
        <v>3</v>
      </c>
      <c r="H9881" s="0" t="n">
        <f aca="false">IF(D9882&gt;=0,$E$5*D9882,$E$6*-D9882)+IF(F9881&gt;0,$E$8*F9881+$E$7)</f>
        <v>80</v>
      </c>
    </row>
    <row r="9882" customFormat="false" ht="13.5" hidden="false" customHeight="false" outlineLevel="0" collapsed="false">
      <c r="A9882" s="0" t="n">
        <v>9866</v>
      </c>
      <c r="B9882" s="0" t="n">
        <v>0.703351731762425</v>
      </c>
      <c r="C9882" s="0" t="n">
        <f aca="false">VLOOKUP(B9882,$A$4:$B$14,2)</f>
        <v>3</v>
      </c>
      <c r="D9882" s="0" t="n">
        <f aca="false">D9881+G9881-$C9881</f>
        <v>4</v>
      </c>
      <c r="E9882" s="0" t="n">
        <f aca="false">E9881+F9881-$C9881</f>
        <v>1</v>
      </c>
      <c r="F9882" s="0" t="n">
        <f aca="false">IF(E9882&lt;$E$2,MAX($E$3-E9882,0),0)</f>
        <v>0</v>
      </c>
      <c r="G9882" s="0" t="n">
        <f aca="false">F9882</f>
        <v>0</v>
      </c>
      <c r="H9882" s="0" t="n">
        <f aca="false">IF(D9883&gt;=0,$E$5*D9883,$E$6*-D9883)+IF(F9882&gt;0,$E$8*F9882+$E$7)</f>
        <v>10</v>
      </c>
    </row>
    <row r="9883" customFormat="false" ht="13.5" hidden="false" customHeight="false" outlineLevel="0" collapsed="false">
      <c r="A9883" s="0" t="n">
        <v>9867</v>
      </c>
      <c r="B9883" s="0" t="n">
        <v>0.135398190056003</v>
      </c>
      <c r="C9883" s="0" t="n">
        <f aca="false">VLOOKUP(B9883,$A$4:$B$14,2)</f>
        <v>1</v>
      </c>
      <c r="D9883" s="0" t="n">
        <f aca="false">D9882+G9882-$C9882</f>
        <v>1</v>
      </c>
      <c r="E9883" s="0" t="n">
        <f aca="false">E9882+F9882-$C9882</f>
        <v>-2</v>
      </c>
      <c r="F9883" s="0" t="n">
        <f aca="false">IF(E9883&lt;$E$2,MAX($E$3-E9883,0),0)</f>
        <v>3</v>
      </c>
      <c r="G9883" s="0" t="n">
        <f aca="false">F9883</f>
        <v>3</v>
      </c>
      <c r="H9883" s="0" t="n">
        <f aca="false">IF(D9884&gt;=0,$E$5*D9884,$E$6*-D9884)+IF(F9883&gt;0,$E$8*F9883+$E$7)</f>
        <v>70</v>
      </c>
    </row>
    <row r="9884" customFormat="false" ht="13.5" hidden="false" customHeight="false" outlineLevel="0" collapsed="false">
      <c r="A9884" s="0" t="n">
        <v>9868</v>
      </c>
      <c r="B9884" s="0" t="n">
        <v>0.509336244359706</v>
      </c>
      <c r="C9884" s="0" t="n">
        <f aca="false">VLOOKUP(B9884,$A$4:$B$14,2)</f>
        <v>2</v>
      </c>
      <c r="D9884" s="0" t="n">
        <f aca="false">D9883+G9883-$C9883</f>
        <v>3</v>
      </c>
      <c r="E9884" s="0" t="n">
        <f aca="false">E9883+F9883-$C9883</f>
        <v>0</v>
      </c>
      <c r="F9884" s="0" t="n">
        <f aca="false">IF(E9884&lt;$E$2,MAX($E$3-E9884,0),0)</f>
        <v>1</v>
      </c>
      <c r="G9884" s="0" t="n">
        <f aca="false">F9884</f>
        <v>1</v>
      </c>
      <c r="H9884" s="0" t="n">
        <f aca="false">IF(D9885&gt;=0,$E$5*D9885,$E$6*-D9885)+IF(F9884&gt;0,$E$8*F9884+$E$7)</f>
        <v>10</v>
      </c>
    </row>
    <row r="9885" customFormat="false" ht="13.5" hidden="false" customHeight="false" outlineLevel="0" collapsed="false">
      <c r="A9885" s="0" t="n">
        <v>9869</v>
      </c>
      <c r="B9885" s="0" t="n">
        <v>0.326567116042152</v>
      </c>
      <c r="C9885" s="0" t="n">
        <f aca="false">VLOOKUP(B9885,$A$4:$B$14,2)</f>
        <v>1</v>
      </c>
      <c r="D9885" s="0" t="n">
        <f aca="false">D9884+G9884-$C9884</f>
        <v>1</v>
      </c>
      <c r="E9885" s="0" t="n">
        <f aca="false">E9884+F9884-$C9884</f>
        <v>-1</v>
      </c>
      <c r="F9885" s="0" t="n">
        <f aca="false">IF(E9885&lt;$E$2,MAX($E$3-E9885,0),0)</f>
        <v>2</v>
      </c>
      <c r="G9885" s="0" t="n">
        <f aca="false">F9885</f>
        <v>2</v>
      </c>
      <c r="H9885" s="0" t="n">
        <f aca="false">IF(D9886&gt;=0,$E$5*D9886,$E$6*-D9886)+IF(F9885&gt;0,$E$8*F9885+$E$7)</f>
        <v>70</v>
      </c>
    </row>
    <row r="9886" customFormat="false" ht="13.5" hidden="false" customHeight="false" outlineLevel="0" collapsed="false">
      <c r="A9886" s="0" t="n">
        <v>9870</v>
      </c>
      <c r="B9886" s="0" t="n">
        <v>0.536838451144817</v>
      </c>
      <c r="C9886" s="0" t="n">
        <f aca="false">VLOOKUP(B9886,$A$4:$B$14,2)</f>
        <v>2</v>
      </c>
      <c r="D9886" s="0" t="n">
        <f aca="false">D9885+G9885-$C9885</f>
        <v>3</v>
      </c>
      <c r="E9886" s="0" t="n">
        <f aca="false">E9885+F9885-$C9885</f>
        <v>0</v>
      </c>
      <c r="F9886" s="0" t="n">
        <f aca="false">IF(E9886&lt;$E$2,MAX($E$3-E9886,0),0)</f>
        <v>1</v>
      </c>
      <c r="G9886" s="0" t="n">
        <f aca="false">F9886</f>
        <v>1</v>
      </c>
      <c r="H9886" s="0" t="n">
        <f aca="false">IF(D9887&gt;=0,$E$5*D9887,$E$6*-D9887)+IF(F9886&gt;0,$E$8*F9886+$E$7)</f>
        <v>10</v>
      </c>
    </row>
    <row r="9887" customFormat="false" ht="13.5" hidden="false" customHeight="false" outlineLevel="0" collapsed="false">
      <c r="A9887" s="0" t="n">
        <v>9871</v>
      </c>
      <c r="B9887" s="0" t="n">
        <v>0.271470972592725</v>
      </c>
      <c r="C9887" s="0" t="n">
        <f aca="false">VLOOKUP(B9887,$A$4:$B$14,2)</f>
        <v>1</v>
      </c>
      <c r="D9887" s="0" t="n">
        <f aca="false">D9886+G9886-$C9886</f>
        <v>1</v>
      </c>
      <c r="E9887" s="0" t="n">
        <f aca="false">E9886+F9886-$C9886</f>
        <v>-1</v>
      </c>
      <c r="F9887" s="0" t="n">
        <f aca="false">IF(E9887&lt;$E$2,MAX($E$3-E9887,0),0)</f>
        <v>2</v>
      </c>
      <c r="G9887" s="0" t="n">
        <f aca="false">F9887</f>
        <v>2</v>
      </c>
      <c r="H9887" s="0" t="n">
        <f aca="false">IF(D9888&gt;=0,$E$5*D9888,$E$6*-D9888)+IF(F9887&gt;0,$E$8*F9887+$E$7)</f>
        <v>70</v>
      </c>
    </row>
    <row r="9888" customFormat="false" ht="13.5" hidden="false" customHeight="false" outlineLevel="0" collapsed="false">
      <c r="A9888" s="0" t="n">
        <v>9872</v>
      </c>
      <c r="B9888" s="0" t="n">
        <v>0.214574200959603</v>
      </c>
      <c r="C9888" s="0" t="n">
        <f aca="false">VLOOKUP(B9888,$A$4:$B$14,2)</f>
        <v>1</v>
      </c>
      <c r="D9888" s="0" t="n">
        <f aca="false">D9887+G9887-$C9887</f>
        <v>3</v>
      </c>
      <c r="E9888" s="0" t="n">
        <f aca="false">E9887+F9887-$C9887</f>
        <v>0</v>
      </c>
      <c r="F9888" s="0" t="n">
        <f aca="false">IF(E9888&lt;$E$2,MAX($E$3-E9888,0),0)</f>
        <v>1</v>
      </c>
      <c r="G9888" s="0" t="n">
        <f aca="false">F9888</f>
        <v>1</v>
      </c>
      <c r="H9888" s="0" t="n">
        <f aca="false">IF(D9889&gt;=0,$E$5*D9889,$E$6*-D9889)+IF(F9888&gt;0,$E$8*F9888+$E$7)</f>
        <v>20</v>
      </c>
    </row>
    <row r="9889" customFormat="false" ht="13.5" hidden="false" customHeight="false" outlineLevel="0" collapsed="false">
      <c r="A9889" s="0" t="n">
        <v>9873</v>
      </c>
      <c r="B9889" s="0" t="n">
        <v>0.0554355266662638</v>
      </c>
      <c r="C9889" s="0" t="n">
        <f aca="false">VLOOKUP(B9889,$A$4:$B$14,2)</f>
        <v>0</v>
      </c>
      <c r="D9889" s="0" t="n">
        <f aca="false">D9888+G9888-$C9888</f>
        <v>2</v>
      </c>
      <c r="E9889" s="0" t="n">
        <f aca="false">E9888+F9888-$C9888</f>
        <v>0</v>
      </c>
      <c r="F9889" s="0" t="n">
        <f aca="false">IF(E9889&lt;$E$2,MAX($E$3-E9889,0),0)</f>
        <v>1</v>
      </c>
      <c r="G9889" s="0" t="n">
        <f aca="false">F9889</f>
        <v>1</v>
      </c>
      <c r="H9889" s="0" t="n">
        <f aca="false">IF(D9890&gt;=0,$E$5*D9890,$E$6*-D9890)+IF(F9889&gt;0,$E$8*F9889+$E$7)</f>
        <v>70</v>
      </c>
    </row>
    <row r="9890" customFormat="false" ht="13.5" hidden="false" customHeight="false" outlineLevel="0" collapsed="false">
      <c r="A9890" s="0" t="n">
        <v>9874</v>
      </c>
      <c r="B9890" s="0" t="n">
        <v>0.289334933496001</v>
      </c>
      <c r="C9890" s="0" t="n">
        <f aca="false">VLOOKUP(B9890,$A$4:$B$14,2)</f>
        <v>1</v>
      </c>
      <c r="D9890" s="0" t="n">
        <f aca="false">D9889+G9889-$C9889</f>
        <v>4</v>
      </c>
      <c r="E9890" s="0" t="n">
        <f aca="false">E9889+F9889-$C9889</f>
        <v>1</v>
      </c>
      <c r="F9890" s="0" t="n">
        <f aca="false">IF(E9890&lt;$E$2,MAX($E$3-E9890,0),0)</f>
        <v>0</v>
      </c>
      <c r="G9890" s="0" t="n">
        <f aca="false">F9890</f>
        <v>0</v>
      </c>
      <c r="H9890" s="0" t="n">
        <f aca="false">IF(D9891&gt;=0,$E$5*D9891,$E$6*-D9891)+IF(F9890&gt;0,$E$8*F9890+$E$7)</f>
        <v>30</v>
      </c>
    </row>
    <row r="9891" customFormat="false" ht="13.5" hidden="false" customHeight="false" outlineLevel="0" collapsed="false">
      <c r="A9891" s="0" t="n">
        <v>9875</v>
      </c>
      <c r="B9891" s="0" t="n">
        <v>0.159009657636596</v>
      </c>
      <c r="C9891" s="0" t="n">
        <f aca="false">VLOOKUP(B9891,$A$4:$B$14,2)</f>
        <v>1</v>
      </c>
      <c r="D9891" s="0" t="n">
        <f aca="false">D9890+G9890-$C9890</f>
        <v>3</v>
      </c>
      <c r="E9891" s="0" t="n">
        <f aca="false">E9890+F9890-$C9890</f>
        <v>0</v>
      </c>
      <c r="F9891" s="0" t="n">
        <f aca="false">IF(E9891&lt;$E$2,MAX($E$3-E9891,0),0)</f>
        <v>1</v>
      </c>
      <c r="G9891" s="0" t="n">
        <f aca="false">F9891</f>
        <v>1</v>
      </c>
      <c r="H9891" s="0" t="n">
        <f aca="false">IF(D9892&gt;=0,$E$5*D9892,$E$6*-D9892)+IF(F9891&gt;0,$E$8*F9891+$E$7)</f>
        <v>20</v>
      </c>
    </row>
    <row r="9892" customFormat="false" ht="13.5" hidden="false" customHeight="false" outlineLevel="0" collapsed="false">
      <c r="A9892" s="0" t="n">
        <v>9876</v>
      </c>
      <c r="B9892" s="0" t="n">
        <v>0.515360006346148</v>
      </c>
      <c r="C9892" s="0" t="n">
        <f aca="false">VLOOKUP(B9892,$A$4:$B$14,2)</f>
        <v>2</v>
      </c>
      <c r="D9892" s="0" t="n">
        <f aca="false">D9891+G9891-$C9891</f>
        <v>2</v>
      </c>
      <c r="E9892" s="0" t="n">
        <f aca="false">E9891+F9891-$C9891</f>
        <v>0</v>
      </c>
      <c r="F9892" s="0" t="n">
        <f aca="false">IF(E9892&lt;$E$2,MAX($E$3-E9892,0),0)</f>
        <v>1</v>
      </c>
      <c r="G9892" s="0" t="n">
        <f aca="false">F9892</f>
        <v>1</v>
      </c>
      <c r="H9892" s="0" t="n">
        <f aca="false">IF(D9893&gt;=0,$E$5*D9893,$E$6*-D9893)+IF(F9892&gt;0,$E$8*F9892+$E$7)</f>
        <v>50</v>
      </c>
    </row>
    <row r="9893" customFormat="false" ht="13.5" hidden="false" customHeight="false" outlineLevel="0" collapsed="false">
      <c r="A9893" s="0" t="n">
        <v>9877</v>
      </c>
      <c r="B9893" s="0" t="n">
        <v>0.947563392838646</v>
      </c>
      <c r="C9893" s="0" t="n">
        <f aca="false">VLOOKUP(B9893,$A$4:$B$14,2)</f>
        <v>5</v>
      </c>
      <c r="D9893" s="0" t="n">
        <f aca="false">D9892+G9892-$C9892</f>
        <v>2</v>
      </c>
      <c r="E9893" s="0" t="n">
        <f aca="false">E9892+F9892-$C9892</f>
        <v>-1</v>
      </c>
      <c r="F9893" s="0" t="n">
        <f aca="false">IF(E9893&lt;$E$2,MAX($E$3-E9893,0),0)</f>
        <v>2</v>
      </c>
      <c r="G9893" s="0" t="n">
        <f aca="false">F9893</f>
        <v>2</v>
      </c>
      <c r="H9893" s="0" t="n">
        <f aca="false">IF(D9894&gt;=0,$E$5*D9894,$E$6*-D9894)+IF(F9893&gt;0,$E$8*F9893+$E$7)</f>
        <v>130</v>
      </c>
    </row>
    <row r="9894" customFormat="false" ht="13.5" hidden="false" customHeight="false" outlineLevel="0" collapsed="false">
      <c r="A9894" s="0" t="n">
        <v>9878</v>
      </c>
      <c r="B9894" s="0" t="n">
        <v>0.444251531162731</v>
      </c>
      <c r="C9894" s="0" t="n">
        <f aca="false">VLOOKUP(B9894,$A$4:$B$14,2)</f>
        <v>2</v>
      </c>
      <c r="D9894" s="0" t="n">
        <f aca="false">D9893+G9893-$C9893</f>
        <v>-1</v>
      </c>
      <c r="E9894" s="0" t="n">
        <f aca="false">E9893+F9893-$C9893</f>
        <v>-4</v>
      </c>
      <c r="F9894" s="0" t="n">
        <f aca="false">IF(E9894&lt;$E$2,MAX($E$3-E9894,0),0)</f>
        <v>5</v>
      </c>
      <c r="G9894" s="0" t="n">
        <f aca="false">F9894</f>
        <v>5</v>
      </c>
      <c r="H9894" s="0" t="n">
        <f aca="false">IF(D9895&gt;=0,$E$5*D9895,$E$6*-D9895)+IF(F9894&gt;0,$E$8*F9894+$E$7)</f>
        <v>80</v>
      </c>
    </row>
    <row r="9895" customFormat="false" ht="13.5" hidden="false" customHeight="false" outlineLevel="0" collapsed="false">
      <c r="A9895" s="0" t="n">
        <v>9879</v>
      </c>
      <c r="B9895" s="0" t="n">
        <v>0.354982075355564</v>
      </c>
      <c r="C9895" s="0" t="n">
        <f aca="false">VLOOKUP(B9895,$A$4:$B$14,2)</f>
        <v>1</v>
      </c>
      <c r="D9895" s="0" t="n">
        <f aca="false">D9894+G9894-$C9894</f>
        <v>2</v>
      </c>
      <c r="E9895" s="0" t="n">
        <f aca="false">E9894+F9894-$C9894</f>
        <v>-1</v>
      </c>
      <c r="F9895" s="0" t="n">
        <f aca="false">IF(E9895&lt;$E$2,MAX($E$3-E9895,0),0)</f>
        <v>2</v>
      </c>
      <c r="G9895" s="0" t="n">
        <f aca="false">F9895</f>
        <v>2</v>
      </c>
      <c r="H9895" s="0" t="n">
        <f aca="false">IF(D9896&gt;=0,$E$5*D9896,$E$6*-D9896)+IF(F9895&gt;0,$E$8*F9895+$E$7)</f>
        <v>60</v>
      </c>
    </row>
    <row r="9896" customFormat="false" ht="13.5" hidden="false" customHeight="false" outlineLevel="0" collapsed="false">
      <c r="A9896" s="0" t="n">
        <v>9880</v>
      </c>
      <c r="B9896" s="0" t="n">
        <v>0.634014268485158</v>
      </c>
      <c r="C9896" s="0" t="n">
        <f aca="false">VLOOKUP(B9896,$A$4:$B$14,2)</f>
        <v>2</v>
      </c>
      <c r="D9896" s="0" t="n">
        <f aca="false">D9895+G9895-$C9895</f>
        <v>3</v>
      </c>
      <c r="E9896" s="0" t="n">
        <f aca="false">E9895+F9895-$C9895</f>
        <v>0</v>
      </c>
      <c r="F9896" s="0" t="n">
        <f aca="false">IF(E9896&lt;$E$2,MAX($E$3-E9896,0),0)</f>
        <v>1</v>
      </c>
      <c r="G9896" s="0" t="n">
        <f aca="false">F9896</f>
        <v>1</v>
      </c>
      <c r="H9896" s="0" t="n">
        <f aca="false">IF(D9897&gt;=0,$E$5*D9897,$E$6*-D9897)+IF(F9896&gt;0,$E$8*F9896+$E$7)</f>
        <v>10</v>
      </c>
    </row>
    <row r="9897" customFormat="false" ht="13.5" hidden="false" customHeight="false" outlineLevel="0" collapsed="false">
      <c r="A9897" s="0" t="n">
        <v>9881</v>
      </c>
      <c r="B9897" s="0" t="n">
        <v>0.346293186038163</v>
      </c>
      <c r="C9897" s="0" t="n">
        <f aca="false">VLOOKUP(B9897,$A$4:$B$14,2)</f>
        <v>1</v>
      </c>
      <c r="D9897" s="0" t="n">
        <f aca="false">D9896+G9896-$C9896</f>
        <v>1</v>
      </c>
      <c r="E9897" s="0" t="n">
        <f aca="false">E9896+F9896-$C9896</f>
        <v>-1</v>
      </c>
      <c r="F9897" s="0" t="n">
        <f aca="false">IF(E9897&lt;$E$2,MAX($E$3-E9897,0),0)</f>
        <v>2</v>
      </c>
      <c r="G9897" s="0" t="n">
        <f aca="false">F9897</f>
        <v>2</v>
      </c>
      <c r="H9897" s="0" t="n">
        <f aca="false">IF(D9898&gt;=0,$E$5*D9898,$E$6*-D9898)+IF(F9897&gt;0,$E$8*F9897+$E$7)</f>
        <v>70</v>
      </c>
    </row>
    <row r="9898" customFormat="false" ht="13.5" hidden="false" customHeight="false" outlineLevel="0" collapsed="false">
      <c r="A9898" s="0" t="n">
        <v>9882</v>
      </c>
      <c r="B9898" s="0" t="n">
        <v>0.167868488483673</v>
      </c>
      <c r="C9898" s="0" t="n">
        <f aca="false">VLOOKUP(B9898,$A$4:$B$14,2)</f>
        <v>1</v>
      </c>
      <c r="D9898" s="0" t="n">
        <f aca="false">D9897+G9897-$C9897</f>
        <v>3</v>
      </c>
      <c r="E9898" s="0" t="n">
        <f aca="false">E9897+F9897-$C9897</f>
        <v>0</v>
      </c>
      <c r="F9898" s="0" t="n">
        <f aca="false">IF(E9898&lt;$E$2,MAX($E$3-E9898,0),0)</f>
        <v>1</v>
      </c>
      <c r="G9898" s="0" t="n">
        <f aca="false">F9898</f>
        <v>1</v>
      </c>
      <c r="H9898" s="0" t="n">
        <f aca="false">IF(D9899&gt;=0,$E$5*D9899,$E$6*-D9899)+IF(F9898&gt;0,$E$8*F9898+$E$7)</f>
        <v>20</v>
      </c>
    </row>
    <row r="9899" customFormat="false" ht="13.5" hidden="false" customHeight="false" outlineLevel="0" collapsed="false">
      <c r="A9899" s="0" t="n">
        <v>9883</v>
      </c>
      <c r="B9899" s="0" t="n">
        <v>0.938616404810647</v>
      </c>
      <c r="C9899" s="0" t="n">
        <f aca="false">VLOOKUP(B9899,$A$4:$B$14,2)</f>
        <v>4</v>
      </c>
      <c r="D9899" s="0" t="n">
        <f aca="false">D9898+G9898-$C9898</f>
        <v>2</v>
      </c>
      <c r="E9899" s="0" t="n">
        <f aca="false">E9898+F9898-$C9898</f>
        <v>0</v>
      </c>
      <c r="F9899" s="0" t="n">
        <f aca="false">IF(E9899&lt;$E$2,MAX($E$3-E9899,0),0)</f>
        <v>1</v>
      </c>
      <c r="G9899" s="0" t="n">
        <f aca="false">F9899</f>
        <v>1</v>
      </c>
      <c r="H9899" s="0" t="n">
        <f aca="false">IF(D9900&gt;=0,$E$5*D9900,$E$6*-D9900)+IF(F9899&gt;0,$E$8*F9899+$E$7)</f>
        <v>30</v>
      </c>
    </row>
    <row r="9900" customFormat="false" ht="13.5" hidden="false" customHeight="false" outlineLevel="0" collapsed="false">
      <c r="A9900" s="0" t="n">
        <v>9884</v>
      </c>
      <c r="B9900" s="0" t="n">
        <v>0.601119515027012</v>
      </c>
      <c r="C9900" s="0" t="n">
        <f aca="false">VLOOKUP(B9900,$A$4:$B$14,2)</f>
        <v>2</v>
      </c>
      <c r="D9900" s="0" t="n">
        <f aca="false">D9899+G9899-$C9899</f>
        <v>0</v>
      </c>
      <c r="E9900" s="0" t="n">
        <f aca="false">E9899+F9899-$C9899</f>
        <v>-3</v>
      </c>
      <c r="F9900" s="0" t="n">
        <f aca="false">IF(E9900&lt;$E$2,MAX($E$3-E9900,0),0)</f>
        <v>4</v>
      </c>
      <c r="G9900" s="0" t="n">
        <f aca="false">F9900</f>
        <v>4</v>
      </c>
      <c r="H9900" s="0" t="n">
        <f aca="false">IF(D9901&gt;=0,$E$5*D9901,$E$6*-D9901)+IF(F9900&gt;0,$E$8*F9900+$E$7)</f>
        <v>70</v>
      </c>
    </row>
    <row r="9901" customFormat="false" ht="13.5" hidden="false" customHeight="false" outlineLevel="0" collapsed="false">
      <c r="A9901" s="0" t="n">
        <v>9885</v>
      </c>
      <c r="B9901" s="0" t="n">
        <v>0.582477821652979</v>
      </c>
      <c r="C9901" s="0" t="n">
        <f aca="false">VLOOKUP(B9901,$A$4:$B$14,2)</f>
        <v>2</v>
      </c>
      <c r="D9901" s="0" t="n">
        <f aca="false">D9900+G9900-$C9900</f>
        <v>2</v>
      </c>
      <c r="E9901" s="0" t="n">
        <f aca="false">E9900+F9900-$C9900</f>
        <v>-1</v>
      </c>
      <c r="F9901" s="0" t="n">
        <f aca="false">IF(E9901&lt;$E$2,MAX($E$3-E9901,0),0)</f>
        <v>2</v>
      </c>
      <c r="G9901" s="0" t="n">
        <f aca="false">F9901</f>
        <v>2</v>
      </c>
      <c r="H9901" s="0" t="n">
        <f aca="false">IF(D9902&gt;=0,$E$5*D9902,$E$6*-D9902)+IF(F9901&gt;0,$E$8*F9901+$E$7)</f>
        <v>50</v>
      </c>
    </row>
    <row r="9902" customFormat="false" ht="13.5" hidden="false" customHeight="false" outlineLevel="0" collapsed="false">
      <c r="A9902" s="0" t="n">
        <v>9886</v>
      </c>
      <c r="B9902" s="0" t="n">
        <v>0.657059135139589</v>
      </c>
      <c r="C9902" s="0" t="n">
        <f aca="false">VLOOKUP(B9902,$A$4:$B$14,2)</f>
        <v>2</v>
      </c>
      <c r="D9902" s="0" t="n">
        <f aca="false">D9901+G9901-$C9901</f>
        <v>2</v>
      </c>
      <c r="E9902" s="0" t="n">
        <f aca="false">E9901+F9901-$C9901</f>
        <v>-1</v>
      </c>
      <c r="F9902" s="0" t="n">
        <f aca="false">IF(E9902&lt;$E$2,MAX($E$3-E9902,0),0)</f>
        <v>2</v>
      </c>
      <c r="G9902" s="0" t="n">
        <f aca="false">F9902</f>
        <v>2</v>
      </c>
      <c r="H9902" s="0" t="n">
        <f aca="false">IF(D9903&gt;=0,$E$5*D9903,$E$6*-D9903)+IF(F9902&gt;0,$E$8*F9902+$E$7)</f>
        <v>50</v>
      </c>
    </row>
    <row r="9903" customFormat="false" ht="13.5" hidden="false" customHeight="false" outlineLevel="0" collapsed="false">
      <c r="A9903" s="0" t="n">
        <v>9887</v>
      </c>
      <c r="B9903" s="0" t="n">
        <v>0.448217037890089</v>
      </c>
      <c r="C9903" s="0" t="n">
        <f aca="false">VLOOKUP(B9903,$A$4:$B$14,2)</f>
        <v>2</v>
      </c>
      <c r="D9903" s="0" t="n">
        <f aca="false">D9902+G9902-$C9902</f>
        <v>2</v>
      </c>
      <c r="E9903" s="0" t="n">
        <f aca="false">E9902+F9902-$C9902</f>
        <v>-1</v>
      </c>
      <c r="F9903" s="0" t="n">
        <f aca="false">IF(E9903&lt;$E$2,MAX($E$3-E9903,0),0)</f>
        <v>2</v>
      </c>
      <c r="G9903" s="0" t="n">
        <f aca="false">F9903</f>
        <v>2</v>
      </c>
      <c r="H9903" s="0" t="n">
        <f aca="false">IF(D9904&gt;=0,$E$5*D9904,$E$6*-D9904)+IF(F9903&gt;0,$E$8*F9903+$E$7)</f>
        <v>50</v>
      </c>
    </row>
    <row r="9904" customFormat="false" ht="13.5" hidden="false" customHeight="false" outlineLevel="0" collapsed="false">
      <c r="A9904" s="0" t="n">
        <v>9888</v>
      </c>
      <c r="B9904" s="0" t="n">
        <v>0.187366079453215</v>
      </c>
      <c r="C9904" s="0" t="n">
        <f aca="false">VLOOKUP(B9904,$A$4:$B$14,2)</f>
        <v>1</v>
      </c>
      <c r="D9904" s="0" t="n">
        <f aca="false">D9903+G9903-$C9903</f>
        <v>2</v>
      </c>
      <c r="E9904" s="0" t="n">
        <f aca="false">E9903+F9903-$C9903</f>
        <v>-1</v>
      </c>
      <c r="F9904" s="0" t="n">
        <f aca="false">IF(E9904&lt;$E$2,MAX($E$3-E9904,0),0)</f>
        <v>2</v>
      </c>
      <c r="G9904" s="0" t="n">
        <f aca="false">F9904</f>
        <v>2</v>
      </c>
      <c r="H9904" s="0" t="n">
        <f aca="false">IF(D9905&gt;=0,$E$5*D9905,$E$6*-D9905)+IF(F9904&gt;0,$E$8*F9904+$E$7)</f>
        <v>60</v>
      </c>
    </row>
    <row r="9905" customFormat="false" ht="13.5" hidden="false" customHeight="false" outlineLevel="0" collapsed="false">
      <c r="A9905" s="0" t="n">
        <v>9889</v>
      </c>
      <c r="B9905" s="0" t="n">
        <v>0.0533315252373203</v>
      </c>
      <c r="C9905" s="0" t="n">
        <f aca="false">VLOOKUP(B9905,$A$4:$B$14,2)</f>
        <v>0</v>
      </c>
      <c r="D9905" s="0" t="n">
        <f aca="false">D9904+G9904-$C9904</f>
        <v>3</v>
      </c>
      <c r="E9905" s="0" t="n">
        <f aca="false">E9904+F9904-$C9904</f>
        <v>0</v>
      </c>
      <c r="F9905" s="0" t="n">
        <f aca="false">IF(E9905&lt;$E$2,MAX($E$3-E9905,0),0)</f>
        <v>1</v>
      </c>
      <c r="G9905" s="0" t="n">
        <f aca="false">F9905</f>
        <v>1</v>
      </c>
      <c r="H9905" s="0" t="n">
        <f aca="false">IF(D9906&gt;=0,$E$5*D9906,$E$6*-D9906)+IF(F9905&gt;0,$E$8*F9905+$E$7)</f>
        <v>30</v>
      </c>
    </row>
    <row r="9906" customFormat="false" ht="13.5" hidden="false" customHeight="false" outlineLevel="0" collapsed="false">
      <c r="A9906" s="0" t="n">
        <v>9890</v>
      </c>
      <c r="B9906" s="0" t="n">
        <v>0.92899027890277</v>
      </c>
      <c r="C9906" s="0" t="n">
        <f aca="false">VLOOKUP(B9906,$A$4:$B$14,2)</f>
        <v>4</v>
      </c>
      <c r="D9906" s="0" t="n">
        <f aca="false">D9905+G9905-$C9905</f>
        <v>3</v>
      </c>
      <c r="E9906" s="0" t="n">
        <f aca="false">E9905+F9905-$C9905</f>
        <v>1</v>
      </c>
      <c r="F9906" s="0" t="n">
        <f aca="false">IF(E9906&lt;$E$2,MAX($E$3-E9906,0),0)</f>
        <v>0</v>
      </c>
      <c r="G9906" s="0" t="n">
        <f aca="false">F9906</f>
        <v>0</v>
      </c>
      <c r="H9906" s="0" t="n">
        <f aca="false">IF(D9907&gt;=0,$E$5*D9907,$E$6*-D9907)+IF(F9906&gt;0,$E$8*F9906+$E$7)</f>
        <v>100</v>
      </c>
    </row>
    <row r="9907" customFormat="false" ht="13.5" hidden="false" customHeight="false" outlineLevel="0" collapsed="false">
      <c r="A9907" s="0" t="n">
        <v>9891</v>
      </c>
      <c r="B9907" s="0" t="n">
        <v>0.167271526305057</v>
      </c>
      <c r="C9907" s="0" t="n">
        <f aca="false">VLOOKUP(B9907,$A$4:$B$14,2)</f>
        <v>1</v>
      </c>
      <c r="D9907" s="0" t="n">
        <f aca="false">D9906+G9906-$C9906</f>
        <v>-1</v>
      </c>
      <c r="E9907" s="0" t="n">
        <f aca="false">E9906+F9906-$C9906</f>
        <v>-3</v>
      </c>
      <c r="F9907" s="0" t="n">
        <f aca="false">IF(E9907&lt;$E$2,MAX($E$3-E9907,0),0)</f>
        <v>4</v>
      </c>
      <c r="G9907" s="0" t="n">
        <f aca="false">F9907</f>
        <v>4</v>
      </c>
      <c r="H9907" s="0" t="n">
        <f aca="false">IF(D9908&gt;=0,$E$5*D9908,$E$6*-D9908)+IF(F9907&gt;0,$E$8*F9907+$E$7)</f>
        <v>90</v>
      </c>
    </row>
    <row r="9908" customFormat="false" ht="13.5" hidden="false" customHeight="false" outlineLevel="0" collapsed="false">
      <c r="A9908" s="0" t="n">
        <v>9892</v>
      </c>
      <c r="B9908" s="0" t="n">
        <v>0.411199063347047</v>
      </c>
      <c r="C9908" s="0" t="n">
        <f aca="false">VLOOKUP(B9908,$A$4:$B$14,2)</f>
        <v>2</v>
      </c>
      <c r="D9908" s="0" t="n">
        <f aca="false">D9907+G9907-$C9907</f>
        <v>3</v>
      </c>
      <c r="E9908" s="0" t="n">
        <f aca="false">E9907+F9907-$C9907</f>
        <v>0</v>
      </c>
      <c r="F9908" s="0" t="n">
        <f aca="false">IF(E9908&lt;$E$2,MAX($E$3-E9908,0),0)</f>
        <v>1</v>
      </c>
      <c r="G9908" s="0" t="n">
        <f aca="false">F9908</f>
        <v>1</v>
      </c>
      <c r="H9908" s="0" t="n">
        <f aca="false">IF(D9909&gt;=0,$E$5*D9909,$E$6*-D9909)+IF(F9908&gt;0,$E$8*F9908+$E$7)</f>
        <v>10</v>
      </c>
    </row>
    <row r="9909" customFormat="false" ht="13.5" hidden="false" customHeight="false" outlineLevel="0" collapsed="false">
      <c r="A9909" s="0" t="n">
        <v>9893</v>
      </c>
      <c r="B9909" s="0" t="n">
        <v>0.180829738524197</v>
      </c>
      <c r="C9909" s="0" t="n">
        <f aca="false">VLOOKUP(B9909,$A$4:$B$14,2)</f>
        <v>1</v>
      </c>
      <c r="D9909" s="0" t="n">
        <f aca="false">D9908+G9908-$C9908</f>
        <v>1</v>
      </c>
      <c r="E9909" s="0" t="n">
        <f aca="false">E9908+F9908-$C9908</f>
        <v>-1</v>
      </c>
      <c r="F9909" s="0" t="n">
        <f aca="false">IF(E9909&lt;$E$2,MAX($E$3-E9909,0),0)</f>
        <v>2</v>
      </c>
      <c r="G9909" s="0" t="n">
        <f aca="false">F9909</f>
        <v>2</v>
      </c>
      <c r="H9909" s="0" t="n">
        <f aca="false">IF(D9910&gt;=0,$E$5*D9910,$E$6*-D9910)+IF(F9909&gt;0,$E$8*F9909+$E$7)</f>
        <v>70</v>
      </c>
    </row>
    <row r="9910" customFormat="false" ht="13.5" hidden="false" customHeight="false" outlineLevel="0" collapsed="false">
      <c r="A9910" s="0" t="n">
        <v>9894</v>
      </c>
      <c r="B9910" s="0" t="n">
        <v>0.72203823374727</v>
      </c>
      <c r="C9910" s="0" t="n">
        <f aca="false">VLOOKUP(B9910,$A$4:$B$14,2)</f>
        <v>3</v>
      </c>
      <c r="D9910" s="0" t="n">
        <f aca="false">D9909+G9909-$C9909</f>
        <v>3</v>
      </c>
      <c r="E9910" s="0" t="n">
        <f aca="false">E9909+F9909-$C9909</f>
        <v>0</v>
      </c>
      <c r="F9910" s="0" t="n">
        <f aca="false">IF(E9910&lt;$E$2,MAX($E$3-E9910,0),0)</f>
        <v>1</v>
      </c>
      <c r="G9910" s="0" t="n">
        <f aca="false">F9910</f>
        <v>1</v>
      </c>
      <c r="H9910" s="0" t="n">
        <f aca="false">IF(D9911&gt;=0,$E$5*D9911,$E$6*-D9911)+IF(F9910&gt;0,$E$8*F9910+$E$7)</f>
        <v>0</v>
      </c>
    </row>
    <row r="9911" customFormat="false" ht="13.5" hidden="false" customHeight="false" outlineLevel="0" collapsed="false">
      <c r="A9911" s="0" t="n">
        <v>9895</v>
      </c>
      <c r="B9911" s="0" t="n">
        <v>0.783004676537632</v>
      </c>
      <c r="C9911" s="0" t="n">
        <f aca="false">VLOOKUP(B9911,$A$4:$B$14,2)</f>
        <v>3</v>
      </c>
      <c r="D9911" s="0" t="n">
        <f aca="false">D9910+G9910-$C9910</f>
        <v>0</v>
      </c>
      <c r="E9911" s="0" t="n">
        <f aca="false">E9910+F9910-$C9910</f>
        <v>-2</v>
      </c>
      <c r="F9911" s="0" t="n">
        <f aca="false">IF(E9911&lt;$E$2,MAX($E$3-E9911,0),0)</f>
        <v>3</v>
      </c>
      <c r="G9911" s="0" t="n">
        <f aca="false">F9911</f>
        <v>3</v>
      </c>
      <c r="H9911" s="0" t="n">
        <f aca="false">IF(D9912&gt;=0,$E$5*D9912,$E$6*-D9912)+IF(F9911&gt;0,$E$8*F9911+$E$7)</f>
        <v>60</v>
      </c>
    </row>
    <row r="9912" customFormat="false" ht="13.5" hidden="false" customHeight="false" outlineLevel="0" collapsed="false">
      <c r="A9912" s="0" t="n">
        <v>9896</v>
      </c>
      <c r="B9912" s="0" t="n">
        <v>0.32400094998262</v>
      </c>
      <c r="C9912" s="0" t="n">
        <f aca="false">VLOOKUP(B9912,$A$4:$B$14,2)</f>
        <v>1</v>
      </c>
      <c r="D9912" s="0" t="n">
        <f aca="false">D9911+G9911-$C9911</f>
        <v>1</v>
      </c>
      <c r="E9912" s="0" t="n">
        <f aca="false">E9911+F9911-$C9911</f>
        <v>-2</v>
      </c>
      <c r="F9912" s="0" t="n">
        <f aca="false">IF(E9912&lt;$E$2,MAX($E$3-E9912,0),0)</f>
        <v>3</v>
      </c>
      <c r="G9912" s="0" t="n">
        <f aca="false">F9912</f>
        <v>3</v>
      </c>
      <c r="H9912" s="0" t="n">
        <f aca="false">IF(D9913&gt;=0,$E$5*D9913,$E$6*-D9913)+IF(F9912&gt;0,$E$8*F9912+$E$7)</f>
        <v>70</v>
      </c>
    </row>
    <row r="9913" customFormat="false" ht="13.5" hidden="false" customHeight="false" outlineLevel="0" collapsed="false">
      <c r="A9913" s="0" t="n">
        <v>9897</v>
      </c>
      <c r="B9913" s="0" t="n">
        <v>0.243624690911771</v>
      </c>
      <c r="C9913" s="0" t="n">
        <f aca="false">VLOOKUP(B9913,$A$4:$B$14,2)</f>
        <v>1</v>
      </c>
      <c r="D9913" s="0" t="n">
        <f aca="false">D9912+G9912-$C9912</f>
        <v>3</v>
      </c>
      <c r="E9913" s="0" t="n">
        <f aca="false">E9912+F9912-$C9912</f>
        <v>0</v>
      </c>
      <c r="F9913" s="0" t="n">
        <f aca="false">IF(E9913&lt;$E$2,MAX($E$3-E9913,0),0)</f>
        <v>1</v>
      </c>
      <c r="G9913" s="0" t="n">
        <f aca="false">F9913</f>
        <v>1</v>
      </c>
      <c r="H9913" s="0" t="n">
        <f aca="false">IF(D9914&gt;=0,$E$5*D9914,$E$6*-D9914)+IF(F9913&gt;0,$E$8*F9913+$E$7)</f>
        <v>20</v>
      </c>
    </row>
    <row r="9914" customFormat="false" ht="13.5" hidden="false" customHeight="false" outlineLevel="0" collapsed="false">
      <c r="A9914" s="0" t="n">
        <v>9898</v>
      </c>
      <c r="B9914" s="0" t="n">
        <v>0.850897456016944</v>
      </c>
      <c r="C9914" s="0" t="n">
        <f aca="false">VLOOKUP(B9914,$A$4:$B$14,2)</f>
        <v>3</v>
      </c>
      <c r="D9914" s="0" t="n">
        <f aca="false">D9913+G9913-$C9913</f>
        <v>2</v>
      </c>
      <c r="E9914" s="0" t="n">
        <f aca="false">E9913+F9913-$C9913</f>
        <v>0</v>
      </c>
      <c r="F9914" s="0" t="n">
        <f aca="false">IF(E9914&lt;$E$2,MAX($E$3-E9914,0),0)</f>
        <v>1</v>
      </c>
      <c r="G9914" s="0" t="n">
        <f aca="false">F9914</f>
        <v>1</v>
      </c>
      <c r="H9914" s="0" t="n">
        <f aca="false">IF(D9915&gt;=0,$E$5*D9915,$E$6*-D9915)+IF(F9914&gt;0,$E$8*F9914+$E$7)</f>
        <v>40</v>
      </c>
    </row>
    <row r="9915" customFormat="false" ht="13.5" hidden="false" customHeight="false" outlineLevel="0" collapsed="false">
      <c r="A9915" s="0" t="n">
        <v>9899</v>
      </c>
      <c r="B9915" s="0" t="n">
        <v>0.755216520211191</v>
      </c>
      <c r="C9915" s="0" t="n">
        <f aca="false">VLOOKUP(B9915,$A$4:$B$14,2)</f>
        <v>3</v>
      </c>
      <c r="D9915" s="0" t="n">
        <f aca="false">D9914+G9914-$C9914</f>
        <v>1</v>
      </c>
      <c r="E9915" s="0" t="n">
        <f aca="false">E9914+F9914-$C9914</f>
        <v>-2</v>
      </c>
      <c r="F9915" s="0" t="n">
        <f aca="false">IF(E9915&lt;$E$2,MAX($E$3-E9915,0),0)</f>
        <v>3</v>
      </c>
      <c r="G9915" s="0" t="n">
        <f aca="false">F9915</f>
        <v>3</v>
      </c>
      <c r="H9915" s="0" t="n">
        <f aca="false">IF(D9916&gt;=0,$E$5*D9916,$E$6*-D9916)+IF(F9915&gt;0,$E$8*F9915+$E$7)</f>
        <v>50</v>
      </c>
    </row>
    <row r="9916" customFormat="false" ht="13.5" hidden="false" customHeight="false" outlineLevel="0" collapsed="false">
      <c r="A9916" s="0" t="n">
        <v>9900</v>
      </c>
      <c r="B9916" s="0" t="n">
        <v>0.482069962485667</v>
      </c>
      <c r="C9916" s="0" t="n">
        <f aca="false">VLOOKUP(B9916,$A$4:$B$14,2)</f>
        <v>2</v>
      </c>
      <c r="D9916" s="0" t="n">
        <f aca="false">D9915+G9915-$C9915</f>
        <v>1</v>
      </c>
      <c r="E9916" s="0" t="n">
        <f aca="false">E9915+F9915-$C9915</f>
        <v>-2</v>
      </c>
      <c r="F9916" s="0" t="n">
        <f aca="false">IF(E9916&lt;$E$2,MAX($E$3-E9916,0),0)</f>
        <v>3</v>
      </c>
      <c r="G9916" s="0" t="n">
        <f aca="false">F9916</f>
        <v>3</v>
      </c>
      <c r="H9916" s="0" t="n">
        <f aca="false">IF(D9917&gt;=0,$E$5*D9917,$E$6*-D9917)+IF(F9916&gt;0,$E$8*F9916+$E$7)</f>
        <v>60</v>
      </c>
    </row>
    <row r="9917" customFormat="false" ht="13.5" hidden="false" customHeight="false" outlineLevel="0" collapsed="false">
      <c r="A9917" s="0" t="n">
        <v>9901</v>
      </c>
      <c r="B9917" s="0" t="n">
        <v>0.184186725904897</v>
      </c>
      <c r="C9917" s="0" t="n">
        <f aca="false">VLOOKUP(B9917,$A$4:$B$14,2)</f>
        <v>1</v>
      </c>
      <c r="D9917" s="0" t="n">
        <f aca="false">D9916+G9916-$C9916</f>
        <v>2</v>
      </c>
      <c r="E9917" s="0" t="n">
        <f aca="false">E9916+F9916-$C9916</f>
        <v>-1</v>
      </c>
      <c r="F9917" s="0" t="n">
        <f aca="false">IF(E9917&lt;$E$2,MAX($E$3-E9917,0),0)</f>
        <v>2</v>
      </c>
      <c r="G9917" s="0" t="n">
        <f aca="false">F9917</f>
        <v>2</v>
      </c>
      <c r="H9917" s="0" t="n">
        <f aca="false">IF(D9918&gt;=0,$E$5*D9918,$E$6*-D9918)+IF(F9917&gt;0,$E$8*F9917+$E$7)</f>
        <v>60</v>
      </c>
    </row>
    <row r="9918" customFormat="false" ht="13.5" hidden="false" customHeight="false" outlineLevel="0" collapsed="false">
      <c r="A9918" s="0" t="n">
        <v>9902</v>
      </c>
      <c r="B9918" s="0" t="n">
        <v>0.522111435645841</v>
      </c>
      <c r="C9918" s="0" t="n">
        <f aca="false">VLOOKUP(B9918,$A$4:$B$14,2)</f>
        <v>2</v>
      </c>
      <c r="D9918" s="0" t="n">
        <f aca="false">D9917+G9917-$C9917</f>
        <v>3</v>
      </c>
      <c r="E9918" s="0" t="n">
        <f aca="false">E9917+F9917-$C9917</f>
        <v>0</v>
      </c>
      <c r="F9918" s="0" t="n">
        <f aca="false">IF(E9918&lt;$E$2,MAX($E$3-E9918,0),0)</f>
        <v>1</v>
      </c>
      <c r="G9918" s="0" t="n">
        <f aca="false">F9918</f>
        <v>1</v>
      </c>
      <c r="H9918" s="0" t="n">
        <f aca="false">IF(D9919&gt;=0,$E$5*D9919,$E$6*-D9919)+IF(F9918&gt;0,$E$8*F9918+$E$7)</f>
        <v>10</v>
      </c>
    </row>
    <row r="9919" customFormat="false" ht="13.5" hidden="false" customHeight="false" outlineLevel="0" collapsed="false">
      <c r="A9919" s="0" t="n">
        <v>9903</v>
      </c>
      <c r="B9919" s="0" t="n">
        <v>0.849872488927616</v>
      </c>
      <c r="C9919" s="0" t="n">
        <f aca="false">VLOOKUP(B9919,$A$4:$B$14,2)</f>
        <v>3</v>
      </c>
      <c r="D9919" s="0" t="n">
        <f aca="false">D9918+G9918-$C9918</f>
        <v>1</v>
      </c>
      <c r="E9919" s="0" t="n">
        <f aca="false">E9918+F9918-$C9918</f>
        <v>-1</v>
      </c>
      <c r="F9919" s="0" t="n">
        <f aca="false">IF(E9919&lt;$E$2,MAX($E$3-E9919,0),0)</f>
        <v>2</v>
      </c>
      <c r="G9919" s="0" t="n">
        <f aca="false">F9919</f>
        <v>2</v>
      </c>
      <c r="H9919" s="0" t="n">
        <f aca="false">IF(D9920&gt;=0,$E$5*D9920,$E$6*-D9920)+IF(F9919&gt;0,$E$8*F9919+$E$7)</f>
        <v>50</v>
      </c>
    </row>
    <row r="9920" customFormat="false" ht="13.5" hidden="false" customHeight="false" outlineLevel="0" collapsed="false">
      <c r="A9920" s="0" t="n">
        <v>9904</v>
      </c>
      <c r="B9920" s="0" t="n">
        <v>0.584612294390797</v>
      </c>
      <c r="C9920" s="0" t="n">
        <f aca="false">VLOOKUP(B9920,$A$4:$B$14,2)</f>
        <v>2</v>
      </c>
      <c r="D9920" s="0" t="n">
        <f aca="false">D9919+G9919-$C9919</f>
        <v>1</v>
      </c>
      <c r="E9920" s="0" t="n">
        <f aca="false">E9919+F9919-$C9919</f>
        <v>-2</v>
      </c>
      <c r="F9920" s="0" t="n">
        <f aca="false">IF(E9920&lt;$E$2,MAX($E$3-E9920,0),0)</f>
        <v>3</v>
      </c>
      <c r="G9920" s="0" t="n">
        <f aca="false">F9920</f>
        <v>3</v>
      </c>
      <c r="H9920" s="0" t="n">
        <f aca="false">IF(D9921&gt;=0,$E$5*D9921,$E$6*-D9921)+IF(F9920&gt;0,$E$8*F9920+$E$7)</f>
        <v>60</v>
      </c>
    </row>
    <row r="9921" customFormat="false" ht="13.5" hidden="false" customHeight="false" outlineLevel="0" collapsed="false">
      <c r="A9921" s="0" t="n">
        <v>9905</v>
      </c>
      <c r="B9921" s="0" t="n">
        <v>0.786270049946177</v>
      </c>
      <c r="C9921" s="0" t="n">
        <f aca="false">VLOOKUP(B9921,$A$4:$B$14,2)</f>
        <v>3</v>
      </c>
      <c r="D9921" s="0" t="n">
        <f aca="false">D9920+G9920-$C9920</f>
        <v>2</v>
      </c>
      <c r="E9921" s="0" t="n">
        <f aca="false">E9920+F9920-$C9920</f>
        <v>-1</v>
      </c>
      <c r="F9921" s="0" t="n">
        <f aca="false">IF(E9921&lt;$E$2,MAX($E$3-E9921,0),0)</f>
        <v>2</v>
      </c>
      <c r="G9921" s="0" t="n">
        <f aca="false">F9921</f>
        <v>2</v>
      </c>
      <c r="H9921" s="0" t="n">
        <f aca="false">IF(D9922&gt;=0,$E$5*D9922,$E$6*-D9922)+IF(F9921&gt;0,$E$8*F9921+$E$7)</f>
        <v>40</v>
      </c>
    </row>
    <row r="9922" customFormat="false" ht="13.5" hidden="false" customHeight="false" outlineLevel="0" collapsed="false">
      <c r="A9922" s="0" t="n">
        <v>9906</v>
      </c>
      <c r="B9922" s="0" t="n">
        <v>0.1064999554122</v>
      </c>
      <c r="C9922" s="0" t="n">
        <f aca="false">VLOOKUP(B9922,$A$4:$B$14,2)</f>
        <v>0</v>
      </c>
      <c r="D9922" s="0" t="n">
        <f aca="false">D9921+G9921-$C9921</f>
        <v>1</v>
      </c>
      <c r="E9922" s="0" t="n">
        <f aca="false">E9921+F9921-$C9921</f>
        <v>-2</v>
      </c>
      <c r="F9922" s="0" t="n">
        <f aca="false">IF(E9922&lt;$E$2,MAX($E$3-E9922,0),0)</f>
        <v>3</v>
      </c>
      <c r="G9922" s="0" t="n">
        <f aca="false">F9922</f>
        <v>3</v>
      </c>
      <c r="H9922" s="0" t="n">
        <f aca="false">IF(D9923&gt;=0,$E$5*D9923,$E$6*-D9923)+IF(F9922&gt;0,$E$8*F9922+$E$7)</f>
        <v>80</v>
      </c>
    </row>
    <row r="9923" customFormat="false" ht="13.5" hidden="false" customHeight="false" outlineLevel="0" collapsed="false">
      <c r="A9923" s="0" t="n">
        <v>9907</v>
      </c>
      <c r="B9923" s="0" t="n">
        <v>0.717202116296561</v>
      </c>
      <c r="C9923" s="0" t="n">
        <f aca="false">VLOOKUP(B9923,$A$4:$B$14,2)</f>
        <v>3</v>
      </c>
      <c r="D9923" s="0" t="n">
        <f aca="false">D9922+G9922-$C9922</f>
        <v>4</v>
      </c>
      <c r="E9923" s="0" t="n">
        <f aca="false">E9922+F9922-$C9922</f>
        <v>1</v>
      </c>
      <c r="F9923" s="0" t="n">
        <f aca="false">IF(E9923&lt;$E$2,MAX($E$3-E9923,0),0)</f>
        <v>0</v>
      </c>
      <c r="G9923" s="0" t="n">
        <f aca="false">F9923</f>
        <v>0</v>
      </c>
      <c r="H9923" s="0" t="n">
        <f aca="false">IF(D9924&gt;=0,$E$5*D9924,$E$6*-D9924)+IF(F9923&gt;0,$E$8*F9923+$E$7)</f>
        <v>10</v>
      </c>
    </row>
    <row r="9924" customFormat="false" ht="13.5" hidden="false" customHeight="false" outlineLevel="0" collapsed="false">
      <c r="A9924" s="0" t="n">
        <v>9908</v>
      </c>
      <c r="B9924" s="0" t="n">
        <v>0.380515364288795</v>
      </c>
      <c r="C9924" s="0" t="n">
        <f aca="false">VLOOKUP(B9924,$A$4:$B$14,2)</f>
        <v>1</v>
      </c>
      <c r="D9924" s="0" t="n">
        <f aca="false">D9923+G9923-$C9923</f>
        <v>1</v>
      </c>
      <c r="E9924" s="0" t="n">
        <f aca="false">E9923+F9923-$C9923</f>
        <v>-2</v>
      </c>
      <c r="F9924" s="0" t="n">
        <f aca="false">IF(E9924&lt;$E$2,MAX($E$3-E9924,0),0)</f>
        <v>3</v>
      </c>
      <c r="G9924" s="0" t="n">
        <f aca="false">F9924</f>
        <v>3</v>
      </c>
      <c r="H9924" s="0" t="n">
        <f aca="false">IF(D9925&gt;=0,$E$5*D9925,$E$6*-D9925)+IF(F9924&gt;0,$E$8*F9924+$E$7)</f>
        <v>70</v>
      </c>
    </row>
    <row r="9925" customFormat="false" ht="13.5" hidden="false" customHeight="false" outlineLevel="0" collapsed="false">
      <c r="A9925" s="0" t="n">
        <v>9909</v>
      </c>
      <c r="B9925" s="0" t="n">
        <v>0.15266665740354</v>
      </c>
      <c r="C9925" s="0" t="n">
        <f aca="false">VLOOKUP(B9925,$A$4:$B$14,2)</f>
        <v>1</v>
      </c>
      <c r="D9925" s="0" t="n">
        <f aca="false">D9924+G9924-$C9924</f>
        <v>3</v>
      </c>
      <c r="E9925" s="0" t="n">
        <f aca="false">E9924+F9924-$C9924</f>
        <v>0</v>
      </c>
      <c r="F9925" s="0" t="n">
        <f aca="false">IF(E9925&lt;$E$2,MAX($E$3-E9925,0),0)</f>
        <v>1</v>
      </c>
      <c r="G9925" s="0" t="n">
        <f aca="false">F9925</f>
        <v>1</v>
      </c>
      <c r="H9925" s="0" t="n">
        <f aca="false">IF(D9926&gt;=0,$E$5*D9926,$E$6*-D9926)+IF(F9925&gt;0,$E$8*F9925+$E$7)</f>
        <v>20</v>
      </c>
    </row>
    <row r="9926" customFormat="false" ht="13.5" hidden="false" customHeight="false" outlineLevel="0" collapsed="false">
      <c r="A9926" s="0" t="n">
        <v>9910</v>
      </c>
      <c r="B9926" s="0" t="n">
        <v>0.431149576808351</v>
      </c>
      <c r="C9926" s="0" t="n">
        <f aca="false">VLOOKUP(B9926,$A$4:$B$14,2)</f>
        <v>2</v>
      </c>
      <c r="D9926" s="0" t="n">
        <f aca="false">D9925+G9925-$C9925</f>
        <v>2</v>
      </c>
      <c r="E9926" s="0" t="n">
        <f aca="false">E9925+F9925-$C9925</f>
        <v>0</v>
      </c>
      <c r="F9926" s="0" t="n">
        <f aca="false">IF(E9926&lt;$E$2,MAX($E$3-E9926,0),0)</f>
        <v>1</v>
      </c>
      <c r="G9926" s="0" t="n">
        <f aca="false">F9926</f>
        <v>1</v>
      </c>
      <c r="H9926" s="0" t="n">
        <f aca="false">IF(D9927&gt;=0,$E$5*D9927,$E$6*-D9927)+IF(F9926&gt;0,$E$8*F9926+$E$7)</f>
        <v>50</v>
      </c>
    </row>
    <row r="9927" customFormat="false" ht="13.5" hidden="false" customHeight="false" outlineLevel="0" collapsed="false">
      <c r="A9927" s="0" t="n">
        <v>9911</v>
      </c>
      <c r="B9927" s="0" t="n">
        <v>0.791271815360116</v>
      </c>
      <c r="C9927" s="0" t="n">
        <f aca="false">VLOOKUP(B9927,$A$4:$B$14,2)</f>
        <v>3</v>
      </c>
      <c r="D9927" s="0" t="n">
        <f aca="false">D9926+G9926-$C9926</f>
        <v>2</v>
      </c>
      <c r="E9927" s="0" t="n">
        <f aca="false">E9926+F9926-$C9926</f>
        <v>-1</v>
      </c>
      <c r="F9927" s="0" t="n">
        <f aca="false">IF(E9927&lt;$E$2,MAX($E$3-E9927,0),0)</f>
        <v>2</v>
      </c>
      <c r="G9927" s="0" t="n">
        <f aca="false">F9927</f>
        <v>2</v>
      </c>
      <c r="H9927" s="0" t="n">
        <f aca="false">IF(D9928&gt;=0,$E$5*D9928,$E$6*-D9928)+IF(F9927&gt;0,$E$8*F9927+$E$7)</f>
        <v>40</v>
      </c>
    </row>
    <row r="9928" customFormat="false" ht="13.5" hidden="false" customHeight="false" outlineLevel="0" collapsed="false">
      <c r="A9928" s="0" t="n">
        <v>9912</v>
      </c>
      <c r="B9928" s="0" t="n">
        <v>0.659998550591464</v>
      </c>
      <c r="C9928" s="0" t="n">
        <f aca="false">VLOOKUP(B9928,$A$4:$B$14,2)</f>
        <v>2</v>
      </c>
      <c r="D9928" s="0" t="n">
        <f aca="false">D9927+G9927-$C9927</f>
        <v>1</v>
      </c>
      <c r="E9928" s="0" t="n">
        <f aca="false">E9927+F9927-$C9927</f>
        <v>-2</v>
      </c>
      <c r="F9928" s="0" t="n">
        <f aca="false">IF(E9928&lt;$E$2,MAX($E$3-E9928,0),0)</f>
        <v>3</v>
      </c>
      <c r="G9928" s="0" t="n">
        <f aca="false">F9928</f>
        <v>3</v>
      </c>
      <c r="H9928" s="0" t="n">
        <f aca="false">IF(D9929&gt;=0,$E$5*D9929,$E$6*-D9929)+IF(F9928&gt;0,$E$8*F9928+$E$7)</f>
        <v>60</v>
      </c>
    </row>
    <row r="9929" customFormat="false" ht="13.5" hidden="false" customHeight="false" outlineLevel="0" collapsed="false">
      <c r="A9929" s="0" t="n">
        <v>9913</v>
      </c>
      <c r="B9929" s="0" t="n">
        <v>0.304765542445948</v>
      </c>
      <c r="C9929" s="0" t="n">
        <f aca="false">VLOOKUP(B9929,$A$4:$B$14,2)</f>
        <v>1</v>
      </c>
      <c r="D9929" s="0" t="n">
        <f aca="false">D9928+G9928-$C9928</f>
        <v>2</v>
      </c>
      <c r="E9929" s="0" t="n">
        <f aca="false">E9928+F9928-$C9928</f>
        <v>-1</v>
      </c>
      <c r="F9929" s="0" t="n">
        <f aca="false">IF(E9929&lt;$E$2,MAX($E$3-E9929,0),0)</f>
        <v>2</v>
      </c>
      <c r="G9929" s="0" t="n">
        <f aca="false">F9929</f>
        <v>2</v>
      </c>
      <c r="H9929" s="0" t="n">
        <f aca="false">IF(D9930&gt;=0,$E$5*D9930,$E$6*-D9930)+IF(F9929&gt;0,$E$8*F9929+$E$7)</f>
        <v>60</v>
      </c>
    </row>
    <row r="9930" customFormat="false" ht="13.5" hidden="false" customHeight="false" outlineLevel="0" collapsed="false">
      <c r="A9930" s="0" t="n">
        <v>9914</v>
      </c>
      <c r="B9930" s="0" t="n">
        <v>0.565425276627215</v>
      </c>
      <c r="C9930" s="0" t="n">
        <f aca="false">VLOOKUP(B9930,$A$4:$B$14,2)</f>
        <v>2</v>
      </c>
      <c r="D9930" s="0" t="n">
        <f aca="false">D9929+G9929-$C9929</f>
        <v>3</v>
      </c>
      <c r="E9930" s="0" t="n">
        <f aca="false">E9929+F9929-$C9929</f>
        <v>0</v>
      </c>
      <c r="F9930" s="0" t="n">
        <f aca="false">IF(E9930&lt;$E$2,MAX($E$3-E9930,0),0)</f>
        <v>1</v>
      </c>
      <c r="G9930" s="0" t="n">
        <f aca="false">F9930</f>
        <v>1</v>
      </c>
      <c r="H9930" s="0" t="n">
        <f aca="false">IF(D9931&gt;=0,$E$5*D9931,$E$6*-D9931)+IF(F9930&gt;0,$E$8*F9930+$E$7)</f>
        <v>10</v>
      </c>
    </row>
    <row r="9931" customFormat="false" ht="13.5" hidden="false" customHeight="false" outlineLevel="0" collapsed="false">
      <c r="A9931" s="0" t="n">
        <v>9915</v>
      </c>
      <c r="B9931" s="0" t="n">
        <v>0.483289051427918</v>
      </c>
      <c r="C9931" s="0" t="n">
        <f aca="false">VLOOKUP(B9931,$A$4:$B$14,2)</f>
        <v>2</v>
      </c>
      <c r="D9931" s="0" t="n">
        <f aca="false">D9930+G9930-$C9930</f>
        <v>1</v>
      </c>
      <c r="E9931" s="0" t="n">
        <f aca="false">E9930+F9930-$C9930</f>
        <v>-1</v>
      </c>
      <c r="F9931" s="0" t="n">
        <f aca="false">IF(E9931&lt;$E$2,MAX($E$3-E9931,0),0)</f>
        <v>2</v>
      </c>
      <c r="G9931" s="0" t="n">
        <f aca="false">F9931</f>
        <v>2</v>
      </c>
      <c r="H9931" s="0" t="n">
        <f aca="false">IF(D9932&gt;=0,$E$5*D9932,$E$6*-D9932)+IF(F9931&gt;0,$E$8*F9931+$E$7)</f>
        <v>60</v>
      </c>
    </row>
    <row r="9932" customFormat="false" ht="13.5" hidden="false" customHeight="false" outlineLevel="0" collapsed="false">
      <c r="A9932" s="0" t="n">
        <v>9916</v>
      </c>
      <c r="B9932" s="0" t="n">
        <v>0.48794888804425</v>
      </c>
      <c r="C9932" s="0" t="n">
        <f aca="false">VLOOKUP(B9932,$A$4:$B$14,2)</f>
        <v>2</v>
      </c>
      <c r="D9932" s="0" t="n">
        <f aca="false">D9931+G9931-$C9931</f>
        <v>2</v>
      </c>
      <c r="E9932" s="0" t="n">
        <f aca="false">E9931+F9931-$C9931</f>
        <v>-1</v>
      </c>
      <c r="F9932" s="0" t="n">
        <f aca="false">IF(E9932&lt;$E$2,MAX($E$3-E9932,0),0)</f>
        <v>2</v>
      </c>
      <c r="G9932" s="0" t="n">
        <f aca="false">F9932</f>
        <v>2</v>
      </c>
      <c r="H9932" s="0" t="n">
        <f aca="false">IF(D9933&gt;=0,$E$5*D9933,$E$6*-D9933)+IF(F9932&gt;0,$E$8*F9932+$E$7)</f>
        <v>50</v>
      </c>
    </row>
    <row r="9933" customFormat="false" ht="13.5" hidden="false" customHeight="false" outlineLevel="0" collapsed="false">
      <c r="A9933" s="0" t="n">
        <v>9917</v>
      </c>
      <c r="B9933" s="0" t="n">
        <v>0.853536718922808</v>
      </c>
      <c r="C9933" s="0" t="n">
        <f aca="false">VLOOKUP(B9933,$A$4:$B$14,2)</f>
        <v>3</v>
      </c>
      <c r="D9933" s="0" t="n">
        <f aca="false">D9932+G9932-$C9932</f>
        <v>2</v>
      </c>
      <c r="E9933" s="0" t="n">
        <f aca="false">E9932+F9932-$C9932</f>
        <v>-1</v>
      </c>
      <c r="F9933" s="0" t="n">
        <f aca="false">IF(E9933&lt;$E$2,MAX($E$3-E9933,0),0)</f>
        <v>2</v>
      </c>
      <c r="G9933" s="0" t="n">
        <f aca="false">F9933</f>
        <v>2</v>
      </c>
      <c r="H9933" s="0" t="n">
        <f aca="false">IF(D9934&gt;=0,$E$5*D9934,$E$6*-D9934)+IF(F9933&gt;0,$E$8*F9933+$E$7)</f>
        <v>40</v>
      </c>
    </row>
    <row r="9934" customFormat="false" ht="13.5" hidden="false" customHeight="false" outlineLevel="0" collapsed="false">
      <c r="A9934" s="0" t="n">
        <v>9918</v>
      </c>
      <c r="B9934" s="0" t="n">
        <v>0.998693353025401</v>
      </c>
      <c r="C9934" s="0" t="n">
        <f aca="false">VLOOKUP(B9934,$A$4:$B$14,2)</f>
        <v>7</v>
      </c>
      <c r="D9934" s="0" t="n">
        <f aca="false">D9933+G9933-$C9933</f>
        <v>1</v>
      </c>
      <c r="E9934" s="0" t="n">
        <f aca="false">E9933+F9933-$C9933</f>
        <v>-2</v>
      </c>
      <c r="F9934" s="0" t="n">
        <f aca="false">IF(E9934&lt;$E$2,MAX($E$3-E9934,0),0)</f>
        <v>3</v>
      </c>
      <c r="G9934" s="0" t="n">
        <f aca="false">F9934</f>
        <v>3</v>
      </c>
      <c r="H9934" s="0" t="n">
        <f aca="false">IF(D9935&gt;=0,$E$5*D9935,$E$6*-D9935)+IF(F9934&gt;0,$E$8*F9934+$E$7)</f>
        <v>340</v>
      </c>
    </row>
    <row r="9935" customFormat="false" ht="13.5" hidden="false" customHeight="false" outlineLevel="0" collapsed="false">
      <c r="A9935" s="0" t="n">
        <v>9919</v>
      </c>
      <c r="B9935" s="0" t="n">
        <v>0.327797131322524</v>
      </c>
      <c r="C9935" s="0" t="n">
        <f aca="false">VLOOKUP(B9935,$A$4:$B$14,2)</f>
        <v>1</v>
      </c>
      <c r="D9935" s="0" t="n">
        <f aca="false">D9934+G9934-$C9934</f>
        <v>-3</v>
      </c>
      <c r="E9935" s="0" t="n">
        <f aca="false">E9934+F9934-$C9934</f>
        <v>-6</v>
      </c>
      <c r="F9935" s="0" t="n">
        <f aca="false">IF(E9935&lt;$E$2,MAX($E$3-E9935,0),0)</f>
        <v>7</v>
      </c>
      <c r="G9935" s="0" t="n">
        <f aca="false">F9935</f>
        <v>7</v>
      </c>
      <c r="H9935" s="0" t="n">
        <f aca="false">IF(D9936&gt;=0,$E$5*D9936,$E$6*-D9936)+IF(F9935&gt;0,$E$8*F9935+$E$7)</f>
        <v>110</v>
      </c>
    </row>
    <row r="9936" customFormat="false" ht="13.5" hidden="false" customHeight="false" outlineLevel="0" collapsed="false">
      <c r="A9936" s="0" t="n">
        <v>9920</v>
      </c>
      <c r="B9936" s="0" t="n">
        <v>0.377239169923394</v>
      </c>
      <c r="C9936" s="0" t="n">
        <f aca="false">VLOOKUP(B9936,$A$4:$B$14,2)</f>
        <v>1</v>
      </c>
      <c r="D9936" s="0" t="n">
        <f aca="false">D9935+G9935-$C9935</f>
        <v>3</v>
      </c>
      <c r="E9936" s="0" t="n">
        <f aca="false">E9935+F9935-$C9935</f>
        <v>0</v>
      </c>
      <c r="F9936" s="0" t="n">
        <f aca="false">IF(E9936&lt;$E$2,MAX($E$3-E9936,0),0)</f>
        <v>1</v>
      </c>
      <c r="G9936" s="0" t="n">
        <f aca="false">F9936</f>
        <v>1</v>
      </c>
      <c r="H9936" s="0" t="n">
        <f aca="false">IF(D9937&gt;=0,$E$5*D9937,$E$6*-D9937)+IF(F9936&gt;0,$E$8*F9936+$E$7)</f>
        <v>20</v>
      </c>
    </row>
    <row r="9937" customFormat="false" ht="13.5" hidden="false" customHeight="false" outlineLevel="0" collapsed="false">
      <c r="A9937" s="0" t="n">
        <v>9921</v>
      </c>
      <c r="B9937" s="0" t="n">
        <v>0.724892894876792</v>
      </c>
      <c r="C9937" s="0" t="n">
        <f aca="false">VLOOKUP(B9937,$A$4:$B$14,2)</f>
        <v>3</v>
      </c>
      <c r="D9937" s="0" t="n">
        <f aca="false">D9936+G9936-$C9936</f>
        <v>2</v>
      </c>
      <c r="E9937" s="0" t="n">
        <f aca="false">E9936+F9936-$C9936</f>
        <v>0</v>
      </c>
      <c r="F9937" s="0" t="n">
        <f aca="false">IF(E9937&lt;$E$2,MAX($E$3-E9937,0),0)</f>
        <v>1</v>
      </c>
      <c r="G9937" s="0" t="n">
        <f aca="false">F9937</f>
        <v>1</v>
      </c>
      <c r="H9937" s="0" t="n">
        <f aca="false">IF(D9938&gt;=0,$E$5*D9938,$E$6*-D9938)+IF(F9937&gt;0,$E$8*F9937+$E$7)</f>
        <v>40</v>
      </c>
    </row>
    <row r="9938" customFormat="false" ht="13.5" hidden="false" customHeight="false" outlineLevel="0" collapsed="false">
      <c r="A9938" s="0" t="n">
        <v>9922</v>
      </c>
      <c r="B9938" s="0" t="n">
        <v>0.538088272436454</v>
      </c>
      <c r="C9938" s="0" t="n">
        <f aca="false">VLOOKUP(B9938,$A$4:$B$14,2)</f>
        <v>2</v>
      </c>
      <c r="D9938" s="0" t="n">
        <f aca="false">D9937+G9937-$C9937</f>
        <v>1</v>
      </c>
      <c r="E9938" s="0" t="n">
        <f aca="false">E9937+F9937-$C9937</f>
        <v>-2</v>
      </c>
      <c r="F9938" s="0" t="n">
        <f aca="false">IF(E9938&lt;$E$2,MAX($E$3-E9938,0),0)</f>
        <v>3</v>
      </c>
      <c r="G9938" s="0" t="n">
        <f aca="false">F9938</f>
        <v>3</v>
      </c>
      <c r="H9938" s="0" t="n">
        <f aca="false">IF(D9939&gt;=0,$E$5*D9939,$E$6*-D9939)+IF(F9938&gt;0,$E$8*F9938+$E$7)</f>
        <v>60</v>
      </c>
    </row>
    <row r="9939" customFormat="false" ht="13.5" hidden="false" customHeight="false" outlineLevel="0" collapsed="false">
      <c r="A9939" s="0" t="n">
        <v>9923</v>
      </c>
      <c r="B9939" s="0" t="n">
        <v>0.0246112918691095</v>
      </c>
      <c r="C9939" s="0" t="n">
        <f aca="false">VLOOKUP(B9939,$A$4:$B$14,2)</f>
        <v>0</v>
      </c>
      <c r="D9939" s="0" t="n">
        <f aca="false">D9938+G9938-$C9938</f>
        <v>2</v>
      </c>
      <c r="E9939" s="0" t="n">
        <f aca="false">E9938+F9938-$C9938</f>
        <v>-1</v>
      </c>
      <c r="F9939" s="0" t="n">
        <f aca="false">IF(E9939&lt;$E$2,MAX($E$3-E9939,0),0)</f>
        <v>2</v>
      </c>
      <c r="G9939" s="0" t="n">
        <f aca="false">F9939</f>
        <v>2</v>
      </c>
      <c r="H9939" s="0" t="n">
        <f aca="false">IF(D9940&gt;=0,$E$5*D9940,$E$6*-D9940)+IF(F9939&gt;0,$E$8*F9939+$E$7)</f>
        <v>70</v>
      </c>
    </row>
    <row r="9940" customFormat="false" ht="13.5" hidden="false" customHeight="false" outlineLevel="0" collapsed="false">
      <c r="A9940" s="0" t="n">
        <v>9924</v>
      </c>
      <c r="B9940" s="0" t="n">
        <v>0.879396987284304</v>
      </c>
      <c r="C9940" s="0" t="n">
        <f aca="false">VLOOKUP(B9940,$A$4:$B$14,2)</f>
        <v>4</v>
      </c>
      <c r="D9940" s="0" t="n">
        <f aca="false">D9939+G9939-$C9939</f>
        <v>4</v>
      </c>
      <c r="E9940" s="0" t="n">
        <f aca="false">E9939+F9939-$C9939</f>
        <v>1</v>
      </c>
      <c r="F9940" s="0" t="n">
        <f aca="false">IF(E9940&lt;$E$2,MAX($E$3-E9940,0),0)</f>
        <v>0</v>
      </c>
      <c r="G9940" s="0" t="n">
        <f aca="false">F9940</f>
        <v>0</v>
      </c>
      <c r="H9940" s="0" t="n">
        <f aca="false">IF(D9941&gt;=0,$E$5*D9941,$E$6*-D9941)+IF(F9940&gt;0,$E$8*F9940+$E$7)</f>
        <v>0</v>
      </c>
    </row>
    <row r="9941" customFormat="false" ht="13.5" hidden="false" customHeight="false" outlineLevel="0" collapsed="false">
      <c r="A9941" s="0" t="n">
        <v>9925</v>
      </c>
      <c r="B9941" s="0" t="n">
        <v>0.93839594042368</v>
      </c>
      <c r="C9941" s="0" t="n">
        <f aca="false">VLOOKUP(B9941,$A$4:$B$14,2)</f>
        <v>4</v>
      </c>
      <c r="D9941" s="0" t="n">
        <f aca="false">D9940+G9940-$C9940</f>
        <v>0</v>
      </c>
      <c r="E9941" s="0" t="n">
        <f aca="false">E9940+F9940-$C9940</f>
        <v>-3</v>
      </c>
      <c r="F9941" s="0" t="n">
        <f aca="false">IF(E9941&lt;$E$2,MAX($E$3-E9941,0),0)</f>
        <v>4</v>
      </c>
      <c r="G9941" s="0" t="n">
        <f aca="false">F9941</f>
        <v>4</v>
      </c>
      <c r="H9941" s="0" t="n">
        <f aca="false">IF(D9942&gt;=0,$E$5*D9942,$E$6*-D9942)+IF(F9941&gt;0,$E$8*F9941+$E$7)</f>
        <v>50</v>
      </c>
    </row>
    <row r="9942" customFormat="false" ht="13.5" hidden="false" customHeight="false" outlineLevel="0" collapsed="false">
      <c r="A9942" s="0" t="n">
        <v>9926</v>
      </c>
      <c r="B9942" s="0" t="n">
        <v>0.2626887256888</v>
      </c>
      <c r="C9942" s="0" t="n">
        <f aca="false">VLOOKUP(B9942,$A$4:$B$14,2)</f>
        <v>1</v>
      </c>
      <c r="D9942" s="0" t="n">
        <f aca="false">D9941+G9941-$C9941</f>
        <v>0</v>
      </c>
      <c r="E9942" s="0" t="n">
        <f aca="false">E9941+F9941-$C9941</f>
        <v>-3</v>
      </c>
      <c r="F9942" s="0" t="n">
        <f aca="false">IF(E9942&lt;$E$2,MAX($E$3-E9942,0),0)</f>
        <v>4</v>
      </c>
      <c r="G9942" s="0" t="n">
        <f aca="false">F9942</f>
        <v>4</v>
      </c>
      <c r="H9942" s="0" t="n">
        <f aca="false">IF(D9943&gt;=0,$E$5*D9943,$E$6*-D9943)+IF(F9942&gt;0,$E$8*F9942+$E$7)</f>
        <v>80</v>
      </c>
    </row>
    <row r="9943" customFormat="false" ht="13.5" hidden="false" customHeight="false" outlineLevel="0" collapsed="false">
      <c r="A9943" s="0" t="n">
        <v>9927</v>
      </c>
      <c r="B9943" s="0" t="n">
        <v>0.798493455554821</v>
      </c>
      <c r="C9943" s="0" t="n">
        <f aca="false">VLOOKUP(B9943,$A$4:$B$14,2)</f>
        <v>3</v>
      </c>
      <c r="D9943" s="0" t="n">
        <f aca="false">D9942+G9942-$C9942</f>
        <v>3</v>
      </c>
      <c r="E9943" s="0" t="n">
        <f aca="false">E9942+F9942-$C9942</f>
        <v>0</v>
      </c>
      <c r="F9943" s="0" t="n">
        <f aca="false">IF(E9943&lt;$E$2,MAX($E$3-E9943,0),0)</f>
        <v>1</v>
      </c>
      <c r="G9943" s="0" t="n">
        <f aca="false">F9943</f>
        <v>1</v>
      </c>
      <c r="H9943" s="0" t="n">
        <f aca="false">IF(D9944&gt;=0,$E$5*D9944,$E$6*-D9944)+IF(F9943&gt;0,$E$8*F9943+$E$7)</f>
        <v>0</v>
      </c>
    </row>
    <row r="9944" customFormat="false" ht="13.5" hidden="false" customHeight="false" outlineLevel="0" collapsed="false">
      <c r="A9944" s="0" t="n">
        <v>9928</v>
      </c>
      <c r="B9944" s="0" t="n">
        <v>0.908581857863749</v>
      </c>
      <c r="C9944" s="0" t="n">
        <f aca="false">VLOOKUP(B9944,$A$4:$B$14,2)</f>
        <v>4</v>
      </c>
      <c r="D9944" s="0" t="n">
        <f aca="false">D9943+G9943-$C9943</f>
        <v>0</v>
      </c>
      <c r="E9944" s="0" t="n">
        <f aca="false">E9943+F9943-$C9943</f>
        <v>-2</v>
      </c>
      <c r="F9944" s="0" t="n">
        <f aca="false">IF(E9944&lt;$E$2,MAX($E$3-E9944,0),0)</f>
        <v>3</v>
      </c>
      <c r="G9944" s="0" t="n">
        <f aca="false">F9944</f>
        <v>3</v>
      </c>
      <c r="H9944" s="0" t="n">
        <f aca="false">IF(D9945&gt;=0,$E$5*D9945,$E$6*-D9945)+IF(F9944&gt;0,$E$8*F9944+$E$7)</f>
        <v>50</v>
      </c>
    </row>
    <row r="9945" customFormat="false" ht="13.5" hidden="false" customHeight="false" outlineLevel="0" collapsed="false">
      <c r="A9945" s="0" t="n">
        <v>9929</v>
      </c>
      <c r="B9945" s="0" t="n">
        <v>0.0191486162995709</v>
      </c>
      <c r="C9945" s="0" t="n">
        <f aca="false">VLOOKUP(B9945,$A$4:$B$14,2)</f>
        <v>0</v>
      </c>
      <c r="D9945" s="0" t="n">
        <f aca="false">D9944+G9944-$C9944</f>
        <v>0</v>
      </c>
      <c r="E9945" s="0" t="n">
        <f aca="false">E9944+F9944-$C9944</f>
        <v>-3</v>
      </c>
      <c r="F9945" s="0" t="n">
        <f aca="false">IF(E9945&lt;$E$2,MAX($E$3-E9945,0),0)</f>
        <v>4</v>
      </c>
      <c r="G9945" s="0" t="n">
        <f aca="false">F9945</f>
        <v>4</v>
      </c>
      <c r="H9945" s="0" t="n">
        <f aca="false">IF(D9946&gt;=0,$E$5*D9946,$E$6*-D9946)+IF(F9945&gt;0,$E$8*F9945+$E$7)</f>
        <v>90</v>
      </c>
    </row>
    <row r="9946" customFormat="false" ht="13.5" hidden="false" customHeight="false" outlineLevel="0" collapsed="false">
      <c r="A9946" s="0" t="n">
        <v>9930</v>
      </c>
      <c r="B9946" s="0" t="n">
        <v>0.762250475348031</v>
      </c>
      <c r="C9946" s="0" t="n">
        <f aca="false">VLOOKUP(B9946,$A$4:$B$14,2)</f>
        <v>3</v>
      </c>
      <c r="D9946" s="0" t="n">
        <f aca="false">D9945+G9945-$C9945</f>
        <v>4</v>
      </c>
      <c r="E9946" s="0" t="n">
        <f aca="false">E9945+F9945-$C9945</f>
        <v>1</v>
      </c>
      <c r="F9946" s="0" t="n">
        <f aca="false">IF(E9946&lt;$E$2,MAX($E$3-E9946,0),0)</f>
        <v>0</v>
      </c>
      <c r="G9946" s="0" t="n">
        <f aca="false">F9946</f>
        <v>0</v>
      </c>
      <c r="H9946" s="0" t="n">
        <f aca="false">IF(D9947&gt;=0,$E$5*D9947,$E$6*-D9947)+IF(F9946&gt;0,$E$8*F9946+$E$7)</f>
        <v>10</v>
      </c>
    </row>
    <row r="9947" customFormat="false" ht="13.5" hidden="false" customHeight="false" outlineLevel="0" collapsed="false">
      <c r="A9947" s="0" t="n">
        <v>9931</v>
      </c>
      <c r="B9947" s="0" t="n">
        <v>0.807683585857149</v>
      </c>
      <c r="C9947" s="0" t="n">
        <f aca="false">VLOOKUP(B9947,$A$4:$B$14,2)</f>
        <v>3</v>
      </c>
      <c r="D9947" s="0" t="n">
        <f aca="false">D9946+G9946-$C9946</f>
        <v>1</v>
      </c>
      <c r="E9947" s="0" t="n">
        <f aca="false">E9946+F9946-$C9946</f>
        <v>-2</v>
      </c>
      <c r="F9947" s="0" t="n">
        <f aca="false">IF(E9947&lt;$E$2,MAX($E$3-E9947,0),0)</f>
        <v>3</v>
      </c>
      <c r="G9947" s="0" t="n">
        <f aca="false">F9947</f>
        <v>3</v>
      </c>
      <c r="H9947" s="0" t="n">
        <f aca="false">IF(D9948&gt;=0,$E$5*D9948,$E$6*-D9948)+IF(F9947&gt;0,$E$8*F9947+$E$7)</f>
        <v>50</v>
      </c>
    </row>
    <row r="9948" customFormat="false" ht="13.5" hidden="false" customHeight="false" outlineLevel="0" collapsed="false">
      <c r="A9948" s="0" t="n">
        <v>9932</v>
      </c>
      <c r="B9948" s="0" t="n">
        <v>0.789388965381804</v>
      </c>
      <c r="C9948" s="0" t="n">
        <f aca="false">VLOOKUP(B9948,$A$4:$B$14,2)</f>
        <v>3</v>
      </c>
      <c r="D9948" s="0" t="n">
        <f aca="false">D9947+G9947-$C9947</f>
        <v>1</v>
      </c>
      <c r="E9948" s="0" t="n">
        <f aca="false">E9947+F9947-$C9947</f>
        <v>-2</v>
      </c>
      <c r="F9948" s="0" t="n">
        <f aca="false">IF(E9948&lt;$E$2,MAX($E$3-E9948,0),0)</f>
        <v>3</v>
      </c>
      <c r="G9948" s="0" t="n">
        <f aca="false">F9948</f>
        <v>3</v>
      </c>
      <c r="H9948" s="0" t="n">
        <f aca="false">IF(D9949&gt;=0,$E$5*D9949,$E$6*-D9949)+IF(F9948&gt;0,$E$8*F9948+$E$7)</f>
        <v>50</v>
      </c>
    </row>
    <row r="9949" customFormat="false" ht="13.5" hidden="false" customHeight="false" outlineLevel="0" collapsed="false">
      <c r="A9949" s="0" t="n">
        <v>9933</v>
      </c>
      <c r="B9949" s="0" t="n">
        <v>0.195219799006227</v>
      </c>
      <c r="C9949" s="0" t="n">
        <f aca="false">VLOOKUP(B9949,$A$4:$B$14,2)</f>
        <v>1</v>
      </c>
      <c r="D9949" s="0" t="n">
        <f aca="false">D9948+G9948-$C9948</f>
        <v>1</v>
      </c>
      <c r="E9949" s="0" t="n">
        <f aca="false">E9948+F9948-$C9948</f>
        <v>-2</v>
      </c>
      <c r="F9949" s="0" t="n">
        <f aca="false">IF(E9949&lt;$E$2,MAX($E$3-E9949,0),0)</f>
        <v>3</v>
      </c>
      <c r="G9949" s="0" t="n">
        <f aca="false">F9949</f>
        <v>3</v>
      </c>
      <c r="H9949" s="0" t="n">
        <f aca="false">IF(D9950&gt;=0,$E$5*D9950,$E$6*-D9950)+IF(F9949&gt;0,$E$8*F9949+$E$7)</f>
        <v>70</v>
      </c>
    </row>
    <row r="9950" customFormat="false" ht="13.5" hidden="false" customHeight="false" outlineLevel="0" collapsed="false">
      <c r="A9950" s="0" t="n">
        <v>9934</v>
      </c>
      <c r="B9950" s="0" t="n">
        <v>0.584171779686111</v>
      </c>
      <c r="C9950" s="0" t="n">
        <f aca="false">VLOOKUP(B9950,$A$4:$B$14,2)</f>
        <v>2</v>
      </c>
      <c r="D9950" s="0" t="n">
        <f aca="false">D9949+G9949-$C9949</f>
        <v>3</v>
      </c>
      <c r="E9950" s="0" t="n">
        <f aca="false">E9949+F9949-$C9949</f>
        <v>0</v>
      </c>
      <c r="F9950" s="0" t="n">
        <f aca="false">IF(E9950&lt;$E$2,MAX($E$3-E9950,0),0)</f>
        <v>1</v>
      </c>
      <c r="G9950" s="0" t="n">
        <f aca="false">F9950</f>
        <v>1</v>
      </c>
      <c r="H9950" s="0" t="n">
        <f aca="false">IF(D9951&gt;=0,$E$5*D9951,$E$6*-D9951)+IF(F9950&gt;0,$E$8*F9950+$E$7)</f>
        <v>10</v>
      </c>
    </row>
    <row r="9951" customFormat="false" ht="13.5" hidden="false" customHeight="false" outlineLevel="0" collapsed="false">
      <c r="A9951" s="0" t="n">
        <v>9935</v>
      </c>
      <c r="B9951" s="0" t="n">
        <v>0.117435552821481</v>
      </c>
      <c r="C9951" s="0" t="n">
        <f aca="false">VLOOKUP(B9951,$A$4:$B$14,2)</f>
        <v>0</v>
      </c>
      <c r="D9951" s="0" t="n">
        <f aca="false">D9950+G9950-$C9950</f>
        <v>1</v>
      </c>
      <c r="E9951" s="0" t="n">
        <f aca="false">E9950+F9950-$C9950</f>
        <v>-1</v>
      </c>
      <c r="F9951" s="0" t="n">
        <f aca="false">IF(E9951&lt;$E$2,MAX($E$3-E9951,0),0)</f>
        <v>2</v>
      </c>
      <c r="G9951" s="0" t="n">
        <f aca="false">F9951</f>
        <v>2</v>
      </c>
      <c r="H9951" s="0" t="n">
        <f aca="false">IF(D9952&gt;=0,$E$5*D9952,$E$6*-D9952)+IF(F9951&gt;0,$E$8*F9951+$E$7)</f>
        <v>80</v>
      </c>
    </row>
    <row r="9952" customFormat="false" ht="13.5" hidden="false" customHeight="false" outlineLevel="0" collapsed="false">
      <c r="A9952" s="0" t="n">
        <v>9936</v>
      </c>
      <c r="B9952" s="0" t="n">
        <v>0.172301162929148</v>
      </c>
      <c r="C9952" s="0" t="n">
        <f aca="false">VLOOKUP(B9952,$A$4:$B$14,2)</f>
        <v>1</v>
      </c>
      <c r="D9952" s="0" t="n">
        <f aca="false">D9951+G9951-$C9951</f>
        <v>4</v>
      </c>
      <c r="E9952" s="0" t="n">
        <f aca="false">E9951+F9951-$C9951</f>
        <v>1</v>
      </c>
      <c r="F9952" s="0" t="n">
        <f aca="false">IF(E9952&lt;$E$2,MAX($E$3-E9952,0),0)</f>
        <v>0</v>
      </c>
      <c r="G9952" s="0" t="n">
        <f aca="false">F9952</f>
        <v>0</v>
      </c>
      <c r="H9952" s="0" t="n">
        <f aca="false">IF(D9953&gt;=0,$E$5*D9953,$E$6*-D9953)+IF(F9952&gt;0,$E$8*F9952+$E$7)</f>
        <v>30</v>
      </c>
    </row>
    <row r="9953" customFormat="false" ht="13.5" hidden="false" customHeight="false" outlineLevel="0" collapsed="false">
      <c r="A9953" s="0" t="n">
        <v>9937</v>
      </c>
      <c r="B9953" s="0" t="n">
        <v>0.0665328196210941</v>
      </c>
      <c r="C9953" s="0" t="n">
        <f aca="false">VLOOKUP(B9953,$A$4:$B$14,2)</f>
        <v>0</v>
      </c>
      <c r="D9953" s="0" t="n">
        <f aca="false">D9952+G9952-$C9952</f>
        <v>3</v>
      </c>
      <c r="E9953" s="0" t="n">
        <f aca="false">E9952+F9952-$C9952</f>
        <v>0</v>
      </c>
      <c r="F9953" s="0" t="n">
        <f aca="false">IF(E9953&lt;$E$2,MAX($E$3-E9953,0),0)</f>
        <v>1</v>
      </c>
      <c r="G9953" s="0" t="n">
        <f aca="false">F9953</f>
        <v>1</v>
      </c>
      <c r="H9953" s="0" t="n">
        <f aca="false">IF(D9954&gt;=0,$E$5*D9954,$E$6*-D9954)+IF(F9953&gt;0,$E$8*F9953+$E$7)</f>
        <v>30</v>
      </c>
    </row>
    <row r="9954" customFormat="false" ht="13.5" hidden="false" customHeight="false" outlineLevel="0" collapsed="false">
      <c r="A9954" s="0" t="n">
        <v>9938</v>
      </c>
      <c r="B9954" s="0" t="n">
        <v>0.307701496833691</v>
      </c>
      <c r="C9954" s="0" t="n">
        <f aca="false">VLOOKUP(B9954,$A$4:$B$14,2)</f>
        <v>1</v>
      </c>
      <c r="D9954" s="0" t="n">
        <f aca="false">D9953+G9953-$C9953</f>
        <v>3</v>
      </c>
      <c r="E9954" s="0" t="n">
        <f aca="false">E9953+F9953-$C9953</f>
        <v>1</v>
      </c>
      <c r="F9954" s="0" t="n">
        <f aca="false">IF(E9954&lt;$E$2,MAX($E$3-E9954,0),0)</f>
        <v>0</v>
      </c>
      <c r="G9954" s="0" t="n">
        <f aca="false">F9954</f>
        <v>0</v>
      </c>
      <c r="H9954" s="0" t="n">
        <f aca="false">IF(D9955&gt;=0,$E$5*D9955,$E$6*-D9955)+IF(F9954&gt;0,$E$8*F9954+$E$7)</f>
        <v>20</v>
      </c>
    </row>
    <row r="9955" customFormat="false" ht="13.5" hidden="false" customHeight="false" outlineLevel="0" collapsed="false">
      <c r="A9955" s="0" t="n">
        <v>9939</v>
      </c>
      <c r="B9955" s="0" t="n">
        <v>0.907249972116748</v>
      </c>
      <c r="C9955" s="0" t="n">
        <f aca="false">VLOOKUP(B9955,$A$4:$B$14,2)</f>
        <v>4</v>
      </c>
      <c r="D9955" s="0" t="n">
        <f aca="false">D9954+G9954-$C9954</f>
        <v>2</v>
      </c>
      <c r="E9955" s="0" t="n">
        <f aca="false">E9954+F9954-$C9954</f>
        <v>0</v>
      </c>
      <c r="F9955" s="0" t="n">
        <f aca="false">IF(E9955&lt;$E$2,MAX($E$3-E9955,0),0)</f>
        <v>1</v>
      </c>
      <c r="G9955" s="0" t="n">
        <f aca="false">F9955</f>
        <v>1</v>
      </c>
      <c r="H9955" s="0" t="n">
        <f aca="false">IF(D9956&gt;=0,$E$5*D9956,$E$6*-D9956)+IF(F9955&gt;0,$E$8*F9955+$E$7)</f>
        <v>30</v>
      </c>
    </row>
    <row r="9956" customFormat="false" ht="13.5" hidden="false" customHeight="false" outlineLevel="0" collapsed="false">
      <c r="A9956" s="0" t="n">
        <v>9940</v>
      </c>
      <c r="B9956" s="0" t="n">
        <v>0.493245442363281</v>
      </c>
      <c r="C9956" s="0" t="n">
        <f aca="false">VLOOKUP(B9956,$A$4:$B$14,2)</f>
        <v>2</v>
      </c>
      <c r="D9956" s="0" t="n">
        <f aca="false">D9955+G9955-$C9955</f>
        <v>0</v>
      </c>
      <c r="E9956" s="0" t="n">
        <f aca="false">E9955+F9955-$C9955</f>
        <v>-3</v>
      </c>
      <c r="F9956" s="0" t="n">
        <f aca="false">IF(E9956&lt;$E$2,MAX($E$3-E9956,0),0)</f>
        <v>4</v>
      </c>
      <c r="G9956" s="0" t="n">
        <f aca="false">F9956</f>
        <v>4</v>
      </c>
      <c r="H9956" s="0" t="n">
        <f aca="false">IF(D9957&gt;=0,$E$5*D9957,$E$6*-D9957)+IF(F9956&gt;0,$E$8*F9956+$E$7)</f>
        <v>70</v>
      </c>
    </row>
    <row r="9957" customFormat="false" ht="13.5" hidden="false" customHeight="false" outlineLevel="0" collapsed="false">
      <c r="A9957" s="0" t="n">
        <v>9941</v>
      </c>
      <c r="B9957" s="0" t="n">
        <v>0.612436386251592</v>
      </c>
      <c r="C9957" s="0" t="n">
        <f aca="false">VLOOKUP(B9957,$A$4:$B$14,2)</f>
        <v>2</v>
      </c>
      <c r="D9957" s="0" t="n">
        <f aca="false">D9956+G9956-$C9956</f>
        <v>2</v>
      </c>
      <c r="E9957" s="0" t="n">
        <f aca="false">E9956+F9956-$C9956</f>
        <v>-1</v>
      </c>
      <c r="F9957" s="0" t="n">
        <f aca="false">IF(E9957&lt;$E$2,MAX($E$3-E9957,0),0)</f>
        <v>2</v>
      </c>
      <c r="G9957" s="0" t="n">
        <f aca="false">F9957</f>
        <v>2</v>
      </c>
      <c r="H9957" s="0" t="n">
        <f aca="false">IF(D9958&gt;=0,$E$5*D9958,$E$6*-D9958)+IF(F9957&gt;0,$E$8*F9957+$E$7)</f>
        <v>50</v>
      </c>
    </row>
    <row r="9958" customFormat="false" ht="13.5" hidden="false" customHeight="false" outlineLevel="0" collapsed="false">
      <c r="A9958" s="0" t="n">
        <v>9942</v>
      </c>
      <c r="B9958" s="0" t="n">
        <v>0.413508974280621</v>
      </c>
      <c r="C9958" s="0" t="n">
        <f aca="false">VLOOKUP(B9958,$A$4:$B$14,2)</f>
        <v>2</v>
      </c>
      <c r="D9958" s="0" t="n">
        <f aca="false">D9957+G9957-$C9957</f>
        <v>2</v>
      </c>
      <c r="E9958" s="0" t="n">
        <f aca="false">E9957+F9957-$C9957</f>
        <v>-1</v>
      </c>
      <c r="F9958" s="0" t="n">
        <f aca="false">IF(E9958&lt;$E$2,MAX($E$3-E9958,0),0)</f>
        <v>2</v>
      </c>
      <c r="G9958" s="0" t="n">
        <f aca="false">F9958</f>
        <v>2</v>
      </c>
      <c r="H9958" s="0" t="n">
        <f aca="false">IF(D9959&gt;=0,$E$5*D9959,$E$6*-D9959)+IF(F9958&gt;0,$E$8*F9958+$E$7)</f>
        <v>50</v>
      </c>
    </row>
    <row r="9959" customFormat="false" ht="13.5" hidden="false" customHeight="false" outlineLevel="0" collapsed="false">
      <c r="A9959" s="0" t="n">
        <v>9943</v>
      </c>
      <c r="B9959" s="0" t="n">
        <v>0.987606412457792</v>
      </c>
      <c r="C9959" s="0" t="n">
        <f aca="false">VLOOKUP(B9959,$A$4:$B$14,2)</f>
        <v>6</v>
      </c>
      <c r="D9959" s="0" t="n">
        <f aca="false">D9958+G9958-$C9958</f>
        <v>2</v>
      </c>
      <c r="E9959" s="0" t="n">
        <f aca="false">E9958+F9958-$C9958</f>
        <v>-1</v>
      </c>
      <c r="F9959" s="0" t="n">
        <f aca="false">IF(E9959&lt;$E$2,MAX($E$3-E9959,0),0)</f>
        <v>2</v>
      </c>
      <c r="G9959" s="0" t="n">
        <f aca="false">F9959</f>
        <v>2</v>
      </c>
      <c r="H9959" s="0" t="n">
        <f aca="false">IF(D9960&gt;=0,$E$5*D9960,$E$6*-D9960)+IF(F9959&gt;0,$E$8*F9959+$E$7)</f>
        <v>230</v>
      </c>
    </row>
    <row r="9960" customFormat="false" ht="13.5" hidden="false" customHeight="false" outlineLevel="0" collapsed="false">
      <c r="A9960" s="0" t="n">
        <v>9944</v>
      </c>
      <c r="B9960" s="0" t="n">
        <v>0.966995603619475</v>
      </c>
      <c r="C9960" s="0" t="n">
        <f aca="false">VLOOKUP(B9960,$A$4:$B$14,2)</f>
        <v>5</v>
      </c>
      <c r="D9960" s="0" t="n">
        <f aca="false">D9959+G9959-$C9959</f>
        <v>-2</v>
      </c>
      <c r="E9960" s="0" t="n">
        <f aca="false">E9959+F9959-$C9959</f>
        <v>-5</v>
      </c>
      <c r="F9960" s="0" t="n">
        <f aca="false">IF(E9960&lt;$E$2,MAX($E$3-E9960,0),0)</f>
        <v>6</v>
      </c>
      <c r="G9960" s="0" t="n">
        <f aca="false">F9960</f>
        <v>6</v>
      </c>
      <c r="H9960" s="0" t="n">
        <f aca="false">IF(D9961&gt;=0,$E$5*D9961,$E$6*-D9961)+IF(F9960&gt;0,$E$8*F9960+$E$7)</f>
        <v>170</v>
      </c>
    </row>
    <row r="9961" customFormat="false" ht="13.5" hidden="false" customHeight="false" outlineLevel="0" collapsed="false">
      <c r="A9961" s="0" t="n">
        <v>9945</v>
      </c>
      <c r="B9961" s="0" t="n">
        <v>0.146234780328185</v>
      </c>
      <c r="C9961" s="0" t="n">
        <f aca="false">VLOOKUP(B9961,$A$4:$B$14,2)</f>
        <v>1</v>
      </c>
      <c r="D9961" s="0" t="n">
        <f aca="false">D9960+G9960-$C9960</f>
        <v>-1</v>
      </c>
      <c r="E9961" s="0" t="n">
        <f aca="false">E9960+F9960-$C9960</f>
        <v>-4</v>
      </c>
      <c r="F9961" s="0" t="n">
        <f aca="false">IF(E9961&lt;$E$2,MAX($E$3-E9961,0),0)</f>
        <v>5</v>
      </c>
      <c r="G9961" s="0" t="n">
        <f aca="false">F9961</f>
        <v>5</v>
      </c>
      <c r="H9961" s="0" t="n">
        <f aca="false">IF(D9962&gt;=0,$E$5*D9962,$E$6*-D9962)+IF(F9961&gt;0,$E$8*F9961+$E$7)</f>
        <v>90</v>
      </c>
    </row>
    <row r="9962" customFormat="false" ht="13.5" hidden="false" customHeight="false" outlineLevel="0" collapsed="false">
      <c r="A9962" s="0" t="n">
        <v>9946</v>
      </c>
      <c r="B9962" s="0" t="n">
        <v>0.353454585489449</v>
      </c>
      <c r="C9962" s="0" t="n">
        <f aca="false">VLOOKUP(B9962,$A$4:$B$14,2)</f>
        <v>1</v>
      </c>
      <c r="D9962" s="0" t="n">
        <f aca="false">D9961+G9961-$C9961</f>
        <v>3</v>
      </c>
      <c r="E9962" s="0" t="n">
        <f aca="false">E9961+F9961-$C9961</f>
        <v>0</v>
      </c>
      <c r="F9962" s="0" t="n">
        <f aca="false">IF(E9962&lt;$E$2,MAX($E$3-E9962,0),0)</f>
        <v>1</v>
      </c>
      <c r="G9962" s="0" t="n">
        <f aca="false">F9962</f>
        <v>1</v>
      </c>
      <c r="H9962" s="0" t="n">
        <f aca="false">IF(D9963&gt;=0,$E$5*D9963,$E$6*-D9963)+IF(F9962&gt;0,$E$8*F9962+$E$7)</f>
        <v>20</v>
      </c>
    </row>
    <row r="9963" customFormat="false" ht="13.5" hidden="false" customHeight="false" outlineLevel="0" collapsed="false">
      <c r="A9963" s="0" t="n">
        <v>9947</v>
      </c>
      <c r="B9963" s="0" t="n">
        <v>0.726296098331023</v>
      </c>
      <c r="C9963" s="0" t="n">
        <f aca="false">VLOOKUP(B9963,$A$4:$B$14,2)</f>
        <v>3</v>
      </c>
      <c r="D9963" s="0" t="n">
        <f aca="false">D9962+G9962-$C9962</f>
        <v>2</v>
      </c>
      <c r="E9963" s="0" t="n">
        <f aca="false">E9962+F9962-$C9962</f>
        <v>0</v>
      </c>
      <c r="F9963" s="0" t="n">
        <f aca="false">IF(E9963&lt;$E$2,MAX($E$3-E9963,0),0)</f>
        <v>1</v>
      </c>
      <c r="G9963" s="0" t="n">
        <f aca="false">F9963</f>
        <v>1</v>
      </c>
      <c r="H9963" s="0" t="n">
        <f aca="false">IF(D9964&gt;=0,$E$5*D9964,$E$6*-D9964)+IF(F9963&gt;0,$E$8*F9963+$E$7)</f>
        <v>40</v>
      </c>
    </row>
    <row r="9964" customFormat="false" ht="13.5" hidden="false" customHeight="false" outlineLevel="0" collapsed="false">
      <c r="A9964" s="0" t="n">
        <v>9948</v>
      </c>
      <c r="B9964" s="0" t="n">
        <v>0.894916782806823</v>
      </c>
      <c r="C9964" s="0" t="n">
        <f aca="false">VLOOKUP(B9964,$A$4:$B$14,2)</f>
        <v>4</v>
      </c>
      <c r="D9964" s="0" t="n">
        <f aca="false">D9963+G9963-$C9963</f>
        <v>1</v>
      </c>
      <c r="E9964" s="0" t="n">
        <f aca="false">E9963+F9963-$C9963</f>
        <v>-2</v>
      </c>
      <c r="F9964" s="0" t="n">
        <f aca="false">IF(E9964&lt;$E$2,MAX($E$3-E9964,0),0)</f>
        <v>3</v>
      </c>
      <c r="G9964" s="0" t="n">
        <f aca="false">F9964</f>
        <v>3</v>
      </c>
      <c r="H9964" s="0" t="n">
        <f aca="false">IF(D9965&gt;=0,$E$5*D9965,$E$6*-D9965)+IF(F9964&gt;0,$E$8*F9964+$E$7)</f>
        <v>40</v>
      </c>
    </row>
    <row r="9965" customFormat="false" ht="13.5" hidden="false" customHeight="false" outlineLevel="0" collapsed="false">
      <c r="A9965" s="0" t="n">
        <v>9949</v>
      </c>
      <c r="B9965" s="0" t="n">
        <v>0.714198698646852</v>
      </c>
      <c r="C9965" s="0" t="n">
        <f aca="false">VLOOKUP(B9965,$A$4:$B$14,2)</f>
        <v>3</v>
      </c>
      <c r="D9965" s="0" t="n">
        <f aca="false">D9964+G9964-$C9964</f>
        <v>0</v>
      </c>
      <c r="E9965" s="0" t="n">
        <f aca="false">E9964+F9964-$C9964</f>
        <v>-3</v>
      </c>
      <c r="F9965" s="0" t="n">
        <f aca="false">IF(E9965&lt;$E$2,MAX($E$3-E9965,0),0)</f>
        <v>4</v>
      </c>
      <c r="G9965" s="0" t="n">
        <f aca="false">F9965</f>
        <v>4</v>
      </c>
      <c r="H9965" s="0" t="n">
        <f aca="false">IF(D9966&gt;=0,$E$5*D9966,$E$6*-D9966)+IF(F9965&gt;0,$E$8*F9965+$E$7)</f>
        <v>60</v>
      </c>
    </row>
    <row r="9966" customFormat="false" ht="13.5" hidden="false" customHeight="false" outlineLevel="0" collapsed="false">
      <c r="A9966" s="0" t="n">
        <v>9950</v>
      </c>
      <c r="B9966" s="0" t="n">
        <v>0.0207358950461871</v>
      </c>
      <c r="C9966" s="0" t="n">
        <f aca="false">VLOOKUP(B9966,$A$4:$B$14,2)</f>
        <v>0</v>
      </c>
      <c r="D9966" s="0" t="n">
        <f aca="false">D9965+G9965-$C9965</f>
        <v>1</v>
      </c>
      <c r="E9966" s="0" t="n">
        <f aca="false">E9965+F9965-$C9965</f>
        <v>-2</v>
      </c>
      <c r="F9966" s="0" t="n">
        <f aca="false">IF(E9966&lt;$E$2,MAX($E$3-E9966,0),0)</f>
        <v>3</v>
      </c>
      <c r="G9966" s="0" t="n">
        <f aca="false">F9966</f>
        <v>3</v>
      </c>
      <c r="H9966" s="0" t="n">
        <f aca="false">IF(D9967&gt;=0,$E$5*D9967,$E$6*-D9967)+IF(F9966&gt;0,$E$8*F9966+$E$7)</f>
        <v>80</v>
      </c>
    </row>
    <row r="9967" customFormat="false" ht="13.5" hidden="false" customHeight="false" outlineLevel="0" collapsed="false">
      <c r="A9967" s="0" t="n">
        <v>9951</v>
      </c>
      <c r="B9967" s="0" t="n">
        <v>0.986377687579933</v>
      </c>
      <c r="C9967" s="0" t="n">
        <f aca="false">VLOOKUP(B9967,$A$4:$B$14,2)</f>
        <v>6</v>
      </c>
      <c r="D9967" s="0" t="n">
        <f aca="false">D9966+G9966-$C9966</f>
        <v>4</v>
      </c>
      <c r="E9967" s="0" t="n">
        <f aca="false">E9966+F9966-$C9966</f>
        <v>1</v>
      </c>
      <c r="F9967" s="0" t="n">
        <f aca="false">IF(E9967&lt;$E$2,MAX($E$3-E9967,0),0)</f>
        <v>0</v>
      </c>
      <c r="G9967" s="0" t="n">
        <f aca="false">F9967</f>
        <v>0</v>
      </c>
      <c r="H9967" s="0" t="n">
        <f aca="false">IF(D9968&gt;=0,$E$5*D9968,$E$6*-D9968)+IF(F9967&gt;0,$E$8*F9967+$E$7)</f>
        <v>200</v>
      </c>
    </row>
    <row r="9968" customFormat="false" ht="13.5" hidden="false" customHeight="false" outlineLevel="0" collapsed="false">
      <c r="A9968" s="0" t="n">
        <v>9952</v>
      </c>
      <c r="B9968" s="0" t="n">
        <v>0.598802468698514</v>
      </c>
      <c r="C9968" s="0" t="n">
        <f aca="false">VLOOKUP(B9968,$A$4:$B$14,2)</f>
        <v>2</v>
      </c>
      <c r="D9968" s="0" t="n">
        <f aca="false">D9967+G9967-$C9967</f>
        <v>-2</v>
      </c>
      <c r="E9968" s="0" t="n">
        <f aca="false">E9967+F9967-$C9967</f>
        <v>-5</v>
      </c>
      <c r="F9968" s="0" t="n">
        <f aca="false">IF(E9968&lt;$E$2,MAX($E$3-E9968,0),0)</f>
        <v>6</v>
      </c>
      <c r="G9968" s="0" t="n">
        <f aca="false">F9968</f>
        <v>6</v>
      </c>
      <c r="H9968" s="0" t="n">
        <f aca="false">IF(D9969&gt;=0,$E$5*D9969,$E$6*-D9969)+IF(F9968&gt;0,$E$8*F9968+$E$7)</f>
        <v>90</v>
      </c>
    </row>
    <row r="9969" customFormat="false" ht="13.5" hidden="false" customHeight="false" outlineLevel="0" collapsed="false">
      <c r="A9969" s="0" t="n">
        <v>9953</v>
      </c>
      <c r="B9969" s="0" t="n">
        <v>0.352479005008818</v>
      </c>
      <c r="C9969" s="0" t="n">
        <f aca="false">VLOOKUP(B9969,$A$4:$B$14,2)</f>
        <v>1</v>
      </c>
      <c r="D9969" s="0" t="n">
        <f aca="false">D9968+G9968-$C9968</f>
        <v>2</v>
      </c>
      <c r="E9969" s="0" t="n">
        <f aca="false">E9968+F9968-$C9968</f>
        <v>-1</v>
      </c>
      <c r="F9969" s="0" t="n">
        <f aca="false">IF(E9969&lt;$E$2,MAX($E$3-E9969,0),0)</f>
        <v>2</v>
      </c>
      <c r="G9969" s="0" t="n">
        <f aca="false">F9969</f>
        <v>2</v>
      </c>
      <c r="H9969" s="0" t="n">
        <f aca="false">IF(D9970&gt;=0,$E$5*D9970,$E$6*-D9970)+IF(F9969&gt;0,$E$8*F9969+$E$7)</f>
        <v>60</v>
      </c>
    </row>
    <row r="9970" customFormat="false" ht="13.5" hidden="false" customHeight="false" outlineLevel="0" collapsed="false">
      <c r="A9970" s="0" t="n">
        <v>9954</v>
      </c>
      <c r="B9970" s="0" t="n">
        <v>0.119192877932782</v>
      </c>
      <c r="C9970" s="0" t="n">
        <f aca="false">VLOOKUP(B9970,$A$4:$B$14,2)</f>
        <v>0</v>
      </c>
      <c r="D9970" s="0" t="n">
        <f aca="false">D9969+G9969-$C9969</f>
        <v>3</v>
      </c>
      <c r="E9970" s="0" t="n">
        <f aca="false">E9969+F9969-$C9969</f>
        <v>0</v>
      </c>
      <c r="F9970" s="0" t="n">
        <f aca="false">IF(E9970&lt;$E$2,MAX($E$3-E9970,0),0)</f>
        <v>1</v>
      </c>
      <c r="G9970" s="0" t="n">
        <f aca="false">F9970</f>
        <v>1</v>
      </c>
      <c r="H9970" s="0" t="n">
        <f aca="false">IF(D9971&gt;=0,$E$5*D9971,$E$6*-D9971)+IF(F9970&gt;0,$E$8*F9970+$E$7)</f>
        <v>30</v>
      </c>
    </row>
    <row r="9971" customFormat="false" ht="13.5" hidden="false" customHeight="false" outlineLevel="0" collapsed="false">
      <c r="A9971" s="0" t="n">
        <v>9955</v>
      </c>
      <c r="B9971" s="0" t="n">
        <v>0.532123697416991</v>
      </c>
      <c r="C9971" s="0" t="n">
        <f aca="false">VLOOKUP(B9971,$A$4:$B$14,2)</f>
        <v>2</v>
      </c>
      <c r="D9971" s="0" t="n">
        <f aca="false">D9970+G9970-$C9970</f>
        <v>3</v>
      </c>
      <c r="E9971" s="0" t="n">
        <f aca="false">E9970+F9970-$C9970</f>
        <v>1</v>
      </c>
      <c r="F9971" s="0" t="n">
        <f aca="false">IF(E9971&lt;$E$2,MAX($E$3-E9971,0),0)</f>
        <v>0</v>
      </c>
      <c r="G9971" s="0" t="n">
        <f aca="false">F9971</f>
        <v>0</v>
      </c>
      <c r="H9971" s="0" t="n">
        <f aca="false">IF(D9972&gt;=0,$E$5*D9972,$E$6*-D9972)+IF(F9971&gt;0,$E$8*F9971+$E$7)</f>
        <v>10</v>
      </c>
    </row>
    <row r="9972" customFormat="false" ht="13.5" hidden="false" customHeight="false" outlineLevel="0" collapsed="false">
      <c r="A9972" s="0" t="n">
        <v>9956</v>
      </c>
      <c r="B9972" s="0" t="n">
        <v>0.0682984542730201</v>
      </c>
      <c r="C9972" s="0" t="n">
        <f aca="false">VLOOKUP(B9972,$A$4:$B$14,2)</f>
        <v>0</v>
      </c>
      <c r="D9972" s="0" t="n">
        <f aca="false">D9971+G9971-$C9971</f>
        <v>1</v>
      </c>
      <c r="E9972" s="0" t="n">
        <f aca="false">E9971+F9971-$C9971</f>
        <v>-1</v>
      </c>
      <c r="F9972" s="0" t="n">
        <f aca="false">IF(E9972&lt;$E$2,MAX($E$3-E9972,0),0)</f>
        <v>2</v>
      </c>
      <c r="G9972" s="0" t="n">
        <f aca="false">F9972</f>
        <v>2</v>
      </c>
      <c r="H9972" s="0" t="n">
        <f aca="false">IF(D9973&gt;=0,$E$5*D9973,$E$6*-D9973)+IF(F9972&gt;0,$E$8*F9972+$E$7)</f>
        <v>80</v>
      </c>
    </row>
    <row r="9973" customFormat="false" ht="13.5" hidden="false" customHeight="false" outlineLevel="0" collapsed="false">
      <c r="A9973" s="0" t="n">
        <v>9957</v>
      </c>
      <c r="B9973" s="0" t="n">
        <v>0.980789192105364</v>
      </c>
      <c r="C9973" s="0" t="n">
        <f aca="false">VLOOKUP(B9973,$A$4:$B$14,2)</f>
        <v>5</v>
      </c>
      <c r="D9973" s="0" t="n">
        <f aca="false">D9972+G9972-$C9972</f>
        <v>4</v>
      </c>
      <c r="E9973" s="0" t="n">
        <f aca="false">E9972+F9972-$C9972</f>
        <v>1</v>
      </c>
      <c r="F9973" s="0" t="n">
        <f aca="false">IF(E9973&lt;$E$2,MAX($E$3-E9973,0),0)</f>
        <v>0</v>
      </c>
      <c r="G9973" s="0" t="n">
        <f aca="false">F9973</f>
        <v>0</v>
      </c>
      <c r="H9973" s="0" t="n">
        <f aca="false">IF(D9974&gt;=0,$E$5*D9974,$E$6*-D9974)+IF(F9973&gt;0,$E$8*F9973+$E$7)</f>
        <v>100</v>
      </c>
    </row>
    <row r="9974" customFormat="false" ht="13.5" hidden="false" customHeight="false" outlineLevel="0" collapsed="false">
      <c r="A9974" s="0" t="n">
        <v>9958</v>
      </c>
      <c r="B9974" s="0" t="n">
        <v>0.428632156180156</v>
      </c>
      <c r="C9974" s="0" t="n">
        <f aca="false">VLOOKUP(B9974,$A$4:$B$14,2)</f>
        <v>2</v>
      </c>
      <c r="D9974" s="0" t="n">
        <f aca="false">D9973+G9973-$C9973</f>
        <v>-1</v>
      </c>
      <c r="E9974" s="0" t="n">
        <f aca="false">E9973+F9973-$C9973</f>
        <v>-4</v>
      </c>
      <c r="F9974" s="0" t="n">
        <f aca="false">IF(E9974&lt;$E$2,MAX($E$3-E9974,0),0)</f>
        <v>5</v>
      </c>
      <c r="G9974" s="0" t="n">
        <f aca="false">F9974</f>
        <v>5</v>
      </c>
      <c r="H9974" s="0" t="n">
        <f aca="false">IF(D9975&gt;=0,$E$5*D9975,$E$6*-D9975)+IF(F9974&gt;0,$E$8*F9974+$E$7)</f>
        <v>80</v>
      </c>
    </row>
    <row r="9975" customFormat="false" ht="13.5" hidden="false" customHeight="false" outlineLevel="0" collapsed="false">
      <c r="A9975" s="0" t="n">
        <v>9959</v>
      </c>
      <c r="B9975" s="0" t="n">
        <v>0.830222035414123</v>
      </c>
      <c r="C9975" s="0" t="n">
        <f aca="false">VLOOKUP(B9975,$A$4:$B$14,2)</f>
        <v>3</v>
      </c>
      <c r="D9975" s="0" t="n">
        <f aca="false">D9974+G9974-$C9974</f>
        <v>2</v>
      </c>
      <c r="E9975" s="0" t="n">
        <f aca="false">E9974+F9974-$C9974</f>
        <v>-1</v>
      </c>
      <c r="F9975" s="0" t="n">
        <f aca="false">IF(E9975&lt;$E$2,MAX($E$3-E9975,0),0)</f>
        <v>2</v>
      </c>
      <c r="G9975" s="0" t="n">
        <f aca="false">F9975</f>
        <v>2</v>
      </c>
      <c r="H9975" s="0" t="n">
        <f aca="false">IF(D9976&gt;=0,$E$5*D9976,$E$6*-D9976)+IF(F9975&gt;0,$E$8*F9975+$E$7)</f>
        <v>40</v>
      </c>
    </row>
    <row r="9976" customFormat="false" ht="13.5" hidden="false" customHeight="false" outlineLevel="0" collapsed="false">
      <c r="A9976" s="0" t="n">
        <v>9960</v>
      </c>
      <c r="B9976" s="0" t="n">
        <v>0.0347366492300039</v>
      </c>
      <c r="C9976" s="0" t="n">
        <f aca="false">VLOOKUP(B9976,$A$4:$B$14,2)</f>
        <v>0</v>
      </c>
      <c r="D9976" s="0" t="n">
        <f aca="false">D9975+G9975-$C9975</f>
        <v>1</v>
      </c>
      <c r="E9976" s="0" t="n">
        <f aca="false">E9975+F9975-$C9975</f>
        <v>-2</v>
      </c>
      <c r="F9976" s="0" t="n">
        <f aca="false">IF(E9976&lt;$E$2,MAX($E$3-E9976,0),0)</f>
        <v>3</v>
      </c>
      <c r="G9976" s="0" t="n">
        <f aca="false">F9976</f>
        <v>3</v>
      </c>
      <c r="H9976" s="0" t="n">
        <f aca="false">IF(D9977&gt;=0,$E$5*D9977,$E$6*-D9977)+IF(F9976&gt;0,$E$8*F9976+$E$7)</f>
        <v>80</v>
      </c>
    </row>
    <row r="9977" customFormat="false" ht="13.5" hidden="false" customHeight="false" outlineLevel="0" collapsed="false">
      <c r="A9977" s="0" t="n">
        <v>9961</v>
      </c>
      <c r="B9977" s="0" t="n">
        <v>0.881790660156533</v>
      </c>
      <c r="C9977" s="0" t="n">
        <f aca="false">VLOOKUP(B9977,$A$4:$B$14,2)</f>
        <v>4</v>
      </c>
      <c r="D9977" s="0" t="n">
        <f aca="false">D9976+G9976-$C9976</f>
        <v>4</v>
      </c>
      <c r="E9977" s="0" t="n">
        <f aca="false">E9976+F9976-$C9976</f>
        <v>1</v>
      </c>
      <c r="F9977" s="0" t="n">
        <f aca="false">IF(E9977&lt;$E$2,MAX($E$3-E9977,0),0)</f>
        <v>0</v>
      </c>
      <c r="G9977" s="0" t="n">
        <f aca="false">F9977</f>
        <v>0</v>
      </c>
      <c r="H9977" s="0" t="n">
        <f aca="false">IF(D9978&gt;=0,$E$5*D9978,$E$6*-D9978)+IF(F9977&gt;0,$E$8*F9977+$E$7)</f>
        <v>0</v>
      </c>
    </row>
    <row r="9978" customFormat="false" ht="13.5" hidden="false" customHeight="false" outlineLevel="0" collapsed="false">
      <c r="A9978" s="0" t="n">
        <v>9962</v>
      </c>
      <c r="B9978" s="0" t="n">
        <v>0.257200551533438</v>
      </c>
      <c r="C9978" s="0" t="n">
        <f aca="false">VLOOKUP(B9978,$A$4:$B$14,2)</f>
        <v>1</v>
      </c>
      <c r="D9978" s="0" t="n">
        <f aca="false">D9977+G9977-$C9977</f>
        <v>0</v>
      </c>
      <c r="E9978" s="0" t="n">
        <f aca="false">E9977+F9977-$C9977</f>
        <v>-3</v>
      </c>
      <c r="F9978" s="0" t="n">
        <f aca="false">IF(E9978&lt;$E$2,MAX($E$3-E9978,0),0)</f>
        <v>4</v>
      </c>
      <c r="G9978" s="0" t="n">
        <f aca="false">F9978</f>
        <v>4</v>
      </c>
      <c r="H9978" s="0" t="n">
        <f aca="false">IF(D9979&gt;=0,$E$5*D9979,$E$6*-D9979)+IF(F9978&gt;0,$E$8*F9978+$E$7)</f>
        <v>80</v>
      </c>
    </row>
    <row r="9979" customFormat="false" ht="13.5" hidden="false" customHeight="false" outlineLevel="0" collapsed="false">
      <c r="A9979" s="0" t="n">
        <v>9963</v>
      </c>
      <c r="B9979" s="0" t="n">
        <v>0.569659777226582</v>
      </c>
      <c r="C9979" s="0" t="n">
        <f aca="false">VLOOKUP(B9979,$A$4:$B$14,2)</f>
        <v>2</v>
      </c>
      <c r="D9979" s="0" t="n">
        <f aca="false">D9978+G9978-$C9978</f>
        <v>3</v>
      </c>
      <c r="E9979" s="0" t="n">
        <f aca="false">E9978+F9978-$C9978</f>
        <v>0</v>
      </c>
      <c r="F9979" s="0" t="n">
        <f aca="false">IF(E9979&lt;$E$2,MAX($E$3-E9979,0),0)</f>
        <v>1</v>
      </c>
      <c r="G9979" s="0" t="n">
        <f aca="false">F9979</f>
        <v>1</v>
      </c>
      <c r="H9979" s="0" t="n">
        <f aca="false">IF(D9980&gt;=0,$E$5*D9980,$E$6*-D9980)+IF(F9979&gt;0,$E$8*F9979+$E$7)</f>
        <v>10</v>
      </c>
    </row>
    <row r="9980" customFormat="false" ht="13.5" hidden="false" customHeight="false" outlineLevel="0" collapsed="false">
      <c r="A9980" s="0" t="n">
        <v>9964</v>
      </c>
      <c r="B9980" s="0" t="n">
        <v>0.13371302482632</v>
      </c>
      <c r="C9980" s="0" t="n">
        <f aca="false">VLOOKUP(B9980,$A$4:$B$14,2)</f>
        <v>0</v>
      </c>
      <c r="D9980" s="0" t="n">
        <f aca="false">D9979+G9979-$C9979</f>
        <v>1</v>
      </c>
      <c r="E9980" s="0" t="n">
        <f aca="false">E9979+F9979-$C9979</f>
        <v>-1</v>
      </c>
      <c r="F9980" s="0" t="n">
        <f aca="false">IF(E9980&lt;$E$2,MAX($E$3-E9980,0),0)</f>
        <v>2</v>
      </c>
      <c r="G9980" s="0" t="n">
        <f aca="false">F9980</f>
        <v>2</v>
      </c>
      <c r="H9980" s="0" t="n">
        <f aca="false">IF(D9981&gt;=0,$E$5*D9981,$E$6*-D9981)+IF(F9980&gt;0,$E$8*F9980+$E$7)</f>
        <v>80</v>
      </c>
    </row>
    <row r="9981" customFormat="false" ht="13.5" hidden="false" customHeight="false" outlineLevel="0" collapsed="false">
      <c r="A9981" s="0" t="n">
        <v>9965</v>
      </c>
      <c r="B9981" s="0" t="n">
        <v>0.98316084504295</v>
      </c>
      <c r="C9981" s="0" t="n">
        <f aca="false">VLOOKUP(B9981,$A$4:$B$14,2)</f>
        <v>5</v>
      </c>
      <c r="D9981" s="0" t="n">
        <f aca="false">D9980+G9980-$C9980</f>
        <v>4</v>
      </c>
      <c r="E9981" s="0" t="n">
        <f aca="false">E9980+F9980-$C9980</f>
        <v>1</v>
      </c>
      <c r="F9981" s="0" t="n">
        <f aca="false">IF(E9981&lt;$E$2,MAX($E$3-E9981,0),0)</f>
        <v>0</v>
      </c>
      <c r="G9981" s="0" t="n">
        <f aca="false">F9981</f>
        <v>0</v>
      </c>
      <c r="H9981" s="0" t="n">
        <f aca="false">IF(D9982&gt;=0,$E$5*D9982,$E$6*-D9982)+IF(F9981&gt;0,$E$8*F9981+$E$7)</f>
        <v>100</v>
      </c>
    </row>
    <row r="9982" customFormat="false" ht="13.5" hidden="false" customHeight="false" outlineLevel="0" collapsed="false">
      <c r="A9982" s="0" t="n">
        <v>9966</v>
      </c>
      <c r="B9982" s="0" t="n">
        <v>0.113100732387726</v>
      </c>
      <c r="C9982" s="0" t="n">
        <f aca="false">VLOOKUP(B9982,$A$4:$B$14,2)</f>
        <v>0</v>
      </c>
      <c r="D9982" s="0" t="n">
        <f aca="false">D9981+G9981-$C9981</f>
        <v>-1</v>
      </c>
      <c r="E9982" s="0" t="n">
        <f aca="false">E9981+F9981-$C9981</f>
        <v>-4</v>
      </c>
      <c r="F9982" s="0" t="n">
        <f aca="false">IF(E9982&lt;$E$2,MAX($E$3-E9982,0),0)</f>
        <v>5</v>
      </c>
      <c r="G9982" s="0" t="n">
        <f aca="false">F9982</f>
        <v>5</v>
      </c>
      <c r="H9982" s="0" t="n">
        <f aca="false">IF(D9983&gt;=0,$E$5*D9983,$E$6*-D9983)+IF(F9982&gt;0,$E$8*F9982+$E$7)</f>
        <v>100</v>
      </c>
    </row>
    <row r="9983" customFormat="false" ht="13.5" hidden="false" customHeight="false" outlineLevel="0" collapsed="false">
      <c r="A9983" s="0" t="n">
        <v>9967</v>
      </c>
      <c r="B9983" s="0" t="n">
        <v>0.529021745830622</v>
      </c>
      <c r="C9983" s="0" t="n">
        <f aca="false">VLOOKUP(B9983,$A$4:$B$14,2)</f>
        <v>2</v>
      </c>
      <c r="D9983" s="0" t="n">
        <f aca="false">D9982+G9982-$C9982</f>
        <v>4</v>
      </c>
      <c r="E9983" s="0" t="n">
        <f aca="false">E9982+F9982-$C9982</f>
        <v>1</v>
      </c>
      <c r="F9983" s="0" t="n">
        <f aca="false">IF(E9983&lt;$E$2,MAX($E$3-E9983,0),0)</f>
        <v>0</v>
      </c>
      <c r="G9983" s="0" t="n">
        <f aca="false">F9983</f>
        <v>0</v>
      </c>
      <c r="H9983" s="0" t="n">
        <f aca="false">IF(D9984&gt;=0,$E$5*D9984,$E$6*-D9984)+IF(F9983&gt;0,$E$8*F9983+$E$7)</f>
        <v>20</v>
      </c>
    </row>
    <row r="9984" customFormat="false" ht="13.5" hidden="false" customHeight="false" outlineLevel="0" collapsed="false">
      <c r="A9984" s="0" t="n">
        <v>9968</v>
      </c>
      <c r="B9984" s="0" t="n">
        <v>0.6260117203201</v>
      </c>
      <c r="C9984" s="0" t="n">
        <f aca="false">VLOOKUP(B9984,$A$4:$B$14,2)</f>
        <v>2</v>
      </c>
      <c r="D9984" s="0" t="n">
        <f aca="false">D9983+G9983-$C9983</f>
        <v>2</v>
      </c>
      <c r="E9984" s="0" t="n">
        <f aca="false">E9983+F9983-$C9983</f>
        <v>-1</v>
      </c>
      <c r="F9984" s="0" t="n">
        <f aca="false">IF(E9984&lt;$E$2,MAX($E$3-E9984,0),0)</f>
        <v>2</v>
      </c>
      <c r="G9984" s="0" t="n">
        <f aca="false">F9984</f>
        <v>2</v>
      </c>
      <c r="H9984" s="0" t="n">
        <f aca="false">IF(D9985&gt;=0,$E$5*D9985,$E$6*-D9985)+IF(F9984&gt;0,$E$8*F9984+$E$7)</f>
        <v>50</v>
      </c>
    </row>
    <row r="9985" customFormat="false" ht="13.5" hidden="false" customHeight="false" outlineLevel="0" collapsed="false">
      <c r="A9985" s="0" t="n">
        <v>9969</v>
      </c>
      <c r="B9985" s="0" t="n">
        <v>0.987684752550335</v>
      </c>
      <c r="C9985" s="0" t="n">
        <f aca="false">VLOOKUP(B9985,$A$4:$B$14,2)</f>
        <v>6</v>
      </c>
      <c r="D9985" s="0" t="n">
        <f aca="false">D9984+G9984-$C9984</f>
        <v>2</v>
      </c>
      <c r="E9985" s="0" t="n">
        <f aca="false">E9984+F9984-$C9984</f>
        <v>-1</v>
      </c>
      <c r="F9985" s="0" t="n">
        <f aca="false">IF(E9985&lt;$E$2,MAX($E$3-E9985,0),0)</f>
        <v>2</v>
      </c>
      <c r="G9985" s="0" t="n">
        <f aca="false">F9985</f>
        <v>2</v>
      </c>
      <c r="H9985" s="0" t="n">
        <f aca="false">IF(D9986&gt;=0,$E$5*D9986,$E$6*-D9986)+IF(F9985&gt;0,$E$8*F9985+$E$7)</f>
        <v>230</v>
      </c>
    </row>
    <row r="9986" customFormat="false" ht="13.5" hidden="false" customHeight="false" outlineLevel="0" collapsed="false">
      <c r="A9986" s="0" t="n">
        <v>9970</v>
      </c>
      <c r="B9986" s="0" t="n">
        <v>0.747699205544237</v>
      </c>
      <c r="C9986" s="0" t="n">
        <f aca="false">VLOOKUP(B9986,$A$4:$B$14,2)</f>
        <v>3</v>
      </c>
      <c r="D9986" s="0" t="n">
        <f aca="false">D9985+G9985-$C9985</f>
        <v>-2</v>
      </c>
      <c r="E9986" s="0" t="n">
        <f aca="false">E9985+F9985-$C9985</f>
        <v>-5</v>
      </c>
      <c r="F9986" s="0" t="n">
        <f aca="false">IF(E9986&lt;$E$2,MAX($E$3-E9986,0),0)</f>
        <v>6</v>
      </c>
      <c r="G9986" s="0" t="n">
        <f aca="false">F9986</f>
        <v>6</v>
      </c>
      <c r="H9986" s="0" t="n">
        <f aca="false">IF(D9987&gt;=0,$E$5*D9987,$E$6*-D9987)+IF(F9986&gt;0,$E$8*F9986+$E$7)</f>
        <v>80</v>
      </c>
    </row>
    <row r="9987" customFormat="false" ht="13.5" hidden="false" customHeight="false" outlineLevel="0" collapsed="false">
      <c r="A9987" s="0" t="n">
        <v>9971</v>
      </c>
      <c r="B9987" s="0" t="n">
        <v>0.464107295316555</v>
      </c>
      <c r="C9987" s="0" t="n">
        <f aca="false">VLOOKUP(B9987,$A$4:$B$14,2)</f>
        <v>2</v>
      </c>
      <c r="D9987" s="0" t="n">
        <f aca="false">D9986+G9986-$C9986</f>
        <v>1</v>
      </c>
      <c r="E9987" s="0" t="n">
        <f aca="false">E9986+F9986-$C9986</f>
        <v>-2</v>
      </c>
      <c r="F9987" s="0" t="n">
        <f aca="false">IF(E9987&lt;$E$2,MAX($E$3-E9987,0),0)</f>
        <v>3</v>
      </c>
      <c r="G9987" s="0" t="n">
        <f aca="false">F9987</f>
        <v>3</v>
      </c>
      <c r="H9987" s="0" t="n">
        <f aca="false">IF(D9988&gt;=0,$E$5*D9988,$E$6*-D9988)+IF(F9987&gt;0,$E$8*F9987+$E$7)</f>
        <v>60</v>
      </c>
    </row>
    <row r="9988" customFormat="false" ht="13.5" hidden="false" customHeight="false" outlineLevel="0" collapsed="false">
      <c r="A9988" s="0" t="n">
        <v>9972</v>
      </c>
      <c r="B9988" s="0" t="n">
        <v>0.503165379543618</v>
      </c>
      <c r="C9988" s="0" t="n">
        <f aca="false">VLOOKUP(B9988,$A$4:$B$14,2)</f>
        <v>2</v>
      </c>
      <c r="D9988" s="0" t="n">
        <f aca="false">D9987+G9987-$C9987</f>
        <v>2</v>
      </c>
      <c r="E9988" s="0" t="n">
        <f aca="false">E9987+F9987-$C9987</f>
        <v>-1</v>
      </c>
      <c r="F9988" s="0" t="n">
        <f aca="false">IF(E9988&lt;$E$2,MAX($E$3-E9988,0),0)</f>
        <v>2</v>
      </c>
      <c r="G9988" s="0" t="n">
        <f aca="false">F9988</f>
        <v>2</v>
      </c>
      <c r="H9988" s="0" t="n">
        <f aca="false">IF(D9989&gt;=0,$E$5*D9989,$E$6*-D9989)+IF(F9988&gt;0,$E$8*F9988+$E$7)</f>
        <v>50</v>
      </c>
    </row>
    <row r="9989" customFormat="false" ht="13.5" hidden="false" customHeight="false" outlineLevel="0" collapsed="false">
      <c r="A9989" s="0" t="n">
        <v>9973</v>
      </c>
      <c r="B9989" s="0" t="n">
        <v>0.0708136913781488</v>
      </c>
      <c r="C9989" s="0" t="n">
        <f aca="false">VLOOKUP(B9989,$A$4:$B$14,2)</f>
        <v>0</v>
      </c>
      <c r="D9989" s="0" t="n">
        <f aca="false">D9988+G9988-$C9988</f>
        <v>2</v>
      </c>
      <c r="E9989" s="0" t="n">
        <f aca="false">E9988+F9988-$C9988</f>
        <v>-1</v>
      </c>
      <c r="F9989" s="0" t="n">
        <f aca="false">IF(E9989&lt;$E$2,MAX($E$3-E9989,0),0)</f>
        <v>2</v>
      </c>
      <c r="G9989" s="0" t="n">
        <f aca="false">F9989</f>
        <v>2</v>
      </c>
      <c r="H9989" s="0" t="n">
        <f aca="false">IF(D9990&gt;=0,$E$5*D9990,$E$6*-D9990)+IF(F9989&gt;0,$E$8*F9989+$E$7)</f>
        <v>70</v>
      </c>
    </row>
    <row r="9990" customFormat="false" ht="13.5" hidden="false" customHeight="false" outlineLevel="0" collapsed="false">
      <c r="A9990" s="0" t="n">
        <v>9974</v>
      </c>
      <c r="B9990" s="0" t="n">
        <v>0.351472772687404</v>
      </c>
      <c r="C9990" s="0" t="n">
        <f aca="false">VLOOKUP(B9990,$A$4:$B$14,2)</f>
        <v>1</v>
      </c>
      <c r="D9990" s="0" t="n">
        <f aca="false">D9989+G9989-$C9989</f>
        <v>4</v>
      </c>
      <c r="E9990" s="0" t="n">
        <f aca="false">E9989+F9989-$C9989</f>
        <v>1</v>
      </c>
      <c r="F9990" s="0" t="n">
        <f aca="false">IF(E9990&lt;$E$2,MAX($E$3-E9990,0),0)</f>
        <v>0</v>
      </c>
      <c r="G9990" s="0" t="n">
        <f aca="false">F9990</f>
        <v>0</v>
      </c>
      <c r="H9990" s="0" t="n">
        <f aca="false">IF(D9991&gt;=0,$E$5*D9991,$E$6*-D9991)+IF(F9990&gt;0,$E$8*F9990+$E$7)</f>
        <v>30</v>
      </c>
    </row>
    <row r="9991" customFormat="false" ht="13.5" hidden="false" customHeight="false" outlineLevel="0" collapsed="false">
      <c r="A9991" s="0" t="n">
        <v>9975</v>
      </c>
      <c r="B9991" s="0" t="n">
        <v>0.455288959548654</v>
      </c>
      <c r="C9991" s="0" t="n">
        <f aca="false">VLOOKUP(B9991,$A$4:$B$14,2)</f>
        <v>2</v>
      </c>
      <c r="D9991" s="0" t="n">
        <f aca="false">D9990+G9990-$C9990</f>
        <v>3</v>
      </c>
      <c r="E9991" s="0" t="n">
        <f aca="false">E9990+F9990-$C9990</f>
        <v>0</v>
      </c>
      <c r="F9991" s="0" t="n">
        <f aca="false">IF(E9991&lt;$E$2,MAX($E$3-E9991,0),0)</f>
        <v>1</v>
      </c>
      <c r="G9991" s="0" t="n">
        <f aca="false">F9991</f>
        <v>1</v>
      </c>
      <c r="H9991" s="0" t="n">
        <f aca="false">IF(D9992&gt;=0,$E$5*D9992,$E$6*-D9992)+IF(F9991&gt;0,$E$8*F9991+$E$7)</f>
        <v>10</v>
      </c>
    </row>
    <row r="9992" customFormat="false" ht="13.5" hidden="false" customHeight="false" outlineLevel="0" collapsed="false">
      <c r="A9992" s="0" t="n">
        <v>9976</v>
      </c>
      <c r="B9992" s="0" t="n">
        <v>0.467374387704936</v>
      </c>
      <c r="C9992" s="0" t="n">
        <f aca="false">VLOOKUP(B9992,$A$4:$B$14,2)</f>
        <v>2</v>
      </c>
      <c r="D9992" s="0" t="n">
        <f aca="false">D9991+G9991-$C9991</f>
        <v>1</v>
      </c>
      <c r="E9992" s="0" t="n">
        <f aca="false">E9991+F9991-$C9991</f>
        <v>-1</v>
      </c>
      <c r="F9992" s="0" t="n">
        <f aca="false">IF(E9992&lt;$E$2,MAX($E$3-E9992,0),0)</f>
        <v>2</v>
      </c>
      <c r="G9992" s="0" t="n">
        <f aca="false">F9992</f>
        <v>2</v>
      </c>
      <c r="H9992" s="0" t="n">
        <f aca="false">IF(D9993&gt;=0,$E$5*D9993,$E$6*-D9993)+IF(F9992&gt;0,$E$8*F9992+$E$7)</f>
        <v>60</v>
      </c>
    </row>
    <row r="9993" customFormat="false" ht="13.5" hidden="false" customHeight="false" outlineLevel="0" collapsed="false">
      <c r="A9993" s="0" t="n">
        <v>9977</v>
      </c>
      <c r="B9993" s="0" t="n">
        <v>0.76872481374605</v>
      </c>
      <c r="C9993" s="0" t="n">
        <f aca="false">VLOOKUP(B9993,$A$4:$B$14,2)</f>
        <v>3</v>
      </c>
      <c r="D9993" s="0" t="n">
        <f aca="false">D9992+G9992-$C9992</f>
        <v>2</v>
      </c>
      <c r="E9993" s="0" t="n">
        <f aca="false">E9992+F9992-$C9992</f>
        <v>-1</v>
      </c>
      <c r="F9993" s="0" t="n">
        <f aca="false">IF(E9993&lt;$E$2,MAX($E$3-E9993,0),0)</f>
        <v>2</v>
      </c>
      <c r="G9993" s="0" t="n">
        <f aca="false">F9993</f>
        <v>2</v>
      </c>
      <c r="H9993" s="0" t="n">
        <f aca="false">IF(D9994&gt;=0,$E$5*D9994,$E$6*-D9994)+IF(F9993&gt;0,$E$8*F9993+$E$7)</f>
        <v>40</v>
      </c>
    </row>
    <row r="9994" customFormat="false" ht="13.5" hidden="false" customHeight="false" outlineLevel="0" collapsed="false">
      <c r="A9994" s="0" t="n">
        <v>9978</v>
      </c>
      <c r="B9994" s="0" t="n">
        <v>0.069121491129438</v>
      </c>
      <c r="C9994" s="0" t="n">
        <f aca="false">VLOOKUP(B9994,$A$4:$B$14,2)</f>
        <v>0</v>
      </c>
      <c r="D9994" s="0" t="n">
        <f aca="false">D9993+G9993-$C9993</f>
        <v>1</v>
      </c>
      <c r="E9994" s="0" t="n">
        <f aca="false">E9993+F9993-$C9993</f>
        <v>-2</v>
      </c>
      <c r="F9994" s="0" t="n">
        <f aca="false">IF(E9994&lt;$E$2,MAX($E$3-E9994,0),0)</f>
        <v>3</v>
      </c>
      <c r="G9994" s="0" t="n">
        <f aca="false">F9994</f>
        <v>3</v>
      </c>
      <c r="H9994" s="0" t="n">
        <f aca="false">IF(D9995&gt;=0,$E$5*D9995,$E$6*-D9995)+IF(F9994&gt;0,$E$8*F9994+$E$7)</f>
        <v>80</v>
      </c>
    </row>
    <row r="9995" customFormat="false" ht="13.5" hidden="false" customHeight="false" outlineLevel="0" collapsed="false">
      <c r="A9995" s="0" t="n">
        <v>9979</v>
      </c>
      <c r="B9995" s="0" t="n">
        <v>0.576911200818096</v>
      </c>
      <c r="C9995" s="0" t="n">
        <f aca="false">VLOOKUP(B9995,$A$4:$B$14,2)</f>
        <v>2</v>
      </c>
      <c r="D9995" s="0" t="n">
        <f aca="false">D9994+G9994-$C9994</f>
        <v>4</v>
      </c>
      <c r="E9995" s="0" t="n">
        <f aca="false">E9994+F9994-$C9994</f>
        <v>1</v>
      </c>
      <c r="F9995" s="0" t="n">
        <f aca="false">IF(E9995&lt;$E$2,MAX($E$3-E9995,0),0)</f>
        <v>0</v>
      </c>
      <c r="G9995" s="0" t="n">
        <f aca="false">F9995</f>
        <v>0</v>
      </c>
      <c r="H9995" s="0" t="n">
        <f aca="false">IF(D9996&gt;=0,$E$5*D9996,$E$6*-D9996)+IF(F9995&gt;0,$E$8*F9995+$E$7)</f>
        <v>20</v>
      </c>
    </row>
    <row r="9996" customFormat="false" ht="13.5" hidden="false" customHeight="false" outlineLevel="0" collapsed="false">
      <c r="A9996" s="0" t="n">
        <v>9980</v>
      </c>
      <c r="B9996" s="0" t="n">
        <v>0.336391423439388</v>
      </c>
      <c r="C9996" s="0" t="n">
        <f aca="false">VLOOKUP(B9996,$A$4:$B$14,2)</f>
        <v>1</v>
      </c>
      <c r="D9996" s="0" t="n">
        <f aca="false">D9995+G9995-$C9995</f>
        <v>2</v>
      </c>
      <c r="E9996" s="0" t="n">
        <f aca="false">E9995+F9995-$C9995</f>
        <v>-1</v>
      </c>
      <c r="F9996" s="0" t="n">
        <f aca="false">IF(E9996&lt;$E$2,MAX($E$3-E9996,0),0)</f>
        <v>2</v>
      </c>
      <c r="G9996" s="0" t="n">
        <f aca="false">F9996</f>
        <v>2</v>
      </c>
      <c r="H9996" s="0" t="n">
        <f aca="false">IF(D9997&gt;=0,$E$5*D9997,$E$6*-D9997)+IF(F9996&gt;0,$E$8*F9996+$E$7)</f>
        <v>60</v>
      </c>
    </row>
    <row r="9997" customFormat="false" ht="13.5" hidden="false" customHeight="false" outlineLevel="0" collapsed="false">
      <c r="A9997" s="0" t="n">
        <v>9981</v>
      </c>
      <c r="B9997" s="0" t="n">
        <v>0.360007871127879</v>
      </c>
      <c r="C9997" s="0" t="n">
        <f aca="false">VLOOKUP(B9997,$A$4:$B$14,2)</f>
        <v>1</v>
      </c>
      <c r="D9997" s="0" t="n">
        <f aca="false">D9996+G9996-$C9996</f>
        <v>3</v>
      </c>
      <c r="E9997" s="0" t="n">
        <f aca="false">E9996+F9996-$C9996</f>
        <v>0</v>
      </c>
      <c r="F9997" s="0" t="n">
        <f aca="false">IF(E9997&lt;$E$2,MAX($E$3-E9997,0),0)</f>
        <v>1</v>
      </c>
      <c r="G9997" s="0" t="n">
        <f aca="false">F9997</f>
        <v>1</v>
      </c>
      <c r="H9997" s="0" t="n">
        <f aca="false">IF(D9998&gt;=0,$E$5*D9998,$E$6*-D9998)+IF(F9997&gt;0,$E$8*F9997+$E$7)</f>
        <v>20</v>
      </c>
    </row>
    <row r="9998" customFormat="false" ht="13.5" hidden="false" customHeight="false" outlineLevel="0" collapsed="false">
      <c r="A9998" s="0" t="n">
        <v>9982</v>
      </c>
      <c r="B9998" s="0" t="n">
        <v>0.00336231066534953</v>
      </c>
      <c r="C9998" s="0" t="n">
        <f aca="false">VLOOKUP(B9998,$A$4:$B$14,2)</f>
        <v>0</v>
      </c>
      <c r="D9998" s="0" t="n">
        <f aca="false">D9997+G9997-$C9997</f>
        <v>2</v>
      </c>
      <c r="E9998" s="0" t="n">
        <f aca="false">E9997+F9997-$C9997</f>
        <v>0</v>
      </c>
      <c r="F9998" s="0" t="n">
        <f aca="false">IF(E9998&lt;$E$2,MAX($E$3-E9998,0),0)</f>
        <v>1</v>
      </c>
      <c r="G9998" s="0" t="n">
        <f aca="false">F9998</f>
        <v>1</v>
      </c>
      <c r="H9998" s="0" t="n">
        <f aca="false">IF(D9999&gt;=0,$E$5*D9999,$E$6*-D9999)+IF(F9998&gt;0,$E$8*F9998+$E$7)</f>
        <v>70</v>
      </c>
    </row>
    <row r="9999" customFormat="false" ht="13.5" hidden="false" customHeight="false" outlineLevel="0" collapsed="false">
      <c r="A9999" s="0" t="n">
        <v>9983</v>
      </c>
      <c r="B9999" s="0" t="n">
        <v>0.0366232032865774</v>
      </c>
      <c r="C9999" s="0" t="n">
        <f aca="false">VLOOKUP(B9999,$A$4:$B$14,2)</f>
        <v>0</v>
      </c>
      <c r="D9999" s="0" t="n">
        <f aca="false">D9998+G9998-$C9998</f>
        <v>4</v>
      </c>
      <c r="E9999" s="0" t="n">
        <f aca="false">E9998+F9998-$C9998</f>
        <v>1</v>
      </c>
      <c r="F9999" s="0" t="n">
        <f aca="false">IF(E9999&lt;$E$2,MAX($E$3-E9999,0),0)</f>
        <v>0</v>
      </c>
      <c r="G9999" s="0" t="n">
        <f aca="false">F9999</f>
        <v>0</v>
      </c>
      <c r="H9999" s="0" t="n">
        <f aca="false">IF(D10000&gt;=0,$E$5*D10000,$E$6*-D10000)+IF(F9999&gt;0,$E$8*F9999+$E$7)</f>
        <v>40</v>
      </c>
    </row>
    <row r="10000" customFormat="false" ht="13.5" hidden="false" customHeight="false" outlineLevel="0" collapsed="false">
      <c r="A10000" s="0" t="n">
        <v>9984</v>
      </c>
      <c r="B10000" s="0" t="n">
        <v>0.792244064144191</v>
      </c>
      <c r="C10000" s="0" t="n">
        <f aca="false">VLOOKUP(B10000,$A$4:$B$14,2)</f>
        <v>3</v>
      </c>
      <c r="D10000" s="0" t="n">
        <f aca="false">D9999+G9999-$C9999</f>
        <v>4</v>
      </c>
      <c r="E10000" s="0" t="n">
        <f aca="false">E9999+F9999-$C9999</f>
        <v>1</v>
      </c>
      <c r="F10000" s="0" t="n">
        <f aca="false">IF(E10000&lt;$E$2,MAX($E$3-E10000,0),0)</f>
        <v>0</v>
      </c>
      <c r="G10000" s="0" t="n">
        <f aca="false">F10000</f>
        <v>0</v>
      </c>
      <c r="H10000" s="0" t="n">
        <f aca="false">IF(D10001&gt;=0,$E$5*D10001,$E$6*-D10001)+IF(F10000&gt;0,$E$8*F10000+$E$7)</f>
        <v>10</v>
      </c>
    </row>
    <row r="10001" customFormat="false" ht="13.5" hidden="false" customHeight="false" outlineLevel="0" collapsed="false">
      <c r="A10001" s="0" t="n">
        <v>9985</v>
      </c>
      <c r="B10001" s="0" t="n">
        <v>0.977045888794167</v>
      </c>
      <c r="C10001" s="0" t="n">
        <f aca="false">VLOOKUP(B10001,$A$4:$B$14,2)</f>
        <v>5</v>
      </c>
      <c r="D10001" s="0" t="n">
        <f aca="false">D10000+G10000-$C10000</f>
        <v>1</v>
      </c>
      <c r="E10001" s="0" t="n">
        <f aca="false">E10000+F10000-$C10000</f>
        <v>-2</v>
      </c>
      <c r="F10001" s="0" t="n">
        <f aca="false">IF(E10001&lt;$E$2,MAX($E$3-E10001,0),0)</f>
        <v>3</v>
      </c>
      <c r="G10001" s="0" t="n">
        <f aca="false">F10001</f>
        <v>3</v>
      </c>
      <c r="H10001" s="0" t="n">
        <f aca="false">IF(D10002&gt;=0,$E$5*D10002,$E$6*-D10002)+IF(F10001&gt;0,$E$8*F10001+$E$7)</f>
        <v>140</v>
      </c>
    </row>
    <row r="10002" customFormat="false" ht="13.5" hidden="false" customHeight="false" outlineLevel="0" collapsed="false">
      <c r="A10002" s="0" t="n">
        <v>9986</v>
      </c>
      <c r="B10002" s="0" t="n">
        <v>0.600844099096634</v>
      </c>
      <c r="C10002" s="0" t="n">
        <f aca="false">VLOOKUP(B10002,$A$4:$B$14,2)</f>
        <v>2</v>
      </c>
      <c r="D10002" s="0" t="n">
        <f aca="false">D10001+G10001-$C10001</f>
        <v>-1</v>
      </c>
      <c r="E10002" s="0" t="n">
        <f aca="false">E10001+F10001-$C10001</f>
        <v>-4</v>
      </c>
      <c r="F10002" s="0" t="n">
        <f aca="false">IF(E10002&lt;$E$2,MAX($E$3-E10002,0),0)</f>
        <v>5</v>
      </c>
      <c r="G10002" s="0" t="n">
        <f aca="false">F10002</f>
        <v>5</v>
      </c>
      <c r="H10002" s="0" t="n">
        <f aca="false">IF(D10003&gt;=0,$E$5*D10003,$E$6*-D10003)+IF(F10002&gt;0,$E$8*F10002+$E$7)</f>
        <v>80</v>
      </c>
    </row>
    <row r="10003" customFormat="false" ht="13.5" hidden="false" customHeight="false" outlineLevel="0" collapsed="false">
      <c r="A10003" s="0" t="n">
        <v>9987</v>
      </c>
      <c r="B10003" s="0" t="n">
        <v>0.875704677073361</v>
      </c>
      <c r="C10003" s="0" t="n">
        <f aca="false">VLOOKUP(B10003,$A$4:$B$14,2)</f>
        <v>4</v>
      </c>
      <c r="D10003" s="0" t="n">
        <f aca="false">D10002+G10002-$C10002</f>
        <v>2</v>
      </c>
      <c r="E10003" s="0" t="n">
        <f aca="false">E10002+F10002-$C10002</f>
        <v>-1</v>
      </c>
      <c r="F10003" s="0" t="n">
        <f aca="false">IF(E10003&lt;$E$2,MAX($E$3-E10003,0),0)</f>
        <v>2</v>
      </c>
      <c r="G10003" s="0" t="n">
        <f aca="false">F10003</f>
        <v>2</v>
      </c>
      <c r="H10003" s="0" t="n">
        <f aca="false">IF(D10004&gt;=0,$E$5*D10004,$E$6*-D10004)+IF(F10003&gt;0,$E$8*F10003+$E$7)</f>
        <v>30</v>
      </c>
    </row>
    <row r="10004" customFormat="false" ht="13.5" hidden="false" customHeight="false" outlineLevel="0" collapsed="false">
      <c r="A10004" s="0" t="n">
        <v>9988</v>
      </c>
      <c r="B10004" s="0" t="n">
        <v>0.949741598409981</v>
      </c>
      <c r="C10004" s="0" t="n">
        <f aca="false">VLOOKUP(B10004,$A$4:$B$14,2)</f>
        <v>5</v>
      </c>
      <c r="D10004" s="0" t="n">
        <f aca="false">D10003+G10003-$C10003</f>
        <v>0</v>
      </c>
      <c r="E10004" s="0" t="n">
        <f aca="false">E10003+F10003-$C10003</f>
        <v>-3</v>
      </c>
      <c r="F10004" s="0" t="n">
        <f aca="false">IF(E10004&lt;$E$2,MAX($E$3-E10004,0),0)</f>
        <v>4</v>
      </c>
      <c r="G10004" s="0" t="n">
        <f aca="false">F10004</f>
        <v>4</v>
      </c>
      <c r="H10004" s="0" t="n">
        <f aca="false">IF(D10005&gt;=0,$E$5*D10005,$E$6*-D10005)+IF(F10004&gt;0,$E$8*F10004+$E$7)</f>
        <v>150</v>
      </c>
    </row>
    <row r="10005" customFormat="false" ht="13.5" hidden="false" customHeight="false" outlineLevel="0" collapsed="false">
      <c r="A10005" s="0" t="n">
        <v>9989</v>
      </c>
      <c r="B10005" s="0" t="n">
        <v>0.926853891234569</v>
      </c>
      <c r="C10005" s="0" t="n">
        <f aca="false">VLOOKUP(B10005,$A$4:$B$14,2)</f>
        <v>4</v>
      </c>
      <c r="D10005" s="0" t="n">
        <f aca="false">D10004+G10004-$C10004</f>
        <v>-1</v>
      </c>
      <c r="E10005" s="0" t="n">
        <f aca="false">E10004+F10004-$C10004</f>
        <v>-4</v>
      </c>
      <c r="F10005" s="0" t="n">
        <f aca="false">IF(E10005&lt;$E$2,MAX($E$3-E10005,0),0)</f>
        <v>5</v>
      </c>
      <c r="G10005" s="0" t="n">
        <f aca="false">F10005</f>
        <v>5</v>
      </c>
      <c r="H10005" s="0" t="n">
        <f aca="false">IF(D10006&gt;=0,$E$5*D10006,$E$6*-D10006)+IF(F10005&gt;0,$E$8*F10005+$E$7)</f>
        <v>60</v>
      </c>
    </row>
    <row r="10006" customFormat="false" ht="13.5" hidden="false" customHeight="false" outlineLevel="0" collapsed="false">
      <c r="A10006" s="0" t="n">
        <v>9990</v>
      </c>
      <c r="B10006" s="0" t="n">
        <v>0.495022173229627</v>
      </c>
      <c r="C10006" s="0" t="n">
        <f aca="false">VLOOKUP(B10006,$A$4:$B$14,2)</f>
        <v>2</v>
      </c>
      <c r="D10006" s="0" t="n">
        <f aca="false">D10005+G10005-$C10005</f>
        <v>0</v>
      </c>
      <c r="E10006" s="0" t="n">
        <f aca="false">E10005+F10005-$C10005</f>
        <v>-3</v>
      </c>
      <c r="F10006" s="0" t="n">
        <f aca="false">IF(E10006&lt;$E$2,MAX($E$3-E10006,0),0)</f>
        <v>4</v>
      </c>
      <c r="G10006" s="0" t="n">
        <f aca="false">F10006</f>
        <v>4</v>
      </c>
      <c r="H10006" s="0" t="n">
        <f aca="false">IF(D10007&gt;=0,$E$5*D10007,$E$6*-D10007)+IF(F10006&gt;0,$E$8*F10006+$E$7)</f>
        <v>70</v>
      </c>
    </row>
    <row r="10007" customFormat="false" ht="13.5" hidden="false" customHeight="false" outlineLevel="0" collapsed="false">
      <c r="A10007" s="0" t="n">
        <v>9991</v>
      </c>
      <c r="B10007" s="0" t="n">
        <v>0.556222991227672</v>
      </c>
      <c r="C10007" s="0" t="n">
        <f aca="false">VLOOKUP(B10007,$A$4:$B$14,2)</f>
        <v>2</v>
      </c>
      <c r="D10007" s="0" t="n">
        <f aca="false">D10006+G10006-$C10006</f>
        <v>2</v>
      </c>
      <c r="E10007" s="0" t="n">
        <f aca="false">E10006+F10006-$C10006</f>
        <v>-1</v>
      </c>
      <c r="F10007" s="0" t="n">
        <f aca="false">IF(E10007&lt;$E$2,MAX($E$3-E10007,0),0)</f>
        <v>2</v>
      </c>
      <c r="G10007" s="0" t="n">
        <f aca="false">F10007</f>
        <v>2</v>
      </c>
      <c r="H10007" s="0" t="n">
        <f aca="false">IF(D10008&gt;=0,$E$5*D10008,$E$6*-D10008)+IF(F10007&gt;0,$E$8*F10007+$E$7)</f>
        <v>50</v>
      </c>
    </row>
    <row r="10008" customFormat="false" ht="13.5" hidden="false" customHeight="false" outlineLevel="0" collapsed="false">
      <c r="A10008" s="0" t="n">
        <v>9992</v>
      </c>
      <c r="B10008" s="0" t="n">
        <v>0.066281269942178</v>
      </c>
      <c r="C10008" s="0" t="n">
        <f aca="false">VLOOKUP(B10008,$A$4:$B$14,2)</f>
        <v>0</v>
      </c>
      <c r="D10008" s="0" t="n">
        <f aca="false">D10007+G10007-$C10007</f>
        <v>2</v>
      </c>
      <c r="E10008" s="0" t="n">
        <f aca="false">E10007+F10007-$C10007</f>
        <v>-1</v>
      </c>
      <c r="F10008" s="0" t="n">
        <f aca="false">IF(E10008&lt;$E$2,MAX($E$3-E10008,0),0)</f>
        <v>2</v>
      </c>
      <c r="G10008" s="0" t="n">
        <f aca="false">F10008</f>
        <v>2</v>
      </c>
      <c r="H10008" s="0" t="n">
        <f aca="false">IF(D10009&gt;=0,$E$5*D10009,$E$6*-D10009)+IF(F10008&gt;0,$E$8*F10008+$E$7)</f>
        <v>70</v>
      </c>
    </row>
    <row r="10009" customFormat="false" ht="13.5" hidden="false" customHeight="false" outlineLevel="0" collapsed="false">
      <c r="A10009" s="0" t="n">
        <v>9993</v>
      </c>
      <c r="B10009" s="0" t="n">
        <v>0.578853326268185</v>
      </c>
      <c r="C10009" s="0" t="n">
        <f aca="false">VLOOKUP(B10009,$A$4:$B$14,2)</f>
        <v>2</v>
      </c>
      <c r="D10009" s="0" t="n">
        <f aca="false">D10008+G10008-$C10008</f>
        <v>4</v>
      </c>
      <c r="E10009" s="0" t="n">
        <f aca="false">E10008+F10008-$C10008</f>
        <v>1</v>
      </c>
      <c r="F10009" s="0" t="n">
        <f aca="false">IF(E10009&lt;$E$2,MAX($E$3-E10009,0),0)</f>
        <v>0</v>
      </c>
      <c r="G10009" s="0" t="n">
        <f aca="false">F10009</f>
        <v>0</v>
      </c>
      <c r="H10009" s="0" t="n">
        <f aca="false">IF(D10010&gt;=0,$E$5*D10010,$E$6*-D10010)+IF(F10009&gt;0,$E$8*F10009+$E$7)</f>
        <v>20</v>
      </c>
    </row>
    <row r="10010" customFormat="false" ht="13.5" hidden="false" customHeight="false" outlineLevel="0" collapsed="false">
      <c r="A10010" s="0" t="n">
        <v>9994</v>
      </c>
      <c r="B10010" s="0" t="n">
        <v>0.498001100375944</v>
      </c>
      <c r="C10010" s="0" t="n">
        <f aca="false">VLOOKUP(B10010,$A$4:$B$14,2)</f>
        <v>2</v>
      </c>
      <c r="D10010" s="0" t="n">
        <f aca="false">D10009+G10009-$C10009</f>
        <v>2</v>
      </c>
      <c r="E10010" s="0" t="n">
        <f aca="false">E10009+F10009-$C10009</f>
        <v>-1</v>
      </c>
      <c r="F10010" s="0" t="n">
        <f aca="false">IF(E10010&lt;$E$2,MAX($E$3-E10010,0),0)</f>
        <v>2</v>
      </c>
      <c r="G10010" s="0" t="n">
        <f aca="false">F10010</f>
        <v>2</v>
      </c>
      <c r="H10010" s="0" t="n">
        <f aca="false">IF(D10011&gt;=0,$E$5*D10011,$E$6*-D10011)+IF(F10010&gt;0,$E$8*F10010+$E$7)</f>
        <v>50</v>
      </c>
    </row>
    <row r="10011" customFormat="false" ht="13.5" hidden="false" customHeight="false" outlineLevel="0" collapsed="false">
      <c r="A10011" s="0" t="n">
        <v>9995</v>
      </c>
      <c r="B10011" s="0" t="n">
        <v>0.354071297112247</v>
      </c>
      <c r="C10011" s="0" t="n">
        <f aca="false">VLOOKUP(B10011,$A$4:$B$14,2)</f>
        <v>1</v>
      </c>
      <c r="D10011" s="0" t="n">
        <f aca="false">D10010+G10010-$C10010</f>
        <v>2</v>
      </c>
      <c r="E10011" s="0" t="n">
        <f aca="false">E10010+F10010-$C10010</f>
        <v>-1</v>
      </c>
      <c r="F10011" s="0" t="n">
        <f aca="false">IF(E10011&lt;$E$2,MAX($E$3-E10011,0),0)</f>
        <v>2</v>
      </c>
      <c r="G10011" s="0" t="n">
        <f aca="false">F10011</f>
        <v>2</v>
      </c>
      <c r="H10011" s="0" t="n">
        <f aca="false">IF(D10012&gt;=0,$E$5*D10012,$E$6*-D10012)+IF(F10011&gt;0,$E$8*F10011+$E$7)</f>
        <v>60</v>
      </c>
    </row>
    <row r="10012" customFormat="false" ht="13.5" hidden="false" customHeight="false" outlineLevel="0" collapsed="false">
      <c r="A10012" s="0" t="n">
        <v>9996</v>
      </c>
      <c r="B10012" s="0" t="n">
        <v>0.605505078665864</v>
      </c>
      <c r="C10012" s="0" t="n">
        <f aca="false">VLOOKUP(B10012,$A$4:$B$14,2)</f>
        <v>2</v>
      </c>
      <c r="D10012" s="0" t="n">
        <f aca="false">D10011+G10011-$C10011</f>
        <v>3</v>
      </c>
      <c r="E10012" s="0" t="n">
        <f aca="false">E10011+F10011-$C10011</f>
        <v>0</v>
      </c>
      <c r="F10012" s="0" t="n">
        <f aca="false">IF(E10012&lt;$E$2,MAX($E$3-E10012,0),0)</f>
        <v>1</v>
      </c>
      <c r="G10012" s="0" t="n">
        <f aca="false">F10012</f>
        <v>1</v>
      </c>
      <c r="H10012" s="0" t="n">
        <f aca="false">IF(D10013&gt;=0,$E$5*D10013,$E$6*-D10013)+IF(F10012&gt;0,$E$8*F10012+$E$7)</f>
        <v>10</v>
      </c>
    </row>
    <row r="10013" customFormat="false" ht="13.5" hidden="false" customHeight="false" outlineLevel="0" collapsed="false">
      <c r="A10013" s="0" t="n">
        <v>9997</v>
      </c>
      <c r="B10013" s="0" t="n">
        <v>0.244034700892323</v>
      </c>
      <c r="C10013" s="0" t="n">
        <f aca="false">VLOOKUP(B10013,$A$4:$B$14,2)</f>
        <v>1</v>
      </c>
      <c r="D10013" s="0" t="n">
        <f aca="false">D10012+G10012-$C10012</f>
        <v>1</v>
      </c>
      <c r="E10013" s="0" t="n">
        <f aca="false">E10012+F10012-$C10012</f>
        <v>-1</v>
      </c>
      <c r="F10013" s="0" t="n">
        <f aca="false">IF(E10013&lt;$E$2,MAX($E$3-E10013,0),0)</f>
        <v>2</v>
      </c>
      <c r="G10013" s="0" t="n">
        <f aca="false">F10013</f>
        <v>2</v>
      </c>
      <c r="H10013" s="0" t="n">
        <f aca="false">IF(D10014&gt;=0,$E$5*D10014,$E$6*-D10014)+IF(F10013&gt;0,$E$8*F10013+$E$7)</f>
        <v>70</v>
      </c>
    </row>
    <row r="10014" customFormat="false" ht="13.5" hidden="false" customHeight="false" outlineLevel="0" collapsed="false">
      <c r="A10014" s="0" t="n">
        <v>9998</v>
      </c>
      <c r="B10014" s="0" t="n">
        <v>0.538924715936736</v>
      </c>
      <c r="C10014" s="0" t="n">
        <f aca="false">VLOOKUP(B10014,$A$4:$B$14,2)</f>
        <v>2</v>
      </c>
      <c r="D10014" s="0" t="n">
        <f aca="false">D10013+G10013-$C10013</f>
        <v>3</v>
      </c>
      <c r="E10014" s="0" t="n">
        <f aca="false">E10013+F10013-$C10013</f>
        <v>0</v>
      </c>
      <c r="F10014" s="0" t="n">
        <f aca="false">IF(E10014&lt;$E$2,MAX($E$3-E10014,0),0)</f>
        <v>1</v>
      </c>
      <c r="G10014" s="0" t="n">
        <f aca="false">F10014</f>
        <v>1</v>
      </c>
      <c r="H10014" s="0" t="n">
        <f aca="false">IF(D10015&gt;=0,$E$5*D10015,$E$6*-D10015)+IF(F10014&gt;0,$E$8*F10014+$E$7)</f>
        <v>10</v>
      </c>
    </row>
    <row r="10015" customFormat="false" ht="13.5" hidden="false" customHeight="false" outlineLevel="0" collapsed="false">
      <c r="A10015" s="0" t="n">
        <v>9999</v>
      </c>
      <c r="B10015" s="0" t="n">
        <v>0.79343903824558</v>
      </c>
      <c r="C10015" s="0" t="n">
        <f aca="false">VLOOKUP(B10015,$A$4:$B$14,2)</f>
        <v>3</v>
      </c>
      <c r="D10015" s="0" t="n">
        <f aca="false">D10014+G10014-$C10014</f>
        <v>1</v>
      </c>
      <c r="E10015" s="0" t="n">
        <f aca="false">E10014+F10014-$C10014</f>
        <v>-1</v>
      </c>
      <c r="F10015" s="0" t="n">
        <f aca="false">IF(E10015&lt;$E$2,MAX($E$3-E10015,0),0)</f>
        <v>2</v>
      </c>
      <c r="G10015" s="0" t="n">
        <f aca="false">F10015</f>
        <v>2</v>
      </c>
      <c r="H10015" s="0" t="n">
        <f aca="false">IF(D10016&gt;=0,$E$5*D10016,$E$6*-D10016)+IF(F10015&gt;0,$E$8*F10015+$E$7)</f>
        <v>50</v>
      </c>
    </row>
    <row r="10016" customFormat="false" ht="13.5" hidden="false" customHeight="false" outlineLevel="0" collapsed="false">
      <c r="A10016" s="0" t="n">
        <v>10000</v>
      </c>
      <c r="B10016" s="0" t="n">
        <v>0.502825947894831</v>
      </c>
      <c r="C10016" s="0" t="n">
        <f aca="false">VLOOKUP(B10016,$A$4:$B$14,2)</f>
        <v>2</v>
      </c>
      <c r="D10016" s="0" t="n">
        <f aca="false">D10015+G10015-$C10015</f>
        <v>1</v>
      </c>
      <c r="E10016" s="0" t="n">
        <f aca="false">E10015+F10015-$C10015</f>
        <v>-2</v>
      </c>
      <c r="F10016" s="0" t="n">
        <f aca="false">IF(E10016&lt;$E$2,MAX($E$3-E10016,0),0)</f>
        <v>3</v>
      </c>
      <c r="G10016" s="0" t="n">
        <f aca="false">F10016</f>
        <v>3</v>
      </c>
      <c r="H10016" s="0" t="n">
        <f aca="false">IF(D10017&gt;=0,$E$5*D10017,$E$6*-D10017)+IF(F10016&gt;0,$E$8*F10016+$E$7)</f>
        <v>60</v>
      </c>
    </row>
    <row r="10017" customFormat="false" ht="13.5" hidden="false" customHeight="false" outlineLevel="0" collapsed="false">
      <c r="A10017" s="0" t="n">
        <v>10001</v>
      </c>
      <c r="B10017" s="0" t="n">
        <v>0.430913586309159</v>
      </c>
      <c r="C10017" s="0" t="n">
        <f aca="false">VLOOKUP(B10017,$A$4:$B$14,2)</f>
        <v>2</v>
      </c>
      <c r="D10017" s="0" t="n">
        <f aca="false">D10016+G10016-$C10016</f>
        <v>2</v>
      </c>
      <c r="E10017" s="0" t="n">
        <f aca="false">E10016+F10016-$C10016</f>
        <v>-1</v>
      </c>
      <c r="F10017" s="0" t="n">
        <f aca="false">IF(E10017&lt;$E$2,MAX($E$3-E10017,0),0)</f>
        <v>2</v>
      </c>
      <c r="G10017" s="0" t="n">
        <f aca="false">F10017</f>
        <v>2</v>
      </c>
      <c r="H10017" s="0" t="n">
        <f aca="false">IF(D10018&gt;=0,$E$5*D10018,$E$6*-D10018)+IF(F10017&gt;0,$E$8*F10017+$E$7)</f>
        <v>3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4:38:24Z</dcterms:created>
  <dc:creator/>
  <dc:description/>
  <dc:language>en-US</dc:language>
  <cp:lastModifiedBy/>
  <dcterms:modified xsi:type="dcterms:W3CDTF">2011-03-27T17:31:28Z</dcterms:modified>
  <cp:revision>0</cp:revision>
  <dc:subject/>
  <dc:title/>
</cp:coreProperties>
</file>