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確率</t>
  </si>
  <si>
    <t xml:space="preserve">H(S)</t>
  </si>
  <si>
    <t xml:space="preserve">購入費</t>
  </si>
  <si>
    <t xml:space="preserve">保管費</t>
  </si>
  <si>
    <t xml:space="preserve">品切れ費</t>
  </si>
  <si>
    <t xml:space="preserve">hmax(S-d,0)</t>
  </si>
  <si>
    <t xml:space="preserve">S</t>
  </si>
  <si>
    <r>
      <rPr>
        <sz val="11"/>
        <rFont val="Noto Sans"/>
        <family val="2"/>
      </rPr>
      <t xml:space="preserve">固定費（</t>
    </r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）</t>
    </r>
  </si>
  <si>
    <t xml:space="preserve">d</t>
  </si>
  <si>
    <r>
      <rPr>
        <sz val="11"/>
        <rFont val="Noto Sans"/>
        <family val="2"/>
      </rPr>
      <t xml:space="preserve">購入費（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保管費用（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品切れ費用（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予測値（</t>
    </r>
    <r>
      <rPr>
        <sz val="11"/>
        <rFont val="ＭＳ Ｐゴシック"/>
        <family val="3"/>
        <charset val="128"/>
      </rPr>
      <t xml:space="preserve">d^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予測誤差（</t>
    </r>
    <r>
      <rPr>
        <sz val="11"/>
        <rFont val="ＭＳ Ｐゴシック"/>
        <family val="3"/>
        <charset val="128"/>
      </rPr>
      <t xml:space="preserve">σ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充点（</t>
    </r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発注点（</t>
    </r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）</t>
    </r>
  </si>
  <si>
    <t xml:space="preserve">bmax(d-S,0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11" min="11" style="0" width="11.37"/>
  </cols>
  <sheetData>
    <row r="1" customFormat="false" ht="13.5" hidden="false" customHeight="false" outlineLevel="0" collapsed="false">
      <c r="E1" s="1" t="s">
        <v>0</v>
      </c>
      <c r="F1" s="0" t="s">
        <v>1</v>
      </c>
      <c r="G1" s="1" t="s">
        <v>2</v>
      </c>
      <c r="H1" s="1" t="s">
        <v>3</v>
      </c>
      <c r="I1" s="1" t="s">
        <v>4</v>
      </c>
      <c r="K1" s="0" t="s">
        <v>5</v>
      </c>
      <c r="L1" s="0" t="s">
        <v>6</v>
      </c>
    </row>
    <row r="2" customFormat="false" ht="13.5" hidden="false" customHeight="false" outlineLevel="0" collapsed="false">
      <c r="A2" s="1" t="s">
        <v>7</v>
      </c>
      <c r="B2" s="0" t="n">
        <v>100</v>
      </c>
      <c r="D2" s="0" t="n">
        <v>6</v>
      </c>
      <c r="E2" s="0" t="n">
        <f aca="false">NORMDIST(D2+0.5,$B$7,SQRT($B$8),1)-NORMDIST(D2-0.5,$B$7,SQRT($B$8),1)</f>
        <v>0.000229231405910796</v>
      </c>
      <c r="F2" s="0" t="n">
        <f aca="false">SUM(G2:I2)</f>
        <v>139999.4563723</v>
      </c>
      <c r="G2" s="0" t="n">
        <f aca="false">$B$3*D2</f>
        <v>60000</v>
      </c>
      <c r="H2" s="0" t="n">
        <f aca="false">SUMPRODUCT(E2:E10,L3:L11)</f>
        <v>0</v>
      </c>
      <c r="I2" s="0" t="n">
        <f aca="false">SUMPRODUCT(E2:E10,L15:L23)</f>
        <v>79999.4563723001</v>
      </c>
      <c r="K2" s="0" t="s">
        <v>8</v>
      </c>
      <c r="L2" s="0" t="n">
        <v>6</v>
      </c>
      <c r="M2" s="0" t="n">
        <v>7</v>
      </c>
      <c r="N2" s="0" t="n">
        <v>8</v>
      </c>
      <c r="O2" s="0" t="n">
        <v>9</v>
      </c>
      <c r="P2" s="0" t="n">
        <v>10</v>
      </c>
      <c r="Q2" s="0" t="n">
        <v>11</v>
      </c>
      <c r="R2" s="0" t="n">
        <v>12</v>
      </c>
      <c r="S2" s="0" t="n">
        <v>13</v>
      </c>
      <c r="T2" s="0" t="n">
        <v>14</v>
      </c>
    </row>
    <row r="3" customFormat="false" ht="13.5" hidden="false" customHeight="false" outlineLevel="0" collapsed="false">
      <c r="A3" s="1" t="s">
        <v>9</v>
      </c>
      <c r="B3" s="0" t="n">
        <v>10000</v>
      </c>
      <c r="D3" s="0" t="n">
        <v>7</v>
      </c>
      <c r="E3" s="0" t="n">
        <f aca="false">NORMDIST(D3+0.5,$B$7,SQRT($B$8),1)-NORMDIST(D3-0.5,$B$7,SQRT($B$8),1)</f>
        <v>0.00597703624674061</v>
      </c>
      <c r="F3" s="0" t="n">
        <f aca="false">SUM(G3:I3)</f>
        <v>130004.181491971</v>
      </c>
      <c r="G3" s="0" t="n">
        <f aca="false">$B$3*D3</f>
        <v>70000</v>
      </c>
      <c r="H3" s="0" t="n">
        <f aca="false">SUMPRODUCT(E2:E10,M3:M11)</f>
        <v>0.00458462811821591</v>
      </c>
      <c r="I3" s="0" t="n">
        <f aca="false">SUMPRODUCT(E2:E10,M15:M23)</f>
        <v>60004.1769073432</v>
      </c>
      <c r="K3" s="0" t="n">
        <v>6</v>
      </c>
      <c r="L3" s="0" t="n">
        <f aca="false">$B$4*MAX(L$2-$K3,0)</f>
        <v>0</v>
      </c>
      <c r="M3" s="0" t="n">
        <f aca="false">$B$4*MAX(M$2-$K3,0)</f>
        <v>20</v>
      </c>
      <c r="N3" s="0" t="n">
        <f aca="false">$B$4*MAX(N$2-$K3,0)</f>
        <v>40</v>
      </c>
      <c r="O3" s="0" t="n">
        <f aca="false">$B$4*MAX(O$2-$K3,0)</f>
        <v>60</v>
      </c>
      <c r="P3" s="0" t="n">
        <f aca="false">$B$4*MAX(P$2-$K3,0)</f>
        <v>80</v>
      </c>
      <c r="Q3" s="0" t="n">
        <f aca="false">$B$4*MAX(Q$2-$K3,0)</f>
        <v>100</v>
      </c>
      <c r="R3" s="0" t="n">
        <f aca="false">$B$4*MAX(R$2-$K3,0)</f>
        <v>120</v>
      </c>
      <c r="S3" s="0" t="n">
        <f aca="false">$B$4*MAX(S$2-$K3,0)</f>
        <v>140</v>
      </c>
      <c r="T3" s="0" t="n">
        <f aca="false">$B$4*MAX(T$2-$K3,0)</f>
        <v>160</v>
      </c>
    </row>
    <row r="4" customFormat="false" ht="13.5" hidden="false" customHeight="false" outlineLevel="0" collapsed="false">
      <c r="A4" s="1" t="s">
        <v>10</v>
      </c>
      <c r="B4" s="0" t="n">
        <v>20</v>
      </c>
      <c r="D4" s="0" t="n">
        <v>8</v>
      </c>
      <c r="E4" s="0" t="n">
        <f aca="false">NORMDIST(D4+0.5,$B$7,SQRT($B$8),1)-NORMDIST(D4-0.5,$B$7,SQRT($B$8),1)</f>
        <v>0.060597535943082</v>
      </c>
      <c r="F4" s="0" t="n">
        <f aca="false">SUM(G4:I4)</f>
        <v>120128.566877302</v>
      </c>
      <c r="G4" s="0" t="n">
        <f aca="false">$B$3*D4</f>
        <v>80000</v>
      </c>
      <c r="H4" s="0" t="n">
        <f aca="false">SUMPRODUCT(E2:E10,N3:N11)</f>
        <v>0.128709981171244</v>
      </c>
      <c r="I4" s="0" t="n">
        <f aca="false">SUMPRODUCT(E2:E10,N15:N23)</f>
        <v>40128.4381673213</v>
      </c>
      <c r="K4" s="0" t="n">
        <v>7</v>
      </c>
      <c r="L4" s="0" t="n">
        <f aca="false">$B$4*MAX(L$2-$K4,0)</f>
        <v>0</v>
      </c>
      <c r="M4" s="0" t="n">
        <f aca="false">$B$4*MAX(M$2-$K4,0)</f>
        <v>0</v>
      </c>
      <c r="N4" s="0" t="n">
        <f aca="false">$B$4*MAX(N$2-$K4,0)</f>
        <v>20</v>
      </c>
      <c r="O4" s="0" t="n">
        <f aca="false">$B$4*MAX(O$2-$K4,0)</f>
        <v>40</v>
      </c>
      <c r="P4" s="0" t="n">
        <f aca="false">$B$4*MAX(P$2-$K4,0)</f>
        <v>60</v>
      </c>
      <c r="Q4" s="0" t="n">
        <f aca="false">$B$4*MAX(Q$2-$K4,0)</f>
        <v>80</v>
      </c>
      <c r="R4" s="0" t="n">
        <f aca="false">$B$4*MAX(R$2-$K4,0)</f>
        <v>100</v>
      </c>
      <c r="S4" s="0" t="n">
        <f aca="false">$B$4*MAX(S$2-$K4,0)</f>
        <v>120</v>
      </c>
      <c r="T4" s="0" t="n">
        <f aca="false">$B$4*MAX(T$2-$K4,0)</f>
        <v>140</v>
      </c>
    </row>
    <row r="5" customFormat="false" ht="13.5" hidden="false" customHeight="false" outlineLevel="0" collapsed="false">
      <c r="A5" s="1" t="s">
        <v>11</v>
      </c>
      <c r="B5" s="0" t="n">
        <v>20000</v>
      </c>
      <c r="D5" s="0" t="n">
        <v>9</v>
      </c>
      <c r="E5" s="0" t="n">
        <f aca="false">NORMDIST(D5+0.5,$B$7,SQRT($B$8),1)-NORMDIST(D5-0.5,$B$7,SQRT($B$8),1)</f>
        <v>0.241730337457129</v>
      </c>
      <c r="F5" s="0" t="n">
        <f aca="false">SUM(G5:I5)</f>
        <v>111466.114932214</v>
      </c>
      <c r="G5" s="0" t="n">
        <f aca="false">$B$3*D5</f>
        <v>90000</v>
      </c>
      <c r="H5" s="0" t="n">
        <f aca="false">SUMPRODUCT(E2:E10,O3:O11)</f>
        <v>1.46478605308591</v>
      </c>
      <c r="I5" s="0" t="n">
        <f aca="false">SUMPRODUCT(E2:E10,O15:O23)</f>
        <v>21464.6501461609</v>
      </c>
      <c r="K5" s="0" t="n">
        <v>8</v>
      </c>
      <c r="L5" s="0" t="n">
        <f aca="false">$B$4*MAX(L$2-$K5,0)</f>
        <v>0</v>
      </c>
      <c r="M5" s="0" t="n">
        <f aca="false">$B$4*MAX(M$2-$K5,0)</f>
        <v>0</v>
      </c>
      <c r="N5" s="0" t="n">
        <f aca="false">$B$4*MAX(N$2-$K5,0)</f>
        <v>0</v>
      </c>
      <c r="O5" s="0" t="n">
        <f aca="false">$B$4*MAX(O$2-$K5,0)</f>
        <v>20</v>
      </c>
      <c r="P5" s="0" t="n">
        <f aca="false">$B$4*MAX(P$2-$K5,0)</f>
        <v>40</v>
      </c>
      <c r="Q5" s="0" t="n">
        <f aca="false">$B$4*MAX(Q$2-$K5,0)</f>
        <v>60</v>
      </c>
      <c r="R5" s="0" t="n">
        <f aca="false">$B$4*MAX(R$2-$K5,0)</f>
        <v>80</v>
      </c>
      <c r="S5" s="0" t="n">
        <f aca="false">$B$4*MAX(S$2-$K5,0)</f>
        <v>100</v>
      </c>
      <c r="T5" s="0" t="n">
        <f aca="false">$B$4*MAX(T$2-$K5,0)</f>
        <v>120</v>
      </c>
    </row>
    <row r="6" customFormat="false" ht="13.5" hidden="false" customHeight="false" outlineLevel="0" collapsed="false">
      <c r="D6" s="0" t="n">
        <v>10</v>
      </c>
      <c r="E6" s="0" t="n">
        <f aca="false">NORMDIST(D6+0.5,$B$7,SQRT($B$8),1)-NORMDIST(D6-0.5,$B$7,SQRT($B$8),1)</f>
        <v>0.382924922548026</v>
      </c>
      <c r="F6" s="0" t="n">
        <f aca="false">SUM(G6:I6)</f>
        <v>107643.104343017</v>
      </c>
      <c r="G6" s="0" t="n">
        <f aca="false">$B$3*D6</f>
        <v>100000</v>
      </c>
      <c r="H6" s="0" t="n">
        <f aca="false">SUMPRODUCT(E2:E10,P3:P11)</f>
        <v>7.63546887414316</v>
      </c>
      <c r="I6" s="0" t="n">
        <f aca="false">SUMPRODUCT(E2:E10,P15:P23)</f>
        <v>7635.46887414315</v>
      </c>
      <c r="K6" s="0" t="n">
        <v>9</v>
      </c>
      <c r="L6" s="0" t="n">
        <f aca="false">$B$4*MAX(L$2-$K6,0)</f>
        <v>0</v>
      </c>
      <c r="M6" s="0" t="n">
        <f aca="false">$B$4*MAX(M$2-$K6,0)</f>
        <v>0</v>
      </c>
      <c r="N6" s="0" t="n">
        <f aca="false">$B$4*MAX(N$2-$K6,0)</f>
        <v>0</v>
      </c>
      <c r="O6" s="0" t="n">
        <f aca="false">$B$4*MAX(O$2-$K6,0)</f>
        <v>0</v>
      </c>
      <c r="P6" s="0" t="n">
        <f aca="false">$B$4*MAX(P$2-$K6,0)</f>
        <v>20</v>
      </c>
      <c r="Q6" s="0" t="n">
        <f aca="false">$B$4*MAX(Q$2-$K6,0)</f>
        <v>40</v>
      </c>
      <c r="R6" s="0" t="n">
        <f aca="false">$B$4*MAX(R$2-$K6,0)</f>
        <v>60</v>
      </c>
      <c r="S6" s="0" t="n">
        <f aca="false">$B$4*MAX(S$2-$K6,0)</f>
        <v>80</v>
      </c>
      <c r="T6" s="0" t="n">
        <f aca="false">$B$4*MAX(T$2-$K6,0)</f>
        <v>100</v>
      </c>
    </row>
    <row r="7" customFormat="false" ht="13.5" hidden="false" customHeight="false" outlineLevel="0" collapsed="false">
      <c r="A7" s="1" t="s">
        <v>12</v>
      </c>
      <c r="B7" s="0" t="n">
        <v>10</v>
      </c>
      <c r="D7" s="0" t="n">
        <v>11</v>
      </c>
      <c r="E7" s="0" t="n">
        <f aca="false">NORMDIST(D7+0.5,$B$7,SQRT($B$8),1)-NORMDIST(D7-0.5,$B$7,SQRT($B$8),1)</f>
        <v>0.241730337457129</v>
      </c>
      <c r="F7" s="0" t="n">
        <f aca="false">SUM(G7:I7)</f>
        <v>111486.250703232</v>
      </c>
      <c r="G7" s="0" t="n">
        <f aca="false">$B$3*D7</f>
        <v>110000</v>
      </c>
      <c r="H7" s="0" t="n">
        <f aca="false">SUMPRODUCT(E2:E10,Q3:Q11)</f>
        <v>21.4646501461609</v>
      </c>
      <c r="I7" s="0" t="n">
        <f aca="false">SUMPRODUCT(E2:E10,Q15:Q23)</f>
        <v>1464.78605308591</v>
      </c>
      <c r="K7" s="0" t="n">
        <v>10</v>
      </c>
      <c r="L7" s="0" t="n">
        <f aca="false">$B$4*MAX(L$2-$K7,0)</f>
        <v>0</v>
      </c>
      <c r="M7" s="0" t="n">
        <f aca="false">$B$4*MAX(M$2-$K7,0)</f>
        <v>0</v>
      </c>
      <c r="N7" s="0" t="n">
        <f aca="false">$B$4*MAX(N$2-$K7,0)</f>
        <v>0</v>
      </c>
      <c r="O7" s="0" t="n">
        <f aca="false">$B$4*MAX(O$2-$K7,0)</f>
        <v>0</v>
      </c>
      <c r="P7" s="0" t="n">
        <f aca="false">$B$4*MAX(P$2-$K7,0)</f>
        <v>0</v>
      </c>
      <c r="Q7" s="0" t="n">
        <f aca="false">$B$4*MAX(Q$2-$K7,0)</f>
        <v>20</v>
      </c>
      <c r="R7" s="0" t="n">
        <f aca="false">$B$4*MAX(R$2-$K7,0)</f>
        <v>40</v>
      </c>
      <c r="S7" s="0" t="n">
        <f aca="false">$B$4*MAX(S$2-$K7,0)</f>
        <v>60</v>
      </c>
      <c r="T7" s="0" t="n">
        <f aca="false">$B$4*MAX(T$2-$K7,0)</f>
        <v>80</v>
      </c>
    </row>
    <row r="8" customFormat="false" ht="15.75" hidden="false" customHeight="false" outlineLevel="0" collapsed="false">
      <c r="A8" s="1" t="s">
        <v>13</v>
      </c>
      <c r="B8" s="0" t="n">
        <v>1</v>
      </c>
      <c r="D8" s="0" t="n">
        <v>12</v>
      </c>
      <c r="E8" s="0" t="n">
        <f aca="false">NORMDIST(D8+0.5,$B$7,SQRT($B$8),1)-NORMDIST(D8-0.5,$B$7,SQRT($B$8),1)</f>
        <v>0.0605975359430819</v>
      </c>
      <c r="F8" s="0" t="n">
        <f aca="false">SUM(G8:I8)</f>
        <v>120168.838419339</v>
      </c>
      <c r="G8" s="0" t="n">
        <f aca="false">$B$3*D8</f>
        <v>120000</v>
      </c>
      <c r="H8" s="0" t="n">
        <f aca="false">SUMPRODUCT(E2:E10,R3:R11)</f>
        <v>40.1284381673213</v>
      </c>
      <c r="I8" s="0" t="n">
        <f aca="false">SUMPRODUCT(E2:E10,R15:R23)</f>
        <v>128.709981171244</v>
      </c>
      <c r="K8" s="0" t="n">
        <v>11</v>
      </c>
      <c r="L8" s="0" t="n">
        <f aca="false">$B$4*MAX(L$2-$K8,0)</f>
        <v>0</v>
      </c>
      <c r="M8" s="0" t="n">
        <f aca="false">$B$4*MAX(M$2-$K8,0)</f>
        <v>0</v>
      </c>
      <c r="N8" s="0" t="n">
        <f aca="false">$B$4*MAX(N$2-$K8,0)</f>
        <v>0</v>
      </c>
      <c r="O8" s="0" t="n">
        <f aca="false">$B$4*MAX(O$2-$K8,0)</f>
        <v>0</v>
      </c>
      <c r="P8" s="0" t="n">
        <f aca="false">$B$4*MAX(P$2-$K8,0)</f>
        <v>0</v>
      </c>
      <c r="Q8" s="0" t="n">
        <f aca="false">$B$4*MAX(Q$2-$K8,0)</f>
        <v>0</v>
      </c>
      <c r="R8" s="0" t="n">
        <f aca="false">$B$4*MAX(R$2-$K8,0)</f>
        <v>20</v>
      </c>
      <c r="S8" s="0" t="n">
        <f aca="false">$B$4*MAX(S$2-$K8,0)</f>
        <v>40</v>
      </c>
      <c r="T8" s="0" t="n">
        <f aca="false">$B$4*MAX(T$2-$K8,0)</f>
        <v>60</v>
      </c>
    </row>
    <row r="9" customFormat="false" ht="13.5" hidden="false" customHeight="false" outlineLevel="0" collapsed="false">
      <c r="D9" s="0" t="n">
        <v>13</v>
      </c>
      <c r="E9" s="0" t="n">
        <f aca="false">NORMDIST(D9+0.5,$B$7,SQRT($B$8),1)-NORMDIST(D9-0.5,$B$7,SQRT($B$8),1)</f>
        <v>0.00597703624674062</v>
      </c>
      <c r="F9" s="0" t="n">
        <f aca="false">SUM(G9:I9)</f>
        <v>130064.588805026</v>
      </c>
      <c r="G9" s="0" t="n">
        <f aca="false">$B$3*D9</f>
        <v>130000</v>
      </c>
      <c r="H9" s="0" t="n">
        <f aca="false">SUMPRODUCT(E2:E10,S3:S11)</f>
        <v>60.0041769073433</v>
      </c>
      <c r="I9" s="0" t="n">
        <f aca="false">SUMPRODUCT(E2:E10,S15:S23)</f>
        <v>4.58462811821603</v>
      </c>
      <c r="K9" s="0" t="n">
        <v>12</v>
      </c>
      <c r="L9" s="0" t="n">
        <f aca="false">$B$4*MAX(L$2-$K9,0)</f>
        <v>0</v>
      </c>
      <c r="M9" s="0" t="n">
        <f aca="false">$B$4*MAX(M$2-$K9,0)</f>
        <v>0</v>
      </c>
      <c r="N9" s="0" t="n">
        <f aca="false">$B$4*MAX(N$2-$K9,0)</f>
        <v>0</v>
      </c>
      <c r="O9" s="0" t="n">
        <f aca="false">$B$4*MAX(O$2-$K9,0)</f>
        <v>0</v>
      </c>
      <c r="P9" s="0" t="n">
        <f aca="false">$B$4*MAX(P$2-$K9,0)</f>
        <v>0</v>
      </c>
      <c r="Q9" s="0" t="n">
        <f aca="false">$B$4*MAX(Q$2-$K9,0)</f>
        <v>0</v>
      </c>
      <c r="R9" s="0" t="n">
        <f aca="false">$B$4*MAX(R$2-$K9,0)</f>
        <v>0</v>
      </c>
      <c r="S9" s="0" t="n">
        <f aca="false">$B$4*MAX(S$2-$K9,0)</f>
        <v>20</v>
      </c>
      <c r="T9" s="0" t="n">
        <f aca="false">$B$4*MAX(T$2-$K9,0)</f>
        <v>40</v>
      </c>
    </row>
    <row r="10" customFormat="false" ht="15.75" hidden="false" customHeight="false" outlineLevel="0" collapsed="false">
      <c r="A10" s="1" t="s">
        <v>14</v>
      </c>
      <c r="B10" s="0" t="n">
        <f aca="false">NORMINV((B5-B3)/(B5+B4),B7,SQRT(B8))</f>
        <v>9.99874793759762</v>
      </c>
      <c r="C10" s="0" t="n">
        <f aca="false">MIN(F2:F10)+$B$2</f>
        <v>107743.104343017</v>
      </c>
      <c r="D10" s="0" t="n">
        <v>14</v>
      </c>
      <c r="E10" s="0" t="n">
        <f aca="false">NORMDIST(D10+0.5,$B$7,SQRT($B$8),1)-NORMDIST(D10-0.5,$B$7,SQRT($B$8),1)</f>
        <v>0.000229231405910801</v>
      </c>
      <c r="F10" s="0" t="n">
        <f aca="false">SUM(G10:I10)</f>
        <v>140079.999456372</v>
      </c>
      <c r="G10" s="0" t="n">
        <f aca="false">$B$3*D10</f>
        <v>140000</v>
      </c>
      <c r="H10" s="0" t="n">
        <f aca="false">SUMPRODUCT(E2:E10,T3:T11)</f>
        <v>79.9994563723001</v>
      </c>
      <c r="I10" s="0" t="n">
        <f aca="false">SUMPRODUCT(E2:E10,T15:T23)</f>
        <v>0</v>
      </c>
      <c r="K10" s="0" t="n">
        <v>13</v>
      </c>
      <c r="L10" s="0" t="n">
        <f aca="false">$B$4*MAX(L$2-$K10,0)</f>
        <v>0</v>
      </c>
      <c r="M10" s="0" t="n">
        <f aca="false">$B$4*MAX(M$2-$K10,0)</f>
        <v>0</v>
      </c>
      <c r="N10" s="0" t="n">
        <f aca="false">$B$4*MAX(N$2-$K10,0)</f>
        <v>0</v>
      </c>
      <c r="O10" s="0" t="n">
        <f aca="false">$B$4*MAX(O$2-$K10,0)</f>
        <v>0</v>
      </c>
      <c r="P10" s="0" t="n">
        <f aca="false">$B$4*MAX(P$2-$K10,0)</f>
        <v>0</v>
      </c>
      <c r="Q10" s="0" t="n">
        <f aca="false">$B$4*MAX(Q$2-$K10,0)</f>
        <v>0</v>
      </c>
      <c r="R10" s="0" t="n">
        <f aca="false">$B$4*MAX(R$2-$K10,0)</f>
        <v>0</v>
      </c>
      <c r="S10" s="0" t="n">
        <f aca="false">$B$4*MAX(S$2-$K10,0)</f>
        <v>0</v>
      </c>
      <c r="T10" s="0" t="n">
        <f aca="false">$B$4*MAX(T$2-$K10,0)</f>
        <v>20</v>
      </c>
    </row>
    <row r="11" customFormat="false" ht="15.75" hidden="false" customHeight="false" outlineLevel="0" collapsed="false">
      <c r="A11" s="1" t="s">
        <v>15</v>
      </c>
      <c r="B11" s="0" t="n">
        <v>9</v>
      </c>
      <c r="K11" s="0" t="n">
        <v>14</v>
      </c>
      <c r="L11" s="0" t="n">
        <f aca="false">$B$4*MAX(L$2-$K11,0)</f>
        <v>0</v>
      </c>
      <c r="M11" s="0" t="n">
        <f aca="false">$B$4*MAX(M$2-$K11,0)</f>
        <v>0</v>
      </c>
      <c r="N11" s="0" t="n">
        <f aca="false">$B$4*MAX(N$2-$K11,0)</f>
        <v>0</v>
      </c>
      <c r="O11" s="0" t="n">
        <f aca="false">$B$4*MAX(O$2-$K11,0)</f>
        <v>0</v>
      </c>
      <c r="P11" s="0" t="n">
        <f aca="false">$B$4*MAX(P$2-$K11,0)</f>
        <v>0</v>
      </c>
      <c r="Q11" s="0" t="n">
        <f aca="false">$B$4*MAX(Q$2-$K11,0)</f>
        <v>0</v>
      </c>
      <c r="R11" s="0" t="n">
        <f aca="false">$B$4*MAX(R$2-$K11,0)</f>
        <v>0</v>
      </c>
      <c r="S11" s="0" t="n">
        <f aca="false">$B$4*MAX(S$2-$K11,0)</f>
        <v>0</v>
      </c>
      <c r="T11" s="0" t="n">
        <f aca="false">$B$4*MAX(T$2-$K11,0)</f>
        <v>0</v>
      </c>
    </row>
    <row r="13" customFormat="false" ht="13.5" hidden="false" customHeight="false" outlineLevel="0" collapsed="false">
      <c r="K13" s="0" t="s">
        <v>16</v>
      </c>
      <c r="L13" s="0" t="s">
        <v>6</v>
      </c>
    </row>
    <row r="14" customFormat="false" ht="13.5" hidden="false" customHeight="false" outlineLevel="0" collapsed="false">
      <c r="K14" s="0" t="s">
        <v>8</v>
      </c>
      <c r="L14" s="0" t="n">
        <v>6</v>
      </c>
      <c r="M14" s="0" t="n">
        <v>7</v>
      </c>
      <c r="N14" s="0" t="n">
        <v>8</v>
      </c>
      <c r="O14" s="0" t="n">
        <v>9</v>
      </c>
      <c r="P14" s="0" t="n">
        <v>10</v>
      </c>
      <c r="Q14" s="0" t="n">
        <v>11</v>
      </c>
      <c r="R14" s="0" t="n">
        <v>12</v>
      </c>
      <c r="S14" s="0" t="n">
        <v>13</v>
      </c>
      <c r="T14" s="0" t="n">
        <v>14</v>
      </c>
    </row>
    <row r="15" customFormat="false" ht="13.5" hidden="false" customHeight="false" outlineLevel="0" collapsed="false">
      <c r="K15" s="0" t="n">
        <v>6</v>
      </c>
      <c r="L15" s="0" t="n">
        <f aca="false">$B$5*MAX($K15-L$2,0)</f>
        <v>0</v>
      </c>
      <c r="M15" s="0" t="n">
        <f aca="false">$B$5*MAX($K15-M$2,0)</f>
        <v>0</v>
      </c>
      <c r="N15" s="0" t="n">
        <f aca="false">$B$5*MAX($K15-N$2,0)</f>
        <v>0</v>
      </c>
      <c r="O15" s="0" t="n">
        <f aca="false">$B$5*MAX($K15-O$2,0)</f>
        <v>0</v>
      </c>
      <c r="P15" s="0" t="n">
        <f aca="false">$B$5*MAX($K15-P$2,0)</f>
        <v>0</v>
      </c>
      <c r="Q15" s="0" t="n">
        <f aca="false">$B$5*MAX($K15-Q$2,0)</f>
        <v>0</v>
      </c>
      <c r="R15" s="0" t="n">
        <f aca="false">$B$5*MAX($K15-R$2,0)</f>
        <v>0</v>
      </c>
      <c r="S15" s="0" t="n">
        <f aca="false">$B$5*MAX($K15-S$2,0)</f>
        <v>0</v>
      </c>
      <c r="T15" s="0" t="n">
        <f aca="false">$B$5*MAX($K15-T$2,0)</f>
        <v>0</v>
      </c>
    </row>
    <row r="16" customFormat="false" ht="13.5" hidden="false" customHeight="false" outlineLevel="0" collapsed="false">
      <c r="K16" s="0" t="n">
        <v>7</v>
      </c>
      <c r="L16" s="0" t="n">
        <f aca="false">$B$5*MAX($K16-L$2,0)</f>
        <v>20000</v>
      </c>
      <c r="M16" s="0" t="n">
        <f aca="false">$B$5*MAX($K16-M$2,0)</f>
        <v>0</v>
      </c>
      <c r="N16" s="0" t="n">
        <f aca="false">$B$5*MAX($K16-N$2,0)</f>
        <v>0</v>
      </c>
      <c r="O16" s="0" t="n">
        <f aca="false">$B$5*MAX($K16-O$2,0)</f>
        <v>0</v>
      </c>
      <c r="P16" s="0" t="n">
        <f aca="false">$B$5*MAX($K16-P$2,0)</f>
        <v>0</v>
      </c>
      <c r="Q16" s="0" t="n">
        <f aca="false">$B$5*MAX($K16-Q$2,0)</f>
        <v>0</v>
      </c>
      <c r="R16" s="0" t="n">
        <f aca="false">$B$5*MAX($K16-R$2,0)</f>
        <v>0</v>
      </c>
      <c r="S16" s="0" t="n">
        <f aca="false">$B$5*MAX($K16-S$2,0)</f>
        <v>0</v>
      </c>
      <c r="T16" s="0" t="n">
        <f aca="false">$B$5*MAX($K16-T$2,0)</f>
        <v>0</v>
      </c>
    </row>
    <row r="17" customFormat="false" ht="13.5" hidden="false" customHeight="false" outlineLevel="0" collapsed="false">
      <c r="K17" s="0" t="n">
        <v>8</v>
      </c>
      <c r="L17" s="0" t="n">
        <f aca="false">$B$5*MAX($K17-L$2,0)</f>
        <v>40000</v>
      </c>
      <c r="M17" s="0" t="n">
        <f aca="false">$B$5*MAX($K17-M$2,0)</f>
        <v>20000</v>
      </c>
      <c r="N17" s="0" t="n">
        <f aca="false">$B$5*MAX($K17-N$2,0)</f>
        <v>0</v>
      </c>
      <c r="O17" s="0" t="n">
        <f aca="false">$B$5*MAX($K17-O$2,0)</f>
        <v>0</v>
      </c>
      <c r="P17" s="0" t="n">
        <f aca="false">$B$5*MAX($K17-P$2,0)</f>
        <v>0</v>
      </c>
      <c r="Q17" s="0" t="n">
        <f aca="false">$B$5*MAX($K17-Q$2,0)</f>
        <v>0</v>
      </c>
      <c r="R17" s="0" t="n">
        <f aca="false">$B$5*MAX($K17-R$2,0)</f>
        <v>0</v>
      </c>
      <c r="S17" s="0" t="n">
        <f aca="false">$B$5*MAX($K17-S$2,0)</f>
        <v>0</v>
      </c>
      <c r="T17" s="0" t="n">
        <f aca="false">$B$5*MAX($K17-T$2,0)</f>
        <v>0</v>
      </c>
    </row>
    <row r="18" customFormat="false" ht="13.5" hidden="false" customHeight="false" outlineLevel="0" collapsed="false">
      <c r="K18" s="0" t="n">
        <v>9</v>
      </c>
      <c r="L18" s="0" t="n">
        <f aca="false">$B$5*MAX($K18-L$2,0)</f>
        <v>60000</v>
      </c>
      <c r="M18" s="0" t="n">
        <f aca="false">$B$5*MAX($K18-M$2,0)</f>
        <v>40000</v>
      </c>
      <c r="N18" s="0" t="n">
        <f aca="false">$B$5*MAX($K18-N$2,0)</f>
        <v>20000</v>
      </c>
      <c r="O18" s="0" t="n">
        <f aca="false">$B$5*MAX($K18-O$2,0)</f>
        <v>0</v>
      </c>
      <c r="P18" s="0" t="n">
        <f aca="false">$B$5*MAX($K18-P$2,0)</f>
        <v>0</v>
      </c>
      <c r="Q18" s="0" t="n">
        <f aca="false">$B$5*MAX($K18-Q$2,0)</f>
        <v>0</v>
      </c>
      <c r="R18" s="0" t="n">
        <f aca="false">$B$5*MAX($K18-R$2,0)</f>
        <v>0</v>
      </c>
      <c r="S18" s="0" t="n">
        <f aca="false">$B$5*MAX($K18-S$2,0)</f>
        <v>0</v>
      </c>
      <c r="T18" s="0" t="n">
        <f aca="false">$B$5*MAX($K18-T$2,0)</f>
        <v>0</v>
      </c>
    </row>
    <row r="19" customFormat="false" ht="13.5" hidden="false" customHeight="false" outlineLevel="0" collapsed="false">
      <c r="K19" s="0" t="n">
        <v>10</v>
      </c>
      <c r="L19" s="0" t="n">
        <f aca="false">$B$5*MAX($K19-L$2,0)</f>
        <v>80000</v>
      </c>
      <c r="M19" s="0" t="n">
        <f aca="false">$B$5*MAX($K19-M$2,0)</f>
        <v>60000</v>
      </c>
      <c r="N19" s="0" t="n">
        <f aca="false">$B$5*MAX($K19-N$2,0)</f>
        <v>40000</v>
      </c>
      <c r="O19" s="0" t="n">
        <f aca="false">$B$5*MAX($K19-O$2,0)</f>
        <v>20000</v>
      </c>
      <c r="P19" s="0" t="n">
        <f aca="false">$B$5*MAX($K19-P$2,0)</f>
        <v>0</v>
      </c>
      <c r="Q19" s="0" t="n">
        <f aca="false">$B$5*MAX($K19-Q$2,0)</f>
        <v>0</v>
      </c>
      <c r="R19" s="0" t="n">
        <f aca="false">$B$5*MAX($K19-R$2,0)</f>
        <v>0</v>
      </c>
      <c r="S19" s="0" t="n">
        <f aca="false">$B$5*MAX($K19-S$2,0)</f>
        <v>0</v>
      </c>
      <c r="T19" s="0" t="n">
        <f aca="false">$B$5*MAX($K19-T$2,0)</f>
        <v>0</v>
      </c>
    </row>
    <row r="20" customFormat="false" ht="13.5" hidden="false" customHeight="false" outlineLevel="0" collapsed="false">
      <c r="K20" s="0" t="n">
        <v>11</v>
      </c>
      <c r="L20" s="0" t="n">
        <f aca="false">$B$5*MAX($K20-L$2,0)</f>
        <v>100000</v>
      </c>
      <c r="M20" s="0" t="n">
        <f aca="false">$B$5*MAX($K20-M$2,0)</f>
        <v>80000</v>
      </c>
      <c r="N20" s="0" t="n">
        <f aca="false">$B$5*MAX($K20-N$2,0)</f>
        <v>60000</v>
      </c>
      <c r="O20" s="0" t="n">
        <f aca="false">$B$5*MAX($K20-O$2,0)</f>
        <v>40000</v>
      </c>
      <c r="P20" s="0" t="n">
        <f aca="false">$B$5*MAX($K20-P$2,0)</f>
        <v>20000</v>
      </c>
      <c r="Q20" s="0" t="n">
        <f aca="false">$B$5*MAX($K20-Q$2,0)</f>
        <v>0</v>
      </c>
      <c r="R20" s="0" t="n">
        <f aca="false">$B$5*MAX($K20-R$2,0)</f>
        <v>0</v>
      </c>
      <c r="S20" s="0" t="n">
        <f aca="false">$B$5*MAX($K20-S$2,0)</f>
        <v>0</v>
      </c>
      <c r="T20" s="0" t="n">
        <f aca="false">$B$5*MAX($K20-T$2,0)</f>
        <v>0</v>
      </c>
    </row>
    <row r="21" customFormat="false" ht="13.5" hidden="false" customHeight="false" outlineLevel="0" collapsed="false">
      <c r="K21" s="0" t="n">
        <v>12</v>
      </c>
      <c r="L21" s="0" t="n">
        <f aca="false">$B$5*MAX($K21-L$2,0)</f>
        <v>120000</v>
      </c>
      <c r="M21" s="0" t="n">
        <f aca="false">$B$5*MAX($K21-M$2,0)</f>
        <v>100000</v>
      </c>
      <c r="N21" s="0" t="n">
        <f aca="false">$B$5*MAX($K21-N$2,0)</f>
        <v>80000</v>
      </c>
      <c r="O21" s="0" t="n">
        <f aca="false">$B$5*MAX($K21-O$2,0)</f>
        <v>60000</v>
      </c>
      <c r="P21" s="0" t="n">
        <f aca="false">$B$5*MAX($K21-P$2,0)</f>
        <v>40000</v>
      </c>
      <c r="Q21" s="0" t="n">
        <f aca="false">$B$5*MAX($K21-Q$2,0)</f>
        <v>20000</v>
      </c>
      <c r="R21" s="0" t="n">
        <f aca="false">$B$5*MAX($K21-R$2,0)</f>
        <v>0</v>
      </c>
      <c r="S21" s="0" t="n">
        <f aca="false">$B$5*MAX($K21-S$2,0)</f>
        <v>0</v>
      </c>
      <c r="T21" s="0" t="n">
        <f aca="false">$B$5*MAX($K21-T$2,0)</f>
        <v>0</v>
      </c>
    </row>
    <row r="22" customFormat="false" ht="13.5" hidden="false" customHeight="false" outlineLevel="0" collapsed="false">
      <c r="K22" s="0" t="n">
        <v>13</v>
      </c>
      <c r="L22" s="0" t="n">
        <f aca="false">$B$5*MAX($K22-L$2,0)</f>
        <v>140000</v>
      </c>
      <c r="M22" s="0" t="n">
        <f aca="false">$B$5*MAX($K22-M$2,0)</f>
        <v>120000</v>
      </c>
      <c r="N22" s="0" t="n">
        <f aca="false">$B$5*MAX($K22-N$2,0)</f>
        <v>100000</v>
      </c>
      <c r="O22" s="0" t="n">
        <f aca="false">$B$5*MAX($K22-O$2,0)</f>
        <v>80000</v>
      </c>
      <c r="P22" s="0" t="n">
        <f aca="false">$B$5*MAX($K22-P$2,0)</f>
        <v>60000</v>
      </c>
      <c r="Q22" s="0" t="n">
        <f aca="false">$B$5*MAX($K22-Q$2,0)</f>
        <v>40000</v>
      </c>
      <c r="R22" s="0" t="n">
        <f aca="false">$B$5*MAX($K22-R$2,0)</f>
        <v>20000</v>
      </c>
      <c r="S22" s="0" t="n">
        <f aca="false">$B$5*MAX($K22-S$2,0)</f>
        <v>0</v>
      </c>
      <c r="T22" s="0" t="n">
        <f aca="false">$B$5*MAX($K22-T$2,0)</f>
        <v>0</v>
      </c>
    </row>
    <row r="23" customFormat="false" ht="13.5" hidden="false" customHeight="false" outlineLevel="0" collapsed="false">
      <c r="K23" s="0" t="n">
        <v>14</v>
      </c>
      <c r="L23" s="0" t="n">
        <f aca="false">$B$5*MAX($K23-L$2,0)</f>
        <v>160000</v>
      </c>
      <c r="M23" s="0" t="n">
        <f aca="false">$B$5*MAX($K23-M$2,0)</f>
        <v>140000</v>
      </c>
      <c r="N23" s="0" t="n">
        <f aca="false">$B$5*MAX($K23-N$2,0)</f>
        <v>120000</v>
      </c>
      <c r="O23" s="0" t="n">
        <f aca="false">$B$5*MAX($K23-O$2,0)</f>
        <v>100000</v>
      </c>
      <c r="P23" s="0" t="n">
        <f aca="false">$B$5*MAX($K23-P$2,0)</f>
        <v>80000</v>
      </c>
      <c r="Q23" s="0" t="n">
        <f aca="false">$B$5*MAX($K23-Q$2,0)</f>
        <v>60000</v>
      </c>
      <c r="R23" s="0" t="n">
        <f aca="false">$B$5*MAX($K23-R$2,0)</f>
        <v>40000</v>
      </c>
      <c r="S23" s="0" t="n">
        <f aca="false">$B$5*MAX($K23-S$2,0)</f>
        <v>20000</v>
      </c>
      <c r="T23" s="0" t="n">
        <f aca="false">$B$5*MAX($K23-T$2,0)</f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05:15:43Z</dcterms:created>
  <dc:creator>　</dc:creator>
  <dc:description/>
  <dc:language>en-US</dc:language>
  <cp:lastModifiedBy>ohno</cp:lastModifiedBy>
  <dcterms:modified xsi:type="dcterms:W3CDTF">2010-07-02T08:28:04Z</dcterms:modified>
  <cp:revision>0</cp:revision>
  <dc:subject/>
  <dc:title/>
</cp:coreProperties>
</file>