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.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3" activeCellId="0" sqref="S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6.25"/>
    <col collapsed="false" customWidth="true" hidden="false" outlineLevel="0" max="5" min="5" style="0" width="19.37"/>
    <col collapsed="false" customWidth="true" hidden="false" outlineLevel="0" max="6" min="6" style="0" width="12.99"/>
    <col collapsed="false" customWidth="true" hidden="false" outlineLevel="0" max="9" min="8" style="0" width="10.49"/>
    <col collapsed="false" customWidth="true" hidden="false" outlineLevel="0" max="16" min="16" style="0" width="12.25"/>
    <col collapsed="false" customWidth="true" hidden="false" outlineLevel="0" max="18" min="18" style="0" width="11.99"/>
    <col collapsed="false" customWidth="false" hidden="false" outlineLevel="0" max="19" min="19" style="1" width="8.99"/>
    <col collapsed="false" customWidth="false" hidden="false" outlineLevel="0" max="20" min="20" style="2" width="8.99"/>
    <col collapsed="false" customWidth="false" hidden="false" outlineLevel="0" max="21" min="21" style="1" width="8.99"/>
  </cols>
  <sheetData>
    <row r="1" customFormat="false" ht="13.5" hidden="false" customHeight="false" outlineLevel="0" collapsed="false">
      <c r="A1" s="0" t="n">
        <v>1955</v>
      </c>
      <c r="B1" s="3" t="n">
        <v>3430.62601310364</v>
      </c>
      <c r="C1" s="3" t="n">
        <v>2693.65294774239</v>
      </c>
      <c r="D1" s="3" t="n">
        <v>332.0639150213</v>
      </c>
      <c r="E1" s="3" t="n">
        <v>5738.7829227834</v>
      </c>
      <c r="F1" s="3" t="n">
        <v>5051.82349129996</v>
      </c>
      <c r="G1" s="3" t="n">
        <v>3895.57933619056</v>
      </c>
      <c r="H1" s="3" t="n">
        <v>8643.41516593812</v>
      </c>
      <c r="I1" s="3" t="n">
        <v>4984.61638187657</v>
      </c>
      <c r="J1" s="3" t="n">
        <v>2736.93858410314</v>
      </c>
      <c r="K1" s="3" t="n">
        <v>245.875231756736</v>
      </c>
      <c r="L1" s="3" t="n">
        <v>1718.77266205002</v>
      </c>
      <c r="M1" s="3" t="n">
        <v>1320.14724470683</v>
      </c>
      <c r="N1" s="3" t="n">
        <v>16.7506137865911</v>
      </c>
      <c r="O1" s="3" t="n">
        <v>1205.98306139775</v>
      </c>
      <c r="P1" s="3" t="n">
        <v>319.725957527911</v>
      </c>
      <c r="Q1" s="3" t="n">
        <v>7.67502295684114</v>
      </c>
      <c r="R1" s="3" t="n">
        <v>23.3273622047244</v>
      </c>
      <c r="S1" s="1" t="n">
        <v>0.0898000001907349</v>
      </c>
      <c r="T1" s="2" t="n">
        <v>18345</v>
      </c>
      <c r="U1" s="1" t="n">
        <v>0.0531999990344048</v>
      </c>
      <c r="V1" s="0" t="n">
        <v>43170</v>
      </c>
      <c r="W1" s="3" t="n">
        <v>109.283838660683</v>
      </c>
    </row>
    <row r="2" customFormat="false" ht="13.5" hidden="false" customHeight="false" outlineLevel="0" collapsed="false">
      <c r="A2" s="0" t="n">
        <f aca="false">+A1+1</f>
        <v>1956</v>
      </c>
      <c r="B2" s="3" t="n">
        <v>3944.32652287828</v>
      </c>
      <c r="C2" s="3" t="n">
        <v>2824.67833315796</v>
      </c>
      <c r="D2" s="3" t="n">
        <v>351.830806762024</v>
      </c>
      <c r="E2" s="3" t="n">
        <v>6386.92867968845</v>
      </c>
      <c r="F2" s="3" t="n">
        <v>5565.46242712816</v>
      </c>
      <c r="G2" s="3" t="n">
        <v>3897.27490935103</v>
      </c>
      <c r="H2" s="3" t="n">
        <v>10078.4369114996</v>
      </c>
      <c r="I2" s="3" t="n">
        <v>5933.00232536743</v>
      </c>
      <c r="J2" s="3" t="n">
        <v>3300.55501493403</v>
      </c>
      <c r="K2" s="3" t="n">
        <v>232.040469412764</v>
      </c>
      <c r="L2" s="3" t="n">
        <v>1889.3825405859</v>
      </c>
      <c r="M2" s="3" t="n">
        <v>1459.15425228892</v>
      </c>
      <c r="N2" s="3" t="n">
        <v>16.9377714825307</v>
      </c>
      <c r="O2" s="3" t="n">
        <v>1246.77681131612</v>
      </c>
      <c r="P2" s="3" t="n">
        <v>333.400983422177</v>
      </c>
      <c r="Q2" s="3" t="n">
        <v>7.9524334251607</v>
      </c>
      <c r="R2" s="3" t="n">
        <v>26.255905511811</v>
      </c>
      <c r="S2" s="1" t="n">
        <v>0.0843999981880188</v>
      </c>
      <c r="T2" s="2" t="n">
        <v>18687</v>
      </c>
      <c r="U2" s="1" t="n">
        <v>0.0535999983549118</v>
      </c>
      <c r="V2" s="0" t="n">
        <v>52564</v>
      </c>
      <c r="W2" s="3" t="n">
        <v>121.581887583222</v>
      </c>
    </row>
    <row r="3" customFormat="false" ht="13.5" hidden="false" customHeight="false" outlineLevel="0" collapsed="false">
      <c r="A3" s="0" t="n">
        <f aca="false">+A2+1</f>
        <v>1957</v>
      </c>
      <c r="B3" s="3" t="n">
        <v>4448.0011869549</v>
      </c>
      <c r="C3" s="3" t="n">
        <v>3019.20226700712</v>
      </c>
      <c r="D3" s="3" t="n">
        <v>329.083981593051</v>
      </c>
      <c r="E3" s="3" t="n">
        <v>7126.48900208124</v>
      </c>
      <c r="F3" s="3" t="n">
        <v>6233.08286016479</v>
      </c>
      <c r="G3" s="3" t="n">
        <v>4248.9179431317</v>
      </c>
      <c r="H3" s="3" t="n">
        <v>11779.3162014938</v>
      </c>
      <c r="I3" s="3" t="n">
        <v>7267.35364001757</v>
      </c>
      <c r="J3" s="3" t="n">
        <v>3972.81068469672</v>
      </c>
      <c r="K3" s="3" t="n">
        <v>263.819329450403</v>
      </c>
      <c r="L3" s="3" t="n">
        <v>2473.35578197442</v>
      </c>
      <c r="M3" s="3" t="n">
        <v>1859.40218211427</v>
      </c>
      <c r="N3" s="3" t="n">
        <v>17.5928234183192</v>
      </c>
      <c r="O3" s="3" t="n">
        <v>1346.62165377365</v>
      </c>
      <c r="P3" s="3" t="n">
        <v>381.745089048385</v>
      </c>
      <c r="Q3" s="3" t="n">
        <v>8.69219467401286</v>
      </c>
      <c r="R3" s="3" t="n">
        <v>28.2755905511811</v>
      </c>
      <c r="S3" s="1" t="n">
        <v>0.0841000005602837</v>
      </c>
      <c r="T3" s="2" t="n">
        <v>18997</v>
      </c>
      <c r="U3" s="1" t="n">
        <v>0.0542000010609627</v>
      </c>
      <c r="V3" s="0" t="n">
        <v>60315</v>
      </c>
      <c r="W3" s="3" t="n">
        <v>144.779383786129</v>
      </c>
    </row>
    <row r="4" customFormat="false" ht="13.5" hidden="false" customHeight="false" outlineLevel="0" collapsed="false">
      <c r="A4" s="0" t="n">
        <f aca="false">+A3+1</f>
        <v>1958</v>
      </c>
      <c r="B4" s="3" t="n">
        <v>4915.74163179704</v>
      </c>
      <c r="C4" s="3" t="n">
        <v>2896.86950424857</v>
      </c>
      <c r="D4" s="3" t="n">
        <v>319.448863508376</v>
      </c>
      <c r="E4" s="3" t="n">
        <v>7632.38343613814</v>
      </c>
      <c r="F4" s="3" t="n">
        <v>6681.80532698503</v>
      </c>
      <c r="G4" s="3" t="n">
        <v>4283.77139143034</v>
      </c>
      <c r="H4" s="3" t="n">
        <v>13402.7062072102</v>
      </c>
      <c r="I4" s="3" t="n">
        <v>8600.00359597872</v>
      </c>
      <c r="J4" s="3" t="n">
        <v>4600.91207185976</v>
      </c>
      <c r="K4" s="3" t="n">
        <v>360.936621548189</v>
      </c>
      <c r="L4" s="3" t="n">
        <v>2958.21280821352</v>
      </c>
      <c r="M4" s="3" t="n">
        <v>2327.79080193085</v>
      </c>
      <c r="N4" s="3" t="n">
        <v>17.686402266289</v>
      </c>
      <c r="O4" s="3" t="n">
        <v>1457.87733536918</v>
      </c>
      <c r="P4" s="3" t="n">
        <v>417.858713769159</v>
      </c>
      <c r="Q4" s="3" t="n">
        <v>8.96960514233241</v>
      </c>
      <c r="R4" s="3" t="n">
        <v>26.9627952755905</v>
      </c>
      <c r="S4" s="1" t="n">
        <v>0.0851000025868416</v>
      </c>
      <c r="T4" s="2" t="n">
        <v>19544</v>
      </c>
      <c r="U4" s="1" t="n">
        <v>0.0549999997019768</v>
      </c>
      <c r="V4" s="0" t="n">
        <v>71677</v>
      </c>
      <c r="W4" s="3" t="n">
        <v>160.115774207178</v>
      </c>
    </row>
    <row r="5" customFormat="false" ht="13.5" hidden="false" customHeight="false" outlineLevel="0" collapsed="false">
      <c r="A5" s="0" t="n">
        <f aca="false">+A4+1</f>
        <v>1959</v>
      </c>
      <c r="B5" s="3" t="n">
        <v>5549.75228994787</v>
      </c>
      <c r="C5" s="3" t="n">
        <v>3191.14658346671</v>
      </c>
      <c r="D5" s="3" t="n">
        <v>333.951206192525</v>
      </c>
      <c r="E5" s="3" t="n">
        <v>8677.42229149847</v>
      </c>
      <c r="F5" s="3" t="n">
        <v>7484.03331810605</v>
      </c>
      <c r="G5" s="3" t="n">
        <v>4235.16496083007</v>
      </c>
      <c r="H5" s="3" t="n">
        <v>15404.9327138402</v>
      </c>
      <c r="I5" s="3" t="n">
        <v>10192.353803252</v>
      </c>
      <c r="J5" s="3" t="n">
        <v>5358.96855851996</v>
      </c>
      <c r="K5" s="3" t="n">
        <v>520.789766651315</v>
      </c>
      <c r="L5" s="3" t="n">
        <v>3437.54532410004</v>
      </c>
      <c r="M5" s="3" t="n">
        <v>2943.04881663619</v>
      </c>
      <c r="N5" s="3" t="n">
        <v>18.3414542020774</v>
      </c>
      <c r="O5" s="3" t="n">
        <v>1592.9531436653</v>
      </c>
      <c r="P5" s="3" t="n">
        <v>479.588936291867</v>
      </c>
      <c r="Q5" s="3" t="n">
        <v>9.06207529843894</v>
      </c>
      <c r="R5" s="3" t="n">
        <v>26.9627952755905</v>
      </c>
      <c r="S5" s="1" t="n">
        <v>0.0812000036239624</v>
      </c>
      <c r="T5" s="2" t="n">
        <v>20083</v>
      </c>
      <c r="U5" s="1" t="n">
        <v>0.0560000017285347</v>
      </c>
      <c r="V5" s="0" t="n">
        <v>86028</v>
      </c>
      <c r="W5" s="3" t="n">
        <v>179.985563054575</v>
      </c>
    </row>
    <row r="6" customFormat="false" ht="13.5" hidden="false" customHeight="false" outlineLevel="0" collapsed="false">
      <c r="A6" s="0" t="n">
        <f aca="false">+A5+1</f>
        <v>1960</v>
      </c>
      <c r="B6" s="3" t="n">
        <v>6435.50101433803</v>
      </c>
      <c r="C6" s="3" t="n">
        <v>3669.98288275646</v>
      </c>
      <c r="D6" s="3" t="n">
        <v>410.535495298545</v>
      </c>
      <c r="E6" s="3" t="n">
        <v>10074.2881468973</v>
      </c>
      <c r="F6" s="3" t="n">
        <v>8626.82026757296</v>
      </c>
      <c r="G6" s="3" t="n">
        <v>4503.63071123856</v>
      </c>
      <c r="H6" s="3" t="n">
        <v>17881.2298417631</v>
      </c>
      <c r="I6" s="3" t="n">
        <v>12320.5104719363</v>
      </c>
      <c r="J6" s="3" t="n">
        <v>6427.00064777124</v>
      </c>
      <c r="K6" s="3" t="n">
        <v>762.144729523386</v>
      </c>
      <c r="L6" s="3" t="n">
        <v>3901.92916491484</v>
      </c>
      <c r="M6" s="3" t="n">
        <v>3593.63515830622</v>
      </c>
      <c r="N6" s="3" t="n">
        <v>18.9965061378659</v>
      </c>
      <c r="O6" s="3" t="n">
        <v>1828.1590653974</v>
      </c>
      <c r="P6" s="3" t="n">
        <v>597.849019377492</v>
      </c>
      <c r="Q6" s="3" t="n">
        <v>9.98677685950413</v>
      </c>
      <c r="R6" s="3" t="n">
        <v>27.4677165354331</v>
      </c>
      <c r="S6" s="1" t="n">
        <v>0.0816999971866608</v>
      </c>
      <c r="T6" s="2" t="n">
        <v>20629</v>
      </c>
      <c r="U6" s="1" t="n">
        <v>0.0573000013828278</v>
      </c>
      <c r="V6" s="0" t="n">
        <v>104204</v>
      </c>
      <c r="W6" s="3" t="n">
        <v>220.882604177373</v>
      </c>
    </row>
    <row r="7" customFormat="false" ht="13.5" hidden="false" customHeight="false" outlineLevel="0" collapsed="false">
      <c r="A7" s="0" t="n">
        <f aca="false">+A6+1</f>
        <v>1961</v>
      </c>
      <c r="B7" s="3" t="n">
        <v>7613.8853141515</v>
      </c>
      <c r="C7" s="3" t="n">
        <v>4483.27313915471</v>
      </c>
      <c r="D7" s="3" t="n">
        <v>532.116779171136</v>
      </c>
      <c r="E7" s="3" t="n">
        <v>12015.0615071721</v>
      </c>
      <c r="F7" s="3" t="n">
        <v>10128.530098726</v>
      </c>
      <c r="G7" s="3" t="n">
        <v>4894.36612621906</v>
      </c>
      <c r="H7" s="3" t="n">
        <v>22558.7266385198</v>
      </c>
      <c r="I7" s="3" t="n">
        <v>15037.2157213902</v>
      </c>
      <c r="J7" s="3" t="n">
        <v>7692.96572798649</v>
      </c>
      <c r="K7" s="3" t="n">
        <v>1222.25331084421</v>
      </c>
      <c r="L7" s="3" t="n">
        <v>4552.52150173166</v>
      </c>
      <c r="M7" s="3" t="n">
        <v>4449.16772910368</v>
      </c>
      <c r="N7" s="3" t="n">
        <v>20.2130311614731</v>
      </c>
      <c r="O7" s="3" t="n">
        <v>2116.99593107812</v>
      </c>
      <c r="P7" s="3" t="n">
        <v>736.043823308983</v>
      </c>
      <c r="Q7" s="3" t="n">
        <v>11.0039485766759</v>
      </c>
      <c r="R7" s="3" t="n">
        <v>29.5883858267717</v>
      </c>
      <c r="S7" s="1" t="n">
        <v>0.0799999982118607</v>
      </c>
      <c r="T7" s="2" t="n">
        <v>21313</v>
      </c>
      <c r="U7" s="1" t="n">
        <v>0.058899998664856</v>
      </c>
      <c r="V7" s="0" t="n">
        <v>125233</v>
      </c>
      <c r="W7" s="3" t="n">
        <v>270.557076295865</v>
      </c>
    </row>
    <row r="8" customFormat="false" ht="13.5" hidden="false" customHeight="false" outlineLevel="0" collapsed="false">
      <c r="A8" s="0" t="n">
        <f aca="false">+A7+1</f>
        <v>1962</v>
      </c>
      <c r="B8" s="3" t="n">
        <v>9084.50812619231</v>
      </c>
      <c r="C8" s="3" t="n">
        <v>4770.02367924299</v>
      </c>
      <c r="D8" s="3" t="n">
        <v>663.333181128401</v>
      </c>
      <c r="E8" s="3" t="n">
        <v>13708.1545216764</v>
      </c>
      <c r="F8" s="3" t="n">
        <v>11618.3033797079</v>
      </c>
      <c r="G8" s="3" t="n">
        <v>5765.70233368521</v>
      </c>
      <c r="H8" s="3" t="n">
        <v>26910.5164436373</v>
      </c>
      <c r="I8" s="3" t="n">
        <v>18617.4820311268</v>
      </c>
      <c r="J8" s="3" t="n">
        <v>9138.50349909892</v>
      </c>
      <c r="K8" s="3" t="n">
        <v>1986.72666373242</v>
      </c>
      <c r="L8" s="3" t="n">
        <v>5899.20214297486</v>
      </c>
      <c r="M8" s="3" t="n">
        <v>5486.89802175459</v>
      </c>
      <c r="N8" s="3" t="n">
        <v>21.6167138810198</v>
      </c>
      <c r="O8" s="3" t="n">
        <v>2491.41409029386</v>
      </c>
      <c r="P8" s="3" t="n">
        <v>981.712774409496</v>
      </c>
      <c r="Q8" s="3" t="n">
        <v>12.0211202938476</v>
      </c>
      <c r="R8" s="3" t="n">
        <v>30.3962598425197</v>
      </c>
      <c r="S8" s="1" t="n">
        <v>0.0820999965071678</v>
      </c>
      <c r="T8" s="2" t="n">
        <v>22049</v>
      </c>
      <c r="U8" s="1" t="n">
        <v>0.059799998998642</v>
      </c>
      <c r="V8" s="0" t="n">
        <v>150590</v>
      </c>
      <c r="W8" s="3" t="n">
        <v>331.46858919456</v>
      </c>
    </row>
    <row r="9" customFormat="false" ht="13.5" hidden="false" customHeight="false" outlineLevel="0" collapsed="false">
      <c r="A9" s="0" t="n">
        <f aca="false">+A8+1</f>
        <v>1963</v>
      </c>
      <c r="B9" s="3" t="n">
        <v>10594.1423972363</v>
      </c>
      <c r="C9" s="3" t="n">
        <v>5467.02360570526</v>
      </c>
      <c r="D9" s="3" t="n">
        <v>818.687043854489</v>
      </c>
      <c r="E9" s="3" t="n">
        <v>15872.426418815</v>
      </c>
      <c r="F9" s="3" t="n">
        <v>13563.9610576127</v>
      </c>
      <c r="G9" s="3" t="n">
        <v>6169.15454736926</v>
      </c>
      <c r="H9" s="3" t="n">
        <v>31869.830637415</v>
      </c>
      <c r="I9" s="3" t="n">
        <v>21772.8947710986</v>
      </c>
      <c r="J9" s="3" t="n">
        <v>10651.8400367995</v>
      </c>
      <c r="K9" s="3" t="n">
        <v>2160.27759333453</v>
      </c>
      <c r="L9" s="3" t="n">
        <v>7159.11547456267</v>
      </c>
      <c r="M9" s="3" t="n">
        <v>7047.4246543843</v>
      </c>
      <c r="N9" s="3" t="n">
        <v>23.1139754485364</v>
      </c>
      <c r="O9" s="3" t="n">
        <v>2952.26935597998</v>
      </c>
      <c r="P9" s="3" t="n">
        <v>1099.97285749512</v>
      </c>
      <c r="Q9" s="3" t="n">
        <v>13.2232323232323</v>
      </c>
      <c r="R9" s="3" t="n">
        <v>30.9011811023622</v>
      </c>
      <c r="S9" s="1" t="n">
        <v>0.0778999999165535</v>
      </c>
      <c r="T9" s="2" t="n">
        <v>22890</v>
      </c>
      <c r="U9" s="1" t="n">
        <v>0.060699999332428</v>
      </c>
      <c r="V9" s="0" t="n">
        <v>186679</v>
      </c>
      <c r="W9" s="3" t="n">
        <v>415.866964153163</v>
      </c>
    </row>
    <row r="10" customFormat="false" ht="13.5" hidden="false" customHeight="false" outlineLevel="0" collapsed="false">
      <c r="A10" s="0" t="n">
        <f aca="false">+A9+1</f>
        <v>1964</v>
      </c>
      <c r="B10" s="3" t="n">
        <v>12384.2025504278</v>
      </c>
      <c r="C10" s="3" t="n">
        <v>6190.84345329223</v>
      </c>
      <c r="D10" s="3" t="n">
        <v>1002.74759860605</v>
      </c>
      <c r="E10" s="3" t="n">
        <v>18419.3937614524</v>
      </c>
      <c r="F10" s="3" t="n">
        <v>15635.1361515485</v>
      </c>
      <c r="G10" s="3" t="n">
        <v>7080.5251211244</v>
      </c>
      <c r="H10" s="3" t="n">
        <v>33695.1337781805</v>
      </c>
      <c r="I10" s="3" t="n">
        <v>26432.7946946195</v>
      </c>
      <c r="J10" s="3" t="n">
        <v>12793.4570865417</v>
      </c>
      <c r="K10" s="3" t="n">
        <v>2843.93401767875</v>
      </c>
      <c r="L10" s="3" t="n">
        <v>8835.96685217244</v>
      </c>
      <c r="M10" s="3" t="n">
        <v>8784.06876268362</v>
      </c>
      <c r="N10" s="3" t="n">
        <v>24.0497639282342</v>
      </c>
      <c r="O10" s="3" t="n">
        <v>3354.35880010538</v>
      </c>
      <c r="P10" s="3" t="n">
        <v>1279.0001331109</v>
      </c>
      <c r="Q10" s="3" t="n">
        <v>14.6102846648301</v>
      </c>
      <c r="R10" s="3" t="n">
        <v>32.0120078740157</v>
      </c>
      <c r="S10" s="1" t="n">
        <v>0.0790000036358833</v>
      </c>
      <c r="T10" s="2" t="n">
        <v>23731</v>
      </c>
      <c r="U10" s="1" t="n">
        <v>0.0617999993264675</v>
      </c>
      <c r="V10" s="0" t="n">
        <v>215225</v>
      </c>
      <c r="W10" s="3" t="n">
        <v>490.619810545068</v>
      </c>
    </row>
    <row r="11" customFormat="false" ht="13.5" hidden="false" customHeight="false" outlineLevel="0" collapsed="false">
      <c r="A11" s="0" t="n">
        <f aca="false">+A10+1</f>
        <v>1965</v>
      </c>
      <c r="B11" s="3" t="n">
        <v>14421.533808904</v>
      </c>
      <c r="C11" s="3" t="n">
        <v>6600.77481688608</v>
      </c>
      <c r="D11" s="3" t="n">
        <v>1187.20547781471</v>
      </c>
      <c r="E11" s="3" t="n">
        <v>20874.4885497969</v>
      </c>
      <c r="F11" s="3" t="n">
        <v>17665.4515160521</v>
      </c>
      <c r="G11" s="3" t="n">
        <v>8176.90156638911</v>
      </c>
      <c r="H11" s="3" t="n">
        <v>38964.8251051901</v>
      </c>
      <c r="I11" s="3" t="n">
        <v>31032.4179103019</v>
      </c>
      <c r="J11" s="3" t="n">
        <v>15271.3810960441</v>
      </c>
      <c r="K11" s="3" t="n">
        <v>3005.97880830171</v>
      </c>
      <c r="L11" s="3" t="n">
        <v>10250.89144483</v>
      </c>
      <c r="M11" s="3" t="n">
        <v>10562.8552669467</v>
      </c>
      <c r="N11" s="3" t="n">
        <v>25.7341831916903</v>
      </c>
      <c r="O11" s="3" t="n">
        <v>3836.89466015371</v>
      </c>
      <c r="P11" s="3" t="n">
        <v>1407.08312212058</v>
      </c>
      <c r="Q11" s="3" t="n">
        <v>16.182277318641</v>
      </c>
      <c r="R11" s="3" t="n">
        <v>33.0218503937008</v>
      </c>
      <c r="S11" s="1" t="n">
        <v>0.0780000016093254</v>
      </c>
      <c r="T11" s="2" t="n">
        <v>24657</v>
      </c>
      <c r="U11" s="1" t="n">
        <v>0.0628999993205071</v>
      </c>
      <c r="V11" s="0" t="n">
        <v>253944</v>
      </c>
      <c r="W11" s="3" t="n">
        <v>607.137795630774</v>
      </c>
    </row>
    <row r="12" customFormat="false" ht="13.5" hidden="false" customHeight="false" outlineLevel="0" collapsed="false">
      <c r="A12" s="0" t="n">
        <f aca="false">+A11+1</f>
        <v>1966</v>
      </c>
      <c r="B12" s="3" t="n">
        <v>16688.4668604448</v>
      </c>
      <c r="C12" s="3" t="n">
        <v>7186.6787854879</v>
      </c>
      <c r="D12" s="3" t="n">
        <v>1326.76569337108</v>
      </c>
      <c r="E12" s="3" t="n">
        <v>23799.2050588385</v>
      </c>
      <c r="F12" s="3" t="n">
        <v>20330.8831692801</v>
      </c>
      <c r="G12" s="3" t="n">
        <v>9487.10862689145</v>
      </c>
      <c r="H12" s="3" t="n">
        <v>42239.8498557431</v>
      </c>
      <c r="I12" s="3" t="n">
        <v>35689.5227445481</v>
      </c>
      <c r="J12" s="3" t="n">
        <v>18080.9548184602</v>
      </c>
      <c r="K12" s="3" t="n">
        <v>2985.29515370825</v>
      </c>
      <c r="L12" s="3" t="n">
        <v>10707.8009481089</v>
      </c>
      <c r="M12" s="3" t="n">
        <v>12568.4978529652</v>
      </c>
      <c r="N12" s="3" t="n">
        <v>26.9507082152975</v>
      </c>
      <c r="O12" s="3" t="n">
        <v>4356.51574740055</v>
      </c>
      <c r="P12" s="3" t="n">
        <v>1725.2682316604</v>
      </c>
      <c r="Q12" s="3" t="n">
        <v>17.6617998163453</v>
      </c>
      <c r="R12" s="3" t="n">
        <v>34.2336614173228</v>
      </c>
      <c r="S12" s="1" t="n">
        <v>0.0747999995946884</v>
      </c>
      <c r="T12" s="2" t="n">
        <v>25520</v>
      </c>
      <c r="U12" s="1" t="n">
        <v>0.064800001680851</v>
      </c>
      <c r="V12" s="0" t="n">
        <v>295227</v>
      </c>
      <c r="W12" s="3" t="n">
        <v>742.31987849304</v>
      </c>
    </row>
    <row r="13" customFormat="false" ht="13.5" hidden="false" customHeight="false" outlineLevel="0" collapsed="false">
      <c r="A13" s="0" t="n">
        <f aca="false">+A12+1</f>
        <v>1967</v>
      </c>
      <c r="B13" s="3" t="n">
        <v>19178.2516307187</v>
      </c>
      <c r="C13" s="3" t="n">
        <v>8068.66196239529</v>
      </c>
      <c r="D13" s="3" t="n">
        <v>1555.22725620356</v>
      </c>
      <c r="E13" s="3" t="n">
        <v>27022.8050620549</v>
      </c>
      <c r="F13" s="3" t="n">
        <v>23326.9572622501</v>
      </c>
      <c r="G13" s="3" t="n">
        <v>11328.9720717115</v>
      </c>
      <c r="H13" s="3" t="n">
        <v>49174.510804423</v>
      </c>
      <c r="I13" s="3" t="n">
        <v>42091.0063374908</v>
      </c>
      <c r="J13" s="3" t="n">
        <v>21609.1775542225</v>
      </c>
      <c r="K13" s="3" t="n">
        <v>3630.18684792034</v>
      </c>
      <c r="L13" s="3" t="n">
        <v>11080.8678825074</v>
      </c>
      <c r="M13" s="3" t="n">
        <v>15015.6921101269</v>
      </c>
      <c r="N13" s="3" t="n">
        <v>27.9800755429651</v>
      </c>
      <c r="O13" s="3" t="n">
        <v>4864.15545355248</v>
      </c>
      <c r="P13" s="3" t="n">
        <v>1842.75789075198</v>
      </c>
      <c r="Q13" s="3" t="n">
        <v>19.0488521579431</v>
      </c>
      <c r="R13" s="3" t="n">
        <v>35.4454724409449</v>
      </c>
      <c r="S13" s="1" t="n">
        <v>0.0731000006198883</v>
      </c>
      <c r="T13" s="2" t="n">
        <v>26403</v>
      </c>
      <c r="U13" s="1" t="n">
        <v>0.0665000006556511</v>
      </c>
      <c r="V13" s="0" t="n">
        <v>340977</v>
      </c>
      <c r="W13" s="3" t="n">
        <v>890.475197277513</v>
      </c>
    </row>
    <row r="14" customFormat="false" ht="13.5" hidden="false" customHeight="false" outlineLevel="0" collapsed="false">
      <c r="A14" s="0" t="n">
        <f aca="false">+A13+1</f>
        <v>1968</v>
      </c>
      <c r="B14" s="3" t="n">
        <v>22348.7019846688</v>
      </c>
      <c r="C14" s="3" t="n">
        <v>9992.91179739804</v>
      </c>
      <c r="D14" s="3" t="n">
        <v>1863.55103491314</v>
      </c>
      <c r="E14" s="3" t="n">
        <v>31838.557347143</v>
      </c>
      <c r="F14" s="3" t="n">
        <v>26603.5402842432</v>
      </c>
      <c r="G14" s="3" t="n">
        <v>13676.9641049333</v>
      </c>
      <c r="H14" s="3" t="n">
        <v>59288.2273900654</v>
      </c>
      <c r="I14" s="3" t="n">
        <v>49379.7484867413</v>
      </c>
      <c r="J14" s="3" t="n">
        <v>25860.3483004197</v>
      </c>
      <c r="K14" s="3" t="n">
        <v>4107.69161555487</v>
      </c>
      <c r="L14" s="3" t="n">
        <v>11255.3774154098</v>
      </c>
      <c r="M14" s="3" t="n">
        <v>18074.7897634096</v>
      </c>
      <c r="N14" s="3" t="n">
        <v>29.3837582625118</v>
      </c>
      <c r="O14" s="3" t="n">
        <v>5611.56541709172</v>
      </c>
      <c r="P14" s="3" t="n">
        <v>2195.51577702449</v>
      </c>
      <c r="Q14" s="3" t="n">
        <v>20.99072543618</v>
      </c>
      <c r="R14" s="3" t="n">
        <v>35.9503937007874</v>
      </c>
      <c r="S14" s="1" t="n">
        <v>0.0746000036597252</v>
      </c>
      <c r="T14" s="2" t="n">
        <v>27115</v>
      </c>
      <c r="U14" s="1" t="n">
        <v>0.068000003695488</v>
      </c>
      <c r="V14" s="0" t="n">
        <v>391538</v>
      </c>
      <c r="W14" s="3" t="n">
        <v>1040.46316648966</v>
      </c>
    </row>
    <row r="15" customFormat="false" ht="13.5" hidden="false" customHeight="false" outlineLevel="0" collapsed="false">
      <c r="A15" s="0" t="n">
        <f aca="false">+A14+1</f>
        <v>1969</v>
      </c>
      <c r="B15" s="3" t="n">
        <v>26306.1315930138</v>
      </c>
      <c r="C15" s="3" t="n">
        <v>10894.9304094539</v>
      </c>
      <c r="D15" s="3" t="n">
        <v>2210.81261041851</v>
      </c>
      <c r="E15" s="3" t="n">
        <v>36678.8578321817</v>
      </c>
      <c r="F15" s="3" t="n">
        <v>30575.8405419836</v>
      </c>
      <c r="G15" s="3" t="n">
        <v>16060.7515715428</v>
      </c>
      <c r="H15" s="3" t="n">
        <v>73383.4022013568</v>
      </c>
      <c r="I15" s="3" t="n">
        <v>57836.2303247417</v>
      </c>
      <c r="J15" s="3" t="n">
        <v>30619.965014808</v>
      </c>
      <c r="K15" s="3" t="n">
        <v>4567.93717472068</v>
      </c>
      <c r="L15" s="3" t="n">
        <v>12014.1851608979</v>
      </c>
      <c r="M15" s="3" t="n">
        <v>21719.2683596324</v>
      </c>
      <c r="N15" s="3" t="n">
        <v>30.600283286119</v>
      </c>
      <c r="O15" s="3" t="n">
        <v>6501.89614083445</v>
      </c>
      <c r="P15" s="3" t="n">
        <v>2568.59359613989</v>
      </c>
      <c r="Q15" s="3" t="n">
        <v>23.302479338843</v>
      </c>
      <c r="R15" s="3" t="n">
        <v>36.7582677165354</v>
      </c>
      <c r="S15" s="1" t="n">
        <v>0.0741000026464462</v>
      </c>
      <c r="T15" s="2" t="n">
        <v>28206</v>
      </c>
      <c r="U15" s="1" t="n">
        <v>0.069300003349781</v>
      </c>
      <c r="V15" s="0" t="n">
        <v>463998</v>
      </c>
      <c r="W15" s="3" t="n">
        <v>1217.21747747439</v>
      </c>
    </row>
    <row r="16" customFormat="false" ht="13.5" hidden="false" customHeight="false" outlineLevel="0" collapsed="false">
      <c r="A16" s="0" t="n">
        <f aca="false">+A15+1</f>
        <v>1970</v>
      </c>
      <c r="B16" s="3" t="n">
        <v>31707.6800450692</v>
      </c>
      <c r="C16" s="3" t="n">
        <v>11755.6060600923</v>
      </c>
      <c r="D16" s="3" t="n">
        <v>2871.96050703286</v>
      </c>
      <c r="E16" s="3" t="n">
        <v>42527.5580681768</v>
      </c>
      <c r="F16" s="3" t="n">
        <v>35196.7545721034</v>
      </c>
      <c r="G16" s="3" t="n">
        <v>19412.5229157656</v>
      </c>
      <c r="H16" s="3" t="n">
        <v>93329.9629668921</v>
      </c>
      <c r="I16" s="3" t="n">
        <v>68905.6345321677</v>
      </c>
      <c r="J16" s="3" t="n">
        <v>36937.4307992539</v>
      </c>
      <c r="K16" s="3" t="n">
        <v>5460.34783482939</v>
      </c>
      <c r="L16" s="3" t="n">
        <v>12785.9917542745</v>
      </c>
      <c r="M16" s="3" t="n">
        <v>26724.8834463875</v>
      </c>
      <c r="N16" s="3" t="n">
        <v>32.8461756373938</v>
      </c>
      <c r="O16" s="3" t="n">
        <v>7781.19384369387</v>
      </c>
      <c r="P16" s="3" t="n">
        <v>3155.07886160525</v>
      </c>
      <c r="Q16" s="3" t="n">
        <v>26.6314049586777</v>
      </c>
      <c r="R16" s="3" t="n">
        <v>38.7779527559055</v>
      </c>
      <c r="S16" s="1" t="n">
        <v>0.0766000002622604</v>
      </c>
      <c r="T16" s="2" t="n">
        <v>29146</v>
      </c>
      <c r="U16" s="1" t="n">
        <v>0.0706000030040741</v>
      </c>
      <c r="V16" s="0" t="n">
        <v>542373</v>
      </c>
      <c r="W16" s="3" t="n">
        <v>1526.50135096555</v>
      </c>
    </row>
    <row r="17" customFormat="false" ht="13.5" hidden="false" customHeight="false" outlineLevel="0" collapsed="false">
      <c r="A17" s="0" t="n">
        <f aca="false">+A16+1</f>
        <v>1971</v>
      </c>
      <c r="B17" s="3" t="n">
        <v>37589.6749642375</v>
      </c>
      <c r="C17" s="3" t="n">
        <v>11778.6097078554</v>
      </c>
      <c r="D17" s="3" t="n">
        <v>3444.70371194247</v>
      </c>
      <c r="E17" s="3" t="n">
        <v>48170.621330705</v>
      </c>
      <c r="F17" s="3" t="n">
        <v>39693.5284804428</v>
      </c>
      <c r="G17" s="3" t="n">
        <v>24680.8277921764</v>
      </c>
      <c r="H17" s="3" t="n">
        <v>114643.740083132</v>
      </c>
      <c r="I17" s="3" t="n">
        <v>77469.6303317865</v>
      </c>
      <c r="J17" s="3" t="n">
        <v>43440.2012707154</v>
      </c>
      <c r="K17" s="3" t="n">
        <v>6607.40030877419</v>
      </c>
      <c r="L17" s="3" t="n">
        <v>11040.8352324513</v>
      </c>
      <c r="M17" s="3" t="n">
        <v>30753.1885770011</v>
      </c>
      <c r="N17" s="3" t="n">
        <v>35.0920679886686</v>
      </c>
      <c r="O17" s="3" t="n">
        <v>9159.19530509703</v>
      </c>
      <c r="P17" s="3" t="n">
        <v>3911.25001175861</v>
      </c>
      <c r="Q17" s="3" t="n">
        <v>29.9603305785124</v>
      </c>
      <c r="R17" s="3" t="n">
        <v>39.9897637795276</v>
      </c>
      <c r="S17" s="1" t="n">
        <v>0.0759000033140183</v>
      </c>
      <c r="T17" s="2" t="n">
        <v>30027</v>
      </c>
      <c r="U17" s="1" t="n">
        <v>0.0715000033378601</v>
      </c>
      <c r="V17" s="0" t="n">
        <v>673982</v>
      </c>
      <c r="W17" s="3" t="n">
        <v>1793.2966711204</v>
      </c>
    </row>
    <row r="18" customFormat="false" ht="13.5" hidden="false" customHeight="false" outlineLevel="0" collapsed="false">
      <c r="A18" s="0" t="n">
        <f aca="false">+A17+1</f>
        <v>1972</v>
      </c>
      <c r="B18" s="3" t="n">
        <v>43745.742754418</v>
      </c>
      <c r="C18" s="3" t="n">
        <v>13514.6960646116</v>
      </c>
      <c r="D18" s="3" t="n">
        <v>4090.75327918702</v>
      </c>
      <c r="E18" s="3" t="n">
        <v>55901.5639576896</v>
      </c>
      <c r="F18" s="3" t="n">
        <v>45818.8151106</v>
      </c>
      <c r="G18" s="3" t="n">
        <v>29433.0101952777</v>
      </c>
      <c r="H18" s="3" t="n">
        <v>139113.791597688</v>
      </c>
      <c r="I18" s="3" t="n">
        <v>91735.062527736</v>
      </c>
      <c r="J18" s="3" t="n">
        <v>51392.6293854995</v>
      </c>
      <c r="K18" s="3" t="n">
        <v>8203.46615859563</v>
      </c>
      <c r="L18" s="3" t="n">
        <v>12702.8318097853</v>
      </c>
      <c r="M18" s="3" t="n">
        <v>36106.4718916778</v>
      </c>
      <c r="N18" s="3" t="n">
        <v>37.1508026440038</v>
      </c>
      <c r="O18" s="3" t="n">
        <v>10750.1515519132</v>
      </c>
      <c r="P18" s="3" t="n">
        <v>4866.28685537436</v>
      </c>
      <c r="Q18" s="3" t="n">
        <v>33.4741965105602</v>
      </c>
      <c r="R18" s="3" t="n">
        <v>42.5143700787402</v>
      </c>
      <c r="S18" s="1" t="n">
        <v>0.0705000013113022</v>
      </c>
      <c r="T18" s="2" t="n">
        <v>30853</v>
      </c>
      <c r="U18" s="1" t="n">
        <v>0.0732000023126602</v>
      </c>
      <c r="V18" s="0" t="n">
        <v>840405</v>
      </c>
      <c r="W18" s="3" t="n">
        <v>2073.93332476846</v>
      </c>
    </row>
    <row r="19" customFormat="false" ht="13.5" hidden="false" customHeight="false" outlineLevel="0" collapsed="false">
      <c r="A19" s="0" t="n">
        <f aca="false">+A18+1</f>
        <v>1973</v>
      </c>
      <c r="B19" s="3" t="n">
        <v>54830.2581986662</v>
      </c>
      <c r="C19" s="3" t="n">
        <v>17265.2447183356</v>
      </c>
      <c r="D19" s="3" t="n">
        <v>5506.22165760567</v>
      </c>
      <c r="E19" s="3" t="n">
        <v>69457.8493916119</v>
      </c>
      <c r="F19" s="3" t="n">
        <v>55374.3908011086</v>
      </c>
      <c r="G19" s="3" t="n">
        <v>40541.477540568</v>
      </c>
      <c r="H19" s="3" t="n">
        <v>196802.843660908</v>
      </c>
      <c r="I19" s="3" t="n">
        <v>122892.804792894</v>
      </c>
      <c r="J19" s="3" t="n">
        <v>64758.6591468071</v>
      </c>
      <c r="K19" s="3" t="n">
        <v>10049.3795976785</v>
      </c>
      <c r="L19" s="3" t="n">
        <v>24099.7519129772</v>
      </c>
      <c r="M19" s="3" t="n">
        <v>43184.1453291437</v>
      </c>
      <c r="N19" s="3" t="n">
        <v>41.2682719546742</v>
      </c>
      <c r="O19" s="3" t="n">
        <v>13317.0198160071</v>
      </c>
      <c r="P19" s="3" t="n">
        <v>6134.30844657015</v>
      </c>
      <c r="Q19" s="3" t="n">
        <v>39.2998163452709</v>
      </c>
      <c r="R19" s="3" t="n">
        <v>49.0783464566929</v>
      </c>
      <c r="S19" s="1" t="n">
        <v>0.0719000026583672</v>
      </c>
      <c r="T19" s="2" t="n">
        <v>31908</v>
      </c>
      <c r="U19" s="1" t="n">
        <v>0.0747999995946884</v>
      </c>
      <c r="V19" s="0" t="n">
        <v>981885</v>
      </c>
      <c r="W19" s="3" t="n">
        <v>2513.76942740987</v>
      </c>
    </row>
    <row r="20" customFormat="false" ht="13.5" hidden="false" customHeight="false" outlineLevel="0" collapsed="false">
      <c r="A20" s="0" t="n">
        <f aca="false">+A19+1</f>
        <v>1974</v>
      </c>
      <c r="B20" s="3" t="n">
        <v>69573.1153989017</v>
      </c>
      <c r="C20" s="3" t="n">
        <v>19746.9884869148</v>
      </c>
      <c r="D20" s="3" t="n">
        <v>6924.66996945256</v>
      </c>
      <c r="E20" s="3" t="n">
        <v>86941.2056333055</v>
      </c>
      <c r="F20" s="3" t="n">
        <v>66947.6107490161</v>
      </c>
      <c r="G20" s="3" t="n">
        <v>56638.8106716902</v>
      </c>
      <c r="H20" s="3" t="n">
        <v>250915.624732556</v>
      </c>
      <c r="I20" s="3" t="n">
        <v>147392.050451196</v>
      </c>
      <c r="J20" s="3" t="n">
        <v>79737.4397534941</v>
      </c>
      <c r="K20" s="3" t="n">
        <v>11861.3225312039</v>
      </c>
      <c r="L20" s="3" t="n">
        <v>26948.3306861978</v>
      </c>
      <c r="M20" s="3" t="n">
        <v>54105.1126951511</v>
      </c>
      <c r="N20" s="3" t="n">
        <v>49.971104815864</v>
      </c>
      <c r="O20" s="3" t="n">
        <v>17459.0117876132</v>
      </c>
      <c r="P20" s="3" t="n">
        <v>6744.09903785531</v>
      </c>
      <c r="Q20" s="3" t="n">
        <v>51.7832874196511</v>
      </c>
      <c r="R20" s="3" t="n">
        <v>61.9033464566929</v>
      </c>
      <c r="S20" s="1" t="n">
        <v>0.0910999998450279</v>
      </c>
      <c r="T20" s="2" t="n">
        <v>32628</v>
      </c>
      <c r="U20" s="1" t="n">
        <v>0.0764999985694885</v>
      </c>
      <c r="V20" s="0" t="n">
        <v>1094943</v>
      </c>
      <c r="W20" s="3" t="n">
        <v>3332.62657507965</v>
      </c>
    </row>
    <row r="21" customFormat="false" ht="13.5" hidden="false" customHeight="false" outlineLevel="0" collapsed="false">
      <c r="A21" s="0" t="n">
        <f aca="false">+A20+1</f>
        <v>1975</v>
      </c>
      <c r="B21" s="3" t="n">
        <v>81078.5178308687</v>
      </c>
      <c r="C21" s="3" t="n">
        <v>20742.6118039237</v>
      </c>
      <c r="D21" s="3" t="n">
        <v>6920.49806265301</v>
      </c>
      <c r="E21" s="3" t="n">
        <v>100706.975146657</v>
      </c>
      <c r="F21" s="3" t="n">
        <v>77828.7862458443</v>
      </c>
      <c r="G21" s="3" t="n">
        <v>69163.0836552102</v>
      </c>
      <c r="H21" s="3" t="n">
        <v>248587.793614436</v>
      </c>
      <c r="I21" s="3" t="n">
        <v>164110.377901278</v>
      </c>
      <c r="J21" s="3" t="n">
        <v>93547.6992139788</v>
      </c>
      <c r="K21" s="3" t="n">
        <v>13953.1112020435</v>
      </c>
      <c r="L21" s="3" t="n">
        <v>22826.7034133626</v>
      </c>
      <c r="M21" s="3" t="n">
        <v>61231.2584552781</v>
      </c>
      <c r="N21" s="3" t="n">
        <v>55.585835694051</v>
      </c>
      <c r="O21" s="3" t="n">
        <v>21238.7096165876</v>
      </c>
      <c r="P21" s="3" t="n">
        <v>7550.7329596185</v>
      </c>
      <c r="Q21" s="3" t="n">
        <v>55.9444444444444</v>
      </c>
      <c r="R21" s="3" t="n">
        <v>64.0240157480315</v>
      </c>
      <c r="S21" s="1" t="n">
        <v>0.090999998152256</v>
      </c>
      <c r="T21" s="2" t="n">
        <v>33310</v>
      </c>
      <c r="U21" s="1" t="n">
        <v>0.0791999995708466</v>
      </c>
      <c r="V21" s="0" t="n">
        <v>1253304</v>
      </c>
      <c r="W21" s="3" t="n">
        <v>4582.92821553782</v>
      </c>
    </row>
    <row r="22" customFormat="false" ht="13.5" hidden="false" customHeight="false" outlineLevel="0" collapsed="false">
      <c r="A22" s="0" t="n">
        <f aca="false">+A21+1</f>
        <v>1976</v>
      </c>
      <c r="B22" s="3" t="n">
        <v>91444.5474220253</v>
      </c>
      <c r="C22" s="3" t="n">
        <v>23234.1082710937</v>
      </c>
      <c r="D22" s="3" t="n">
        <v>7837.42357852547</v>
      </c>
      <c r="E22" s="3" t="n">
        <v>114313.547751374</v>
      </c>
      <c r="F22" s="3" t="n">
        <v>87948.3180221336</v>
      </c>
      <c r="G22" s="3" t="n">
        <v>78026.5900279304</v>
      </c>
      <c r="H22" s="3" t="n">
        <v>262932.147262192</v>
      </c>
      <c r="I22" s="3" t="n">
        <v>190004.704489423</v>
      </c>
      <c r="J22" s="3" t="n">
        <v>110954.069739253</v>
      </c>
      <c r="K22" s="3" t="n">
        <v>17495.3582734804</v>
      </c>
      <c r="L22" s="3" t="n">
        <v>21924.6684974151</v>
      </c>
      <c r="M22" s="3" t="n">
        <v>75699.5834641072</v>
      </c>
      <c r="N22" s="3" t="n">
        <v>61.1069877242682</v>
      </c>
      <c r="O22" s="3" t="n">
        <v>23416.7535370541</v>
      </c>
      <c r="P22" s="3" t="n">
        <v>8273.39066603098</v>
      </c>
      <c r="Q22" s="3" t="n">
        <v>59.1808999081726</v>
      </c>
      <c r="R22" s="3" t="n">
        <v>67.9624015748032</v>
      </c>
      <c r="S22" s="1" t="n">
        <v>0.0825999975204468</v>
      </c>
      <c r="T22" s="2" t="n">
        <v>33911</v>
      </c>
      <c r="U22" s="1" t="n">
        <v>0.0813999995589256</v>
      </c>
      <c r="V22" s="0" t="n">
        <v>1422487</v>
      </c>
      <c r="W22" s="3" t="n">
        <v>5152.73781561547</v>
      </c>
    </row>
    <row r="23" customFormat="false" ht="13.5" hidden="false" customHeight="false" outlineLevel="0" collapsed="false">
      <c r="A23" s="0" t="n">
        <f aca="false">+A22+1</f>
        <v>1977</v>
      </c>
      <c r="B23" s="3" t="n">
        <v>102141.330655418</v>
      </c>
      <c r="C23" s="3" t="n">
        <v>23472.4133410081</v>
      </c>
      <c r="D23" s="3" t="n">
        <v>8734.88019600003</v>
      </c>
      <c r="E23" s="3" t="n">
        <v>125358.772164974</v>
      </c>
      <c r="F23" s="3" t="n">
        <v>98316.9564185341</v>
      </c>
      <c r="G23" s="3" t="n">
        <v>93483.3510361138</v>
      </c>
      <c r="H23" s="3" t="n">
        <v>279357.164032937</v>
      </c>
      <c r="I23" s="3" t="n">
        <v>225387.887319397</v>
      </c>
      <c r="J23" s="3" t="n">
        <v>129622.733284729</v>
      </c>
      <c r="K23" s="3" t="n">
        <v>22161.5085630588</v>
      </c>
      <c r="L23" s="3" t="n">
        <v>27425.8491144336</v>
      </c>
      <c r="M23" s="3" t="n">
        <v>87946.7535781185</v>
      </c>
      <c r="N23" s="3" t="n">
        <v>65.5987724268178</v>
      </c>
      <c r="O23" s="3" t="n">
        <v>26021.2775703034</v>
      </c>
      <c r="P23" s="3" t="n">
        <v>9894.26644649853</v>
      </c>
      <c r="Q23" s="3" t="n">
        <v>63.157116620753</v>
      </c>
      <c r="R23" s="3" t="n">
        <v>71.6988188976378</v>
      </c>
      <c r="S23" s="1" t="n">
        <v>0.0755999982357025</v>
      </c>
      <c r="T23" s="2" t="n">
        <v>34380</v>
      </c>
      <c r="U23" s="1" t="n">
        <v>0.0837000012397766</v>
      </c>
      <c r="V23" s="0" t="n">
        <v>1580331</v>
      </c>
      <c r="W23" s="3" t="n">
        <v>6102.53301357817</v>
      </c>
    </row>
    <row r="24" customFormat="false" ht="13.5" hidden="false" customHeight="false" outlineLevel="0" collapsed="false">
      <c r="A24" s="0" t="n">
        <f aca="false">+A23+1</f>
        <v>1978</v>
      </c>
      <c r="B24" s="3" t="n">
        <v>110347.435726345</v>
      </c>
      <c r="C24" s="3" t="n">
        <v>25743.0959911711</v>
      </c>
      <c r="D24" s="3" t="n">
        <v>9037.54210119593</v>
      </c>
      <c r="E24" s="3" t="n">
        <v>136704.070843643</v>
      </c>
      <c r="F24" s="3" t="n">
        <v>108276.538422529</v>
      </c>
      <c r="G24" s="3" t="n">
        <v>103565.872266745</v>
      </c>
      <c r="H24" s="3" t="n">
        <v>301801.151981627</v>
      </c>
      <c r="I24" s="3" t="n">
        <v>255487.919130487</v>
      </c>
      <c r="J24" s="3" t="n">
        <v>148876.59780892</v>
      </c>
      <c r="K24" s="3" t="n">
        <v>26694.3794094621</v>
      </c>
      <c r="L24" s="3" t="n">
        <v>26883.5060065779</v>
      </c>
      <c r="M24" s="3" t="n">
        <v>98887.6201081657</v>
      </c>
      <c r="N24" s="3" t="n">
        <v>68.6868744098206</v>
      </c>
      <c r="O24" s="3" t="n">
        <v>28174.075009177</v>
      </c>
      <c r="P24" s="3" t="n">
        <v>12058.7726577628</v>
      </c>
      <c r="Q24" s="3" t="n">
        <v>64.9140495867769</v>
      </c>
      <c r="R24" s="3" t="n">
        <v>75.0312992125984</v>
      </c>
      <c r="S24" s="1" t="n">
        <v>0.0631000027060509</v>
      </c>
      <c r="T24" s="2" t="n">
        <v>34859</v>
      </c>
      <c r="U24" s="1" t="n">
        <v>0.0860999971628189</v>
      </c>
      <c r="V24" s="0" t="n">
        <v>1787201</v>
      </c>
      <c r="W24" s="3" t="n">
        <v>6694.09328057373</v>
      </c>
    </row>
    <row r="25" customFormat="false" ht="13.5" hidden="false" customHeight="false" outlineLevel="0" collapsed="false">
      <c r="A25" s="0" t="n">
        <f aca="false">+A24+1</f>
        <v>1979</v>
      </c>
      <c r="B25" s="3" t="n">
        <v>119238.375544506</v>
      </c>
      <c r="C25" s="3" t="n">
        <v>27653.4588314413</v>
      </c>
      <c r="D25" s="3" t="n">
        <v>11593.0336781487</v>
      </c>
      <c r="E25" s="3" t="n">
        <v>145861.648598355</v>
      </c>
      <c r="F25" s="3" t="n">
        <v>119437.029193364</v>
      </c>
      <c r="G25" s="3" t="n">
        <v>116090.622434504</v>
      </c>
      <c r="H25" s="3" t="n">
        <v>345544.112166646</v>
      </c>
      <c r="I25" s="3" t="n">
        <v>299575.945778907</v>
      </c>
      <c r="J25" s="3" t="n">
        <v>170785.093035451</v>
      </c>
      <c r="K25" s="3" t="n">
        <v>30693.44759394</v>
      </c>
      <c r="L25" s="3" t="n">
        <v>36853.6820019065</v>
      </c>
      <c r="M25" s="3" t="n">
        <v>115360.964476242</v>
      </c>
      <c r="N25" s="3" t="n">
        <v>71.1199244570349</v>
      </c>
      <c r="O25" s="3" t="n">
        <v>30646.9464858716</v>
      </c>
      <c r="P25" s="3" t="n">
        <v>13506.6882515677</v>
      </c>
      <c r="Q25" s="3" t="n">
        <v>67.780624426079</v>
      </c>
      <c r="R25" s="3" t="n">
        <v>80.0805118110236</v>
      </c>
      <c r="S25" s="1" t="n">
        <v>0.0628999993205071</v>
      </c>
      <c r="T25" s="2" t="n">
        <v>35350</v>
      </c>
      <c r="U25" s="1" t="n">
        <v>0.0887999981641769</v>
      </c>
      <c r="V25" s="0" t="n">
        <v>1950129</v>
      </c>
      <c r="W25" s="3" t="n">
        <v>7740.10262598924</v>
      </c>
    </row>
    <row r="26" customFormat="false" ht="13.5" hidden="false" customHeight="false" outlineLevel="0" collapsed="false">
      <c r="A26" s="0" t="n">
        <f aca="false">+A25+1</f>
        <v>1980</v>
      </c>
      <c r="B26" s="3" t="n">
        <v>129410.836827632</v>
      </c>
      <c r="C26" s="3" t="n">
        <v>26252.3564697604</v>
      </c>
      <c r="D26" s="3" t="n">
        <v>13930.6921214963</v>
      </c>
      <c r="E26" s="3" t="n">
        <v>157818.728722808</v>
      </c>
      <c r="F26" s="3" t="n">
        <v>129763.430566081</v>
      </c>
      <c r="G26" s="3" t="n">
        <v>138606.656206326</v>
      </c>
      <c r="H26" s="3" t="n">
        <v>416226.703834563</v>
      </c>
      <c r="I26" s="3" t="n">
        <v>337378.266041392</v>
      </c>
      <c r="J26" s="3" t="n">
        <v>192578.590089856</v>
      </c>
      <c r="K26" s="3" t="n">
        <v>34269.8021487794</v>
      </c>
      <c r="L26" s="3" t="n">
        <v>40288.8890582409</v>
      </c>
      <c r="M26" s="3" t="n">
        <v>129004.647717865</v>
      </c>
      <c r="N26" s="3" t="n">
        <v>76.4539187913126</v>
      </c>
      <c r="O26" s="3" t="n">
        <v>33615.9041940909</v>
      </c>
      <c r="P26" s="3" t="n">
        <v>14142.4806526518</v>
      </c>
      <c r="Q26" s="3" t="n">
        <v>72.1267217630854</v>
      </c>
      <c r="R26" s="3" t="n">
        <v>87.7553149606299</v>
      </c>
      <c r="S26" s="1" t="n">
        <v>0.0832000002264977</v>
      </c>
      <c r="T26" s="2" t="n">
        <v>35831</v>
      </c>
      <c r="U26" s="1" t="n">
        <v>0.090999998152256</v>
      </c>
      <c r="V26" s="0" t="n">
        <v>2089859</v>
      </c>
      <c r="W26" s="3" t="n">
        <v>8458.31075812797</v>
      </c>
    </row>
    <row r="27" customFormat="false" ht="13.5" hidden="false" customHeight="false" outlineLevel="0" collapsed="false">
      <c r="A27" s="0" t="n">
        <f aca="false">+A26+1</f>
        <v>1981</v>
      </c>
      <c r="B27" s="3" t="n">
        <v>139865.236975115</v>
      </c>
      <c r="C27" s="3" t="n">
        <v>27149.0310932314</v>
      </c>
      <c r="D27" s="3" t="n">
        <v>15689.615872804</v>
      </c>
      <c r="E27" s="3" t="n">
        <v>169575.406666378</v>
      </c>
      <c r="F27" s="3" t="n">
        <v>137930.961825872</v>
      </c>
      <c r="G27" s="3" t="n">
        <v>152271.208648259</v>
      </c>
      <c r="H27" s="3" t="n">
        <v>493470.797279765</v>
      </c>
      <c r="I27" s="3" t="n">
        <v>371540.038949988</v>
      </c>
      <c r="J27" s="3" t="n">
        <v>213200.7</v>
      </c>
      <c r="K27" s="3" t="n">
        <v>38981.0181493594</v>
      </c>
      <c r="L27" s="3" t="n">
        <v>40105.135638731</v>
      </c>
      <c r="M27" s="3" t="n">
        <v>145559.425588012</v>
      </c>
      <c r="N27" s="3" t="n">
        <v>80.0099150141643</v>
      </c>
      <c r="O27" s="3" t="n">
        <v>36240.4800299814</v>
      </c>
      <c r="P27" s="3" t="n">
        <v>15232.7894516447</v>
      </c>
      <c r="Q27" s="3" t="n">
        <v>74.900826446281</v>
      </c>
      <c r="R27" s="3" t="n">
        <v>90.0779527559055</v>
      </c>
      <c r="S27" s="1" t="n">
        <v>0.0778999999165535</v>
      </c>
      <c r="T27" s="2" t="n">
        <v>36347</v>
      </c>
      <c r="U27" s="1" t="n">
        <v>0.0934000015258789</v>
      </c>
      <c r="V27" s="0" t="n">
        <v>2320417</v>
      </c>
      <c r="W27" s="3" t="n">
        <v>9803.22052313346</v>
      </c>
    </row>
    <row r="28" customFormat="false" ht="13.5" hidden="false" customHeight="false" outlineLevel="0" collapsed="false">
      <c r="A28" s="0" t="n">
        <f aca="false">+A27+1</f>
        <v>1982</v>
      </c>
      <c r="B28" s="3" t="n">
        <v>147798.865103907</v>
      </c>
      <c r="C28" s="3" t="n">
        <v>27194.4209249927</v>
      </c>
      <c r="D28" s="3" t="n">
        <v>16793.0835979943</v>
      </c>
      <c r="E28" s="3" t="n">
        <v>178868.64278524</v>
      </c>
      <c r="F28" s="3" t="n">
        <v>147923.786884404</v>
      </c>
      <c r="G28" s="3" t="n">
        <v>165610.1856584</v>
      </c>
      <c r="H28" s="3" t="n">
        <v>558235.12286752</v>
      </c>
      <c r="I28" s="3" t="n">
        <v>416623.770277255</v>
      </c>
      <c r="J28" s="3" t="n">
        <v>239409.5</v>
      </c>
      <c r="K28" s="3" t="n">
        <v>44480.7348187034</v>
      </c>
      <c r="L28" s="3" t="n">
        <v>44398.5254634839</v>
      </c>
      <c r="M28" s="3" t="n">
        <v>161489.23213569</v>
      </c>
      <c r="N28" s="3" t="n">
        <v>82.1622285174693</v>
      </c>
      <c r="O28" s="3" t="n">
        <v>38569.5581353394</v>
      </c>
      <c r="P28" s="3" t="n">
        <v>15227.0016143445</v>
      </c>
      <c r="Q28" s="3" t="n">
        <v>76.2878787878788</v>
      </c>
      <c r="R28" s="3" t="n">
        <v>91.3907480314961</v>
      </c>
      <c r="S28" s="1" t="n">
        <v>0.0723000019788742</v>
      </c>
      <c r="T28" s="2" t="n">
        <v>36859</v>
      </c>
      <c r="U28" s="1" t="n">
        <v>0.095600001513958</v>
      </c>
      <c r="V28" s="0" t="n">
        <v>2504661</v>
      </c>
      <c r="W28" s="3" t="n">
        <v>10519.4375476546</v>
      </c>
    </row>
    <row r="29" customFormat="false" ht="13.5" hidden="false" customHeight="false" outlineLevel="0" collapsed="false">
      <c r="A29" s="0" t="n">
        <f aca="false">+A28+1</f>
        <v>1983</v>
      </c>
      <c r="B29" s="3" t="n">
        <v>155426.923947705</v>
      </c>
      <c r="C29" s="3" t="n">
        <v>26566.1775582296</v>
      </c>
      <c r="D29" s="3" t="n">
        <v>18265.8082295011</v>
      </c>
      <c r="E29" s="3" t="n">
        <v>186735.712273739</v>
      </c>
      <c r="F29" s="3" t="n">
        <v>155715.3893923</v>
      </c>
      <c r="G29" s="3" t="n">
        <v>170839.550932105</v>
      </c>
      <c r="H29" s="3" t="n">
        <v>599111.746773973</v>
      </c>
      <c r="I29" s="3" t="n">
        <v>458833.863018774</v>
      </c>
      <c r="J29" s="3" t="n">
        <v>263097.4</v>
      </c>
      <c r="K29" s="3" t="n">
        <v>51705.4567164451</v>
      </c>
      <c r="L29" s="3" t="n">
        <v>44040.9525375521</v>
      </c>
      <c r="M29" s="3" t="n">
        <v>171955.045420592</v>
      </c>
      <c r="N29" s="3" t="n">
        <v>83.9402266288952</v>
      </c>
      <c r="O29" s="3" t="n">
        <v>40978.9457284379</v>
      </c>
      <c r="P29" s="3" t="n">
        <v>15068.9337818711</v>
      </c>
      <c r="Q29" s="3" t="n">
        <v>77.6749311294766</v>
      </c>
      <c r="R29" s="3" t="n">
        <v>91.2897637795276</v>
      </c>
      <c r="S29" s="1" t="n">
        <v>0.0705000013113022</v>
      </c>
      <c r="T29" s="2" t="n">
        <v>37426</v>
      </c>
      <c r="U29" s="1" t="n">
        <v>0.0976999998092651</v>
      </c>
      <c r="V29" s="0" t="n">
        <v>2686928</v>
      </c>
      <c r="W29" s="3" t="n">
        <v>11023.2529629743</v>
      </c>
    </row>
    <row r="30" customFormat="false" ht="13.5" hidden="false" customHeight="false" outlineLevel="0" collapsed="false">
      <c r="A30" s="0" t="n">
        <f aca="false">+A29+1</f>
        <v>1984</v>
      </c>
      <c r="B30" s="3" t="n">
        <v>163972.688260869</v>
      </c>
      <c r="C30" s="3" t="n">
        <v>26396.1410361567</v>
      </c>
      <c r="D30" s="3" t="n">
        <v>19071.3686890805</v>
      </c>
      <c r="E30" s="3" t="n">
        <v>196168.362303628</v>
      </c>
      <c r="F30" s="3" t="n">
        <v>163964.887862308</v>
      </c>
      <c r="G30" s="3" t="n">
        <v>172912.343855966</v>
      </c>
      <c r="H30" s="3" t="n">
        <v>624390.313394057</v>
      </c>
      <c r="I30" s="3" t="n">
        <v>517443.630756881</v>
      </c>
      <c r="J30" s="3" t="n">
        <v>286606.1</v>
      </c>
      <c r="K30" s="3" t="n">
        <v>62649.7898881274</v>
      </c>
      <c r="L30" s="3" t="n">
        <v>56017.9529605933</v>
      </c>
      <c r="M30" s="3" t="n">
        <v>185757.275692292</v>
      </c>
      <c r="N30" s="3" t="n">
        <v>86.0925401322002</v>
      </c>
      <c r="O30" s="3" t="n">
        <v>42980.5052690488</v>
      </c>
      <c r="P30" s="3" t="n">
        <v>14751.8002139414</v>
      </c>
      <c r="Q30" s="3" t="n">
        <v>79.8017447199265</v>
      </c>
      <c r="R30" s="3" t="n">
        <v>92.5015748031496</v>
      </c>
      <c r="S30" s="1" t="n">
        <v>0.066600002348423</v>
      </c>
      <c r="T30" s="2" t="n">
        <v>37935</v>
      </c>
      <c r="U30" s="1" t="n">
        <v>0.0993999987840653</v>
      </c>
      <c r="V30" s="0" t="n">
        <v>2897142</v>
      </c>
      <c r="W30" s="3" t="n">
        <v>11643.9343273454</v>
      </c>
    </row>
    <row r="31" customFormat="false" ht="13.5" hidden="false" customHeight="false" outlineLevel="0" collapsed="false">
      <c r="A31" s="0" t="n">
        <f aca="false">+A30+1</f>
        <v>1985</v>
      </c>
      <c r="B31" s="3" t="n">
        <v>171384.663829675</v>
      </c>
      <c r="C31" s="3" t="n">
        <v>28568.9412607592</v>
      </c>
      <c r="D31" s="3" t="n">
        <v>20245.9859157318</v>
      </c>
      <c r="E31" s="3" t="n">
        <v>206095.802814329</v>
      </c>
      <c r="F31" s="3" t="n">
        <v>173541.390255997</v>
      </c>
      <c r="G31" s="3" t="n">
        <v>177879.633008823</v>
      </c>
      <c r="H31" s="3" t="n">
        <v>647694.840851558</v>
      </c>
      <c r="I31" s="3" t="n">
        <v>574117.704379997</v>
      </c>
      <c r="J31" s="3" t="n">
        <v>312372.6</v>
      </c>
      <c r="K31" s="3" t="n">
        <v>72679.1202864859</v>
      </c>
      <c r="L31" s="3" t="n">
        <v>64414.0979774209</v>
      </c>
      <c r="M31" s="3" t="n">
        <v>199873.821173741</v>
      </c>
      <c r="N31" s="3" t="n">
        <v>88.0576959395656</v>
      </c>
      <c r="O31" s="3" t="n">
        <v>44934.7028040691</v>
      </c>
      <c r="P31" s="3" t="n">
        <v>14781.5377228285</v>
      </c>
      <c r="Q31" s="3" t="n">
        <v>82.9457300275482</v>
      </c>
      <c r="R31" s="3" t="n">
        <v>92.7035433070866</v>
      </c>
      <c r="S31" s="1" t="n">
        <v>0.065200001001358</v>
      </c>
      <c r="T31" s="2" t="n">
        <v>38457</v>
      </c>
      <c r="U31" s="1" t="n">
        <v>0.102799996733665</v>
      </c>
      <c r="V31" s="0" t="n">
        <v>3149388</v>
      </c>
      <c r="W31" s="3" t="n">
        <v>12589.2767087044</v>
      </c>
    </row>
    <row r="32" customFormat="false" ht="13.5" hidden="false" customHeight="false" outlineLevel="0" collapsed="false">
      <c r="A32" s="0" t="n">
        <f aca="false">+A31+1</f>
        <v>1986</v>
      </c>
      <c r="B32" s="3" t="n">
        <v>178669.543326303</v>
      </c>
      <c r="C32" s="3" t="n">
        <v>27487.6011628155</v>
      </c>
      <c r="D32" s="3" t="n">
        <v>22169.7243349807</v>
      </c>
      <c r="E32" s="3" t="n">
        <v>212551.083351766</v>
      </c>
      <c r="F32" s="3" t="n">
        <v>180713.029739854</v>
      </c>
      <c r="G32" s="3" t="n">
        <v>180636.912957057</v>
      </c>
      <c r="H32" s="3" t="n">
        <v>698434.857040894</v>
      </c>
      <c r="I32" s="3" t="n">
        <v>641469.593026934</v>
      </c>
      <c r="J32" s="3" t="n">
        <v>340173.8</v>
      </c>
      <c r="K32" s="3" t="n">
        <v>79055.8396139776</v>
      </c>
      <c r="L32" s="3" t="n">
        <v>76740.9337461736</v>
      </c>
      <c r="M32" s="3" t="n">
        <v>216280.03606413</v>
      </c>
      <c r="N32" s="3" t="n">
        <v>88.6191690273843</v>
      </c>
      <c r="O32" s="3" t="n">
        <v>47092.5569631289</v>
      </c>
      <c r="P32" s="3" t="n">
        <v>15622.2709858264</v>
      </c>
      <c r="Q32" s="3" t="n">
        <v>83.3156106519743</v>
      </c>
      <c r="R32" s="3" t="n">
        <v>92.6025590551181</v>
      </c>
      <c r="S32" s="1" t="n">
        <v>0.0590999983251095</v>
      </c>
      <c r="T32" s="2" t="n">
        <v>38988</v>
      </c>
      <c r="U32" s="1" t="n">
        <v>0.105800002813339</v>
      </c>
      <c r="V32" s="0" t="n">
        <v>3438875</v>
      </c>
      <c r="W32" s="3" t="n">
        <v>13687.2358050201</v>
      </c>
    </row>
    <row r="33" customFormat="false" ht="13.5" hidden="false" customHeight="false" outlineLevel="0" collapsed="false">
      <c r="A33" s="0" t="n">
        <f aca="false">+A32+1</f>
        <v>1987</v>
      </c>
      <c r="B33" s="3" t="n">
        <v>184844.776346602</v>
      </c>
      <c r="C33" s="3" t="n">
        <v>27869.8576929911</v>
      </c>
      <c r="D33" s="3" t="n">
        <v>23994.0936192778</v>
      </c>
      <c r="E33" s="3" t="n">
        <v>217994.076109923</v>
      </c>
      <c r="F33" s="3" t="n">
        <v>189238.700704717</v>
      </c>
      <c r="G33" s="3" t="n">
        <v>183072.227906638</v>
      </c>
      <c r="H33" s="3" t="n">
        <v>871925.076040517</v>
      </c>
      <c r="I33" s="3" t="n">
        <v>737390.612396178</v>
      </c>
      <c r="J33" s="3" t="n">
        <v>367543.5</v>
      </c>
      <c r="K33" s="3" t="n">
        <v>90939.0756314237</v>
      </c>
      <c r="L33" s="3" t="n">
        <v>111962.882507857</v>
      </c>
      <c r="M33" s="3" t="n">
        <v>229053.598376649</v>
      </c>
      <c r="N33" s="3" t="n">
        <v>89.0870632672332</v>
      </c>
      <c r="O33" s="3" t="n">
        <v>49342.5611113269</v>
      </c>
      <c r="P33" s="3" t="n">
        <v>17144.671776366</v>
      </c>
      <c r="Q33" s="3" t="n">
        <v>83.5005509641873</v>
      </c>
      <c r="R33" s="3" t="n">
        <v>92.5015748031496</v>
      </c>
      <c r="S33" s="1" t="n">
        <v>0.0509000010788441</v>
      </c>
      <c r="T33" s="2" t="n">
        <v>39536</v>
      </c>
      <c r="U33" s="1" t="n">
        <v>0.108999997377396</v>
      </c>
      <c r="V33" s="0" t="n">
        <v>3808673</v>
      </c>
      <c r="W33" s="3" t="n">
        <v>14268.5612842351</v>
      </c>
    </row>
    <row r="34" customFormat="false" ht="13.5" hidden="false" customHeight="false" outlineLevel="0" collapsed="false">
      <c r="A34" s="0" t="n">
        <f aca="false">+A33+1</f>
        <v>1988</v>
      </c>
      <c r="B34" s="3" t="n">
        <v>195634.57444908</v>
      </c>
      <c r="C34" s="3" t="n">
        <v>29203.0963274648</v>
      </c>
      <c r="D34" s="3" t="n">
        <v>24769.8333314094</v>
      </c>
      <c r="E34" s="3" t="n">
        <v>231965.214135251</v>
      </c>
      <c r="F34" s="3" t="n">
        <v>199947.706891369</v>
      </c>
      <c r="G34" s="3" t="n">
        <v>194751.754863365</v>
      </c>
      <c r="H34" s="3" t="n">
        <v>1133806.35108246</v>
      </c>
      <c r="I34" s="3" t="n">
        <v>828568.084755512</v>
      </c>
      <c r="J34" s="3" t="n">
        <v>397820.2</v>
      </c>
      <c r="K34" s="3" t="n">
        <v>98832.9995574805</v>
      </c>
      <c r="L34" s="3" t="n">
        <v>139069.947293722</v>
      </c>
      <c r="M34" s="3" t="n">
        <v>259612.933609259</v>
      </c>
      <c r="N34" s="3" t="n">
        <v>89.4613786591124</v>
      </c>
      <c r="O34" s="3" t="n">
        <v>51623.3505631588</v>
      </c>
      <c r="P34" s="3" t="n">
        <v>18547.1246283746</v>
      </c>
      <c r="Q34" s="3" t="n">
        <v>84.6101928374656</v>
      </c>
      <c r="R34" s="3" t="n">
        <v>93.5114173228346</v>
      </c>
      <c r="S34" s="1" t="n">
        <v>0.0493000000715256</v>
      </c>
      <c r="T34" s="2" t="n">
        <v>40025</v>
      </c>
      <c r="U34" s="1" t="n">
        <v>0.112300001084805</v>
      </c>
      <c r="V34" s="0" t="n">
        <v>4197323</v>
      </c>
      <c r="W34" s="3" t="n">
        <v>15315.9485688362</v>
      </c>
    </row>
    <row r="35" customFormat="false" ht="13.5" hidden="false" customHeight="false" outlineLevel="0" collapsed="false">
      <c r="A35" s="0" t="n">
        <f aca="false">+A34+1</f>
        <v>1989</v>
      </c>
      <c r="B35" s="3" t="n">
        <v>209765.682398875</v>
      </c>
      <c r="C35" s="3" t="n">
        <v>29903.2820765781</v>
      </c>
      <c r="D35" s="3" t="n">
        <v>26380.3538328343</v>
      </c>
      <c r="E35" s="3" t="n">
        <v>249052.540625603</v>
      </c>
      <c r="F35" s="3" t="n">
        <v>214242.237973869</v>
      </c>
      <c r="G35" s="3" t="n">
        <v>205092.501332037</v>
      </c>
      <c r="H35" s="3" t="n">
        <v>1238006.47538747</v>
      </c>
      <c r="I35" s="3" t="n">
        <v>952224.650404032</v>
      </c>
      <c r="J35" s="3" t="n">
        <v>427164.3</v>
      </c>
      <c r="K35" s="3" t="n">
        <v>110068.833612686</v>
      </c>
      <c r="L35" s="3" t="n">
        <v>190346.98813357</v>
      </c>
      <c r="M35" s="3" t="n">
        <v>290108.470647229</v>
      </c>
      <c r="N35" s="3" t="n">
        <v>91.332955618508</v>
      </c>
      <c r="O35" s="3" t="n">
        <v>54722.7819855358</v>
      </c>
      <c r="P35" s="3" t="n">
        <v>19543.0318051959</v>
      </c>
      <c r="Q35" s="3" t="n">
        <v>88.0315886134068</v>
      </c>
      <c r="R35" s="3" t="n">
        <v>97.3488188976378</v>
      </c>
      <c r="S35" s="1" t="n">
        <v>0.0577999986708164</v>
      </c>
      <c r="T35" s="2" t="n">
        <v>40561</v>
      </c>
      <c r="U35" s="1" t="n">
        <v>0.116099998354912</v>
      </c>
      <c r="V35" s="0" t="n">
        <v>4700203</v>
      </c>
      <c r="W35" s="3" t="n">
        <v>17231.5687397066</v>
      </c>
    </row>
    <row r="36" customFormat="false" ht="13.5" hidden="false" customHeight="false" outlineLevel="0" collapsed="false">
      <c r="A36" s="0" t="n">
        <f aca="false">+A35+1</f>
        <v>1990</v>
      </c>
      <c r="B36" s="3" t="n">
        <v>226808.128397641</v>
      </c>
      <c r="C36" s="3" t="n">
        <v>29314.5168416339</v>
      </c>
      <c r="D36" s="3" t="n">
        <v>32101.0339313156</v>
      </c>
      <c r="E36" s="3" t="n">
        <v>268522.992249388</v>
      </c>
      <c r="F36" s="3" t="n">
        <v>230247.17116597</v>
      </c>
      <c r="G36" s="3" t="n">
        <v>227555.812944998</v>
      </c>
      <c r="H36" s="3" t="n">
        <v>1426723.90851391</v>
      </c>
      <c r="I36" s="3" t="n">
        <v>1057707.42058466</v>
      </c>
      <c r="J36" s="3" t="n">
        <v>460588.1</v>
      </c>
      <c r="K36" s="3" t="n">
        <v>110847.435972588</v>
      </c>
      <c r="L36" s="3" t="n">
        <v>241269.647799326</v>
      </c>
      <c r="M36" s="3" t="n">
        <v>315330.369947798</v>
      </c>
      <c r="N36" s="3" t="n">
        <v>93.6724268177526</v>
      </c>
      <c r="O36" s="3" t="n">
        <v>58573.9308053408</v>
      </c>
      <c r="P36" s="3" t="n">
        <v>21265.9113049774</v>
      </c>
      <c r="Q36" s="3" t="n">
        <v>92.7475665748393</v>
      </c>
      <c r="R36" s="3" t="n">
        <v>101.085236220472</v>
      </c>
      <c r="S36" s="1" t="n">
        <v>0.0769999995827675</v>
      </c>
      <c r="T36" s="2" t="n">
        <v>41156</v>
      </c>
      <c r="U36" s="1" t="n">
        <v>0.12049999833107</v>
      </c>
      <c r="V36" s="0" t="n">
        <v>5049720</v>
      </c>
      <c r="W36" s="3" t="n">
        <v>19335.7566758418</v>
      </c>
    </row>
    <row r="37" customFormat="false" ht="13.5" hidden="false" customHeight="false" outlineLevel="0" collapsed="false">
      <c r="A37" s="0" t="n">
        <f aca="false">+A36+1</f>
        <v>1991</v>
      </c>
      <c r="B37" s="3" t="n">
        <v>245067.36465729</v>
      </c>
      <c r="C37" s="3" t="n">
        <v>31970.4732886498</v>
      </c>
      <c r="D37" s="3" t="n">
        <v>36056.9862403954</v>
      </c>
      <c r="E37" s="3" t="n">
        <v>287472.971882435</v>
      </c>
      <c r="F37" s="3" t="n">
        <v>243310.326736708</v>
      </c>
      <c r="G37" s="3" t="n">
        <v>242712.382519497</v>
      </c>
      <c r="H37" s="3" t="n">
        <v>1545153.86975156</v>
      </c>
      <c r="I37" s="3" t="n">
        <v>1026424.63011567</v>
      </c>
      <c r="J37" s="3" t="n">
        <v>496157</v>
      </c>
      <c r="K37" s="3" t="n">
        <v>117735.656850413</v>
      </c>
      <c r="L37" s="3" t="n">
        <v>143704.370966686</v>
      </c>
      <c r="M37" s="3" t="n">
        <v>351266.937054707</v>
      </c>
      <c r="N37" s="3" t="n">
        <v>95.9183191690274</v>
      </c>
      <c r="O37" s="3" t="n">
        <v>62673.9360762599</v>
      </c>
      <c r="P37" s="3" t="n">
        <v>22860.7598520673</v>
      </c>
      <c r="Q37" s="3" t="n">
        <v>96.9087235996327</v>
      </c>
      <c r="R37" s="3" t="n">
        <v>104.114763779528</v>
      </c>
      <c r="S37" s="1" t="n">
        <v>0.0698999986052513</v>
      </c>
      <c r="T37" s="2" t="n">
        <v>41797</v>
      </c>
      <c r="U37" s="1" t="n">
        <v>0.12559999525547</v>
      </c>
      <c r="V37" s="0" t="n">
        <v>5163460</v>
      </c>
      <c r="W37" s="3" t="n">
        <v>21242.9649017933</v>
      </c>
    </row>
    <row r="38" customFormat="false" ht="13.5" hidden="false" customHeight="false" outlineLevel="0" collapsed="false">
      <c r="A38" s="0" t="n">
        <f aca="false">+A37+1</f>
        <v>1992</v>
      </c>
      <c r="B38" s="3" t="n">
        <v>253081.200982339</v>
      </c>
      <c r="C38" s="3" t="n">
        <v>34274.7336882432</v>
      </c>
      <c r="D38" s="3" t="n">
        <v>35681.3248782511</v>
      </c>
      <c r="E38" s="3" t="n">
        <v>296628.281436407</v>
      </c>
      <c r="F38" s="3" t="n">
        <v>253619.030228859</v>
      </c>
      <c r="G38" s="3" t="n">
        <v>254306.809473485</v>
      </c>
      <c r="H38" s="3" t="n">
        <v>1429083.10871269</v>
      </c>
      <c r="I38" s="3" t="n">
        <v>1081830.53503512</v>
      </c>
      <c r="J38" s="3" t="n">
        <v>531280.6</v>
      </c>
      <c r="K38" s="3" t="n">
        <v>120823.066208184</v>
      </c>
      <c r="L38" s="3" t="n">
        <v>140498.111162889</v>
      </c>
      <c r="M38" s="3" t="n">
        <v>374759.115596036</v>
      </c>
      <c r="N38" s="3" t="n">
        <v>97.6963172804533</v>
      </c>
      <c r="O38" s="3" t="n">
        <v>66151.6457780713</v>
      </c>
      <c r="P38" s="3" t="n">
        <v>26038.2825298572</v>
      </c>
      <c r="Q38" s="3" t="n">
        <v>99.4978879706152</v>
      </c>
      <c r="R38" s="3" t="n">
        <v>105.427559055118</v>
      </c>
      <c r="S38" s="1" t="n">
        <v>0.0555000007152557</v>
      </c>
      <c r="T38" s="2" t="n">
        <v>42458</v>
      </c>
      <c r="U38" s="1" t="n">
        <v>0.130500003695488</v>
      </c>
      <c r="V38" s="0" t="n">
        <v>5154843</v>
      </c>
      <c r="W38" s="3" t="n">
        <v>22362.1541448091</v>
      </c>
    </row>
    <row r="39" customFormat="false" ht="13.5" hidden="false" customHeight="false" outlineLevel="0" collapsed="false">
      <c r="A39" s="0" t="n">
        <f aca="false">+A38+1</f>
        <v>1993</v>
      </c>
      <c r="B39" s="3" t="n">
        <v>258594.51686064</v>
      </c>
      <c r="C39" s="3" t="n">
        <v>32155.0385648184</v>
      </c>
      <c r="D39" s="3" t="n">
        <v>33302.1696078785</v>
      </c>
      <c r="E39" s="3" t="n">
        <v>301570.038547168</v>
      </c>
      <c r="F39" s="3" t="n">
        <v>259610.990546966</v>
      </c>
      <c r="G39" s="3" t="n">
        <v>260224.548071455</v>
      </c>
      <c r="H39" s="3" t="n">
        <v>1292156.17712214</v>
      </c>
      <c r="I39" s="3" t="n">
        <v>1099186.09605451</v>
      </c>
      <c r="J39" s="3" t="n">
        <v>556464.9</v>
      </c>
      <c r="K39" s="3" t="n">
        <v>127137.085345635</v>
      </c>
      <c r="L39" s="3" t="n">
        <v>100808.773741248</v>
      </c>
      <c r="M39" s="3" t="n">
        <v>382429.445772473</v>
      </c>
      <c r="N39" s="3" t="n">
        <v>98.9128423040604</v>
      </c>
      <c r="O39" s="3" t="n">
        <v>68998.308235829</v>
      </c>
      <c r="P39" s="3" t="n">
        <v>30034.1854438306</v>
      </c>
      <c r="Q39" s="3" t="n">
        <v>100.515059687787</v>
      </c>
      <c r="R39" s="3" t="n">
        <v>104.821653543307</v>
      </c>
      <c r="S39" s="1" t="n">
        <v>0.0441000014543533</v>
      </c>
      <c r="T39" s="2" t="n">
        <v>43077</v>
      </c>
      <c r="U39" s="1" t="n">
        <v>0.135499998927116</v>
      </c>
      <c r="V39" s="0" t="n">
        <v>5268396</v>
      </c>
      <c r="W39" s="3" t="n">
        <v>23056.1396006161</v>
      </c>
    </row>
    <row r="40" customFormat="false" ht="13.5" hidden="false" customHeight="false" outlineLevel="0" collapsed="false">
      <c r="A40" s="0" t="n">
        <f aca="false">+A39+1</f>
        <v>1994</v>
      </c>
      <c r="B40" s="3" t="n">
        <v>263725.646669461</v>
      </c>
      <c r="C40" s="3" t="n">
        <v>32946.2043740627</v>
      </c>
      <c r="D40" s="3" t="n">
        <v>31137.2633988673</v>
      </c>
      <c r="E40" s="3" t="n">
        <v>307960.66910595</v>
      </c>
      <c r="F40" s="3" t="n">
        <v>267962.407478598</v>
      </c>
      <c r="G40" s="3" t="n">
        <v>266450.799091533</v>
      </c>
      <c r="H40" s="3" t="n">
        <v>1232955.61592518</v>
      </c>
      <c r="I40" s="3" t="n">
        <v>1162614.06759409</v>
      </c>
      <c r="J40" s="3" t="n">
        <v>582621.4</v>
      </c>
      <c r="K40" s="3" t="n">
        <v>132946.202952757</v>
      </c>
      <c r="L40" s="3" t="n">
        <v>106006.396534498</v>
      </c>
      <c r="M40" s="3" t="n">
        <v>404552.145151983</v>
      </c>
      <c r="N40" s="3" t="n">
        <v>99.1</v>
      </c>
      <c r="O40" s="3" t="n">
        <v>71567.8</v>
      </c>
      <c r="P40" s="4" t="n">
        <v>30598.3</v>
      </c>
      <c r="Q40" s="3" t="n">
        <v>100.1</v>
      </c>
      <c r="R40" s="3" t="n">
        <v>102.7</v>
      </c>
      <c r="S40" s="1" t="n">
        <v>0.0405000001192093</v>
      </c>
      <c r="T40" s="2" t="n">
        <v>43666</v>
      </c>
      <c r="U40" s="1" t="n">
        <v>0.140599995851517</v>
      </c>
      <c r="V40" s="0" t="n">
        <v>5414194</v>
      </c>
      <c r="W40" s="3" t="n">
        <v>23762.2422627943</v>
      </c>
    </row>
    <row r="41" customFormat="false" ht="13.5" hidden="false" customHeight="false" outlineLevel="0" collapsed="false">
      <c r="A41" s="0" t="n">
        <f aca="false">+A40+1</f>
        <v>1995</v>
      </c>
      <c r="B41" s="3" t="n">
        <v>268335.722486925</v>
      </c>
      <c r="C41" s="3" t="n">
        <v>29692.0640515164</v>
      </c>
      <c r="D41" s="3" t="n">
        <v>28549.2628267379</v>
      </c>
      <c r="E41" s="3" t="n">
        <v>310372.549597987</v>
      </c>
      <c r="F41" s="3" t="n">
        <v>272087.893828802</v>
      </c>
      <c r="G41" s="3" t="n">
        <v>271360.889881894</v>
      </c>
      <c r="H41" s="3" t="n">
        <v>1196352.72587859</v>
      </c>
      <c r="I41" s="3" t="n">
        <v>1241232.2541719</v>
      </c>
      <c r="J41" s="3" t="n">
        <v>614206.5</v>
      </c>
      <c r="K41" s="3" t="n">
        <v>131441.198391169</v>
      </c>
      <c r="L41" s="3" t="n">
        <v>133418.999019313</v>
      </c>
      <c r="M41" s="3" t="n">
        <v>416329.458131913</v>
      </c>
      <c r="N41" s="3" t="n">
        <v>99.1</v>
      </c>
      <c r="O41" s="3" t="n">
        <v>74663.4</v>
      </c>
      <c r="P41" s="4" t="n">
        <v>30079.6</v>
      </c>
      <c r="Q41" s="3" t="n">
        <v>100.7</v>
      </c>
      <c r="R41" s="3" t="n">
        <v>102.6</v>
      </c>
      <c r="S41" s="1" t="n">
        <v>0.0278999991714954</v>
      </c>
      <c r="T41" s="2" t="n">
        <v>44236</v>
      </c>
      <c r="U41" s="1" t="n">
        <v>0.145400002598763</v>
      </c>
      <c r="V41" s="0" t="n">
        <v>5588043</v>
      </c>
      <c r="W41" s="3" t="n">
        <v>25268.1806876754</v>
      </c>
    </row>
    <row r="42" customFormat="false" ht="13.5" hidden="false" customHeight="false" outlineLevel="0" collapsed="false">
      <c r="A42" s="0" t="n">
        <f aca="false">+A41+1</f>
        <v>1996</v>
      </c>
      <c r="B42" s="3" t="n">
        <v>272736</v>
      </c>
      <c r="C42" s="3" t="n">
        <v>28194.4</v>
      </c>
      <c r="D42" s="3" t="n">
        <v>27740.3</v>
      </c>
      <c r="E42" s="3" t="n">
        <v>311013.1</v>
      </c>
      <c r="F42" s="3" t="n">
        <v>278563.5</v>
      </c>
      <c r="G42" s="3" t="n">
        <v>270871.01679821</v>
      </c>
      <c r="H42" s="3" t="n">
        <v>1144677.57971764</v>
      </c>
      <c r="I42" s="3" t="n">
        <v>1293283.98593669</v>
      </c>
      <c r="J42" s="3" t="n">
        <v>643978.9</v>
      </c>
      <c r="K42" s="3" t="n">
        <v>133552.104789212</v>
      </c>
      <c r="L42" s="3" t="n">
        <v>131925.839476296</v>
      </c>
      <c r="M42" s="3" t="n">
        <v>436041.126064471</v>
      </c>
      <c r="N42" s="3" t="n">
        <v>99.5</v>
      </c>
      <c r="O42" s="3" t="n">
        <v>77341.1</v>
      </c>
      <c r="P42" s="4" t="n">
        <v>31963.1</v>
      </c>
      <c r="Q42" s="3" t="n">
        <v>101.5</v>
      </c>
      <c r="R42" s="3" t="n">
        <v>102.7</v>
      </c>
      <c r="S42" s="1" t="n">
        <v>0.02533</v>
      </c>
      <c r="T42" s="2" t="n">
        <v>44830.96</v>
      </c>
      <c r="U42" s="1" t="n">
        <v>0.151091654484205</v>
      </c>
      <c r="V42" s="0" t="n">
        <v>5752981</v>
      </c>
      <c r="W42" s="3" t="n">
        <v>26267.7</v>
      </c>
    </row>
    <row r="43" customFormat="false" ht="13.5" hidden="false" customHeight="false" outlineLevel="0" collapsed="false">
      <c r="A43" s="0" t="n">
        <f aca="false">+A42+1</f>
        <v>1997</v>
      </c>
      <c r="B43" s="3" t="n">
        <v>278943.7</v>
      </c>
      <c r="C43" s="3" t="n">
        <v>27294.4</v>
      </c>
      <c r="D43" s="3" t="n">
        <v>28820.9</v>
      </c>
      <c r="E43" s="3" t="n">
        <v>316085</v>
      </c>
      <c r="F43" s="3" t="n">
        <v>284386.9</v>
      </c>
      <c r="G43" s="3" t="n">
        <v>280123.4</v>
      </c>
      <c r="H43" s="3" t="n">
        <v>1126502</v>
      </c>
      <c r="I43" s="3" t="n">
        <v>1327598.5</v>
      </c>
      <c r="J43" s="3" t="n">
        <v>672500.4</v>
      </c>
      <c r="K43" s="3" t="n">
        <v>131972</v>
      </c>
      <c r="L43" s="3" t="n">
        <v>118201.5</v>
      </c>
      <c r="M43" s="3" t="n">
        <v>424622.6</v>
      </c>
      <c r="N43" s="3" t="n">
        <v>101.1</v>
      </c>
      <c r="O43" s="3" t="n">
        <v>78963.1</v>
      </c>
      <c r="P43" s="4" t="n">
        <v>29299.9</v>
      </c>
      <c r="Q43" s="3" t="n">
        <v>102.8</v>
      </c>
      <c r="R43" s="3" t="n">
        <v>104</v>
      </c>
      <c r="S43" s="1" t="n">
        <v>0.02367</v>
      </c>
      <c r="T43" s="2" t="n">
        <v>45498.172</v>
      </c>
      <c r="U43" s="1" t="n">
        <v>0.156603205300953</v>
      </c>
      <c r="V43" s="0" t="n">
        <v>5974938</v>
      </c>
      <c r="W43" s="3" t="n">
        <v>27437.3</v>
      </c>
    </row>
    <row r="44" customFormat="false" ht="13.5" hidden="false" customHeight="false" outlineLevel="0" collapsed="false">
      <c r="A44" s="0" t="n">
        <f aca="false">+A43+1</f>
        <v>1998</v>
      </c>
      <c r="B44" s="3" t="n">
        <v>275264.9</v>
      </c>
      <c r="C44" s="3" t="n">
        <v>26864.6</v>
      </c>
      <c r="D44" s="3" t="n">
        <v>25126.8</v>
      </c>
      <c r="E44" s="3" t="n">
        <v>316597.3</v>
      </c>
      <c r="F44" s="3" t="n">
        <v>282526.8</v>
      </c>
      <c r="G44" s="3" t="n">
        <v>281003.6</v>
      </c>
      <c r="H44" s="3" t="n">
        <v>1116738</v>
      </c>
      <c r="I44" s="3" t="n">
        <v>1348595</v>
      </c>
      <c r="J44" s="3" t="n">
        <v>716585.4</v>
      </c>
      <c r="K44" s="3" t="n">
        <v>125189.5</v>
      </c>
      <c r="L44" s="3" t="n">
        <v>86117.5</v>
      </c>
      <c r="M44" s="3" t="n">
        <v>430544.9</v>
      </c>
      <c r="N44" s="3" t="n">
        <v>101.4</v>
      </c>
      <c r="O44" s="3" t="n">
        <v>80304</v>
      </c>
      <c r="P44" s="4" t="n">
        <v>27923.2</v>
      </c>
      <c r="Q44" s="3" t="n">
        <v>102.7</v>
      </c>
      <c r="R44" s="3" t="n">
        <v>102.3</v>
      </c>
      <c r="S44" s="1" t="n">
        <v>0.02255</v>
      </c>
      <c r="T44" s="2" t="n">
        <v>46156.796</v>
      </c>
      <c r="U44" s="1" t="n">
        <v>0.162136521037901</v>
      </c>
      <c r="V44" s="0" t="n">
        <v>6214936</v>
      </c>
      <c r="W44" s="3" t="n">
        <v>27951</v>
      </c>
    </row>
    <row r="45" customFormat="false" ht="13.5" hidden="false" customHeight="false" outlineLevel="0" collapsed="false">
      <c r="A45" s="0" t="n">
        <f aca="false">+A44+1</f>
        <v>1999</v>
      </c>
      <c r="B45" s="3" t="n">
        <v>269764.8</v>
      </c>
      <c r="C45" s="3" t="n">
        <v>26776.5</v>
      </c>
      <c r="D45" s="3" t="n">
        <v>24254.8</v>
      </c>
      <c r="E45" s="3" t="n">
        <v>313538.1</v>
      </c>
      <c r="F45" s="3" t="n">
        <v>283880.1</v>
      </c>
      <c r="G45" s="3" t="n">
        <v>272728.6</v>
      </c>
      <c r="H45" s="3" t="n">
        <v>1087869.2</v>
      </c>
      <c r="I45" s="3" t="n">
        <v>1372064.4</v>
      </c>
      <c r="J45" s="3" t="n">
        <v>749302.5</v>
      </c>
      <c r="K45" s="3" t="n">
        <v>111813.5</v>
      </c>
      <c r="L45" s="3" t="n">
        <v>80106.7</v>
      </c>
      <c r="M45" s="3" t="n">
        <v>432941.1</v>
      </c>
      <c r="N45" s="3" t="n">
        <v>101</v>
      </c>
      <c r="O45" s="3" t="n">
        <v>82207.2</v>
      </c>
      <c r="P45" s="4" t="n">
        <v>29338.3</v>
      </c>
      <c r="Q45" s="3" t="n">
        <v>101</v>
      </c>
      <c r="R45" s="3" t="n">
        <v>100.4</v>
      </c>
      <c r="S45" s="1" t="n">
        <v>0.021</v>
      </c>
      <c r="T45" s="2" t="n">
        <v>46811.712</v>
      </c>
      <c r="U45" s="1" t="n">
        <v>0.167232369796189</v>
      </c>
      <c r="V45" s="0" t="n">
        <v>6380106</v>
      </c>
      <c r="W45" s="3" t="n">
        <v>27542.6</v>
      </c>
    </row>
    <row r="46" customFormat="false" ht="13.5" hidden="false" customHeight="false" outlineLevel="0" collapsed="false">
      <c r="A46" s="0" t="n">
        <f aca="false">+A45+1</f>
        <v>2000</v>
      </c>
      <c r="B46" s="3" t="n">
        <v>271075.3</v>
      </c>
      <c r="C46" s="3" t="n">
        <v>24118.3</v>
      </c>
      <c r="D46" s="3" t="n">
        <v>26069.8</v>
      </c>
      <c r="E46" s="3" t="n">
        <v>307214.1</v>
      </c>
      <c r="F46" s="3" t="n">
        <v>282772.3</v>
      </c>
      <c r="G46" s="3" t="n">
        <v>266361.7</v>
      </c>
      <c r="H46" s="3" t="n">
        <v>1058056.2</v>
      </c>
      <c r="I46" s="3" t="n">
        <v>1458979</v>
      </c>
      <c r="J46" s="3" t="n">
        <v>772284.7</v>
      </c>
      <c r="K46" s="3" t="n">
        <v>110807.3</v>
      </c>
      <c r="L46" s="3" t="n">
        <v>135542</v>
      </c>
      <c r="M46" s="3" t="n">
        <v>431200.2</v>
      </c>
      <c r="N46" s="3" t="n">
        <v>100</v>
      </c>
      <c r="O46" s="3" t="n">
        <v>84941.7</v>
      </c>
      <c r="P46" s="4" t="n">
        <v>25805.2</v>
      </c>
      <c r="Q46" s="3" t="n">
        <v>100</v>
      </c>
      <c r="R46" s="3" t="n">
        <v>100</v>
      </c>
      <c r="S46" s="1" t="n">
        <v>0.02116</v>
      </c>
      <c r="T46" s="2" t="n">
        <v>47419.904</v>
      </c>
      <c r="U46" s="1" t="n">
        <v>0.17365236436979</v>
      </c>
      <c r="V46" s="0" t="n">
        <v>6498631</v>
      </c>
      <c r="W46" s="3" t="n">
        <v>27820.1</v>
      </c>
    </row>
    <row r="47" customFormat="false" ht="13.5" hidden="false" customHeight="false" outlineLevel="0" collapsed="false">
      <c r="A47" s="0" t="n">
        <f aca="false">+A46+1</f>
        <v>2001</v>
      </c>
      <c r="B47" s="3" t="n">
        <v>269127.6</v>
      </c>
      <c r="C47" s="3" t="n">
        <v>20649.4</v>
      </c>
      <c r="D47" s="3" t="n">
        <v>27716.1</v>
      </c>
      <c r="E47" s="3" t="n">
        <v>297416.7</v>
      </c>
      <c r="F47" s="3" t="n">
        <v>284216.6</v>
      </c>
      <c r="G47" s="3" t="n">
        <v>262105.4</v>
      </c>
      <c r="H47" s="3" t="n">
        <v>1005244.8</v>
      </c>
      <c r="I47" s="3" t="n">
        <v>1457066.5</v>
      </c>
      <c r="J47" s="3" t="n">
        <v>778525.9</v>
      </c>
      <c r="K47" s="3" t="n">
        <v>106502.6</v>
      </c>
      <c r="L47" s="3" t="n">
        <v>120413.7</v>
      </c>
      <c r="M47" s="3" t="n">
        <v>427718</v>
      </c>
      <c r="N47" s="3" t="n">
        <v>98.9</v>
      </c>
      <c r="O47" s="3" t="n">
        <v>87122.4</v>
      </c>
      <c r="P47" s="4" t="n">
        <v>25169.7</v>
      </c>
      <c r="Q47" s="3" t="n">
        <v>99.6</v>
      </c>
      <c r="R47" s="3" t="n">
        <v>98.2</v>
      </c>
      <c r="S47" s="1" t="n">
        <v>0.0188</v>
      </c>
      <c r="T47" s="2" t="n">
        <v>48015.252</v>
      </c>
      <c r="U47" s="1" t="n">
        <v>0.179659206071128</v>
      </c>
      <c r="V47" s="0" t="n">
        <v>6712768</v>
      </c>
      <c r="W47" s="3" t="n">
        <v>28410.9</v>
      </c>
    </row>
    <row r="48" customFormat="false" ht="13.5" hidden="false" customHeight="false" outlineLevel="0" collapsed="false">
      <c r="A48" s="0" t="n">
        <f aca="false">+A47+1</f>
        <v>2002</v>
      </c>
      <c r="B48" s="3" t="n">
        <v>262536.1</v>
      </c>
      <c r="C48" s="3" t="n">
        <v>21434.5</v>
      </c>
      <c r="D48" s="3" t="n">
        <v>23387.4</v>
      </c>
      <c r="E48" s="3" t="n">
        <v>297134.4</v>
      </c>
      <c r="F48" s="3" t="n">
        <v>283254</v>
      </c>
      <c r="G48" s="3" t="n">
        <v>252844.9</v>
      </c>
      <c r="H48" s="3" t="n">
        <v>948313.1</v>
      </c>
      <c r="I48" s="3" t="n">
        <v>1436621.9</v>
      </c>
      <c r="J48" s="3" t="n">
        <v>790191.2</v>
      </c>
      <c r="K48" s="3" t="n">
        <v>100683.9</v>
      </c>
      <c r="L48" s="3" t="n">
        <v>89041.9</v>
      </c>
      <c r="M48" s="3" t="n">
        <v>419131</v>
      </c>
      <c r="N48" s="3" t="n">
        <v>97.5</v>
      </c>
      <c r="O48" s="3" t="n">
        <v>88305.6</v>
      </c>
      <c r="P48" s="4" t="n">
        <v>23417.8</v>
      </c>
      <c r="Q48" s="3" t="n">
        <v>98.5</v>
      </c>
      <c r="R48" s="3" t="n">
        <v>96.5</v>
      </c>
      <c r="S48" s="1" t="n">
        <v>0.01834</v>
      </c>
      <c r="T48" s="2" t="n">
        <v>48637.788</v>
      </c>
      <c r="U48" s="1" t="n">
        <v>0.18541217091066</v>
      </c>
      <c r="V48" s="0" t="n">
        <v>6835938</v>
      </c>
      <c r="W48" s="3" t="n">
        <v>28134.2</v>
      </c>
    </row>
    <row r="49" customFormat="false" ht="13.5" hidden="false" customHeight="false" outlineLevel="0" collapsed="false">
      <c r="A49" s="0" t="n">
        <f aca="false">+A48+1</f>
        <v>2003</v>
      </c>
      <c r="B49" s="3" t="n">
        <v>258676.8</v>
      </c>
      <c r="C49" s="3" t="n">
        <v>21257.1</v>
      </c>
      <c r="D49" s="3" t="n">
        <v>21952.3</v>
      </c>
      <c r="E49" s="3" t="n">
        <v>292388.9</v>
      </c>
      <c r="F49" s="3" t="n">
        <v>281791</v>
      </c>
      <c r="G49" s="3" t="n">
        <v>245969</v>
      </c>
      <c r="H49" s="3" t="n">
        <v>891638.4</v>
      </c>
      <c r="I49" s="3" t="n">
        <v>1426102.6</v>
      </c>
      <c r="J49" s="3" t="n">
        <v>802576.6</v>
      </c>
      <c r="K49" s="3" t="n">
        <v>88193.4</v>
      </c>
      <c r="L49" s="3" t="n">
        <v>83216.9</v>
      </c>
      <c r="M49" s="3" t="n">
        <v>410658.9</v>
      </c>
      <c r="N49" s="3" t="n">
        <v>96.3</v>
      </c>
      <c r="O49" s="3" t="n">
        <v>88502.6</v>
      </c>
      <c r="P49" s="4" t="n">
        <v>20996.9</v>
      </c>
      <c r="Q49" s="3" t="n">
        <v>96.4</v>
      </c>
      <c r="R49" s="3" t="n">
        <v>95.7</v>
      </c>
      <c r="S49" s="1" t="n">
        <v>0.01799</v>
      </c>
      <c r="T49" s="2" t="n">
        <v>49260.792</v>
      </c>
      <c r="U49" s="1" t="n">
        <v>0.190496712871908</v>
      </c>
      <c r="V49" s="0" t="n">
        <v>6947090</v>
      </c>
      <c r="W49" s="3" t="n">
        <v>28123.4</v>
      </c>
    </row>
    <row r="50" customFormat="false" ht="13.5" hidden="false" customHeight="false" outlineLevel="0" collapsed="false">
      <c r="A50" s="0" t="n">
        <f aca="false">+A49+1</f>
        <v>2004</v>
      </c>
      <c r="B50" s="3" t="n">
        <v>256465.5</v>
      </c>
      <c r="C50" s="3" t="n">
        <v>19925.6</v>
      </c>
      <c r="D50" s="3" t="n">
        <v>21312.3</v>
      </c>
      <c r="E50" s="3" t="n">
        <v>295266.7</v>
      </c>
      <c r="F50" s="3" t="n">
        <v>284428.4</v>
      </c>
      <c r="G50" s="3" t="n">
        <v>243150.2</v>
      </c>
      <c r="H50" s="3" t="n">
        <v>841135.6</v>
      </c>
      <c r="I50" s="3" t="n">
        <v>1461437.4</v>
      </c>
      <c r="J50" s="3" t="n">
        <v>809953.4</v>
      </c>
      <c r="K50" s="3" t="n">
        <v>85619.8</v>
      </c>
      <c r="L50" s="3" t="n">
        <v>116766.7</v>
      </c>
      <c r="M50" s="3" t="n">
        <v>403756.1</v>
      </c>
      <c r="N50" s="3" t="n">
        <v>95.3</v>
      </c>
      <c r="O50" s="3" t="n">
        <v>89468</v>
      </c>
      <c r="P50" s="4" t="n">
        <v>19443.3</v>
      </c>
      <c r="Q50" s="3" t="n">
        <v>95.7</v>
      </c>
      <c r="R50" s="3" t="n">
        <v>96.7</v>
      </c>
      <c r="S50" s="1" t="n">
        <v>0.01732</v>
      </c>
      <c r="T50" s="2" t="n">
        <v>49837.732</v>
      </c>
      <c r="U50" s="1" t="n">
        <v>0.194820146138605</v>
      </c>
      <c r="V50" s="0" t="n">
        <v>7075527</v>
      </c>
      <c r="W50" s="3" t="n">
        <v>26666.6</v>
      </c>
    </row>
    <row r="51" customFormat="false" ht="13.5" hidden="false" customHeight="false" outlineLevel="0" collapsed="false">
      <c r="A51" s="0" t="n">
        <f aca="false">+A50+1</f>
        <v>2005</v>
      </c>
      <c r="B51" s="3" t="n">
        <v>258575.8</v>
      </c>
      <c r="C51" s="3" t="n">
        <v>19709.1</v>
      </c>
      <c r="D51" s="3" t="n">
        <v>22637.9</v>
      </c>
      <c r="E51" s="3" t="n">
        <v>297873.3</v>
      </c>
      <c r="F51" s="3" t="n">
        <v>285935.6</v>
      </c>
      <c r="G51" s="3" t="n">
        <v>244480.6</v>
      </c>
      <c r="H51" s="3" t="n">
        <v>800864.4</v>
      </c>
      <c r="I51" s="3" t="n">
        <v>1492738.1</v>
      </c>
      <c r="J51" s="3" t="n">
        <v>810172.5</v>
      </c>
      <c r="K51" s="3" t="n">
        <v>94287.7</v>
      </c>
      <c r="L51" s="3" t="n">
        <v>137868</v>
      </c>
      <c r="M51" s="3" t="n">
        <v>398899.2</v>
      </c>
      <c r="N51" s="3" t="n">
        <v>94.1</v>
      </c>
      <c r="O51" s="3" t="n">
        <v>90601.8</v>
      </c>
      <c r="P51" s="4" t="n">
        <v>17922.5</v>
      </c>
      <c r="Q51" s="3" t="n">
        <v>95.3</v>
      </c>
      <c r="R51" s="3" t="n">
        <v>96.9</v>
      </c>
      <c r="S51" s="1" t="n">
        <v>0.01623</v>
      </c>
      <c r="T51" s="2" t="n">
        <v>50382.08</v>
      </c>
      <c r="U51" s="1" t="n">
        <v>0.201623254649051</v>
      </c>
      <c r="V51" s="0" t="n">
        <v>7217822</v>
      </c>
      <c r="W51" s="3" t="n">
        <v>26789.3</v>
      </c>
    </row>
    <row r="52" customFormat="false" ht="13.5" hidden="false" customHeight="false" outlineLevel="0" collapsed="false">
      <c r="A52" s="0" t="n">
        <f aca="false">+A51+1</f>
        <v>2006</v>
      </c>
      <c r="B52" s="3" t="n">
        <v>262750.7</v>
      </c>
      <c r="C52" s="3" t="n">
        <v>17420.2</v>
      </c>
      <c r="D52" s="3" t="n">
        <v>23894.5</v>
      </c>
      <c r="E52" s="3" t="n">
        <v>300055.6</v>
      </c>
      <c r="F52" s="3" t="n">
        <v>290719</v>
      </c>
      <c r="G52" s="3" t="n">
        <v>241684.1</v>
      </c>
      <c r="H52" s="3" t="n">
        <v>785205</v>
      </c>
      <c r="I52" s="3" t="n">
        <v>1586939.8</v>
      </c>
      <c r="J52" s="3" t="n">
        <v>806456.4</v>
      </c>
      <c r="K52" s="3" t="n">
        <v>109685.8</v>
      </c>
      <c r="L52" s="3" t="n">
        <v>219736.5</v>
      </c>
      <c r="M52" s="3" t="n">
        <v>402619.7</v>
      </c>
      <c r="N52" s="3" t="n">
        <v>93</v>
      </c>
      <c r="O52" s="3" t="n">
        <v>89958</v>
      </c>
      <c r="P52" s="4" t="n">
        <v>16429.5</v>
      </c>
      <c r="Q52" s="3" t="n">
        <v>95</v>
      </c>
      <c r="R52" s="3" t="n">
        <v>98.3</v>
      </c>
      <c r="S52" s="1" t="n">
        <v>0.01766</v>
      </c>
      <c r="T52" s="2" t="n">
        <v>51102.004</v>
      </c>
      <c r="U52" s="1" t="n">
        <v>0.208217891523832</v>
      </c>
      <c r="V52" s="0" t="n">
        <v>7282114</v>
      </c>
      <c r="W52" s="3" t="n">
        <v>27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3:45:32Z</dcterms:created>
  <dc:creator>kazuo Ogawa</dc:creator>
  <dc:description/>
  <dc:language>en-US</dc:language>
  <cp:lastModifiedBy>kazuo Ogawa</cp:lastModifiedBy>
  <dcterms:modified xsi:type="dcterms:W3CDTF">2009-01-02T06:46:43Z</dcterms:modified>
  <cp:revision>0</cp:revision>
  <dc:subject/>
  <dc:title/>
</cp:coreProperties>
</file>